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2"/>
  </bookViews>
  <sheets>
    <sheet name="Test Facts" sheetId="1" state="visible" r:id="rId2"/>
    <sheet name="Penlight Matrix" sheetId="2" state="visible" r:id="rId3"/>
    <sheet name="Shorting Summary" sheetId="3" state="visible" r:id="rId4"/>
    <sheet name="Thermocouple Maps" sheetId="4" state="visible" r:id="rId5"/>
    <sheet name="Plot for Each Conductor" sheetId="5" state="visible" r:id="rId6"/>
    <sheet name="C-G Min" sheetId="6" state="visible" r:id="rId7"/>
    <sheet name="C-G Plot" sheetId="7" state="visible" r:id="rId8"/>
    <sheet name="C-C Plot Including Drain" sheetId="8" state="visible" r:id="rId9"/>
    <sheet name="C-C Individuals" sheetId="9" state="visible" r:id="rId10"/>
    <sheet name="C-C Plot Excluding Drain" sheetId="10" state="visible" r:id="rId11"/>
    <sheet name="Mins" sheetId="11" state="visible" r:id="rId12"/>
    <sheet name="PenTemps" sheetId="12" state="visible" r:id="rId13"/>
    <sheet name="TempPlot" sheetId="13" state="visible" r:id="rId14"/>
    <sheet name="C3-4" sheetId="14" state="visible" r:id="rId15"/>
    <sheet name="C2-4" sheetId="15" state="visible" r:id="rId16"/>
    <sheet name="C2-3" sheetId="16" state="visible" r:id="rId17"/>
    <sheet name="C1-4" sheetId="17" state="visible" r:id="rId18"/>
    <sheet name="C1-3" sheetId="18" state="visible" r:id="rId19"/>
    <sheet name="C1-2" sheetId="19" state="visible" r:id="rId20"/>
    <sheet name="C-G Avg" sheetId="20" state="visible" r:id="rId21"/>
    <sheet name="Raw IRMS Data"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2" uniqueCount="208">
  <si>
    <t xml:space="preserve">Last row in IRMS data sheets:</t>
  </si>
  <si>
    <t xml:space="preserve">Time when Penlight power was initiated:</t>
  </si>
  <si>
    <t xml:space="preserve">Conduit dimensions/material:</t>
  </si>
  <si>
    <t xml:space="preserve">OD = 2 - 7/8" (2.875") (73.0 mm)</t>
  </si>
  <si>
    <t xml:space="preserve">ID = 2-1/2" (2.5") (63 mm)</t>
  </si>
  <si>
    <t xml:space="preserve">wall thickness = 3/16" (0.1875") (4.76 mm)</t>
  </si>
  <si>
    <t xml:space="preserve">Material = Hot-dipped galvinized steel standard rigid metal conduit</t>
  </si>
  <si>
    <t xml:space="preserve">Length = 5' (1524 mm)</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8</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3-conductor plus drain wire, 8AWG, PVC insulated, PVC jacketed, industrial grade Genera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2.5" Rigid metal conduit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300C, nominal 6.1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four channels - one for each insulated conductor and a fourth for the un-insulated drain wire (the drain was treated as a fourth conductor and was not grounded), conduit was grounded.
</t>
    </r>
    <r>
      <rPr>
        <b val="true"/>
        <u val="single"/>
        <sz val="10"/>
        <rFont val="Arial"/>
        <family val="2"/>
      </rPr>
      <t xml:space="preserve">Thermal response monitoring:</t>
    </r>
    <r>
      <rPr>
        <b val="true"/>
        <sz val="10"/>
        <rFont val="Arial"/>
        <family val="2"/>
      </rPr>
      <t xml:space="preserve">  Shroud temperature, three conduit temperatures, and four cable temperatures (see maps).
</t>
    </r>
    <r>
      <rPr>
        <b val="true"/>
        <u val="single"/>
        <sz val="10"/>
        <rFont val="Arial"/>
        <family val="2"/>
      </rPr>
      <t xml:space="preserve">Shroud power:</t>
    </r>
    <r>
      <rPr>
        <b val="true"/>
        <sz val="10"/>
        <rFont val="Arial"/>
        <family val="2"/>
      </rPr>
      <t xml:space="preserve"> Initiated after 110 seconds of baseline data monitoring.</t>
    </r>
  </si>
  <si>
    <t xml:space="preserve">DAQ Time</t>
  </si>
  <si>
    <t xml:space="preserve">Penlight Time</t>
  </si>
  <si>
    <t xml:space="preserve">Event</t>
  </si>
  <si>
    <t xml:space="preserve">Interpretation</t>
  </si>
  <si>
    <t xml:space="preserve">Initiate Penlight Heating</t>
  </si>
  <si>
    <t xml:space="preserve">The drain wire (conductor 4) shorts to external ground at less than 100 ohms (43)</t>
  </si>
  <si>
    <t xml:space="preserve">Conductor 1 shorts to conductor 2 at less than 100 ohms (10)</t>
  </si>
  <si>
    <t xml:space="preserve">Very erratic conductor to conductor shorting behavior</t>
  </si>
  <si>
    <t xml:space="preserve">1767-1771</t>
  </si>
  <si>
    <t xml:space="preserve">1657-1661</t>
  </si>
  <si>
    <t xml:space="preserve">Conductor 1 shorts to conductor 3 (7), ground (7), and conductor 4 (314)</t>
  </si>
  <si>
    <t xml:space="preserve">1773-1778</t>
  </si>
  <si>
    <t xml:space="preserve">1663-1668</t>
  </si>
  <si>
    <t xml:space="preserve">Conductor 3 shorts to ground (5) and to conductor 4 (70) at less than 100 ohms</t>
  </si>
  <si>
    <t xml:space="preserve">Conductor 2 shorts to ground at less than 100 ohms (86)</t>
  </si>
  <si>
    <t xml:space="preserve">1893-1907</t>
  </si>
  <si>
    <t xml:space="preserve">1783-1797</t>
  </si>
  <si>
    <t xml:space="preserve">Conductor 2 shorts to conductor 4 (85) and conductor 3 (26) at less than 100 ohms</t>
  </si>
  <si>
    <t xml:space="preserve">1907-2447</t>
  </si>
  <si>
    <t xml:space="preserve">1797-2337</t>
  </si>
  <si>
    <t xml:space="preserve">All conductors and drain wire showing intermitent shorts to other conductors but stable hard shorts (&lt; 100 ohms) to external ground</t>
  </si>
  <si>
    <t xml:space="preserve">Additional Observations</t>
  </si>
  <si>
    <t xml:space="preserve">Observation 1</t>
  </si>
  <si>
    <t xml:space="preserve">Note: For a light power cable of this type, the drain wire would normally be grounded.  Using the IRMS system, the drain was treated as a fourth conductor independent of the external ground (the conduit).</t>
  </si>
  <si>
    <t xml:space="preserve">Locations for Thermocouples
on conduit, on cable, and within cable</t>
  </si>
  <si>
    <t xml:space="preserve">Translation to data file names used in "PenTemps" WorkSheet:</t>
  </si>
  <si>
    <t xml:space="preserve">Map Name</t>
  </si>
  <si>
    <t xml:space="preserve">Data File Name</t>
  </si>
  <si>
    <t xml:space="preserve">Location</t>
  </si>
  <si>
    <t xml:space="preserve">TC1</t>
  </si>
  <si>
    <t xml:space="preserve">=</t>
  </si>
  <si>
    <t xml:space="preserve">Conduit 1</t>
  </si>
  <si>
    <t xml:space="preserve">Conduit outer surface, outboard from center</t>
  </si>
  <si>
    <t xml:space="preserve">TC2</t>
  </si>
  <si>
    <t xml:space="preserve">Conduit 2</t>
  </si>
  <si>
    <t xml:space="preserve">Conduit outer surface, center</t>
  </si>
  <si>
    <t xml:space="preserve">TC3</t>
  </si>
  <si>
    <t xml:space="preserve">Conduit 3</t>
  </si>
  <si>
    <t xml:space="preserve">Conduit ourter surface, outboard from center opposite side</t>
  </si>
  <si>
    <t xml:space="preserve">TC4</t>
  </si>
  <si>
    <t xml:space="preserve">Cable 4</t>
  </si>
  <si>
    <t xml:space="preserve">Within cable just below cable jacket, center position</t>
  </si>
  <si>
    <t xml:space="preserve">TC5</t>
  </si>
  <si>
    <t xml:space="preserve">Cable 5</t>
  </si>
  <si>
    <t xml:space="preserve">At cable core between conductors, center position</t>
  </si>
  <si>
    <t xml:space="preserve">TC6</t>
  </si>
  <si>
    <t xml:space="preserve">Cable 6</t>
  </si>
  <si>
    <t xml:space="preserve">Within cable just below cable jacket, opposite side from Cable 1, center position</t>
  </si>
  <si>
    <t xml:space="preserve">TC7</t>
  </si>
  <si>
    <t xml:space="preserve">Cable 7</t>
  </si>
  <si>
    <t xml:space="preserve">On outer cable surface, outboard from cable center</t>
  </si>
  <si>
    <t xml:space="preserve">TC8</t>
  </si>
  <si>
    <t xml:space="preserve">Cable 8</t>
  </si>
  <si>
    <t xml:space="preserve">Minimum Conductor to Ground Resistances</t>
  </si>
  <si>
    <t xml:space="preserve">4 is Drain Wire</t>
  </si>
  <si>
    <t xml:space="preserve">Minimum C1-G</t>
  </si>
  <si>
    <t xml:space="preserve">Minimum C2-G</t>
  </si>
  <si>
    <t xml:space="preserve">Minimum C3-G</t>
  </si>
  <si>
    <t xml:space="preserve">Minimum C4-G</t>
  </si>
  <si>
    <t xml:space="preserve">Minimum Overall</t>
  </si>
  <si>
    <t xml:space="preserve">Conductor to Conductor Resistances</t>
  </si>
  <si>
    <t xml:space="preserve">All Including Drain Wire</t>
  </si>
  <si>
    <t xml:space="preserve">Excluding Drain Wire</t>
  </si>
  <si>
    <t xml:space="preserve">Conductor to Drain Only</t>
  </si>
  <si>
    <t xml:space="preserve">C1-2</t>
  </si>
  <si>
    <t xml:space="preserve">C1-3</t>
  </si>
  <si>
    <t xml:space="preserve">C1-4</t>
  </si>
  <si>
    <t xml:space="preserve">C2-3</t>
  </si>
  <si>
    <t xml:space="preserve">C2-4</t>
  </si>
  <si>
    <t xml:space="preserve">C3-4</t>
  </si>
  <si>
    <t xml:space="preserve">Minimums</t>
  </si>
  <si>
    <t xml:space="preserve">Minimums (Cond-Cond)</t>
  </si>
  <si>
    <t xml:space="preserve">Minimum (Cond-Drain)</t>
  </si>
  <si>
    <t xml:space="preserve">Shroud</t>
  </si>
  <si>
    <t xml:space="preserve">Time of first failure</t>
  </si>
  <si>
    <t xml:space="preserve">Vs =</t>
  </si>
  <si>
    <t xml:space="preserve">R =</t>
  </si>
  <si>
    <t xml:space="preserve">3 &amp; 4</t>
  </si>
  <si>
    <t xml:space="preserve">Time-11</t>
  </si>
  <si>
    <t xml:space="preserve">N11</t>
  </si>
  <si>
    <t xml:space="preserve">N12</t>
  </si>
  <si>
    <t xml:space="preserve">Time-1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3-G</t>
  </si>
  <si>
    <t xml:space="preserve">R4-G</t>
  </si>
  <si>
    <t xml:space="preserve">R3-4</t>
  </si>
  <si>
    <t xml:space="preserve">2 &amp; 4</t>
  </si>
  <si>
    <t xml:space="preserve">Time-9</t>
  </si>
  <si>
    <t xml:space="preserve">Time-10</t>
  </si>
  <si>
    <t xml:space="preserve">R2-G</t>
  </si>
  <si>
    <t xml:space="preserve">R2-4</t>
  </si>
  <si>
    <t xml:space="preserve">2 &amp; 3</t>
  </si>
  <si>
    <t xml:space="preserve">Time-7</t>
  </si>
  <si>
    <t xml:space="preserve">Time-8</t>
  </si>
  <si>
    <t xml:space="preserve">R2-3</t>
  </si>
  <si>
    <t xml:space="preserve">  </t>
  </si>
  <si>
    <t xml:space="preserve">1 &amp; 4</t>
  </si>
  <si>
    <t xml:space="preserve">Time-5</t>
  </si>
  <si>
    <t xml:space="preserve">Time-6</t>
  </si>
  <si>
    <t xml:space="preserve">R1-G</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Average Conductor to Ground Resistances</t>
  </si>
  <si>
    <t xml:space="preserve">Average C1-G</t>
  </si>
  <si>
    <t xml:space="preserve">Average C2-G</t>
  </si>
  <si>
    <t xml:space="preserve">Average C3-G</t>
  </si>
  <si>
    <t xml:space="preserve">Average C4-G</t>
  </si>
  <si>
    <t xml:space="preserve">Minimums on Average</t>
  </si>
  <si>
    <t xml:space="preserve">Time</t>
  </si>
  <si>
    <t xml:space="preserve">DL1.V2000:B</t>
  </si>
  <si>
    <t xml:space="preserve">DL1.V2001:B</t>
  </si>
  <si>
    <t xml:space="preserve">DL1.V1500:B</t>
  </si>
  <si>
    <t xml:space="preserve">Penlight Test 8</t>
  </si>
  <si>
    <t xml:space="preserve">PVC</t>
  </si>
  <si>
    <t xml:space="preserve">3-C</t>
  </si>
  <si>
    <t xml:space="preserve">Conduit</t>
  </si>
  <si>
    <t xml:space="preserve">300 C</t>
  </si>
  <si>
    <t xml:space="preserve">6.1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mm:ss.0"/>
    <numFmt numFmtId="171" formatCode="[$-409]d\-mmm"/>
    <numFmt numFmtId="172" formatCode="[$-409]h:mm:ss"/>
    <numFmt numFmtId="173" formatCode="[$-409]h:mm"/>
  </numFmts>
  <fonts count="17">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8
PVC, 3-C, Conduit</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51</c:f>
              <c:numCache>
                <c:formatCode>General</c:formatCode>
                <c:ptCount val="146"/>
                <c:pt idx="0">
                  <c:v>-109.000000394881</c:v>
                </c:pt>
                <c:pt idx="1">
                  <c:v>-92.0000008214265</c:v>
                </c:pt>
                <c:pt idx="2">
                  <c:v>-75.4999997932464</c:v>
                </c:pt>
                <c:pt idx="3">
                  <c:v>-58.5000002197921</c:v>
                </c:pt>
                <c:pt idx="4">
                  <c:v>-41.5000006463379</c:v>
                </c:pt>
                <c:pt idx="5">
                  <c:v>-25.0000002468005</c:v>
                </c:pt>
                <c:pt idx="6">
                  <c:v>-8.00000004470348</c:v>
                </c:pt>
                <c:pt idx="7">
                  <c:v>8.49999972619116</c:v>
                </c:pt>
                <c:pt idx="8">
                  <c:v>25.4999992996454</c:v>
                </c:pt>
                <c:pt idx="9">
                  <c:v>41.9999996991828</c:v>
                </c:pt>
                <c:pt idx="10">
                  <c:v>58.9999999012798</c:v>
                </c:pt>
                <c:pt idx="11">
                  <c:v>75.4999996721745</c:v>
                </c:pt>
                <c:pt idx="12">
                  <c:v>92.4999992456287</c:v>
                </c:pt>
                <c:pt idx="13">
                  <c:v>109.500000076368</c:v>
                </c:pt>
                <c:pt idx="14">
                  <c:v>125.999999847263</c:v>
                </c:pt>
                <c:pt idx="15">
                  <c:v>142.999999420717</c:v>
                </c:pt>
                <c:pt idx="16">
                  <c:v>159.499999820255</c:v>
                </c:pt>
                <c:pt idx="17">
                  <c:v>176.500000022352</c:v>
                </c:pt>
                <c:pt idx="18">
                  <c:v>193.499999595806</c:v>
                </c:pt>
                <c:pt idx="19">
                  <c:v>210.499999797903</c:v>
                </c:pt>
                <c:pt idx="20">
                  <c:v>227.00000019744</c:v>
                </c:pt>
                <c:pt idx="21">
                  <c:v>243.499999968335</c:v>
                </c:pt>
                <c:pt idx="22">
                  <c:v>260.499999541789</c:v>
                </c:pt>
                <c:pt idx="23">
                  <c:v>277.499999743886</c:v>
                </c:pt>
                <c:pt idx="24">
                  <c:v>294.499999945983</c:v>
                </c:pt>
                <c:pt idx="25">
                  <c:v>310.999999716878</c:v>
                </c:pt>
                <c:pt idx="26">
                  <c:v>327.499999487773</c:v>
                </c:pt>
                <c:pt idx="27">
                  <c:v>344.49999968987</c:v>
                </c:pt>
                <c:pt idx="28">
                  <c:v>361.499999891967</c:v>
                </c:pt>
                <c:pt idx="29">
                  <c:v>378.499999465421</c:v>
                </c:pt>
                <c:pt idx="30">
                  <c:v>394.999999236316</c:v>
                </c:pt>
                <c:pt idx="31">
                  <c:v>412.000000067055</c:v>
                </c:pt>
                <c:pt idx="32">
                  <c:v>428.49999983795</c:v>
                </c:pt>
                <c:pt idx="33">
                  <c:v>445.499999411404</c:v>
                </c:pt>
                <c:pt idx="34">
                  <c:v>461.999999182299</c:v>
                </c:pt>
                <c:pt idx="35">
                  <c:v>479.000000013039</c:v>
                </c:pt>
                <c:pt idx="36">
                  <c:v>495.499999783933</c:v>
                </c:pt>
                <c:pt idx="37">
                  <c:v>512.499999357387</c:v>
                </c:pt>
                <c:pt idx="38">
                  <c:v>529.500000188127</c:v>
                </c:pt>
                <c:pt idx="39">
                  <c:v>545.999999959022</c:v>
                </c:pt>
                <c:pt idx="40">
                  <c:v>562.999999532476</c:v>
                </c:pt>
                <c:pt idx="41">
                  <c:v>579.499999303371</c:v>
                </c:pt>
                <c:pt idx="42">
                  <c:v>596.500000134111</c:v>
                </c:pt>
                <c:pt idx="43">
                  <c:v>613.499999707565</c:v>
                </c:pt>
                <c:pt idx="44">
                  <c:v>630.499999281019</c:v>
                </c:pt>
                <c:pt idx="45">
                  <c:v>646.999999680556</c:v>
                </c:pt>
                <c:pt idx="46">
                  <c:v>663.500000080094</c:v>
                </c:pt>
                <c:pt idx="47">
                  <c:v>680.499999653548</c:v>
                </c:pt>
                <c:pt idx="48">
                  <c:v>697.499999227002</c:v>
                </c:pt>
                <c:pt idx="49">
                  <c:v>714.000000255182</c:v>
                </c:pt>
                <c:pt idx="50">
                  <c:v>730.999999828637</c:v>
                </c:pt>
                <c:pt idx="51">
                  <c:v>747.499999599531</c:v>
                </c:pt>
                <c:pt idx="52">
                  <c:v>764.499999801628</c:v>
                </c:pt>
                <c:pt idx="53">
                  <c:v>781.500000003725</c:v>
                </c:pt>
                <c:pt idx="54">
                  <c:v>797.99999977462</c:v>
                </c:pt>
                <c:pt idx="55">
                  <c:v>814.999999348074</c:v>
                </c:pt>
                <c:pt idx="56">
                  <c:v>831.499999747612</c:v>
                </c:pt>
                <c:pt idx="57">
                  <c:v>848.499999949709</c:v>
                </c:pt>
                <c:pt idx="58">
                  <c:v>865.499999523163</c:v>
                </c:pt>
                <c:pt idx="59">
                  <c:v>881.999999294058</c:v>
                </c:pt>
                <c:pt idx="60">
                  <c:v>899.000000124797</c:v>
                </c:pt>
                <c:pt idx="61">
                  <c:v>915.499999895692</c:v>
                </c:pt>
                <c:pt idx="62">
                  <c:v>932.499999469146</c:v>
                </c:pt>
                <c:pt idx="63">
                  <c:v>949.499999671243</c:v>
                </c:pt>
                <c:pt idx="64">
                  <c:v>966.000000070781</c:v>
                </c:pt>
                <c:pt idx="65">
                  <c:v>982.999999644235</c:v>
                </c:pt>
                <c:pt idx="66">
                  <c:v>999.499999415129</c:v>
                </c:pt>
                <c:pt idx="67">
                  <c:v>1016.49999961723</c:v>
                </c:pt>
                <c:pt idx="68">
                  <c:v>1033.49999981932</c:v>
                </c:pt>
                <c:pt idx="69">
                  <c:v>1049.99999959022</c:v>
                </c:pt>
                <c:pt idx="70">
                  <c:v>1066.99999979232</c:v>
                </c:pt>
                <c:pt idx="71">
                  <c:v>1083.50000019185</c:v>
                </c:pt>
                <c:pt idx="72">
                  <c:v>1100.49999976531</c:v>
                </c:pt>
                <c:pt idx="73">
                  <c:v>1117.49999933876</c:v>
                </c:pt>
                <c:pt idx="74">
                  <c:v>1133.9999997383</c:v>
                </c:pt>
                <c:pt idx="75">
                  <c:v>1150.9999999404</c:v>
                </c:pt>
                <c:pt idx="76">
                  <c:v>1167.49999971129</c:v>
                </c:pt>
                <c:pt idx="77">
                  <c:v>1184.49999928474</c:v>
                </c:pt>
                <c:pt idx="78">
                  <c:v>1201.50000011548</c:v>
                </c:pt>
                <c:pt idx="79">
                  <c:v>1217.99999988638</c:v>
                </c:pt>
                <c:pt idx="80">
                  <c:v>1234.99999945983</c:v>
                </c:pt>
                <c:pt idx="81">
                  <c:v>1251.49999923073</c:v>
                </c:pt>
                <c:pt idx="82">
                  <c:v>1268.50000006147</c:v>
                </c:pt>
                <c:pt idx="83">
                  <c:v>1285.99999943748</c:v>
                </c:pt>
                <c:pt idx="84">
                  <c:v>1301.99999940582</c:v>
                </c:pt>
                <c:pt idx="85">
                  <c:v>1319.00000023656</c:v>
                </c:pt>
                <c:pt idx="86">
                  <c:v>1335.50000000745</c:v>
                </c:pt>
                <c:pt idx="87">
                  <c:v>1352.4999995809</c:v>
                </c:pt>
                <c:pt idx="88">
                  <c:v>1369.499999783</c:v>
                </c:pt>
                <c:pt idx="89">
                  <c:v>1386.00000018254</c:v>
                </c:pt>
                <c:pt idx="90">
                  <c:v>1402.99999975599</c:v>
                </c:pt>
                <c:pt idx="91">
                  <c:v>1419.49999952689</c:v>
                </c:pt>
                <c:pt idx="92">
                  <c:v>1436.49999972899</c:v>
                </c:pt>
                <c:pt idx="93">
                  <c:v>1453.49999993108</c:v>
                </c:pt>
                <c:pt idx="94">
                  <c:v>1469.99999970198</c:v>
                </c:pt>
                <c:pt idx="95">
                  <c:v>1486.49999947287</c:v>
                </c:pt>
                <c:pt idx="96">
                  <c:v>1503.49999967497</c:v>
                </c:pt>
                <c:pt idx="97">
                  <c:v>1520.49999987707</c:v>
                </c:pt>
                <c:pt idx="98">
                  <c:v>1536.99999964796</c:v>
                </c:pt>
                <c:pt idx="99">
                  <c:v>1553.99999922141</c:v>
                </c:pt>
                <c:pt idx="100">
                  <c:v>1570.49999962095</c:v>
                </c:pt>
                <c:pt idx="101">
                  <c:v>1587.49999982305</c:v>
                </c:pt>
                <c:pt idx="102">
                  <c:v>1604.4999993965</c:v>
                </c:pt>
                <c:pt idx="103">
                  <c:v>1620.99999979604</c:v>
                </c:pt>
                <c:pt idx="104">
                  <c:v>1637.99999999814</c:v>
                </c:pt>
                <c:pt idx="105">
                  <c:v>1654.49999976903</c:v>
                </c:pt>
                <c:pt idx="106">
                  <c:v>1671.49999934249</c:v>
                </c:pt>
                <c:pt idx="107">
                  <c:v>1688.50000017323</c:v>
                </c:pt>
                <c:pt idx="108">
                  <c:v>1705.49999974668</c:v>
                </c:pt>
                <c:pt idx="109">
                  <c:v>1721.99999951758</c:v>
                </c:pt>
                <c:pt idx="110">
                  <c:v>1738.99999971967</c:v>
                </c:pt>
                <c:pt idx="111">
                  <c:v>1755.50000011921</c:v>
                </c:pt>
                <c:pt idx="112">
                  <c:v>1772.49999969266</c:v>
                </c:pt>
                <c:pt idx="113">
                  <c:v>1788.99999946356</c:v>
                </c:pt>
                <c:pt idx="114">
                  <c:v>1805.99999966566</c:v>
                </c:pt>
                <c:pt idx="115">
                  <c:v>1822.50000006519</c:v>
                </c:pt>
                <c:pt idx="116">
                  <c:v>1839.49999963865</c:v>
                </c:pt>
                <c:pt idx="117">
                  <c:v>1856.4999992121</c:v>
                </c:pt>
                <c:pt idx="118">
                  <c:v>1873.00000024028</c:v>
                </c:pt>
                <c:pt idx="119">
                  <c:v>1889.99999981374</c:v>
                </c:pt>
                <c:pt idx="120">
                  <c:v>1906.49999958463</c:v>
                </c:pt>
                <c:pt idx="121">
                  <c:v>1923.49999978673</c:v>
                </c:pt>
                <c:pt idx="122">
                  <c:v>1940.49999998882</c:v>
                </c:pt>
                <c:pt idx="123">
                  <c:v>1956.99999975972</c:v>
                </c:pt>
                <c:pt idx="124">
                  <c:v>1973.99999933317</c:v>
                </c:pt>
                <c:pt idx="125">
                  <c:v>1990.49999973271</c:v>
                </c:pt>
                <c:pt idx="126">
                  <c:v>2007.49999993481</c:v>
                </c:pt>
                <c:pt idx="127">
                  <c:v>2024.49999950826</c:v>
                </c:pt>
                <c:pt idx="128">
                  <c:v>2040.99999927916</c:v>
                </c:pt>
                <c:pt idx="129">
                  <c:v>2058.0000001099</c:v>
                </c:pt>
                <c:pt idx="130">
                  <c:v>2074.49999988079</c:v>
                </c:pt>
                <c:pt idx="131">
                  <c:v>2091.49999945425</c:v>
                </c:pt>
                <c:pt idx="132">
                  <c:v>2108.49999965634</c:v>
                </c:pt>
                <c:pt idx="133">
                  <c:v>2125.00000005588</c:v>
                </c:pt>
                <c:pt idx="134">
                  <c:v>2141.99999962933</c:v>
                </c:pt>
                <c:pt idx="135">
                  <c:v>2158.49999940023</c:v>
                </c:pt>
                <c:pt idx="136">
                  <c:v>2175.49999960233</c:v>
                </c:pt>
                <c:pt idx="137">
                  <c:v>2192.49999980442</c:v>
                </c:pt>
                <c:pt idx="138">
                  <c:v>2208.99999957532</c:v>
                </c:pt>
                <c:pt idx="139">
                  <c:v>2225.99999977741</c:v>
                </c:pt>
                <c:pt idx="140">
                  <c:v>2242.50000017695</c:v>
                </c:pt>
                <c:pt idx="141">
                  <c:v>2259.49999975041</c:v>
                </c:pt>
                <c:pt idx="142">
                  <c:v>2276.49999932386</c:v>
                </c:pt>
                <c:pt idx="143">
                  <c:v>2292.9999997234</c:v>
                </c:pt>
                <c:pt idx="144">
                  <c:v>2309.99999992549</c:v>
                </c:pt>
                <c:pt idx="145">
                  <c:v>2326.49999969639</c:v>
                </c:pt>
              </c:numCache>
            </c:numRef>
          </c:xVal>
          <c:yVal>
            <c:numRef>
              <c:f>'C1-2'!$W$6:$W$151</c:f>
              <c:numCache>
                <c:formatCode>General</c:formatCode>
                <c:ptCount val="146"/>
                <c:pt idx="0">
                  <c:v>250337.999389499</c:v>
                </c:pt>
                <c:pt idx="1">
                  <c:v>250337.999389499</c:v>
                </c:pt>
                <c:pt idx="2">
                  <c:v>250337.999389499</c:v>
                </c:pt>
                <c:pt idx="3">
                  <c:v>250337.999389499</c:v>
                </c:pt>
                <c:pt idx="4">
                  <c:v>250337.999389499</c:v>
                </c:pt>
                <c:pt idx="5">
                  <c:v>250337.999389499</c:v>
                </c:pt>
                <c:pt idx="6">
                  <c:v>250337.999389499</c:v>
                </c:pt>
                <c:pt idx="7">
                  <c:v>250337.999389499</c:v>
                </c:pt>
                <c:pt idx="8">
                  <c:v>250337.999389499</c:v>
                </c:pt>
                <c:pt idx="9">
                  <c:v>250337.999389499</c:v>
                </c:pt>
                <c:pt idx="10">
                  <c:v>250337.999389499</c:v>
                </c:pt>
                <c:pt idx="11">
                  <c:v>250337.999389499</c:v>
                </c:pt>
                <c:pt idx="12">
                  <c:v>250337.999389499</c:v>
                </c:pt>
                <c:pt idx="13">
                  <c:v>250337.999389499</c:v>
                </c:pt>
                <c:pt idx="14">
                  <c:v>250337.999389499</c:v>
                </c:pt>
                <c:pt idx="15">
                  <c:v>250337.999389499</c:v>
                </c:pt>
                <c:pt idx="16">
                  <c:v>250337.999389499</c:v>
                </c:pt>
                <c:pt idx="17">
                  <c:v>250337.999389499</c:v>
                </c:pt>
                <c:pt idx="18">
                  <c:v>250337.999389499</c:v>
                </c:pt>
                <c:pt idx="19">
                  <c:v>250337.999389499</c:v>
                </c:pt>
                <c:pt idx="20">
                  <c:v>250337.999389499</c:v>
                </c:pt>
                <c:pt idx="21">
                  <c:v>250337.999389499</c:v>
                </c:pt>
                <c:pt idx="22">
                  <c:v>250337.999389499</c:v>
                </c:pt>
                <c:pt idx="23">
                  <c:v>250337.999389499</c:v>
                </c:pt>
                <c:pt idx="24">
                  <c:v>250337.999389499</c:v>
                </c:pt>
                <c:pt idx="25">
                  <c:v>250337.999389499</c:v>
                </c:pt>
                <c:pt idx="26">
                  <c:v>250337.999389499</c:v>
                </c:pt>
                <c:pt idx="27">
                  <c:v>250337.999389499</c:v>
                </c:pt>
                <c:pt idx="28">
                  <c:v>250337.999389499</c:v>
                </c:pt>
                <c:pt idx="29">
                  <c:v>250337.999389499</c:v>
                </c:pt>
                <c:pt idx="30">
                  <c:v>250337.999389499</c:v>
                </c:pt>
                <c:pt idx="31">
                  <c:v>250337.999389499</c:v>
                </c:pt>
                <c:pt idx="32">
                  <c:v>250337.999389499</c:v>
                </c:pt>
                <c:pt idx="33">
                  <c:v>250337.999389499</c:v>
                </c:pt>
                <c:pt idx="34">
                  <c:v>250337.999389499</c:v>
                </c:pt>
                <c:pt idx="35">
                  <c:v>250337.999389499</c:v>
                </c:pt>
                <c:pt idx="36">
                  <c:v>250337.999389499</c:v>
                </c:pt>
                <c:pt idx="37">
                  <c:v>250337.999389499</c:v>
                </c:pt>
                <c:pt idx="38">
                  <c:v>250337.999389499</c:v>
                </c:pt>
                <c:pt idx="39">
                  <c:v>250337.999389499</c:v>
                </c:pt>
                <c:pt idx="40">
                  <c:v>250337.999389499</c:v>
                </c:pt>
                <c:pt idx="41">
                  <c:v>250337.999389499</c:v>
                </c:pt>
                <c:pt idx="42">
                  <c:v>250337.999389499</c:v>
                </c:pt>
                <c:pt idx="43">
                  <c:v>250337.999389499</c:v>
                </c:pt>
                <c:pt idx="44">
                  <c:v>250337.999389499</c:v>
                </c:pt>
                <c:pt idx="45">
                  <c:v>250337.999389499</c:v>
                </c:pt>
                <c:pt idx="46">
                  <c:v>250337.999389499</c:v>
                </c:pt>
                <c:pt idx="47">
                  <c:v>250337.999389499</c:v>
                </c:pt>
                <c:pt idx="48">
                  <c:v>250337.999389499</c:v>
                </c:pt>
                <c:pt idx="49">
                  <c:v>250337.999389499</c:v>
                </c:pt>
                <c:pt idx="50">
                  <c:v>250337.999389499</c:v>
                </c:pt>
                <c:pt idx="51">
                  <c:v>250337.999389499</c:v>
                </c:pt>
                <c:pt idx="52">
                  <c:v>250337.999389499</c:v>
                </c:pt>
                <c:pt idx="53">
                  <c:v>250337.999389499</c:v>
                </c:pt>
                <c:pt idx="54">
                  <c:v>250337.999389499</c:v>
                </c:pt>
                <c:pt idx="55">
                  <c:v>250337.999389499</c:v>
                </c:pt>
                <c:pt idx="56">
                  <c:v>250337.999389499</c:v>
                </c:pt>
                <c:pt idx="57">
                  <c:v>250337.999389499</c:v>
                </c:pt>
                <c:pt idx="58">
                  <c:v>250337.999389499</c:v>
                </c:pt>
                <c:pt idx="59">
                  <c:v>250337.999389499</c:v>
                </c:pt>
                <c:pt idx="60">
                  <c:v>250337.999389499</c:v>
                </c:pt>
                <c:pt idx="61">
                  <c:v>250337.999389499</c:v>
                </c:pt>
                <c:pt idx="62">
                  <c:v>250337.999389499</c:v>
                </c:pt>
                <c:pt idx="63">
                  <c:v>250337.999389499</c:v>
                </c:pt>
                <c:pt idx="64">
                  <c:v>250337.999389499</c:v>
                </c:pt>
                <c:pt idx="65">
                  <c:v>250337.999389499</c:v>
                </c:pt>
                <c:pt idx="66">
                  <c:v>250337.999389499</c:v>
                </c:pt>
                <c:pt idx="67">
                  <c:v>250337.999389499</c:v>
                </c:pt>
                <c:pt idx="68">
                  <c:v>250337.999389499</c:v>
                </c:pt>
                <c:pt idx="69">
                  <c:v>250337.999389499</c:v>
                </c:pt>
                <c:pt idx="70">
                  <c:v>250337.999389499</c:v>
                </c:pt>
                <c:pt idx="71">
                  <c:v>250337.999389499</c:v>
                </c:pt>
                <c:pt idx="72">
                  <c:v>250337.999389499</c:v>
                </c:pt>
                <c:pt idx="73">
                  <c:v>250337.999389499</c:v>
                </c:pt>
                <c:pt idx="74">
                  <c:v>250337.999389499</c:v>
                </c:pt>
                <c:pt idx="75">
                  <c:v>250337.999389499</c:v>
                </c:pt>
                <c:pt idx="76">
                  <c:v>250337.999389499</c:v>
                </c:pt>
                <c:pt idx="77">
                  <c:v>250337.999389499</c:v>
                </c:pt>
                <c:pt idx="78">
                  <c:v>250337.999389499</c:v>
                </c:pt>
                <c:pt idx="79">
                  <c:v>250337.999389499</c:v>
                </c:pt>
                <c:pt idx="80">
                  <c:v>250337.999389499</c:v>
                </c:pt>
                <c:pt idx="81">
                  <c:v>35676.8528693529</c:v>
                </c:pt>
                <c:pt idx="82">
                  <c:v>27726.438949939</c:v>
                </c:pt>
                <c:pt idx="83">
                  <c:v>31204.7451159951</c:v>
                </c:pt>
                <c:pt idx="84">
                  <c:v>31204.7451159951</c:v>
                </c:pt>
                <c:pt idx="85">
                  <c:v>27726.438949939</c:v>
                </c:pt>
                <c:pt idx="86">
                  <c:v>27726.438949939</c:v>
                </c:pt>
                <c:pt idx="87">
                  <c:v>27726.438949939</c:v>
                </c:pt>
                <c:pt idx="88">
                  <c:v>27726.438949939</c:v>
                </c:pt>
                <c:pt idx="89">
                  <c:v>27726.438949939</c:v>
                </c:pt>
                <c:pt idx="90">
                  <c:v>27726.438949939</c:v>
                </c:pt>
                <c:pt idx="91">
                  <c:v>27726.438949939</c:v>
                </c:pt>
                <c:pt idx="92">
                  <c:v>27726.438949939</c:v>
                </c:pt>
                <c:pt idx="93">
                  <c:v>27726.438949939</c:v>
                </c:pt>
                <c:pt idx="94">
                  <c:v>27726.438949939</c:v>
                </c:pt>
                <c:pt idx="95">
                  <c:v>27726.438949939</c:v>
                </c:pt>
                <c:pt idx="96">
                  <c:v>27726.438949939</c:v>
                </c:pt>
                <c:pt idx="97">
                  <c:v>27726.438949939</c:v>
                </c:pt>
                <c:pt idx="98">
                  <c:v>27726.438949939</c:v>
                </c:pt>
                <c:pt idx="99">
                  <c:v>27726.438949939</c:v>
                </c:pt>
                <c:pt idx="100">
                  <c:v>27726.438949939</c:v>
                </c:pt>
                <c:pt idx="101">
                  <c:v>24943.7938949939</c:v>
                </c:pt>
                <c:pt idx="102">
                  <c:v>27726.438949939</c:v>
                </c:pt>
                <c:pt idx="103">
                  <c:v>27726.438949939</c:v>
                </c:pt>
                <c:pt idx="104">
                  <c:v>27726.438949939</c:v>
                </c:pt>
                <c:pt idx="105">
                  <c:v>9.73218362038237</c:v>
                </c:pt>
                <c:pt idx="106">
                  <c:v>24.3148833622518</c:v>
                </c:pt>
                <c:pt idx="107">
                  <c:v>4.04266818083161</c:v>
                </c:pt>
                <c:pt idx="108">
                  <c:v>10.8916710312945</c:v>
                </c:pt>
                <c:pt idx="109">
                  <c:v>8.98850703676617</c:v>
                </c:pt>
                <c:pt idx="110">
                  <c:v>23.1190118498957</c:v>
                </c:pt>
                <c:pt idx="111">
                  <c:v>17.802184738704</c:v>
                </c:pt>
                <c:pt idx="112">
                  <c:v>1.19159581705708</c:v>
                </c:pt>
                <c:pt idx="113">
                  <c:v>8.0119131632893</c:v>
                </c:pt>
                <c:pt idx="114">
                  <c:v>10.4857019066488</c:v>
                </c:pt>
                <c:pt idx="115">
                  <c:v>14.2460345632935</c:v>
                </c:pt>
                <c:pt idx="116">
                  <c:v>25.0818634215003</c:v>
                </c:pt>
                <c:pt idx="117">
                  <c:v>33.7279051051264</c:v>
                </c:pt>
                <c:pt idx="118">
                  <c:v>17.5736657215063</c:v>
                </c:pt>
                <c:pt idx="119">
                  <c:v>15.115451029677</c:v>
                </c:pt>
                <c:pt idx="120">
                  <c:v>21.8841021318897</c:v>
                </c:pt>
                <c:pt idx="121">
                  <c:v>19.0161615521846</c:v>
                </c:pt>
                <c:pt idx="122">
                  <c:v>14511.4177720643</c:v>
                </c:pt>
                <c:pt idx="123">
                  <c:v>20.0761670500043</c:v>
                </c:pt>
                <c:pt idx="124">
                  <c:v>306.284275524651</c:v>
                </c:pt>
                <c:pt idx="125">
                  <c:v>294.310644008117</c:v>
                </c:pt>
                <c:pt idx="126">
                  <c:v>5501.138932677</c:v>
                </c:pt>
                <c:pt idx="127">
                  <c:v>4885.83929755062</c:v>
                </c:pt>
                <c:pt idx="128">
                  <c:v>415.600822236637</c:v>
                </c:pt>
                <c:pt idx="129">
                  <c:v>652.507827681727</c:v>
                </c:pt>
                <c:pt idx="130">
                  <c:v>710.876398264528</c:v>
                </c:pt>
                <c:pt idx="131">
                  <c:v>989.125174693936</c:v>
                </c:pt>
                <c:pt idx="132">
                  <c:v>219.552160614602</c:v>
                </c:pt>
                <c:pt idx="133">
                  <c:v>202.176085783423</c:v>
                </c:pt>
                <c:pt idx="134">
                  <c:v>712.18435777411</c:v>
                </c:pt>
                <c:pt idx="135">
                  <c:v>369.829480867169</c:v>
                </c:pt>
                <c:pt idx="136">
                  <c:v>852.758100494165</c:v>
                </c:pt>
                <c:pt idx="137">
                  <c:v>194.018318884992</c:v>
                </c:pt>
                <c:pt idx="138">
                  <c:v>14.1382492565065</c:v>
                </c:pt>
                <c:pt idx="139">
                  <c:v>8.74276822561783</c:v>
                </c:pt>
                <c:pt idx="140">
                  <c:v>27.9073813929484</c:v>
                </c:pt>
                <c:pt idx="141">
                  <c:v>14.8969001866914</c:v>
                </c:pt>
                <c:pt idx="142">
                  <c:v>352.743768916858</c:v>
                </c:pt>
                <c:pt idx="143">
                  <c:v>22.9944291819292</c:v>
                </c:pt>
                <c:pt idx="144">
                  <c:v>6.81461360113046</c:v>
                </c:pt>
                <c:pt idx="145">
                  <c:v>10.2837902425508</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51</c:f>
              <c:numCache>
                <c:formatCode>General</c:formatCode>
                <c:ptCount val="146"/>
                <c:pt idx="0">
                  <c:v>-100.499999979511</c:v>
                </c:pt>
                <c:pt idx="1">
                  <c:v>-83.5000004060566</c:v>
                </c:pt>
                <c:pt idx="2">
                  <c:v>-67.000000635162</c:v>
                </c:pt>
                <c:pt idx="3">
                  <c:v>-49.9999998044223</c:v>
                </c:pt>
                <c:pt idx="4">
                  <c:v>-33.5000000335276</c:v>
                </c:pt>
                <c:pt idx="5">
                  <c:v>-16.5000004600734</c:v>
                </c:pt>
                <c:pt idx="6">
                  <c:v>-6.89178705215454E-007</c:v>
                </c:pt>
                <c:pt idx="7">
                  <c:v>17.000000141561</c:v>
                </c:pt>
                <c:pt idx="8">
                  <c:v>33.9999997150153</c:v>
                </c:pt>
                <c:pt idx="9">
                  <c:v>50.4999994859099</c:v>
                </c:pt>
                <c:pt idx="10">
                  <c:v>67.4999996880069</c:v>
                </c:pt>
                <c:pt idx="11">
                  <c:v>84.4999998901039</c:v>
                </c:pt>
                <c:pt idx="12">
                  <c:v>100.999999660999</c:v>
                </c:pt>
                <c:pt idx="13">
                  <c:v>117.999999234453</c:v>
                </c:pt>
                <c:pt idx="14">
                  <c:v>134.49999963399</c:v>
                </c:pt>
                <c:pt idx="15">
                  <c:v>151.499999836087</c:v>
                </c:pt>
                <c:pt idx="16">
                  <c:v>168.499999409542</c:v>
                </c:pt>
                <c:pt idx="17">
                  <c:v>184.999999180436</c:v>
                </c:pt>
                <c:pt idx="18">
                  <c:v>202.000000011176</c:v>
                </c:pt>
                <c:pt idx="19">
                  <c:v>218.499999782071</c:v>
                </c:pt>
                <c:pt idx="20">
                  <c:v>235.499999355525</c:v>
                </c:pt>
                <c:pt idx="21">
                  <c:v>252.500000186265</c:v>
                </c:pt>
                <c:pt idx="22">
                  <c:v>268.999999957159</c:v>
                </c:pt>
                <c:pt idx="23">
                  <c:v>285.499999728054</c:v>
                </c:pt>
                <c:pt idx="24">
                  <c:v>302.499999301508</c:v>
                </c:pt>
                <c:pt idx="25">
                  <c:v>319.500000132248</c:v>
                </c:pt>
                <c:pt idx="26">
                  <c:v>336.499999705702</c:v>
                </c:pt>
                <c:pt idx="27">
                  <c:v>352.999999476597</c:v>
                </c:pt>
                <c:pt idx="28">
                  <c:v>369.499999247491</c:v>
                </c:pt>
                <c:pt idx="29">
                  <c:v>386.500000078231</c:v>
                </c:pt>
                <c:pt idx="30">
                  <c:v>403.499999651685</c:v>
                </c:pt>
                <c:pt idx="31">
                  <c:v>419.99999942258</c:v>
                </c:pt>
                <c:pt idx="32">
                  <c:v>437.00000025332</c:v>
                </c:pt>
                <c:pt idx="33">
                  <c:v>453.500000024214</c:v>
                </c:pt>
                <c:pt idx="34">
                  <c:v>470.499999597669</c:v>
                </c:pt>
                <c:pt idx="35">
                  <c:v>487.499999799766</c:v>
                </c:pt>
                <c:pt idx="36">
                  <c:v>504.000000199303</c:v>
                </c:pt>
                <c:pt idx="37">
                  <c:v>520.999999772757</c:v>
                </c:pt>
                <c:pt idx="38">
                  <c:v>537.499999543652</c:v>
                </c:pt>
                <c:pt idx="39">
                  <c:v>554.499999745749</c:v>
                </c:pt>
                <c:pt idx="40">
                  <c:v>571.499999947846</c:v>
                </c:pt>
                <c:pt idx="41">
                  <c:v>587.999999718741</c:v>
                </c:pt>
                <c:pt idx="42">
                  <c:v>604.999999292195</c:v>
                </c:pt>
                <c:pt idx="43">
                  <c:v>621.499999691732</c:v>
                </c:pt>
                <c:pt idx="44">
                  <c:v>638.499999893829</c:v>
                </c:pt>
                <c:pt idx="45">
                  <c:v>655.499999467284</c:v>
                </c:pt>
                <c:pt idx="46">
                  <c:v>671.999999238178</c:v>
                </c:pt>
                <c:pt idx="47">
                  <c:v>689.000000068918</c:v>
                </c:pt>
                <c:pt idx="48">
                  <c:v>705.499999839813</c:v>
                </c:pt>
                <c:pt idx="49">
                  <c:v>722.499999413267</c:v>
                </c:pt>
                <c:pt idx="50">
                  <c:v>739.499999615364</c:v>
                </c:pt>
                <c:pt idx="51">
                  <c:v>756.000000014901</c:v>
                </c:pt>
                <c:pt idx="52">
                  <c:v>772.999999588355</c:v>
                </c:pt>
                <c:pt idx="53">
                  <c:v>789.49999935925</c:v>
                </c:pt>
                <c:pt idx="54">
                  <c:v>806.50000018999</c:v>
                </c:pt>
                <c:pt idx="55">
                  <c:v>823.499999763444</c:v>
                </c:pt>
                <c:pt idx="56">
                  <c:v>839.999999534339</c:v>
                </c:pt>
                <c:pt idx="57">
                  <c:v>856.999999736436</c:v>
                </c:pt>
                <c:pt idx="58">
                  <c:v>873.500000135973</c:v>
                </c:pt>
                <c:pt idx="59">
                  <c:v>890.499999709427</c:v>
                </c:pt>
                <c:pt idx="60">
                  <c:v>907.499999282882</c:v>
                </c:pt>
                <c:pt idx="61">
                  <c:v>923.999999682419</c:v>
                </c:pt>
                <c:pt idx="62">
                  <c:v>940.999999884516</c:v>
                </c:pt>
                <c:pt idx="63">
                  <c:v>957.499999655411</c:v>
                </c:pt>
                <c:pt idx="64">
                  <c:v>974.499999228865</c:v>
                </c:pt>
                <c:pt idx="65">
                  <c:v>991.500000059605</c:v>
                </c:pt>
                <c:pt idx="66">
                  <c:v>1007.9999998305</c:v>
                </c:pt>
                <c:pt idx="67">
                  <c:v>1024.99999940395</c:v>
                </c:pt>
                <c:pt idx="68">
                  <c:v>1041.49999980349</c:v>
                </c:pt>
                <c:pt idx="69">
                  <c:v>1058.50000000559</c:v>
                </c:pt>
                <c:pt idx="70">
                  <c:v>1075.49999957904</c:v>
                </c:pt>
                <c:pt idx="71">
                  <c:v>1091.99999934994</c:v>
                </c:pt>
                <c:pt idx="72">
                  <c:v>1109.00000018068</c:v>
                </c:pt>
                <c:pt idx="73">
                  <c:v>1125.49999995157</c:v>
                </c:pt>
                <c:pt idx="74">
                  <c:v>1142.49999952503</c:v>
                </c:pt>
                <c:pt idx="75">
                  <c:v>1159.49999972712</c:v>
                </c:pt>
                <c:pt idx="76">
                  <c:v>1176.00000012666</c:v>
                </c:pt>
                <c:pt idx="77">
                  <c:v>1192.99999970011</c:v>
                </c:pt>
                <c:pt idx="78">
                  <c:v>1209.49999947101</c:v>
                </c:pt>
                <c:pt idx="79">
                  <c:v>1226.49999967311</c:v>
                </c:pt>
                <c:pt idx="80">
                  <c:v>1243.4999998752</c:v>
                </c:pt>
                <c:pt idx="81">
                  <c:v>1259.9999996461</c:v>
                </c:pt>
                <c:pt idx="82">
                  <c:v>1276.99999921955</c:v>
                </c:pt>
                <c:pt idx="83">
                  <c:v>1293.49999961909</c:v>
                </c:pt>
                <c:pt idx="84">
                  <c:v>1310.49999982119</c:v>
                </c:pt>
                <c:pt idx="85">
                  <c:v>1326.99999959208</c:v>
                </c:pt>
                <c:pt idx="86">
                  <c:v>1343.99999979418</c:v>
                </c:pt>
                <c:pt idx="87">
                  <c:v>1360.99999999627</c:v>
                </c:pt>
                <c:pt idx="88">
                  <c:v>1377.49999976717</c:v>
                </c:pt>
                <c:pt idx="89">
                  <c:v>1394.49999934062</c:v>
                </c:pt>
                <c:pt idx="90">
                  <c:v>1410.99999974016</c:v>
                </c:pt>
                <c:pt idx="91">
                  <c:v>1427.99999994226</c:v>
                </c:pt>
                <c:pt idx="92">
                  <c:v>1444.49999971315</c:v>
                </c:pt>
                <c:pt idx="93">
                  <c:v>1461.49999928661</c:v>
                </c:pt>
                <c:pt idx="94">
                  <c:v>1478.50000011735</c:v>
                </c:pt>
                <c:pt idx="95">
                  <c:v>1495.4999996908</c:v>
                </c:pt>
                <c:pt idx="96">
                  <c:v>1511.9999994617</c:v>
                </c:pt>
                <c:pt idx="97">
                  <c:v>1528.99999966379</c:v>
                </c:pt>
                <c:pt idx="98">
                  <c:v>1545.50000006333</c:v>
                </c:pt>
                <c:pt idx="99">
                  <c:v>1562.49999963678</c:v>
                </c:pt>
                <c:pt idx="100">
                  <c:v>1579.49999921024</c:v>
                </c:pt>
                <c:pt idx="101">
                  <c:v>1596.00000023842</c:v>
                </c:pt>
                <c:pt idx="102">
                  <c:v>1612.50000000931</c:v>
                </c:pt>
                <c:pt idx="103">
                  <c:v>1629.49999958277</c:v>
                </c:pt>
                <c:pt idx="104">
                  <c:v>1646.49999978486</c:v>
                </c:pt>
                <c:pt idx="105">
                  <c:v>1663.49999998696</c:v>
                </c:pt>
                <c:pt idx="106">
                  <c:v>1679.99999975786</c:v>
                </c:pt>
                <c:pt idx="107">
                  <c:v>1696.49999952875</c:v>
                </c:pt>
                <c:pt idx="108">
                  <c:v>1713.49999973085</c:v>
                </c:pt>
                <c:pt idx="109">
                  <c:v>1730.49999993294</c:v>
                </c:pt>
                <c:pt idx="110">
                  <c:v>1746.99999970384</c:v>
                </c:pt>
                <c:pt idx="111">
                  <c:v>1763.99999927729</c:v>
                </c:pt>
                <c:pt idx="112">
                  <c:v>1780.49999967683</c:v>
                </c:pt>
                <c:pt idx="113">
                  <c:v>1797.49999987893</c:v>
                </c:pt>
                <c:pt idx="114">
                  <c:v>1814.49999945238</c:v>
                </c:pt>
                <c:pt idx="115">
                  <c:v>1830.99999922328</c:v>
                </c:pt>
                <c:pt idx="116">
                  <c:v>1848.00000005402</c:v>
                </c:pt>
                <c:pt idx="117">
                  <c:v>1864.49999982491</c:v>
                </c:pt>
                <c:pt idx="118">
                  <c:v>1881.49999939837</c:v>
                </c:pt>
                <c:pt idx="119">
                  <c:v>1898.50000022911</c:v>
                </c:pt>
                <c:pt idx="120">
                  <c:v>1915</c:v>
                </c:pt>
                <c:pt idx="121">
                  <c:v>1931.99999957345</c:v>
                </c:pt>
                <c:pt idx="122">
                  <c:v>1948.49999934435</c:v>
                </c:pt>
                <c:pt idx="123">
                  <c:v>1965.50000017509</c:v>
                </c:pt>
                <c:pt idx="124">
                  <c:v>1982.49999974854</c:v>
                </c:pt>
                <c:pt idx="125">
                  <c:v>1998.99999951944</c:v>
                </c:pt>
                <c:pt idx="126">
                  <c:v>2015.99999972153</c:v>
                </c:pt>
                <c:pt idx="127">
                  <c:v>2032.50000012107</c:v>
                </c:pt>
                <c:pt idx="128">
                  <c:v>2049.49999969453</c:v>
                </c:pt>
                <c:pt idx="129">
                  <c:v>2066.49999926798</c:v>
                </c:pt>
                <c:pt idx="130">
                  <c:v>2082.99999966752</c:v>
                </c:pt>
                <c:pt idx="131">
                  <c:v>2099.99999986962</c:v>
                </c:pt>
                <c:pt idx="132">
                  <c:v>2116.49999964051</c:v>
                </c:pt>
                <c:pt idx="133">
                  <c:v>2133.49999921396</c:v>
                </c:pt>
                <c:pt idx="134">
                  <c:v>2150.5000000447</c:v>
                </c:pt>
                <c:pt idx="135">
                  <c:v>2166.9999998156</c:v>
                </c:pt>
                <c:pt idx="136">
                  <c:v>2182.99999978393</c:v>
                </c:pt>
                <c:pt idx="137">
                  <c:v>2200.49999978859</c:v>
                </c:pt>
                <c:pt idx="138">
                  <c:v>2217.49999999069</c:v>
                </c:pt>
                <c:pt idx="139">
                  <c:v>2234.49999956414</c:v>
                </c:pt>
                <c:pt idx="140">
                  <c:v>2250.99999933504</c:v>
                </c:pt>
                <c:pt idx="141">
                  <c:v>2268.00000016578</c:v>
                </c:pt>
                <c:pt idx="142">
                  <c:v>2284.49999993667</c:v>
                </c:pt>
                <c:pt idx="143">
                  <c:v>2301.49999951012</c:v>
                </c:pt>
                <c:pt idx="144">
                  <c:v>2318.49999971222</c:v>
                </c:pt>
                <c:pt idx="145">
                  <c:v>2335.00000011176</c:v>
                </c:pt>
              </c:numCache>
            </c:numRef>
          </c:xVal>
          <c:yVal>
            <c:numRef>
              <c:f>'C2-3'!$W$6:$W$151</c:f>
              <c:numCache>
                <c:formatCode>General</c:formatCode>
                <c:ptCount val="146"/>
                <c:pt idx="0">
                  <c:v>250137.999389499</c:v>
                </c:pt>
                <c:pt idx="1">
                  <c:v>250137.999389499</c:v>
                </c:pt>
                <c:pt idx="2">
                  <c:v>250137.999389499</c:v>
                </c:pt>
                <c:pt idx="3">
                  <c:v>250137.999389499</c:v>
                </c:pt>
                <c:pt idx="4">
                  <c:v>250137.999389499</c:v>
                </c:pt>
                <c:pt idx="5">
                  <c:v>250137.999389499</c:v>
                </c:pt>
                <c:pt idx="6">
                  <c:v>250137.999389499</c:v>
                </c:pt>
                <c:pt idx="7">
                  <c:v>250137.999389499</c:v>
                </c:pt>
                <c:pt idx="8">
                  <c:v>250137.999389499</c:v>
                </c:pt>
                <c:pt idx="9">
                  <c:v>125018.998778999</c:v>
                </c:pt>
                <c:pt idx="10">
                  <c:v>250137.999389499</c:v>
                </c:pt>
                <c:pt idx="11">
                  <c:v>250137.999389499</c:v>
                </c:pt>
                <c:pt idx="12">
                  <c:v>250137.999389499</c:v>
                </c:pt>
                <c:pt idx="13">
                  <c:v>249938.079923912</c:v>
                </c:pt>
                <c:pt idx="14">
                  <c:v>250137.999389499</c:v>
                </c:pt>
                <c:pt idx="15">
                  <c:v>250137.999389499</c:v>
                </c:pt>
                <c:pt idx="16">
                  <c:v>250137.999389499</c:v>
                </c:pt>
                <c:pt idx="17">
                  <c:v>250137.999389499</c:v>
                </c:pt>
                <c:pt idx="18">
                  <c:v>250137.999389499</c:v>
                </c:pt>
                <c:pt idx="19">
                  <c:v>250137.999389499</c:v>
                </c:pt>
                <c:pt idx="20">
                  <c:v>250137.999389499</c:v>
                </c:pt>
                <c:pt idx="21">
                  <c:v>250137.999389499</c:v>
                </c:pt>
                <c:pt idx="22">
                  <c:v>250137.999389499</c:v>
                </c:pt>
                <c:pt idx="23">
                  <c:v>250137.999389499</c:v>
                </c:pt>
                <c:pt idx="24">
                  <c:v>250137.999389499</c:v>
                </c:pt>
                <c:pt idx="25">
                  <c:v>250137.999389499</c:v>
                </c:pt>
                <c:pt idx="26">
                  <c:v>250137.999389499</c:v>
                </c:pt>
                <c:pt idx="27">
                  <c:v>250137.999389499</c:v>
                </c:pt>
                <c:pt idx="28">
                  <c:v>250137.999389499</c:v>
                </c:pt>
                <c:pt idx="29">
                  <c:v>250137.999389499</c:v>
                </c:pt>
                <c:pt idx="30">
                  <c:v>250137.999389499</c:v>
                </c:pt>
                <c:pt idx="31">
                  <c:v>249938.079923912</c:v>
                </c:pt>
                <c:pt idx="32">
                  <c:v>250137.999389499</c:v>
                </c:pt>
                <c:pt idx="33">
                  <c:v>250137.999389499</c:v>
                </c:pt>
                <c:pt idx="34">
                  <c:v>250137.999389499</c:v>
                </c:pt>
                <c:pt idx="35">
                  <c:v>250137.999389499</c:v>
                </c:pt>
                <c:pt idx="36">
                  <c:v>250137.999389499</c:v>
                </c:pt>
                <c:pt idx="37">
                  <c:v>250137.999389499</c:v>
                </c:pt>
                <c:pt idx="38">
                  <c:v>250137.999389499</c:v>
                </c:pt>
                <c:pt idx="39">
                  <c:v>250137.999389499</c:v>
                </c:pt>
                <c:pt idx="40">
                  <c:v>250137.999389499</c:v>
                </c:pt>
                <c:pt idx="41">
                  <c:v>250137.999389499</c:v>
                </c:pt>
                <c:pt idx="42">
                  <c:v>250137.999389499</c:v>
                </c:pt>
                <c:pt idx="43">
                  <c:v>250137.999389499</c:v>
                </c:pt>
                <c:pt idx="44">
                  <c:v>250137.999389499</c:v>
                </c:pt>
                <c:pt idx="45">
                  <c:v>250137.999389499</c:v>
                </c:pt>
                <c:pt idx="46">
                  <c:v>250137.999389499</c:v>
                </c:pt>
                <c:pt idx="47">
                  <c:v>250137.999389499</c:v>
                </c:pt>
                <c:pt idx="48">
                  <c:v>250137.999389499</c:v>
                </c:pt>
                <c:pt idx="49">
                  <c:v>250137.999389499</c:v>
                </c:pt>
                <c:pt idx="50">
                  <c:v>250137.999389499</c:v>
                </c:pt>
                <c:pt idx="51">
                  <c:v>250137.999389499</c:v>
                </c:pt>
                <c:pt idx="52">
                  <c:v>250137.999389499</c:v>
                </c:pt>
                <c:pt idx="53">
                  <c:v>250137.999389499</c:v>
                </c:pt>
                <c:pt idx="54">
                  <c:v>250137.999389499</c:v>
                </c:pt>
                <c:pt idx="55">
                  <c:v>250137.999389499</c:v>
                </c:pt>
                <c:pt idx="56">
                  <c:v>250137.999389499</c:v>
                </c:pt>
                <c:pt idx="57">
                  <c:v>250137.999389499</c:v>
                </c:pt>
                <c:pt idx="58">
                  <c:v>250137.999389499</c:v>
                </c:pt>
                <c:pt idx="59">
                  <c:v>250137.999389499</c:v>
                </c:pt>
                <c:pt idx="60">
                  <c:v>250137.999389499</c:v>
                </c:pt>
                <c:pt idx="61">
                  <c:v>250137.999389499</c:v>
                </c:pt>
                <c:pt idx="62">
                  <c:v>250137.999389499</c:v>
                </c:pt>
                <c:pt idx="63">
                  <c:v>250137.999389499</c:v>
                </c:pt>
                <c:pt idx="64">
                  <c:v>250137.999389499</c:v>
                </c:pt>
                <c:pt idx="65">
                  <c:v>250137.999389499</c:v>
                </c:pt>
                <c:pt idx="66">
                  <c:v>250137.999389499</c:v>
                </c:pt>
                <c:pt idx="67">
                  <c:v>250137.999389499</c:v>
                </c:pt>
                <c:pt idx="68">
                  <c:v>250137.999389499</c:v>
                </c:pt>
                <c:pt idx="69">
                  <c:v>250137.999389499</c:v>
                </c:pt>
                <c:pt idx="70">
                  <c:v>250137.999389499</c:v>
                </c:pt>
                <c:pt idx="71">
                  <c:v>250137.999389499</c:v>
                </c:pt>
                <c:pt idx="72">
                  <c:v>250137.999389499</c:v>
                </c:pt>
                <c:pt idx="73">
                  <c:v>250137.999389499</c:v>
                </c:pt>
                <c:pt idx="74">
                  <c:v>250137.999389499</c:v>
                </c:pt>
                <c:pt idx="75">
                  <c:v>250137.999389499</c:v>
                </c:pt>
                <c:pt idx="76">
                  <c:v>250137.999389499</c:v>
                </c:pt>
                <c:pt idx="77">
                  <c:v>250137.999389499</c:v>
                </c:pt>
                <c:pt idx="78">
                  <c:v>250137.999389499</c:v>
                </c:pt>
                <c:pt idx="79">
                  <c:v>250137.999389499</c:v>
                </c:pt>
                <c:pt idx="80">
                  <c:v>250137.999389499</c:v>
                </c:pt>
                <c:pt idx="81">
                  <c:v>35648.2814407814</c:v>
                </c:pt>
                <c:pt idx="82">
                  <c:v>27704.2167277167</c:v>
                </c:pt>
                <c:pt idx="83">
                  <c:v>31179.7451159951</c:v>
                </c:pt>
                <c:pt idx="84">
                  <c:v>27704.2167277167</c:v>
                </c:pt>
                <c:pt idx="85">
                  <c:v>27704.2167277167</c:v>
                </c:pt>
                <c:pt idx="86">
                  <c:v>27704.2167277167</c:v>
                </c:pt>
                <c:pt idx="87">
                  <c:v>27704.2167277167</c:v>
                </c:pt>
                <c:pt idx="88">
                  <c:v>27704.2167277167</c:v>
                </c:pt>
                <c:pt idx="89">
                  <c:v>27704.2167277167</c:v>
                </c:pt>
                <c:pt idx="90">
                  <c:v>24923.7938949939</c:v>
                </c:pt>
                <c:pt idx="91">
                  <c:v>27704.2167277167</c:v>
                </c:pt>
                <c:pt idx="92">
                  <c:v>27704.2167277167</c:v>
                </c:pt>
                <c:pt idx="93">
                  <c:v>27704.2167277167</c:v>
                </c:pt>
                <c:pt idx="94">
                  <c:v>31179.7451159951</c:v>
                </c:pt>
                <c:pt idx="95">
                  <c:v>27704.2167277167</c:v>
                </c:pt>
                <c:pt idx="96">
                  <c:v>27704.2167277167</c:v>
                </c:pt>
                <c:pt idx="97">
                  <c:v>27704.2167277167</c:v>
                </c:pt>
                <c:pt idx="98">
                  <c:v>27704.2167277167</c:v>
                </c:pt>
                <c:pt idx="99">
                  <c:v>27704.2167277167</c:v>
                </c:pt>
                <c:pt idx="100">
                  <c:v>27704.2167277167</c:v>
                </c:pt>
                <c:pt idx="101">
                  <c:v>27704.2167277167</c:v>
                </c:pt>
                <c:pt idx="102">
                  <c:v>27704.2167277167</c:v>
                </c:pt>
                <c:pt idx="103">
                  <c:v>27704.2167277167</c:v>
                </c:pt>
                <c:pt idx="104">
                  <c:v>27704.2167277167</c:v>
                </c:pt>
                <c:pt idx="105">
                  <c:v>31179.7451159951</c:v>
                </c:pt>
                <c:pt idx="106">
                  <c:v>27704.2167277167</c:v>
                </c:pt>
                <c:pt idx="107">
                  <c:v>27704.2167277167</c:v>
                </c:pt>
                <c:pt idx="108">
                  <c:v>27704.2167277167</c:v>
                </c:pt>
                <c:pt idx="109">
                  <c:v>27704.2167277167</c:v>
                </c:pt>
                <c:pt idx="110">
                  <c:v>31179.7451159951</c:v>
                </c:pt>
                <c:pt idx="111">
                  <c:v>31179.7451159951</c:v>
                </c:pt>
                <c:pt idx="112">
                  <c:v>24923.7938949939</c:v>
                </c:pt>
                <c:pt idx="113">
                  <c:v>25.5618424129062</c:v>
                </c:pt>
                <c:pt idx="114">
                  <c:v>35.8512273167446</c:v>
                </c:pt>
                <c:pt idx="115">
                  <c:v>44.8643617153821</c:v>
                </c:pt>
                <c:pt idx="116">
                  <c:v>48.733294533115</c:v>
                </c:pt>
                <c:pt idx="117">
                  <c:v>25.4323147612621</c:v>
                </c:pt>
                <c:pt idx="118">
                  <c:v>0.811703241793179</c:v>
                </c:pt>
                <c:pt idx="119">
                  <c:v>5704.79241362219</c:v>
                </c:pt>
                <c:pt idx="120">
                  <c:v>29.8486035198077</c:v>
                </c:pt>
                <c:pt idx="121">
                  <c:v>30.3348016787323</c:v>
                </c:pt>
                <c:pt idx="122">
                  <c:v>23.8348600425062</c:v>
                </c:pt>
                <c:pt idx="123">
                  <c:v>6554.90870291461</c:v>
                </c:pt>
                <c:pt idx="124">
                  <c:v>3564.40765990809</c:v>
                </c:pt>
                <c:pt idx="125">
                  <c:v>55.548006298004</c:v>
                </c:pt>
                <c:pt idx="126">
                  <c:v>8916.01283222644</c:v>
                </c:pt>
                <c:pt idx="127">
                  <c:v>2167.15651519782</c:v>
                </c:pt>
                <c:pt idx="128">
                  <c:v>543.31021267753</c:v>
                </c:pt>
                <c:pt idx="129">
                  <c:v>880.121574768803</c:v>
                </c:pt>
                <c:pt idx="130">
                  <c:v>724.53518193537</c:v>
                </c:pt>
                <c:pt idx="131">
                  <c:v>110.204438263661</c:v>
                </c:pt>
                <c:pt idx="132">
                  <c:v>203.814912894131</c:v>
                </c:pt>
                <c:pt idx="133">
                  <c:v>233.252387654711</c:v>
                </c:pt>
                <c:pt idx="134">
                  <c:v>282.339453441509</c:v>
                </c:pt>
                <c:pt idx="135">
                  <c:v>184.02887051219</c:v>
                </c:pt>
                <c:pt idx="136">
                  <c:v>173.605165923991</c:v>
                </c:pt>
                <c:pt idx="137">
                  <c:v>66.4072828701629</c:v>
                </c:pt>
                <c:pt idx="138">
                  <c:v>16.3497961840698</c:v>
                </c:pt>
                <c:pt idx="139">
                  <c:v>341.383978452513</c:v>
                </c:pt>
                <c:pt idx="140">
                  <c:v>28.7504478906348</c:v>
                </c:pt>
                <c:pt idx="141">
                  <c:v>7.06058246045242</c:v>
                </c:pt>
                <c:pt idx="142">
                  <c:v>1.06693588742767</c:v>
                </c:pt>
                <c:pt idx="143">
                  <c:v>2.0568983032781</c:v>
                </c:pt>
                <c:pt idx="144">
                  <c:v>13.6171964869714</c:v>
                </c:pt>
                <c:pt idx="145">
                  <c:v>25.6267037855989</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51</c:f>
              <c:numCache>
                <c:formatCode>General</c:formatCode>
                <c:ptCount val="146"/>
                <c:pt idx="0">
                  <c:v>-97.4999999068677</c:v>
                </c:pt>
                <c:pt idx="1">
                  <c:v>-81.0000001359731</c:v>
                </c:pt>
                <c:pt idx="2">
                  <c:v>-64.5000003650785</c:v>
                </c:pt>
                <c:pt idx="3">
                  <c:v>-47.5000007916242</c:v>
                </c:pt>
                <c:pt idx="4">
                  <c:v>-30.4999999608845</c:v>
                </c:pt>
                <c:pt idx="5">
                  <c:v>-13.5000003874302</c:v>
                </c:pt>
                <c:pt idx="6">
                  <c:v>2.99999938346446</c:v>
                </c:pt>
                <c:pt idx="7">
                  <c:v>20.0000002142042</c:v>
                </c:pt>
                <c:pt idx="8">
                  <c:v>36.4999999850988</c:v>
                </c:pt>
                <c:pt idx="9">
                  <c:v>53.4999995585531</c:v>
                </c:pt>
                <c:pt idx="10">
                  <c:v>70.4999997606501</c:v>
                </c:pt>
                <c:pt idx="11">
                  <c:v>87.0000001601875</c:v>
                </c:pt>
                <c:pt idx="12">
                  <c:v>103.499999931082</c:v>
                </c:pt>
                <c:pt idx="13">
                  <c:v>120.499999504536</c:v>
                </c:pt>
                <c:pt idx="14">
                  <c:v>137.499999706633</c:v>
                </c:pt>
                <c:pt idx="15">
                  <c:v>154.49999990873</c:v>
                </c:pt>
                <c:pt idx="16">
                  <c:v>170.999999679625</c:v>
                </c:pt>
                <c:pt idx="17">
                  <c:v>187.49999945052</c:v>
                </c:pt>
                <c:pt idx="18">
                  <c:v>204.499999652617</c:v>
                </c:pt>
                <c:pt idx="19">
                  <c:v>221.499999854714</c:v>
                </c:pt>
                <c:pt idx="20">
                  <c:v>238.499999428168</c:v>
                </c:pt>
                <c:pt idx="21">
                  <c:v>254.999999199063</c:v>
                </c:pt>
                <c:pt idx="22">
                  <c:v>272.000000029802</c:v>
                </c:pt>
                <c:pt idx="23">
                  <c:v>288.499999800697</c:v>
                </c:pt>
                <c:pt idx="24">
                  <c:v>305.499999374151</c:v>
                </c:pt>
                <c:pt idx="25">
                  <c:v>321.999999773689</c:v>
                </c:pt>
                <c:pt idx="26">
                  <c:v>338.999999975786</c:v>
                </c:pt>
                <c:pt idx="27">
                  <c:v>355.49999974668</c:v>
                </c:pt>
                <c:pt idx="28">
                  <c:v>372.499999320135</c:v>
                </c:pt>
                <c:pt idx="29">
                  <c:v>389.500000150874</c:v>
                </c:pt>
                <c:pt idx="30">
                  <c:v>405.999999921769</c:v>
                </c:pt>
                <c:pt idx="31">
                  <c:v>422.999999495223</c:v>
                </c:pt>
                <c:pt idx="32">
                  <c:v>439.499999266118</c:v>
                </c:pt>
                <c:pt idx="33">
                  <c:v>456.500000096858</c:v>
                </c:pt>
                <c:pt idx="34">
                  <c:v>473.499999670312</c:v>
                </c:pt>
                <c:pt idx="35">
                  <c:v>489.999999441206</c:v>
                </c:pt>
                <c:pt idx="36">
                  <c:v>506.999999643303</c:v>
                </c:pt>
                <c:pt idx="37">
                  <c:v>523.500000042841</c:v>
                </c:pt>
                <c:pt idx="38">
                  <c:v>540.499999616295</c:v>
                </c:pt>
                <c:pt idx="39">
                  <c:v>557.499999818392</c:v>
                </c:pt>
                <c:pt idx="40">
                  <c:v>574.00000021793</c:v>
                </c:pt>
                <c:pt idx="41">
                  <c:v>590.999999791384</c:v>
                </c:pt>
                <c:pt idx="42">
                  <c:v>607.499999562278</c:v>
                </c:pt>
                <c:pt idx="43">
                  <c:v>624.499999764375</c:v>
                </c:pt>
                <c:pt idx="44">
                  <c:v>641.499999966472</c:v>
                </c:pt>
                <c:pt idx="45">
                  <c:v>657.999999737367</c:v>
                </c:pt>
                <c:pt idx="46">
                  <c:v>674.999999310821</c:v>
                </c:pt>
                <c:pt idx="47">
                  <c:v>691.499999710359</c:v>
                </c:pt>
                <c:pt idx="48">
                  <c:v>708.499999912456</c:v>
                </c:pt>
                <c:pt idx="49">
                  <c:v>725.49999948591</c:v>
                </c:pt>
                <c:pt idx="50">
                  <c:v>741.999999256805</c:v>
                </c:pt>
                <c:pt idx="51">
                  <c:v>759.000000087544</c:v>
                </c:pt>
                <c:pt idx="52">
                  <c:v>775.499999858439</c:v>
                </c:pt>
                <c:pt idx="53">
                  <c:v>792.499999431893</c:v>
                </c:pt>
                <c:pt idx="54">
                  <c:v>809.49999963399</c:v>
                </c:pt>
                <c:pt idx="55">
                  <c:v>826.000000033528</c:v>
                </c:pt>
                <c:pt idx="56">
                  <c:v>842.999999606982</c:v>
                </c:pt>
                <c:pt idx="57">
                  <c:v>859.499999377877</c:v>
                </c:pt>
                <c:pt idx="58">
                  <c:v>876.500000208616</c:v>
                </c:pt>
                <c:pt idx="59">
                  <c:v>893.499999782071</c:v>
                </c:pt>
                <c:pt idx="60">
                  <c:v>909.999999552965</c:v>
                </c:pt>
                <c:pt idx="61">
                  <c:v>926.999999755062</c:v>
                </c:pt>
                <c:pt idx="62">
                  <c:v>943.5000001546</c:v>
                </c:pt>
                <c:pt idx="63">
                  <c:v>960.499999728054</c:v>
                </c:pt>
                <c:pt idx="64">
                  <c:v>977.499999301508</c:v>
                </c:pt>
                <c:pt idx="65">
                  <c:v>993.999999701046</c:v>
                </c:pt>
                <c:pt idx="66">
                  <c:v>1010.99999990314</c:v>
                </c:pt>
                <c:pt idx="67">
                  <c:v>1027.49999967404</c:v>
                </c:pt>
                <c:pt idx="68">
                  <c:v>1044.49999924749</c:v>
                </c:pt>
                <c:pt idx="69">
                  <c:v>1061.50000007823</c:v>
                </c:pt>
                <c:pt idx="70">
                  <c:v>1077.99999984913</c:v>
                </c:pt>
                <c:pt idx="71">
                  <c:v>1094.99999942258</c:v>
                </c:pt>
                <c:pt idx="72">
                  <c:v>1111.49999982212</c:v>
                </c:pt>
                <c:pt idx="73">
                  <c:v>1128.50000002421</c:v>
                </c:pt>
                <c:pt idx="74">
                  <c:v>1145.49999959767</c:v>
                </c:pt>
                <c:pt idx="75">
                  <c:v>1161.99999936856</c:v>
                </c:pt>
                <c:pt idx="76">
                  <c:v>1178.4999997681</c:v>
                </c:pt>
                <c:pt idx="77">
                  <c:v>1195.4999999702</c:v>
                </c:pt>
                <c:pt idx="78">
                  <c:v>1212.49999954365</c:v>
                </c:pt>
                <c:pt idx="79">
                  <c:v>1229.49999974575</c:v>
                </c:pt>
                <c:pt idx="80">
                  <c:v>1246.00000014529</c:v>
                </c:pt>
                <c:pt idx="81">
                  <c:v>1262.49999991618</c:v>
                </c:pt>
                <c:pt idx="82">
                  <c:v>1279.49999948964</c:v>
                </c:pt>
                <c:pt idx="83">
                  <c:v>1296.49999969173</c:v>
                </c:pt>
                <c:pt idx="84">
                  <c:v>1313.49999989383</c:v>
                </c:pt>
                <c:pt idx="85">
                  <c:v>1329.99999966472</c:v>
                </c:pt>
                <c:pt idx="86">
                  <c:v>1346.49999943562</c:v>
                </c:pt>
                <c:pt idx="87">
                  <c:v>1363.49999963772</c:v>
                </c:pt>
                <c:pt idx="88">
                  <c:v>1380.49999983981</c:v>
                </c:pt>
                <c:pt idx="89">
                  <c:v>1397.49999941327</c:v>
                </c:pt>
                <c:pt idx="90">
                  <c:v>1413.99999918416</c:v>
                </c:pt>
                <c:pt idx="91">
                  <c:v>1431.0000000149</c:v>
                </c:pt>
                <c:pt idx="92">
                  <c:v>1447.4999997858</c:v>
                </c:pt>
                <c:pt idx="93">
                  <c:v>1464.49999935925</c:v>
                </c:pt>
                <c:pt idx="94">
                  <c:v>1481.50000018999</c:v>
                </c:pt>
                <c:pt idx="95">
                  <c:v>1497.99999996088</c:v>
                </c:pt>
                <c:pt idx="96">
                  <c:v>1514.99999953434</c:v>
                </c:pt>
                <c:pt idx="97">
                  <c:v>1531.49999930523</c:v>
                </c:pt>
                <c:pt idx="98">
                  <c:v>1548.50000013597</c:v>
                </c:pt>
                <c:pt idx="99">
                  <c:v>1564.99999990687</c:v>
                </c:pt>
                <c:pt idx="100">
                  <c:v>1581.99999948032</c:v>
                </c:pt>
                <c:pt idx="101">
                  <c:v>1598.49999925122</c:v>
                </c:pt>
                <c:pt idx="102">
                  <c:v>1615.50000008196</c:v>
                </c:pt>
                <c:pt idx="103">
                  <c:v>1632.49999965541</c:v>
                </c:pt>
                <c:pt idx="104">
                  <c:v>1649.49999922887</c:v>
                </c:pt>
                <c:pt idx="105">
                  <c:v>1666.00000025705</c:v>
                </c:pt>
                <c:pt idx="106">
                  <c:v>1682.50000002794</c:v>
                </c:pt>
                <c:pt idx="107">
                  <c:v>1699.49999960139</c:v>
                </c:pt>
                <c:pt idx="108">
                  <c:v>1716.49999980349</c:v>
                </c:pt>
                <c:pt idx="109">
                  <c:v>1733.00000020303</c:v>
                </c:pt>
                <c:pt idx="110">
                  <c:v>1749.99999977648</c:v>
                </c:pt>
                <c:pt idx="111">
                  <c:v>1766.49999954738</c:v>
                </c:pt>
                <c:pt idx="112">
                  <c:v>1783.49999974947</c:v>
                </c:pt>
                <c:pt idx="113">
                  <c:v>1800.49999995157</c:v>
                </c:pt>
                <c:pt idx="114">
                  <c:v>1816.99999972247</c:v>
                </c:pt>
                <c:pt idx="115">
                  <c:v>1833.99999929592</c:v>
                </c:pt>
                <c:pt idx="116">
                  <c:v>1850.49999969546</c:v>
                </c:pt>
                <c:pt idx="117">
                  <c:v>1867.49999989755</c:v>
                </c:pt>
                <c:pt idx="118">
                  <c:v>1884.49999947101</c:v>
                </c:pt>
                <c:pt idx="119">
                  <c:v>1900.9999992419</c:v>
                </c:pt>
                <c:pt idx="120">
                  <c:v>1918.00000007264</c:v>
                </c:pt>
                <c:pt idx="121">
                  <c:v>1934.49999984354</c:v>
                </c:pt>
                <c:pt idx="122">
                  <c:v>1951.49999941699</c:v>
                </c:pt>
                <c:pt idx="123">
                  <c:v>1968.49999961909</c:v>
                </c:pt>
                <c:pt idx="124">
                  <c:v>1985.00000001863</c:v>
                </c:pt>
                <c:pt idx="125">
                  <c:v>2001.99999959208</c:v>
                </c:pt>
                <c:pt idx="126">
                  <c:v>2018.49999936298</c:v>
                </c:pt>
                <c:pt idx="127">
                  <c:v>2035.50000019372</c:v>
                </c:pt>
                <c:pt idx="128">
                  <c:v>2052.49999976717</c:v>
                </c:pt>
                <c:pt idx="129">
                  <c:v>2068.99999953806</c:v>
                </c:pt>
                <c:pt idx="130">
                  <c:v>2085.99999974016</c:v>
                </c:pt>
                <c:pt idx="131">
                  <c:v>2102.5000001397</c:v>
                </c:pt>
                <c:pt idx="132">
                  <c:v>2119.49999971315</c:v>
                </c:pt>
                <c:pt idx="133">
                  <c:v>2136.49999928661</c:v>
                </c:pt>
                <c:pt idx="134">
                  <c:v>2152.99999968614</c:v>
                </c:pt>
                <c:pt idx="135">
                  <c:v>2169.99999988824</c:v>
                </c:pt>
                <c:pt idx="136">
                  <c:v>2186.49999965914</c:v>
                </c:pt>
                <c:pt idx="137">
                  <c:v>2203.49999923259</c:v>
                </c:pt>
                <c:pt idx="138">
                  <c:v>2220.50000006333</c:v>
                </c:pt>
                <c:pt idx="139">
                  <c:v>2236.99999983422</c:v>
                </c:pt>
                <c:pt idx="140">
                  <c:v>2253.99999940768</c:v>
                </c:pt>
                <c:pt idx="141">
                  <c:v>2270.49999980722</c:v>
                </c:pt>
                <c:pt idx="142">
                  <c:v>2287.50000000931</c:v>
                </c:pt>
                <c:pt idx="143">
                  <c:v>2304.49999958277</c:v>
                </c:pt>
                <c:pt idx="144">
                  <c:v>2320.99999935366</c:v>
                </c:pt>
                <c:pt idx="145">
                  <c:v>2338.0000001844</c:v>
                </c:pt>
              </c:numCache>
            </c:numRef>
          </c:xVal>
          <c:yVal>
            <c:numRef>
              <c:f>'C2-4'!$W$6:$W$151</c:f>
              <c:numCache>
                <c:formatCode>General</c:formatCode>
                <c:ptCount val="146"/>
                <c:pt idx="0">
                  <c:v>249037.999389499</c:v>
                </c:pt>
                <c:pt idx="1">
                  <c:v>249037.999389499</c:v>
                </c:pt>
                <c:pt idx="2">
                  <c:v>249037.999389499</c:v>
                </c:pt>
                <c:pt idx="3">
                  <c:v>249037.999389499</c:v>
                </c:pt>
                <c:pt idx="4">
                  <c:v>249037.999389499</c:v>
                </c:pt>
                <c:pt idx="5">
                  <c:v>249037.999389499</c:v>
                </c:pt>
                <c:pt idx="6">
                  <c:v>249037.999389499</c:v>
                </c:pt>
                <c:pt idx="7">
                  <c:v>249037.999389499</c:v>
                </c:pt>
                <c:pt idx="8">
                  <c:v>249037.999389499</c:v>
                </c:pt>
                <c:pt idx="9">
                  <c:v>124468.998778999</c:v>
                </c:pt>
                <c:pt idx="10">
                  <c:v>249037.999389499</c:v>
                </c:pt>
                <c:pt idx="11">
                  <c:v>249037.999389499</c:v>
                </c:pt>
                <c:pt idx="12">
                  <c:v>249037.999389499</c:v>
                </c:pt>
                <c:pt idx="13">
                  <c:v>249037.999389499</c:v>
                </c:pt>
                <c:pt idx="14">
                  <c:v>249037.999389499</c:v>
                </c:pt>
                <c:pt idx="15">
                  <c:v>249037.999389499</c:v>
                </c:pt>
                <c:pt idx="16">
                  <c:v>249037.999389499</c:v>
                </c:pt>
                <c:pt idx="17">
                  <c:v>249037.999389499</c:v>
                </c:pt>
                <c:pt idx="18">
                  <c:v>249037.999389499</c:v>
                </c:pt>
                <c:pt idx="19">
                  <c:v>249037.999389499</c:v>
                </c:pt>
                <c:pt idx="20">
                  <c:v>249037.999389499</c:v>
                </c:pt>
                <c:pt idx="21">
                  <c:v>249037.999389499</c:v>
                </c:pt>
                <c:pt idx="22">
                  <c:v>249037.999389499</c:v>
                </c:pt>
                <c:pt idx="23">
                  <c:v>249037.999389499</c:v>
                </c:pt>
                <c:pt idx="24">
                  <c:v>249037.999389499</c:v>
                </c:pt>
                <c:pt idx="25">
                  <c:v>249037.999389499</c:v>
                </c:pt>
                <c:pt idx="26">
                  <c:v>249037.999389499</c:v>
                </c:pt>
                <c:pt idx="27">
                  <c:v>249037.999389499</c:v>
                </c:pt>
                <c:pt idx="28">
                  <c:v>249037.999389499</c:v>
                </c:pt>
                <c:pt idx="29">
                  <c:v>124468.998778999</c:v>
                </c:pt>
                <c:pt idx="30">
                  <c:v>249037.999389499</c:v>
                </c:pt>
                <c:pt idx="31">
                  <c:v>249037.999389499</c:v>
                </c:pt>
                <c:pt idx="32">
                  <c:v>249037.999389499</c:v>
                </c:pt>
                <c:pt idx="33">
                  <c:v>249037.999389499</c:v>
                </c:pt>
                <c:pt idx="34">
                  <c:v>249037.999389499</c:v>
                </c:pt>
                <c:pt idx="35">
                  <c:v>249037.999389499</c:v>
                </c:pt>
                <c:pt idx="36">
                  <c:v>249037.999389499</c:v>
                </c:pt>
                <c:pt idx="37">
                  <c:v>249037.999389499</c:v>
                </c:pt>
                <c:pt idx="38">
                  <c:v>248838.080276794</c:v>
                </c:pt>
                <c:pt idx="39">
                  <c:v>249037.999389499</c:v>
                </c:pt>
                <c:pt idx="40">
                  <c:v>249037.999389499</c:v>
                </c:pt>
                <c:pt idx="41">
                  <c:v>249037.999389499</c:v>
                </c:pt>
                <c:pt idx="42">
                  <c:v>249037.999389499</c:v>
                </c:pt>
                <c:pt idx="43">
                  <c:v>249037.999389499</c:v>
                </c:pt>
                <c:pt idx="44">
                  <c:v>249037.999389499</c:v>
                </c:pt>
                <c:pt idx="45">
                  <c:v>249037.999389499</c:v>
                </c:pt>
                <c:pt idx="46">
                  <c:v>249037.999389499</c:v>
                </c:pt>
                <c:pt idx="47">
                  <c:v>249037.999389499</c:v>
                </c:pt>
                <c:pt idx="48">
                  <c:v>249037.999389499</c:v>
                </c:pt>
                <c:pt idx="49">
                  <c:v>249037.999389499</c:v>
                </c:pt>
                <c:pt idx="50">
                  <c:v>249037.999389499</c:v>
                </c:pt>
                <c:pt idx="51">
                  <c:v>249037.999389499</c:v>
                </c:pt>
                <c:pt idx="52">
                  <c:v>249037.999389499</c:v>
                </c:pt>
                <c:pt idx="53">
                  <c:v>249037.999389499</c:v>
                </c:pt>
                <c:pt idx="54">
                  <c:v>249037.999389499</c:v>
                </c:pt>
                <c:pt idx="55">
                  <c:v>249037.999389499</c:v>
                </c:pt>
                <c:pt idx="56">
                  <c:v>249037.999389499</c:v>
                </c:pt>
                <c:pt idx="57">
                  <c:v>249037.999389499</c:v>
                </c:pt>
                <c:pt idx="58">
                  <c:v>249037.999389499</c:v>
                </c:pt>
                <c:pt idx="59">
                  <c:v>249037.999389499</c:v>
                </c:pt>
                <c:pt idx="60">
                  <c:v>249037.999389499</c:v>
                </c:pt>
                <c:pt idx="61">
                  <c:v>249037.999389499</c:v>
                </c:pt>
                <c:pt idx="62">
                  <c:v>249037.999389499</c:v>
                </c:pt>
                <c:pt idx="63">
                  <c:v>249037.999389499</c:v>
                </c:pt>
                <c:pt idx="64">
                  <c:v>249037.999389499</c:v>
                </c:pt>
                <c:pt idx="65">
                  <c:v>249037.999389499</c:v>
                </c:pt>
                <c:pt idx="66">
                  <c:v>249037.999389499</c:v>
                </c:pt>
                <c:pt idx="67">
                  <c:v>249037.999389499</c:v>
                </c:pt>
                <c:pt idx="68">
                  <c:v>249037.999389499</c:v>
                </c:pt>
                <c:pt idx="69">
                  <c:v>249037.999389499</c:v>
                </c:pt>
                <c:pt idx="70">
                  <c:v>249037.999389499</c:v>
                </c:pt>
                <c:pt idx="71">
                  <c:v>249037.999389499</c:v>
                </c:pt>
                <c:pt idx="72">
                  <c:v>249037.999389499</c:v>
                </c:pt>
                <c:pt idx="73">
                  <c:v>249037.999389499</c:v>
                </c:pt>
                <c:pt idx="74">
                  <c:v>249037.999389499</c:v>
                </c:pt>
                <c:pt idx="75">
                  <c:v>249037.999389499</c:v>
                </c:pt>
                <c:pt idx="76">
                  <c:v>249037.999389499</c:v>
                </c:pt>
                <c:pt idx="77">
                  <c:v>249037.999389499</c:v>
                </c:pt>
                <c:pt idx="78">
                  <c:v>249037.999389499</c:v>
                </c:pt>
                <c:pt idx="79">
                  <c:v>249037.999389499</c:v>
                </c:pt>
                <c:pt idx="80">
                  <c:v>249037.999389499</c:v>
                </c:pt>
                <c:pt idx="81">
                  <c:v>62184.4975579976</c:v>
                </c:pt>
                <c:pt idx="82">
                  <c:v>62184.4975579976</c:v>
                </c:pt>
                <c:pt idx="83">
                  <c:v>62184.4975579976</c:v>
                </c:pt>
                <c:pt idx="84">
                  <c:v>62184.4975579976</c:v>
                </c:pt>
                <c:pt idx="85">
                  <c:v>49727.5969474969</c:v>
                </c:pt>
                <c:pt idx="86">
                  <c:v>41422.9963369963</c:v>
                </c:pt>
                <c:pt idx="87">
                  <c:v>41422.9963369963</c:v>
                </c:pt>
                <c:pt idx="88">
                  <c:v>35491.1385836386</c:v>
                </c:pt>
                <c:pt idx="89">
                  <c:v>41422.9963369963</c:v>
                </c:pt>
                <c:pt idx="90">
                  <c:v>35491.1385836386</c:v>
                </c:pt>
                <c:pt idx="91">
                  <c:v>35491.1385836386</c:v>
                </c:pt>
                <c:pt idx="92">
                  <c:v>35491.1385836386</c:v>
                </c:pt>
                <c:pt idx="93">
                  <c:v>41422.9963369963</c:v>
                </c:pt>
                <c:pt idx="94">
                  <c:v>41422.9963369963</c:v>
                </c:pt>
                <c:pt idx="95">
                  <c:v>35491.1385836386</c:v>
                </c:pt>
                <c:pt idx="96">
                  <c:v>35491.1385836386</c:v>
                </c:pt>
                <c:pt idx="97">
                  <c:v>35491.1385836386</c:v>
                </c:pt>
                <c:pt idx="98">
                  <c:v>41422.9963369963</c:v>
                </c:pt>
                <c:pt idx="99">
                  <c:v>41422.9963369963</c:v>
                </c:pt>
                <c:pt idx="100">
                  <c:v>35491.1385836386</c:v>
                </c:pt>
                <c:pt idx="101">
                  <c:v>41422.9963369963</c:v>
                </c:pt>
                <c:pt idx="102">
                  <c:v>41422.9963369963</c:v>
                </c:pt>
                <c:pt idx="103">
                  <c:v>41422.9963369963</c:v>
                </c:pt>
                <c:pt idx="104">
                  <c:v>41422.9963369963</c:v>
                </c:pt>
                <c:pt idx="105">
                  <c:v>27581.9945054945</c:v>
                </c:pt>
                <c:pt idx="106">
                  <c:v>27581.9945054945</c:v>
                </c:pt>
                <c:pt idx="107">
                  <c:v>27581.9945054945</c:v>
                </c:pt>
                <c:pt idx="108">
                  <c:v>31042.2451159951</c:v>
                </c:pt>
                <c:pt idx="109">
                  <c:v>27581.9945054945</c:v>
                </c:pt>
                <c:pt idx="110">
                  <c:v>31042.2451159951</c:v>
                </c:pt>
                <c:pt idx="111">
                  <c:v>31042.2451159951</c:v>
                </c:pt>
                <c:pt idx="112">
                  <c:v>84.9665535806476</c:v>
                </c:pt>
                <c:pt idx="113">
                  <c:v>22.4115286147544</c:v>
                </c:pt>
                <c:pt idx="114">
                  <c:v>22.5977165092473</c:v>
                </c:pt>
                <c:pt idx="115">
                  <c:v>63.9603926112861</c:v>
                </c:pt>
                <c:pt idx="116">
                  <c:v>46.5630768652096</c:v>
                </c:pt>
                <c:pt idx="117">
                  <c:v>11.2797715645817</c:v>
                </c:pt>
                <c:pt idx="118">
                  <c:v>21.8562439975484</c:v>
                </c:pt>
                <c:pt idx="119">
                  <c:v>14.6746782081978</c:v>
                </c:pt>
                <c:pt idx="120">
                  <c:v>102.670182790262</c:v>
                </c:pt>
                <c:pt idx="121">
                  <c:v>12.267191313019</c:v>
                </c:pt>
                <c:pt idx="122">
                  <c:v>813.648034422694</c:v>
                </c:pt>
                <c:pt idx="123">
                  <c:v>31.2309723928107</c:v>
                </c:pt>
                <c:pt idx="124">
                  <c:v>4414.88108598458</c:v>
                </c:pt>
                <c:pt idx="125">
                  <c:v>9201.14733200007</c:v>
                </c:pt>
                <c:pt idx="126">
                  <c:v>875.887050550291</c:v>
                </c:pt>
                <c:pt idx="127">
                  <c:v>3484.58477363284</c:v>
                </c:pt>
                <c:pt idx="128">
                  <c:v>314.045864358821</c:v>
                </c:pt>
                <c:pt idx="129">
                  <c:v>676.473443098472</c:v>
                </c:pt>
                <c:pt idx="130">
                  <c:v>68.0894945773034</c:v>
                </c:pt>
                <c:pt idx="131">
                  <c:v>127.395526139137</c:v>
                </c:pt>
                <c:pt idx="132">
                  <c:v>288.481157946331</c:v>
                </c:pt>
                <c:pt idx="133">
                  <c:v>114.74075384842</c:v>
                </c:pt>
                <c:pt idx="134">
                  <c:v>145.736847564147</c:v>
                </c:pt>
                <c:pt idx="135">
                  <c:v>318.307462268379</c:v>
                </c:pt>
                <c:pt idx="136">
                  <c:v>567.670204081063</c:v>
                </c:pt>
                <c:pt idx="137">
                  <c:v>1633.723421183</c:v>
                </c:pt>
                <c:pt idx="138">
                  <c:v>29.4797187023196</c:v>
                </c:pt>
                <c:pt idx="139">
                  <c:v>66.6138605913187</c:v>
                </c:pt>
                <c:pt idx="140">
                  <c:v>14.7293110811974</c:v>
                </c:pt>
                <c:pt idx="141">
                  <c:v>27.5721696907744</c:v>
                </c:pt>
                <c:pt idx="142">
                  <c:v>16.0557677785657</c:v>
                </c:pt>
                <c:pt idx="143">
                  <c:v>12.372114750709</c:v>
                </c:pt>
                <c:pt idx="144">
                  <c:v>25.2633036450295</c:v>
                </c:pt>
                <c:pt idx="145">
                  <c:v>10.9201977482735</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214</c:f>
              <c:numCache>
                <c:formatCode>General</c:formatCode>
                <c:ptCount val="209"/>
                <c:pt idx="0">
                  <c:v>-102.333333427086</c:v>
                </c:pt>
                <c:pt idx="1">
                  <c:v>-85.5000004544854</c:v>
                </c:pt>
                <c:pt idx="2">
                  <c:v>-69.0000002644956</c:v>
                </c:pt>
                <c:pt idx="3">
                  <c:v>-52.0000002719462</c:v>
                </c:pt>
                <c:pt idx="4">
                  <c:v>-35.16666688025</c:v>
                </c:pt>
                <c:pt idx="5">
                  <c:v>-18.3333336981013</c:v>
                </c:pt>
                <c:pt idx="6">
                  <c:v>-1.66666711680591</c:v>
                </c:pt>
                <c:pt idx="7">
                  <c:v>15.1666666939855</c:v>
                </c:pt>
                <c:pt idx="8">
                  <c:v>31.9999996665865</c:v>
                </c:pt>
                <c:pt idx="9">
                  <c:v>48.666666247882</c:v>
                </c:pt>
                <c:pt idx="10">
                  <c:v>65.666666449979</c:v>
                </c:pt>
                <c:pt idx="11">
                  <c:v>82.333333240822</c:v>
                </c:pt>
                <c:pt idx="12">
                  <c:v>98.9999996125698</c:v>
                </c:pt>
                <c:pt idx="13">
                  <c:v>115.999999605119</c:v>
                </c:pt>
                <c:pt idx="14">
                  <c:v>132.666666395962</c:v>
                </c:pt>
                <c:pt idx="15">
                  <c:v>149.666666388512</c:v>
                </c:pt>
                <c:pt idx="16">
                  <c:v>166.333332969807</c:v>
                </c:pt>
                <c:pt idx="17">
                  <c:v>182.999999551103</c:v>
                </c:pt>
                <c:pt idx="18">
                  <c:v>199.9999997532</c:v>
                </c:pt>
                <c:pt idx="19">
                  <c:v>216.833333144896</c:v>
                </c:pt>
                <c:pt idx="20">
                  <c:v>233.666666327044</c:v>
                </c:pt>
                <c:pt idx="21">
                  <c:v>250.333333117887</c:v>
                </c:pt>
                <c:pt idx="22">
                  <c:v>267.166666509584</c:v>
                </c:pt>
                <c:pt idx="23">
                  <c:v>283.833333090879</c:v>
                </c:pt>
                <c:pt idx="24">
                  <c:v>300.833332873881</c:v>
                </c:pt>
                <c:pt idx="25">
                  <c:v>317.499999874271</c:v>
                </c:pt>
                <c:pt idx="26">
                  <c:v>334.33333305642</c:v>
                </c:pt>
                <c:pt idx="27">
                  <c:v>350.999999637716</c:v>
                </c:pt>
                <c:pt idx="28">
                  <c:v>367.833332819864</c:v>
                </c:pt>
                <c:pt idx="29">
                  <c:v>384.833333231509</c:v>
                </c:pt>
                <c:pt idx="30">
                  <c:v>401.499999603257</c:v>
                </c:pt>
                <c:pt idx="31">
                  <c:v>418.333332994953</c:v>
                </c:pt>
                <c:pt idx="32">
                  <c:v>434.999999785796</c:v>
                </c:pt>
                <c:pt idx="33">
                  <c:v>451.833333177492</c:v>
                </c:pt>
                <c:pt idx="34">
                  <c:v>468.666666150093</c:v>
                </c:pt>
                <c:pt idx="35">
                  <c:v>485.499999751337</c:v>
                </c:pt>
                <c:pt idx="36">
                  <c:v>502.16666654218</c:v>
                </c:pt>
                <c:pt idx="37">
                  <c:v>518.999999724329</c:v>
                </c:pt>
                <c:pt idx="38">
                  <c:v>535.833333116025</c:v>
                </c:pt>
                <c:pt idx="39">
                  <c:v>552.666666507721</c:v>
                </c:pt>
                <c:pt idx="40">
                  <c:v>569.499999899417</c:v>
                </c:pt>
                <c:pt idx="41">
                  <c:v>586.166666271165</c:v>
                </c:pt>
                <c:pt idx="42">
                  <c:v>602.999999662861</c:v>
                </c:pt>
                <c:pt idx="43">
                  <c:v>619.833333054557</c:v>
                </c:pt>
                <c:pt idx="44">
                  <c:v>636.833333047107</c:v>
                </c:pt>
                <c:pt idx="45">
                  <c:v>653.499999628402</c:v>
                </c:pt>
                <c:pt idx="46">
                  <c:v>670.166666209698</c:v>
                </c:pt>
                <c:pt idx="47">
                  <c:v>686.999999810942</c:v>
                </c:pt>
                <c:pt idx="48">
                  <c:v>703.83333299309</c:v>
                </c:pt>
                <c:pt idx="49">
                  <c:v>720.666666384786</c:v>
                </c:pt>
                <c:pt idx="50">
                  <c:v>737.499999566935</c:v>
                </c:pt>
                <c:pt idx="51">
                  <c:v>754.166666567326</c:v>
                </c:pt>
                <c:pt idx="52">
                  <c:v>770.999999749474</c:v>
                </c:pt>
                <c:pt idx="53">
                  <c:v>787.833332931623</c:v>
                </c:pt>
                <c:pt idx="54">
                  <c:v>804.666666532867</c:v>
                </c:pt>
                <c:pt idx="55">
                  <c:v>821.499999715015</c:v>
                </c:pt>
                <c:pt idx="56">
                  <c:v>838.166666296311</c:v>
                </c:pt>
                <c:pt idx="57">
                  <c:v>854.999999688007</c:v>
                </c:pt>
                <c:pt idx="58">
                  <c:v>871.833333289251</c:v>
                </c:pt>
                <c:pt idx="59">
                  <c:v>888.666666261852</c:v>
                </c:pt>
                <c:pt idx="60">
                  <c:v>905.499999653548</c:v>
                </c:pt>
                <c:pt idx="61">
                  <c:v>922.166666444391</c:v>
                </c:pt>
                <c:pt idx="62">
                  <c:v>938.999999836087</c:v>
                </c:pt>
                <c:pt idx="63">
                  <c:v>955.833333018236</c:v>
                </c:pt>
                <c:pt idx="64">
                  <c:v>972.666666200385</c:v>
                </c:pt>
                <c:pt idx="65">
                  <c:v>989.499999801628</c:v>
                </c:pt>
                <c:pt idx="66">
                  <c:v>1006.16666638292</c:v>
                </c:pt>
                <c:pt idx="67">
                  <c:v>1022.99999956507</c:v>
                </c:pt>
                <c:pt idx="68">
                  <c:v>1039.83333295677</c:v>
                </c:pt>
                <c:pt idx="69">
                  <c:v>1056.66666655801</c:v>
                </c:pt>
                <c:pt idx="70">
                  <c:v>1073.49999974016</c:v>
                </c:pt>
                <c:pt idx="71">
                  <c:v>1090.16666632146</c:v>
                </c:pt>
                <c:pt idx="72">
                  <c:v>1106.9999999227</c:v>
                </c:pt>
                <c:pt idx="73">
                  <c:v>1123.83333310485</c:v>
                </c:pt>
                <c:pt idx="74">
                  <c:v>1140.666666287</c:v>
                </c:pt>
                <c:pt idx="75">
                  <c:v>1157.49999967869</c:v>
                </c:pt>
                <c:pt idx="76">
                  <c:v>1173.99999986868</c:v>
                </c:pt>
                <c:pt idx="77">
                  <c:v>1190.99999965169</c:v>
                </c:pt>
                <c:pt idx="78">
                  <c:v>1207.83333304338</c:v>
                </c:pt>
                <c:pt idx="79">
                  <c:v>1224.66666643508</c:v>
                </c:pt>
                <c:pt idx="80">
                  <c:v>1241.49999982677</c:v>
                </c:pt>
                <c:pt idx="81">
                  <c:v>1257.99999959767</c:v>
                </c:pt>
                <c:pt idx="82">
                  <c:v>1274.99999959022</c:v>
                </c:pt>
                <c:pt idx="83">
                  <c:v>1291.99999958277</c:v>
                </c:pt>
                <c:pt idx="84">
                  <c:v>1308.66666637361</c:v>
                </c:pt>
                <c:pt idx="85">
                  <c:v>1325.33333316445</c:v>
                </c:pt>
                <c:pt idx="86">
                  <c:v>1341.99999974575</c:v>
                </c:pt>
                <c:pt idx="87">
                  <c:v>1358.9999997383</c:v>
                </c:pt>
                <c:pt idx="88">
                  <c:v>1375.83333312999</c:v>
                </c:pt>
                <c:pt idx="89">
                  <c:v>1392.66666631214</c:v>
                </c:pt>
                <c:pt idx="90">
                  <c:v>1409.33333289344</c:v>
                </c:pt>
                <c:pt idx="91">
                  <c:v>1426.16666649468</c:v>
                </c:pt>
                <c:pt idx="92">
                  <c:v>1442.83333307598</c:v>
                </c:pt>
                <c:pt idx="93">
                  <c:v>1459.83333285898</c:v>
                </c:pt>
                <c:pt idx="94">
                  <c:v>1476.66666666977</c:v>
                </c:pt>
                <c:pt idx="95">
                  <c:v>1493.33333304152</c:v>
                </c:pt>
                <c:pt idx="96">
                  <c:v>1510.16666622367</c:v>
                </c:pt>
                <c:pt idx="97">
                  <c:v>1526.99999961536</c:v>
                </c:pt>
                <c:pt idx="98">
                  <c:v>1543.66666661575</c:v>
                </c:pt>
                <c:pt idx="99">
                  <c:v>1560.49999958836</c:v>
                </c:pt>
                <c:pt idx="100">
                  <c:v>1577.3333327705</c:v>
                </c:pt>
                <c:pt idx="101">
                  <c:v>1593.99999977089</c:v>
                </c:pt>
                <c:pt idx="102">
                  <c:v>1610.83333316259</c:v>
                </c:pt>
                <c:pt idx="103">
                  <c:v>1627.66666634474</c:v>
                </c:pt>
                <c:pt idx="104">
                  <c:v>1644.66666633729</c:v>
                </c:pt>
                <c:pt idx="105">
                  <c:v>1661.33333333768</c:v>
                </c:pt>
                <c:pt idx="106">
                  <c:v>1677.99999970943</c:v>
                </c:pt>
                <c:pt idx="107">
                  <c:v>1694.83333310112</c:v>
                </c:pt>
                <c:pt idx="108">
                  <c:v>1711.83333309367</c:v>
                </c:pt>
                <c:pt idx="109">
                  <c:v>1728.49999988452</c:v>
                </c:pt>
                <c:pt idx="110">
                  <c:v>1745.33333306666</c:v>
                </c:pt>
                <c:pt idx="111">
                  <c:v>1761.99999964796</c:v>
                </c:pt>
                <c:pt idx="112">
                  <c:v>1778.83333303966</c:v>
                </c:pt>
                <c:pt idx="113">
                  <c:v>1795.66666643135</c:v>
                </c:pt>
                <c:pt idx="114">
                  <c:v>1812.4999996135</c:v>
                </c:pt>
                <c:pt idx="115">
                  <c:v>1829.1666661948</c:v>
                </c:pt>
                <c:pt idx="116">
                  <c:v>1845.99999979604</c:v>
                </c:pt>
                <c:pt idx="117">
                  <c:v>1862.83333297819</c:v>
                </c:pt>
                <c:pt idx="118">
                  <c:v>1879.66666636989</c:v>
                </c:pt>
                <c:pt idx="119">
                  <c:v>1896.49999976158</c:v>
                </c:pt>
                <c:pt idx="120">
                  <c:v>1913.16666655242</c:v>
                </c:pt>
                <c:pt idx="121">
                  <c:v>1929.99999973457</c:v>
                </c:pt>
                <c:pt idx="122">
                  <c:v>1946.83333291672</c:v>
                </c:pt>
                <c:pt idx="123">
                  <c:v>1963.66666651797</c:v>
                </c:pt>
                <c:pt idx="124">
                  <c:v>1980.49999970011</c:v>
                </c:pt>
                <c:pt idx="125">
                  <c:v>1997.16666628141</c:v>
                </c:pt>
                <c:pt idx="126">
                  <c:v>2013.99999967311</c:v>
                </c:pt>
                <c:pt idx="127">
                  <c:v>2030.83333327435</c:v>
                </c:pt>
                <c:pt idx="128">
                  <c:v>2047.66666624695</c:v>
                </c:pt>
                <c:pt idx="129">
                  <c:v>2064.49999963865</c:v>
                </c:pt>
                <c:pt idx="130">
                  <c:v>2081.16666642949</c:v>
                </c:pt>
                <c:pt idx="131">
                  <c:v>2097.99999982119</c:v>
                </c:pt>
                <c:pt idx="132">
                  <c:v>2114.83333300333</c:v>
                </c:pt>
                <c:pt idx="133">
                  <c:v>2131.66666618548</c:v>
                </c:pt>
                <c:pt idx="134">
                  <c:v>2148.49999978673</c:v>
                </c:pt>
                <c:pt idx="135">
                  <c:v>2165.16666636802</c:v>
                </c:pt>
                <c:pt idx="136">
                  <c:v>2181.66666634847</c:v>
                </c:pt>
                <c:pt idx="137">
                  <c:v>2198.83333294187</c:v>
                </c:pt>
                <c:pt idx="138">
                  <c:v>2215.66666654311</c:v>
                </c:pt>
                <c:pt idx="139">
                  <c:v>2232.49999972526</c:v>
                </c:pt>
                <c:pt idx="140">
                  <c:v>2249.16666630656</c:v>
                </c:pt>
                <c:pt idx="141">
                  <c:v>2265.9999999078</c:v>
                </c:pt>
                <c:pt idx="142">
                  <c:v>2282.83333308995</c:v>
                </c:pt>
                <c:pt idx="143">
                  <c:v>2299.6666662721</c:v>
                </c:pt>
                <c:pt idx="144">
                  <c:v>2316.49999966379</c:v>
                </c:pt>
                <c:pt idx="145">
                  <c:v>2333.16666666418</c:v>
                </c:pt>
              </c:numCache>
            </c:numRef>
          </c:xVal>
          <c:yVal>
            <c:numRef>
              <c:f>'C-G Min'!$E$6:$E$214</c:f>
              <c:numCache>
                <c:formatCode>General</c:formatCode>
                <c:ptCount val="209"/>
                <c:pt idx="0">
                  <c:v>249038</c:v>
                </c:pt>
                <c:pt idx="1">
                  <c:v>249038</c:v>
                </c:pt>
                <c:pt idx="2">
                  <c:v>249038</c:v>
                </c:pt>
                <c:pt idx="3">
                  <c:v>249038</c:v>
                </c:pt>
                <c:pt idx="4">
                  <c:v>249038</c:v>
                </c:pt>
                <c:pt idx="5">
                  <c:v>249038</c:v>
                </c:pt>
                <c:pt idx="6">
                  <c:v>249038</c:v>
                </c:pt>
                <c:pt idx="7">
                  <c:v>249038</c:v>
                </c:pt>
                <c:pt idx="8">
                  <c:v>249038</c:v>
                </c:pt>
                <c:pt idx="9">
                  <c:v>124469</c:v>
                </c:pt>
                <c:pt idx="10">
                  <c:v>249038</c:v>
                </c:pt>
                <c:pt idx="11">
                  <c:v>249038</c:v>
                </c:pt>
                <c:pt idx="12">
                  <c:v>249038</c:v>
                </c:pt>
                <c:pt idx="13">
                  <c:v>249038</c:v>
                </c:pt>
                <c:pt idx="14">
                  <c:v>249038</c:v>
                </c:pt>
                <c:pt idx="15">
                  <c:v>249038</c:v>
                </c:pt>
                <c:pt idx="16">
                  <c:v>249038</c:v>
                </c:pt>
                <c:pt idx="17">
                  <c:v>249038</c:v>
                </c:pt>
                <c:pt idx="18">
                  <c:v>249038</c:v>
                </c:pt>
                <c:pt idx="19">
                  <c:v>249038</c:v>
                </c:pt>
                <c:pt idx="20">
                  <c:v>249038</c:v>
                </c:pt>
                <c:pt idx="21">
                  <c:v>249038</c:v>
                </c:pt>
                <c:pt idx="22">
                  <c:v>249038</c:v>
                </c:pt>
                <c:pt idx="23">
                  <c:v>249038</c:v>
                </c:pt>
                <c:pt idx="24">
                  <c:v>249038</c:v>
                </c:pt>
                <c:pt idx="25">
                  <c:v>249038</c:v>
                </c:pt>
                <c:pt idx="26">
                  <c:v>249038</c:v>
                </c:pt>
                <c:pt idx="27">
                  <c:v>249038</c:v>
                </c:pt>
                <c:pt idx="28">
                  <c:v>249038</c:v>
                </c:pt>
                <c:pt idx="29">
                  <c:v>124469</c:v>
                </c:pt>
                <c:pt idx="30">
                  <c:v>249038</c:v>
                </c:pt>
                <c:pt idx="31">
                  <c:v>249038</c:v>
                </c:pt>
                <c:pt idx="32">
                  <c:v>249038</c:v>
                </c:pt>
                <c:pt idx="33">
                  <c:v>249038</c:v>
                </c:pt>
                <c:pt idx="34">
                  <c:v>249038</c:v>
                </c:pt>
                <c:pt idx="35">
                  <c:v>249038</c:v>
                </c:pt>
                <c:pt idx="36">
                  <c:v>249038</c:v>
                </c:pt>
                <c:pt idx="37">
                  <c:v>249038</c:v>
                </c:pt>
                <c:pt idx="38">
                  <c:v>250138</c:v>
                </c:pt>
                <c:pt idx="39">
                  <c:v>249038</c:v>
                </c:pt>
                <c:pt idx="40">
                  <c:v>249038</c:v>
                </c:pt>
                <c:pt idx="41">
                  <c:v>249038</c:v>
                </c:pt>
                <c:pt idx="42">
                  <c:v>249038</c:v>
                </c:pt>
                <c:pt idx="43">
                  <c:v>249038</c:v>
                </c:pt>
                <c:pt idx="44">
                  <c:v>249038</c:v>
                </c:pt>
                <c:pt idx="45">
                  <c:v>249038</c:v>
                </c:pt>
                <c:pt idx="46">
                  <c:v>249038</c:v>
                </c:pt>
                <c:pt idx="47">
                  <c:v>249038</c:v>
                </c:pt>
                <c:pt idx="48">
                  <c:v>249038</c:v>
                </c:pt>
                <c:pt idx="49">
                  <c:v>249038</c:v>
                </c:pt>
                <c:pt idx="50">
                  <c:v>249038</c:v>
                </c:pt>
                <c:pt idx="51">
                  <c:v>249038</c:v>
                </c:pt>
                <c:pt idx="52">
                  <c:v>249038</c:v>
                </c:pt>
                <c:pt idx="53">
                  <c:v>249038</c:v>
                </c:pt>
                <c:pt idx="54">
                  <c:v>249038</c:v>
                </c:pt>
                <c:pt idx="55">
                  <c:v>125119</c:v>
                </c:pt>
                <c:pt idx="56">
                  <c:v>249038</c:v>
                </c:pt>
                <c:pt idx="57">
                  <c:v>249038</c:v>
                </c:pt>
                <c:pt idx="58">
                  <c:v>249038</c:v>
                </c:pt>
                <c:pt idx="59">
                  <c:v>249038</c:v>
                </c:pt>
                <c:pt idx="60">
                  <c:v>249038</c:v>
                </c:pt>
                <c:pt idx="61">
                  <c:v>249038</c:v>
                </c:pt>
                <c:pt idx="62">
                  <c:v>249038</c:v>
                </c:pt>
                <c:pt idx="63">
                  <c:v>249038</c:v>
                </c:pt>
                <c:pt idx="64">
                  <c:v>249038</c:v>
                </c:pt>
                <c:pt idx="65">
                  <c:v>249038</c:v>
                </c:pt>
                <c:pt idx="66">
                  <c:v>249038</c:v>
                </c:pt>
                <c:pt idx="67">
                  <c:v>249038</c:v>
                </c:pt>
                <c:pt idx="68">
                  <c:v>249038</c:v>
                </c:pt>
                <c:pt idx="69">
                  <c:v>249038</c:v>
                </c:pt>
                <c:pt idx="70">
                  <c:v>249038</c:v>
                </c:pt>
                <c:pt idx="71">
                  <c:v>249038</c:v>
                </c:pt>
                <c:pt idx="72">
                  <c:v>249038</c:v>
                </c:pt>
                <c:pt idx="73">
                  <c:v>249038</c:v>
                </c:pt>
                <c:pt idx="74">
                  <c:v>249038</c:v>
                </c:pt>
                <c:pt idx="75">
                  <c:v>249038</c:v>
                </c:pt>
                <c:pt idx="76">
                  <c:v>249038</c:v>
                </c:pt>
                <c:pt idx="77">
                  <c:v>249038</c:v>
                </c:pt>
                <c:pt idx="78">
                  <c:v>249038</c:v>
                </c:pt>
                <c:pt idx="79">
                  <c:v>249038</c:v>
                </c:pt>
                <c:pt idx="80">
                  <c:v>249038</c:v>
                </c:pt>
                <c:pt idx="81">
                  <c:v>35648.2857142857</c:v>
                </c:pt>
                <c:pt idx="82">
                  <c:v>27704.2222222222</c:v>
                </c:pt>
                <c:pt idx="83">
                  <c:v>31179.75</c:v>
                </c:pt>
                <c:pt idx="84">
                  <c:v>27704.2222222222</c:v>
                </c:pt>
                <c:pt idx="85">
                  <c:v>27704.2222222222</c:v>
                </c:pt>
                <c:pt idx="86">
                  <c:v>27704.2222222222</c:v>
                </c:pt>
                <c:pt idx="87">
                  <c:v>27704.2222222222</c:v>
                </c:pt>
                <c:pt idx="88">
                  <c:v>27704.2222222222</c:v>
                </c:pt>
                <c:pt idx="89">
                  <c:v>27704.2222222222</c:v>
                </c:pt>
                <c:pt idx="90">
                  <c:v>24923.8</c:v>
                </c:pt>
                <c:pt idx="91">
                  <c:v>27704.2222222222</c:v>
                </c:pt>
                <c:pt idx="92">
                  <c:v>27704.2222222222</c:v>
                </c:pt>
                <c:pt idx="93">
                  <c:v>27704.2222222222</c:v>
                </c:pt>
                <c:pt idx="94">
                  <c:v>31179.75</c:v>
                </c:pt>
                <c:pt idx="95">
                  <c:v>27704.2222222222</c:v>
                </c:pt>
                <c:pt idx="96">
                  <c:v>27704.2222222222</c:v>
                </c:pt>
                <c:pt idx="97">
                  <c:v>27704.2222222222</c:v>
                </c:pt>
                <c:pt idx="98">
                  <c:v>27704.2222222222</c:v>
                </c:pt>
                <c:pt idx="99">
                  <c:v>27704.2222222222</c:v>
                </c:pt>
                <c:pt idx="100">
                  <c:v>27704.2222222222</c:v>
                </c:pt>
                <c:pt idx="101">
                  <c:v>27704.2222222222</c:v>
                </c:pt>
                <c:pt idx="102">
                  <c:v>27704.2222222222</c:v>
                </c:pt>
                <c:pt idx="103">
                  <c:v>27704.2222222222</c:v>
                </c:pt>
                <c:pt idx="104">
                  <c:v>27704.2222222222</c:v>
                </c:pt>
                <c:pt idx="105">
                  <c:v>27582</c:v>
                </c:pt>
                <c:pt idx="106">
                  <c:v>27582</c:v>
                </c:pt>
                <c:pt idx="107">
                  <c:v>27582</c:v>
                </c:pt>
                <c:pt idx="108">
                  <c:v>27704.2222222222</c:v>
                </c:pt>
                <c:pt idx="109">
                  <c:v>27582</c:v>
                </c:pt>
                <c:pt idx="110">
                  <c:v>27726.4444444444</c:v>
                </c:pt>
                <c:pt idx="111">
                  <c:v>27726.4444444444</c:v>
                </c:pt>
                <c:pt idx="112">
                  <c:v>85.7852348993289</c:v>
                </c:pt>
                <c:pt idx="113">
                  <c:v>23.6416873449132</c:v>
                </c:pt>
                <c:pt idx="114">
                  <c:v>21.5718446601942</c:v>
                </c:pt>
                <c:pt idx="115">
                  <c:v>43.3531768746423</c:v>
                </c:pt>
                <c:pt idx="116">
                  <c:v>47.5936018957346</c:v>
                </c:pt>
                <c:pt idx="117">
                  <c:v>12.630198915009</c:v>
                </c:pt>
                <c:pt idx="118">
                  <c:v>2.30498773507767</c:v>
                </c:pt>
                <c:pt idx="119">
                  <c:v>15.9860335195531</c:v>
                </c:pt>
                <c:pt idx="120">
                  <c:v>1.75945809416741</c:v>
                </c:pt>
                <c:pt idx="121">
                  <c:v>13.6060191518468</c:v>
                </c:pt>
                <c:pt idx="122">
                  <c:v>11.5832469444862</c:v>
                </c:pt>
                <c:pt idx="123">
                  <c:v>1.46091425170321</c:v>
                </c:pt>
                <c:pt idx="124">
                  <c:v>5.18009472799116</c:v>
                </c:pt>
                <c:pt idx="125">
                  <c:v>2.40108748524822</c:v>
                </c:pt>
                <c:pt idx="126">
                  <c:v>6.70144974215526</c:v>
                </c:pt>
                <c:pt idx="127">
                  <c:v>19.6781720881518</c:v>
                </c:pt>
                <c:pt idx="128">
                  <c:v>3.13336251231648</c:v>
                </c:pt>
                <c:pt idx="129">
                  <c:v>9.00380734221551</c:v>
                </c:pt>
                <c:pt idx="130">
                  <c:v>3.11385761111282</c:v>
                </c:pt>
                <c:pt idx="131">
                  <c:v>6.25918166225228</c:v>
                </c:pt>
                <c:pt idx="132">
                  <c:v>7.42043699960764</c:v>
                </c:pt>
                <c:pt idx="133">
                  <c:v>11.0519820626249</c:v>
                </c:pt>
                <c:pt idx="134">
                  <c:v>9.85024512605368</c:v>
                </c:pt>
                <c:pt idx="135">
                  <c:v>17.5107072251446</c:v>
                </c:pt>
                <c:pt idx="136">
                  <c:v>13.9465079766167</c:v>
                </c:pt>
                <c:pt idx="137">
                  <c:v>7.79525790972089</c:v>
                </c:pt>
                <c:pt idx="138">
                  <c:v>5.67004219409282</c:v>
                </c:pt>
                <c:pt idx="139">
                  <c:v>4.52728612885327</c:v>
                </c:pt>
                <c:pt idx="140">
                  <c:v>12.15315718764</c:v>
                </c:pt>
                <c:pt idx="141">
                  <c:v>8.46900736887733</c:v>
                </c:pt>
                <c:pt idx="142">
                  <c:v>0.659515899845048</c:v>
                </c:pt>
                <c:pt idx="143">
                  <c:v>1.59756592292089</c:v>
                </c:pt>
                <c:pt idx="144">
                  <c:v>6.43348916277093</c:v>
                </c:pt>
                <c:pt idx="145">
                  <c:v>12.2748986029743</c:v>
                </c:pt>
              </c:numCache>
            </c:numRef>
          </c:yVal>
          <c:smooth val="0"/>
        </c:ser>
        <c:axId val="90128571"/>
        <c:axId val="18344341"/>
      </c:scatterChart>
      <c:valAx>
        <c:axId val="9012857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344341"/>
        <c:crossesAt val="0.1"/>
        <c:crossBetween val="midCat"/>
      </c:valAx>
      <c:valAx>
        <c:axId val="1834434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857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8
PVC, 3-C, Conduit</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300</c:f>
              <c:numCache>
                <c:formatCode>General</c:formatCode>
                <c:ptCount val="295"/>
                <c:pt idx="0">
                  <c:v>-106.166666923091</c:v>
                </c:pt>
                <c:pt idx="1">
                  <c:v>-89.3333339504898</c:v>
                </c:pt>
                <c:pt idx="2">
                  <c:v>-72.5000001396984</c:v>
                </c:pt>
                <c:pt idx="3">
                  <c:v>-55.6666667480022</c:v>
                </c:pt>
                <c:pt idx="4">
                  <c:v>-38.8333337754011</c:v>
                </c:pt>
                <c:pt idx="5">
                  <c:v>-22.1666671941057</c:v>
                </c:pt>
                <c:pt idx="6">
                  <c:v>-5.33333338331431</c:v>
                </c:pt>
                <c:pt idx="7">
                  <c:v>11.3333331979811</c:v>
                </c:pt>
                <c:pt idx="8">
                  <c:v>28.3333327714354</c:v>
                </c:pt>
                <c:pt idx="9">
                  <c:v>44.9999995622784</c:v>
                </c:pt>
                <c:pt idx="10">
                  <c:v>61.666666562669</c:v>
                </c:pt>
                <c:pt idx="11">
                  <c:v>78.4999997448176</c:v>
                </c:pt>
                <c:pt idx="12">
                  <c:v>95.3333327174187</c:v>
                </c:pt>
                <c:pt idx="13">
                  <c:v>112.333333338611</c:v>
                </c:pt>
                <c:pt idx="14">
                  <c:v>128.999999919906</c:v>
                </c:pt>
                <c:pt idx="15">
                  <c:v>145.833332892507</c:v>
                </c:pt>
                <c:pt idx="16">
                  <c:v>162.499999473803</c:v>
                </c:pt>
                <c:pt idx="17">
                  <c:v>179.500000094995</c:v>
                </c:pt>
                <c:pt idx="18">
                  <c:v>196.166666466743</c:v>
                </c:pt>
                <c:pt idx="19">
                  <c:v>213.166666249745</c:v>
                </c:pt>
                <c:pt idx="20">
                  <c:v>229.666666230187</c:v>
                </c:pt>
                <c:pt idx="21">
                  <c:v>246.500000040978</c:v>
                </c:pt>
                <c:pt idx="22">
                  <c:v>263.333333013579</c:v>
                </c:pt>
                <c:pt idx="23">
                  <c:v>280.166666195728</c:v>
                </c:pt>
                <c:pt idx="24">
                  <c:v>296.999999796972</c:v>
                </c:pt>
                <c:pt idx="25">
                  <c:v>313.666666587815</c:v>
                </c:pt>
                <c:pt idx="26">
                  <c:v>330.499999560416</c:v>
                </c:pt>
                <c:pt idx="27">
                  <c:v>347.333332952112</c:v>
                </c:pt>
                <c:pt idx="28">
                  <c:v>364.166666762903</c:v>
                </c:pt>
                <c:pt idx="29">
                  <c:v>380.833332925104</c:v>
                </c:pt>
                <c:pt idx="30">
                  <c:v>397.666666107252</c:v>
                </c:pt>
                <c:pt idx="31">
                  <c:v>414.666666518897</c:v>
                </c:pt>
                <c:pt idx="32">
                  <c:v>431.499999910593</c:v>
                </c:pt>
                <c:pt idx="33">
                  <c:v>448.166666282341</c:v>
                </c:pt>
                <c:pt idx="34">
                  <c:v>464.833332654089</c:v>
                </c:pt>
                <c:pt idx="35">
                  <c:v>481.66666646488</c:v>
                </c:pt>
                <c:pt idx="36">
                  <c:v>498.499999856576</c:v>
                </c:pt>
                <c:pt idx="37">
                  <c:v>515.333332829177</c:v>
                </c:pt>
                <c:pt idx="38">
                  <c:v>532.166666220874</c:v>
                </c:pt>
                <c:pt idx="39">
                  <c:v>549.000000031665</c:v>
                </c:pt>
                <c:pt idx="40">
                  <c:v>565.666666403413</c:v>
                </c:pt>
                <c:pt idx="41">
                  <c:v>582.499999376014</c:v>
                </c:pt>
                <c:pt idx="42">
                  <c:v>599.333333186805</c:v>
                </c:pt>
                <c:pt idx="43">
                  <c:v>616.333333179355</c:v>
                </c:pt>
                <c:pt idx="44">
                  <c:v>632.999999551103</c:v>
                </c:pt>
                <c:pt idx="45">
                  <c:v>649.666666132398</c:v>
                </c:pt>
                <c:pt idx="46">
                  <c:v>666.500000152737</c:v>
                </c:pt>
                <c:pt idx="47">
                  <c:v>683.333333125338</c:v>
                </c:pt>
                <c:pt idx="48">
                  <c:v>700.166666097939</c:v>
                </c:pt>
                <c:pt idx="49">
                  <c:v>716.83333309833</c:v>
                </c:pt>
                <c:pt idx="50">
                  <c:v>733.666666699573</c:v>
                </c:pt>
                <c:pt idx="51">
                  <c:v>750.499999672175</c:v>
                </c:pt>
                <c:pt idx="52">
                  <c:v>767.333332854323</c:v>
                </c:pt>
                <c:pt idx="53">
                  <c:v>784.166666455567</c:v>
                </c:pt>
                <c:pt idx="54">
                  <c:v>800.83333324641</c:v>
                </c:pt>
                <c:pt idx="55">
                  <c:v>817.666666219011</c:v>
                </c:pt>
                <c:pt idx="56">
                  <c:v>834.499999610707</c:v>
                </c:pt>
                <c:pt idx="57">
                  <c:v>851.333333211951</c:v>
                </c:pt>
                <c:pt idx="58">
                  <c:v>868.1666663941</c:v>
                </c:pt>
                <c:pt idx="59">
                  <c:v>884.833332765847</c:v>
                </c:pt>
                <c:pt idx="60">
                  <c:v>901.666666367091</c:v>
                </c:pt>
                <c:pt idx="61">
                  <c:v>918.499999968335</c:v>
                </c:pt>
                <c:pt idx="62">
                  <c:v>935.333332940936</c:v>
                </c:pt>
                <c:pt idx="63">
                  <c:v>952.166666123085</c:v>
                </c:pt>
                <c:pt idx="64">
                  <c:v>968.833333333023</c:v>
                </c:pt>
                <c:pt idx="65">
                  <c:v>985.666666515172</c:v>
                </c:pt>
                <c:pt idx="66">
                  <c:v>1002.49999948777</c:v>
                </c:pt>
                <c:pt idx="67">
                  <c:v>1019.33333287947</c:v>
                </c:pt>
                <c:pt idx="68">
                  <c:v>1036.16666669026</c:v>
                </c:pt>
                <c:pt idx="69">
                  <c:v>1052.83333306201</c:v>
                </c:pt>
                <c:pt idx="70">
                  <c:v>1069.66666624416</c:v>
                </c:pt>
                <c:pt idx="71">
                  <c:v>1086.4999998454</c:v>
                </c:pt>
                <c:pt idx="72">
                  <c:v>1103.3333332371</c:v>
                </c:pt>
                <c:pt idx="73">
                  <c:v>1120.1666662097</c:v>
                </c:pt>
                <c:pt idx="74">
                  <c:v>1136.83333279099</c:v>
                </c:pt>
                <c:pt idx="75">
                  <c:v>1153.66666660178</c:v>
                </c:pt>
                <c:pt idx="76">
                  <c:v>1170.49999978393</c:v>
                </c:pt>
                <c:pt idx="77">
                  <c:v>1187.33333275653</c:v>
                </c:pt>
                <c:pt idx="78">
                  <c:v>1204.16666635778</c:v>
                </c:pt>
                <c:pt idx="79">
                  <c:v>1220.83333335817</c:v>
                </c:pt>
                <c:pt idx="80">
                  <c:v>1237.66666633077</c:v>
                </c:pt>
                <c:pt idx="81">
                  <c:v>1254.49999930337</c:v>
                </c:pt>
                <c:pt idx="82">
                  <c:v>1271.33333332371</c:v>
                </c:pt>
                <c:pt idx="83">
                  <c:v>1288.16666650586</c:v>
                </c:pt>
                <c:pt idx="84">
                  <c:v>1304.83333287761</c:v>
                </c:pt>
                <c:pt idx="85">
                  <c:v>1321.6666662693</c:v>
                </c:pt>
                <c:pt idx="86">
                  <c:v>1338.50000008009</c:v>
                </c:pt>
                <c:pt idx="87">
                  <c:v>1355.33333305269</c:v>
                </c:pt>
                <c:pt idx="88">
                  <c:v>1372.16666623484</c:v>
                </c:pt>
                <c:pt idx="89">
                  <c:v>1388.83333323523</c:v>
                </c:pt>
                <c:pt idx="90">
                  <c:v>1405.66666662693</c:v>
                </c:pt>
                <c:pt idx="91">
                  <c:v>1422.33333299868</c:v>
                </c:pt>
                <c:pt idx="92">
                  <c:v>1439.33333299123</c:v>
                </c:pt>
                <c:pt idx="93">
                  <c:v>1455.99999978207</c:v>
                </c:pt>
                <c:pt idx="94">
                  <c:v>1472.66666657291</c:v>
                </c:pt>
                <c:pt idx="95">
                  <c:v>1489.49999954551</c:v>
                </c:pt>
                <c:pt idx="96">
                  <c:v>1506.33333293721</c:v>
                </c:pt>
                <c:pt idx="97">
                  <c:v>1523.166666748</c:v>
                </c:pt>
                <c:pt idx="98">
                  <c:v>1539.9999997206</c:v>
                </c:pt>
                <c:pt idx="99">
                  <c:v>1556.8333326932</c:v>
                </c:pt>
                <c:pt idx="100">
                  <c:v>1573.49999969359</c:v>
                </c:pt>
                <c:pt idx="101">
                  <c:v>1590.33333329484</c:v>
                </c:pt>
                <c:pt idx="102">
                  <c:v>1607.33333286829</c:v>
                </c:pt>
                <c:pt idx="103">
                  <c:v>1623.99999944959</c:v>
                </c:pt>
                <c:pt idx="104">
                  <c:v>1640.83333326038</c:v>
                </c:pt>
                <c:pt idx="105">
                  <c:v>1657.49999984168</c:v>
                </c:pt>
                <c:pt idx="106">
                  <c:v>1674.49999941513</c:v>
                </c:pt>
                <c:pt idx="107">
                  <c:v>1691.16666620597</c:v>
                </c:pt>
                <c:pt idx="108">
                  <c:v>1707.99999980722</c:v>
                </c:pt>
                <c:pt idx="109">
                  <c:v>1724.66666638851</c:v>
                </c:pt>
                <c:pt idx="110">
                  <c:v>1741.66666617151</c:v>
                </c:pt>
                <c:pt idx="111">
                  <c:v>1758.3333331719</c:v>
                </c:pt>
                <c:pt idx="112">
                  <c:v>1775.33333316445</c:v>
                </c:pt>
                <c:pt idx="113">
                  <c:v>1791.83333293535</c:v>
                </c:pt>
                <c:pt idx="114">
                  <c:v>1808.6666661175</c:v>
                </c:pt>
                <c:pt idx="115">
                  <c:v>1825.50000013784</c:v>
                </c:pt>
                <c:pt idx="116">
                  <c:v>1842.49999971129</c:v>
                </c:pt>
                <c:pt idx="117">
                  <c:v>1859.16666608304</c:v>
                </c:pt>
                <c:pt idx="118">
                  <c:v>1875.83333308343</c:v>
                </c:pt>
                <c:pt idx="119">
                  <c:v>1892.66666668467</c:v>
                </c:pt>
                <c:pt idx="120">
                  <c:v>1909.49999965727</c:v>
                </c:pt>
                <c:pt idx="121">
                  <c:v>1926.33333283942</c:v>
                </c:pt>
                <c:pt idx="122">
                  <c:v>1943.16666665021</c:v>
                </c:pt>
                <c:pt idx="123">
                  <c:v>1959.83333323151</c:v>
                </c:pt>
                <c:pt idx="124">
                  <c:v>1976.66666620411</c:v>
                </c:pt>
                <c:pt idx="125">
                  <c:v>1993.49999959581</c:v>
                </c:pt>
                <c:pt idx="126">
                  <c:v>2010.33333319705</c:v>
                </c:pt>
                <c:pt idx="127">
                  <c:v>2027.1666663792</c:v>
                </c:pt>
                <c:pt idx="128">
                  <c:v>2043.83333275095</c:v>
                </c:pt>
                <c:pt idx="129">
                  <c:v>2060.66666656174</c:v>
                </c:pt>
                <c:pt idx="130">
                  <c:v>2077.49999995343</c:v>
                </c:pt>
                <c:pt idx="131">
                  <c:v>2094.33333292604</c:v>
                </c:pt>
                <c:pt idx="132">
                  <c:v>2111.16666610818</c:v>
                </c:pt>
                <c:pt idx="133">
                  <c:v>2127.83333331812</c:v>
                </c:pt>
                <c:pt idx="134">
                  <c:v>2144.66666650027</c:v>
                </c:pt>
                <c:pt idx="135">
                  <c:v>2161.49999947287</c:v>
                </c:pt>
                <c:pt idx="136">
                  <c:v>2178.33333286457</c:v>
                </c:pt>
                <c:pt idx="137">
                  <c:v>2195.16666667536</c:v>
                </c:pt>
                <c:pt idx="138">
                  <c:v>2211.83333304711</c:v>
                </c:pt>
                <c:pt idx="139">
                  <c:v>2228.66666622926</c:v>
                </c:pt>
                <c:pt idx="140">
                  <c:v>2245.4999998305</c:v>
                </c:pt>
                <c:pt idx="141">
                  <c:v>2262.3333332222</c:v>
                </c:pt>
                <c:pt idx="142">
                  <c:v>2279.1666661948</c:v>
                </c:pt>
                <c:pt idx="143">
                  <c:v>2295.83333298564</c:v>
                </c:pt>
                <c:pt idx="144">
                  <c:v>2312.66666658688</c:v>
                </c:pt>
                <c:pt idx="145">
                  <c:v>2329.49999976903</c:v>
                </c:pt>
              </c:numCache>
            </c:numRef>
          </c:xVal>
          <c:yVal>
            <c:numRef>
              <c:f>'C-G Min'!$N$6:$N$300</c:f>
              <c:numCache>
                <c:formatCode>General</c:formatCode>
                <c:ptCount val="295"/>
                <c:pt idx="0">
                  <c:v>248438</c:v>
                </c:pt>
                <c:pt idx="1">
                  <c:v>248438</c:v>
                </c:pt>
                <c:pt idx="2">
                  <c:v>248438</c:v>
                </c:pt>
                <c:pt idx="3">
                  <c:v>248438</c:v>
                </c:pt>
                <c:pt idx="4">
                  <c:v>248438</c:v>
                </c:pt>
                <c:pt idx="5">
                  <c:v>248438</c:v>
                </c:pt>
                <c:pt idx="6">
                  <c:v>248438</c:v>
                </c:pt>
                <c:pt idx="7">
                  <c:v>248438</c:v>
                </c:pt>
                <c:pt idx="8">
                  <c:v>248438</c:v>
                </c:pt>
                <c:pt idx="9">
                  <c:v>124169</c:v>
                </c:pt>
                <c:pt idx="10">
                  <c:v>124469</c:v>
                </c:pt>
                <c:pt idx="11">
                  <c:v>248438</c:v>
                </c:pt>
                <c:pt idx="12">
                  <c:v>248438</c:v>
                </c:pt>
                <c:pt idx="13">
                  <c:v>248438</c:v>
                </c:pt>
                <c:pt idx="14">
                  <c:v>248438</c:v>
                </c:pt>
                <c:pt idx="15">
                  <c:v>248438</c:v>
                </c:pt>
                <c:pt idx="16">
                  <c:v>248438</c:v>
                </c:pt>
                <c:pt idx="17">
                  <c:v>248438</c:v>
                </c:pt>
                <c:pt idx="18">
                  <c:v>248438</c:v>
                </c:pt>
                <c:pt idx="19">
                  <c:v>248438</c:v>
                </c:pt>
                <c:pt idx="20">
                  <c:v>248438</c:v>
                </c:pt>
                <c:pt idx="21">
                  <c:v>124869</c:v>
                </c:pt>
                <c:pt idx="22">
                  <c:v>248438</c:v>
                </c:pt>
                <c:pt idx="23">
                  <c:v>248438</c:v>
                </c:pt>
                <c:pt idx="24">
                  <c:v>248438</c:v>
                </c:pt>
                <c:pt idx="25">
                  <c:v>248438</c:v>
                </c:pt>
                <c:pt idx="26">
                  <c:v>248438</c:v>
                </c:pt>
                <c:pt idx="27">
                  <c:v>248438</c:v>
                </c:pt>
                <c:pt idx="28">
                  <c:v>248438</c:v>
                </c:pt>
                <c:pt idx="29">
                  <c:v>124469</c:v>
                </c:pt>
                <c:pt idx="30">
                  <c:v>248438</c:v>
                </c:pt>
                <c:pt idx="31">
                  <c:v>248438</c:v>
                </c:pt>
                <c:pt idx="32">
                  <c:v>248438</c:v>
                </c:pt>
                <c:pt idx="33">
                  <c:v>248438</c:v>
                </c:pt>
                <c:pt idx="34">
                  <c:v>124169</c:v>
                </c:pt>
                <c:pt idx="35">
                  <c:v>248438</c:v>
                </c:pt>
                <c:pt idx="36">
                  <c:v>248438</c:v>
                </c:pt>
                <c:pt idx="37">
                  <c:v>248438</c:v>
                </c:pt>
                <c:pt idx="38">
                  <c:v>248438</c:v>
                </c:pt>
                <c:pt idx="39">
                  <c:v>248438</c:v>
                </c:pt>
                <c:pt idx="40">
                  <c:v>248438</c:v>
                </c:pt>
                <c:pt idx="41">
                  <c:v>248438</c:v>
                </c:pt>
                <c:pt idx="42">
                  <c:v>248438</c:v>
                </c:pt>
                <c:pt idx="43">
                  <c:v>248438</c:v>
                </c:pt>
                <c:pt idx="44">
                  <c:v>248438</c:v>
                </c:pt>
                <c:pt idx="45">
                  <c:v>248438</c:v>
                </c:pt>
                <c:pt idx="46">
                  <c:v>248438</c:v>
                </c:pt>
                <c:pt idx="47">
                  <c:v>248438</c:v>
                </c:pt>
                <c:pt idx="48">
                  <c:v>248438</c:v>
                </c:pt>
                <c:pt idx="49">
                  <c:v>248438</c:v>
                </c:pt>
                <c:pt idx="50">
                  <c:v>248438</c:v>
                </c:pt>
                <c:pt idx="51">
                  <c:v>248438</c:v>
                </c:pt>
                <c:pt idx="52">
                  <c:v>248438</c:v>
                </c:pt>
                <c:pt idx="53">
                  <c:v>124869</c:v>
                </c:pt>
                <c:pt idx="54">
                  <c:v>248438</c:v>
                </c:pt>
                <c:pt idx="55">
                  <c:v>125119</c:v>
                </c:pt>
                <c:pt idx="56">
                  <c:v>248438</c:v>
                </c:pt>
                <c:pt idx="57">
                  <c:v>248438</c:v>
                </c:pt>
                <c:pt idx="58">
                  <c:v>248438</c:v>
                </c:pt>
                <c:pt idx="59">
                  <c:v>248438</c:v>
                </c:pt>
                <c:pt idx="60">
                  <c:v>248438</c:v>
                </c:pt>
                <c:pt idx="61">
                  <c:v>248438</c:v>
                </c:pt>
                <c:pt idx="62">
                  <c:v>248438</c:v>
                </c:pt>
                <c:pt idx="63">
                  <c:v>248438</c:v>
                </c:pt>
                <c:pt idx="64">
                  <c:v>248438</c:v>
                </c:pt>
                <c:pt idx="65">
                  <c:v>248438</c:v>
                </c:pt>
                <c:pt idx="66">
                  <c:v>248438</c:v>
                </c:pt>
                <c:pt idx="67">
                  <c:v>248438</c:v>
                </c:pt>
                <c:pt idx="68">
                  <c:v>248438</c:v>
                </c:pt>
                <c:pt idx="69">
                  <c:v>248438</c:v>
                </c:pt>
                <c:pt idx="70">
                  <c:v>248438</c:v>
                </c:pt>
                <c:pt idx="71">
                  <c:v>248438</c:v>
                </c:pt>
                <c:pt idx="72">
                  <c:v>248438</c:v>
                </c:pt>
                <c:pt idx="73">
                  <c:v>248438</c:v>
                </c:pt>
                <c:pt idx="74">
                  <c:v>248438</c:v>
                </c:pt>
                <c:pt idx="75">
                  <c:v>248438</c:v>
                </c:pt>
                <c:pt idx="76">
                  <c:v>248438</c:v>
                </c:pt>
                <c:pt idx="77">
                  <c:v>248438</c:v>
                </c:pt>
                <c:pt idx="78">
                  <c:v>248438</c:v>
                </c:pt>
                <c:pt idx="79">
                  <c:v>248438</c:v>
                </c:pt>
                <c:pt idx="80">
                  <c:v>42.6090440755581</c:v>
                </c:pt>
                <c:pt idx="81">
                  <c:v>59.0919540229885</c:v>
                </c:pt>
                <c:pt idx="82">
                  <c:v>47.0708382526564</c:v>
                </c:pt>
                <c:pt idx="83">
                  <c:v>32.3123345685548</c:v>
                </c:pt>
                <c:pt idx="84">
                  <c:v>22.4867256637168</c:v>
                </c:pt>
                <c:pt idx="85">
                  <c:v>7.15612903225807</c:v>
                </c:pt>
                <c:pt idx="86">
                  <c:v>3.41967621419676</c:v>
                </c:pt>
                <c:pt idx="87">
                  <c:v>15.7067039106145</c:v>
                </c:pt>
                <c:pt idx="88">
                  <c:v>20.76490547746</c:v>
                </c:pt>
                <c:pt idx="89">
                  <c:v>4.2418410041841</c:v>
                </c:pt>
                <c:pt idx="90">
                  <c:v>3.34220374220374</c:v>
                </c:pt>
                <c:pt idx="91">
                  <c:v>5.31271186440678</c:v>
                </c:pt>
                <c:pt idx="92">
                  <c:v>17.3417840375587</c:v>
                </c:pt>
                <c:pt idx="93">
                  <c:v>5.65648854961835</c:v>
                </c:pt>
                <c:pt idx="94">
                  <c:v>7.34080137871607</c:v>
                </c:pt>
                <c:pt idx="95">
                  <c:v>7.63910422049959</c:v>
                </c:pt>
                <c:pt idx="96">
                  <c:v>7.45399828030956</c:v>
                </c:pt>
                <c:pt idx="97">
                  <c:v>5.40203562340969</c:v>
                </c:pt>
                <c:pt idx="98">
                  <c:v>5.58113848768056</c:v>
                </c:pt>
                <c:pt idx="99">
                  <c:v>5.89603749467405</c:v>
                </c:pt>
                <c:pt idx="100">
                  <c:v>15.1816920943135</c:v>
                </c:pt>
                <c:pt idx="101">
                  <c:v>12.6862037871957</c:v>
                </c:pt>
                <c:pt idx="102">
                  <c:v>3.21345514950167</c:v>
                </c:pt>
                <c:pt idx="103">
                  <c:v>3.49399585921327</c:v>
                </c:pt>
                <c:pt idx="104">
                  <c:v>8.33896835717384</c:v>
                </c:pt>
                <c:pt idx="105">
                  <c:v>5.11073684210525</c:v>
                </c:pt>
                <c:pt idx="106">
                  <c:v>5.89520469382236</c:v>
                </c:pt>
                <c:pt idx="107">
                  <c:v>5.49199663016006</c:v>
                </c:pt>
                <c:pt idx="108">
                  <c:v>5.88598564887571</c:v>
                </c:pt>
                <c:pt idx="109">
                  <c:v>10.3737329219921</c:v>
                </c:pt>
                <c:pt idx="110">
                  <c:v>2.64068908941755</c:v>
                </c:pt>
                <c:pt idx="111">
                  <c:v>5.32748723609575</c:v>
                </c:pt>
                <c:pt idx="112">
                  <c:v>2.06342620834642</c:v>
                </c:pt>
                <c:pt idx="113">
                  <c:v>1.68897959183674</c:v>
                </c:pt>
                <c:pt idx="114">
                  <c:v>1.85335226802465</c:v>
                </c:pt>
                <c:pt idx="115">
                  <c:v>1.15225334957368</c:v>
                </c:pt>
                <c:pt idx="116">
                  <c:v>5.01710754626901</c:v>
                </c:pt>
                <c:pt idx="117">
                  <c:v>9.48006787739969</c:v>
                </c:pt>
                <c:pt idx="118">
                  <c:v>0.832431362872246</c:v>
                </c:pt>
                <c:pt idx="119">
                  <c:v>0.743226849979791</c:v>
                </c:pt>
                <c:pt idx="120">
                  <c:v>1.75945809416741</c:v>
                </c:pt>
                <c:pt idx="121">
                  <c:v>1.15704963132242</c:v>
                </c:pt>
                <c:pt idx="122">
                  <c:v>2.18948108708699</c:v>
                </c:pt>
                <c:pt idx="123">
                  <c:v>1.46091425170321</c:v>
                </c:pt>
                <c:pt idx="124">
                  <c:v>4.59013392471139</c:v>
                </c:pt>
                <c:pt idx="125">
                  <c:v>2.08556438897164</c:v>
                </c:pt>
                <c:pt idx="126">
                  <c:v>2.15436787712934</c:v>
                </c:pt>
                <c:pt idx="127">
                  <c:v>3.44859546362876</c:v>
                </c:pt>
                <c:pt idx="128">
                  <c:v>3.13336251231648</c:v>
                </c:pt>
                <c:pt idx="129">
                  <c:v>3.18678618470044</c:v>
                </c:pt>
                <c:pt idx="130">
                  <c:v>3.11385761111282</c:v>
                </c:pt>
                <c:pt idx="131">
                  <c:v>2.82708389721786</c:v>
                </c:pt>
                <c:pt idx="132">
                  <c:v>4.79424526959121</c:v>
                </c:pt>
                <c:pt idx="133">
                  <c:v>4.41861347055822</c:v>
                </c:pt>
                <c:pt idx="134">
                  <c:v>3.33341592775226</c:v>
                </c:pt>
                <c:pt idx="135">
                  <c:v>5.84745422718824</c:v>
                </c:pt>
                <c:pt idx="136">
                  <c:v>3.76350917738997</c:v>
                </c:pt>
                <c:pt idx="137">
                  <c:v>5.23114671629448</c:v>
                </c:pt>
                <c:pt idx="138">
                  <c:v>1.43762698090208</c:v>
                </c:pt>
                <c:pt idx="139">
                  <c:v>0.661807281536075</c:v>
                </c:pt>
                <c:pt idx="140">
                  <c:v>0.668273351168779</c:v>
                </c:pt>
                <c:pt idx="141">
                  <c:v>0.70421393841167</c:v>
                </c:pt>
                <c:pt idx="142">
                  <c:v>0.658889782783589</c:v>
                </c:pt>
                <c:pt idx="143">
                  <c:v>1.59756592292089</c:v>
                </c:pt>
                <c:pt idx="144">
                  <c:v>5.23705263157895</c:v>
                </c:pt>
                <c:pt idx="145">
                  <c:v>0.659685863874344</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N$6:$N$300</c:f>
              <c:numCache>
                <c:formatCode>General</c:formatCode>
                <c:ptCount val="295"/>
                <c:pt idx="0">
                  <c:v>-109.000000394881</c:v>
                </c:pt>
                <c:pt idx="1">
                  <c:v>-92.0000008214265</c:v>
                </c:pt>
                <c:pt idx="2">
                  <c:v>-75.4999997932464</c:v>
                </c:pt>
                <c:pt idx="3">
                  <c:v>-58.5000002197921</c:v>
                </c:pt>
                <c:pt idx="4">
                  <c:v>-41.5000006463379</c:v>
                </c:pt>
                <c:pt idx="5">
                  <c:v>-25.0000002468005</c:v>
                </c:pt>
                <c:pt idx="6">
                  <c:v>-8.00000004470348</c:v>
                </c:pt>
                <c:pt idx="7">
                  <c:v>8.49999972619116</c:v>
                </c:pt>
                <c:pt idx="8">
                  <c:v>25.4999992996454</c:v>
                </c:pt>
                <c:pt idx="9">
                  <c:v>41.9999996991828</c:v>
                </c:pt>
                <c:pt idx="10">
                  <c:v>58.9999999012798</c:v>
                </c:pt>
                <c:pt idx="11">
                  <c:v>75.4999996721745</c:v>
                </c:pt>
                <c:pt idx="12">
                  <c:v>92.4999992456287</c:v>
                </c:pt>
                <c:pt idx="13">
                  <c:v>109.500000076368</c:v>
                </c:pt>
                <c:pt idx="14">
                  <c:v>125.999999847263</c:v>
                </c:pt>
                <c:pt idx="15">
                  <c:v>142.999999420717</c:v>
                </c:pt>
                <c:pt idx="16">
                  <c:v>159.499999820255</c:v>
                </c:pt>
                <c:pt idx="17">
                  <c:v>176.500000022352</c:v>
                </c:pt>
                <c:pt idx="18">
                  <c:v>193.499999595806</c:v>
                </c:pt>
                <c:pt idx="19">
                  <c:v>210.499999797903</c:v>
                </c:pt>
                <c:pt idx="20">
                  <c:v>227.00000019744</c:v>
                </c:pt>
                <c:pt idx="21">
                  <c:v>243.499999968335</c:v>
                </c:pt>
                <c:pt idx="22">
                  <c:v>260.499999541789</c:v>
                </c:pt>
                <c:pt idx="23">
                  <c:v>277.499999743886</c:v>
                </c:pt>
                <c:pt idx="24">
                  <c:v>294.499999945983</c:v>
                </c:pt>
                <c:pt idx="25">
                  <c:v>310.999999716878</c:v>
                </c:pt>
                <c:pt idx="26">
                  <c:v>327.499999487773</c:v>
                </c:pt>
                <c:pt idx="27">
                  <c:v>344.49999968987</c:v>
                </c:pt>
                <c:pt idx="28">
                  <c:v>361.499999891967</c:v>
                </c:pt>
                <c:pt idx="29">
                  <c:v>378.499999465421</c:v>
                </c:pt>
                <c:pt idx="30">
                  <c:v>394.999999236316</c:v>
                </c:pt>
                <c:pt idx="31">
                  <c:v>412.000000067055</c:v>
                </c:pt>
                <c:pt idx="32">
                  <c:v>428.49999983795</c:v>
                </c:pt>
                <c:pt idx="33">
                  <c:v>445.499999411404</c:v>
                </c:pt>
                <c:pt idx="34">
                  <c:v>461.999999182299</c:v>
                </c:pt>
                <c:pt idx="35">
                  <c:v>479.000000013039</c:v>
                </c:pt>
                <c:pt idx="36">
                  <c:v>495.499999783933</c:v>
                </c:pt>
                <c:pt idx="37">
                  <c:v>512.499999357387</c:v>
                </c:pt>
                <c:pt idx="38">
                  <c:v>529.500000188127</c:v>
                </c:pt>
                <c:pt idx="39">
                  <c:v>545.999999959022</c:v>
                </c:pt>
                <c:pt idx="40">
                  <c:v>562.999999532476</c:v>
                </c:pt>
                <c:pt idx="41">
                  <c:v>579.499999303371</c:v>
                </c:pt>
                <c:pt idx="42">
                  <c:v>596.500000134111</c:v>
                </c:pt>
                <c:pt idx="43">
                  <c:v>613.499999707565</c:v>
                </c:pt>
                <c:pt idx="44">
                  <c:v>630.499999281019</c:v>
                </c:pt>
                <c:pt idx="45">
                  <c:v>646.999999680556</c:v>
                </c:pt>
                <c:pt idx="46">
                  <c:v>663.500000080094</c:v>
                </c:pt>
                <c:pt idx="47">
                  <c:v>680.499999653548</c:v>
                </c:pt>
                <c:pt idx="48">
                  <c:v>697.499999227002</c:v>
                </c:pt>
                <c:pt idx="49">
                  <c:v>714.000000255182</c:v>
                </c:pt>
                <c:pt idx="50">
                  <c:v>730.999999828637</c:v>
                </c:pt>
                <c:pt idx="51">
                  <c:v>747.499999599531</c:v>
                </c:pt>
                <c:pt idx="52">
                  <c:v>764.499999801628</c:v>
                </c:pt>
                <c:pt idx="53">
                  <c:v>781.500000003725</c:v>
                </c:pt>
                <c:pt idx="54">
                  <c:v>797.99999977462</c:v>
                </c:pt>
                <c:pt idx="55">
                  <c:v>814.999999348074</c:v>
                </c:pt>
                <c:pt idx="56">
                  <c:v>831.499999747612</c:v>
                </c:pt>
                <c:pt idx="57">
                  <c:v>848.499999949709</c:v>
                </c:pt>
                <c:pt idx="58">
                  <c:v>865.499999523163</c:v>
                </c:pt>
                <c:pt idx="59">
                  <c:v>881.999999294058</c:v>
                </c:pt>
                <c:pt idx="60">
                  <c:v>899.000000124797</c:v>
                </c:pt>
                <c:pt idx="61">
                  <c:v>915.499999895692</c:v>
                </c:pt>
                <c:pt idx="62">
                  <c:v>932.499999469146</c:v>
                </c:pt>
                <c:pt idx="63">
                  <c:v>949.499999671243</c:v>
                </c:pt>
                <c:pt idx="64">
                  <c:v>966.000000070781</c:v>
                </c:pt>
                <c:pt idx="65">
                  <c:v>982.999999644235</c:v>
                </c:pt>
                <c:pt idx="66">
                  <c:v>999.499999415129</c:v>
                </c:pt>
                <c:pt idx="67">
                  <c:v>1016.49999961723</c:v>
                </c:pt>
                <c:pt idx="68">
                  <c:v>1033.49999981932</c:v>
                </c:pt>
                <c:pt idx="69">
                  <c:v>1049.99999959022</c:v>
                </c:pt>
                <c:pt idx="70">
                  <c:v>1066.99999979232</c:v>
                </c:pt>
                <c:pt idx="71">
                  <c:v>1083.50000019185</c:v>
                </c:pt>
                <c:pt idx="72">
                  <c:v>1100.49999976531</c:v>
                </c:pt>
                <c:pt idx="73">
                  <c:v>1117.49999933876</c:v>
                </c:pt>
                <c:pt idx="74">
                  <c:v>1133.9999997383</c:v>
                </c:pt>
                <c:pt idx="75">
                  <c:v>1150.9999999404</c:v>
                </c:pt>
                <c:pt idx="76">
                  <c:v>1167.49999971129</c:v>
                </c:pt>
                <c:pt idx="77">
                  <c:v>1184.49999928474</c:v>
                </c:pt>
                <c:pt idx="78">
                  <c:v>1201.50000011548</c:v>
                </c:pt>
                <c:pt idx="79">
                  <c:v>1217.99999988638</c:v>
                </c:pt>
                <c:pt idx="80">
                  <c:v>1234.99999945983</c:v>
                </c:pt>
                <c:pt idx="81">
                  <c:v>1251.49999923073</c:v>
                </c:pt>
                <c:pt idx="82">
                  <c:v>1268.50000006147</c:v>
                </c:pt>
                <c:pt idx="83">
                  <c:v>1285.99999943748</c:v>
                </c:pt>
                <c:pt idx="84">
                  <c:v>1301.99999940582</c:v>
                </c:pt>
                <c:pt idx="85">
                  <c:v>1319.00000023656</c:v>
                </c:pt>
                <c:pt idx="86">
                  <c:v>1335.50000000745</c:v>
                </c:pt>
                <c:pt idx="87">
                  <c:v>1352.4999995809</c:v>
                </c:pt>
                <c:pt idx="88">
                  <c:v>1369.499999783</c:v>
                </c:pt>
                <c:pt idx="89">
                  <c:v>1386.00000018254</c:v>
                </c:pt>
                <c:pt idx="90">
                  <c:v>1402.99999975599</c:v>
                </c:pt>
                <c:pt idx="91">
                  <c:v>1419.49999952689</c:v>
                </c:pt>
                <c:pt idx="92">
                  <c:v>1436.49999972899</c:v>
                </c:pt>
                <c:pt idx="93">
                  <c:v>1453.49999993108</c:v>
                </c:pt>
                <c:pt idx="94">
                  <c:v>1469.99999970198</c:v>
                </c:pt>
                <c:pt idx="95">
                  <c:v>1486.49999947287</c:v>
                </c:pt>
                <c:pt idx="96">
                  <c:v>1503.49999967497</c:v>
                </c:pt>
                <c:pt idx="97">
                  <c:v>1520.49999987707</c:v>
                </c:pt>
                <c:pt idx="98">
                  <c:v>1536.99999964796</c:v>
                </c:pt>
                <c:pt idx="99">
                  <c:v>1553.99999922141</c:v>
                </c:pt>
                <c:pt idx="100">
                  <c:v>1570.49999962095</c:v>
                </c:pt>
                <c:pt idx="101">
                  <c:v>1587.49999982305</c:v>
                </c:pt>
                <c:pt idx="102">
                  <c:v>1604.4999993965</c:v>
                </c:pt>
                <c:pt idx="103">
                  <c:v>1620.99999979604</c:v>
                </c:pt>
                <c:pt idx="104">
                  <c:v>1637.99999999814</c:v>
                </c:pt>
                <c:pt idx="105">
                  <c:v>1654.49999976903</c:v>
                </c:pt>
                <c:pt idx="106">
                  <c:v>1671.49999934249</c:v>
                </c:pt>
                <c:pt idx="107">
                  <c:v>1688.50000017323</c:v>
                </c:pt>
                <c:pt idx="108">
                  <c:v>1705.49999974668</c:v>
                </c:pt>
                <c:pt idx="109">
                  <c:v>1721.99999951758</c:v>
                </c:pt>
                <c:pt idx="110">
                  <c:v>1738.99999971967</c:v>
                </c:pt>
                <c:pt idx="111">
                  <c:v>1755.50000011921</c:v>
                </c:pt>
                <c:pt idx="112">
                  <c:v>1772.49999969266</c:v>
                </c:pt>
                <c:pt idx="113">
                  <c:v>1788.99999946356</c:v>
                </c:pt>
                <c:pt idx="114">
                  <c:v>1805.99999966566</c:v>
                </c:pt>
                <c:pt idx="115">
                  <c:v>1822.50000006519</c:v>
                </c:pt>
                <c:pt idx="116">
                  <c:v>1839.49999963865</c:v>
                </c:pt>
                <c:pt idx="117">
                  <c:v>1856.4999992121</c:v>
                </c:pt>
                <c:pt idx="118">
                  <c:v>1873.00000024028</c:v>
                </c:pt>
                <c:pt idx="119">
                  <c:v>1889.99999981374</c:v>
                </c:pt>
                <c:pt idx="120">
                  <c:v>1906.49999958463</c:v>
                </c:pt>
                <c:pt idx="121">
                  <c:v>1923.49999978673</c:v>
                </c:pt>
                <c:pt idx="122">
                  <c:v>1940.49999998882</c:v>
                </c:pt>
                <c:pt idx="123">
                  <c:v>1956.99999975972</c:v>
                </c:pt>
                <c:pt idx="124">
                  <c:v>1973.99999933317</c:v>
                </c:pt>
                <c:pt idx="125">
                  <c:v>1990.49999973271</c:v>
                </c:pt>
                <c:pt idx="126">
                  <c:v>2007.49999993481</c:v>
                </c:pt>
                <c:pt idx="127">
                  <c:v>2024.49999950826</c:v>
                </c:pt>
                <c:pt idx="128">
                  <c:v>2040.99999927916</c:v>
                </c:pt>
                <c:pt idx="129">
                  <c:v>2058.0000001099</c:v>
                </c:pt>
                <c:pt idx="130">
                  <c:v>2074.49999988079</c:v>
                </c:pt>
                <c:pt idx="131">
                  <c:v>2091.49999945425</c:v>
                </c:pt>
                <c:pt idx="132">
                  <c:v>2108.49999965634</c:v>
                </c:pt>
                <c:pt idx="133">
                  <c:v>2125.00000005588</c:v>
                </c:pt>
                <c:pt idx="134">
                  <c:v>2141.99999962933</c:v>
                </c:pt>
                <c:pt idx="135">
                  <c:v>2158.49999940023</c:v>
                </c:pt>
                <c:pt idx="136">
                  <c:v>2175.49999960233</c:v>
                </c:pt>
                <c:pt idx="137">
                  <c:v>2192.49999980442</c:v>
                </c:pt>
                <c:pt idx="138">
                  <c:v>2208.99999957532</c:v>
                </c:pt>
                <c:pt idx="139">
                  <c:v>2225.99999977741</c:v>
                </c:pt>
                <c:pt idx="140">
                  <c:v>2242.50000017695</c:v>
                </c:pt>
                <c:pt idx="141">
                  <c:v>2259.49999975041</c:v>
                </c:pt>
                <c:pt idx="142">
                  <c:v>2276.49999932386</c:v>
                </c:pt>
                <c:pt idx="143">
                  <c:v>2292.9999997234</c:v>
                </c:pt>
                <c:pt idx="144">
                  <c:v>2309.99999992549</c:v>
                </c:pt>
                <c:pt idx="145">
                  <c:v>2326.49999969639</c:v>
                </c:pt>
              </c:numCache>
            </c:numRef>
          </c:xVal>
          <c:yVal>
            <c:numRef>
              <c:f>'C-C Individuals'!$O$6:$O$300</c:f>
              <c:numCache>
                <c:formatCode>General</c:formatCode>
                <c:ptCount val="295"/>
                <c:pt idx="0">
                  <c:v>248437.999389499</c:v>
                </c:pt>
                <c:pt idx="1">
                  <c:v>248437.999389499</c:v>
                </c:pt>
                <c:pt idx="2">
                  <c:v>248437.999389499</c:v>
                </c:pt>
                <c:pt idx="3">
                  <c:v>248437.999389499</c:v>
                </c:pt>
                <c:pt idx="4">
                  <c:v>248437.999389499</c:v>
                </c:pt>
                <c:pt idx="5">
                  <c:v>248437.999389499</c:v>
                </c:pt>
                <c:pt idx="6">
                  <c:v>248437.999389499</c:v>
                </c:pt>
                <c:pt idx="7">
                  <c:v>248437.999389499</c:v>
                </c:pt>
                <c:pt idx="8">
                  <c:v>248437.999389499</c:v>
                </c:pt>
                <c:pt idx="9">
                  <c:v>124468.998778999</c:v>
                </c:pt>
                <c:pt idx="10">
                  <c:v>248437.999389499</c:v>
                </c:pt>
                <c:pt idx="11">
                  <c:v>248437.999389499</c:v>
                </c:pt>
                <c:pt idx="12">
                  <c:v>248437.999389499</c:v>
                </c:pt>
                <c:pt idx="13">
                  <c:v>248437.999389499</c:v>
                </c:pt>
                <c:pt idx="14">
                  <c:v>248437.999389499</c:v>
                </c:pt>
                <c:pt idx="15">
                  <c:v>248437.999389499</c:v>
                </c:pt>
                <c:pt idx="16">
                  <c:v>248437.999389499</c:v>
                </c:pt>
                <c:pt idx="17">
                  <c:v>248437.999389499</c:v>
                </c:pt>
                <c:pt idx="18">
                  <c:v>248437.999389499</c:v>
                </c:pt>
                <c:pt idx="19">
                  <c:v>248437.999389499</c:v>
                </c:pt>
                <c:pt idx="20">
                  <c:v>248437.999389499</c:v>
                </c:pt>
                <c:pt idx="21">
                  <c:v>248437.999389499</c:v>
                </c:pt>
                <c:pt idx="22">
                  <c:v>248437.999389499</c:v>
                </c:pt>
                <c:pt idx="23">
                  <c:v>248437.999389499</c:v>
                </c:pt>
                <c:pt idx="24">
                  <c:v>248437.999389499</c:v>
                </c:pt>
                <c:pt idx="25">
                  <c:v>248437.999389499</c:v>
                </c:pt>
                <c:pt idx="26">
                  <c:v>248437.999389499</c:v>
                </c:pt>
                <c:pt idx="27">
                  <c:v>248437.999389499</c:v>
                </c:pt>
                <c:pt idx="28">
                  <c:v>248437.999389499</c:v>
                </c:pt>
                <c:pt idx="29">
                  <c:v>124468.998778999</c:v>
                </c:pt>
                <c:pt idx="30">
                  <c:v>248437.999389499</c:v>
                </c:pt>
                <c:pt idx="31">
                  <c:v>248437.999389499</c:v>
                </c:pt>
                <c:pt idx="32">
                  <c:v>248437.999389499</c:v>
                </c:pt>
                <c:pt idx="33">
                  <c:v>248437.999389499</c:v>
                </c:pt>
                <c:pt idx="34">
                  <c:v>124168.998778999</c:v>
                </c:pt>
                <c:pt idx="35">
                  <c:v>248437.999389499</c:v>
                </c:pt>
                <c:pt idx="36">
                  <c:v>248437.999389499</c:v>
                </c:pt>
                <c:pt idx="37">
                  <c:v>248437.999389499</c:v>
                </c:pt>
                <c:pt idx="38">
                  <c:v>248437.999389499</c:v>
                </c:pt>
                <c:pt idx="39">
                  <c:v>248437.999389499</c:v>
                </c:pt>
                <c:pt idx="40">
                  <c:v>248437.999389499</c:v>
                </c:pt>
                <c:pt idx="41">
                  <c:v>248437.999389499</c:v>
                </c:pt>
                <c:pt idx="42">
                  <c:v>248437.999389499</c:v>
                </c:pt>
                <c:pt idx="43">
                  <c:v>248437.999389499</c:v>
                </c:pt>
                <c:pt idx="44">
                  <c:v>248437.999389499</c:v>
                </c:pt>
                <c:pt idx="45">
                  <c:v>248437.999389499</c:v>
                </c:pt>
                <c:pt idx="46">
                  <c:v>248437.999389499</c:v>
                </c:pt>
                <c:pt idx="47">
                  <c:v>248437.999389499</c:v>
                </c:pt>
                <c:pt idx="48">
                  <c:v>248437.999389499</c:v>
                </c:pt>
                <c:pt idx="49">
                  <c:v>248437.999389499</c:v>
                </c:pt>
                <c:pt idx="50">
                  <c:v>248437.999389499</c:v>
                </c:pt>
                <c:pt idx="51">
                  <c:v>248437.999389499</c:v>
                </c:pt>
                <c:pt idx="52">
                  <c:v>248437.999389499</c:v>
                </c:pt>
                <c:pt idx="53">
                  <c:v>124868.998778999</c:v>
                </c:pt>
                <c:pt idx="54">
                  <c:v>248437.999389499</c:v>
                </c:pt>
                <c:pt idx="55">
                  <c:v>248437.999389499</c:v>
                </c:pt>
                <c:pt idx="56">
                  <c:v>248437.999389499</c:v>
                </c:pt>
                <c:pt idx="57">
                  <c:v>248437.999389499</c:v>
                </c:pt>
                <c:pt idx="58">
                  <c:v>248437.999389499</c:v>
                </c:pt>
                <c:pt idx="59">
                  <c:v>248437.999389499</c:v>
                </c:pt>
                <c:pt idx="60">
                  <c:v>248437.999389499</c:v>
                </c:pt>
                <c:pt idx="61">
                  <c:v>248437.999389499</c:v>
                </c:pt>
                <c:pt idx="62">
                  <c:v>248437.999389499</c:v>
                </c:pt>
                <c:pt idx="63">
                  <c:v>248437.999389499</c:v>
                </c:pt>
                <c:pt idx="64">
                  <c:v>248437.999389499</c:v>
                </c:pt>
                <c:pt idx="65">
                  <c:v>248437.999389499</c:v>
                </c:pt>
                <c:pt idx="66">
                  <c:v>248437.999389499</c:v>
                </c:pt>
                <c:pt idx="67">
                  <c:v>248437.999389499</c:v>
                </c:pt>
                <c:pt idx="68">
                  <c:v>248437.999389499</c:v>
                </c:pt>
                <c:pt idx="69">
                  <c:v>248437.999389499</c:v>
                </c:pt>
                <c:pt idx="70">
                  <c:v>248437.999389499</c:v>
                </c:pt>
                <c:pt idx="71">
                  <c:v>248437.999389499</c:v>
                </c:pt>
                <c:pt idx="72">
                  <c:v>248437.999389499</c:v>
                </c:pt>
                <c:pt idx="73">
                  <c:v>248437.999389499</c:v>
                </c:pt>
                <c:pt idx="74">
                  <c:v>248437.999389499</c:v>
                </c:pt>
                <c:pt idx="75">
                  <c:v>248437.999389499</c:v>
                </c:pt>
                <c:pt idx="76">
                  <c:v>248437.999389499</c:v>
                </c:pt>
                <c:pt idx="77">
                  <c:v>248437.999389499</c:v>
                </c:pt>
                <c:pt idx="78">
                  <c:v>248437.999389499</c:v>
                </c:pt>
                <c:pt idx="79">
                  <c:v>248437.999389499</c:v>
                </c:pt>
                <c:pt idx="80">
                  <c:v>62384.4975579976</c:v>
                </c:pt>
                <c:pt idx="81">
                  <c:v>31142.2451159951</c:v>
                </c:pt>
                <c:pt idx="82">
                  <c:v>27670.8833943834</c:v>
                </c:pt>
                <c:pt idx="83">
                  <c:v>31179.7451159951</c:v>
                </c:pt>
                <c:pt idx="84">
                  <c:v>27670.8833943834</c:v>
                </c:pt>
                <c:pt idx="85">
                  <c:v>27670.8833943834</c:v>
                </c:pt>
                <c:pt idx="86">
                  <c:v>27670.8833943834</c:v>
                </c:pt>
                <c:pt idx="87">
                  <c:v>27670.8833943834</c:v>
                </c:pt>
                <c:pt idx="88">
                  <c:v>27670.8833943834</c:v>
                </c:pt>
                <c:pt idx="89">
                  <c:v>27670.8833943834</c:v>
                </c:pt>
                <c:pt idx="90">
                  <c:v>24923.7938949939</c:v>
                </c:pt>
                <c:pt idx="91">
                  <c:v>27670.8833943834</c:v>
                </c:pt>
                <c:pt idx="92">
                  <c:v>27670.8833943834</c:v>
                </c:pt>
                <c:pt idx="93">
                  <c:v>27670.8833943834</c:v>
                </c:pt>
                <c:pt idx="94">
                  <c:v>27726.438949939</c:v>
                </c:pt>
                <c:pt idx="95">
                  <c:v>24893.7938949939</c:v>
                </c:pt>
                <c:pt idx="96">
                  <c:v>27670.8833943834</c:v>
                </c:pt>
                <c:pt idx="97">
                  <c:v>27670.8833943834</c:v>
                </c:pt>
                <c:pt idx="98">
                  <c:v>27670.8833943834</c:v>
                </c:pt>
                <c:pt idx="99">
                  <c:v>27670.8833943834</c:v>
                </c:pt>
                <c:pt idx="100">
                  <c:v>27670.8833943834</c:v>
                </c:pt>
                <c:pt idx="101">
                  <c:v>24943.7938949939</c:v>
                </c:pt>
                <c:pt idx="102">
                  <c:v>27670.8833943834</c:v>
                </c:pt>
                <c:pt idx="103">
                  <c:v>27670.8833943834</c:v>
                </c:pt>
                <c:pt idx="104">
                  <c:v>27670.8833943834</c:v>
                </c:pt>
                <c:pt idx="105">
                  <c:v>6.94323298229548</c:v>
                </c:pt>
                <c:pt idx="106">
                  <c:v>24.3148833622518</c:v>
                </c:pt>
                <c:pt idx="107">
                  <c:v>4.04266818083161</c:v>
                </c:pt>
                <c:pt idx="108">
                  <c:v>10.8916710312945</c:v>
                </c:pt>
                <c:pt idx="109">
                  <c:v>8.98850703676617</c:v>
                </c:pt>
                <c:pt idx="110">
                  <c:v>23.1190118498957</c:v>
                </c:pt>
                <c:pt idx="111">
                  <c:v>17.802184738704</c:v>
                </c:pt>
                <c:pt idx="112">
                  <c:v>1.19159581705708</c:v>
                </c:pt>
                <c:pt idx="113">
                  <c:v>8.0119131632893</c:v>
                </c:pt>
                <c:pt idx="114">
                  <c:v>10.4857019066488</c:v>
                </c:pt>
                <c:pt idx="115">
                  <c:v>14.2460345632935</c:v>
                </c:pt>
                <c:pt idx="116">
                  <c:v>13.1288374624</c:v>
                </c:pt>
                <c:pt idx="117">
                  <c:v>11.2797715645817</c:v>
                </c:pt>
                <c:pt idx="118">
                  <c:v>0.811703241793179</c:v>
                </c:pt>
                <c:pt idx="119">
                  <c:v>14.6746782081978</c:v>
                </c:pt>
                <c:pt idx="120">
                  <c:v>16.38959998335</c:v>
                </c:pt>
                <c:pt idx="121">
                  <c:v>10.9406529143371</c:v>
                </c:pt>
                <c:pt idx="122">
                  <c:v>23.8348600425062</c:v>
                </c:pt>
                <c:pt idx="123">
                  <c:v>20.0761670500043</c:v>
                </c:pt>
                <c:pt idx="124">
                  <c:v>306.284275524651</c:v>
                </c:pt>
                <c:pt idx="125">
                  <c:v>55.548006298004</c:v>
                </c:pt>
                <c:pt idx="126">
                  <c:v>397.934697441895</c:v>
                </c:pt>
                <c:pt idx="127">
                  <c:v>190.439283042914</c:v>
                </c:pt>
                <c:pt idx="128">
                  <c:v>216.94698114574</c:v>
                </c:pt>
                <c:pt idx="129">
                  <c:v>52.9964746165157</c:v>
                </c:pt>
                <c:pt idx="130">
                  <c:v>68.0894945773034</c:v>
                </c:pt>
                <c:pt idx="131">
                  <c:v>92.9209019836917</c:v>
                </c:pt>
                <c:pt idx="132">
                  <c:v>203.814912894131</c:v>
                </c:pt>
                <c:pt idx="133">
                  <c:v>55.8704626076697</c:v>
                </c:pt>
                <c:pt idx="134">
                  <c:v>117.466836521516</c:v>
                </c:pt>
                <c:pt idx="135">
                  <c:v>31.6330501400401</c:v>
                </c:pt>
                <c:pt idx="136">
                  <c:v>108.858738442747</c:v>
                </c:pt>
                <c:pt idx="137">
                  <c:v>23.9375653834843</c:v>
                </c:pt>
                <c:pt idx="138">
                  <c:v>2.46280317887312</c:v>
                </c:pt>
                <c:pt idx="139">
                  <c:v>8.74276822561783</c:v>
                </c:pt>
                <c:pt idx="140">
                  <c:v>14.7293110811974</c:v>
                </c:pt>
                <c:pt idx="141">
                  <c:v>7.06058246045242</c:v>
                </c:pt>
                <c:pt idx="142">
                  <c:v>1.06693588742767</c:v>
                </c:pt>
                <c:pt idx="143">
                  <c:v>2.0568983032781</c:v>
                </c:pt>
                <c:pt idx="144">
                  <c:v>3.78711368164</c:v>
                </c:pt>
                <c:pt idx="145">
                  <c:v>10.2837902425508</c:v>
                </c:pt>
              </c:numCache>
            </c:numRef>
          </c:yVal>
          <c:smooth val="0"/>
        </c:ser>
        <c:axId val="74991186"/>
        <c:axId val="76812445"/>
      </c:scatterChart>
      <c:valAx>
        <c:axId val="7499118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812445"/>
        <c:crossesAt val="1"/>
        <c:crossBetween val="midCat"/>
      </c:valAx>
      <c:valAx>
        <c:axId val="7681244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99118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8
PVC, 3-C, Conduit</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60</c:f>
              <c:numCache>
                <c:formatCode>General</c:formatCode>
                <c:ptCount val="2459"/>
                <c:pt idx="0">
                  <c:v>-110</c:v>
                </c:pt>
                <c:pt idx="1">
                  <c:v>-109.2489</c:v>
                </c:pt>
                <c:pt idx="2">
                  <c:v>-108.2174</c:v>
                </c:pt>
                <c:pt idx="3">
                  <c:v>-107.246</c:v>
                </c:pt>
                <c:pt idx="4">
                  <c:v>-106.2446</c:v>
                </c:pt>
                <c:pt idx="5">
                  <c:v>-105.2532</c:v>
                </c:pt>
                <c:pt idx="6">
                  <c:v>-104.2517</c:v>
                </c:pt>
                <c:pt idx="7">
                  <c:v>-103.2503</c:v>
                </c:pt>
                <c:pt idx="8">
                  <c:v>-102.2489</c:v>
                </c:pt>
                <c:pt idx="9">
                  <c:v>-101.2474</c:v>
                </c:pt>
                <c:pt idx="10">
                  <c:v>-100.246</c:v>
                </c:pt>
                <c:pt idx="11">
                  <c:v>-99.2445</c:v>
                </c:pt>
                <c:pt idx="12">
                  <c:v>-98.2531</c:v>
                </c:pt>
                <c:pt idx="13">
                  <c:v>-97.2517</c:v>
                </c:pt>
                <c:pt idx="14">
                  <c:v>-96.2502</c:v>
                </c:pt>
                <c:pt idx="15">
                  <c:v>-95.2488</c:v>
                </c:pt>
                <c:pt idx="16">
                  <c:v>-94.2473</c:v>
                </c:pt>
                <c:pt idx="17">
                  <c:v>-93.2459</c:v>
                </c:pt>
                <c:pt idx="18">
                  <c:v>-92.2445</c:v>
                </c:pt>
                <c:pt idx="19">
                  <c:v>-91.253</c:v>
                </c:pt>
                <c:pt idx="20">
                  <c:v>-90.2516</c:v>
                </c:pt>
                <c:pt idx="21">
                  <c:v>-89.2502</c:v>
                </c:pt>
                <c:pt idx="22">
                  <c:v>-88.2487</c:v>
                </c:pt>
                <c:pt idx="23">
                  <c:v>-87.2473</c:v>
                </c:pt>
                <c:pt idx="24">
                  <c:v>-86.2458</c:v>
                </c:pt>
                <c:pt idx="25">
                  <c:v>-85.2444</c:v>
                </c:pt>
                <c:pt idx="26">
                  <c:v>-84.253</c:v>
                </c:pt>
                <c:pt idx="27">
                  <c:v>-83.2515</c:v>
                </c:pt>
                <c:pt idx="28">
                  <c:v>-82.2501</c:v>
                </c:pt>
                <c:pt idx="29">
                  <c:v>-81.2487</c:v>
                </c:pt>
                <c:pt idx="30">
                  <c:v>-80.2472</c:v>
                </c:pt>
                <c:pt idx="31">
                  <c:v>-79.2458</c:v>
                </c:pt>
                <c:pt idx="32">
                  <c:v>-78.2544</c:v>
                </c:pt>
                <c:pt idx="33">
                  <c:v>-77.2529</c:v>
                </c:pt>
                <c:pt idx="34">
                  <c:v>-76.2515</c:v>
                </c:pt>
                <c:pt idx="35">
                  <c:v>-75.25</c:v>
                </c:pt>
                <c:pt idx="36">
                  <c:v>-74.2486</c:v>
                </c:pt>
                <c:pt idx="37">
                  <c:v>-73.2472</c:v>
                </c:pt>
                <c:pt idx="38">
                  <c:v>-72.2457</c:v>
                </c:pt>
                <c:pt idx="39">
                  <c:v>-71.2543</c:v>
                </c:pt>
                <c:pt idx="40">
                  <c:v>-70.2528</c:v>
                </c:pt>
                <c:pt idx="41">
                  <c:v>-69.2514</c:v>
                </c:pt>
                <c:pt idx="42">
                  <c:v>-68.25</c:v>
                </c:pt>
                <c:pt idx="43">
                  <c:v>-67.2485</c:v>
                </c:pt>
                <c:pt idx="44">
                  <c:v>-66.2471</c:v>
                </c:pt>
                <c:pt idx="45">
                  <c:v>-65.2456</c:v>
                </c:pt>
                <c:pt idx="46">
                  <c:v>-64.2442</c:v>
                </c:pt>
                <c:pt idx="47">
                  <c:v>-63.2528</c:v>
                </c:pt>
                <c:pt idx="48">
                  <c:v>-62.2513</c:v>
                </c:pt>
                <c:pt idx="49">
                  <c:v>-61.2499</c:v>
                </c:pt>
                <c:pt idx="50">
                  <c:v>-60.2485</c:v>
                </c:pt>
                <c:pt idx="51">
                  <c:v>-59.247</c:v>
                </c:pt>
                <c:pt idx="52">
                  <c:v>-58.2456</c:v>
                </c:pt>
                <c:pt idx="53">
                  <c:v>-57.2542</c:v>
                </c:pt>
                <c:pt idx="54">
                  <c:v>-56.2527</c:v>
                </c:pt>
                <c:pt idx="55">
                  <c:v>-55.2513</c:v>
                </c:pt>
                <c:pt idx="56">
                  <c:v>-54.2398</c:v>
                </c:pt>
                <c:pt idx="57">
                  <c:v>-53.2484</c:v>
                </c:pt>
                <c:pt idx="58">
                  <c:v>-52.247</c:v>
                </c:pt>
                <c:pt idx="59">
                  <c:v>-51.2455</c:v>
                </c:pt>
                <c:pt idx="60">
                  <c:v>-50.2541</c:v>
                </c:pt>
                <c:pt idx="61">
                  <c:v>-49.2526</c:v>
                </c:pt>
                <c:pt idx="62">
                  <c:v>-48.2512</c:v>
                </c:pt>
                <c:pt idx="63">
                  <c:v>-47.2498</c:v>
                </c:pt>
                <c:pt idx="64">
                  <c:v>-46.2483</c:v>
                </c:pt>
                <c:pt idx="65">
                  <c:v>-45.2469</c:v>
                </c:pt>
                <c:pt idx="66">
                  <c:v>-44.2455</c:v>
                </c:pt>
                <c:pt idx="67">
                  <c:v>-43.244</c:v>
                </c:pt>
                <c:pt idx="68">
                  <c:v>-42.2526</c:v>
                </c:pt>
                <c:pt idx="69">
                  <c:v>-41.2511</c:v>
                </c:pt>
                <c:pt idx="70">
                  <c:v>-40.2497</c:v>
                </c:pt>
                <c:pt idx="71">
                  <c:v>-39.2483</c:v>
                </c:pt>
                <c:pt idx="72">
                  <c:v>-38.2468</c:v>
                </c:pt>
                <c:pt idx="73">
                  <c:v>-37.2454</c:v>
                </c:pt>
                <c:pt idx="74">
                  <c:v>-36.254</c:v>
                </c:pt>
                <c:pt idx="75">
                  <c:v>-35.2525</c:v>
                </c:pt>
                <c:pt idx="76">
                  <c:v>-34.2511</c:v>
                </c:pt>
                <c:pt idx="77">
                  <c:v>-33.2496</c:v>
                </c:pt>
                <c:pt idx="78">
                  <c:v>-32.2482</c:v>
                </c:pt>
                <c:pt idx="79">
                  <c:v>-31.2468</c:v>
                </c:pt>
                <c:pt idx="80">
                  <c:v>-30.2453</c:v>
                </c:pt>
                <c:pt idx="81">
                  <c:v>-29.2539</c:v>
                </c:pt>
                <c:pt idx="82">
                  <c:v>-28.2525</c:v>
                </c:pt>
                <c:pt idx="83">
                  <c:v>-27.251</c:v>
                </c:pt>
                <c:pt idx="84">
                  <c:v>-26.2496</c:v>
                </c:pt>
                <c:pt idx="85">
                  <c:v>-25.2481</c:v>
                </c:pt>
                <c:pt idx="86">
                  <c:v>-24.2467</c:v>
                </c:pt>
                <c:pt idx="87">
                  <c:v>-23.2453</c:v>
                </c:pt>
                <c:pt idx="88">
                  <c:v>-22.2538</c:v>
                </c:pt>
                <c:pt idx="89">
                  <c:v>-21.2524</c:v>
                </c:pt>
                <c:pt idx="90">
                  <c:v>-20.2509</c:v>
                </c:pt>
                <c:pt idx="91">
                  <c:v>-19.2495</c:v>
                </c:pt>
                <c:pt idx="92">
                  <c:v>-18.2481</c:v>
                </c:pt>
                <c:pt idx="93">
                  <c:v>-17.2466</c:v>
                </c:pt>
                <c:pt idx="94">
                  <c:v>-16.2452</c:v>
                </c:pt>
                <c:pt idx="95">
                  <c:v>-15.2538</c:v>
                </c:pt>
                <c:pt idx="96">
                  <c:v>-14.2523</c:v>
                </c:pt>
                <c:pt idx="97">
                  <c:v>-13.2509</c:v>
                </c:pt>
                <c:pt idx="98">
                  <c:v>-12.2494</c:v>
                </c:pt>
                <c:pt idx="99">
                  <c:v>-11.248</c:v>
                </c:pt>
                <c:pt idx="100">
                  <c:v>-10.2466</c:v>
                </c:pt>
                <c:pt idx="101">
                  <c:v>-9.24509999999999</c:v>
                </c:pt>
                <c:pt idx="102">
                  <c:v>-8.2537</c:v>
                </c:pt>
                <c:pt idx="103">
                  <c:v>-7.25230000000001</c:v>
                </c:pt>
                <c:pt idx="104">
                  <c:v>-6.2508</c:v>
                </c:pt>
                <c:pt idx="105">
                  <c:v>-5.24939999999999</c:v>
                </c:pt>
                <c:pt idx="106">
                  <c:v>-4.2479</c:v>
                </c:pt>
                <c:pt idx="107">
                  <c:v>-3.2465</c:v>
                </c:pt>
                <c:pt idx="108">
                  <c:v>-2.24509999999999</c:v>
                </c:pt>
                <c:pt idx="109">
                  <c:v>-1.2436</c:v>
                </c:pt>
                <c:pt idx="110">
                  <c:v>-0.252200000000002</c:v>
                </c:pt>
                <c:pt idx="111">
                  <c:v>0.749200000000002</c:v>
                </c:pt>
                <c:pt idx="112">
                  <c:v>1.75069999999999</c:v>
                </c:pt>
                <c:pt idx="113">
                  <c:v>2.7521</c:v>
                </c:pt>
                <c:pt idx="114">
                  <c:v>3.75360000000001</c:v>
                </c:pt>
                <c:pt idx="115">
                  <c:v>4.755</c:v>
                </c:pt>
                <c:pt idx="116">
                  <c:v>5.74639999999999</c:v>
                </c:pt>
                <c:pt idx="117">
                  <c:v>6.7479</c:v>
                </c:pt>
                <c:pt idx="118">
                  <c:v>7.74930000000001</c:v>
                </c:pt>
                <c:pt idx="119">
                  <c:v>8.7508</c:v>
                </c:pt>
                <c:pt idx="120">
                  <c:v>9.7522</c:v>
                </c:pt>
                <c:pt idx="121">
                  <c:v>10.7536</c:v>
                </c:pt>
                <c:pt idx="122">
                  <c:v>11.7551</c:v>
                </c:pt>
                <c:pt idx="123">
                  <c:v>12.7465</c:v>
                </c:pt>
                <c:pt idx="124">
                  <c:v>13.7479</c:v>
                </c:pt>
                <c:pt idx="125">
                  <c:v>14.7494</c:v>
                </c:pt>
                <c:pt idx="126">
                  <c:v>15.7508</c:v>
                </c:pt>
                <c:pt idx="127">
                  <c:v>16.7523</c:v>
                </c:pt>
                <c:pt idx="128">
                  <c:v>17.7537</c:v>
                </c:pt>
                <c:pt idx="129">
                  <c:v>18.7551</c:v>
                </c:pt>
                <c:pt idx="130">
                  <c:v>19.7466</c:v>
                </c:pt>
                <c:pt idx="131">
                  <c:v>20.748</c:v>
                </c:pt>
                <c:pt idx="132">
                  <c:v>21.7494</c:v>
                </c:pt>
                <c:pt idx="133">
                  <c:v>22.7509</c:v>
                </c:pt>
                <c:pt idx="134">
                  <c:v>23.7523</c:v>
                </c:pt>
                <c:pt idx="135">
                  <c:v>24.7538</c:v>
                </c:pt>
                <c:pt idx="136">
                  <c:v>25.7552</c:v>
                </c:pt>
                <c:pt idx="137">
                  <c:v>26.7466</c:v>
                </c:pt>
                <c:pt idx="138">
                  <c:v>27.7481</c:v>
                </c:pt>
                <c:pt idx="139">
                  <c:v>28.7495</c:v>
                </c:pt>
                <c:pt idx="140">
                  <c:v>29.751</c:v>
                </c:pt>
                <c:pt idx="141">
                  <c:v>30.7524</c:v>
                </c:pt>
                <c:pt idx="142">
                  <c:v>31.7538</c:v>
                </c:pt>
                <c:pt idx="143">
                  <c:v>32.7553</c:v>
                </c:pt>
                <c:pt idx="144">
                  <c:v>33.7467</c:v>
                </c:pt>
                <c:pt idx="145">
                  <c:v>34.7481</c:v>
                </c:pt>
                <c:pt idx="146">
                  <c:v>35.7496</c:v>
                </c:pt>
                <c:pt idx="147">
                  <c:v>36.751</c:v>
                </c:pt>
                <c:pt idx="148">
                  <c:v>37.7525</c:v>
                </c:pt>
                <c:pt idx="149">
                  <c:v>38.7539</c:v>
                </c:pt>
                <c:pt idx="150">
                  <c:v>39.7553</c:v>
                </c:pt>
                <c:pt idx="151">
                  <c:v>40.7568</c:v>
                </c:pt>
                <c:pt idx="152">
                  <c:v>41.7482</c:v>
                </c:pt>
                <c:pt idx="153">
                  <c:v>42.7496</c:v>
                </c:pt>
                <c:pt idx="154">
                  <c:v>43.7511</c:v>
                </c:pt>
                <c:pt idx="155">
                  <c:v>44.7525</c:v>
                </c:pt>
                <c:pt idx="156">
                  <c:v>45.754</c:v>
                </c:pt>
                <c:pt idx="157">
                  <c:v>46.7554</c:v>
                </c:pt>
                <c:pt idx="158">
                  <c:v>47.7468</c:v>
                </c:pt>
                <c:pt idx="159">
                  <c:v>48.7483</c:v>
                </c:pt>
                <c:pt idx="160">
                  <c:v>49.7497</c:v>
                </c:pt>
                <c:pt idx="161">
                  <c:v>50.7511</c:v>
                </c:pt>
                <c:pt idx="162">
                  <c:v>51.7526</c:v>
                </c:pt>
                <c:pt idx="163">
                  <c:v>52.754</c:v>
                </c:pt>
                <c:pt idx="164">
                  <c:v>53.7455</c:v>
                </c:pt>
                <c:pt idx="165">
                  <c:v>54.7469</c:v>
                </c:pt>
                <c:pt idx="166">
                  <c:v>55.7483</c:v>
                </c:pt>
                <c:pt idx="167">
                  <c:v>56.7498</c:v>
                </c:pt>
                <c:pt idx="168">
                  <c:v>57.7512</c:v>
                </c:pt>
                <c:pt idx="169">
                  <c:v>58.7527</c:v>
                </c:pt>
                <c:pt idx="170">
                  <c:v>59.7541</c:v>
                </c:pt>
                <c:pt idx="171">
                  <c:v>60.7555</c:v>
                </c:pt>
                <c:pt idx="172">
                  <c:v>61.747</c:v>
                </c:pt>
                <c:pt idx="173">
                  <c:v>62.7484</c:v>
                </c:pt>
                <c:pt idx="174">
                  <c:v>63.7498</c:v>
                </c:pt>
                <c:pt idx="175">
                  <c:v>64.7513</c:v>
                </c:pt>
                <c:pt idx="176">
                  <c:v>65.7527</c:v>
                </c:pt>
                <c:pt idx="177">
                  <c:v>66.7542</c:v>
                </c:pt>
                <c:pt idx="178">
                  <c:v>67.7556</c:v>
                </c:pt>
                <c:pt idx="179">
                  <c:v>68.747</c:v>
                </c:pt>
                <c:pt idx="180">
                  <c:v>69.7485</c:v>
                </c:pt>
                <c:pt idx="181">
                  <c:v>70.7499</c:v>
                </c:pt>
                <c:pt idx="182">
                  <c:v>71.7513</c:v>
                </c:pt>
                <c:pt idx="183">
                  <c:v>72.7528</c:v>
                </c:pt>
                <c:pt idx="184">
                  <c:v>73.7642</c:v>
                </c:pt>
                <c:pt idx="185">
                  <c:v>74.7457</c:v>
                </c:pt>
                <c:pt idx="186">
                  <c:v>75.7471</c:v>
                </c:pt>
                <c:pt idx="187">
                  <c:v>76.7485</c:v>
                </c:pt>
                <c:pt idx="188">
                  <c:v>77.75</c:v>
                </c:pt>
                <c:pt idx="189">
                  <c:v>78.7514</c:v>
                </c:pt>
                <c:pt idx="190">
                  <c:v>79.7529</c:v>
                </c:pt>
                <c:pt idx="191">
                  <c:v>80.7543</c:v>
                </c:pt>
                <c:pt idx="192">
                  <c:v>81.7457</c:v>
                </c:pt>
                <c:pt idx="193">
                  <c:v>82.7572</c:v>
                </c:pt>
                <c:pt idx="194">
                  <c:v>83.7486</c:v>
                </c:pt>
                <c:pt idx="195">
                  <c:v>84.75</c:v>
                </c:pt>
                <c:pt idx="196">
                  <c:v>85.7515</c:v>
                </c:pt>
                <c:pt idx="197">
                  <c:v>86.7529</c:v>
                </c:pt>
                <c:pt idx="198">
                  <c:v>87.7544</c:v>
                </c:pt>
                <c:pt idx="199">
                  <c:v>88.7558</c:v>
                </c:pt>
                <c:pt idx="200">
                  <c:v>89.7472</c:v>
                </c:pt>
                <c:pt idx="201">
                  <c:v>90.7487</c:v>
                </c:pt>
                <c:pt idx="202">
                  <c:v>91.7501</c:v>
                </c:pt>
                <c:pt idx="203">
                  <c:v>92.7515</c:v>
                </c:pt>
                <c:pt idx="204">
                  <c:v>93.753</c:v>
                </c:pt>
                <c:pt idx="205">
                  <c:v>94.7544</c:v>
                </c:pt>
                <c:pt idx="206">
                  <c:v>95.7458</c:v>
                </c:pt>
                <c:pt idx="207">
                  <c:v>96.7473</c:v>
                </c:pt>
                <c:pt idx="208">
                  <c:v>97.7487</c:v>
                </c:pt>
                <c:pt idx="209">
                  <c:v>98.7502</c:v>
                </c:pt>
                <c:pt idx="210">
                  <c:v>99.7516</c:v>
                </c:pt>
                <c:pt idx="211">
                  <c:v>100.753</c:v>
                </c:pt>
                <c:pt idx="212">
                  <c:v>101.7545</c:v>
                </c:pt>
                <c:pt idx="213">
                  <c:v>102.7459</c:v>
                </c:pt>
                <c:pt idx="214">
                  <c:v>103.7574</c:v>
                </c:pt>
                <c:pt idx="215">
                  <c:v>104.7488</c:v>
                </c:pt>
                <c:pt idx="216">
                  <c:v>105.7502</c:v>
                </c:pt>
                <c:pt idx="217">
                  <c:v>106.7517</c:v>
                </c:pt>
                <c:pt idx="218">
                  <c:v>107.7531</c:v>
                </c:pt>
                <c:pt idx="219">
                  <c:v>108.7546</c:v>
                </c:pt>
                <c:pt idx="220">
                  <c:v>109.756</c:v>
                </c:pt>
                <c:pt idx="221">
                  <c:v>110.7474</c:v>
                </c:pt>
                <c:pt idx="222">
                  <c:v>111.7489</c:v>
                </c:pt>
                <c:pt idx="223">
                  <c:v>112.7503</c:v>
                </c:pt>
                <c:pt idx="224">
                  <c:v>113.7517</c:v>
                </c:pt>
                <c:pt idx="225">
                  <c:v>114.7532</c:v>
                </c:pt>
                <c:pt idx="226">
                  <c:v>115.7546</c:v>
                </c:pt>
                <c:pt idx="227">
                  <c:v>116.746</c:v>
                </c:pt>
                <c:pt idx="228">
                  <c:v>117.7475</c:v>
                </c:pt>
                <c:pt idx="229">
                  <c:v>118.7489</c:v>
                </c:pt>
                <c:pt idx="230">
                  <c:v>119.7504</c:v>
                </c:pt>
                <c:pt idx="231">
                  <c:v>120.7518</c:v>
                </c:pt>
                <c:pt idx="232">
                  <c:v>121.7532</c:v>
                </c:pt>
                <c:pt idx="233">
                  <c:v>122.7547</c:v>
                </c:pt>
                <c:pt idx="234">
                  <c:v>123.7461</c:v>
                </c:pt>
                <c:pt idx="235">
                  <c:v>124.7576</c:v>
                </c:pt>
                <c:pt idx="236">
                  <c:v>125.749</c:v>
                </c:pt>
                <c:pt idx="237">
                  <c:v>126.8406</c:v>
                </c:pt>
                <c:pt idx="238">
                  <c:v>127.7519</c:v>
                </c:pt>
                <c:pt idx="239">
                  <c:v>128.7533</c:v>
                </c:pt>
                <c:pt idx="240">
                  <c:v>129.7548</c:v>
                </c:pt>
                <c:pt idx="241">
                  <c:v>130.7562</c:v>
                </c:pt>
                <c:pt idx="242">
                  <c:v>131.7476</c:v>
                </c:pt>
                <c:pt idx="243">
                  <c:v>132.7491</c:v>
                </c:pt>
                <c:pt idx="244">
                  <c:v>133.7505</c:v>
                </c:pt>
                <c:pt idx="245">
                  <c:v>134.7519</c:v>
                </c:pt>
                <c:pt idx="246">
                  <c:v>135.7534</c:v>
                </c:pt>
                <c:pt idx="247">
                  <c:v>136.7548</c:v>
                </c:pt>
                <c:pt idx="248">
                  <c:v>137.7563</c:v>
                </c:pt>
                <c:pt idx="249">
                  <c:v>138.7477</c:v>
                </c:pt>
                <c:pt idx="250">
                  <c:v>139.7491</c:v>
                </c:pt>
                <c:pt idx="251">
                  <c:v>140.7506</c:v>
                </c:pt>
                <c:pt idx="252">
                  <c:v>141.752</c:v>
                </c:pt>
                <c:pt idx="253">
                  <c:v>142.7534</c:v>
                </c:pt>
                <c:pt idx="254">
                  <c:v>143.7549</c:v>
                </c:pt>
                <c:pt idx="255">
                  <c:v>144.7463</c:v>
                </c:pt>
                <c:pt idx="256">
                  <c:v>145.7578</c:v>
                </c:pt>
                <c:pt idx="257">
                  <c:v>146.7492</c:v>
                </c:pt>
                <c:pt idx="258">
                  <c:v>147.7506</c:v>
                </c:pt>
                <c:pt idx="259">
                  <c:v>148.7521</c:v>
                </c:pt>
                <c:pt idx="260">
                  <c:v>149.7535</c:v>
                </c:pt>
                <c:pt idx="261">
                  <c:v>150.7549</c:v>
                </c:pt>
                <c:pt idx="262">
                  <c:v>151.7464</c:v>
                </c:pt>
                <c:pt idx="263">
                  <c:v>152.7478</c:v>
                </c:pt>
                <c:pt idx="264">
                  <c:v>153.7493</c:v>
                </c:pt>
                <c:pt idx="265">
                  <c:v>154.7507</c:v>
                </c:pt>
                <c:pt idx="266">
                  <c:v>155.7521</c:v>
                </c:pt>
                <c:pt idx="267">
                  <c:v>156.7536</c:v>
                </c:pt>
                <c:pt idx="268">
                  <c:v>157.755</c:v>
                </c:pt>
                <c:pt idx="269">
                  <c:v>158.7464</c:v>
                </c:pt>
                <c:pt idx="270">
                  <c:v>159.7479</c:v>
                </c:pt>
                <c:pt idx="271">
                  <c:v>160.7493</c:v>
                </c:pt>
                <c:pt idx="272">
                  <c:v>161.7508</c:v>
                </c:pt>
                <c:pt idx="273">
                  <c:v>162.7522</c:v>
                </c:pt>
                <c:pt idx="274">
                  <c:v>163.7536</c:v>
                </c:pt>
                <c:pt idx="275">
                  <c:v>164.7551</c:v>
                </c:pt>
                <c:pt idx="276">
                  <c:v>165.7465</c:v>
                </c:pt>
                <c:pt idx="277">
                  <c:v>166.7479</c:v>
                </c:pt>
                <c:pt idx="278">
                  <c:v>167.7494</c:v>
                </c:pt>
                <c:pt idx="279">
                  <c:v>168.7508</c:v>
                </c:pt>
                <c:pt idx="280">
                  <c:v>169.7523</c:v>
                </c:pt>
                <c:pt idx="281">
                  <c:v>170.7537</c:v>
                </c:pt>
                <c:pt idx="282">
                  <c:v>171.7551</c:v>
                </c:pt>
                <c:pt idx="283">
                  <c:v>172.7566</c:v>
                </c:pt>
                <c:pt idx="284">
                  <c:v>173.748</c:v>
                </c:pt>
                <c:pt idx="285">
                  <c:v>174.7494</c:v>
                </c:pt>
                <c:pt idx="286">
                  <c:v>175.7509</c:v>
                </c:pt>
                <c:pt idx="287">
                  <c:v>176.7523</c:v>
                </c:pt>
                <c:pt idx="288">
                  <c:v>177.7538</c:v>
                </c:pt>
                <c:pt idx="289">
                  <c:v>178.7552</c:v>
                </c:pt>
                <c:pt idx="290">
                  <c:v>179.7466</c:v>
                </c:pt>
                <c:pt idx="291">
                  <c:v>180.7481</c:v>
                </c:pt>
                <c:pt idx="292">
                  <c:v>181.7495</c:v>
                </c:pt>
                <c:pt idx="293">
                  <c:v>182.751</c:v>
                </c:pt>
                <c:pt idx="294">
                  <c:v>183.7524</c:v>
                </c:pt>
                <c:pt idx="295">
                  <c:v>184.7538</c:v>
                </c:pt>
                <c:pt idx="296">
                  <c:v>185.7553</c:v>
                </c:pt>
                <c:pt idx="297">
                  <c:v>186.7467</c:v>
                </c:pt>
                <c:pt idx="298">
                  <c:v>187.7481</c:v>
                </c:pt>
                <c:pt idx="299">
                  <c:v>188.7496</c:v>
                </c:pt>
                <c:pt idx="300">
                  <c:v>189.751</c:v>
                </c:pt>
                <c:pt idx="301">
                  <c:v>190.7525</c:v>
                </c:pt>
                <c:pt idx="302">
                  <c:v>191.7539</c:v>
                </c:pt>
                <c:pt idx="303">
                  <c:v>192.7553</c:v>
                </c:pt>
                <c:pt idx="304">
                  <c:v>193.7468</c:v>
                </c:pt>
                <c:pt idx="305">
                  <c:v>194.7482</c:v>
                </c:pt>
                <c:pt idx="306">
                  <c:v>195.7496</c:v>
                </c:pt>
                <c:pt idx="307">
                  <c:v>196.7511</c:v>
                </c:pt>
                <c:pt idx="308">
                  <c:v>197.7525</c:v>
                </c:pt>
                <c:pt idx="309">
                  <c:v>198.754</c:v>
                </c:pt>
                <c:pt idx="310">
                  <c:v>199.7554</c:v>
                </c:pt>
                <c:pt idx="311">
                  <c:v>200.7468</c:v>
                </c:pt>
                <c:pt idx="312">
                  <c:v>201.7483</c:v>
                </c:pt>
                <c:pt idx="313">
                  <c:v>202.7497</c:v>
                </c:pt>
                <c:pt idx="314">
                  <c:v>203.7512</c:v>
                </c:pt>
                <c:pt idx="315">
                  <c:v>204.7526</c:v>
                </c:pt>
                <c:pt idx="316">
                  <c:v>205.754</c:v>
                </c:pt>
                <c:pt idx="317">
                  <c:v>206.7555</c:v>
                </c:pt>
                <c:pt idx="318">
                  <c:v>207.7469</c:v>
                </c:pt>
                <c:pt idx="319">
                  <c:v>208.7483</c:v>
                </c:pt>
                <c:pt idx="320">
                  <c:v>209.7498</c:v>
                </c:pt>
                <c:pt idx="321">
                  <c:v>210.7512</c:v>
                </c:pt>
                <c:pt idx="322">
                  <c:v>211.7527</c:v>
                </c:pt>
                <c:pt idx="323">
                  <c:v>212.7541</c:v>
                </c:pt>
                <c:pt idx="324">
                  <c:v>213.7555</c:v>
                </c:pt>
                <c:pt idx="325">
                  <c:v>214.747</c:v>
                </c:pt>
                <c:pt idx="326">
                  <c:v>215.7484</c:v>
                </c:pt>
                <c:pt idx="327">
                  <c:v>216.7498</c:v>
                </c:pt>
                <c:pt idx="328">
                  <c:v>217.7513</c:v>
                </c:pt>
                <c:pt idx="329">
                  <c:v>218.7527</c:v>
                </c:pt>
                <c:pt idx="330">
                  <c:v>219.7542</c:v>
                </c:pt>
                <c:pt idx="331">
                  <c:v>220.7556</c:v>
                </c:pt>
                <c:pt idx="332">
                  <c:v>221.747</c:v>
                </c:pt>
                <c:pt idx="333">
                  <c:v>222.7485</c:v>
                </c:pt>
                <c:pt idx="334">
                  <c:v>223.7499</c:v>
                </c:pt>
                <c:pt idx="335">
                  <c:v>224.7513</c:v>
                </c:pt>
                <c:pt idx="336">
                  <c:v>225.7528</c:v>
                </c:pt>
                <c:pt idx="337">
                  <c:v>226.7542</c:v>
                </c:pt>
                <c:pt idx="338">
                  <c:v>227.7457</c:v>
                </c:pt>
                <c:pt idx="339">
                  <c:v>228.7471</c:v>
                </c:pt>
                <c:pt idx="340">
                  <c:v>229.7485</c:v>
                </c:pt>
                <c:pt idx="341">
                  <c:v>230.75</c:v>
                </c:pt>
                <c:pt idx="342">
                  <c:v>231.7514</c:v>
                </c:pt>
                <c:pt idx="343">
                  <c:v>232.7529</c:v>
                </c:pt>
                <c:pt idx="344">
                  <c:v>233.7543</c:v>
                </c:pt>
                <c:pt idx="345">
                  <c:v>234.7557</c:v>
                </c:pt>
                <c:pt idx="346">
                  <c:v>235.7472</c:v>
                </c:pt>
                <c:pt idx="347">
                  <c:v>236.7486</c:v>
                </c:pt>
                <c:pt idx="348">
                  <c:v>237.75</c:v>
                </c:pt>
                <c:pt idx="349">
                  <c:v>238.7515</c:v>
                </c:pt>
                <c:pt idx="350">
                  <c:v>239.7529</c:v>
                </c:pt>
                <c:pt idx="351">
                  <c:v>240.7544</c:v>
                </c:pt>
                <c:pt idx="352">
                  <c:v>241.7558</c:v>
                </c:pt>
                <c:pt idx="353">
                  <c:v>242.7472</c:v>
                </c:pt>
                <c:pt idx="354">
                  <c:v>243.7487</c:v>
                </c:pt>
                <c:pt idx="355">
                  <c:v>244.7501</c:v>
                </c:pt>
                <c:pt idx="356">
                  <c:v>245.7515</c:v>
                </c:pt>
                <c:pt idx="357">
                  <c:v>246.753</c:v>
                </c:pt>
                <c:pt idx="358">
                  <c:v>247.7544</c:v>
                </c:pt>
                <c:pt idx="359">
                  <c:v>248.7459</c:v>
                </c:pt>
                <c:pt idx="360">
                  <c:v>249.7473</c:v>
                </c:pt>
                <c:pt idx="361">
                  <c:v>250.7487</c:v>
                </c:pt>
                <c:pt idx="362">
                  <c:v>251.7502</c:v>
                </c:pt>
                <c:pt idx="363">
                  <c:v>252.7516</c:v>
                </c:pt>
                <c:pt idx="364">
                  <c:v>253.7531</c:v>
                </c:pt>
                <c:pt idx="365">
                  <c:v>254.7545</c:v>
                </c:pt>
                <c:pt idx="366">
                  <c:v>255.7559</c:v>
                </c:pt>
                <c:pt idx="367">
                  <c:v>256.7574</c:v>
                </c:pt>
                <c:pt idx="368">
                  <c:v>257.7488</c:v>
                </c:pt>
                <c:pt idx="369">
                  <c:v>258.7502</c:v>
                </c:pt>
                <c:pt idx="370">
                  <c:v>259.7517</c:v>
                </c:pt>
                <c:pt idx="371">
                  <c:v>260.7531</c:v>
                </c:pt>
                <c:pt idx="372">
                  <c:v>261.7546</c:v>
                </c:pt>
                <c:pt idx="373">
                  <c:v>262.756</c:v>
                </c:pt>
                <c:pt idx="374">
                  <c:v>263.7474</c:v>
                </c:pt>
                <c:pt idx="375">
                  <c:v>264.7489</c:v>
                </c:pt>
                <c:pt idx="376">
                  <c:v>265.7503</c:v>
                </c:pt>
                <c:pt idx="377">
                  <c:v>266.7517</c:v>
                </c:pt>
                <c:pt idx="378">
                  <c:v>267.7532</c:v>
                </c:pt>
                <c:pt idx="379">
                  <c:v>268.7546</c:v>
                </c:pt>
                <c:pt idx="380">
                  <c:v>269.746</c:v>
                </c:pt>
                <c:pt idx="381">
                  <c:v>270.7475</c:v>
                </c:pt>
                <c:pt idx="382">
                  <c:v>271.7489</c:v>
                </c:pt>
                <c:pt idx="383">
                  <c:v>272.7504</c:v>
                </c:pt>
                <c:pt idx="384">
                  <c:v>273.7518</c:v>
                </c:pt>
                <c:pt idx="385">
                  <c:v>274.7532</c:v>
                </c:pt>
                <c:pt idx="386">
                  <c:v>275.7847</c:v>
                </c:pt>
                <c:pt idx="387">
                  <c:v>276.7461</c:v>
                </c:pt>
                <c:pt idx="388">
                  <c:v>277.7476</c:v>
                </c:pt>
                <c:pt idx="389">
                  <c:v>278.749</c:v>
                </c:pt>
                <c:pt idx="390">
                  <c:v>279.7504</c:v>
                </c:pt>
                <c:pt idx="391">
                  <c:v>280.7519</c:v>
                </c:pt>
                <c:pt idx="392">
                  <c:v>281.7533</c:v>
                </c:pt>
                <c:pt idx="393">
                  <c:v>282.7548</c:v>
                </c:pt>
                <c:pt idx="394">
                  <c:v>283.7562</c:v>
                </c:pt>
                <c:pt idx="395">
                  <c:v>284.7476</c:v>
                </c:pt>
                <c:pt idx="396">
                  <c:v>285.7491</c:v>
                </c:pt>
                <c:pt idx="397">
                  <c:v>286.7505</c:v>
                </c:pt>
                <c:pt idx="398">
                  <c:v>287.7519</c:v>
                </c:pt>
                <c:pt idx="399">
                  <c:v>288.7534</c:v>
                </c:pt>
                <c:pt idx="400">
                  <c:v>289.7548</c:v>
                </c:pt>
                <c:pt idx="401">
                  <c:v>290.7563</c:v>
                </c:pt>
                <c:pt idx="402">
                  <c:v>291.7477</c:v>
                </c:pt>
                <c:pt idx="403">
                  <c:v>292.7491</c:v>
                </c:pt>
                <c:pt idx="404">
                  <c:v>293.7506</c:v>
                </c:pt>
                <c:pt idx="405">
                  <c:v>294.752</c:v>
                </c:pt>
                <c:pt idx="406">
                  <c:v>295.7534</c:v>
                </c:pt>
                <c:pt idx="407">
                  <c:v>296.7549</c:v>
                </c:pt>
                <c:pt idx="408">
                  <c:v>297.7463</c:v>
                </c:pt>
                <c:pt idx="409">
                  <c:v>298.7578</c:v>
                </c:pt>
                <c:pt idx="410">
                  <c:v>299.7492</c:v>
                </c:pt>
                <c:pt idx="411">
                  <c:v>300.7506</c:v>
                </c:pt>
                <c:pt idx="412">
                  <c:v>301.7521</c:v>
                </c:pt>
                <c:pt idx="413">
                  <c:v>302.7535</c:v>
                </c:pt>
                <c:pt idx="414">
                  <c:v>303.755</c:v>
                </c:pt>
                <c:pt idx="415">
                  <c:v>304.7564</c:v>
                </c:pt>
                <c:pt idx="416">
                  <c:v>305.7478</c:v>
                </c:pt>
                <c:pt idx="417">
                  <c:v>306.7493</c:v>
                </c:pt>
                <c:pt idx="418">
                  <c:v>307.7507</c:v>
                </c:pt>
                <c:pt idx="419">
                  <c:v>308.7521</c:v>
                </c:pt>
                <c:pt idx="420">
                  <c:v>309.7536</c:v>
                </c:pt>
                <c:pt idx="421">
                  <c:v>310.755</c:v>
                </c:pt>
                <c:pt idx="422">
                  <c:v>311.7464</c:v>
                </c:pt>
                <c:pt idx="423">
                  <c:v>312.7479</c:v>
                </c:pt>
                <c:pt idx="424">
                  <c:v>313.7493</c:v>
                </c:pt>
                <c:pt idx="425">
                  <c:v>314.7508</c:v>
                </c:pt>
                <c:pt idx="426">
                  <c:v>315.7522</c:v>
                </c:pt>
                <c:pt idx="427">
                  <c:v>316.7536</c:v>
                </c:pt>
                <c:pt idx="428">
                  <c:v>317.7551</c:v>
                </c:pt>
                <c:pt idx="429">
                  <c:v>318.7465</c:v>
                </c:pt>
                <c:pt idx="430">
                  <c:v>319.7479</c:v>
                </c:pt>
                <c:pt idx="431">
                  <c:v>320.7494</c:v>
                </c:pt>
                <c:pt idx="432">
                  <c:v>321.7508</c:v>
                </c:pt>
                <c:pt idx="433">
                  <c:v>322.7523</c:v>
                </c:pt>
                <c:pt idx="434">
                  <c:v>323.7537</c:v>
                </c:pt>
                <c:pt idx="435">
                  <c:v>324.7551</c:v>
                </c:pt>
                <c:pt idx="436">
                  <c:v>325.7466</c:v>
                </c:pt>
                <c:pt idx="437">
                  <c:v>326.748</c:v>
                </c:pt>
                <c:pt idx="438">
                  <c:v>327.7495</c:v>
                </c:pt>
                <c:pt idx="439">
                  <c:v>328.7509</c:v>
                </c:pt>
                <c:pt idx="440">
                  <c:v>329.7523</c:v>
                </c:pt>
                <c:pt idx="441">
                  <c:v>330.7538</c:v>
                </c:pt>
                <c:pt idx="442">
                  <c:v>331.7552</c:v>
                </c:pt>
                <c:pt idx="443">
                  <c:v>332.7466</c:v>
                </c:pt>
                <c:pt idx="444">
                  <c:v>333.7481</c:v>
                </c:pt>
                <c:pt idx="445">
                  <c:v>334.7495</c:v>
                </c:pt>
                <c:pt idx="446">
                  <c:v>335.751</c:v>
                </c:pt>
                <c:pt idx="447">
                  <c:v>336.7524</c:v>
                </c:pt>
                <c:pt idx="448">
                  <c:v>337.7538</c:v>
                </c:pt>
                <c:pt idx="449">
                  <c:v>338.7553</c:v>
                </c:pt>
                <c:pt idx="450">
                  <c:v>339.7467</c:v>
                </c:pt>
                <c:pt idx="451">
                  <c:v>340.7481</c:v>
                </c:pt>
                <c:pt idx="452">
                  <c:v>341.7496</c:v>
                </c:pt>
                <c:pt idx="453">
                  <c:v>342.751</c:v>
                </c:pt>
                <c:pt idx="454">
                  <c:v>343.7525</c:v>
                </c:pt>
                <c:pt idx="455">
                  <c:v>344.7539</c:v>
                </c:pt>
                <c:pt idx="456">
                  <c:v>345.7553</c:v>
                </c:pt>
                <c:pt idx="457">
                  <c:v>346.7568</c:v>
                </c:pt>
                <c:pt idx="458">
                  <c:v>347.7482</c:v>
                </c:pt>
                <c:pt idx="459">
                  <c:v>348.7496</c:v>
                </c:pt>
                <c:pt idx="460">
                  <c:v>349.7511</c:v>
                </c:pt>
                <c:pt idx="461">
                  <c:v>350.7525</c:v>
                </c:pt>
                <c:pt idx="462">
                  <c:v>351.754</c:v>
                </c:pt>
                <c:pt idx="463">
                  <c:v>352.7554</c:v>
                </c:pt>
                <c:pt idx="464">
                  <c:v>353.7468</c:v>
                </c:pt>
                <c:pt idx="465">
                  <c:v>354.7483</c:v>
                </c:pt>
                <c:pt idx="466">
                  <c:v>355.7497</c:v>
                </c:pt>
                <c:pt idx="467">
                  <c:v>356.7512</c:v>
                </c:pt>
                <c:pt idx="468">
                  <c:v>357.7526</c:v>
                </c:pt>
                <c:pt idx="469">
                  <c:v>358.754</c:v>
                </c:pt>
                <c:pt idx="470">
                  <c:v>359.7555</c:v>
                </c:pt>
                <c:pt idx="471">
                  <c:v>360.7469</c:v>
                </c:pt>
                <c:pt idx="472">
                  <c:v>361.7483</c:v>
                </c:pt>
                <c:pt idx="473">
                  <c:v>362.7498</c:v>
                </c:pt>
                <c:pt idx="474">
                  <c:v>363.7512</c:v>
                </c:pt>
                <c:pt idx="475">
                  <c:v>364.7527</c:v>
                </c:pt>
                <c:pt idx="476">
                  <c:v>365.7541</c:v>
                </c:pt>
                <c:pt idx="477">
                  <c:v>366.7555</c:v>
                </c:pt>
                <c:pt idx="478">
                  <c:v>367.747</c:v>
                </c:pt>
                <c:pt idx="479">
                  <c:v>368.7484</c:v>
                </c:pt>
                <c:pt idx="480">
                  <c:v>369.7498</c:v>
                </c:pt>
                <c:pt idx="481">
                  <c:v>370.7513</c:v>
                </c:pt>
                <c:pt idx="482">
                  <c:v>371.7527</c:v>
                </c:pt>
                <c:pt idx="483">
                  <c:v>372.7542</c:v>
                </c:pt>
                <c:pt idx="484">
                  <c:v>373.7556</c:v>
                </c:pt>
                <c:pt idx="485">
                  <c:v>374.747</c:v>
                </c:pt>
                <c:pt idx="486">
                  <c:v>375.7485</c:v>
                </c:pt>
                <c:pt idx="487">
                  <c:v>376.7499</c:v>
                </c:pt>
                <c:pt idx="488">
                  <c:v>377.7514</c:v>
                </c:pt>
                <c:pt idx="489">
                  <c:v>378.7528</c:v>
                </c:pt>
                <c:pt idx="490">
                  <c:v>379.7542</c:v>
                </c:pt>
                <c:pt idx="491">
                  <c:v>380.7457</c:v>
                </c:pt>
                <c:pt idx="492">
                  <c:v>381.7471</c:v>
                </c:pt>
                <c:pt idx="493">
                  <c:v>382.7485</c:v>
                </c:pt>
                <c:pt idx="494">
                  <c:v>383.75</c:v>
                </c:pt>
                <c:pt idx="495">
                  <c:v>384.7514</c:v>
                </c:pt>
                <c:pt idx="496">
                  <c:v>385.7529</c:v>
                </c:pt>
                <c:pt idx="497">
                  <c:v>386.7543</c:v>
                </c:pt>
                <c:pt idx="498">
                  <c:v>387.7557</c:v>
                </c:pt>
                <c:pt idx="499">
                  <c:v>388.7572</c:v>
                </c:pt>
                <c:pt idx="500">
                  <c:v>389.7486</c:v>
                </c:pt>
                <c:pt idx="501">
                  <c:v>390.75</c:v>
                </c:pt>
                <c:pt idx="502">
                  <c:v>391.7515</c:v>
                </c:pt>
                <c:pt idx="503">
                  <c:v>392.7529</c:v>
                </c:pt>
                <c:pt idx="504">
                  <c:v>393.7544</c:v>
                </c:pt>
                <c:pt idx="505">
                  <c:v>394.7558</c:v>
                </c:pt>
                <c:pt idx="506">
                  <c:v>395.7472</c:v>
                </c:pt>
                <c:pt idx="507">
                  <c:v>396.7487</c:v>
                </c:pt>
                <c:pt idx="508">
                  <c:v>397.7501</c:v>
                </c:pt>
                <c:pt idx="509">
                  <c:v>398.7515</c:v>
                </c:pt>
                <c:pt idx="510">
                  <c:v>399.753</c:v>
                </c:pt>
                <c:pt idx="511">
                  <c:v>400.7544</c:v>
                </c:pt>
                <c:pt idx="512">
                  <c:v>401.7559</c:v>
                </c:pt>
                <c:pt idx="513">
                  <c:v>402.7473</c:v>
                </c:pt>
                <c:pt idx="514">
                  <c:v>403.7487</c:v>
                </c:pt>
                <c:pt idx="515">
                  <c:v>404.7502</c:v>
                </c:pt>
                <c:pt idx="516">
                  <c:v>405.7516</c:v>
                </c:pt>
                <c:pt idx="517">
                  <c:v>406.7531</c:v>
                </c:pt>
                <c:pt idx="518">
                  <c:v>407.7545</c:v>
                </c:pt>
                <c:pt idx="519">
                  <c:v>408.7459</c:v>
                </c:pt>
                <c:pt idx="520">
                  <c:v>409.7474</c:v>
                </c:pt>
                <c:pt idx="521">
                  <c:v>410.7488</c:v>
                </c:pt>
                <c:pt idx="522">
                  <c:v>411.7502</c:v>
                </c:pt>
                <c:pt idx="523">
                  <c:v>412.7517</c:v>
                </c:pt>
                <c:pt idx="524">
                  <c:v>413.7531</c:v>
                </c:pt>
                <c:pt idx="525">
                  <c:v>414.7546</c:v>
                </c:pt>
                <c:pt idx="526">
                  <c:v>415.756</c:v>
                </c:pt>
                <c:pt idx="527">
                  <c:v>416.7474</c:v>
                </c:pt>
                <c:pt idx="528">
                  <c:v>417.7489</c:v>
                </c:pt>
                <c:pt idx="529">
                  <c:v>418.7503</c:v>
                </c:pt>
                <c:pt idx="530">
                  <c:v>419.7517</c:v>
                </c:pt>
                <c:pt idx="531">
                  <c:v>420.7532</c:v>
                </c:pt>
                <c:pt idx="532">
                  <c:v>421.7546</c:v>
                </c:pt>
                <c:pt idx="533">
                  <c:v>422.7461</c:v>
                </c:pt>
                <c:pt idx="534">
                  <c:v>423.7475</c:v>
                </c:pt>
                <c:pt idx="535">
                  <c:v>424.7489</c:v>
                </c:pt>
                <c:pt idx="536">
                  <c:v>425.7504</c:v>
                </c:pt>
                <c:pt idx="537">
                  <c:v>426.7518</c:v>
                </c:pt>
                <c:pt idx="538">
                  <c:v>427.7533</c:v>
                </c:pt>
                <c:pt idx="539">
                  <c:v>428.7547</c:v>
                </c:pt>
                <c:pt idx="540">
                  <c:v>429.7561</c:v>
                </c:pt>
                <c:pt idx="541">
                  <c:v>430.7576</c:v>
                </c:pt>
                <c:pt idx="542">
                  <c:v>431.749</c:v>
                </c:pt>
                <c:pt idx="543">
                  <c:v>432.7504</c:v>
                </c:pt>
                <c:pt idx="544">
                  <c:v>433.7519</c:v>
                </c:pt>
                <c:pt idx="545">
                  <c:v>434.7533</c:v>
                </c:pt>
                <c:pt idx="546">
                  <c:v>435.7548</c:v>
                </c:pt>
                <c:pt idx="547">
                  <c:v>436.7562</c:v>
                </c:pt>
                <c:pt idx="548">
                  <c:v>437.7476</c:v>
                </c:pt>
                <c:pt idx="549">
                  <c:v>438.7491</c:v>
                </c:pt>
                <c:pt idx="550">
                  <c:v>439.7505</c:v>
                </c:pt>
                <c:pt idx="551">
                  <c:v>440.7519</c:v>
                </c:pt>
                <c:pt idx="552">
                  <c:v>441.7534</c:v>
                </c:pt>
                <c:pt idx="553">
                  <c:v>442.7548</c:v>
                </c:pt>
                <c:pt idx="554">
                  <c:v>443.7462</c:v>
                </c:pt>
                <c:pt idx="555">
                  <c:v>444.7477</c:v>
                </c:pt>
                <c:pt idx="556">
                  <c:v>445.7491</c:v>
                </c:pt>
                <c:pt idx="557">
                  <c:v>446.7506</c:v>
                </c:pt>
                <c:pt idx="558">
                  <c:v>447.752</c:v>
                </c:pt>
                <c:pt idx="559">
                  <c:v>448.7534</c:v>
                </c:pt>
                <c:pt idx="560">
                  <c:v>449.7549</c:v>
                </c:pt>
                <c:pt idx="561">
                  <c:v>450.7463</c:v>
                </c:pt>
                <c:pt idx="562">
                  <c:v>451.7478</c:v>
                </c:pt>
                <c:pt idx="563">
                  <c:v>452.7492</c:v>
                </c:pt>
                <c:pt idx="564">
                  <c:v>453.7506</c:v>
                </c:pt>
                <c:pt idx="565">
                  <c:v>454.7521</c:v>
                </c:pt>
                <c:pt idx="566">
                  <c:v>455.7535</c:v>
                </c:pt>
                <c:pt idx="567">
                  <c:v>456.755</c:v>
                </c:pt>
                <c:pt idx="568">
                  <c:v>457.7564</c:v>
                </c:pt>
                <c:pt idx="569">
                  <c:v>458.7478</c:v>
                </c:pt>
                <c:pt idx="570">
                  <c:v>459.7493</c:v>
                </c:pt>
                <c:pt idx="571">
                  <c:v>460.7507</c:v>
                </c:pt>
                <c:pt idx="572">
                  <c:v>461.7521</c:v>
                </c:pt>
                <c:pt idx="573">
                  <c:v>462.7536</c:v>
                </c:pt>
                <c:pt idx="574">
                  <c:v>463.755</c:v>
                </c:pt>
                <c:pt idx="575">
                  <c:v>464.7464</c:v>
                </c:pt>
                <c:pt idx="576">
                  <c:v>465.7479</c:v>
                </c:pt>
                <c:pt idx="577">
                  <c:v>466.7493</c:v>
                </c:pt>
                <c:pt idx="578">
                  <c:v>467.7508</c:v>
                </c:pt>
                <c:pt idx="579">
                  <c:v>468.7522</c:v>
                </c:pt>
                <c:pt idx="580">
                  <c:v>469.7536</c:v>
                </c:pt>
                <c:pt idx="581">
                  <c:v>470.7551</c:v>
                </c:pt>
                <c:pt idx="582">
                  <c:v>471.7565</c:v>
                </c:pt>
                <c:pt idx="583">
                  <c:v>472.748</c:v>
                </c:pt>
                <c:pt idx="584">
                  <c:v>473.7494</c:v>
                </c:pt>
                <c:pt idx="585">
                  <c:v>474.7508</c:v>
                </c:pt>
                <c:pt idx="586">
                  <c:v>475.7523</c:v>
                </c:pt>
                <c:pt idx="587">
                  <c:v>476.7537</c:v>
                </c:pt>
                <c:pt idx="588">
                  <c:v>477.7552</c:v>
                </c:pt>
                <c:pt idx="589">
                  <c:v>478.7566</c:v>
                </c:pt>
                <c:pt idx="590">
                  <c:v>479.748</c:v>
                </c:pt>
                <c:pt idx="591">
                  <c:v>480.7495</c:v>
                </c:pt>
                <c:pt idx="592">
                  <c:v>481.7509</c:v>
                </c:pt>
                <c:pt idx="593">
                  <c:v>482.7523</c:v>
                </c:pt>
                <c:pt idx="594">
                  <c:v>483.7538</c:v>
                </c:pt>
                <c:pt idx="595">
                  <c:v>484.7552</c:v>
                </c:pt>
                <c:pt idx="596">
                  <c:v>485.7466</c:v>
                </c:pt>
                <c:pt idx="597">
                  <c:v>486.7481</c:v>
                </c:pt>
                <c:pt idx="598">
                  <c:v>487.8397</c:v>
                </c:pt>
                <c:pt idx="599">
                  <c:v>488.751</c:v>
                </c:pt>
                <c:pt idx="600">
                  <c:v>489.7524</c:v>
                </c:pt>
                <c:pt idx="601">
                  <c:v>490.7538</c:v>
                </c:pt>
                <c:pt idx="602">
                  <c:v>491.7553</c:v>
                </c:pt>
                <c:pt idx="603">
                  <c:v>492.7467</c:v>
                </c:pt>
                <c:pt idx="604">
                  <c:v>493.7481</c:v>
                </c:pt>
                <c:pt idx="605">
                  <c:v>494.7496</c:v>
                </c:pt>
                <c:pt idx="606">
                  <c:v>495.751</c:v>
                </c:pt>
                <c:pt idx="607">
                  <c:v>496.7525</c:v>
                </c:pt>
                <c:pt idx="608">
                  <c:v>497.7539</c:v>
                </c:pt>
                <c:pt idx="609">
                  <c:v>498.7553</c:v>
                </c:pt>
                <c:pt idx="610">
                  <c:v>499.7568</c:v>
                </c:pt>
                <c:pt idx="611">
                  <c:v>500.7482</c:v>
                </c:pt>
                <c:pt idx="612">
                  <c:v>501.7497</c:v>
                </c:pt>
                <c:pt idx="613">
                  <c:v>502.7511</c:v>
                </c:pt>
                <c:pt idx="614">
                  <c:v>503.7525</c:v>
                </c:pt>
                <c:pt idx="615">
                  <c:v>504.754</c:v>
                </c:pt>
                <c:pt idx="616">
                  <c:v>505.7554</c:v>
                </c:pt>
                <c:pt idx="617">
                  <c:v>506.7468</c:v>
                </c:pt>
                <c:pt idx="618">
                  <c:v>507.7483</c:v>
                </c:pt>
                <c:pt idx="619">
                  <c:v>508.7497</c:v>
                </c:pt>
                <c:pt idx="620">
                  <c:v>509.7512</c:v>
                </c:pt>
                <c:pt idx="621">
                  <c:v>510.7526</c:v>
                </c:pt>
                <c:pt idx="622">
                  <c:v>511.754</c:v>
                </c:pt>
                <c:pt idx="623">
                  <c:v>512.7555</c:v>
                </c:pt>
                <c:pt idx="624">
                  <c:v>513.7569</c:v>
                </c:pt>
                <c:pt idx="625">
                  <c:v>514.7483</c:v>
                </c:pt>
                <c:pt idx="626">
                  <c:v>515.7498</c:v>
                </c:pt>
                <c:pt idx="627">
                  <c:v>516.7512</c:v>
                </c:pt>
                <c:pt idx="628">
                  <c:v>517.7527</c:v>
                </c:pt>
                <c:pt idx="629">
                  <c:v>518.7541</c:v>
                </c:pt>
                <c:pt idx="630">
                  <c:v>519.7555</c:v>
                </c:pt>
                <c:pt idx="631">
                  <c:v>520.757</c:v>
                </c:pt>
                <c:pt idx="632">
                  <c:v>521.7484</c:v>
                </c:pt>
                <c:pt idx="633">
                  <c:v>522.7498</c:v>
                </c:pt>
                <c:pt idx="634">
                  <c:v>523.7513</c:v>
                </c:pt>
                <c:pt idx="635">
                  <c:v>524.7527</c:v>
                </c:pt>
                <c:pt idx="636">
                  <c:v>525.7542</c:v>
                </c:pt>
                <c:pt idx="637">
                  <c:v>526.7556</c:v>
                </c:pt>
                <c:pt idx="638">
                  <c:v>527.747</c:v>
                </c:pt>
                <c:pt idx="639">
                  <c:v>528.7485</c:v>
                </c:pt>
                <c:pt idx="640">
                  <c:v>529.7499</c:v>
                </c:pt>
                <c:pt idx="641">
                  <c:v>530.7514</c:v>
                </c:pt>
                <c:pt idx="642">
                  <c:v>531.7528</c:v>
                </c:pt>
                <c:pt idx="643">
                  <c:v>532.7542</c:v>
                </c:pt>
                <c:pt idx="644">
                  <c:v>533.7457</c:v>
                </c:pt>
                <c:pt idx="645">
                  <c:v>534.7471</c:v>
                </c:pt>
                <c:pt idx="646">
                  <c:v>535.7485</c:v>
                </c:pt>
                <c:pt idx="647">
                  <c:v>536.75</c:v>
                </c:pt>
                <c:pt idx="648">
                  <c:v>537.7514</c:v>
                </c:pt>
                <c:pt idx="649">
                  <c:v>538.7529</c:v>
                </c:pt>
                <c:pt idx="650">
                  <c:v>539.7543</c:v>
                </c:pt>
                <c:pt idx="651">
                  <c:v>540.7557</c:v>
                </c:pt>
                <c:pt idx="652">
                  <c:v>541.7472</c:v>
                </c:pt>
                <c:pt idx="653">
                  <c:v>542.7486</c:v>
                </c:pt>
                <c:pt idx="654">
                  <c:v>543.75</c:v>
                </c:pt>
                <c:pt idx="655">
                  <c:v>544.7515</c:v>
                </c:pt>
                <c:pt idx="656">
                  <c:v>545.7529</c:v>
                </c:pt>
                <c:pt idx="657">
                  <c:v>546.7544</c:v>
                </c:pt>
                <c:pt idx="658">
                  <c:v>547.7558</c:v>
                </c:pt>
                <c:pt idx="659">
                  <c:v>548.7472</c:v>
                </c:pt>
                <c:pt idx="660">
                  <c:v>549.7487</c:v>
                </c:pt>
                <c:pt idx="661">
                  <c:v>550.7501</c:v>
                </c:pt>
                <c:pt idx="662">
                  <c:v>551.7516</c:v>
                </c:pt>
                <c:pt idx="663">
                  <c:v>552.753</c:v>
                </c:pt>
                <c:pt idx="664">
                  <c:v>553.7544</c:v>
                </c:pt>
                <c:pt idx="665">
                  <c:v>554.7559</c:v>
                </c:pt>
                <c:pt idx="666">
                  <c:v>555.7473</c:v>
                </c:pt>
                <c:pt idx="667">
                  <c:v>556.7487</c:v>
                </c:pt>
                <c:pt idx="668">
                  <c:v>557.7502</c:v>
                </c:pt>
                <c:pt idx="669">
                  <c:v>558.7516</c:v>
                </c:pt>
                <c:pt idx="670">
                  <c:v>559.7531</c:v>
                </c:pt>
                <c:pt idx="671">
                  <c:v>560.7545</c:v>
                </c:pt>
                <c:pt idx="672">
                  <c:v>561.7559</c:v>
                </c:pt>
                <c:pt idx="673">
                  <c:v>562.7474</c:v>
                </c:pt>
                <c:pt idx="674">
                  <c:v>563.7488</c:v>
                </c:pt>
                <c:pt idx="675">
                  <c:v>564.7502</c:v>
                </c:pt>
                <c:pt idx="676">
                  <c:v>565.7517</c:v>
                </c:pt>
                <c:pt idx="677">
                  <c:v>566.7531</c:v>
                </c:pt>
                <c:pt idx="678">
                  <c:v>567.7546</c:v>
                </c:pt>
                <c:pt idx="679">
                  <c:v>568.756</c:v>
                </c:pt>
                <c:pt idx="680">
                  <c:v>569.7474</c:v>
                </c:pt>
                <c:pt idx="681">
                  <c:v>570.7489</c:v>
                </c:pt>
                <c:pt idx="682">
                  <c:v>571.7503</c:v>
                </c:pt>
                <c:pt idx="683">
                  <c:v>572.7517</c:v>
                </c:pt>
                <c:pt idx="684">
                  <c:v>573.7532</c:v>
                </c:pt>
                <c:pt idx="685">
                  <c:v>574.7546</c:v>
                </c:pt>
                <c:pt idx="686">
                  <c:v>575.8362</c:v>
                </c:pt>
                <c:pt idx="687">
                  <c:v>576.7475</c:v>
                </c:pt>
                <c:pt idx="688">
                  <c:v>577.7489</c:v>
                </c:pt>
                <c:pt idx="689">
                  <c:v>578.7504</c:v>
                </c:pt>
                <c:pt idx="690">
                  <c:v>579.7518</c:v>
                </c:pt>
                <c:pt idx="691">
                  <c:v>580.7533</c:v>
                </c:pt>
                <c:pt idx="692">
                  <c:v>581.7547</c:v>
                </c:pt>
                <c:pt idx="693">
                  <c:v>582.7461</c:v>
                </c:pt>
                <c:pt idx="694">
                  <c:v>583.7476</c:v>
                </c:pt>
                <c:pt idx="695">
                  <c:v>584.749</c:v>
                </c:pt>
                <c:pt idx="696">
                  <c:v>585.7504</c:v>
                </c:pt>
                <c:pt idx="697">
                  <c:v>586.7519</c:v>
                </c:pt>
                <c:pt idx="698">
                  <c:v>587.7533</c:v>
                </c:pt>
                <c:pt idx="699">
                  <c:v>588.7548</c:v>
                </c:pt>
                <c:pt idx="700">
                  <c:v>589.7562</c:v>
                </c:pt>
                <c:pt idx="701">
                  <c:v>590.7476</c:v>
                </c:pt>
                <c:pt idx="702">
                  <c:v>591.7491</c:v>
                </c:pt>
                <c:pt idx="703">
                  <c:v>592.7505</c:v>
                </c:pt>
                <c:pt idx="704">
                  <c:v>593.7519</c:v>
                </c:pt>
                <c:pt idx="705">
                  <c:v>594.7534</c:v>
                </c:pt>
                <c:pt idx="706">
                  <c:v>595.7548</c:v>
                </c:pt>
                <c:pt idx="707">
                  <c:v>596.7563</c:v>
                </c:pt>
                <c:pt idx="708">
                  <c:v>597.7477</c:v>
                </c:pt>
                <c:pt idx="709">
                  <c:v>598.7491</c:v>
                </c:pt>
                <c:pt idx="710">
                  <c:v>599.7506</c:v>
                </c:pt>
                <c:pt idx="711">
                  <c:v>600.752</c:v>
                </c:pt>
                <c:pt idx="712">
                  <c:v>601.7535</c:v>
                </c:pt>
                <c:pt idx="713">
                  <c:v>602.7549</c:v>
                </c:pt>
                <c:pt idx="714">
                  <c:v>603.7563</c:v>
                </c:pt>
                <c:pt idx="715">
                  <c:v>604.7578</c:v>
                </c:pt>
                <c:pt idx="716">
                  <c:v>605.7492</c:v>
                </c:pt>
                <c:pt idx="717">
                  <c:v>606.7506</c:v>
                </c:pt>
                <c:pt idx="718">
                  <c:v>607.7521</c:v>
                </c:pt>
                <c:pt idx="719">
                  <c:v>608.7535</c:v>
                </c:pt>
                <c:pt idx="720">
                  <c:v>609.755</c:v>
                </c:pt>
                <c:pt idx="721">
                  <c:v>610.7664</c:v>
                </c:pt>
                <c:pt idx="722">
                  <c:v>611.7478</c:v>
                </c:pt>
                <c:pt idx="723">
                  <c:v>612.7493</c:v>
                </c:pt>
                <c:pt idx="724">
                  <c:v>613.7507</c:v>
                </c:pt>
                <c:pt idx="725">
                  <c:v>614.7521</c:v>
                </c:pt>
                <c:pt idx="726">
                  <c:v>615.7536</c:v>
                </c:pt>
                <c:pt idx="727">
                  <c:v>616.755</c:v>
                </c:pt>
                <c:pt idx="728">
                  <c:v>617.7464</c:v>
                </c:pt>
                <c:pt idx="729">
                  <c:v>618.7479</c:v>
                </c:pt>
                <c:pt idx="730">
                  <c:v>619.7493</c:v>
                </c:pt>
                <c:pt idx="731">
                  <c:v>620.7508</c:v>
                </c:pt>
                <c:pt idx="732">
                  <c:v>621.7522</c:v>
                </c:pt>
                <c:pt idx="733">
                  <c:v>622.7536</c:v>
                </c:pt>
                <c:pt idx="734">
                  <c:v>623.7551</c:v>
                </c:pt>
                <c:pt idx="735">
                  <c:v>624.7465</c:v>
                </c:pt>
                <c:pt idx="736">
                  <c:v>625.748</c:v>
                </c:pt>
                <c:pt idx="737">
                  <c:v>626.7494</c:v>
                </c:pt>
                <c:pt idx="738">
                  <c:v>627.7508</c:v>
                </c:pt>
                <c:pt idx="739">
                  <c:v>628.7523</c:v>
                </c:pt>
                <c:pt idx="740">
                  <c:v>629.7537</c:v>
                </c:pt>
                <c:pt idx="741">
                  <c:v>630.7552</c:v>
                </c:pt>
                <c:pt idx="742">
                  <c:v>631.7566</c:v>
                </c:pt>
                <c:pt idx="743">
                  <c:v>632.748</c:v>
                </c:pt>
                <c:pt idx="744">
                  <c:v>633.7495</c:v>
                </c:pt>
                <c:pt idx="745">
                  <c:v>634.7509</c:v>
                </c:pt>
                <c:pt idx="746">
                  <c:v>635.7523</c:v>
                </c:pt>
                <c:pt idx="747">
                  <c:v>636.7538</c:v>
                </c:pt>
                <c:pt idx="748">
                  <c:v>637.7552</c:v>
                </c:pt>
                <c:pt idx="749">
                  <c:v>638.7466</c:v>
                </c:pt>
                <c:pt idx="750">
                  <c:v>639.7481</c:v>
                </c:pt>
                <c:pt idx="751">
                  <c:v>640.7495</c:v>
                </c:pt>
                <c:pt idx="752">
                  <c:v>641.751</c:v>
                </c:pt>
                <c:pt idx="753">
                  <c:v>642.7524</c:v>
                </c:pt>
                <c:pt idx="754">
                  <c:v>643.7538</c:v>
                </c:pt>
                <c:pt idx="755">
                  <c:v>644.7553</c:v>
                </c:pt>
                <c:pt idx="756">
                  <c:v>645.7567</c:v>
                </c:pt>
                <c:pt idx="757">
                  <c:v>646.7482</c:v>
                </c:pt>
                <c:pt idx="758">
                  <c:v>647.7496</c:v>
                </c:pt>
                <c:pt idx="759">
                  <c:v>648.751</c:v>
                </c:pt>
                <c:pt idx="760">
                  <c:v>649.7525</c:v>
                </c:pt>
                <c:pt idx="761">
                  <c:v>650.7539</c:v>
                </c:pt>
                <c:pt idx="762">
                  <c:v>651.7554</c:v>
                </c:pt>
                <c:pt idx="763">
                  <c:v>652.7568</c:v>
                </c:pt>
                <c:pt idx="764">
                  <c:v>653.7482</c:v>
                </c:pt>
                <c:pt idx="765">
                  <c:v>654.7497</c:v>
                </c:pt>
                <c:pt idx="766">
                  <c:v>655.7511</c:v>
                </c:pt>
                <c:pt idx="767">
                  <c:v>656.7525</c:v>
                </c:pt>
                <c:pt idx="768">
                  <c:v>657.754</c:v>
                </c:pt>
                <c:pt idx="769">
                  <c:v>658.7454</c:v>
                </c:pt>
                <c:pt idx="770">
                  <c:v>659.7468</c:v>
                </c:pt>
                <c:pt idx="771">
                  <c:v>660.7483</c:v>
                </c:pt>
                <c:pt idx="772">
                  <c:v>661.7497</c:v>
                </c:pt>
                <c:pt idx="773">
                  <c:v>662.7512</c:v>
                </c:pt>
                <c:pt idx="774">
                  <c:v>663.7526</c:v>
                </c:pt>
                <c:pt idx="775">
                  <c:v>664.754</c:v>
                </c:pt>
                <c:pt idx="776">
                  <c:v>665.7555</c:v>
                </c:pt>
                <c:pt idx="777">
                  <c:v>666.7469</c:v>
                </c:pt>
                <c:pt idx="778">
                  <c:v>667.7483</c:v>
                </c:pt>
                <c:pt idx="779">
                  <c:v>668.7498</c:v>
                </c:pt>
                <c:pt idx="780">
                  <c:v>669.7512</c:v>
                </c:pt>
                <c:pt idx="781">
                  <c:v>670.7527</c:v>
                </c:pt>
                <c:pt idx="782">
                  <c:v>671.7541</c:v>
                </c:pt>
                <c:pt idx="783">
                  <c:v>672.7555</c:v>
                </c:pt>
                <c:pt idx="784">
                  <c:v>673.757</c:v>
                </c:pt>
                <c:pt idx="785">
                  <c:v>674.7484</c:v>
                </c:pt>
                <c:pt idx="786">
                  <c:v>675.7499</c:v>
                </c:pt>
                <c:pt idx="787">
                  <c:v>676.7513</c:v>
                </c:pt>
                <c:pt idx="788">
                  <c:v>677.7527</c:v>
                </c:pt>
                <c:pt idx="789">
                  <c:v>678.7542</c:v>
                </c:pt>
                <c:pt idx="790">
                  <c:v>679.7556</c:v>
                </c:pt>
                <c:pt idx="791">
                  <c:v>680.747</c:v>
                </c:pt>
                <c:pt idx="792">
                  <c:v>681.7485</c:v>
                </c:pt>
                <c:pt idx="793">
                  <c:v>682.7499</c:v>
                </c:pt>
                <c:pt idx="794">
                  <c:v>683.7514</c:v>
                </c:pt>
                <c:pt idx="795">
                  <c:v>684.7528</c:v>
                </c:pt>
                <c:pt idx="796">
                  <c:v>685.7542</c:v>
                </c:pt>
                <c:pt idx="797">
                  <c:v>686.7457</c:v>
                </c:pt>
                <c:pt idx="798">
                  <c:v>687.7571</c:v>
                </c:pt>
                <c:pt idx="799">
                  <c:v>688.7485</c:v>
                </c:pt>
                <c:pt idx="800">
                  <c:v>689.75</c:v>
                </c:pt>
                <c:pt idx="801">
                  <c:v>690.7514</c:v>
                </c:pt>
                <c:pt idx="802">
                  <c:v>691.7529</c:v>
                </c:pt>
                <c:pt idx="803">
                  <c:v>692.7543</c:v>
                </c:pt>
                <c:pt idx="804">
                  <c:v>693.7557</c:v>
                </c:pt>
                <c:pt idx="805">
                  <c:v>694.7572</c:v>
                </c:pt>
                <c:pt idx="806">
                  <c:v>695.7486</c:v>
                </c:pt>
                <c:pt idx="807">
                  <c:v>696.75</c:v>
                </c:pt>
                <c:pt idx="808">
                  <c:v>697.7515</c:v>
                </c:pt>
                <c:pt idx="809">
                  <c:v>698.7529</c:v>
                </c:pt>
                <c:pt idx="810">
                  <c:v>699.7544</c:v>
                </c:pt>
                <c:pt idx="811">
                  <c:v>700.7558</c:v>
                </c:pt>
                <c:pt idx="812">
                  <c:v>701.7472</c:v>
                </c:pt>
                <c:pt idx="813">
                  <c:v>702.7487</c:v>
                </c:pt>
                <c:pt idx="814">
                  <c:v>703.7501</c:v>
                </c:pt>
                <c:pt idx="815">
                  <c:v>704.7516</c:v>
                </c:pt>
                <c:pt idx="816">
                  <c:v>705.753</c:v>
                </c:pt>
                <c:pt idx="817">
                  <c:v>706.7544</c:v>
                </c:pt>
                <c:pt idx="818">
                  <c:v>707.7559</c:v>
                </c:pt>
                <c:pt idx="819">
                  <c:v>708.7473</c:v>
                </c:pt>
                <c:pt idx="820">
                  <c:v>709.7487</c:v>
                </c:pt>
                <c:pt idx="821">
                  <c:v>710.7502</c:v>
                </c:pt>
                <c:pt idx="822">
                  <c:v>711.7516</c:v>
                </c:pt>
                <c:pt idx="823">
                  <c:v>712.7531</c:v>
                </c:pt>
                <c:pt idx="824">
                  <c:v>713.7545</c:v>
                </c:pt>
                <c:pt idx="825">
                  <c:v>714.7559</c:v>
                </c:pt>
                <c:pt idx="826">
                  <c:v>715.7474</c:v>
                </c:pt>
                <c:pt idx="827">
                  <c:v>716.7488</c:v>
                </c:pt>
                <c:pt idx="828">
                  <c:v>717.7502</c:v>
                </c:pt>
                <c:pt idx="829">
                  <c:v>718.7517</c:v>
                </c:pt>
                <c:pt idx="830">
                  <c:v>719.7531</c:v>
                </c:pt>
                <c:pt idx="831">
                  <c:v>720.7546</c:v>
                </c:pt>
                <c:pt idx="832">
                  <c:v>721.756</c:v>
                </c:pt>
                <c:pt idx="833">
                  <c:v>722.7474</c:v>
                </c:pt>
                <c:pt idx="834">
                  <c:v>723.7489</c:v>
                </c:pt>
                <c:pt idx="835">
                  <c:v>724.7503</c:v>
                </c:pt>
                <c:pt idx="836">
                  <c:v>725.7518</c:v>
                </c:pt>
                <c:pt idx="837">
                  <c:v>726.7532</c:v>
                </c:pt>
                <c:pt idx="838">
                  <c:v>727.7546</c:v>
                </c:pt>
                <c:pt idx="839">
                  <c:v>728.7461</c:v>
                </c:pt>
                <c:pt idx="840">
                  <c:v>729.7575</c:v>
                </c:pt>
                <c:pt idx="841">
                  <c:v>730.7489</c:v>
                </c:pt>
                <c:pt idx="842">
                  <c:v>731.7504</c:v>
                </c:pt>
                <c:pt idx="843">
                  <c:v>732.7518</c:v>
                </c:pt>
                <c:pt idx="844">
                  <c:v>733.7533</c:v>
                </c:pt>
                <c:pt idx="845">
                  <c:v>734.7547</c:v>
                </c:pt>
                <c:pt idx="846">
                  <c:v>735.7561</c:v>
                </c:pt>
                <c:pt idx="847">
                  <c:v>736.7576</c:v>
                </c:pt>
                <c:pt idx="848">
                  <c:v>737.749</c:v>
                </c:pt>
                <c:pt idx="849">
                  <c:v>738.7504</c:v>
                </c:pt>
                <c:pt idx="850">
                  <c:v>739.7519</c:v>
                </c:pt>
                <c:pt idx="851">
                  <c:v>740.7533</c:v>
                </c:pt>
                <c:pt idx="852">
                  <c:v>741.7548</c:v>
                </c:pt>
                <c:pt idx="853">
                  <c:v>742.7562</c:v>
                </c:pt>
                <c:pt idx="854">
                  <c:v>743.7476</c:v>
                </c:pt>
                <c:pt idx="855">
                  <c:v>744.7491</c:v>
                </c:pt>
                <c:pt idx="856">
                  <c:v>745.7505</c:v>
                </c:pt>
                <c:pt idx="857">
                  <c:v>746.7519</c:v>
                </c:pt>
                <c:pt idx="858">
                  <c:v>747.7534</c:v>
                </c:pt>
                <c:pt idx="859">
                  <c:v>748.7548</c:v>
                </c:pt>
                <c:pt idx="860">
                  <c:v>749.7463</c:v>
                </c:pt>
                <c:pt idx="861">
                  <c:v>750.7477</c:v>
                </c:pt>
                <c:pt idx="862">
                  <c:v>751.7491</c:v>
                </c:pt>
                <c:pt idx="863">
                  <c:v>752.7506</c:v>
                </c:pt>
                <c:pt idx="864">
                  <c:v>753.752</c:v>
                </c:pt>
                <c:pt idx="865">
                  <c:v>754.7535</c:v>
                </c:pt>
                <c:pt idx="866">
                  <c:v>755.7549</c:v>
                </c:pt>
                <c:pt idx="867">
                  <c:v>756.7563</c:v>
                </c:pt>
                <c:pt idx="868">
                  <c:v>757.7478</c:v>
                </c:pt>
                <c:pt idx="869">
                  <c:v>758.7492</c:v>
                </c:pt>
                <c:pt idx="870">
                  <c:v>759.7506</c:v>
                </c:pt>
                <c:pt idx="871">
                  <c:v>760.7521</c:v>
                </c:pt>
                <c:pt idx="872">
                  <c:v>761.7535</c:v>
                </c:pt>
                <c:pt idx="873">
                  <c:v>762.755</c:v>
                </c:pt>
                <c:pt idx="874">
                  <c:v>763.7564</c:v>
                </c:pt>
                <c:pt idx="875">
                  <c:v>764.7478</c:v>
                </c:pt>
                <c:pt idx="876">
                  <c:v>765.7493</c:v>
                </c:pt>
                <c:pt idx="877">
                  <c:v>766.7507</c:v>
                </c:pt>
                <c:pt idx="878">
                  <c:v>767.7521</c:v>
                </c:pt>
                <c:pt idx="879">
                  <c:v>768.7536</c:v>
                </c:pt>
                <c:pt idx="880">
                  <c:v>769.755</c:v>
                </c:pt>
                <c:pt idx="881">
                  <c:v>770.7465</c:v>
                </c:pt>
                <c:pt idx="882">
                  <c:v>771.7479</c:v>
                </c:pt>
                <c:pt idx="883">
                  <c:v>772.7493</c:v>
                </c:pt>
                <c:pt idx="884">
                  <c:v>773.7508</c:v>
                </c:pt>
                <c:pt idx="885">
                  <c:v>774.7522</c:v>
                </c:pt>
                <c:pt idx="886">
                  <c:v>775.7537</c:v>
                </c:pt>
                <c:pt idx="887">
                  <c:v>776.7551</c:v>
                </c:pt>
                <c:pt idx="888">
                  <c:v>777.7565</c:v>
                </c:pt>
                <c:pt idx="889">
                  <c:v>778.758</c:v>
                </c:pt>
                <c:pt idx="890">
                  <c:v>779.7494</c:v>
                </c:pt>
                <c:pt idx="891">
                  <c:v>780.7508</c:v>
                </c:pt>
                <c:pt idx="892">
                  <c:v>781.7523</c:v>
                </c:pt>
                <c:pt idx="893">
                  <c:v>782.7537</c:v>
                </c:pt>
                <c:pt idx="894">
                  <c:v>783.7552</c:v>
                </c:pt>
                <c:pt idx="895">
                  <c:v>784.7566</c:v>
                </c:pt>
                <c:pt idx="896">
                  <c:v>785.748</c:v>
                </c:pt>
                <c:pt idx="897">
                  <c:v>786.7495</c:v>
                </c:pt>
                <c:pt idx="898">
                  <c:v>787.7509</c:v>
                </c:pt>
                <c:pt idx="899">
                  <c:v>788.7523</c:v>
                </c:pt>
                <c:pt idx="900">
                  <c:v>789.7538</c:v>
                </c:pt>
                <c:pt idx="901">
                  <c:v>790.7552</c:v>
                </c:pt>
                <c:pt idx="902">
                  <c:v>791.7466</c:v>
                </c:pt>
                <c:pt idx="903">
                  <c:v>792.7481</c:v>
                </c:pt>
                <c:pt idx="904">
                  <c:v>793.7495</c:v>
                </c:pt>
                <c:pt idx="905">
                  <c:v>794.751</c:v>
                </c:pt>
                <c:pt idx="906">
                  <c:v>795.7524</c:v>
                </c:pt>
                <c:pt idx="907">
                  <c:v>796.7538</c:v>
                </c:pt>
                <c:pt idx="908">
                  <c:v>797.7553</c:v>
                </c:pt>
                <c:pt idx="909">
                  <c:v>798.7567</c:v>
                </c:pt>
                <c:pt idx="910">
                  <c:v>799.7482</c:v>
                </c:pt>
                <c:pt idx="911">
                  <c:v>800.7496</c:v>
                </c:pt>
                <c:pt idx="912">
                  <c:v>801.751</c:v>
                </c:pt>
                <c:pt idx="913">
                  <c:v>802.7525</c:v>
                </c:pt>
                <c:pt idx="914">
                  <c:v>803.7539</c:v>
                </c:pt>
                <c:pt idx="915">
                  <c:v>804.7554</c:v>
                </c:pt>
                <c:pt idx="916">
                  <c:v>805.7568</c:v>
                </c:pt>
                <c:pt idx="917">
                  <c:v>806.7482</c:v>
                </c:pt>
                <c:pt idx="918">
                  <c:v>807.7497</c:v>
                </c:pt>
                <c:pt idx="919">
                  <c:v>808.7511</c:v>
                </c:pt>
                <c:pt idx="920">
                  <c:v>809.7525</c:v>
                </c:pt>
                <c:pt idx="921">
                  <c:v>810.754</c:v>
                </c:pt>
                <c:pt idx="922">
                  <c:v>811.7454</c:v>
                </c:pt>
                <c:pt idx="923">
                  <c:v>812.7468</c:v>
                </c:pt>
                <c:pt idx="924">
                  <c:v>813.7483</c:v>
                </c:pt>
                <c:pt idx="925">
                  <c:v>814.7497</c:v>
                </c:pt>
                <c:pt idx="926">
                  <c:v>815.7512</c:v>
                </c:pt>
                <c:pt idx="927">
                  <c:v>816.7526</c:v>
                </c:pt>
                <c:pt idx="928">
                  <c:v>817.754</c:v>
                </c:pt>
                <c:pt idx="929">
                  <c:v>818.7555</c:v>
                </c:pt>
                <c:pt idx="930">
                  <c:v>819.7569</c:v>
                </c:pt>
                <c:pt idx="931">
                  <c:v>820.7484</c:v>
                </c:pt>
                <c:pt idx="932">
                  <c:v>821.7498</c:v>
                </c:pt>
                <c:pt idx="933">
                  <c:v>822.7512</c:v>
                </c:pt>
                <c:pt idx="934">
                  <c:v>823.7527</c:v>
                </c:pt>
                <c:pt idx="935">
                  <c:v>824.7541</c:v>
                </c:pt>
                <c:pt idx="936">
                  <c:v>825.7556</c:v>
                </c:pt>
                <c:pt idx="937">
                  <c:v>826.757</c:v>
                </c:pt>
                <c:pt idx="938">
                  <c:v>827.7484</c:v>
                </c:pt>
                <c:pt idx="939">
                  <c:v>828.7499</c:v>
                </c:pt>
                <c:pt idx="940">
                  <c:v>829.7513</c:v>
                </c:pt>
                <c:pt idx="941">
                  <c:v>830.7527</c:v>
                </c:pt>
                <c:pt idx="942">
                  <c:v>831.7542</c:v>
                </c:pt>
                <c:pt idx="943">
                  <c:v>832.7456</c:v>
                </c:pt>
                <c:pt idx="944">
                  <c:v>833.747</c:v>
                </c:pt>
                <c:pt idx="945">
                  <c:v>834.7485</c:v>
                </c:pt>
                <c:pt idx="946">
                  <c:v>835.7499</c:v>
                </c:pt>
                <c:pt idx="947">
                  <c:v>836.7514</c:v>
                </c:pt>
                <c:pt idx="948">
                  <c:v>837.7528</c:v>
                </c:pt>
                <c:pt idx="949">
                  <c:v>838.7542</c:v>
                </c:pt>
                <c:pt idx="950">
                  <c:v>839.7457</c:v>
                </c:pt>
                <c:pt idx="951">
                  <c:v>840.7471</c:v>
                </c:pt>
                <c:pt idx="952">
                  <c:v>841.7485</c:v>
                </c:pt>
                <c:pt idx="953">
                  <c:v>842.75</c:v>
                </c:pt>
                <c:pt idx="954">
                  <c:v>843.7514</c:v>
                </c:pt>
                <c:pt idx="955">
                  <c:v>844.7529</c:v>
                </c:pt>
                <c:pt idx="956">
                  <c:v>845.7543</c:v>
                </c:pt>
                <c:pt idx="957">
                  <c:v>846.7557</c:v>
                </c:pt>
                <c:pt idx="958">
                  <c:v>847.7572</c:v>
                </c:pt>
                <c:pt idx="959">
                  <c:v>848.7586</c:v>
                </c:pt>
                <c:pt idx="960">
                  <c:v>849.7501</c:v>
                </c:pt>
                <c:pt idx="961">
                  <c:v>850.7515</c:v>
                </c:pt>
                <c:pt idx="962">
                  <c:v>851.7529</c:v>
                </c:pt>
                <c:pt idx="963">
                  <c:v>852.7544</c:v>
                </c:pt>
                <c:pt idx="964">
                  <c:v>853.7458</c:v>
                </c:pt>
                <c:pt idx="965">
                  <c:v>854.7472</c:v>
                </c:pt>
                <c:pt idx="966">
                  <c:v>855.7487</c:v>
                </c:pt>
                <c:pt idx="967">
                  <c:v>856.7501</c:v>
                </c:pt>
                <c:pt idx="968">
                  <c:v>857.7516</c:v>
                </c:pt>
                <c:pt idx="969">
                  <c:v>858.753</c:v>
                </c:pt>
                <c:pt idx="970">
                  <c:v>859.7544</c:v>
                </c:pt>
                <c:pt idx="971">
                  <c:v>860.7559</c:v>
                </c:pt>
                <c:pt idx="972">
                  <c:v>861.7573</c:v>
                </c:pt>
                <c:pt idx="973">
                  <c:v>862.7487</c:v>
                </c:pt>
                <c:pt idx="974">
                  <c:v>863.7502</c:v>
                </c:pt>
                <c:pt idx="975">
                  <c:v>864.7516</c:v>
                </c:pt>
                <c:pt idx="976">
                  <c:v>865.7531</c:v>
                </c:pt>
                <c:pt idx="977">
                  <c:v>866.7545</c:v>
                </c:pt>
                <c:pt idx="978">
                  <c:v>867.7559</c:v>
                </c:pt>
                <c:pt idx="979">
                  <c:v>868.7474</c:v>
                </c:pt>
                <c:pt idx="980">
                  <c:v>869.7488</c:v>
                </c:pt>
                <c:pt idx="981">
                  <c:v>870.7502</c:v>
                </c:pt>
                <c:pt idx="982">
                  <c:v>871.7517</c:v>
                </c:pt>
                <c:pt idx="983">
                  <c:v>872.7531</c:v>
                </c:pt>
                <c:pt idx="984">
                  <c:v>873.7546</c:v>
                </c:pt>
                <c:pt idx="985">
                  <c:v>874.746</c:v>
                </c:pt>
                <c:pt idx="986">
                  <c:v>875.8476</c:v>
                </c:pt>
                <c:pt idx="987">
                  <c:v>876.7489</c:v>
                </c:pt>
                <c:pt idx="988">
                  <c:v>877.7503</c:v>
                </c:pt>
                <c:pt idx="989">
                  <c:v>878.7518</c:v>
                </c:pt>
                <c:pt idx="990">
                  <c:v>879.7532</c:v>
                </c:pt>
                <c:pt idx="991">
                  <c:v>880.7546</c:v>
                </c:pt>
                <c:pt idx="992">
                  <c:v>881.7461</c:v>
                </c:pt>
                <c:pt idx="993">
                  <c:v>882.7475</c:v>
                </c:pt>
                <c:pt idx="994">
                  <c:v>883.7489</c:v>
                </c:pt>
                <c:pt idx="995">
                  <c:v>884.7504</c:v>
                </c:pt>
                <c:pt idx="996">
                  <c:v>885.7518</c:v>
                </c:pt>
                <c:pt idx="997">
                  <c:v>886.7533</c:v>
                </c:pt>
                <c:pt idx="998">
                  <c:v>887.7547</c:v>
                </c:pt>
                <c:pt idx="999">
                  <c:v>888.7561</c:v>
                </c:pt>
                <c:pt idx="1000">
                  <c:v>889.7476</c:v>
                </c:pt>
                <c:pt idx="1001">
                  <c:v>890.749</c:v>
                </c:pt>
                <c:pt idx="1002">
                  <c:v>891.7504</c:v>
                </c:pt>
                <c:pt idx="1003">
                  <c:v>892.7519</c:v>
                </c:pt>
                <c:pt idx="1004">
                  <c:v>893.7533</c:v>
                </c:pt>
                <c:pt idx="1005">
                  <c:v>894.7548</c:v>
                </c:pt>
                <c:pt idx="1006">
                  <c:v>895.7562</c:v>
                </c:pt>
                <c:pt idx="1007">
                  <c:v>896.7476</c:v>
                </c:pt>
                <c:pt idx="1008">
                  <c:v>897.7491</c:v>
                </c:pt>
                <c:pt idx="1009">
                  <c:v>898.7505</c:v>
                </c:pt>
                <c:pt idx="1010">
                  <c:v>899.752</c:v>
                </c:pt>
                <c:pt idx="1011">
                  <c:v>900.7534</c:v>
                </c:pt>
                <c:pt idx="1012">
                  <c:v>901.7548</c:v>
                </c:pt>
                <c:pt idx="1013">
                  <c:v>902.7563</c:v>
                </c:pt>
                <c:pt idx="1014">
                  <c:v>903.7577</c:v>
                </c:pt>
                <c:pt idx="1015">
                  <c:v>904.7491</c:v>
                </c:pt>
                <c:pt idx="1016">
                  <c:v>905.7506</c:v>
                </c:pt>
                <c:pt idx="1017">
                  <c:v>906.752</c:v>
                </c:pt>
                <c:pt idx="1018">
                  <c:v>907.7535</c:v>
                </c:pt>
                <c:pt idx="1019">
                  <c:v>908.7549</c:v>
                </c:pt>
                <c:pt idx="1020">
                  <c:v>909.7563</c:v>
                </c:pt>
                <c:pt idx="1021">
                  <c:v>910.7478</c:v>
                </c:pt>
                <c:pt idx="1022">
                  <c:v>911.7492</c:v>
                </c:pt>
                <c:pt idx="1023">
                  <c:v>912.7506</c:v>
                </c:pt>
                <c:pt idx="1024">
                  <c:v>913.7521</c:v>
                </c:pt>
                <c:pt idx="1025">
                  <c:v>914.7535</c:v>
                </c:pt>
                <c:pt idx="1026">
                  <c:v>915.755</c:v>
                </c:pt>
                <c:pt idx="1027">
                  <c:v>916.7464</c:v>
                </c:pt>
                <c:pt idx="1028">
                  <c:v>917.7478</c:v>
                </c:pt>
                <c:pt idx="1029">
                  <c:v>918.7493</c:v>
                </c:pt>
                <c:pt idx="1030">
                  <c:v>919.7507</c:v>
                </c:pt>
                <c:pt idx="1031">
                  <c:v>920.7521</c:v>
                </c:pt>
                <c:pt idx="1032">
                  <c:v>921.7536</c:v>
                </c:pt>
                <c:pt idx="1033">
                  <c:v>922.755</c:v>
                </c:pt>
                <c:pt idx="1034">
                  <c:v>923.7565</c:v>
                </c:pt>
                <c:pt idx="1035">
                  <c:v>924.7479</c:v>
                </c:pt>
                <c:pt idx="1036">
                  <c:v>925.7493</c:v>
                </c:pt>
                <c:pt idx="1037">
                  <c:v>926.7508</c:v>
                </c:pt>
                <c:pt idx="1038">
                  <c:v>927.7522</c:v>
                </c:pt>
                <c:pt idx="1039">
                  <c:v>928.7537</c:v>
                </c:pt>
                <c:pt idx="1040">
                  <c:v>929.7551</c:v>
                </c:pt>
                <c:pt idx="1041">
                  <c:v>930.7565</c:v>
                </c:pt>
                <c:pt idx="1042">
                  <c:v>931.748</c:v>
                </c:pt>
                <c:pt idx="1043">
                  <c:v>932.7494</c:v>
                </c:pt>
                <c:pt idx="1044">
                  <c:v>933.7508</c:v>
                </c:pt>
                <c:pt idx="1045">
                  <c:v>934.7523</c:v>
                </c:pt>
                <c:pt idx="1046">
                  <c:v>935.7537</c:v>
                </c:pt>
                <c:pt idx="1047">
                  <c:v>936.7552</c:v>
                </c:pt>
                <c:pt idx="1048">
                  <c:v>937.7466</c:v>
                </c:pt>
                <c:pt idx="1049">
                  <c:v>938.748</c:v>
                </c:pt>
                <c:pt idx="1050">
                  <c:v>939.7495</c:v>
                </c:pt>
                <c:pt idx="1051">
                  <c:v>940.7509</c:v>
                </c:pt>
                <c:pt idx="1052">
                  <c:v>941.7523</c:v>
                </c:pt>
                <c:pt idx="1053">
                  <c:v>942.7538</c:v>
                </c:pt>
                <c:pt idx="1054">
                  <c:v>943.7552</c:v>
                </c:pt>
                <c:pt idx="1055">
                  <c:v>944.7567</c:v>
                </c:pt>
                <c:pt idx="1056">
                  <c:v>945.7481</c:v>
                </c:pt>
                <c:pt idx="1057">
                  <c:v>946.7495</c:v>
                </c:pt>
                <c:pt idx="1058">
                  <c:v>947.751</c:v>
                </c:pt>
                <c:pt idx="1059">
                  <c:v>948.7524</c:v>
                </c:pt>
                <c:pt idx="1060">
                  <c:v>949.7539</c:v>
                </c:pt>
                <c:pt idx="1061">
                  <c:v>950.7553</c:v>
                </c:pt>
                <c:pt idx="1062">
                  <c:v>951.7567</c:v>
                </c:pt>
                <c:pt idx="1063">
                  <c:v>952.7482</c:v>
                </c:pt>
                <c:pt idx="1064">
                  <c:v>953.7496</c:v>
                </c:pt>
                <c:pt idx="1065">
                  <c:v>954.751</c:v>
                </c:pt>
                <c:pt idx="1066">
                  <c:v>955.7525</c:v>
                </c:pt>
                <c:pt idx="1067">
                  <c:v>956.7539</c:v>
                </c:pt>
                <c:pt idx="1068">
                  <c:v>957.7554</c:v>
                </c:pt>
                <c:pt idx="1069">
                  <c:v>958.7468</c:v>
                </c:pt>
                <c:pt idx="1070">
                  <c:v>959.7482</c:v>
                </c:pt>
                <c:pt idx="1071">
                  <c:v>960.7497</c:v>
                </c:pt>
                <c:pt idx="1072">
                  <c:v>961.7511</c:v>
                </c:pt>
                <c:pt idx="1073">
                  <c:v>962.7525</c:v>
                </c:pt>
                <c:pt idx="1074">
                  <c:v>963.754</c:v>
                </c:pt>
                <c:pt idx="1075">
                  <c:v>964.7454</c:v>
                </c:pt>
                <c:pt idx="1076">
                  <c:v>965.7468</c:v>
                </c:pt>
                <c:pt idx="1077">
                  <c:v>966.7483</c:v>
                </c:pt>
                <c:pt idx="1078">
                  <c:v>967.7497</c:v>
                </c:pt>
                <c:pt idx="1079">
                  <c:v>968.7512</c:v>
                </c:pt>
                <c:pt idx="1080">
                  <c:v>969.7526</c:v>
                </c:pt>
                <c:pt idx="1081">
                  <c:v>970.754</c:v>
                </c:pt>
                <c:pt idx="1082">
                  <c:v>971.7555</c:v>
                </c:pt>
                <c:pt idx="1083">
                  <c:v>972.7569</c:v>
                </c:pt>
                <c:pt idx="1084">
                  <c:v>973.7584</c:v>
                </c:pt>
                <c:pt idx="1085">
                  <c:v>974.7498</c:v>
                </c:pt>
                <c:pt idx="1086">
                  <c:v>975.7512</c:v>
                </c:pt>
                <c:pt idx="1087">
                  <c:v>976.7527</c:v>
                </c:pt>
                <c:pt idx="1088">
                  <c:v>977.7541</c:v>
                </c:pt>
                <c:pt idx="1089">
                  <c:v>978.7556</c:v>
                </c:pt>
                <c:pt idx="1090">
                  <c:v>979.757</c:v>
                </c:pt>
                <c:pt idx="1091">
                  <c:v>980.7484</c:v>
                </c:pt>
                <c:pt idx="1092">
                  <c:v>981.7499</c:v>
                </c:pt>
                <c:pt idx="1093">
                  <c:v>982.7513</c:v>
                </c:pt>
                <c:pt idx="1094">
                  <c:v>983.7527</c:v>
                </c:pt>
                <c:pt idx="1095">
                  <c:v>984.7542</c:v>
                </c:pt>
                <c:pt idx="1096">
                  <c:v>985.7556</c:v>
                </c:pt>
                <c:pt idx="1097">
                  <c:v>986.747</c:v>
                </c:pt>
                <c:pt idx="1098">
                  <c:v>987.7485</c:v>
                </c:pt>
                <c:pt idx="1099">
                  <c:v>988.7499</c:v>
                </c:pt>
                <c:pt idx="1100">
                  <c:v>989.7514</c:v>
                </c:pt>
                <c:pt idx="1101">
                  <c:v>990.7528</c:v>
                </c:pt>
                <c:pt idx="1102">
                  <c:v>991.7542</c:v>
                </c:pt>
                <c:pt idx="1103">
                  <c:v>992.7557</c:v>
                </c:pt>
                <c:pt idx="1104">
                  <c:v>993.7571</c:v>
                </c:pt>
                <c:pt idx="1105">
                  <c:v>994.7486</c:v>
                </c:pt>
                <c:pt idx="1106">
                  <c:v>995.75</c:v>
                </c:pt>
                <c:pt idx="1107">
                  <c:v>996.7514</c:v>
                </c:pt>
                <c:pt idx="1108">
                  <c:v>997.7529</c:v>
                </c:pt>
                <c:pt idx="1109">
                  <c:v>998.7543</c:v>
                </c:pt>
                <c:pt idx="1110">
                  <c:v>999.7558</c:v>
                </c:pt>
                <c:pt idx="1111">
                  <c:v>1000.7472</c:v>
                </c:pt>
                <c:pt idx="1112">
                  <c:v>1001.7486</c:v>
                </c:pt>
                <c:pt idx="1113">
                  <c:v>1002.7501</c:v>
                </c:pt>
                <c:pt idx="1114">
                  <c:v>1003.7515</c:v>
                </c:pt>
                <c:pt idx="1115">
                  <c:v>1004.7529</c:v>
                </c:pt>
                <c:pt idx="1116">
                  <c:v>1005.7544</c:v>
                </c:pt>
                <c:pt idx="1117">
                  <c:v>1006.7458</c:v>
                </c:pt>
                <c:pt idx="1118">
                  <c:v>1007.7472</c:v>
                </c:pt>
                <c:pt idx="1119">
                  <c:v>1008.7487</c:v>
                </c:pt>
                <c:pt idx="1120">
                  <c:v>1009.7501</c:v>
                </c:pt>
                <c:pt idx="1121">
                  <c:v>1010.7516</c:v>
                </c:pt>
                <c:pt idx="1122">
                  <c:v>1011.753</c:v>
                </c:pt>
                <c:pt idx="1123">
                  <c:v>1012.7544</c:v>
                </c:pt>
                <c:pt idx="1124">
                  <c:v>1013.7559</c:v>
                </c:pt>
                <c:pt idx="1125">
                  <c:v>1014.7573</c:v>
                </c:pt>
                <c:pt idx="1126">
                  <c:v>1015.7487</c:v>
                </c:pt>
                <c:pt idx="1127">
                  <c:v>1016.7502</c:v>
                </c:pt>
                <c:pt idx="1128">
                  <c:v>1017.7516</c:v>
                </c:pt>
                <c:pt idx="1129">
                  <c:v>1018.7531</c:v>
                </c:pt>
                <c:pt idx="1130">
                  <c:v>1019.7545</c:v>
                </c:pt>
                <c:pt idx="1131">
                  <c:v>1020.7559</c:v>
                </c:pt>
                <c:pt idx="1132">
                  <c:v>1021.7474</c:v>
                </c:pt>
                <c:pt idx="1133">
                  <c:v>1022.7488</c:v>
                </c:pt>
                <c:pt idx="1134">
                  <c:v>1023.7503</c:v>
                </c:pt>
                <c:pt idx="1135">
                  <c:v>1024.7517</c:v>
                </c:pt>
                <c:pt idx="1136">
                  <c:v>1025.7531</c:v>
                </c:pt>
                <c:pt idx="1137">
                  <c:v>1026.7546</c:v>
                </c:pt>
                <c:pt idx="1138">
                  <c:v>1027.746</c:v>
                </c:pt>
                <c:pt idx="1139">
                  <c:v>1028.7474</c:v>
                </c:pt>
                <c:pt idx="1140">
                  <c:v>1029.7889</c:v>
                </c:pt>
                <c:pt idx="1141">
                  <c:v>1030.7503</c:v>
                </c:pt>
                <c:pt idx="1142">
                  <c:v>1031.7518</c:v>
                </c:pt>
                <c:pt idx="1143">
                  <c:v>1032.7532</c:v>
                </c:pt>
                <c:pt idx="1144">
                  <c:v>1033.7546</c:v>
                </c:pt>
                <c:pt idx="1145">
                  <c:v>1034.7561</c:v>
                </c:pt>
                <c:pt idx="1146">
                  <c:v>1035.7575</c:v>
                </c:pt>
                <c:pt idx="1147">
                  <c:v>1036.7489</c:v>
                </c:pt>
                <c:pt idx="1148">
                  <c:v>1037.7504</c:v>
                </c:pt>
                <c:pt idx="1149">
                  <c:v>1038.7518</c:v>
                </c:pt>
                <c:pt idx="1150">
                  <c:v>1039.7533</c:v>
                </c:pt>
                <c:pt idx="1151">
                  <c:v>1040.7547</c:v>
                </c:pt>
                <c:pt idx="1152">
                  <c:v>1041.7561</c:v>
                </c:pt>
                <c:pt idx="1153">
                  <c:v>1042.7476</c:v>
                </c:pt>
                <c:pt idx="1154">
                  <c:v>1043.749</c:v>
                </c:pt>
                <c:pt idx="1155">
                  <c:v>1044.7504</c:v>
                </c:pt>
                <c:pt idx="1156">
                  <c:v>1045.7519</c:v>
                </c:pt>
                <c:pt idx="1157">
                  <c:v>1046.7533</c:v>
                </c:pt>
                <c:pt idx="1158">
                  <c:v>1047.7548</c:v>
                </c:pt>
                <c:pt idx="1159">
                  <c:v>1048.7462</c:v>
                </c:pt>
                <c:pt idx="1160">
                  <c:v>1049.7476</c:v>
                </c:pt>
                <c:pt idx="1161">
                  <c:v>1050.7491</c:v>
                </c:pt>
                <c:pt idx="1162">
                  <c:v>1051.7505</c:v>
                </c:pt>
                <c:pt idx="1163">
                  <c:v>1052.752</c:v>
                </c:pt>
                <c:pt idx="1164">
                  <c:v>1053.7534</c:v>
                </c:pt>
                <c:pt idx="1165">
                  <c:v>1054.7548</c:v>
                </c:pt>
                <c:pt idx="1166">
                  <c:v>1055.7563</c:v>
                </c:pt>
                <c:pt idx="1167">
                  <c:v>1056.7577</c:v>
                </c:pt>
                <c:pt idx="1168">
                  <c:v>1057.7491</c:v>
                </c:pt>
                <c:pt idx="1169">
                  <c:v>1058.7506</c:v>
                </c:pt>
                <c:pt idx="1170">
                  <c:v>1059.752</c:v>
                </c:pt>
                <c:pt idx="1171">
                  <c:v>1060.7535</c:v>
                </c:pt>
                <c:pt idx="1172">
                  <c:v>1061.7549</c:v>
                </c:pt>
                <c:pt idx="1173">
                  <c:v>1062.7563</c:v>
                </c:pt>
                <c:pt idx="1174">
                  <c:v>1063.7478</c:v>
                </c:pt>
                <c:pt idx="1175">
                  <c:v>1064.7492</c:v>
                </c:pt>
                <c:pt idx="1176">
                  <c:v>1065.7506</c:v>
                </c:pt>
                <c:pt idx="1177">
                  <c:v>1066.7521</c:v>
                </c:pt>
                <c:pt idx="1178">
                  <c:v>1067.7535</c:v>
                </c:pt>
                <c:pt idx="1179">
                  <c:v>1068.755</c:v>
                </c:pt>
                <c:pt idx="1180">
                  <c:v>1069.7464</c:v>
                </c:pt>
                <c:pt idx="1181">
                  <c:v>1070.7478</c:v>
                </c:pt>
                <c:pt idx="1182">
                  <c:v>1071.7493</c:v>
                </c:pt>
                <c:pt idx="1183">
                  <c:v>1072.7507</c:v>
                </c:pt>
                <c:pt idx="1184">
                  <c:v>1073.7522</c:v>
                </c:pt>
                <c:pt idx="1185">
                  <c:v>1074.7536</c:v>
                </c:pt>
                <c:pt idx="1186">
                  <c:v>1075.755</c:v>
                </c:pt>
                <c:pt idx="1187">
                  <c:v>1076.7565</c:v>
                </c:pt>
                <c:pt idx="1188">
                  <c:v>1077.7479</c:v>
                </c:pt>
                <c:pt idx="1189">
                  <c:v>1078.7493</c:v>
                </c:pt>
                <c:pt idx="1190">
                  <c:v>1079.7508</c:v>
                </c:pt>
                <c:pt idx="1191">
                  <c:v>1080.7522</c:v>
                </c:pt>
                <c:pt idx="1192">
                  <c:v>1081.7537</c:v>
                </c:pt>
                <c:pt idx="1193">
                  <c:v>1082.7551</c:v>
                </c:pt>
                <c:pt idx="1194">
                  <c:v>1083.7565</c:v>
                </c:pt>
                <c:pt idx="1195">
                  <c:v>1084.758</c:v>
                </c:pt>
                <c:pt idx="1196">
                  <c:v>1085.7494</c:v>
                </c:pt>
                <c:pt idx="1197">
                  <c:v>1086.7508</c:v>
                </c:pt>
                <c:pt idx="1198">
                  <c:v>1087.7523</c:v>
                </c:pt>
                <c:pt idx="1199">
                  <c:v>1088.7537</c:v>
                </c:pt>
                <c:pt idx="1200">
                  <c:v>1089.7552</c:v>
                </c:pt>
                <c:pt idx="1201">
                  <c:v>1090.7566</c:v>
                </c:pt>
                <c:pt idx="1202">
                  <c:v>1091.748</c:v>
                </c:pt>
                <c:pt idx="1203">
                  <c:v>1092.7495</c:v>
                </c:pt>
                <c:pt idx="1204">
                  <c:v>1093.7509</c:v>
                </c:pt>
                <c:pt idx="1205">
                  <c:v>1094.7523</c:v>
                </c:pt>
                <c:pt idx="1206">
                  <c:v>1095.7538</c:v>
                </c:pt>
                <c:pt idx="1207">
                  <c:v>1096.7552</c:v>
                </c:pt>
                <c:pt idx="1208">
                  <c:v>1097.7567</c:v>
                </c:pt>
                <c:pt idx="1209">
                  <c:v>1098.7481</c:v>
                </c:pt>
                <c:pt idx="1210">
                  <c:v>1099.7495</c:v>
                </c:pt>
                <c:pt idx="1211">
                  <c:v>1100.751</c:v>
                </c:pt>
                <c:pt idx="1212">
                  <c:v>1101.7524</c:v>
                </c:pt>
                <c:pt idx="1213">
                  <c:v>1102.7539</c:v>
                </c:pt>
                <c:pt idx="1214">
                  <c:v>1103.7553</c:v>
                </c:pt>
                <c:pt idx="1215">
                  <c:v>1104.7567</c:v>
                </c:pt>
                <c:pt idx="1216">
                  <c:v>1105.7482</c:v>
                </c:pt>
                <c:pt idx="1217">
                  <c:v>1106.7496</c:v>
                </c:pt>
                <c:pt idx="1218">
                  <c:v>1107.751</c:v>
                </c:pt>
                <c:pt idx="1219">
                  <c:v>1108.7525</c:v>
                </c:pt>
                <c:pt idx="1220">
                  <c:v>1109.7539</c:v>
                </c:pt>
                <c:pt idx="1221">
                  <c:v>1110.7554</c:v>
                </c:pt>
                <c:pt idx="1222">
                  <c:v>1111.7468</c:v>
                </c:pt>
                <c:pt idx="1223">
                  <c:v>1112.7482</c:v>
                </c:pt>
                <c:pt idx="1224">
                  <c:v>1113.7497</c:v>
                </c:pt>
                <c:pt idx="1225">
                  <c:v>1114.7511</c:v>
                </c:pt>
                <c:pt idx="1226">
                  <c:v>1115.7525</c:v>
                </c:pt>
                <c:pt idx="1227">
                  <c:v>1116.754</c:v>
                </c:pt>
                <c:pt idx="1228">
                  <c:v>1117.7454</c:v>
                </c:pt>
                <c:pt idx="1229">
                  <c:v>1118.7469</c:v>
                </c:pt>
                <c:pt idx="1230">
                  <c:v>1119.7483</c:v>
                </c:pt>
                <c:pt idx="1231">
                  <c:v>1120.7497</c:v>
                </c:pt>
                <c:pt idx="1232">
                  <c:v>1121.7512</c:v>
                </c:pt>
                <c:pt idx="1233">
                  <c:v>1122.7526</c:v>
                </c:pt>
                <c:pt idx="1234">
                  <c:v>1123.7541</c:v>
                </c:pt>
                <c:pt idx="1235">
                  <c:v>1124.7555</c:v>
                </c:pt>
                <c:pt idx="1236">
                  <c:v>1125.7569</c:v>
                </c:pt>
                <c:pt idx="1237">
                  <c:v>1126.7484</c:v>
                </c:pt>
                <c:pt idx="1238">
                  <c:v>1127.7498</c:v>
                </c:pt>
                <c:pt idx="1239">
                  <c:v>1128.7512</c:v>
                </c:pt>
                <c:pt idx="1240">
                  <c:v>1129.7527</c:v>
                </c:pt>
                <c:pt idx="1241">
                  <c:v>1130.7541</c:v>
                </c:pt>
                <c:pt idx="1242">
                  <c:v>1131.7556</c:v>
                </c:pt>
                <c:pt idx="1243">
                  <c:v>1132.747</c:v>
                </c:pt>
                <c:pt idx="1244">
                  <c:v>1133.7484</c:v>
                </c:pt>
                <c:pt idx="1245">
                  <c:v>1134.7499</c:v>
                </c:pt>
                <c:pt idx="1246">
                  <c:v>1135.7513</c:v>
                </c:pt>
                <c:pt idx="1247">
                  <c:v>1136.7527</c:v>
                </c:pt>
                <c:pt idx="1248">
                  <c:v>1137.7542</c:v>
                </c:pt>
                <c:pt idx="1249">
                  <c:v>1138.7456</c:v>
                </c:pt>
                <c:pt idx="1250">
                  <c:v>1139.747</c:v>
                </c:pt>
                <c:pt idx="1251">
                  <c:v>1140.7485</c:v>
                </c:pt>
                <c:pt idx="1252">
                  <c:v>1141.7499</c:v>
                </c:pt>
                <c:pt idx="1253">
                  <c:v>1142.7514</c:v>
                </c:pt>
                <c:pt idx="1254">
                  <c:v>1143.7528</c:v>
                </c:pt>
                <c:pt idx="1255">
                  <c:v>1144.7542</c:v>
                </c:pt>
                <c:pt idx="1256">
                  <c:v>1145.7557</c:v>
                </c:pt>
                <c:pt idx="1257">
                  <c:v>1146.7471</c:v>
                </c:pt>
                <c:pt idx="1258">
                  <c:v>1147.7486</c:v>
                </c:pt>
                <c:pt idx="1259">
                  <c:v>1148.75</c:v>
                </c:pt>
                <c:pt idx="1260">
                  <c:v>1149.7514</c:v>
                </c:pt>
                <c:pt idx="1261">
                  <c:v>1150.7529</c:v>
                </c:pt>
                <c:pt idx="1262">
                  <c:v>1151.7543</c:v>
                </c:pt>
                <c:pt idx="1263">
                  <c:v>1152.7558</c:v>
                </c:pt>
                <c:pt idx="1264">
                  <c:v>1153.7472</c:v>
                </c:pt>
                <c:pt idx="1265">
                  <c:v>1154.7486</c:v>
                </c:pt>
                <c:pt idx="1266">
                  <c:v>1155.7501</c:v>
                </c:pt>
                <c:pt idx="1267">
                  <c:v>1156.7515</c:v>
                </c:pt>
                <c:pt idx="1268">
                  <c:v>1157.7529</c:v>
                </c:pt>
                <c:pt idx="1269">
                  <c:v>1158.7544</c:v>
                </c:pt>
                <c:pt idx="1270">
                  <c:v>1159.7458</c:v>
                </c:pt>
                <c:pt idx="1271">
                  <c:v>1160.7573</c:v>
                </c:pt>
                <c:pt idx="1272">
                  <c:v>1161.7487</c:v>
                </c:pt>
                <c:pt idx="1273">
                  <c:v>1162.7501</c:v>
                </c:pt>
                <c:pt idx="1274">
                  <c:v>1163.7516</c:v>
                </c:pt>
                <c:pt idx="1275">
                  <c:v>1164.753</c:v>
                </c:pt>
                <c:pt idx="1276">
                  <c:v>1165.7544</c:v>
                </c:pt>
                <c:pt idx="1277">
                  <c:v>1166.7559</c:v>
                </c:pt>
                <c:pt idx="1278">
                  <c:v>1167.7573</c:v>
                </c:pt>
                <c:pt idx="1279">
                  <c:v>1168.7488</c:v>
                </c:pt>
                <c:pt idx="1280">
                  <c:v>1169.7502</c:v>
                </c:pt>
                <c:pt idx="1281">
                  <c:v>1170.7516</c:v>
                </c:pt>
                <c:pt idx="1282">
                  <c:v>1171.7531</c:v>
                </c:pt>
                <c:pt idx="1283">
                  <c:v>1172.7545</c:v>
                </c:pt>
                <c:pt idx="1284">
                  <c:v>1173.7559</c:v>
                </c:pt>
                <c:pt idx="1285">
                  <c:v>1174.7474</c:v>
                </c:pt>
                <c:pt idx="1286">
                  <c:v>1175.8389</c:v>
                </c:pt>
                <c:pt idx="1287">
                  <c:v>1176.7503</c:v>
                </c:pt>
                <c:pt idx="1288">
                  <c:v>1177.7517</c:v>
                </c:pt>
                <c:pt idx="1289">
                  <c:v>1178.7531</c:v>
                </c:pt>
                <c:pt idx="1290">
                  <c:v>1179.7546</c:v>
                </c:pt>
                <c:pt idx="1291">
                  <c:v>1180.756</c:v>
                </c:pt>
                <c:pt idx="1292">
                  <c:v>1181.7474</c:v>
                </c:pt>
                <c:pt idx="1293">
                  <c:v>1182.7489</c:v>
                </c:pt>
                <c:pt idx="1294">
                  <c:v>1183.7503</c:v>
                </c:pt>
                <c:pt idx="1295">
                  <c:v>1184.7518</c:v>
                </c:pt>
                <c:pt idx="1296">
                  <c:v>1185.7532</c:v>
                </c:pt>
                <c:pt idx="1297">
                  <c:v>1186.7546</c:v>
                </c:pt>
                <c:pt idx="1298">
                  <c:v>1187.7561</c:v>
                </c:pt>
                <c:pt idx="1299">
                  <c:v>1188.7575</c:v>
                </c:pt>
                <c:pt idx="1300">
                  <c:v>1189.7489</c:v>
                </c:pt>
                <c:pt idx="1301">
                  <c:v>1190.7504</c:v>
                </c:pt>
                <c:pt idx="1302">
                  <c:v>1191.7518</c:v>
                </c:pt>
                <c:pt idx="1303">
                  <c:v>1192.7533</c:v>
                </c:pt>
                <c:pt idx="1304">
                  <c:v>1193.7547</c:v>
                </c:pt>
                <c:pt idx="1305">
                  <c:v>1194.7561</c:v>
                </c:pt>
                <c:pt idx="1306">
                  <c:v>1195.7576</c:v>
                </c:pt>
                <c:pt idx="1307">
                  <c:v>1196.749</c:v>
                </c:pt>
                <c:pt idx="1308">
                  <c:v>1197.7505</c:v>
                </c:pt>
                <c:pt idx="1309">
                  <c:v>1198.7519</c:v>
                </c:pt>
                <c:pt idx="1310">
                  <c:v>1199.7533</c:v>
                </c:pt>
                <c:pt idx="1311">
                  <c:v>1200.7548</c:v>
                </c:pt>
                <c:pt idx="1312">
                  <c:v>1201.7562</c:v>
                </c:pt>
                <c:pt idx="1313">
                  <c:v>1202.7476</c:v>
                </c:pt>
                <c:pt idx="1314">
                  <c:v>1203.7491</c:v>
                </c:pt>
                <c:pt idx="1315">
                  <c:v>1204.7505</c:v>
                </c:pt>
                <c:pt idx="1316">
                  <c:v>1205.752</c:v>
                </c:pt>
                <c:pt idx="1317">
                  <c:v>1206.7534</c:v>
                </c:pt>
                <c:pt idx="1318">
                  <c:v>1207.7548</c:v>
                </c:pt>
                <c:pt idx="1319">
                  <c:v>1208.7563</c:v>
                </c:pt>
                <c:pt idx="1320">
                  <c:v>1209.7577</c:v>
                </c:pt>
                <c:pt idx="1321">
                  <c:v>1210.7592</c:v>
                </c:pt>
                <c:pt idx="1322">
                  <c:v>1211.7506</c:v>
                </c:pt>
                <c:pt idx="1323">
                  <c:v>1212.752</c:v>
                </c:pt>
                <c:pt idx="1324">
                  <c:v>1213.7535</c:v>
                </c:pt>
                <c:pt idx="1325">
                  <c:v>1214.7549</c:v>
                </c:pt>
                <c:pt idx="1326">
                  <c:v>1215.7463</c:v>
                </c:pt>
                <c:pt idx="1327">
                  <c:v>1216.7478</c:v>
                </c:pt>
                <c:pt idx="1328">
                  <c:v>1217.7492</c:v>
                </c:pt>
                <c:pt idx="1329">
                  <c:v>1218.7506</c:v>
                </c:pt>
                <c:pt idx="1330">
                  <c:v>1219.7521</c:v>
                </c:pt>
                <c:pt idx="1331">
                  <c:v>1220.7535</c:v>
                </c:pt>
                <c:pt idx="1332">
                  <c:v>1221.755</c:v>
                </c:pt>
                <c:pt idx="1333">
                  <c:v>1222.7464</c:v>
                </c:pt>
                <c:pt idx="1334">
                  <c:v>1223.7478</c:v>
                </c:pt>
                <c:pt idx="1335">
                  <c:v>1224.7493</c:v>
                </c:pt>
                <c:pt idx="1336">
                  <c:v>1225.7507</c:v>
                </c:pt>
                <c:pt idx="1337">
                  <c:v>1226.7522</c:v>
                </c:pt>
                <c:pt idx="1338">
                  <c:v>1227.7536</c:v>
                </c:pt>
                <c:pt idx="1339">
                  <c:v>1228.755</c:v>
                </c:pt>
                <c:pt idx="1340">
                  <c:v>1229.7565</c:v>
                </c:pt>
                <c:pt idx="1341">
                  <c:v>1230.7479</c:v>
                </c:pt>
                <c:pt idx="1342">
                  <c:v>1231.7493</c:v>
                </c:pt>
                <c:pt idx="1343">
                  <c:v>1232.7508</c:v>
                </c:pt>
                <c:pt idx="1344">
                  <c:v>1233.7522</c:v>
                </c:pt>
                <c:pt idx="1345">
                  <c:v>1234.7537</c:v>
                </c:pt>
                <c:pt idx="1346">
                  <c:v>1235.7551</c:v>
                </c:pt>
                <c:pt idx="1347">
                  <c:v>1236.7565</c:v>
                </c:pt>
                <c:pt idx="1348">
                  <c:v>1237.758</c:v>
                </c:pt>
                <c:pt idx="1349">
                  <c:v>1238.7494</c:v>
                </c:pt>
                <c:pt idx="1350">
                  <c:v>1239.7508</c:v>
                </c:pt>
                <c:pt idx="1351">
                  <c:v>1240.7523</c:v>
                </c:pt>
                <c:pt idx="1352">
                  <c:v>1241.7537</c:v>
                </c:pt>
                <c:pt idx="1353">
                  <c:v>1242.7552</c:v>
                </c:pt>
                <c:pt idx="1354">
                  <c:v>1243.7466</c:v>
                </c:pt>
                <c:pt idx="1355">
                  <c:v>1244.748</c:v>
                </c:pt>
                <c:pt idx="1356">
                  <c:v>1245.7495</c:v>
                </c:pt>
                <c:pt idx="1357">
                  <c:v>1246.7509</c:v>
                </c:pt>
                <c:pt idx="1358">
                  <c:v>1247.7524</c:v>
                </c:pt>
                <c:pt idx="1359">
                  <c:v>1248.7538</c:v>
                </c:pt>
                <c:pt idx="1360">
                  <c:v>1249.7552</c:v>
                </c:pt>
                <c:pt idx="1361">
                  <c:v>1250.7467</c:v>
                </c:pt>
                <c:pt idx="1362">
                  <c:v>1251.7481</c:v>
                </c:pt>
                <c:pt idx="1363">
                  <c:v>1252.7495</c:v>
                </c:pt>
                <c:pt idx="1364">
                  <c:v>1253.751</c:v>
                </c:pt>
                <c:pt idx="1365">
                  <c:v>1254.7524</c:v>
                </c:pt>
                <c:pt idx="1366">
                  <c:v>1255.7539</c:v>
                </c:pt>
                <c:pt idx="1367">
                  <c:v>1256.7553</c:v>
                </c:pt>
                <c:pt idx="1368">
                  <c:v>1257.7467</c:v>
                </c:pt>
                <c:pt idx="1369">
                  <c:v>1258.7482</c:v>
                </c:pt>
                <c:pt idx="1370">
                  <c:v>1259.7496</c:v>
                </c:pt>
                <c:pt idx="1371">
                  <c:v>1260.751</c:v>
                </c:pt>
                <c:pt idx="1372">
                  <c:v>1261.7525</c:v>
                </c:pt>
                <c:pt idx="1373">
                  <c:v>1262.7539</c:v>
                </c:pt>
                <c:pt idx="1374">
                  <c:v>1263.7554</c:v>
                </c:pt>
                <c:pt idx="1375">
                  <c:v>1264.7468</c:v>
                </c:pt>
                <c:pt idx="1376">
                  <c:v>1265.7482</c:v>
                </c:pt>
                <c:pt idx="1377">
                  <c:v>1266.7497</c:v>
                </c:pt>
                <c:pt idx="1378">
                  <c:v>1267.7511</c:v>
                </c:pt>
                <c:pt idx="1379">
                  <c:v>1268.7525</c:v>
                </c:pt>
                <c:pt idx="1380">
                  <c:v>1269.754</c:v>
                </c:pt>
                <c:pt idx="1381">
                  <c:v>1270.7554</c:v>
                </c:pt>
                <c:pt idx="1382">
                  <c:v>1271.7569</c:v>
                </c:pt>
                <c:pt idx="1383">
                  <c:v>1272.7483</c:v>
                </c:pt>
                <c:pt idx="1384">
                  <c:v>1273.7497</c:v>
                </c:pt>
                <c:pt idx="1385">
                  <c:v>1274.7512</c:v>
                </c:pt>
                <c:pt idx="1386">
                  <c:v>1275.7526</c:v>
                </c:pt>
                <c:pt idx="1387">
                  <c:v>1276.7541</c:v>
                </c:pt>
                <c:pt idx="1388">
                  <c:v>1277.7555</c:v>
                </c:pt>
                <c:pt idx="1389">
                  <c:v>1278.7569</c:v>
                </c:pt>
                <c:pt idx="1390">
                  <c:v>1279.7484</c:v>
                </c:pt>
                <c:pt idx="1391">
                  <c:v>1280.7498</c:v>
                </c:pt>
                <c:pt idx="1392">
                  <c:v>1281.7512</c:v>
                </c:pt>
                <c:pt idx="1393">
                  <c:v>1282.7527</c:v>
                </c:pt>
                <c:pt idx="1394">
                  <c:v>1283.7541</c:v>
                </c:pt>
                <c:pt idx="1395">
                  <c:v>1284.7556</c:v>
                </c:pt>
                <c:pt idx="1396">
                  <c:v>1285.747</c:v>
                </c:pt>
                <c:pt idx="1397">
                  <c:v>1286.7484</c:v>
                </c:pt>
                <c:pt idx="1398">
                  <c:v>1287.7499</c:v>
                </c:pt>
                <c:pt idx="1399">
                  <c:v>1288.7513</c:v>
                </c:pt>
                <c:pt idx="1400">
                  <c:v>1289.7527</c:v>
                </c:pt>
                <c:pt idx="1401">
                  <c:v>1290.7542</c:v>
                </c:pt>
                <c:pt idx="1402">
                  <c:v>1291.7456</c:v>
                </c:pt>
                <c:pt idx="1403">
                  <c:v>1292.7571</c:v>
                </c:pt>
                <c:pt idx="1404">
                  <c:v>1293.7485</c:v>
                </c:pt>
                <c:pt idx="1405">
                  <c:v>1294.7499</c:v>
                </c:pt>
                <c:pt idx="1406">
                  <c:v>1295.7514</c:v>
                </c:pt>
                <c:pt idx="1407">
                  <c:v>1296.7528</c:v>
                </c:pt>
                <c:pt idx="1408">
                  <c:v>1297.7543</c:v>
                </c:pt>
                <c:pt idx="1409">
                  <c:v>1298.7557</c:v>
                </c:pt>
                <c:pt idx="1410">
                  <c:v>1299.7471</c:v>
                </c:pt>
                <c:pt idx="1411">
                  <c:v>1300.7486</c:v>
                </c:pt>
                <c:pt idx="1412">
                  <c:v>1301.75</c:v>
                </c:pt>
                <c:pt idx="1413">
                  <c:v>1302.7514</c:v>
                </c:pt>
                <c:pt idx="1414">
                  <c:v>1303.7529</c:v>
                </c:pt>
                <c:pt idx="1415">
                  <c:v>1304.7543</c:v>
                </c:pt>
                <c:pt idx="1416">
                  <c:v>1305.7558</c:v>
                </c:pt>
                <c:pt idx="1417">
                  <c:v>1306.7472</c:v>
                </c:pt>
                <c:pt idx="1418">
                  <c:v>1307.7486</c:v>
                </c:pt>
                <c:pt idx="1419">
                  <c:v>1308.7501</c:v>
                </c:pt>
                <c:pt idx="1420">
                  <c:v>1309.7515</c:v>
                </c:pt>
                <c:pt idx="1421">
                  <c:v>1310.7529</c:v>
                </c:pt>
                <c:pt idx="1422">
                  <c:v>1311.7544</c:v>
                </c:pt>
                <c:pt idx="1423">
                  <c:v>1312.7558</c:v>
                </c:pt>
                <c:pt idx="1424">
                  <c:v>1313.7573</c:v>
                </c:pt>
                <c:pt idx="1425">
                  <c:v>1314.7487</c:v>
                </c:pt>
                <c:pt idx="1426">
                  <c:v>1315.7501</c:v>
                </c:pt>
                <c:pt idx="1427">
                  <c:v>1316.7516</c:v>
                </c:pt>
                <c:pt idx="1428">
                  <c:v>1317.753</c:v>
                </c:pt>
                <c:pt idx="1429">
                  <c:v>1318.7544</c:v>
                </c:pt>
                <c:pt idx="1430">
                  <c:v>1319.7559</c:v>
                </c:pt>
                <c:pt idx="1431">
                  <c:v>1320.7573</c:v>
                </c:pt>
                <c:pt idx="1432">
                  <c:v>1321.7488</c:v>
                </c:pt>
                <c:pt idx="1433">
                  <c:v>1322.7502</c:v>
                </c:pt>
                <c:pt idx="1434">
                  <c:v>1323.7516</c:v>
                </c:pt>
                <c:pt idx="1435">
                  <c:v>1324.7531</c:v>
                </c:pt>
                <c:pt idx="1436">
                  <c:v>1325.7545</c:v>
                </c:pt>
                <c:pt idx="1437">
                  <c:v>1326.756</c:v>
                </c:pt>
                <c:pt idx="1438">
                  <c:v>1327.7474</c:v>
                </c:pt>
                <c:pt idx="1439">
                  <c:v>1328.7488</c:v>
                </c:pt>
                <c:pt idx="1440">
                  <c:v>1329.7503</c:v>
                </c:pt>
                <c:pt idx="1441">
                  <c:v>1330.7517</c:v>
                </c:pt>
                <c:pt idx="1442">
                  <c:v>1331.7531</c:v>
                </c:pt>
                <c:pt idx="1443">
                  <c:v>1332.7546</c:v>
                </c:pt>
                <c:pt idx="1444">
                  <c:v>1333.756</c:v>
                </c:pt>
                <c:pt idx="1445">
                  <c:v>1334.7474</c:v>
                </c:pt>
                <c:pt idx="1446">
                  <c:v>1335.7489</c:v>
                </c:pt>
                <c:pt idx="1447">
                  <c:v>1336.7503</c:v>
                </c:pt>
                <c:pt idx="1448">
                  <c:v>1337.7518</c:v>
                </c:pt>
                <c:pt idx="1449">
                  <c:v>1338.7532</c:v>
                </c:pt>
                <c:pt idx="1450">
                  <c:v>1339.7546</c:v>
                </c:pt>
                <c:pt idx="1451">
                  <c:v>1340.7561</c:v>
                </c:pt>
                <c:pt idx="1452">
                  <c:v>1341.7475</c:v>
                </c:pt>
                <c:pt idx="1453">
                  <c:v>1342.749</c:v>
                </c:pt>
                <c:pt idx="1454">
                  <c:v>1343.7504</c:v>
                </c:pt>
                <c:pt idx="1455">
                  <c:v>1344.7518</c:v>
                </c:pt>
                <c:pt idx="1456">
                  <c:v>1345.7533</c:v>
                </c:pt>
                <c:pt idx="1457">
                  <c:v>1346.7547</c:v>
                </c:pt>
                <c:pt idx="1458">
                  <c:v>1347.7461</c:v>
                </c:pt>
                <c:pt idx="1459">
                  <c:v>1348.7476</c:v>
                </c:pt>
                <c:pt idx="1460">
                  <c:v>1349.749</c:v>
                </c:pt>
                <c:pt idx="1461">
                  <c:v>1350.7505</c:v>
                </c:pt>
                <c:pt idx="1462">
                  <c:v>1351.7519</c:v>
                </c:pt>
                <c:pt idx="1463">
                  <c:v>1352.7533</c:v>
                </c:pt>
                <c:pt idx="1464">
                  <c:v>1353.7548</c:v>
                </c:pt>
                <c:pt idx="1465">
                  <c:v>1354.7462</c:v>
                </c:pt>
                <c:pt idx="1466">
                  <c:v>1355.7577</c:v>
                </c:pt>
                <c:pt idx="1467">
                  <c:v>1356.7491</c:v>
                </c:pt>
                <c:pt idx="1468">
                  <c:v>1357.7505</c:v>
                </c:pt>
                <c:pt idx="1469">
                  <c:v>1358.752</c:v>
                </c:pt>
                <c:pt idx="1470">
                  <c:v>1359.7534</c:v>
                </c:pt>
                <c:pt idx="1471">
                  <c:v>1360.7548</c:v>
                </c:pt>
                <c:pt idx="1472">
                  <c:v>1361.7563</c:v>
                </c:pt>
                <c:pt idx="1473">
                  <c:v>1362.7577</c:v>
                </c:pt>
                <c:pt idx="1474">
                  <c:v>1363.7491</c:v>
                </c:pt>
                <c:pt idx="1475">
                  <c:v>1364.7506</c:v>
                </c:pt>
                <c:pt idx="1476">
                  <c:v>1365.752</c:v>
                </c:pt>
                <c:pt idx="1477">
                  <c:v>1366.7535</c:v>
                </c:pt>
                <c:pt idx="1478">
                  <c:v>1367.7549</c:v>
                </c:pt>
                <c:pt idx="1479">
                  <c:v>1368.7563</c:v>
                </c:pt>
                <c:pt idx="1480">
                  <c:v>1369.7478</c:v>
                </c:pt>
                <c:pt idx="1481">
                  <c:v>1370.7492</c:v>
                </c:pt>
                <c:pt idx="1482">
                  <c:v>1371.7507</c:v>
                </c:pt>
                <c:pt idx="1483">
                  <c:v>1372.7521</c:v>
                </c:pt>
                <c:pt idx="1484">
                  <c:v>1373.7535</c:v>
                </c:pt>
                <c:pt idx="1485">
                  <c:v>1374.755</c:v>
                </c:pt>
                <c:pt idx="1486">
                  <c:v>1375.7464</c:v>
                </c:pt>
                <c:pt idx="1487">
                  <c:v>1376.7478</c:v>
                </c:pt>
                <c:pt idx="1488">
                  <c:v>1377.7493</c:v>
                </c:pt>
                <c:pt idx="1489">
                  <c:v>1378.7507</c:v>
                </c:pt>
                <c:pt idx="1490">
                  <c:v>1379.7522</c:v>
                </c:pt>
                <c:pt idx="1491">
                  <c:v>1380.7536</c:v>
                </c:pt>
                <c:pt idx="1492">
                  <c:v>1381.755</c:v>
                </c:pt>
                <c:pt idx="1493">
                  <c:v>1382.7565</c:v>
                </c:pt>
                <c:pt idx="1494">
                  <c:v>1383.7479</c:v>
                </c:pt>
                <c:pt idx="1495">
                  <c:v>1384.7493</c:v>
                </c:pt>
                <c:pt idx="1496">
                  <c:v>1385.7508</c:v>
                </c:pt>
                <c:pt idx="1497">
                  <c:v>1386.7522</c:v>
                </c:pt>
                <c:pt idx="1498">
                  <c:v>1387.7537</c:v>
                </c:pt>
                <c:pt idx="1499">
                  <c:v>1388.7551</c:v>
                </c:pt>
                <c:pt idx="1500">
                  <c:v>1389.7565</c:v>
                </c:pt>
                <c:pt idx="1501">
                  <c:v>1390.8581</c:v>
                </c:pt>
                <c:pt idx="1502">
                  <c:v>1391.7494</c:v>
                </c:pt>
                <c:pt idx="1503">
                  <c:v>1392.7508</c:v>
                </c:pt>
                <c:pt idx="1504">
                  <c:v>1393.7523</c:v>
                </c:pt>
                <c:pt idx="1505">
                  <c:v>1394.7537</c:v>
                </c:pt>
                <c:pt idx="1506">
                  <c:v>1395.7452</c:v>
                </c:pt>
                <c:pt idx="1507">
                  <c:v>1396.7466</c:v>
                </c:pt>
                <c:pt idx="1508">
                  <c:v>1397.748</c:v>
                </c:pt>
                <c:pt idx="1509">
                  <c:v>1398.7495</c:v>
                </c:pt>
                <c:pt idx="1510">
                  <c:v>1399.7509</c:v>
                </c:pt>
                <c:pt idx="1511">
                  <c:v>1400.7524</c:v>
                </c:pt>
                <c:pt idx="1512">
                  <c:v>1401.7538</c:v>
                </c:pt>
                <c:pt idx="1513">
                  <c:v>1402.7552</c:v>
                </c:pt>
                <c:pt idx="1514">
                  <c:v>1403.7567</c:v>
                </c:pt>
                <c:pt idx="1515">
                  <c:v>1404.7481</c:v>
                </c:pt>
                <c:pt idx="1516">
                  <c:v>1405.7495</c:v>
                </c:pt>
                <c:pt idx="1517">
                  <c:v>1406.751</c:v>
                </c:pt>
                <c:pt idx="1518">
                  <c:v>1407.7524</c:v>
                </c:pt>
                <c:pt idx="1519">
                  <c:v>1408.7539</c:v>
                </c:pt>
                <c:pt idx="1520">
                  <c:v>1409.7553</c:v>
                </c:pt>
                <c:pt idx="1521">
                  <c:v>1410.7567</c:v>
                </c:pt>
                <c:pt idx="1522">
                  <c:v>1411.7482</c:v>
                </c:pt>
                <c:pt idx="1523">
                  <c:v>1412.7496</c:v>
                </c:pt>
                <c:pt idx="1524">
                  <c:v>1413.751</c:v>
                </c:pt>
                <c:pt idx="1525">
                  <c:v>1414.7525</c:v>
                </c:pt>
                <c:pt idx="1526">
                  <c:v>1415.7539</c:v>
                </c:pt>
                <c:pt idx="1527">
                  <c:v>1416.7554</c:v>
                </c:pt>
                <c:pt idx="1528">
                  <c:v>1417.7468</c:v>
                </c:pt>
                <c:pt idx="1529">
                  <c:v>1418.7482</c:v>
                </c:pt>
                <c:pt idx="1530">
                  <c:v>1419.7497</c:v>
                </c:pt>
                <c:pt idx="1531">
                  <c:v>1420.7511</c:v>
                </c:pt>
                <c:pt idx="1532">
                  <c:v>1421.7526</c:v>
                </c:pt>
                <c:pt idx="1533">
                  <c:v>1422.754</c:v>
                </c:pt>
                <c:pt idx="1534">
                  <c:v>1423.7554</c:v>
                </c:pt>
                <c:pt idx="1535">
                  <c:v>1424.7469</c:v>
                </c:pt>
                <c:pt idx="1536">
                  <c:v>1425.7483</c:v>
                </c:pt>
                <c:pt idx="1537">
                  <c:v>1426.7497</c:v>
                </c:pt>
                <c:pt idx="1538">
                  <c:v>1427.7512</c:v>
                </c:pt>
                <c:pt idx="1539">
                  <c:v>1428.7526</c:v>
                </c:pt>
                <c:pt idx="1540">
                  <c:v>1429.7541</c:v>
                </c:pt>
                <c:pt idx="1541">
                  <c:v>1430.7555</c:v>
                </c:pt>
                <c:pt idx="1542">
                  <c:v>1431.7469</c:v>
                </c:pt>
                <c:pt idx="1543">
                  <c:v>1432.7484</c:v>
                </c:pt>
                <c:pt idx="1544">
                  <c:v>1433.7498</c:v>
                </c:pt>
                <c:pt idx="1545">
                  <c:v>1434.7512</c:v>
                </c:pt>
                <c:pt idx="1546">
                  <c:v>1435.7527</c:v>
                </c:pt>
                <c:pt idx="1547">
                  <c:v>1436.7541</c:v>
                </c:pt>
                <c:pt idx="1548">
                  <c:v>1437.7556</c:v>
                </c:pt>
                <c:pt idx="1549">
                  <c:v>1438.747</c:v>
                </c:pt>
                <c:pt idx="1550">
                  <c:v>1439.7484</c:v>
                </c:pt>
                <c:pt idx="1551">
                  <c:v>1440.7499</c:v>
                </c:pt>
                <c:pt idx="1552">
                  <c:v>1441.7513</c:v>
                </c:pt>
                <c:pt idx="1553">
                  <c:v>1442.7527</c:v>
                </c:pt>
                <c:pt idx="1554">
                  <c:v>1443.7542</c:v>
                </c:pt>
                <c:pt idx="1555">
                  <c:v>1444.7556</c:v>
                </c:pt>
                <c:pt idx="1556">
                  <c:v>1445.7571</c:v>
                </c:pt>
                <c:pt idx="1557">
                  <c:v>1446.7485</c:v>
                </c:pt>
                <c:pt idx="1558">
                  <c:v>1447.7499</c:v>
                </c:pt>
                <c:pt idx="1559">
                  <c:v>1448.7514</c:v>
                </c:pt>
                <c:pt idx="1560">
                  <c:v>1449.7528</c:v>
                </c:pt>
                <c:pt idx="1561">
                  <c:v>1450.7543</c:v>
                </c:pt>
                <c:pt idx="1562">
                  <c:v>1451.7557</c:v>
                </c:pt>
                <c:pt idx="1563">
                  <c:v>1452.7571</c:v>
                </c:pt>
                <c:pt idx="1564">
                  <c:v>1453.7486</c:v>
                </c:pt>
                <c:pt idx="1565">
                  <c:v>1454.75</c:v>
                </c:pt>
                <c:pt idx="1566">
                  <c:v>1455.7514</c:v>
                </c:pt>
                <c:pt idx="1567">
                  <c:v>1456.7529</c:v>
                </c:pt>
                <c:pt idx="1568">
                  <c:v>1457.7543</c:v>
                </c:pt>
                <c:pt idx="1569">
                  <c:v>1458.7558</c:v>
                </c:pt>
                <c:pt idx="1570">
                  <c:v>1459.7472</c:v>
                </c:pt>
                <c:pt idx="1571">
                  <c:v>1460.7486</c:v>
                </c:pt>
                <c:pt idx="1572">
                  <c:v>1461.7501</c:v>
                </c:pt>
                <c:pt idx="1573">
                  <c:v>1462.7515</c:v>
                </c:pt>
                <c:pt idx="1574">
                  <c:v>1463.7529</c:v>
                </c:pt>
                <c:pt idx="1575">
                  <c:v>1464.7544</c:v>
                </c:pt>
                <c:pt idx="1576">
                  <c:v>1465.7558</c:v>
                </c:pt>
                <c:pt idx="1577">
                  <c:v>1466.7473</c:v>
                </c:pt>
                <c:pt idx="1578">
                  <c:v>1467.7487</c:v>
                </c:pt>
                <c:pt idx="1579">
                  <c:v>1468.7501</c:v>
                </c:pt>
                <c:pt idx="1580">
                  <c:v>1469.7516</c:v>
                </c:pt>
                <c:pt idx="1581">
                  <c:v>1470.753</c:v>
                </c:pt>
                <c:pt idx="1582">
                  <c:v>1471.7545</c:v>
                </c:pt>
                <c:pt idx="1583">
                  <c:v>1472.7459</c:v>
                </c:pt>
                <c:pt idx="1584">
                  <c:v>1473.7473</c:v>
                </c:pt>
                <c:pt idx="1585">
                  <c:v>1474.7488</c:v>
                </c:pt>
                <c:pt idx="1586">
                  <c:v>1475.8003</c:v>
                </c:pt>
                <c:pt idx="1587">
                  <c:v>1476.7516</c:v>
                </c:pt>
                <c:pt idx="1588">
                  <c:v>1477.7531</c:v>
                </c:pt>
                <c:pt idx="1589">
                  <c:v>1478.7545</c:v>
                </c:pt>
                <c:pt idx="1590">
                  <c:v>1479.756</c:v>
                </c:pt>
                <c:pt idx="1591">
                  <c:v>1480.7474</c:v>
                </c:pt>
                <c:pt idx="1592">
                  <c:v>1481.7488</c:v>
                </c:pt>
                <c:pt idx="1593">
                  <c:v>1482.7503</c:v>
                </c:pt>
                <c:pt idx="1594">
                  <c:v>1483.7517</c:v>
                </c:pt>
                <c:pt idx="1595">
                  <c:v>1484.7531</c:v>
                </c:pt>
                <c:pt idx="1596">
                  <c:v>1485.7546</c:v>
                </c:pt>
                <c:pt idx="1597">
                  <c:v>1486.756</c:v>
                </c:pt>
                <c:pt idx="1598">
                  <c:v>1487.7575</c:v>
                </c:pt>
                <c:pt idx="1599">
                  <c:v>1488.7489</c:v>
                </c:pt>
                <c:pt idx="1600">
                  <c:v>1489.7503</c:v>
                </c:pt>
                <c:pt idx="1601">
                  <c:v>1490.7518</c:v>
                </c:pt>
                <c:pt idx="1602">
                  <c:v>1491.7532</c:v>
                </c:pt>
                <c:pt idx="1603">
                  <c:v>1492.7546</c:v>
                </c:pt>
                <c:pt idx="1604">
                  <c:v>1493.7561</c:v>
                </c:pt>
                <c:pt idx="1605">
                  <c:v>1494.7575</c:v>
                </c:pt>
                <c:pt idx="1606">
                  <c:v>1495.749</c:v>
                </c:pt>
                <c:pt idx="1607">
                  <c:v>1496.7504</c:v>
                </c:pt>
                <c:pt idx="1608">
                  <c:v>1497.7518</c:v>
                </c:pt>
                <c:pt idx="1609">
                  <c:v>1498.7533</c:v>
                </c:pt>
                <c:pt idx="1610">
                  <c:v>1499.7547</c:v>
                </c:pt>
                <c:pt idx="1611">
                  <c:v>1500.7562</c:v>
                </c:pt>
                <c:pt idx="1612">
                  <c:v>1501.7476</c:v>
                </c:pt>
                <c:pt idx="1613">
                  <c:v>1502.749</c:v>
                </c:pt>
                <c:pt idx="1614">
                  <c:v>1503.7505</c:v>
                </c:pt>
                <c:pt idx="1615">
                  <c:v>1504.7519</c:v>
                </c:pt>
                <c:pt idx="1616">
                  <c:v>1505.7533</c:v>
                </c:pt>
                <c:pt idx="1617">
                  <c:v>1506.7548</c:v>
                </c:pt>
                <c:pt idx="1618">
                  <c:v>1507.7562</c:v>
                </c:pt>
                <c:pt idx="1619">
                  <c:v>1508.7476</c:v>
                </c:pt>
                <c:pt idx="1620">
                  <c:v>1509.7491</c:v>
                </c:pt>
                <c:pt idx="1621">
                  <c:v>1510.7505</c:v>
                </c:pt>
                <c:pt idx="1622">
                  <c:v>1511.752</c:v>
                </c:pt>
                <c:pt idx="1623">
                  <c:v>1512.7534</c:v>
                </c:pt>
                <c:pt idx="1624">
                  <c:v>1513.7548</c:v>
                </c:pt>
                <c:pt idx="1625">
                  <c:v>1514.7463</c:v>
                </c:pt>
                <c:pt idx="1626">
                  <c:v>1515.7477</c:v>
                </c:pt>
                <c:pt idx="1627">
                  <c:v>1516.7492</c:v>
                </c:pt>
                <c:pt idx="1628">
                  <c:v>1517.7506</c:v>
                </c:pt>
                <c:pt idx="1629">
                  <c:v>1518.752</c:v>
                </c:pt>
                <c:pt idx="1630">
                  <c:v>1519.7535</c:v>
                </c:pt>
                <c:pt idx="1631">
                  <c:v>1520.7549</c:v>
                </c:pt>
                <c:pt idx="1632">
                  <c:v>1521.7463</c:v>
                </c:pt>
                <c:pt idx="1633">
                  <c:v>1522.7478</c:v>
                </c:pt>
                <c:pt idx="1634">
                  <c:v>1523.7492</c:v>
                </c:pt>
                <c:pt idx="1635">
                  <c:v>1524.7507</c:v>
                </c:pt>
                <c:pt idx="1636">
                  <c:v>1525.7521</c:v>
                </c:pt>
                <c:pt idx="1637">
                  <c:v>1526.7535</c:v>
                </c:pt>
                <c:pt idx="1638">
                  <c:v>1527.755</c:v>
                </c:pt>
                <c:pt idx="1639">
                  <c:v>1528.7564</c:v>
                </c:pt>
                <c:pt idx="1640">
                  <c:v>1529.7478</c:v>
                </c:pt>
                <c:pt idx="1641">
                  <c:v>1530.7493</c:v>
                </c:pt>
                <c:pt idx="1642">
                  <c:v>1531.7507</c:v>
                </c:pt>
                <c:pt idx="1643">
                  <c:v>1532.7522</c:v>
                </c:pt>
                <c:pt idx="1644">
                  <c:v>1533.7536</c:v>
                </c:pt>
                <c:pt idx="1645">
                  <c:v>1534.755</c:v>
                </c:pt>
                <c:pt idx="1646">
                  <c:v>1535.7565</c:v>
                </c:pt>
                <c:pt idx="1647">
                  <c:v>1536.7479</c:v>
                </c:pt>
                <c:pt idx="1648">
                  <c:v>1537.7493</c:v>
                </c:pt>
                <c:pt idx="1649">
                  <c:v>1538.7508</c:v>
                </c:pt>
                <c:pt idx="1650">
                  <c:v>1539.7522</c:v>
                </c:pt>
                <c:pt idx="1651">
                  <c:v>1540.7537</c:v>
                </c:pt>
                <c:pt idx="1652">
                  <c:v>1541.7551</c:v>
                </c:pt>
                <c:pt idx="1653">
                  <c:v>1542.7565</c:v>
                </c:pt>
                <c:pt idx="1654">
                  <c:v>1543.748</c:v>
                </c:pt>
                <c:pt idx="1655">
                  <c:v>1544.7494</c:v>
                </c:pt>
                <c:pt idx="1656">
                  <c:v>1545.7509</c:v>
                </c:pt>
                <c:pt idx="1657">
                  <c:v>1546.7523</c:v>
                </c:pt>
                <c:pt idx="1658">
                  <c:v>1547.7537</c:v>
                </c:pt>
                <c:pt idx="1659">
                  <c:v>1548.7552</c:v>
                </c:pt>
                <c:pt idx="1660">
                  <c:v>1549.7466</c:v>
                </c:pt>
                <c:pt idx="1661">
                  <c:v>1550.748</c:v>
                </c:pt>
                <c:pt idx="1662">
                  <c:v>1551.7495</c:v>
                </c:pt>
                <c:pt idx="1663">
                  <c:v>1552.7509</c:v>
                </c:pt>
                <c:pt idx="1664">
                  <c:v>1553.7524</c:v>
                </c:pt>
                <c:pt idx="1665">
                  <c:v>1554.7538</c:v>
                </c:pt>
                <c:pt idx="1666">
                  <c:v>1555.7552</c:v>
                </c:pt>
                <c:pt idx="1667">
                  <c:v>1556.7467</c:v>
                </c:pt>
                <c:pt idx="1668">
                  <c:v>1557.7481</c:v>
                </c:pt>
                <c:pt idx="1669">
                  <c:v>1558.7495</c:v>
                </c:pt>
                <c:pt idx="1670">
                  <c:v>1559.751</c:v>
                </c:pt>
                <c:pt idx="1671">
                  <c:v>1560.7524</c:v>
                </c:pt>
                <c:pt idx="1672">
                  <c:v>1561.7539</c:v>
                </c:pt>
                <c:pt idx="1673">
                  <c:v>1562.7553</c:v>
                </c:pt>
                <c:pt idx="1674">
                  <c:v>1563.7567</c:v>
                </c:pt>
                <c:pt idx="1675">
                  <c:v>1564.7482</c:v>
                </c:pt>
                <c:pt idx="1676">
                  <c:v>1565.7496</c:v>
                </c:pt>
                <c:pt idx="1677">
                  <c:v>1566.751</c:v>
                </c:pt>
                <c:pt idx="1678">
                  <c:v>1567.7525</c:v>
                </c:pt>
                <c:pt idx="1679">
                  <c:v>1568.7539</c:v>
                </c:pt>
                <c:pt idx="1680">
                  <c:v>1569.7554</c:v>
                </c:pt>
                <c:pt idx="1681">
                  <c:v>1570.7568</c:v>
                </c:pt>
                <c:pt idx="1682">
                  <c:v>1571.7482</c:v>
                </c:pt>
                <c:pt idx="1683">
                  <c:v>1572.7497</c:v>
                </c:pt>
                <c:pt idx="1684">
                  <c:v>1573.7511</c:v>
                </c:pt>
                <c:pt idx="1685">
                  <c:v>1574.7526</c:v>
                </c:pt>
                <c:pt idx="1686">
                  <c:v>1575.754</c:v>
                </c:pt>
                <c:pt idx="1687">
                  <c:v>1576.7554</c:v>
                </c:pt>
                <c:pt idx="1688">
                  <c:v>1577.7569</c:v>
                </c:pt>
                <c:pt idx="1689">
                  <c:v>1578.7483</c:v>
                </c:pt>
                <c:pt idx="1690">
                  <c:v>1579.7497</c:v>
                </c:pt>
                <c:pt idx="1691">
                  <c:v>1580.7512</c:v>
                </c:pt>
                <c:pt idx="1692">
                  <c:v>1581.7526</c:v>
                </c:pt>
                <c:pt idx="1693">
                  <c:v>1582.7541</c:v>
                </c:pt>
                <c:pt idx="1694">
                  <c:v>1583.7555</c:v>
                </c:pt>
                <c:pt idx="1695">
                  <c:v>1584.7569</c:v>
                </c:pt>
                <c:pt idx="1696">
                  <c:v>1585.7484</c:v>
                </c:pt>
                <c:pt idx="1697">
                  <c:v>1586.7498</c:v>
                </c:pt>
                <c:pt idx="1698">
                  <c:v>1587.7512</c:v>
                </c:pt>
                <c:pt idx="1699">
                  <c:v>1588.7527</c:v>
                </c:pt>
                <c:pt idx="1700">
                  <c:v>1589.7541</c:v>
                </c:pt>
                <c:pt idx="1701">
                  <c:v>1590.7556</c:v>
                </c:pt>
                <c:pt idx="1702">
                  <c:v>1591.747</c:v>
                </c:pt>
                <c:pt idx="1703">
                  <c:v>1592.7484</c:v>
                </c:pt>
                <c:pt idx="1704">
                  <c:v>1593.7499</c:v>
                </c:pt>
                <c:pt idx="1705">
                  <c:v>1594.7513</c:v>
                </c:pt>
                <c:pt idx="1706">
                  <c:v>1595.7528</c:v>
                </c:pt>
                <c:pt idx="1707">
                  <c:v>1596.7542</c:v>
                </c:pt>
                <c:pt idx="1708">
                  <c:v>1597.7456</c:v>
                </c:pt>
                <c:pt idx="1709">
                  <c:v>1598.7471</c:v>
                </c:pt>
                <c:pt idx="1710">
                  <c:v>1599.7485</c:v>
                </c:pt>
                <c:pt idx="1711">
                  <c:v>1600.7499</c:v>
                </c:pt>
                <c:pt idx="1712">
                  <c:v>1601.7514</c:v>
                </c:pt>
                <c:pt idx="1713">
                  <c:v>1602.7528</c:v>
                </c:pt>
                <c:pt idx="1714">
                  <c:v>1603.7543</c:v>
                </c:pt>
                <c:pt idx="1715">
                  <c:v>1604.7557</c:v>
                </c:pt>
                <c:pt idx="1716">
                  <c:v>1605.7471</c:v>
                </c:pt>
                <c:pt idx="1717">
                  <c:v>1606.7486</c:v>
                </c:pt>
                <c:pt idx="1718">
                  <c:v>1607.75</c:v>
                </c:pt>
                <c:pt idx="1719">
                  <c:v>1608.7514</c:v>
                </c:pt>
                <c:pt idx="1720">
                  <c:v>1609.7529</c:v>
                </c:pt>
                <c:pt idx="1721">
                  <c:v>1610.7543</c:v>
                </c:pt>
                <c:pt idx="1722">
                  <c:v>1611.7558</c:v>
                </c:pt>
                <c:pt idx="1723">
                  <c:v>1612.7472</c:v>
                </c:pt>
                <c:pt idx="1724">
                  <c:v>1613.7486</c:v>
                </c:pt>
                <c:pt idx="1725">
                  <c:v>1614.7501</c:v>
                </c:pt>
                <c:pt idx="1726">
                  <c:v>1615.7515</c:v>
                </c:pt>
                <c:pt idx="1727">
                  <c:v>1616.7529</c:v>
                </c:pt>
                <c:pt idx="1728">
                  <c:v>1617.7544</c:v>
                </c:pt>
                <c:pt idx="1729">
                  <c:v>1618.7558</c:v>
                </c:pt>
                <c:pt idx="1730">
                  <c:v>1619.7573</c:v>
                </c:pt>
                <c:pt idx="1731">
                  <c:v>1620.7487</c:v>
                </c:pt>
                <c:pt idx="1732">
                  <c:v>1621.7501</c:v>
                </c:pt>
                <c:pt idx="1733">
                  <c:v>1622.7516</c:v>
                </c:pt>
                <c:pt idx="1734">
                  <c:v>1623.753</c:v>
                </c:pt>
                <c:pt idx="1735">
                  <c:v>1624.7545</c:v>
                </c:pt>
                <c:pt idx="1736">
                  <c:v>1625.7559</c:v>
                </c:pt>
                <c:pt idx="1737">
                  <c:v>1626.7573</c:v>
                </c:pt>
                <c:pt idx="1738">
                  <c:v>1627.7488</c:v>
                </c:pt>
                <c:pt idx="1739">
                  <c:v>1628.7502</c:v>
                </c:pt>
                <c:pt idx="1740">
                  <c:v>1629.7516</c:v>
                </c:pt>
                <c:pt idx="1741">
                  <c:v>1630.7531</c:v>
                </c:pt>
                <c:pt idx="1742">
                  <c:v>1631.7545</c:v>
                </c:pt>
                <c:pt idx="1743">
                  <c:v>1632.756</c:v>
                </c:pt>
                <c:pt idx="1744">
                  <c:v>1633.7474</c:v>
                </c:pt>
                <c:pt idx="1745">
                  <c:v>1634.7488</c:v>
                </c:pt>
                <c:pt idx="1746">
                  <c:v>1635.7503</c:v>
                </c:pt>
                <c:pt idx="1747">
                  <c:v>1636.7517</c:v>
                </c:pt>
                <c:pt idx="1748">
                  <c:v>1637.7531</c:v>
                </c:pt>
                <c:pt idx="1749">
                  <c:v>1638.7546</c:v>
                </c:pt>
                <c:pt idx="1750">
                  <c:v>1639.756</c:v>
                </c:pt>
                <c:pt idx="1751">
                  <c:v>1640.7475</c:v>
                </c:pt>
                <c:pt idx="1752">
                  <c:v>1641.7489</c:v>
                </c:pt>
                <c:pt idx="1753">
                  <c:v>1642.7503</c:v>
                </c:pt>
                <c:pt idx="1754">
                  <c:v>1643.7518</c:v>
                </c:pt>
                <c:pt idx="1755">
                  <c:v>1644.7532</c:v>
                </c:pt>
                <c:pt idx="1756">
                  <c:v>1645.7547</c:v>
                </c:pt>
                <c:pt idx="1757">
                  <c:v>1646.7461</c:v>
                </c:pt>
                <c:pt idx="1758">
                  <c:v>1647.7475</c:v>
                </c:pt>
                <c:pt idx="1759">
                  <c:v>1648.749</c:v>
                </c:pt>
                <c:pt idx="1760">
                  <c:v>1649.7504</c:v>
                </c:pt>
                <c:pt idx="1761">
                  <c:v>1650.7518</c:v>
                </c:pt>
                <c:pt idx="1762">
                  <c:v>1651.7533</c:v>
                </c:pt>
                <c:pt idx="1763">
                  <c:v>1652.7547</c:v>
                </c:pt>
                <c:pt idx="1764">
                  <c:v>1653.7562</c:v>
                </c:pt>
                <c:pt idx="1765">
                  <c:v>1654.7476</c:v>
                </c:pt>
                <c:pt idx="1766">
                  <c:v>1655.7891</c:v>
                </c:pt>
                <c:pt idx="1767">
                  <c:v>1656.7505</c:v>
                </c:pt>
                <c:pt idx="1768">
                  <c:v>1657.7519</c:v>
                </c:pt>
                <c:pt idx="1769">
                  <c:v>1658.7533</c:v>
                </c:pt>
                <c:pt idx="1770">
                  <c:v>1659.7548</c:v>
                </c:pt>
                <c:pt idx="1771">
                  <c:v>1660.7562</c:v>
                </c:pt>
                <c:pt idx="1772">
                  <c:v>1661.7476</c:v>
                </c:pt>
                <c:pt idx="1773">
                  <c:v>1662.7491</c:v>
                </c:pt>
                <c:pt idx="1774">
                  <c:v>1663.7505</c:v>
                </c:pt>
                <c:pt idx="1775">
                  <c:v>1664.752</c:v>
                </c:pt>
                <c:pt idx="1776">
                  <c:v>1665.7534</c:v>
                </c:pt>
                <c:pt idx="1777">
                  <c:v>1666.7548</c:v>
                </c:pt>
                <c:pt idx="1778">
                  <c:v>1667.7563</c:v>
                </c:pt>
                <c:pt idx="1779">
                  <c:v>1668.7577</c:v>
                </c:pt>
                <c:pt idx="1780">
                  <c:v>1669.7492</c:v>
                </c:pt>
                <c:pt idx="1781">
                  <c:v>1670.7506</c:v>
                </c:pt>
                <c:pt idx="1782">
                  <c:v>1671.752</c:v>
                </c:pt>
                <c:pt idx="1783">
                  <c:v>1672.7535</c:v>
                </c:pt>
                <c:pt idx="1784">
                  <c:v>1673.7549</c:v>
                </c:pt>
                <c:pt idx="1785">
                  <c:v>1674.7564</c:v>
                </c:pt>
                <c:pt idx="1786">
                  <c:v>1675.7478</c:v>
                </c:pt>
                <c:pt idx="1787">
                  <c:v>1676.7492</c:v>
                </c:pt>
                <c:pt idx="1788">
                  <c:v>1677.7507</c:v>
                </c:pt>
                <c:pt idx="1789">
                  <c:v>1678.7521</c:v>
                </c:pt>
                <c:pt idx="1790">
                  <c:v>1679.7535</c:v>
                </c:pt>
                <c:pt idx="1791">
                  <c:v>1680.755</c:v>
                </c:pt>
                <c:pt idx="1792">
                  <c:v>1681.7564</c:v>
                </c:pt>
                <c:pt idx="1793">
                  <c:v>1682.7478</c:v>
                </c:pt>
                <c:pt idx="1794">
                  <c:v>1683.7493</c:v>
                </c:pt>
                <c:pt idx="1795">
                  <c:v>1684.7507</c:v>
                </c:pt>
                <c:pt idx="1796">
                  <c:v>1685.7522</c:v>
                </c:pt>
                <c:pt idx="1797">
                  <c:v>1686.7536</c:v>
                </c:pt>
                <c:pt idx="1798">
                  <c:v>1687.755</c:v>
                </c:pt>
                <c:pt idx="1799">
                  <c:v>1688.7465</c:v>
                </c:pt>
                <c:pt idx="1800">
                  <c:v>1689.7479</c:v>
                </c:pt>
                <c:pt idx="1801">
                  <c:v>1690.7494</c:v>
                </c:pt>
                <c:pt idx="1802">
                  <c:v>1691.7508</c:v>
                </c:pt>
                <c:pt idx="1803">
                  <c:v>1692.7522</c:v>
                </c:pt>
                <c:pt idx="1804">
                  <c:v>1693.7537</c:v>
                </c:pt>
                <c:pt idx="1805">
                  <c:v>1694.7551</c:v>
                </c:pt>
                <c:pt idx="1806">
                  <c:v>1695.7566</c:v>
                </c:pt>
                <c:pt idx="1807">
                  <c:v>1696.748</c:v>
                </c:pt>
                <c:pt idx="1808">
                  <c:v>1697.7494</c:v>
                </c:pt>
                <c:pt idx="1809">
                  <c:v>1698.7509</c:v>
                </c:pt>
                <c:pt idx="1810">
                  <c:v>1699.7523</c:v>
                </c:pt>
                <c:pt idx="1811">
                  <c:v>1700.7537</c:v>
                </c:pt>
                <c:pt idx="1812">
                  <c:v>1701.7552</c:v>
                </c:pt>
                <c:pt idx="1813">
                  <c:v>1702.7566</c:v>
                </c:pt>
                <c:pt idx="1814">
                  <c:v>1703.748</c:v>
                </c:pt>
                <c:pt idx="1815">
                  <c:v>1704.7495</c:v>
                </c:pt>
                <c:pt idx="1816">
                  <c:v>1705.7509</c:v>
                </c:pt>
                <c:pt idx="1817">
                  <c:v>1706.7524</c:v>
                </c:pt>
                <c:pt idx="1818">
                  <c:v>1707.7538</c:v>
                </c:pt>
                <c:pt idx="1819">
                  <c:v>1708.7552</c:v>
                </c:pt>
                <c:pt idx="1820">
                  <c:v>1709.7567</c:v>
                </c:pt>
                <c:pt idx="1821">
                  <c:v>1710.7481</c:v>
                </c:pt>
                <c:pt idx="1822">
                  <c:v>1711.7495</c:v>
                </c:pt>
                <c:pt idx="1823">
                  <c:v>1712.751</c:v>
                </c:pt>
                <c:pt idx="1824">
                  <c:v>1713.7524</c:v>
                </c:pt>
                <c:pt idx="1825">
                  <c:v>1714.7539</c:v>
                </c:pt>
                <c:pt idx="1826">
                  <c:v>1715.7553</c:v>
                </c:pt>
                <c:pt idx="1827">
                  <c:v>1716.7567</c:v>
                </c:pt>
                <c:pt idx="1828">
                  <c:v>1717.7482</c:v>
                </c:pt>
                <c:pt idx="1829">
                  <c:v>1718.7496</c:v>
                </c:pt>
                <c:pt idx="1830">
                  <c:v>1719.7511</c:v>
                </c:pt>
                <c:pt idx="1831">
                  <c:v>1720.7525</c:v>
                </c:pt>
                <c:pt idx="1832">
                  <c:v>1721.7539</c:v>
                </c:pt>
                <c:pt idx="1833">
                  <c:v>1722.7554</c:v>
                </c:pt>
                <c:pt idx="1834">
                  <c:v>1723.7468</c:v>
                </c:pt>
                <c:pt idx="1835">
                  <c:v>1724.7482</c:v>
                </c:pt>
                <c:pt idx="1836">
                  <c:v>1725.7497</c:v>
                </c:pt>
                <c:pt idx="1837">
                  <c:v>1726.7511</c:v>
                </c:pt>
                <c:pt idx="1838">
                  <c:v>1727.7526</c:v>
                </c:pt>
                <c:pt idx="1839">
                  <c:v>1728.754</c:v>
                </c:pt>
                <c:pt idx="1840">
                  <c:v>1729.7554</c:v>
                </c:pt>
                <c:pt idx="1841">
                  <c:v>1730.7469</c:v>
                </c:pt>
                <c:pt idx="1842">
                  <c:v>1731.7483</c:v>
                </c:pt>
                <c:pt idx="1843">
                  <c:v>1732.7497</c:v>
                </c:pt>
                <c:pt idx="1844">
                  <c:v>1733.7512</c:v>
                </c:pt>
                <c:pt idx="1845">
                  <c:v>1734.7526</c:v>
                </c:pt>
                <c:pt idx="1846">
                  <c:v>1735.7541</c:v>
                </c:pt>
                <c:pt idx="1847">
                  <c:v>1736.7555</c:v>
                </c:pt>
                <c:pt idx="1848">
                  <c:v>1737.7569</c:v>
                </c:pt>
                <c:pt idx="1849">
                  <c:v>1738.7484</c:v>
                </c:pt>
                <c:pt idx="1850">
                  <c:v>1739.7498</c:v>
                </c:pt>
                <c:pt idx="1851">
                  <c:v>1740.7512</c:v>
                </c:pt>
                <c:pt idx="1852">
                  <c:v>1741.7527</c:v>
                </c:pt>
                <c:pt idx="1853">
                  <c:v>1742.7541</c:v>
                </c:pt>
                <c:pt idx="1854">
                  <c:v>1743.7556</c:v>
                </c:pt>
                <c:pt idx="1855">
                  <c:v>1744.757</c:v>
                </c:pt>
                <c:pt idx="1856">
                  <c:v>1745.7484</c:v>
                </c:pt>
                <c:pt idx="1857">
                  <c:v>1746.7499</c:v>
                </c:pt>
                <c:pt idx="1858">
                  <c:v>1747.7513</c:v>
                </c:pt>
                <c:pt idx="1859">
                  <c:v>1748.7528</c:v>
                </c:pt>
                <c:pt idx="1860">
                  <c:v>1749.7542</c:v>
                </c:pt>
                <c:pt idx="1861">
                  <c:v>1750.7556</c:v>
                </c:pt>
                <c:pt idx="1862">
                  <c:v>1751.7771</c:v>
                </c:pt>
                <c:pt idx="1863">
                  <c:v>1752.7485</c:v>
                </c:pt>
                <c:pt idx="1864">
                  <c:v>1753.7499</c:v>
                </c:pt>
                <c:pt idx="1865">
                  <c:v>1754.7514</c:v>
                </c:pt>
                <c:pt idx="1866">
                  <c:v>1755.7528</c:v>
                </c:pt>
                <c:pt idx="1867">
                  <c:v>1756.7543</c:v>
                </c:pt>
                <c:pt idx="1868">
                  <c:v>1757.7557</c:v>
                </c:pt>
                <c:pt idx="1869">
                  <c:v>1758.7571</c:v>
                </c:pt>
                <c:pt idx="1870">
                  <c:v>1759.7486</c:v>
                </c:pt>
                <c:pt idx="1871">
                  <c:v>1760.75</c:v>
                </c:pt>
                <c:pt idx="1872">
                  <c:v>1761.7514</c:v>
                </c:pt>
                <c:pt idx="1873">
                  <c:v>1762.7529</c:v>
                </c:pt>
                <c:pt idx="1874">
                  <c:v>1763.7543</c:v>
                </c:pt>
                <c:pt idx="1875">
                  <c:v>1764.7558</c:v>
                </c:pt>
                <c:pt idx="1876">
                  <c:v>1765.7572</c:v>
                </c:pt>
                <c:pt idx="1877">
                  <c:v>1766.7486</c:v>
                </c:pt>
                <c:pt idx="1878">
                  <c:v>1767.7501</c:v>
                </c:pt>
                <c:pt idx="1879">
                  <c:v>1768.7515</c:v>
                </c:pt>
                <c:pt idx="1880">
                  <c:v>1769.753</c:v>
                </c:pt>
                <c:pt idx="1881">
                  <c:v>1770.7544</c:v>
                </c:pt>
                <c:pt idx="1882">
                  <c:v>1771.7558</c:v>
                </c:pt>
                <c:pt idx="1883">
                  <c:v>1772.7473</c:v>
                </c:pt>
                <c:pt idx="1884">
                  <c:v>1773.7487</c:v>
                </c:pt>
                <c:pt idx="1885">
                  <c:v>1774.7501</c:v>
                </c:pt>
                <c:pt idx="1886">
                  <c:v>1775.7916</c:v>
                </c:pt>
                <c:pt idx="1887">
                  <c:v>1776.753</c:v>
                </c:pt>
                <c:pt idx="1888">
                  <c:v>1777.7545</c:v>
                </c:pt>
                <c:pt idx="1889">
                  <c:v>1778.7459</c:v>
                </c:pt>
                <c:pt idx="1890">
                  <c:v>1779.7473</c:v>
                </c:pt>
                <c:pt idx="1891">
                  <c:v>1780.7488</c:v>
                </c:pt>
                <c:pt idx="1892">
                  <c:v>1781.7502</c:v>
                </c:pt>
                <c:pt idx="1893">
                  <c:v>1782.7516</c:v>
                </c:pt>
                <c:pt idx="1894">
                  <c:v>1783.7531</c:v>
                </c:pt>
                <c:pt idx="1895">
                  <c:v>1784.7545</c:v>
                </c:pt>
                <c:pt idx="1896">
                  <c:v>1785.756</c:v>
                </c:pt>
                <c:pt idx="1897">
                  <c:v>1786.7474</c:v>
                </c:pt>
                <c:pt idx="1898">
                  <c:v>1787.7488</c:v>
                </c:pt>
                <c:pt idx="1899">
                  <c:v>1788.7503</c:v>
                </c:pt>
                <c:pt idx="1900">
                  <c:v>1789.7517</c:v>
                </c:pt>
                <c:pt idx="1901">
                  <c:v>1790.7531</c:v>
                </c:pt>
                <c:pt idx="1902">
                  <c:v>1791.7546</c:v>
                </c:pt>
                <c:pt idx="1903">
                  <c:v>1792.756</c:v>
                </c:pt>
                <c:pt idx="1904">
                  <c:v>1793.7575</c:v>
                </c:pt>
                <c:pt idx="1905">
                  <c:v>1794.7489</c:v>
                </c:pt>
                <c:pt idx="1906">
                  <c:v>1795.7503</c:v>
                </c:pt>
                <c:pt idx="1907">
                  <c:v>1796.7518</c:v>
                </c:pt>
                <c:pt idx="1908">
                  <c:v>1797.7532</c:v>
                </c:pt>
                <c:pt idx="1909">
                  <c:v>1798.7547</c:v>
                </c:pt>
                <c:pt idx="1910">
                  <c:v>1799.7561</c:v>
                </c:pt>
                <c:pt idx="1911">
                  <c:v>1800.7575</c:v>
                </c:pt>
                <c:pt idx="1912">
                  <c:v>1801.759</c:v>
                </c:pt>
                <c:pt idx="1913">
                  <c:v>1802.7504</c:v>
                </c:pt>
                <c:pt idx="1914">
                  <c:v>1803.7518</c:v>
                </c:pt>
                <c:pt idx="1915">
                  <c:v>1804.7533</c:v>
                </c:pt>
                <c:pt idx="1916">
                  <c:v>1805.7547</c:v>
                </c:pt>
                <c:pt idx="1917">
                  <c:v>1806.7562</c:v>
                </c:pt>
                <c:pt idx="1918">
                  <c:v>1807.7476</c:v>
                </c:pt>
                <c:pt idx="1919">
                  <c:v>1808.749</c:v>
                </c:pt>
                <c:pt idx="1920">
                  <c:v>1809.7505</c:v>
                </c:pt>
                <c:pt idx="1921">
                  <c:v>1810.7519</c:v>
                </c:pt>
                <c:pt idx="1922">
                  <c:v>1811.7533</c:v>
                </c:pt>
                <c:pt idx="1923">
                  <c:v>1812.7548</c:v>
                </c:pt>
                <c:pt idx="1924">
                  <c:v>1813.7562</c:v>
                </c:pt>
                <c:pt idx="1925">
                  <c:v>1814.7477</c:v>
                </c:pt>
                <c:pt idx="1926">
                  <c:v>1815.7491</c:v>
                </c:pt>
                <c:pt idx="1927">
                  <c:v>1816.7505</c:v>
                </c:pt>
                <c:pt idx="1928">
                  <c:v>1817.752</c:v>
                </c:pt>
                <c:pt idx="1929">
                  <c:v>1818.7534</c:v>
                </c:pt>
                <c:pt idx="1930">
                  <c:v>1819.7549</c:v>
                </c:pt>
                <c:pt idx="1931">
                  <c:v>1820.7463</c:v>
                </c:pt>
                <c:pt idx="1932">
                  <c:v>1821.7477</c:v>
                </c:pt>
                <c:pt idx="1933">
                  <c:v>1822.7492</c:v>
                </c:pt>
                <c:pt idx="1934">
                  <c:v>1823.7506</c:v>
                </c:pt>
                <c:pt idx="1935">
                  <c:v>1824.752</c:v>
                </c:pt>
                <c:pt idx="1936">
                  <c:v>1825.7535</c:v>
                </c:pt>
                <c:pt idx="1937">
                  <c:v>1826.7549</c:v>
                </c:pt>
                <c:pt idx="1938">
                  <c:v>1827.7564</c:v>
                </c:pt>
                <c:pt idx="1939">
                  <c:v>1828.7478</c:v>
                </c:pt>
                <c:pt idx="1940">
                  <c:v>1829.7492</c:v>
                </c:pt>
                <c:pt idx="1941">
                  <c:v>1830.7507</c:v>
                </c:pt>
                <c:pt idx="1942">
                  <c:v>1831.7521</c:v>
                </c:pt>
                <c:pt idx="1943">
                  <c:v>1832.7535</c:v>
                </c:pt>
                <c:pt idx="1944">
                  <c:v>1833.755</c:v>
                </c:pt>
                <c:pt idx="1945">
                  <c:v>1834.7564</c:v>
                </c:pt>
                <c:pt idx="1946">
                  <c:v>1835.7478</c:v>
                </c:pt>
                <c:pt idx="1947">
                  <c:v>1836.7493</c:v>
                </c:pt>
                <c:pt idx="1948">
                  <c:v>1837.7507</c:v>
                </c:pt>
                <c:pt idx="1949">
                  <c:v>1838.7522</c:v>
                </c:pt>
                <c:pt idx="1950">
                  <c:v>1839.7536</c:v>
                </c:pt>
                <c:pt idx="1951">
                  <c:v>1840.755</c:v>
                </c:pt>
                <c:pt idx="1952">
                  <c:v>1841.7565</c:v>
                </c:pt>
                <c:pt idx="1953">
                  <c:v>1842.7579</c:v>
                </c:pt>
                <c:pt idx="1954">
                  <c:v>1843.7494</c:v>
                </c:pt>
                <c:pt idx="1955">
                  <c:v>1844.7508</c:v>
                </c:pt>
                <c:pt idx="1956">
                  <c:v>1845.7522</c:v>
                </c:pt>
                <c:pt idx="1957">
                  <c:v>1846.7537</c:v>
                </c:pt>
                <c:pt idx="1958">
                  <c:v>1847.7551</c:v>
                </c:pt>
                <c:pt idx="1959">
                  <c:v>1848.7566</c:v>
                </c:pt>
                <c:pt idx="1960">
                  <c:v>1849.748</c:v>
                </c:pt>
                <c:pt idx="1961">
                  <c:v>1850.7494</c:v>
                </c:pt>
                <c:pt idx="1962">
                  <c:v>1851.7509</c:v>
                </c:pt>
                <c:pt idx="1963">
                  <c:v>1852.7523</c:v>
                </c:pt>
                <c:pt idx="1964">
                  <c:v>1853.7537</c:v>
                </c:pt>
                <c:pt idx="1965">
                  <c:v>1854.7552</c:v>
                </c:pt>
                <c:pt idx="1966">
                  <c:v>1855.7466</c:v>
                </c:pt>
                <c:pt idx="1967">
                  <c:v>1856.748</c:v>
                </c:pt>
                <c:pt idx="1968">
                  <c:v>1857.7495</c:v>
                </c:pt>
                <c:pt idx="1969">
                  <c:v>1858.7509</c:v>
                </c:pt>
                <c:pt idx="1970">
                  <c:v>1859.7524</c:v>
                </c:pt>
                <c:pt idx="1971">
                  <c:v>1860.7538</c:v>
                </c:pt>
                <c:pt idx="1972">
                  <c:v>1861.7552</c:v>
                </c:pt>
                <c:pt idx="1973">
                  <c:v>1862.7467</c:v>
                </c:pt>
                <c:pt idx="1974">
                  <c:v>1863.7481</c:v>
                </c:pt>
                <c:pt idx="1975">
                  <c:v>1864.7496</c:v>
                </c:pt>
                <c:pt idx="1976">
                  <c:v>1865.751</c:v>
                </c:pt>
                <c:pt idx="1977">
                  <c:v>1866.7524</c:v>
                </c:pt>
                <c:pt idx="1978">
                  <c:v>1867.7539</c:v>
                </c:pt>
                <c:pt idx="1979">
                  <c:v>1868.7553</c:v>
                </c:pt>
                <c:pt idx="1980">
                  <c:v>1869.7568</c:v>
                </c:pt>
                <c:pt idx="1981">
                  <c:v>1870.7482</c:v>
                </c:pt>
                <c:pt idx="1982">
                  <c:v>1871.7496</c:v>
                </c:pt>
                <c:pt idx="1983">
                  <c:v>1872.7511</c:v>
                </c:pt>
                <c:pt idx="1984">
                  <c:v>1873.7625</c:v>
                </c:pt>
                <c:pt idx="1985">
                  <c:v>1874.7539</c:v>
                </c:pt>
                <c:pt idx="1986">
                  <c:v>1875.7554</c:v>
                </c:pt>
                <c:pt idx="1987">
                  <c:v>1876.7468</c:v>
                </c:pt>
                <c:pt idx="1988">
                  <c:v>1877.7482</c:v>
                </c:pt>
                <c:pt idx="1989">
                  <c:v>1878.7497</c:v>
                </c:pt>
                <c:pt idx="1990">
                  <c:v>1879.7511</c:v>
                </c:pt>
                <c:pt idx="1991">
                  <c:v>1880.7526</c:v>
                </c:pt>
                <c:pt idx="1992">
                  <c:v>1881.754</c:v>
                </c:pt>
                <c:pt idx="1993">
                  <c:v>1882.7554</c:v>
                </c:pt>
                <c:pt idx="1994">
                  <c:v>1883.7569</c:v>
                </c:pt>
                <c:pt idx="1995">
                  <c:v>1884.7483</c:v>
                </c:pt>
                <c:pt idx="1996">
                  <c:v>1885.7497</c:v>
                </c:pt>
                <c:pt idx="1997">
                  <c:v>1886.7512</c:v>
                </c:pt>
                <c:pt idx="1998">
                  <c:v>1887.7526</c:v>
                </c:pt>
                <c:pt idx="1999">
                  <c:v>1888.7541</c:v>
                </c:pt>
                <c:pt idx="2000">
                  <c:v>1889.7555</c:v>
                </c:pt>
                <c:pt idx="2001">
                  <c:v>1890.7569</c:v>
                </c:pt>
                <c:pt idx="2002">
                  <c:v>1891.7484</c:v>
                </c:pt>
                <c:pt idx="2003">
                  <c:v>1892.7498</c:v>
                </c:pt>
                <c:pt idx="2004">
                  <c:v>1893.7513</c:v>
                </c:pt>
                <c:pt idx="2005">
                  <c:v>1894.7527</c:v>
                </c:pt>
                <c:pt idx="2006">
                  <c:v>1895.7541</c:v>
                </c:pt>
                <c:pt idx="2007">
                  <c:v>1896.7556</c:v>
                </c:pt>
                <c:pt idx="2008">
                  <c:v>1897.747</c:v>
                </c:pt>
                <c:pt idx="2009">
                  <c:v>1898.7484</c:v>
                </c:pt>
                <c:pt idx="2010">
                  <c:v>1899.7499</c:v>
                </c:pt>
                <c:pt idx="2011">
                  <c:v>1900.7513</c:v>
                </c:pt>
                <c:pt idx="2012">
                  <c:v>1901.7528</c:v>
                </c:pt>
                <c:pt idx="2013">
                  <c:v>1902.7542</c:v>
                </c:pt>
                <c:pt idx="2014">
                  <c:v>1903.7456</c:v>
                </c:pt>
                <c:pt idx="2015">
                  <c:v>1904.7471</c:v>
                </c:pt>
                <c:pt idx="2016">
                  <c:v>1905.7485</c:v>
                </c:pt>
                <c:pt idx="2017">
                  <c:v>1906.7499</c:v>
                </c:pt>
                <c:pt idx="2018">
                  <c:v>1907.7514</c:v>
                </c:pt>
                <c:pt idx="2019">
                  <c:v>1908.7528</c:v>
                </c:pt>
                <c:pt idx="2020">
                  <c:v>1909.7543</c:v>
                </c:pt>
                <c:pt idx="2021">
                  <c:v>1910.7557</c:v>
                </c:pt>
                <c:pt idx="2022">
                  <c:v>1911.7571</c:v>
                </c:pt>
                <c:pt idx="2023">
                  <c:v>1912.7486</c:v>
                </c:pt>
                <c:pt idx="2024">
                  <c:v>1913.75</c:v>
                </c:pt>
                <c:pt idx="2025">
                  <c:v>1914.7514</c:v>
                </c:pt>
                <c:pt idx="2026">
                  <c:v>1915.7529</c:v>
                </c:pt>
                <c:pt idx="2027">
                  <c:v>1916.7543</c:v>
                </c:pt>
                <c:pt idx="2028">
                  <c:v>1917.7558</c:v>
                </c:pt>
                <c:pt idx="2029">
                  <c:v>1918.7572</c:v>
                </c:pt>
                <c:pt idx="2030">
                  <c:v>1919.7486</c:v>
                </c:pt>
                <c:pt idx="2031">
                  <c:v>1920.7501</c:v>
                </c:pt>
                <c:pt idx="2032">
                  <c:v>1921.7515</c:v>
                </c:pt>
                <c:pt idx="2033">
                  <c:v>1922.753</c:v>
                </c:pt>
                <c:pt idx="2034">
                  <c:v>1923.7544</c:v>
                </c:pt>
                <c:pt idx="2035">
                  <c:v>1924.7558</c:v>
                </c:pt>
                <c:pt idx="2036">
                  <c:v>1925.7573</c:v>
                </c:pt>
                <c:pt idx="2037">
                  <c:v>1926.7487</c:v>
                </c:pt>
                <c:pt idx="2038">
                  <c:v>1927.7501</c:v>
                </c:pt>
                <c:pt idx="2039">
                  <c:v>1928.7516</c:v>
                </c:pt>
                <c:pt idx="2040">
                  <c:v>1929.753</c:v>
                </c:pt>
                <c:pt idx="2041">
                  <c:v>1930.7545</c:v>
                </c:pt>
                <c:pt idx="2042">
                  <c:v>1931.7559</c:v>
                </c:pt>
                <c:pt idx="2043">
                  <c:v>1932.7473</c:v>
                </c:pt>
                <c:pt idx="2044">
                  <c:v>1933.7488</c:v>
                </c:pt>
                <c:pt idx="2045">
                  <c:v>1934.7502</c:v>
                </c:pt>
                <c:pt idx="2046">
                  <c:v>1935.7516</c:v>
                </c:pt>
                <c:pt idx="2047">
                  <c:v>1936.7531</c:v>
                </c:pt>
                <c:pt idx="2048">
                  <c:v>1937.7545</c:v>
                </c:pt>
                <c:pt idx="2049">
                  <c:v>1938.756</c:v>
                </c:pt>
                <c:pt idx="2050">
                  <c:v>1939.7474</c:v>
                </c:pt>
                <c:pt idx="2051">
                  <c:v>1940.7488</c:v>
                </c:pt>
                <c:pt idx="2052">
                  <c:v>1941.7503</c:v>
                </c:pt>
                <c:pt idx="2053">
                  <c:v>1942.7517</c:v>
                </c:pt>
                <c:pt idx="2054">
                  <c:v>1943.7532</c:v>
                </c:pt>
                <c:pt idx="2055">
                  <c:v>1944.7546</c:v>
                </c:pt>
                <c:pt idx="2056">
                  <c:v>1945.746</c:v>
                </c:pt>
                <c:pt idx="2057">
                  <c:v>1946.7475</c:v>
                </c:pt>
                <c:pt idx="2058">
                  <c:v>1947.7489</c:v>
                </c:pt>
                <c:pt idx="2059">
                  <c:v>1948.7503</c:v>
                </c:pt>
                <c:pt idx="2060">
                  <c:v>1949.7518</c:v>
                </c:pt>
                <c:pt idx="2061">
                  <c:v>1950.7532</c:v>
                </c:pt>
                <c:pt idx="2062">
                  <c:v>1951.7547</c:v>
                </c:pt>
                <c:pt idx="2063">
                  <c:v>1952.7561</c:v>
                </c:pt>
                <c:pt idx="2064">
                  <c:v>1953.7475</c:v>
                </c:pt>
                <c:pt idx="2065">
                  <c:v>1954.749</c:v>
                </c:pt>
                <c:pt idx="2066">
                  <c:v>1955.8005</c:v>
                </c:pt>
                <c:pt idx="2067">
                  <c:v>1956.7518</c:v>
                </c:pt>
                <c:pt idx="2068">
                  <c:v>1957.7533</c:v>
                </c:pt>
                <c:pt idx="2069">
                  <c:v>1958.7547</c:v>
                </c:pt>
                <c:pt idx="2070">
                  <c:v>1959.7562</c:v>
                </c:pt>
                <c:pt idx="2071">
                  <c:v>1960.7476</c:v>
                </c:pt>
                <c:pt idx="2072">
                  <c:v>1961.749</c:v>
                </c:pt>
                <c:pt idx="2073">
                  <c:v>1962.7505</c:v>
                </c:pt>
                <c:pt idx="2074">
                  <c:v>1963.7519</c:v>
                </c:pt>
                <c:pt idx="2075">
                  <c:v>1964.7533</c:v>
                </c:pt>
                <c:pt idx="2076">
                  <c:v>1965.7548</c:v>
                </c:pt>
                <c:pt idx="2077">
                  <c:v>1966.7562</c:v>
                </c:pt>
                <c:pt idx="2078">
                  <c:v>1967.7577</c:v>
                </c:pt>
                <c:pt idx="2079">
                  <c:v>1968.7491</c:v>
                </c:pt>
                <c:pt idx="2080">
                  <c:v>1969.7505</c:v>
                </c:pt>
                <c:pt idx="2081">
                  <c:v>1970.752</c:v>
                </c:pt>
                <c:pt idx="2082">
                  <c:v>1971.7534</c:v>
                </c:pt>
                <c:pt idx="2083">
                  <c:v>1972.7549</c:v>
                </c:pt>
                <c:pt idx="2084">
                  <c:v>1973.7563</c:v>
                </c:pt>
                <c:pt idx="2085">
                  <c:v>1974.7577</c:v>
                </c:pt>
                <c:pt idx="2086">
                  <c:v>1975.7492</c:v>
                </c:pt>
                <c:pt idx="2087">
                  <c:v>1976.7506</c:v>
                </c:pt>
                <c:pt idx="2088">
                  <c:v>1977.752</c:v>
                </c:pt>
                <c:pt idx="2089">
                  <c:v>1978.7535</c:v>
                </c:pt>
                <c:pt idx="2090">
                  <c:v>1979.7549</c:v>
                </c:pt>
                <c:pt idx="2091">
                  <c:v>1980.7564</c:v>
                </c:pt>
                <c:pt idx="2092">
                  <c:v>1981.7478</c:v>
                </c:pt>
                <c:pt idx="2093">
                  <c:v>1982.7492</c:v>
                </c:pt>
                <c:pt idx="2094">
                  <c:v>1983.7507</c:v>
                </c:pt>
                <c:pt idx="2095">
                  <c:v>1984.7521</c:v>
                </c:pt>
                <c:pt idx="2096">
                  <c:v>1985.7535</c:v>
                </c:pt>
                <c:pt idx="2097">
                  <c:v>1986.755</c:v>
                </c:pt>
                <c:pt idx="2098">
                  <c:v>1987.7464</c:v>
                </c:pt>
                <c:pt idx="2099">
                  <c:v>1988.7479</c:v>
                </c:pt>
                <c:pt idx="2100">
                  <c:v>1989.7493</c:v>
                </c:pt>
                <c:pt idx="2101">
                  <c:v>1990.7507</c:v>
                </c:pt>
                <c:pt idx="2102">
                  <c:v>1991.7522</c:v>
                </c:pt>
                <c:pt idx="2103">
                  <c:v>1992.7536</c:v>
                </c:pt>
                <c:pt idx="2104">
                  <c:v>1993.7551</c:v>
                </c:pt>
                <c:pt idx="2105">
                  <c:v>1994.7565</c:v>
                </c:pt>
                <c:pt idx="2106">
                  <c:v>1995.7579</c:v>
                </c:pt>
                <c:pt idx="2107">
                  <c:v>1996.7494</c:v>
                </c:pt>
                <c:pt idx="2108">
                  <c:v>1997.7508</c:v>
                </c:pt>
                <c:pt idx="2109">
                  <c:v>1998.7522</c:v>
                </c:pt>
                <c:pt idx="2110">
                  <c:v>1999.7537</c:v>
                </c:pt>
                <c:pt idx="2111">
                  <c:v>2000.7551</c:v>
                </c:pt>
                <c:pt idx="2112">
                  <c:v>2001.7566</c:v>
                </c:pt>
                <c:pt idx="2113">
                  <c:v>2002.748</c:v>
                </c:pt>
                <c:pt idx="2114">
                  <c:v>2003.7494</c:v>
                </c:pt>
                <c:pt idx="2115">
                  <c:v>2004.7509</c:v>
                </c:pt>
                <c:pt idx="2116">
                  <c:v>2005.7523</c:v>
                </c:pt>
                <c:pt idx="2117">
                  <c:v>2006.7537</c:v>
                </c:pt>
                <c:pt idx="2118">
                  <c:v>2007.7552</c:v>
                </c:pt>
                <c:pt idx="2119">
                  <c:v>2008.7466</c:v>
                </c:pt>
                <c:pt idx="2120">
                  <c:v>2009.748</c:v>
                </c:pt>
                <c:pt idx="2121">
                  <c:v>2010.7495</c:v>
                </c:pt>
                <c:pt idx="2122">
                  <c:v>2011.7509</c:v>
                </c:pt>
                <c:pt idx="2123">
                  <c:v>2012.7524</c:v>
                </c:pt>
                <c:pt idx="2124">
                  <c:v>2013.7538</c:v>
                </c:pt>
                <c:pt idx="2125">
                  <c:v>2014.7552</c:v>
                </c:pt>
                <c:pt idx="2126">
                  <c:v>2015.7567</c:v>
                </c:pt>
                <c:pt idx="2127">
                  <c:v>2016.7481</c:v>
                </c:pt>
                <c:pt idx="2128">
                  <c:v>2017.7496</c:v>
                </c:pt>
                <c:pt idx="2129">
                  <c:v>2018.751</c:v>
                </c:pt>
                <c:pt idx="2130">
                  <c:v>2019.7524</c:v>
                </c:pt>
                <c:pt idx="2131">
                  <c:v>2020.7539</c:v>
                </c:pt>
                <c:pt idx="2132">
                  <c:v>2021.7553</c:v>
                </c:pt>
                <c:pt idx="2133">
                  <c:v>2022.7568</c:v>
                </c:pt>
                <c:pt idx="2134">
                  <c:v>2023.7482</c:v>
                </c:pt>
                <c:pt idx="2135">
                  <c:v>2024.7496</c:v>
                </c:pt>
                <c:pt idx="2136">
                  <c:v>2025.7511</c:v>
                </c:pt>
                <c:pt idx="2137">
                  <c:v>2026.7525</c:v>
                </c:pt>
                <c:pt idx="2138">
                  <c:v>2027.7539</c:v>
                </c:pt>
                <c:pt idx="2139">
                  <c:v>2028.7454</c:v>
                </c:pt>
                <c:pt idx="2140">
                  <c:v>2029.7468</c:v>
                </c:pt>
                <c:pt idx="2141">
                  <c:v>2030.7482</c:v>
                </c:pt>
                <c:pt idx="2142">
                  <c:v>2031.7497</c:v>
                </c:pt>
                <c:pt idx="2143">
                  <c:v>2032.7511</c:v>
                </c:pt>
                <c:pt idx="2144">
                  <c:v>2033.7526</c:v>
                </c:pt>
                <c:pt idx="2145">
                  <c:v>2034.754</c:v>
                </c:pt>
                <c:pt idx="2146">
                  <c:v>2035.7554</c:v>
                </c:pt>
                <c:pt idx="2147">
                  <c:v>2036.7569</c:v>
                </c:pt>
                <c:pt idx="2148">
                  <c:v>2037.7483</c:v>
                </c:pt>
                <c:pt idx="2149">
                  <c:v>2038.7498</c:v>
                </c:pt>
                <c:pt idx="2150">
                  <c:v>2039.7512</c:v>
                </c:pt>
                <c:pt idx="2151">
                  <c:v>2040.7526</c:v>
                </c:pt>
                <c:pt idx="2152">
                  <c:v>2041.7541</c:v>
                </c:pt>
                <c:pt idx="2153">
                  <c:v>2042.7555</c:v>
                </c:pt>
                <c:pt idx="2154">
                  <c:v>2043.757</c:v>
                </c:pt>
                <c:pt idx="2155">
                  <c:v>2044.7484</c:v>
                </c:pt>
                <c:pt idx="2156">
                  <c:v>2045.7498</c:v>
                </c:pt>
                <c:pt idx="2157">
                  <c:v>2046.7513</c:v>
                </c:pt>
                <c:pt idx="2158">
                  <c:v>2047.7527</c:v>
                </c:pt>
                <c:pt idx="2159">
                  <c:v>2048.7541</c:v>
                </c:pt>
                <c:pt idx="2160">
                  <c:v>2049.7556</c:v>
                </c:pt>
                <c:pt idx="2161">
                  <c:v>2050.747</c:v>
                </c:pt>
                <c:pt idx="2162">
                  <c:v>2051.7484</c:v>
                </c:pt>
                <c:pt idx="2163">
                  <c:v>2052.7499</c:v>
                </c:pt>
                <c:pt idx="2164">
                  <c:v>2053.7513</c:v>
                </c:pt>
                <c:pt idx="2165">
                  <c:v>2054.7528</c:v>
                </c:pt>
                <c:pt idx="2166">
                  <c:v>2055.7542</c:v>
                </c:pt>
                <c:pt idx="2167">
                  <c:v>2056.7556</c:v>
                </c:pt>
                <c:pt idx="2168">
                  <c:v>2057.7571</c:v>
                </c:pt>
                <c:pt idx="2169">
                  <c:v>2058.7485</c:v>
                </c:pt>
                <c:pt idx="2170">
                  <c:v>2059.7499</c:v>
                </c:pt>
                <c:pt idx="2171">
                  <c:v>2060.7514</c:v>
                </c:pt>
                <c:pt idx="2172">
                  <c:v>2061.7528</c:v>
                </c:pt>
                <c:pt idx="2173">
                  <c:v>2062.7543</c:v>
                </c:pt>
                <c:pt idx="2174">
                  <c:v>2063.7557</c:v>
                </c:pt>
                <c:pt idx="2175">
                  <c:v>2064.7571</c:v>
                </c:pt>
                <c:pt idx="2176">
                  <c:v>2065.7486</c:v>
                </c:pt>
                <c:pt idx="2177">
                  <c:v>2066.75</c:v>
                </c:pt>
                <c:pt idx="2178">
                  <c:v>2067.7515</c:v>
                </c:pt>
                <c:pt idx="2179">
                  <c:v>2068.7529</c:v>
                </c:pt>
                <c:pt idx="2180">
                  <c:v>2069.7543</c:v>
                </c:pt>
                <c:pt idx="2181">
                  <c:v>2070.7458</c:v>
                </c:pt>
                <c:pt idx="2182">
                  <c:v>2071.7472</c:v>
                </c:pt>
                <c:pt idx="2183">
                  <c:v>2072.7486</c:v>
                </c:pt>
                <c:pt idx="2184">
                  <c:v>2073.7501</c:v>
                </c:pt>
                <c:pt idx="2185">
                  <c:v>2074.7515</c:v>
                </c:pt>
                <c:pt idx="2186">
                  <c:v>2075.793</c:v>
                </c:pt>
                <c:pt idx="2187">
                  <c:v>2076.7544</c:v>
                </c:pt>
                <c:pt idx="2188">
                  <c:v>2077.7458</c:v>
                </c:pt>
                <c:pt idx="2189">
                  <c:v>2078.7573</c:v>
                </c:pt>
                <c:pt idx="2190">
                  <c:v>2079.7487</c:v>
                </c:pt>
                <c:pt idx="2191">
                  <c:v>2080.7501</c:v>
                </c:pt>
                <c:pt idx="2192">
                  <c:v>2081.7516</c:v>
                </c:pt>
                <c:pt idx="2193">
                  <c:v>2082.753</c:v>
                </c:pt>
                <c:pt idx="2194">
                  <c:v>2083.7545</c:v>
                </c:pt>
                <c:pt idx="2195">
                  <c:v>2084.7559</c:v>
                </c:pt>
                <c:pt idx="2196">
                  <c:v>2085.7573</c:v>
                </c:pt>
                <c:pt idx="2197">
                  <c:v>2086.7488</c:v>
                </c:pt>
                <c:pt idx="2198">
                  <c:v>2087.7502</c:v>
                </c:pt>
                <c:pt idx="2199">
                  <c:v>2088.7516</c:v>
                </c:pt>
                <c:pt idx="2200">
                  <c:v>2089.7531</c:v>
                </c:pt>
                <c:pt idx="2201">
                  <c:v>2090.7545</c:v>
                </c:pt>
                <c:pt idx="2202">
                  <c:v>2091.756</c:v>
                </c:pt>
                <c:pt idx="2203">
                  <c:v>2092.7474</c:v>
                </c:pt>
                <c:pt idx="2204">
                  <c:v>2093.7488</c:v>
                </c:pt>
                <c:pt idx="2205">
                  <c:v>2094.7503</c:v>
                </c:pt>
                <c:pt idx="2206">
                  <c:v>2095.7517</c:v>
                </c:pt>
                <c:pt idx="2207">
                  <c:v>2096.7532</c:v>
                </c:pt>
                <c:pt idx="2208">
                  <c:v>2097.7546</c:v>
                </c:pt>
                <c:pt idx="2209">
                  <c:v>2098.756</c:v>
                </c:pt>
                <c:pt idx="2210">
                  <c:v>2099.7575</c:v>
                </c:pt>
                <c:pt idx="2211">
                  <c:v>2100.7589</c:v>
                </c:pt>
                <c:pt idx="2212">
                  <c:v>2101.7503</c:v>
                </c:pt>
                <c:pt idx="2213">
                  <c:v>2102.7518</c:v>
                </c:pt>
                <c:pt idx="2214">
                  <c:v>2103.7532</c:v>
                </c:pt>
                <c:pt idx="2215">
                  <c:v>2104.7547</c:v>
                </c:pt>
                <c:pt idx="2216">
                  <c:v>2105.7561</c:v>
                </c:pt>
                <c:pt idx="2217">
                  <c:v>2106.7575</c:v>
                </c:pt>
                <c:pt idx="2218">
                  <c:v>2107.749</c:v>
                </c:pt>
                <c:pt idx="2219">
                  <c:v>2108.7504</c:v>
                </c:pt>
                <c:pt idx="2220">
                  <c:v>2109.7518</c:v>
                </c:pt>
                <c:pt idx="2221">
                  <c:v>2110.7533</c:v>
                </c:pt>
                <c:pt idx="2222">
                  <c:v>2111.7547</c:v>
                </c:pt>
                <c:pt idx="2223">
                  <c:v>2112.8263</c:v>
                </c:pt>
                <c:pt idx="2224">
                  <c:v>2113.7476</c:v>
                </c:pt>
                <c:pt idx="2225">
                  <c:v>2114.749</c:v>
                </c:pt>
                <c:pt idx="2226">
                  <c:v>2115.7505</c:v>
                </c:pt>
                <c:pt idx="2227">
                  <c:v>2116.7519</c:v>
                </c:pt>
                <c:pt idx="2228">
                  <c:v>2117.7534</c:v>
                </c:pt>
                <c:pt idx="2229">
                  <c:v>2118.7548</c:v>
                </c:pt>
                <c:pt idx="2230">
                  <c:v>2119.7462</c:v>
                </c:pt>
                <c:pt idx="2231">
                  <c:v>2120.7477</c:v>
                </c:pt>
                <c:pt idx="2232">
                  <c:v>2121.7491</c:v>
                </c:pt>
                <c:pt idx="2233">
                  <c:v>2122.7505</c:v>
                </c:pt>
                <c:pt idx="2234">
                  <c:v>2123.752</c:v>
                </c:pt>
                <c:pt idx="2235">
                  <c:v>2124.7534</c:v>
                </c:pt>
                <c:pt idx="2236">
                  <c:v>2125.7549</c:v>
                </c:pt>
                <c:pt idx="2237">
                  <c:v>2126.7563</c:v>
                </c:pt>
                <c:pt idx="2238">
                  <c:v>2127.7577</c:v>
                </c:pt>
                <c:pt idx="2239">
                  <c:v>2128.7492</c:v>
                </c:pt>
                <c:pt idx="2240">
                  <c:v>2129.7506</c:v>
                </c:pt>
                <c:pt idx="2241">
                  <c:v>2130.752</c:v>
                </c:pt>
                <c:pt idx="2242">
                  <c:v>2131.7535</c:v>
                </c:pt>
                <c:pt idx="2243">
                  <c:v>2132.7549</c:v>
                </c:pt>
                <c:pt idx="2244">
                  <c:v>2133.7564</c:v>
                </c:pt>
                <c:pt idx="2245">
                  <c:v>2134.7478</c:v>
                </c:pt>
                <c:pt idx="2246">
                  <c:v>2135.7492</c:v>
                </c:pt>
                <c:pt idx="2247">
                  <c:v>2136.7507</c:v>
                </c:pt>
                <c:pt idx="2248">
                  <c:v>2137.7521</c:v>
                </c:pt>
                <c:pt idx="2249">
                  <c:v>2138.7535</c:v>
                </c:pt>
                <c:pt idx="2250">
                  <c:v>2139.755</c:v>
                </c:pt>
                <c:pt idx="2251">
                  <c:v>2140.7564</c:v>
                </c:pt>
                <c:pt idx="2252">
                  <c:v>2141.7479</c:v>
                </c:pt>
                <c:pt idx="2253">
                  <c:v>2142.7493</c:v>
                </c:pt>
                <c:pt idx="2254">
                  <c:v>2143.7507</c:v>
                </c:pt>
                <c:pt idx="2255">
                  <c:v>2144.7522</c:v>
                </c:pt>
                <c:pt idx="2256">
                  <c:v>2145.7536</c:v>
                </c:pt>
                <c:pt idx="2257">
                  <c:v>2146.7551</c:v>
                </c:pt>
                <c:pt idx="2258">
                  <c:v>2147.7565</c:v>
                </c:pt>
                <c:pt idx="2259">
                  <c:v>2148.7479</c:v>
                </c:pt>
                <c:pt idx="2260">
                  <c:v>2149.7494</c:v>
                </c:pt>
                <c:pt idx="2261">
                  <c:v>2150.7508</c:v>
                </c:pt>
                <c:pt idx="2262">
                  <c:v>2151.7522</c:v>
                </c:pt>
                <c:pt idx="2263">
                  <c:v>2152.7537</c:v>
                </c:pt>
                <c:pt idx="2264">
                  <c:v>2153.7551</c:v>
                </c:pt>
                <c:pt idx="2265">
                  <c:v>2154.7566</c:v>
                </c:pt>
                <c:pt idx="2266">
                  <c:v>2155.748</c:v>
                </c:pt>
                <c:pt idx="2267">
                  <c:v>2156.7494</c:v>
                </c:pt>
                <c:pt idx="2268">
                  <c:v>2157.7509</c:v>
                </c:pt>
                <c:pt idx="2269">
                  <c:v>2158.7523</c:v>
                </c:pt>
                <c:pt idx="2270">
                  <c:v>2159.7537</c:v>
                </c:pt>
                <c:pt idx="2271">
                  <c:v>2160.7552</c:v>
                </c:pt>
                <c:pt idx="2272">
                  <c:v>2161.7466</c:v>
                </c:pt>
                <c:pt idx="2273">
                  <c:v>2162.7481</c:v>
                </c:pt>
                <c:pt idx="2274">
                  <c:v>2163.7495</c:v>
                </c:pt>
                <c:pt idx="2275">
                  <c:v>2164.7509</c:v>
                </c:pt>
                <c:pt idx="2276">
                  <c:v>2165.7524</c:v>
                </c:pt>
                <c:pt idx="2277">
                  <c:v>2166.7538</c:v>
                </c:pt>
                <c:pt idx="2278">
                  <c:v>2167.7553</c:v>
                </c:pt>
                <c:pt idx="2279">
                  <c:v>2168.7567</c:v>
                </c:pt>
                <c:pt idx="2280">
                  <c:v>2169.7481</c:v>
                </c:pt>
                <c:pt idx="2281">
                  <c:v>2170.7496</c:v>
                </c:pt>
                <c:pt idx="2282">
                  <c:v>2171.751</c:v>
                </c:pt>
                <c:pt idx="2283">
                  <c:v>2172.7524</c:v>
                </c:pt>
                <c:pt idx="2284">
                  <c:v>2173.7539</c:v>
                </c:pt>
                <c:pt idx="2285">
                  <c:v>2174.7553</c:v>
                </c:pt>
                <c:pt idx="2286">
                  <c:v>2175.7568</c:v>
                </c:pt>
                <c:pt idx="2287">
                  <c:v>2176.7482</c:v>
                </c:pt>
                <c:pt idx="2288">
                  <c:v>2177.7496</c:v>
                </c:pt>
                <c:pt idx="2289">
                  <c:v>2178.7511</c:v>
                </c:pt>
                <c:pt idx="2290">
                  <c:v>2179.7525</c:v>
                </c:pt>
                <c:pt idx="2291">
                  <c:v>2180.7539</c:v>
                </c:pt>
                <c:pt idx="2292">
                  <c:v>2181.7554</c:v>
                </c:pt>
                <c:pt idx="2293">
                  <c:v>2182.7568</c:v>
                </c:pt>
                <c:pt idx="2294">
                  <c:v>2183.7482</c:v>
                </c:pt>
                <c:pt idx="2295">
                  <c:v>2184.7497</c:v>
                </c:pt>
                <c:pt idx="2296">
                  <c:v>2185.7511</c:v>
                </c:pt>
                <c:pt idx="2297">
                  <c:v>2186.7526</c:v>
                </c:pt>
                <c:pt idx="2298">
                  <c:v>2187.754</c:v>
                </c:pt>
                <c:pt idx="2299">
                  <c:v>2188.7554</c:v>
                </c:pt>
                <c:pt idx="2300">
                  <c:v>2189.7569</c:v>
                </c:pt>
                <c:pt idx="2301">
                  <c:v>2190.7483</c:v>
                </c:pt>
                <c:pt idx="2302">
                  <c:v>2191.7498</c:v>
                </c:pt>
                <c:pt idx="2303">
                  <c:v>2192.7512</c:v>
                </c:pt>
                <c:pt idx="2304">
                  <c:v>2193.7526</c:v>
                </c:pt>
                <c:pt idx="2305">
                  <c:v>2194.7541</c:v>
                </c:pt>
                <c:pt idx="2306">
                  <c:v>2195.7555</c:v>
                </c:pt>
                <c:pt idx="2307">
                  <c:v>2196.757</c:v>
                </c:pt>
                <c:pt idx="2308">
                  <c:v>2197.7484</c:v>
                </c:pt>
                <c:pt idx="2309">
                  <c:v>2198.7498</c:v>
                </c:pt>
                <c:pt idx="2310">
                  <c:v>2199.7513</c:v>
                </c:pt>
                <c:pt idx="2311">
                  <c:v>2200.7527</c:v>
                </c:pt>
                <c:pt idx="2312">
                  <c:v>2201.7541</c:v>
                </c:pt>
                <c:pt idx="2313">
                  <c:v>2202.7456</c:v>
                </c:pt>
                <c:pt idx="2314">
                  <c:v>2203.747</c:v>
                </c:pt>
                <c:pt idx="2315">
                  <c:v>2204.7484</c:v>
                </c:pt>
                <c:pt idx="2316">
                  <c:v>2205.7499</c:v>
                </c:pt>
                <c:pt idx="2317">
                  <c:v>2206.7513</c:v>
                </c:pt>
                <c:pt idx="2318">
                  <c:v>2207.7528</c:v>
                </c:pt>
                <c:pt idx="2319">
                  <c:v>2208.7542</c:v>
                </c:pt>
                <c:pt idx="2320">
                  <c:v>2209.7556</c:v>
                </c:pt>
                <c:pt idx="2321">
                  <c:v>2210.7571</c:v>
                </c:pt>
                <c:pt idx="2322">
                  <c:v>2211.7485</c:v>
                </c:pt>
                <c:pt idx="2323">
                  <c:v>2212.75</c:v>
                </c:pt>
                <c:pt idx="2324">
                  <c:v>2213.7514</c:v>
                </c:pt>
                <c:pt idx="2325">
                  <c:v>2214.7528</c:v>
                </c:pt>
                <c:pt idx="2326">
                  <c:v>2215.7543</c:v>
                </c:pt>
                <c:pt idx="2327">
                  <c:v>2216.7557</c:v>
                </c:pt>
                <c:pt idx="2328">
                  <c:v>2217.7572</c:v>
                </c:pt>
                <c:pt idx="2329">
                  <c:v>2218.7486</c:v>
                </c:pt>
                <c:pt idx="2330">
                  <c:v>2219.75</c:v>
                </c:pt>
                <c:pt idx="2331">
                  <c:v>2220.7515</c:v>
                </c:pt>
                <c:pt idx="2332">
                  <c:v>2221.7529</c:v>
                </c:pt>
                <c:pt idx="2333">
                  <c:v>2222.7543</c:v>
                </c:pt>
                <c:pt idx="2334">
                  <c:v>2223.7558</c:v>
                </c:pt>
                <c:pt idx="2335">
                  <c:v>2224.7572</c:v>
                </c:pt>
                <c:pt idx="2336">
                  <c:v>2225.7486</c:v>
                </c:pt>
                <c:pt idx="2337">
                  <c:v>2226.7501</c:v>
                </c:pt>
                <c:pt idx="2338">
                  <c:v>2227.7515</c:v>
                </c:pt>
                <c:pt idx="2339">
                  <c:v>2228.753</c:v>
                </c:pt>
                <c:pt idx="2340">
                  <c:v>2229.7544</c:v>
                </c:pt>
                <c:pt idx="2341">
                  <c:v>2230.7558</c:v>
                </c:pt>
                <c:pt idx="2342">
                  <c:v>2231.7573</c:v>
                </c:pt>
                <c:pt idx="2343">
                  <c:v>2232.7487</c:v>
                </c:pt>
                <c:pt idx="2344">
                  <c:v>2233.7501</c:v>
                </c:pt>
                <c:pt idx="2345">
                  <c:v>2234.7516</c:v>
                </c:pt>
                <c:pt idx="2346">
                  <c:v>2235.753</c:v>
                </c:pt>
                <c:pt idx="2347">
                  <c:v>2236.7545</c:v>
                </c:pt>
                <c:pt idx="2348">
                  <c:v>2237.7559</c:v>
                </c:pt>
                <c:pt idx="2349">
                  <c:v>2238.7573</c:v>
                </c:pt>
                <c:pt idx="2350">
                  <c:v>2239.7488</c:v>
                </c:pt>
                <c:pt idx="2351">
                  <c:v>2240.7502</c:v>
                </c:pt>
                <c:pt idx="2352">
                  <c:v>2241.7517</c:v>
                </c:pt>
                <c:pt idx="2353">
                  <c:v>2242.7531</c:v>
                </c:pt>
                <c:pt idx="2354">
                  <c:v>2243.7545</c:v>
                </c:pt>
                <c:pt idx="2355">
                  <c:v>2244.746</c:v>
                </c:pt>
                <c:pt idx="2356">
                  <c:v>2245.7474</c:v>
                </c:pt>
                <c:pt idx="2357">
                  <c:v>2246.7488</c:v>
                </c:pt>
                <c:pt idx="2358">
                  <c:v>2247.7503</c:v>
                </c:pt>
                <c:pt idx="2359">
                  <c:v>2248.7517</c:v>
                </c:pt>
                <c:pt idx="2360">
                  <c:v>2249.7532</c:v>
                </c:pt>
                <c:pt idx="2361">
                  <c:v>2250.7546</c:v>
                </c:pt>
                <c:pt idx="2362">
                  <c:v>2251.756</c:v>
                </c:pt>
                <c:pt idx="2363">
                  <c:v>2252.7575</c:v>
                </c:pt>
                <c:pt idx="2364">
                  <c:v>2253.7489</c:v>
                </c:pt>
                <c:pt idx="2365">
                  <c:v>2254.7503</c:v>
                </c:pt>
                <c:pt idx="2366">
                  <c:v>2255.7818</c:v>
                </c:pt>
                <c:pt idx="2367">
                  <c:v>2256.7532</c:v>
                </c:pt>
                <c:pt idx="2368">
                  <c:v>2257.7547</c:v>
                </c:pt>
                <c:pt idx="2369">
                  <c:v>2258.7561</c:v>
                </c:pt>
                <c:pt idx="2370">
                  <c:v>2259.7575</c:v>
                </c:pt>
                <c:pt idx="2371">
                  <c:v>2260.749</c:v>
                </c:pt>
                <c:pt idx="2372">
                  <c:v>2261.7504</c:v>
                </c:pt>
                <c:pt idx="2373">
                  <c:v>2262.7518</c:v>
                </c:pt>
                <c:pt idx="2374">
                  <c:v>2263.7533</c:v>
                </c:pt>
                <c:pt idx="2375">
                  <c:v>2264.7547</c:v>
                </c:pt>
                <c:pt idx="2376">
                  <c:v>2265.7562</c:v>
                </c:pt>
                <c:pt idx="2377">
                  <c:v>2266.7476</c:v>
                </c:pt>
                <c:pt idx="2378">
                  <c:v>2267.749</c:v>
                </c:pt>
                <c:pt idx="2379">
                  <c:v>2268.7505</c:v>
                </c:pt>
                <c:pt idx="2380">
                  <c:v>2269.7519</c:v>
                </c:pt>
                <c:pt idx="2381">
                  <c:v>2270.7534</c:v>
                </c:pt>
                <c:pt idx="2382">
                  <c:v>2271.7548</c:v>
                </c:pt>
                <c:pt idx="2383">
                  <c:v>2272.7562</c:v>
                </c:pt>
                <c:pt idx="2384">
                  <c:v>2273.7577</c:v>
                </c:pt>
                <c:pt idx="2385">
                  <c:v>2274.7491</c:v>
                </c:pt>
                <c:pt idx="2386">
                  <c:v>2275.7505</c:v>
                </c:pt>
                <c:pt idx="2387">
                  <c:v>2276.752</c:v>
                </c:pt>
                <c:pt idx="2388">
                  <c:v>2277.7534</c:v>
                </c:pt>
                <c:pt idx="2389">
                  <c:v>2278.7549</c:v>
                </c:pt>
                <c:pt idx="2390">
                  <c:v>2279.7563</c:v>
                </c:pt>
                <c:pt idx="2391">
                  <c:v>2280.7577</c:v>
                </c:pt>
                <c:pt idx="2392">
                  <c:v>2281.7492</c:v>
                </c:pt>
                <c:pt idx="2393">
                  <c:v>2282.7506</c:v>
                </c:pt>
                <c:pt idx="2394">
                  <c:v>2283.752</c:v>
                </c:pt>
                <c:pt idx="2395">
                  <c:v>2284.7535</c:v>
                </c:pt>
                <c:pt idx="2396">
                  <c:v>2285.7549</c:v>
                </c:pt>
                <c:pt idx="2397">
                  <c:v>2286.7564</c:v>
                </c:pt>
                <c:pt idx="2398">
                  <c:v>2287.7478</c:v>
                </c:pt>
                <c:pt idx="2399">
                  <c:v>2288.7492</c:v>
                </c:pt>
                <c:pt idx="2400">
                  <c:v>2289.7507</c:v>
                </c:pt>
                <c:pt idx="2401">
                  <c:v>2290.7521</c:v>
                </c:pt>
                <c:pt idx="2402">
                  <c:v>2291.7536</c:v>
                </c:pt>
                <c:pt idx="2403">
                  <c:v>2292.755</c:v>
                </c:pt>
                <c:pt idx="2404">
                  <c:v>2293.7965</c:v>
                </c:pt>
                <c:pt idx="2405">
                  <c:v>2294.7479</c:v>
                </c:pt>
                <c:pt idx="2406">
                  <c:v>2295.7493</c:v>
                </c:pt>
                <c:pt idx="2407">
                  <c:v>2296.7507</c:v>
                </c:pt>
                <c:pt idx="2408">
                  <c:v>2297.7522</c:v>
                </c:pt>
                <c:pt idx="2409">
                  <c:v>2298.7536</c:v>
                </c:pt>
                <c:pt idx="2410">
                  <c:v>2299.7551</c:v>
                </c:pt>
                <c:pt idx="2411">
                  <c:v>2300.7565</c:v>
                </c:pt>
                <c:pt idx="2412">
                  <c:v>2301.7579</c:v>
                </c:pt>
                <c:pt idx="2413">
                  <c:v>2302.7494</c:v>
                </c:pt>
                <c:pt idx="2414">
                  <c:v>2303.7508</c:v>
                </c:pt>
                <c:pt idx="2415">
                  <c:v>2304.7522</c:v>
                </c:pt>
                <c:pt idx="2416">
                  <c:v>2305.7537</c:v>
                </c:pt>
                <c:pt idx="2417">
                  <c:v>2306.7551</c:v>
                </c:pt>
                <c:pt idx="2418">
                  <c:v>2307.7566</c:v>
                </c:pt>
                <c:pt idx="2419">
                  <c:v>2308.748</c:v>
                </c:pt>
                <c:pt idx="2420">
                  <c:v>2309.7494</c:v>
                </c:pt>
                <c:pt idx="2421">
                  <c:v>2310.7509</c:v>
                </c:pt>
                <c:pt idx="2422">
                  <c:v>2311.7523</c:v>
                </c:pt>
                <c:pt idx="2423">
                  <c:v>2312.7537</c:v>
                </c:pt>
                <c:pt idx="2424">
                  <c:v>2313.7552</c:v>
                </c:pt>
                <c:pt idx="2425">
                  <c:v>2314.7566</c:v>
                </c:pt>
                <c:pt idx="2426">
                  <c:v>2315.7481</c:v>
                </c:pt>
                <c:pt idx="2427">
                  <c:v>2316.7495</c:v>
                </c:pt>
                <c:pt idx="2428">
                  <c:v>2317.7509</c:v>
                </c:pt>
                <c:pt idx="2429">
                  <c:v>2318.7524</c:v>
                </c:pt>
                <c:pt idx="2430">
                  <c:v>2319.7538</c:v>
                </c:pt>
                <c:pt idx="2431">
                  <c:v>2320.7553</c:v>
                </c:pt>
                <c:pt idx="2432">
                  <c:v>2321.7567</c:v>
                </c:pt>
                <c:pt idx="2433">
                  <c:v>2322.7481</c:v>
                </c:pt>
                <c:pt idx="2434">
                  <c:v>2323.7496</c:v>
                </c:pt>
                <c:pt idx="2435">
                  <c:v>2324.751</c:v>
                </c:pt>
                <c:pt idx="2436">
                  <c:v>2325.7524</c:v>
                </c:pt>
                <c:pt idx="2437">
                  <c:v>2326.7539</c:v>
                </c:pt>
                <c:pt idx="2438">
                  <c:v>2327.7553</c:v>
                </c:pt>
                <c:pt idx="2439">
                  <c:v>2328.7568</c:v>
                </c:pt>
                <c:pt idx="2440">
                  <c:v>2329.7482</c:v>
                </c:pt>
                <c:pt idx="2441">
                  <c:v>2330.7496</c:v>
                </c:pt>
                <c:pt idx="2442">
                  <c:v>2331.7511</c:v>
                </c:pt>
                <c:pt idx="2443">
                  <c:v>2332.7525</c:v>
                </c:pt>
                <c:pt idx="2444">
                  <c:v>2333.7539</c:v>
                </c:pt>
                <c:pt idx="2445">
                  <c:v>2334.7554</c:v>
                </c:pt>
                <c:pt idx="2446">
                  <c:v>2335.7668</c:v>
                </c:pt>
                <c:pt idx="2447">
                  <c:v>2336.7483</c:v>
                </c:pt>
                <c:pt idx="2448">
                  <c:v>2337.7597</c:v>
                </c:pt>
                <c:pt idx="2449">
                  <c:v>2338.7511</c:v>
                </c:pt>
                <c:pt idx="2450">
                  <c:v>2339.7526</c:v>
                </c:pt>
                <c:pt idx="2451">
                  <c:v>2340.754</c:v>
                </c:pt>
                <c:pt idx="2452">
                  <c:v>2341.7555</c:v>
                </c:pt>
                <c:pt idx="2453">
                  <c:v>2342.7569</c:v>
                </c:pt>
                <c:pt idx="2454">
                  <c:v>2343.7583</c:v>
                </c:pt>
                <c:pt idx="2455">
                  <c:v>2344.7498</c:v>
                </c:pt>
                <c:pt idx="2456">
                  <c:v>2345.7512</c:v>
                </c:pt>
                <c:pt idx="2457">
                  <c:v>2346.7526</c:v>
                </c:pt>
                <c:pt idx="2458">
                  <c:v>2347.7541</c:v>
                </c:pt>
              </c:numCache>
            </c:numRef>
          </c:xVal>
          <c:yVal>
            <c:numRef>
              <c:f>PenTemps!$C$2:$C$2460</c:f>
              <c:numCache>
                <c:formatCode>General</c:formatCode>
                <c:ptCount val="2459"/>
                <c:pt idx="0">
                  <c:v>32.2874</c:v>
                </c:pt>
                <c:pt idx="1">
                  <c:v>32.287</c:v>
                </c:pt>
                <c:pt idx="2">
                  <c:v>32.285</c:v>
                </c:pt>
                <c:pt idx="3">
                  <c:v>32.2899</c:v>
                </c:pt>
                <c:pt idx="4">
                  <c:v>32.2873</c:v>
                </c:pt>
                <c:pt idx="5">
                  <c:v>32.2912</c:v>
                </c:pt>
                <c:pt idx="6">
                  <c:v>32.2909</c:v>
                </c:pt>
                <c:pt idx="7">
                  <c:v>32.2877</c:v>
                </c:pt>
                <c:pt idx="8">
                  <c:v>32.29</c:v>
                </c:pt>
                <c:pt idx="9">
                  <c:v>32.2864</c:v>
                </c:pt>
                <c:pt idx="10">
                  <c:v>32.2924</c:v>
                </c:pt>
                <c:pt idx="11">
                  <c:v>32.2835</c:v>
                </c:pt>
                <c:pt idx="12">
                  <c:v>32.2827</c:v>
                </c:pt>
                <c:pt idx="13">
                  <c:v>32.2851</c:v>
                </c:pt>
                <c:pt idx="14">
                  <c:v>32.2833</c:v>
                </c:pt>
                <c:pt idx="15">
                  <c:v>32.2861</c:v>
                </c:pt>
                <c:pt idx="16">
                  <c:v>32.2798</c:v>
                </c:pt>
                <c:pt idx="17">
                  <c:v>32.2854</c:v>
                </c:pt>
                <c:pt idx="18">
                  <c:v>32.2814</c:v>
                </c:pt>
                <c:pt idx="19">
                  <c:v>32.2779</c:v>
                </c:pt>
                <c:pt idx="20">
                  <c:v>32.2772</c:v>
                </c:pt>
                <c:pt idx="21">
                  <c:v>32.2761</c:v>
                </c:pt>
                <c:pt idx="22">
                  <c:v>32.2799</c:v>
                </c:pt>
                <c:pt idx="23">
                  <c:v>32.282</c:v>
                </c:pt>
                <c:pt idx="24">
                  <c:v>32.2788</c:v>
                </c:pt>
                <c:pt idx="25">
                  <c:v>32.2753</c:v>
                </c:pt>
                <c:pt idx="26">
                  <c:v>32.2777</c:v>
                </c:pt>
                <c:pt idx="27">
                  <c:v>32.2729</c:v>
                </c:pt>
                <c:pt idx="28">
                  <c:v>32.2763</c:v>
                </c:pt>
                <c:pt idx="29">
                  <c:v>32.2652</c:v>
                </c:pt>
                <c:pt idx="30">
                  <c:v>32.2625</c:v>
                </c:pt>
                <c:pt idx="31">
                  <c:v>32.2662</c:v>
                </c:pt>
                <c:pt idx="32">
                  <c:v>32.2676</c:v>
                </c:pt>
                <c:pt idx="33">
                  <c:v>32.261</c:v>
                </c:pt>
                <c:pt idx="34">
                  <c:v>32.2644</c:v>
                </c:pt>
                <c:pt idx="35">
                  <c:v>32.2608</c:v>
                </c:pt>
                <c:pt idx="36">
                  <c:v>32.269</c:v>
                </c:pt>
                <c:pt idx="37">
                  <c:v>32.2658</c:v>
                </c:pt>
                <c:pt idx="38">
                  <c:v>32.2663</c:v>
                </c:pt>
                <c:pt idx="39">
                  <c:v>32.2626</c:v>
                </c:pt>
                <c:pt idx="40">
                  <c:v>32.2657</c:v>
                </c:pt>
                <c:pt idx="41">
                  <c:v>32.2697</c:v>
                </c:pt>
                <c:pt idx="42">
                  <c:v>32.2638</c:v>
                </c:pt>
                <c:pt idx="43">
                  <c:v>32.2637</c:v>
                </c:pt>
                <c:pt idx="44">
                  <c:v>32.2648</c:v>
                </c:pt>
                <c:pt idx="45">
                  <c:v>32.2555</c:v>
                </c:pt>
                <c:pt idx="46">
                  <c:v>32.2532</c:v>
                </c:pt>
                <c:pt idx="47">
                  <c:v>32.2569</c:v>
                </c:pt>
                <c:pt idx="48">
                  <c:v>32.2572</c:v>
                </c:pt>
                <c:pt idx="49">
                  <c:v>32.2496</c:v>
                </c:pt>
                <c:pt idx="50">
                  <c:v>32.2508</c:v>
                </c:pt>
                <c:pt idx="51">
                  <c:v>32.2579</c:v>
                </c:pt>
                <c:pt idx="52">
                  <c:v>32.2513</c:v>
                </c:pt>
                <c:pt idx="53">
                  <c:v>32.2533</c:v>
                </c:pt>
                <c:pt idx="54">
                  <c:v>32.2574</c:v>
                </c:pt>
                <c:pt idx="55">
                  <c:v>32.2529</c:v>
                </c:pt>
                <c:pt idx="56">
                  <c:v>32.2537</c:v>
                </c:pt>
                <c:pt idx="57">
                  <c:v>32.2527</c:v>
                </c:pt>
                <c:pt idx="58">
                  <c:v>32.252</c:v>
                </c:pt>
                <c:pt idx="59">
                  <c:v>32.2517</c:v>
                </c:pt>
                <c:pt idx="60">
                  <c:v>32.245</c:v>
                </c:pt>
                <c:pt idx="61">
                  <c:v>32.2475</c:v>
                </c:pt>
                <c:pt idx="62">
                  <c:v>32.2422</c:v>
                </c:pt>
                <c:pt idx="63">
                  <c:v>32.2435</c:v>
                </c:pt>
                <c:pt idx="64">
                  <c:v>32.2445</c:v>
                </c:pt>
                <c:pt idx="65">
                  <c:v>32.2489</c:v>
                </c:pt>
                <c:pt idx="66">
                  <c:v>32.2523</c:v>
                </c:pt>
                <c:pt idx="67">
                  <c:v>32.2504</c:v>
                </c:pt>
                <c:pt idx="68">
                  <c:v>32.2416</c:v>
                </c:pt>
                <c:pt idx="69">
                  <c:v>32.2487</c:v>
                </c:pt>
                <c:pt idx="70">
                  <c:v>32.2459</c:v>
                </c:pt>
                <c:pt idx="71">
                  <c:v>32.2491</c:v>
                </c:pt>
                <c:pt idx="72">
                  <c:v>32.2465</c:v>
                </c:pt>
                <c:pt idx="73">
                  <c:v>32.2438</c:v>
                </c:pt>
                <c:pt idx="74">
                  <c:v>32.2435</c:v>
                </c:pt>
                <c:pt idx="75">
                  <c:v>32.2406</c:v>
                </c:pt>
                <c:pt idx="76">
                  <c:v>32.2434</c:v>
                </c:pt>
                <c:pt idx="77">
                  <c:v>32.2421</c:v>
                </c:pt>
                <c:pt idx="78">
                  <c:v>32.2405</c:v>
                </c:pt>
                <c:pt idx="79">
                  <c:v>32.2396</c:v>
                </c:pt>
                <c:pt idx="80">
                  <c:v>32.2418</c:v>
                </c:pt>
                <c:pt idx="81">
                  <c:v>32.2367</c:v>
                </c:pt>
                <c:pt idx="82">
                  <c:v>32.2402</c:v>
                </c:pt>
                <c:pt idx="83">
                  <c:v>32.2441</c:v>
                </c:pt>
                <c:pt idx="84">
                  <c:v>32.2378</c:v>
                </c:pt>
                <c:pt idx="85">
                  <c:v>32.2403</c:v>
                </c:pt>
                <c:pt idx="86">
                  <c:v>32.2351</c:v>
                </c:pt>
                <c:pt idx="87">
                  <c:v>32.2335</c:v>
                </c:pt>
                <c:pt idx="88">
                  <c:v>32.2318</c:v>
                </c:pt>
                <c:pt idx="89">
                  <c:v>32.236</c:v>
                </c:pt>
                <c:pt idx="90">
                  <c:v>32.2344</c:v>
                </c:pt>
                <c:pt idx="91">
                  <c:v>32.2292</c:v>
                </c:pt>
                <c:pt idx="92">
                  <c:v>32.2279</c:v>
                </c:pt>
                <c:pt idx="93">
                  <c:v>32.2241</c:v>
                </c:pt>
                <c:pt idx="94">
                  <c:v>32.2239</c:v>
                </c:pt>
                <c:pt idx="95">
                  <c:v>32.2204</c:v>
                </c:pt>
                <c:pt idx="96">
                  <c:v>32.2225</c:v>
                </c:pt>
                <c:pt idx="97">
                  <c:v>32.2144</c:v>
                </c:pt>
                <c:pt idx="98">
                  <c:v>32.2099</c:v>
                </c:pt>
                <c:pt idx="99">
                  <c:v>32.2152</c:v>
                </c:pt>
                <c:pt idx="100">
                  <c:v>32.215</c:v>
                </c:pt>
                <c:pt idx="101">
                  <c:v>32.2124</c:v>
                </c:pt>
                <c:pt idx="102">
                  <c:v>32.2063</c:v>
                </c:pt>
                <c:pt idx="103">
                  <c:v>32.204</c:v>
                </c:pt>
                <c:pt idx="104">
                  <c:v>32.2004</c:v>
                </c:pt>
                <c:pt idx="105">
                  <c:v>32.1947</c:v>
                </c:pt>
                <c:pt idx="106">
                  <c:v>32.1995</c:v>
                </c:pt>
                <c:pt idx="107">
                  <c:v>32.1904</c:v>
                </c:pt>
                <c:pt idx="108">
                  <c:v>32.1965</c:v>
                </c:pt>
                <c:pt idx="109">
                  <c:v>32.2188</c:v>
                </c:pt>
                <c:pt idx="110">
                  <c:v>32.5367</c:v>
                </c:pt>
                <c:pt idx="111">
                  <c:v>33.4051</c:v>
                </c:pt>
                <c:pt idx="112">
                  <c:v>34.8706</c:v>
                </c:pt>
                <c:pt idx="113">
                  <c:v>36.8688</c:v>
                </c:pt>
                <c:pt idx="114">
                  <c:v>39.3411</c:v>
                </c:pt>
                <c:pt idx="115">
                  <c:v>42.2132</c:v>
                </c:pt>
                <c:pt idx="116">
                  <c:v>45.4218</c:v>
                </c:pt>
                <c:pt idx="117">
                  <c:v>48.9012</c:v>
                </c:pt>
                <c:pt idx="118">
                  <c:v>52.6308</c:v>
                </c:pt>
                <c:pt idx="119">
                  <c:v>56.6033</c:v>
                </c:pt>
                <c:pt idx="120">
                  <c:v>60.773</c:v>
                </c:pt>
                <c:pt idx="121">
                  <c:v>65.103</c:v>
                </c:pt>
                <c:pt idx="122">
                  <c:v>69.5785</c:v>
                </c:pt>
                <c:pt idx="123">
                  <c:v>74.2101</c:v>
                </c:pt>
                <c:pt idx="124">
                  <c:v>79.0459</c:v>
                </c:pt>
                <c:pt idx="125">
                  <c:v>83.9852</c:v>
                </c:pt>
                <c:pt idx="126">
                  <c:v>89.0025</c:v>
                </c:pt>
                <c:pt idx="127">
                  <c:v>94.1085</c:v>
                </c:pt>
                <c:pt idx="128">
                  <c:v>99.3405</c:v>
                </c:pt>
                <c:pt idx="129">
                  <c:v>104.621</c:v>
                </c:pt>
                <c:pt idx="130">
                  <c:v>110.0394</c:v>
                </c:pt>
                <c:pt idx="131">
                  <c:v>115.5325</c:v>
                </c:pt>
                <c:pt idx="132">
                  <c:v>121.0464</c:v>
                </c:pt>
                <c:pt idx="133">
                  <c:v>126.592</c:v>
                </c:pt>
                <c:pt idx="134">
                  <c:v>132.1672</c:v>
                </c:pt>
                <c:pt idx="135">
                  <c:v>137.7873</c:v>
                </c:pt>
                <c:pt idx="136">
                  <c:v>143.4563</c:v>
                </c:pt>
                <c:pt idx="137">
                  <c:v>149.1855</c:v>
                </c:pt>
                <c:pt idx="138">
                  <c:v>154.9826</c:v>
                </c:pt>
                <c:pt idx="139">
                  <c:v>160.7269</c:v>
                </c:pt>
                <c:pt idx="140">
                  <c:v>166.351</c:v>
                </c:pt>
                <c:pt idx="141">
                  <c:v>171.9783</c:v>
                </c:pt>
                <c:pt idx="142">
                  <c:v>177.5534</c:v>
                </c:pt>
                <c:pt idx="143">
                  <c:v>183.1313</c:v>
                </c:pt>
                <c:pt idx="144">
                  <c:v>188.755</c:v>
                </c:pt>
                <c:pt idx="145">
                  <c:v>194.2681</c:v>
                </c:pt>
                <c:pt idx="146">
                  <c:v>199.8516</c:v>
                </c:pt>
                <c:pt idx="147">
                  <c:v>205.498</c:v>
                </c:pt>
                <c:pt idx="148">
                  <c:v>211.1135</c:v>
                </c:pt>
                <c:pt idx="149">
                  <c:v>216.7648</c:v>
                </c:pt>
                <c:pt idx="150">
                  <c:v>222.4056</c:v>
                </c:pt>
                <c:pt idx="151">
                  <c:v>228.1553</c:v>
                </c:pt>
                <c:pt idx="152">
                  <c:v>233.7993</c:v>
                </c:pt>
                <c:pt idx="153">
                  <c:v>239.364</c:v>
                </c:pt>
                <c:pt idx="154">
                  <c:v>244.9036</c:v>
                </c:pt>
                <c:pt idx="155">
                  <c:v>250.4676</c:v>
                </c:pt>
                <c:pt idx="156">
                  <c:v>256.0684</c:v>
                </c:pt>
                <c:pt idx="157">
                  <c:v>261.7005</c:v>
                </c:pt>
                <c:pt idx="158">
                  <c:v>267.3306</c:v>
                </c:pt>
                <c:pt idx="159">
                  <c:v>272.8379</c:v>
                </c:pt>
                <c:pt idx="160">
                  <c:v>278.0032</c:v>
                </c:pt>
                <c:pt idx="161">
                  <c:v>282.8905</c:v>
                </c:pt>
                <c:pt idx="162">
                  <c:v>287.4304</c:v>
                </c:pt>
                <c:pt idx="163">
                  <c:v>291.7463</c:v>
                </c:pt>
                <c:pt idx="164">
                  <c:v>295.8128</c:v>
                </c:pt>
                <c:pt idx="165">
                  <c:v>299.6719</c:v>
                </c:pt>
                <c:pt idx="166">
                  <c:v>303.4225</c:v>
                </c:pt>
                <c:pt idx="167">
                  <c:v>307.1388</c:v>
                </c:pt>
                <c:pt idx="168">
                  <c:v>310.5116</c:v>
                </c:pt>
                <c:pt idx="169">
                  <c:v>313.5719</c:v>
                </c:pt>
                <c:pt idx="170">
                  <c:v>316.363</c:v>
                </c:pt>
                <c:pt idx="171">
                  <c:v>318.798</c:v>
                </c:pt>
                <c:pt idx="172">
                  <c:v>320.8275</c:v>
                </c:pt>
                <c:pt idx="173">
                  <c:v>322.5653</c:v>
                </c:pt>
                <c:pt idx="174">
                  <c:v>324.1079</c:v>
                </c:pt>
                <c:pt idx="175">
                  <c:v>325.4442</c:v>
                </c:pt>
                <c:pt idx="176">
                  <c:v>326.5474</c:v>
                </c:pt>
                <c:pt idx="177">
                  <c:v>327.6211</c:v>
                </c:pt>
                <c:pt idx="178">
                  <c:v>328.4548</c:v>
                </c:pt>
                <c:pt idx="179">
                  <c:v>329.0485</c:v>
                </c:pt>
                <c:pt idx="180">
                  <c:v>329.5939</c:v>
                </c:pt>
                <c:pt idx="181">
                  <c:v>330.0948</c:v>
                </c:pt>
                <c:pt idx="182">
                  <c:v>330.5722</c:v>
                </c:pt>
                <c:pt idx="183">
                  <c:v>330.9572</c:v>
                </c:pt>
                <c:pt idx="184">
                  <c:v>331.2452</c:v>
                </c:pt>
                <c:pt idx="185">
                  <c:v>331.5468</c:v>
                </c:pt>
                <c:pt idx="186">
                  <c:v>331.6777</c:v>
                </c:pt>
                <c:pt idx="187">
                  <c:v>331.6746</c:v>
                </c:pt>
                <c:pt idx="188">
                  <c:v>331.5665</c:v>
                </c:pt>
                <c:pt idx="189">
                  <c:v>331.4244</c:v>
                </c:pt>
                <c:pt idx="190">
                  <c:v>331.3812</c:v>
                </c:pt>
                <c:pt idx="191">
                  <c:v>331.2716</c:v>
                </c:pt>
                <c:pt idx="192">
                  <c:v>331.1319</c:v>
                </c:pt>
                <c:pt idx="193">
                  <c:v>331.0192</c:v>
                </c:pt>
                <c:pt idx="194">
                  <c:v>331.003</c:v>
                </c:pt>
                <c:pt idx="195">
                  <c:v>330.9087</c:v>
                </c:pt>
                <c:pt idx="196">
                  <c:v>330.6452</c:v>
                </c:pt>
                <c:pt idx="197">
                  <c:v>330.4059</c:v>
                </c:pt>
                <c:pt idx="198">
                  <c:v>330.1664</c:v>
                </c:pt>
                <c:pt idx="199">
                  <c:v>329.8739</c:v>
                </c:pt>
                <c:pt idx="200">
                  <c:v>329.4623</c:v>
                </c:pt>
                <c:pt idx="201">
                  <c:v>329.1237</c:v>
                </c:pt>
                <c:pt idx="202">
                  <c:v>328.8279</c:v>
                </c:pt>
                <c:pt idx="203">
                  <c:v>328.5277</c:v>
                </c:pt>
                <c:pt idx="204">
                  <c:v>328.1452</c:v>
                </c:pt>
                <c:pt idx="205">
                  <c:v>327.8268</c:v>
                </c:pt>
                <c:pt idx="206">
                  <c:v>327.5046</c:v>
                </c:pt>
                <c:pt idx="207">
                  <c:v>327.0613</c:v>
                </c:pt>
                <c:pt idx="208">
                  <c:v>326.6527</c:v>
                </c:pt>
                <c:pt idx="209">
                  <c:v>326.2301</c:v>
                </c:pt>
                <c:pt idx="210">
                  <c:v>325.7624</c:v>
                </c:pt>
                <c:pt idx="211">
                  <c:v>325.465</c:v>
                </c:pt>
                <c:pt idx="212">
                  <c:v>325.0793</c:v>
                </c:pt>
                <c:pt idx="213">
                  <c:v>324.6307</c:v>
                </c:pt>
                <c:pt idx="214">
                  <c:v>324.2218</c:v>
                </c:pt>
                <c:pt idx="215">
                  <c:v>323.9144</c:v>
                </c:pt>
                <c:pt idx="216">
                  <c:v>323.4952</c:v>
                </c:pt>
                <c:pt idx="217">
                  <c:v>323.028</c:v>
                </c:pt>
                <c:pt idx="218">
                  <c:v>322.688</c:v>
                </c:pt>
                <c:pt idx="219">
                  <c:v>322.4158</c:v>
                </c:pt>
                <c:pt idx="220">
                  <c:v>322.1528</c:v>
                </c:pt>
                <c:pt idx="221">
                  <c:v>321.818</c:v>
                </c:pt>
                <c:pt idx="222">
                  <c:v>321.3074</c:v>
                </c:pt>
                <c:pt idx="223">
                  <c:v>320.9307</c:v>
                </c:pt>
                <c:pt idx="224">
                  <c:v>320.5045</c:v>
                </c:pt>
                <c:pt idx="225">
                  <c:v>320.0041</c:v>
                </c:pt>
                <c:pt idx="226">
                  <c:v>319.4939</c:v>
                </c:pt>
                <c:pt idx="227">
                  <c:v>319.0186</c:v>
                </c:pt>
                <c:pt idx="228">
                  <c:v>318.5429</c:v>
                </c:pt>
                <c:pt idx="229">
                  <c:v>317.9965</c:v>
                </c:pt>
                <c:pt idx="230">
                  <c:v>317.4885</c:v>
                </c:pt>
                <c:pt idx="231">
                  <c:v>316.973</c:v>
                </c:pt>
                <c:pt idx="232">
                  <c:v>316.4947</c:v>
                </c:pt>
                <c:pt idx="233">
                  <c:v>316.0949</c:v>
                </c:pt>
                <c:pt idx="234">
                  <c:v>315.6638</c:v>
                </c:pt>
                <c:pt idx="235">
                  <c:v>315.1434</c:v>
                </c:pt>
                <c:pt idx="236">
                  <c:v>314.6544</c:v>
                </c:pt>
                <c:pt idx="237">
                  <c:v>314.1354</c:v>
                </c:pt>
                <c:pt idx="238">
                  <c:v>313.6395</c:v>
                </c:pt>
                <c:pt idx="239">
                  <c:v>313.1887</c:v>
                </c:pt>
                <c:pt idx="240">
                  <c:v>312.6739</c:v>
                </c:pt>
                <c:pt idx="241">
                  <c:v>312.2651</c:v>
                </c:pt>
                <c:pt idx="242">
                  <c:v>311.8132</c:v>
                </c:pt>
                <c:pt idx="243">
                  <c:v>311.3011</c:v>
                </c:pt>
                <c:pt idx="244">
                  <c:v>310.7501</c:v>
                </c:pt>
                <c:pt idx="245">
                  <c:v>310.2517</c:v>
                </c:pt>
                <c:pt idx="246">
                  <c:v>309.7824</c:v>
                </c:pt>
                <c:pt idx="247">
                  <c:v>309.2874</c:v>
                </c:pt>
                <c:pt idx="248">
                  <c:v>308.8223</c:v>
                </c:pt>
                <c:pt idx="249">
                  <c:v>308.3976</c:v>
                </c:pt>
                <c:pt idx="250">
                  <c:v>307.9509</c:v>
                </c:pt>
                <c:pt idx="251">
                  <c:v>307.4804</c:v>
                </c:pt>
                <c:pt idx="252">
                  <c:v>307.1048</c:v>
                </c:pt>
                <c:pt idx="253">
                  <c:v>306.6951</c:v>
                </c:pt>
                <c:pt idx="254">
                  <c:v>306.3163</c:v>
                </c:pt>
                <c:pt idx="255">
                  <c:v>305.8053</c:v>
                </c:pt>
                <c:pt idx="256">
                  <c:v>305.2726</c:v>
                </c:pt>
                <c:pt idx="257">
                  <c:v>304.7877</c:v>
                </c:pt>
                <c:pt idx="258">
                  <c:v>304.2296</c:v>
                </c:pt>
                <c:pt idx="259">
                  <c:v>303.6618</c:v>
                </c:pt>
                <c:pt idx="260">
                  <c:v>303.2092</c:v>
                </c:pt>
                <c:pt idx="261">
                  <c:v>302.8658</c:v>
                </c:pt>
                <c:pt idx="262">
                  <c:v>302.4419</c:v>
                </c:pt>
                <c:pt idx="263">
                  <c:v>301.8925</c:v>
                </c:pt>
                <c:pt idx="264">
                  <c:v>301.4062</c:v>
                </c:pt>
                <c:pt idx="265">
                  <c:v>301.0123</c:v>
                </c:pt>
                <c:pt idx="266">
                  <c:v>300.6452</c:v>
                </c:pt>
                <c:pt idx="267">
                  <c:v>300.1399</c:v>
                </c:pt>
                <c:pt idx="268">
                  <c:v>299.6072</c:v>
                </c:pt>
                <c:pt idx="269">
                  <c:v>299.1274</c:v>
                </c:pt>
                <c:pt idx="270">
                  <c:v>298.6908</c:v>
                </c:pt>
                <c:pt idx="271">
                  <c:v>298.2715</c:v>
                </c:pt>
                <c:pt idx="272">
                  <c:v>297.7982</c:v>
                </c:pt>
                <c:pt idx="273">
                  <c:v>297.305</c:v>
                </c:pt>
                <c:pt idx="274">
                  <c:v>296.9406</c:v>
                </c:pt>
                <c:pt idx="275">
                  <c:v>296.6286</c:v>
                </c:pt>
                <c:pt idx="276">
                  <c:v>296.2467</c:v>
                </c:pt>
                <c:pt idx="277">
                  <c:v>295.8427</c:v>
                </c:pt>
                <c:pt idx="278">
                  <c:v>295.4138</c:v>
                </c:pt>
                <c:pt idx="279">
                  <c:v>295.0744</c:v>
                </c:pt>
                <c:pt idx="280">
                  <c:v>294.9113</c:v>
                </c:pt>
                <c:pt idx="281">
                  <c:v>294.7324</c:v>
                </c:pt>
                <c:pt idx="282">
                  <c:v>294.6459</c:v>
                </c:pt>
                <c:pt idx="283">
                  <c:v>294.7586</c:v>
                </c:pt>
                <c:pt idx="284">
                  <c:v>294.9551</c:v>
                </c:pt>
                <c:pt idx="285">
                  <c:v>295.0446</c:v>
                </c:pt>
                <c:pt idx="286">
                  <c:v>295.2115</c:v>
                </c:pt>
                <c:pt idx="287">
                  <c:v>295.4983</c:v>
                </c:pt>
                <c:pt idx="288">
                  <c:v>295.8398</c:v>
                </c:pt>
                <c:pt idx="289">
                  <c:v>296.208</c:v>
                </c:pt>
                <c:pt idx="290">
                  <c:v>296.4631</c:v>
                </c:pt>
                <c:pt idx="291">
                  <c:v>296.7918</c:v>
                </c:pt>
                <c:pt idx="292">
                  <c:v>297.1841</c:v>
                </c:pt>
                <c:pt idx="293">
                  <c:v>297.6161</c:v>
                </c:pt>
                <c:pt idx="294">
                  <c:v>297.963</c:v>
                </c:pt>
                <c:pt idx="295">
                  <c:v>298.392</c:v>
                </c:pt>
                <c:pt idx="296">
                  <c:v>298.865</c:v>
                </c:pt>
                <c:pt idx="297">
                  <c:v>299.2487</c:v>
                </c:pt>
                <c:pt idx="298">
                  <c:v>299.5826</c:v>
                </c:pt>
                <c:pt idx="299">
                  <c:v>300.1534</c:v>
                </c:pt>
                <c:pt idx="300">
                  <c:v>300.6516</c:v>
                </c:pt>
                <c:pt idx="301">
                  <c:v>301.1318</c:v>
                </c:pt>
                <c:pt idx="302">
                  <c:v>301.6168</c:v>
                </c:pt>
                <c:pt idx="303">
                  <c:v>302.0916</c:v>
                </c:pt>
                <c:pt idx="304">
                  <c:v>302.5126</c:v>
                </c:pt>
                <c:pt idx="305">
                  <c:v>302.8952</c:v>
                </c:pt>
                <c:pt idx="306">
                  <c:v>303.4615</c:v>
                </c:pt>
                <c:pt idx="307">
                  <c:v>304.0229</c:v>
                </c:pt>
                <c:pt idx="308">
                  <c:v>304.438</c:v>
                </c:pt>
                <c:pt idx="309">
                  <c:v>304.795</c:v>
                </c:pt>
                <c:pt idx="310">
                  <c:v>305.191</c:v>
                </c:pt>
                <c:pt idx="311">
                  <c:v>305.5362</c:v>
                </c:pt>
                <c:pt idx="312">
                  <c:v>305.8552</c:v>
                </c:pt>
                <c:pt idx="313">
                  <c:v>306.1403</c:v>
                </c:pt>
                <c:pt idx="314">
                  <c:v>306.3467</c:v>
                </c:pt>
                <c:pt idx="315">
                  <c:v>306.5647</c:v>
                </c:pt>
                <c:pt idx="316">
                  <c:v>306.912</c:v>
                </c:pt>
                <c:pt idx="317">
                  <c:v>307.1179</c:v>
                </c:pt>
                <c:pt idx="318">
                  <c:v>307.2753</c:v>
                </c:pt>
                <c:pt idx="319">
                  <c:v>307.41</c:v>
                </c:pt>
                <c:pt idx="320">
                  <c:v>307.4986</c:v>
                </c:pt>
                <c:pt idx="321">
                  <c:v>307.5514</c:v>
                </c:pt>
                <c:pt idx="322">
                  <c:v>307.4959</c:v>
                </c:pt>
                <c:pt idx="323">
                  <c:v>307.4694</c:v>
                </c:pt>
                <c:pt idx="324">
                  <c:v>307.375</c:v>
                </c:pt>
                <c:pt idx="325">
                  <c:v>307.2896</c:v>
                </c:pt>
                <c:pt idx="326">
                  <c:v>307.2455</c:v>
                </c:pt>
                <c:pt idx="327">
                  <c:v>307.3077</c:v>
                </c:pt>
                <c:pt idx="328">
                  <c:v>307.3582</c:v>
                </c:pt>
                <c:pt idx="329">
                  <c:v>307.3851</c:v>
                </c:pt>
                <c:pt idx="330">
                  <c:v>307.4084</c:v>
                </c:pt>
                <c:pt idx="331">
                  <c:v>307.4128</c:v>
                </c:pt>
                <c:pt idx="332">
                  <c:v>307.2908</c:v>
                </c:pt>
                <c:pt idx="333">
                  <c:v>307.2188</c:v>
                </c:pt>
                <c:pt idx="334">
                  <c:v>307.1826</c:v>
                </c:pt>
                <c:pt idx="335">
                  <c:v>307.1646</c:v>
                </c:pt>
                <c:pt idx="336">
                  <c:v>307.1376</c:v>
                </c:pt>
                <c:pt idx="337">
                  <c:v>307.1184</c:v>
                </c:pt>
                <c:pt idx="338">
                  <c:v>307.0344</c:v>
                </c:pt>
                <c:pt idx="339">
                  <c:v>306.9679</c:v>
                </c:pt>
                <c:pt idx="340">
                  <c:v>307.0059</c:v>
                </c:pt>
                <c:pt idx="341">
                  <c:v>307.0507</c:v>
                </c:pt>
                <c:pt idx="342">
                  <c:v>306.9671</c:v>
                </c:pt>
                <c:pt idx="343">
                  <c:v>306.818</c:v>
                </c:pt>
                <c:pt idx="344">
                  <c:v>306.7304</c:v>
                </c:pt>
                <c:pt idx="345">
                  <c:v>306.6997</c:v>
                </c:pt>
                <c:pt idx="346">
                  <c:v>306.6918</c:v>
                </c:pt>
                <c:pt idx="347">
                  <c:v>306.6992</c:v>
                </c:pt>
                <c:pt idx="348">
                  <c:v>306.5624</c:v>
                </c:pt>
                <c:pt idx="349">
                  <c:v>306.5423</c:v>
                </c:pt>
                <c:pt idx="350">
                  <c:v>306.4844</c:v>
                </c:pt>
                <c:pt idx="351">
                  <c:v>306.4773</c:v>
                </c:pt>
                <c:pt idx="352">
                  <c:v>306.4324</c:v>
                </c:pt>
                <c:pt idx="353">
                  <c:v>306.4535</c:v>
                </c:pt>
                <c:pt idx="354">
                  <c:v>306.5317</c:v>
                </c:pt>
                <c:pt idx="355">
                  <c:v>306.5016</c:v>
                </c:pt>
                <c:pt idx="356">
                  <c:v>306.4661</c:v>
                </c:pt>
                <c:pt idx="357">
                  <c:v>306.5146</c:v>
                </c:pt>
                <c:pt idx="358">
                  <c:v>306.4497</c:v>
                </c:pt>
                <c:pt idx="359">
                  <c:v>306.3684</c:v>
                </c:pt>
                <c:pt idx="360">
                  <c:v>306.2446</c:v>
                </c:pt>
                <c:pt idx="361">
                  <c:v>306.1697</c:v>
                </c:pt>
                <c:pt idx="362">
                  <c:v>306.1148</c:v>
                </c:pt>
                <c:pt idx="363">
                  <c:v>306.1131</c:v>
                </c:pt>
                <c:pt idx="364">
                  <c:v>306.1301</c:v>
                </c:pt>
                <c:pt idx="365">
                  <c:v>306.1369</c:v>
                </c:pt>
                <c:pt idx="366">
                  <c:v>305.9999</c:v>
                </c:pt>
                <c:pt idx="367">
                  <c:v>305.868</c:v>
                </c:pt>
                <c:pt idx="368">
                  <c:v>305.7929</c:v>
                </c:pt>
                <c:pt idx="369">
                  <c:v>305.6496</c:v>
                </c:pt>
                <c:pt idx="370">
                  <c:v>305.6659</c:v>
                </c:pt>
                <c:pt idx="371">
                  <c:v>305.6914</c:v>
                </c:pt>
                <c:pt idx="372">
                  <c:v>305.6637</c:v>
                </c:pt>
                <c:pt idx="373">
                  <c:v>305.6194</c:v>
                </c:pt>
                <c:pt idx="374">
                  <c:v>305.5335</c:v>
                </c:pt>
                <c:pt idx="375">
                  <c:v>305.5478</c:v>
                </c:pt>
                <c:pt idx="376">
                  <c:v>305.5754</c:v>
                </c:pt>
                <c:pt idx="377">
                  <c:v>305.6911</c:v>
                </c:pt>
                <c:pt idx="378">
                  <c:v>305.7874</c:v>
                </c:pt>
                <c:pt idx="379">
                  <c:v>305.7693</c:v>
                </c:pt>
                <c:pt idx="380">
                  <c:v>305.6707</c:v>
                </c:pt>
                <c:pt idx="381">
                  <c:v>305.5789</c:v>
                </c:pt>
                <c:pt idx="382">
                  <c:v>305.4594</c:v>
                </c:pt>
                <c:pt idx="383">
                  <c:v>305.5007</c:v>
                </c:pt>
                <c:pt idx="384">
                  <c:v>305.557</c:v>
                </c:pt>
                <c:pt idx="385">
                  <c:v>305.5753</c:v>
                </c:pt>
                <c:pt idx="386">
                  <c:v>305.5943</c:v>
                </c:pt>
                <c:pt idx="387">
                  <c:v>305.5682</c:v>
                </c:pt>
                <c:pt idx="388">
                  <c:v>305.6556</c:v>
                </c:pt>
                <c:pt idx="389">
                  <c:v>305.656</c:v>
                </c:pt>
                <c:pt idx="390">
                  <c:v>305.5988</c:v>
                </c:pt>
                <c:pt idx="391">
                  <c:v>305.6051</c:v>
                </c:pt>
                <c:pt idx="392">
                  <c:v>305.7911</c:v>
                </c:pt>
                <c:pt idx="393">
                  <c:v>305.8929</c:v>
                </c:pt>
                <c:pt idx="394">
                  <c:v>305.9424</c:v>
                </c:pt>
                <c:pt idx="395">
                  <c:v>305.9724</c:v>
                </c:pt>
                <c:pt idx="396">
                  <c:v>305.9061</c:v>
                </c:pt>
                <c:pt idx="397">
                  <c:v>305.8062</c:v>
                </c:pt>
                <c:pt idx="398">
                  <c:v>305.8169</c:v>
                </c:pt>
                <c:pt idx="399">
                  <c:v>305.8821</c:v>
                </c:pt>
                <c:pt idx="400">
                  <c:v>305.8969</c:v>
                </c:pt>
                <c:pt idx="401">
                  <c:v>305.8146</c:v>
                </c:pt>
                <c:pt idx="402">
                  <c:v>305.7407</c:v>
                </c:pt>
                <c:pt idx="403">
                  <c:v>305.7824</c:v>
                </c:pt>
                <c:pt idx="404">
                  <c:v>305.8367</c:v>
                </c:pt>
                <c:pt idx="405">
                  <c:v>305.9251</c:v>
                </c:pt>
                <c:pt idx="406">
                  <c:v>306.0242</c:v>
                </c:pt>
                <c:pt idx="407">
                  <c:v>306.0892</c:v>
                </c:pt>
                <c:pt idx="408">
                  <c:v>306.184</c:v>
                </c:pt>
                <c:pt idx="409">
                  <c:v>306.2865</c:v>
                </c:pt>
                <c:pt idx="410">
                  <c:v>306.4394</c:v>
                </c:pt>
                <c:pt idx="411">
                  <c:v>306.5148</c:v>
                </c:pt>
                <c:pt idx="412">
                  <c:v>306.5361</c:v>
                </c:pt>
                <c:pt idx="413">
                  <c:v>306.6758</c:v>
                </c:pt>
                <c:pt idx="414">
                  <c:v>306.5928</c:v>
                </c:pt>
                <c:pt idx="415">
                  <c:v>306.5081</c:v>
                </c:pt>
                <c:pt idx="416">
                  <c:v>306.5085</c:v>
                </c:pt>
                <c:pt idx="417">
                  <c:v>306.6683</c:v>
                </c:pt>
                <c:pt idx="418">
                  <c:v>306.7413</c:v>
                </c:pt>
                <c:pt idx="419">
                  <c:v>306.7232</c:v>
                </c:pt>
                <c:pt idx="420">
                  <c:v>306.8385</c:v>
                </c:pt>
                <c:pt idx="421">
                  <c:v>306.7903</c:v>
                </c:pt>
                <c:pt idx="422">
                  <c:v>306.8098</c:v>
                </c:pt>
                <c:pt idx="423">
                  <c:v>306.8762</c:v>
                </c:pt>
                <c:pt idx="424">
                  <c:v>306.9817</c:v>
                </c:pt>
                <c:pt idx="425">
                  <c:v>306.9914</c:v>
                </c:pt>
                <c:pt idx="426">
                  <c:v>306.9585</c:v>
                </c:pt>
                <c:pt idx="427">
                  <c:v>306.9862</c:v>
                </c:pt>
                <c:pt idx="428">
                  <c:v>306.9715</c:v>
                </c:pt>
                <c:pt idx="429">
                  <c:v>307.0303</c:v>
                </c:pt>
                <c:pt idx="430">
                  <c:v>306.9342</c:v>
                </c:pt>
                <c:pt idx="431">
                  <c:v>306.8171</c:v>
                </c:pt>
                <c:pt idx="432">
                  <c:v>306.6834</c:v>
                </c:pt>
                <c:pt idx="433">
                  <c:v>306.5953</c:v>
                </c:pt>
                <c:pt idx="434">
                  <c:v>306.5376</c:v>
                </c:pt>
                <c:pt idx="435">
                  <c:v>306.4673</c:v>
                </c:pt>
                <c:pt idx="436">
                  <c:v>306.5107</c:v>
                </c:pt>
                <c:pt idx="437">
                  <c:v>306.5563</c:v>
                </c:pt>
                <c:pt idx="438">
                  <c:v>306.5142</c:v>
                </c:pt>
                <c:pt idx="439">
                  <c:v>306.528</c:v>
                </c:pt>
                <c:pt idx="440">
                  <c:v>306.5616</c:v>
                </c:pt>
                <c:pt idx="441">
                  <c:v>306.5733</c:v>
                </c:pt>
                <c:pt idx="442">
                  <c:v>306.5217</c:v>
                </c:pt>
                <c:pt idx="443">
                  <c:v>306.5137</c:v>
                </c:pt>
                <c:pt idx="444">
                  <c:v>306.5808</c:v>
                </c:pt>
                <c:pt idx="445">
                  <c:v>306.6168</c:v>
                </c:pt>
                <c:pt idx="446">
                  <c:v>306.4912</c:v>
                </c:pt>
                <c:pt idx="447">
                  <c:v>306.3689</c:v>
                </c:pt>
                <c:pt idx="448">
                  <c:v>306.2034</c:v>
                </c:pt>
                <c:pt idx="449">
                  <c:v>306.0865</c:v>
                </c:pt>
                <c:pt idx="450">
                  <c:v>306.0063</c:v>
                </c:pt>
                <c:pt idx="451">
                  <c:v>305.9407</c:v>
                </c:pt>
                <c:pt idx="452">
                  <c:v>305.8793</c:v>
                </c:pt>
                <c:pt idx="453">
                  <c:v>305.8277</c:v>
                </c:pt>
                <c:pt idx="454">
                  <c:v>305.7238</c:v>
                </c:pt>
                <c:pt idx="455">
                  <c:v>305.6523</c:v>
                </c:pt>
                <c:pt idx="456">
                  <c:v>305.6184</c:v>
                </c:pt>
                <c:pt idx="457">
                  <c:v>305.6304</c:v>
                </c:pt>
                <c:pt idx="458">
                  <c:v>305.6037</c:v>
                </c:pt>
                <c:pt idx="459">
                  <c:v>305.5602</c:v>
                </c:pt>
                <c:pt idx="460">
                  <c:v>305.5125</c:v>
                </c:pt>
                <c:pt idx="461">
                  <c:v>305.4836</c:v>
                </c:pt>
                <c:pt idx="462">
                  <c:v>305.5451</c:v>
                </c:pt>
                <c:pt idx="463">
                  <c:v>305.5966</c:v>
                </c:pt>
                <c:pt idx="464">
                  <c:v>305.6634</c:v>
                </c:pt>
                <c:pt idx="465">
                  <c:v>305.771</c:v>
                </c:pt>
                <c:pt idx="466">
                  <c:v>305.745</c:v>
                </c:pt>
                <c:pt idx="467">
                  <c:v>305.7088</c:v>
                </c:pt>
                <c:pt idx="468">
                  <c:v>305.714</c:v>
                </c:pt>
                <c:pt idx="469">
                  <c:v>305.7484</c:v>
                </c:pt>
                <c:pt idx="470">
                  <c:v>305.7254</c:v>
                </c:pt>
                <c:pt idx="471">
                  <c:v>305.7797</c:v>
                </c:pt>
                <c:pt idx="472">
                  <c:v>305.8661</c:v>
                </c:pt>
                <c:pt idx="473">
                  <c:v>305.9659</c:v>
                </c:pt>
                <c:pt idx="474">
                  <c:v>305.9598</c:v>
                </c:pt>
                <c:pt idx="475">
                  <c:v>305.9469</c:v>
                </c:pt>
                <c:pt idx="476">
                  <c:v>306.033</c:v>
                </c:pt>
                <c:pt idx="477">
                  <c:v>306.0972</c:v>
                </c:pt>
                <c:pt idx="478">
                  <c:v>306.1126</c:v>
                </c:pt>
                <c:pt idx="479">
                  <c:v>306.0771</c:v>
                </c:pt>
                <c:pt idx="480">
                  <c:v>306.0078</c:v>
                </c:pt>
                <c:pt idx="481">
                  <c:v>305.8599</c:v>
                </c:pt>
                <c:pt idx="482">
                  <c:v>305.7678</c:v>
                </c:pt>
                <c:pt idx="483">
                  <c:v>305.7145</c:v>
                </c:pt>
                <c:pt idx="484">
                  <c:v>305.6298</c:v>
                </c:pt>
                <c:pt idx="485">
                  <c:v>305.5002</c:v>
                </c:pt>
                <c:pt idx="486">
                  <c:v>305.518</c:v>
                </c:pt>
                <c:pt idx="487">
                  <c:v>305.4445</c:v>
                </c:pt>
                <c:pt idx="488">
                  <c:v>305.3867</c:v>
                </c:pt>
                <c:pt idx="489">
                  <c:v>305.2036</c:v>
                </c:pt>
                <c:pt idx="490">
                  <c:v>305.1265</c:v>
                </c:pt>
                <c:pt idx="491">
                  <c:v>305.1654</c:v>
                </c:pt>
                <c:pt idx="492">
                  <c:v>305.2648</c:v>
                </c:pt>
                <c:pt idx="493">
                  <c:v>305.3183</c:v>
                </c:pt>
                <c:pt idx="494">
                  <c:v>305.3316</c:v>
                </c:pt>
                <c:pt idx="495">
                  <c:v>305.4205</c:v>
                </c:pt>
                <c:pt idx="496">
                  <c:v>305.4839</c:v>
                </c:pt>
                <c:pt idx="497">
                  <c:v>305.4803</c:v>
                </c:pt>
                <c:pt idx="498">
                  <c:v>305.5116</c:v>
                </c:pt>
                <c:pt idx="499">
                  <c:v>305.4555</c:v>
                </c:pt>
                <c:pt idx="500">
                  <c:v>305.4341</c:v>
                </c:pt>
                <c:pt idx="501">
                  <c:v>305.3738</c:v>
                </c:pt>
                <c:pt idx="502">
                  <c:v>305.3019</c:v>
                </c:pt>
                <c:pt idx="503">
                  <c:v>305.2366</c:v>
                </c:pt>
                <c:pt idx="504">
                  <c:v>305.2583</c:v>
                </c:pt>
                <c:pt idx="505">
                  <c:v>305.2133</c:v>
                </c:pt>
                <c:pt idx="506">
                  <c:v>305.1258</c:v>
                </c:pt>
                <c:pt idx="507">
                  <c:v>305.1289</c:v>
                </c:pt>
                <c:pt idx="508">
                  <c:v>305.0536</c:v>
                </c:pt>
                <c:pt idx="509">
                  <c:v>304.9897</c:v>
                </c:pt>
                <c:pt idx="510">
                  <c:v>304.9355</c:v>
                </c:pt>
                <c:pt idx="511">
                  <c:v>304.8886</c:v>
                </c:pt>
                <c:pt idx="512">
                  <c:v>304.9174</c:v>
                </c:pt>
                <c:pt idx="513">
                  <c:v>304.8667</c:v>
                </c:pt>
                <c:pt idx="514">
                  <c:v>304.8246</c:v>
                </c:pt>
                <c:pt idx="515">
                  <c:v>304.759</c:v>
                </c:pt>
                <c:pt idx="516">
                  <c:v>304.7857</c:v>
                </c:pt>
                <c:pt idx="517">
                  <c:v>304.9845</c:v>
                </c:pt>
                <c:pt idx="518">
                  <c:v>305.1376</c:v>
                </c:pt>
                <c:pt idx="519">
                  <c:v>305.2143</c:v>
                </c:pt>
                <c:pt idx="520">
                  <c:v>305.3517</c:v>
                </c:pt>
                <c:pt idx="521">
                  <c:v>305.3747</c:v>
                </c:pt>
                <c:pt idx="522">
                  <c:v>305.311</c:v>
                </c:pt>
                <c:pt idx="523">
                  <c:v>305.3275</c:v>
                </c:pt>
                <c:pt idx="524">
                  <c:v>305.2625</c:v>
                </c:pt>
                <c:pt idx="525">
                  <c:v>305.3714</c:v>
                </c:pt>
                <c:pt idx="526">
                  <c:v>305.5262</c:v>
                </c:pt>
                <c:pt idx="527">
                  <c:v>305.5632</c:v>
                </c:pt>
                <c:pt idx="528">
                  <c:v>305.7259</c:v>
                </c:pt>
                <c:pt idx="529">
                  <c:v>305.8495</c:v>
                </c:pt>
                <c:pt idx="530">
                  <c:v>305.9791</c:v>
                </c:pt>
                <c:pt idx="531">
                  <c:v>306.0274</c:v>
                </c:pt>
                <c:pt idx="532">
                  <c:v>306.1406</c:v>
                </c:pt>
                <c:pt idx="533">
                  <c:v>306.2086</c:v>
                </c:pt>
                <c:pt idx="534">
                  <c:v>306.2698</c:v>
                </c:pt>
                <c:pt idx="535">
                  <c:v>306.4233</c:v>
                </c:pt>
                <c:pt idx="536">
                  <c:v>306.5618</c:v>
                </c:pt>
                <c:pt idx="537">
                  <c:v>306.6442</c:v>
                </c:pt>
                <c:pt idx="538">
                  <c:v>306.6637</c:v>
                </c:pt>
                <c:pt idx="539">
                  <c:v>306.5521</c:v>
                </c:pt>
                <c:pt idx="540">
                  <c:v>306.5441</c:v>
                </c:pt>
                <c:pt idx="541">
                  <c:v>306.515</c:v>
                </c:pt>
                <c:pt idx="542">
                  <c:v>306.5714</c:v>
                </c:pt>
                <c:pt idx="543">
                  <c:v>306.5898</c:v>
                </c:pt>
                <c:pt idx="544">
                  <c:v>306.6172</c:v>
                </c:pt>
                <c:pt idx="545">
                  <c:v>306.6084</c:v>
                </c:pt>
                <c:pt idx="546">
                  <c:v>306.5301</c:v>
                </c:pt>
                <c:pt idx="547">
                  <c:v>306.4749</c:v>
                </c:pt>
                <c:pt idx="548">
                  <c:v>306.43</c:v>
                </c:pt>
                <c:pt idx="549">
                  <c:v>306.4788</c:v>
                </c:pt>
                <c:pt idx="550">
                  <c:v>306.4862</c:v>
                </c:pt>
                <c:pt idx="551">
                  <c:v>306.4774</c:v>
                </c:pt>
                <c:pt idx="552">
                  <c:v>306.4668</c:v>
                </c:pt>
                <c:pt idx="553">
                  <c:v>306.3709</c:v>
                </c:pt>
                <c:pt idx="554">
                  <c:v>306.2271</c:v>
                </c:pt>
                <c:pt idx="555">
                  <c:v>306.1339</c:v>
                </c:pt>
                <c:pt idx="556">
                  <c:v>306.1147</c:v>
                </c:pt>
                <c:pt idx="557">
                  <c:v>306.1795</c:v>
                </c:pt>
                <c:pt idx="558">
                  <c:v>306.0794</c:v>
                </c:pt>
                <c:pt idx="559">
                  <c:v>306.0183</c:v>
                </c:pt>
                <c:pt idx="560">
                  <c:v>305.9846</c:v>
                </c:pt>
                <c:pt idx="561">
                  <c:v>305.9315</c:v>
                </c:pt>
                <c:pt idx="562">
                  <c:v>305.8286</c:v>
                </c:pt>
                <c:pt idx="563">
                  <c:v>305.8817</c:v>
                </c:pt>
                <c:pt idx="564">
                  <c:v>305.8556</c:v>
                </c:pt>
                <c:pt idx="565">
                  <c:v>305.9362</c:v>
                </c:pt>
                <c:pt idx="566">
                  <c:v>306.0273</c:v>
                </c:pt>
                <c:pt idx="567">
                  <c:v>306.0539</c:v>
                </c:pt>
                <c:pt idx="568">
                  <c:v>306.1102</c:v>
                </c:pt>
                <c:pt idx="569">
                  <c:v>306.1323</c:v>
                </c:pt>
                <c:pt idx="570">
                  <c:v>306.1759</c:v>
                </c:pt>
                <c:pt idx="571">
                  <c:v>306.2627</c:v>
                </c:pt>
                <c:pt idx="572">
                  <c:v>306.3621</c:v>
                </c:pt>
                <c:pt idx="573">
                  <c:v>306.4108</c:v>
                </c:pt>
                <c:pt idx="574">
                  <c:v>306.3626</c:v>
                </c:pt>
                <c:pt idx="575">
                  <c:v>306.353</c:v>
                </c:pt>
                <c:pt idx="576">
                  <c:v>306.2655</c:v>
                </c:pt>
                <c:pt idx="577">
                  <c:v>306.157</c:v>
                </c:pt>
                <c:pt idx="578">
                  <c:v>306.1018</c:v>
                </c:pt>
                <c:pt idx="579">
                  <c:v>306.0789</c:v>
                </c:pt>
                <c:pt idx="580">
                  <c:v>306.1286</c:v>
                </c:pt>
                <c:pt idx="581">
                  <c:v>306.1833</c:v>
                </c:pt>
                <c:pt idx="582">
                  <c:v>306.1554</c:v>
                </c:pt>
                <c:pt idx="583">
                  <c:v>306.0743</c:v>
                </c:pt>
                <c:pt idx="584">
                  <c:v>306.0467</c:v>
                </c:pt>
                <c:pt idx="585">
                  <c:v>305.9818</c:v>
                </c:pt>
                <c:pt idx="586">
                  <c:v>305.9376</c:v>
                </c:pt>
                <c:pt idx="587">
                  <c:v>306.085</c:v>
                </c:pt>
                <c:pt idx="588">
                  <c:v>306.2689</c:v>
                </c:pt>
                <c:pt idx="589">
                  <c:v>306.3368</c:v>
                </c:pt>
                <c:pt idx="590">
                  <c:v>306.3679</c:v>
                </c:pt>
                <c:pt idx="591">
                  <c:v>306.4451</c:v>
                </c:pt>
                <c:pt idx="592">
                  <c:v>306.5423</c:v>
                </c:pt>
                <c:pt idx="593">
                  <c:v>306.5393</c:v>
                </c:pt>
                <c:pt idx="594">
                  <c:v>306.5338</c:v>
                </c:pt>
                <c:pt idx="595">
                  <c:v>306.4656</c:v>
                </c:pt>
                <c:pt idx="596">
                  <c:v>306.4547</c:v>
                </c:pt>
                <c:pt idx="597">
                  <c:v>306.5044</c:v>
                </c:pt>
                <c:pt idx="598">
                  <c:v>306.5772</c:v>
                </c:pt>
                <c:pt idx="599">
                  <c:v>306.5511</c:v>
                </c:pt>
                <c:pt idx="600">
                  <c:v>306.5211</c:v>
                </c:pt>
                <c:pt idx="601">
                  <c:v>306.397</c:v>
                </c:pt>
                <c:pt idx="602">
                  <c:v>306.395</c:v>
                </c:pt>
                <c:pt idx="603">
                  <c:v>306.3397</c:v>
                </c:pt>
                <c:pt idx="604">
                  <c:v>306.2592</c:v>
                </c:pt>
                <c:pt idx="605">
                  <c:v>306.1907</c:v>
                </c:pt>
                <c:pt idx="606">
                  <c:v>306.1784</c:v>
                </c:pt>
                <c:pt idx="607">
                  <c:v>306.2504</c:v>
                </c:pt>
                <c:pt idx="608">
                  <c:v>306.3192</c:v>
                </c:pt>
                <c:pt idx="609">
                  <c:v>306.3616</c:v>
                </c:pt>
                <c:pt idx="610">
                  <c:v>306.3341</c:v>
                </c:pt>
                <c:pt idx="611">
                  <c:v>306.3581</c:v>
                </c:pt>
                <c:pt idx="612">
                  <c:v>306.367</c:v>
                </c:pt>
                <c:pt idx="613">
                  <c:v>306.4586</c:v>
                </c:pt>
                <c:pt idx="614">
                  <c:v>306.5678</c:v>
                </c:pt>
                <c:pt idx="615">
                  <c:v>306.5662</c:v>
                </c:pt>
                <c:pt idx="616">
                  <c:v>306.5181</c:v>
                </c:pt>
                <c:pt idx="617">
                  <c:v>306.509</c:v>
                </c:pt>
                <c:pt idx="618">
                  <c:v>306.5501</c:v>
                </c:pt>
                <c:pt idx="619">
                  <c:v>306.5892</c:v>
                </c:pt>
                <c:pt idx="620">
                  <c:v>306.5579</c:v>
                </c:pt>
                <c:pt idx="621">
                  <c:v>306.502</c:v>
                </c:pt>
                <c:pt idx="622">
                  <c:v>306.4931</c:v>
                </c:pt>
                <c:pt idx="623">
                  <c:v>306.5804</c:v>
                </c:pt>
                <c:pt idx="624">
                  <c:v>306.5999</c:v>
                </c:pt>
                <c:pt idx="625">
                  <c:v>306.605</c:v>
                </c:pt>
                <c:pt idx="626">
                  <c:v>306.5578</c:v>
                </c:pt>
                <c:pt idx="627">
                  <c:v>306.6691</c:v>
                </c:pt>
                <c:pt idx="628">
                  <c:v>306.6888</c:v>
                </c:pt>
                <c:pt idx="629">
                  <c:v>306.6559</c:v>
                </c:pt>
                <c:pt idx="630">
                  <c:v>306.6524</c:v>
                </c:pt>
                <c:pt idx="631">
                  <c:v>306.7842</c:v>
                </c:pt>
                <c:pt idx="632">
                  <c:v>306.8638</c:v>
                </c:pt>
                <c:pt idx="633">
                  <c:v>306.8944</c:v>
                </c:pt>
                <c:pt idx="634">
                  <c:v>306.8764</c:v>
                </c:pt>
                <c:pt idx="635">
                  <c:v>306.8119</c:v>
                </c:pt>
                <c:pt idx="636">
                  <c:v>306.7532</c:v>
                </c:pt>
                <c:pt idx="637">
                  <c:v>306.6535</c:v>
                </c:pt>
                <c:pt idx="638">
                  <c:v>306.5828</c:v>
                </c:pt>
                <c:pt idx="639">
                  <c:v>306.4925</c:v>
                </c:pt>
                <c:pt idx="640">
                  <c:v>306.4578</c:v>
                </c:pt>
                <c:pt idx="641">
                  <c:v>306.4423</c:v>
                </c:pt>
                <c:pt idx="642">
                  <c:v>306.4503</c:v>
                </c:pt>
                <c:pt idx="643">
                  <c:v>306.4135</c:v>
                </c:pt>
                <c:pt idx="644">
                  <c:v>306.3775</c:v>
                </c:pt>
                <c:pt idx="645">
                  <c:v>306.4002</c:v>
                </c:pt>
                <c:pt idx="646">
                  <c:v>306.4375</c:v>
                </c:pt>
                <c:pt idx="647">
                  <c:v>306.3697</c:v>
                </c:pt>
                <c:pt idx="648">
                  <c:v>306.3021</c:v>
                </c:pt>
                <c:pt idx="649">
                  <c:v>306.2589</c:v>
                </c:pt>
                <c:pt idx="650">
                  <c:v>306.1747</c:v>
                </c:pt>
                <c:pt idx="651">
                  <c:v>306.1481</c:v>
                </c:pt>
                <c:pt idx="652">
                  <c:v>306.1143</c:v>
                </c:pt>
                <c:pt idx="653">
                  <c:v>306.0732</c:v>
                </c:pt>
                <c:pt idx="654">
                  <c:v>306.0627</c:v>
                </c:pt>
                <c:pt idx="655">
                  <c:v>306.17</c:v>
                </c:pt>
                <c:pt idx="656">
                  <c:v>306.1596</c:v>
                </c:pt>
                <c:pt idx="657">
                  <c:v>306.1144</c:v>
                </c:pt>
                <c:pt idx="658">
                  <c:v>306.1894</c:v>
                </c:pt>
                <c:pt idx="659">
                  <c:v>306.2028</c:v>
                </c:pt>
                <c:pt idx="660">
                  <c:v>306.1897</c:v>
                </c:pt>
                <c:pt idx="661">
                  <c:v>306.2359</c:v>
                </c:pt>
                <c:pt idx="662">
                  <c:v>306.2432</c:v>
                </c:pt>
                <c:pt idx="663">
                  <c:v>306.1973</c:v>
                </c:pt>
                <c:pt idx="664">
                  <c:v>306.2439</c:v>
                </c:pt>
                <c:pt idx="665">
                  <c:v>306.2382</c:v>
                </c:pt>
                <c:pt idx="666">
                  <c:v>306.239</c:v>
                </c:pt>
                <c:pt idx="667">
                  <c:v>306.2484</c:v>
                </c:pt>
                <c:pt idx="668">
                  <c:v>306.1913</c:v>
                </c:pt>
                <c:pt idx="669">
                  <c:v>306.1067</c:v>
                </c:pt>
                <c:pt idx="670">
                  <c:v>306.0157</c:v>
                </c:pt>
                <c:pt idx="671">
                  <c:v>305.9574</c:v>
                </c:pt>
                <c:pt idx="672">
                  <c:v>305.999</c:v>
                </c:pt>
                <c:pt idx="673">
                  <c:v>306.0914</c:v>
                </c:pt>
                <c:pt idx="674">
                  <c:v>306.1238</c:v>
                </c:pt>
                <c:pt idx="675">
                  <c:v>306.2089</c:v>
                </c:pt>
                <c:pt idx="676">
                  <c:v>306.284</c:v>
                </c:pt>
                <c:pt idx="677">
                  <c:v>306.2555</c:v>
                </c:pt>
                <c:pt idx="678">
                  <c:v>306.1832</c:v>
                </c:pt>
                <c:pt idx="679">
                  <c:v>306.1219</c:v>
                </c:pt>
                <c:pt idx="680">
                  <c:v>306.1</c:v>
                </c:pt>
                <c:pt idx="681">
                  <c:v>306.0728</c:v>
                </c:pt>
                <c:pt idx="682">
                  <c:v>306.0173</c:v>
                </c:pt>
                <c:pt idx="683">
                  <c:v>305.9407</c:v>
                </c:pt>
                <c:pt idx="684">
                  <c:v>305.9178</c:v>
                </c:pt>
                <c:pt idx="685">
                  <c:v>305.8719</c:v>
                </c:pt>
                <c:pt idx="686">
                  <c:v>305.757</c:v>
                </c:pt>
                <c:pt idx="687">
                  <c:v>305.8583</c:v>
                </c:pt>
                <c:pt idx="688">
                  <c:v>305.8911</c:v>
                </c:pt>
                <c:pt idx="689">
                  <c:v>305.8426</c:v>
                </c:pt>
                <c:pt idx="690">
                  <c:v>305.8385</c:v>
                </c:pt>
                <c:pt idx="691">
                  <c:v>305.8895</c:v>
                </c:pt>
                <c:pt idx="692">
                  <c:v>305.9198</c:v>
                </c:pt>
                <c:pt idx="693">
                  <c:v>305.977</c:v>
                </c:pt>
                <c:pt idx="694">
                  <c:v>305.9424</c:v>
                </c:pt>
                <c:pt idx="695">
                  <c:v>305.8911</c:v>
                </c:pt>
                <c:pt idx="696">
                  <c:v>305.9873</c:v>
                </c:pt>
                <c:pt idx="697">
                  <c:v>306.0523</c:v>
                </c:pt>
                <c:pt idx="698">
                  <c:v>306.1519</c:v>
                </c:pt>
                <c:pt idx="699">
                  <c:v>306.2611</c:v>
                </c:pt>
                <c:pt idx="700">
                  <c:v>306.1887</c:v>
                </c:pt>
                <c:pt idx="701">
                  <c:v>306.1254</c:v>
                </c:pt>
                <c:pt idx="702">
                  <c:v>306.2035</c:v>
                </c:pt>
                <c:pt idx="703">
                  <c:v>306.187</c:v>
                </c:pt>
                <c:pt idx="704">
                  <c:v>306.0918</c:v>
                </c:pt>
                <c:pt idx="705">
                  <c:v>306.043</c:v>
                </c:pt>
                <c:pt idx="706">
                  <c:v>306.0401</c:v>
                </c:pt>
                <c:pt idx="707">
                  <c:v>306.0071</c:v>
                </c:pt>
                <c:pt idx="708">
                  <c:v>306.0328</c:v>
                </c:pt>
                <c:pt idx="709">
                  <c:v>306.0224</c:v>
                </c:pt>
                <c:pt idx="710">
                  <c:v>305.9952</c:v>
                </c:pt>
                <c:pt idx="711">
                  <c:v>305.968</c:v>
                </c:pt>
                <c:pt idx="712">
                  <c:v>305.865</c:v>
                </c:pt>
                <c:pt idx="713">
                  <c:v>305.7802</c:v>
                </c:pt>
                <c:pt idx="714">
                  <c:v>305.7177</c:v>
                </c:pt>
                <c:pt idx="715">
                  <c:v>305.7786</c:v>
                </c:pt>
                <c:pt idx="716">
                  <c:v>305.6821</c:v>
                </c:pt>
                <c:pt idx="717">
                  <c:v>305.7088</c:v>
                </c:pt>
                <c:pt idx="718">
                  <c:v>305.8137</c:v>
                </c:pt>
                <c:pt idx="719">
                  <c:v>305.9102</c:v>
                </c:pt>
                <c:pt idx="720">
                  <c:v>305.9998</c:v>
                </c:pt>
                <c:pt idx="721">
                  <c:v>306.076</c:v>
                </c:pt>
                <c:pt idx="722">
                  <c:v>306.1293</c:v>
                </c:pt>
                <c:pt idx="723">
                  <c:v>306.1906</c:v>
                </c:pt>
                <c:pt idx="724">
                  <c:v>306.278</c:v>
                </c:pt>
                <c:pt idx="725">
                  <c:v>306.3549</c:v>
                </c:pt>
                <c:pt idx="726">
                  <c:v>306.4094</c:v>
                </c:pt>
                <c:pt idx="727">
                  <c:v>306.3367</c:v>
                </c:pt>
                <c:pt idx="728">
                  <c:v>306.2661</c:v>
                </c:pt>
                <c:pt idx="729">
                  <c:v>306.195</c:v>
                </c:pt>
                <c:pt idx="730">
                  <c:v>306.1738</c:v>
                </c:pt>
                <c:pt idx="731">
                  <c:v>306.2284</c:v>
                </c:pt>
                <c:pt idx="732">
                  <c:v>306.2053</c:v>
                </c:pt>
                <c:pt idx="733">
                  <c:v>306.1648</c:v>
                </c:pt>
                <c:pt idx="734">
                  <c:v>306.1417</c:v>
                </c:pt>
                <c:pt idx="735">
                  <c:v>306.1362</c:v>
                </c:pt>
                <c:pt idx="736">
                  <c:v>306.0008</c:v>
                </c:pt>
                <c:pt idx="737">
                  <c:v>305.8673</c:v>
                </c:pt>
                <c:pt idx="738">
                  <c:v>305.7702</c:v>
                </c:pt>
                <c:pt idx="739">
                  <c:v>305.6671</c:v>
                </c:pt>
                <c:pt idx="740">
                  <c:v>305.5775</c:v>
                </c:pt>
                <c:pt idx="741">
                  <c:v>305.5509</c:v>
                </c:pt>
                <c:pt idx="742">
                  <c:v>305.5924</c:v>
                </c:pt>
                <c:pt idx="743">
                  <c:v>305.5116</c:v>
                </c:pt>
                <c:pt idx="744">
                  <c:v>305.4575</c:v>
                </c:pt>
                <c:pt idx="745">
                  <c:v>305.4488</c:v>
                </c:pt>
                <c:pt idx="746">
                  <c:v>305.4413</c:v>
                </c:pt>
                <c:pt idx="747">
                  <c:v>305.3578</c:v>
                </c:pt>
                <c:pt idx="748">
                  <c:v>305.3763</c:v>
                </c:pt>
                <c:pt idx="749">
                  <c:v>305.4272</c:v>
                </c:pt>
                <c:pt idx="750">
                  <c:v>305.4587</c:v>
                </c:pt>
                <c:pt idx="751">
                  <c:v>305.5344</c:v>
                </c:pt>
                <c:pt idx="752">
                  <c:v>305.5931</c:v>
                </c:pt>
                <c:pt idx="753">
                  <c:v>305.7228</c:v>
                </c:pt>
                <c:pt idx="754">
                  <c:v>305.8251</c:v>
                </c:pt>
                <c:pt idx="755">
                  <c:v>305.7686</c:v>
                </c:pt>
                <c:pt idx="756">
                  <c:v>305.8269</c:v>
                </c:pt>
                <c:pt idx="757">
                  <c:v>305.9317</c:v>
                </c:pt>
                <c:pt idx="758">
                  <c:v>305.9334</c:v>
                </c:pt>
                <c:pt idx="759">
                  <c:v>305.959</c:v>
                </c:pt>
                <c:pt idx="760">
                  <c:v>306.0454</c:v>
                </c:pt>
                <c:pt idx="761">
                  <c:v>306.1686</c:v>
                </c:pt>
                <c:pt idx="762">
                  <c:v>306.3065</c:v>
                </c:pt>
                <c:pt idx="763">
                  <c:v>306.2914</c:v>
                </c:pt>
                <c:pt idx="764">
                  <c:v>306.3846</c:v>
                </c:pt>
                <c:pt idx="765">
                  <c:v>306.3896</c:v>
                </c:pt>
                <c:pt idx="766">
                  <c:v>306.4682</c:v>
                </c:pt>
                <c:pt idx="767">
                  <c:v>306.4808</c:v>
                </c:pt>
                <c:pt idx="768">
                  <c:v>306.4216</c:v>
                </c:pt>
                <c:pt idx="769">
                  <c:v>306.2684</c:v>
                </c:pt>
                <c:pt idx="770">
                  <c:v>306.1806</c:v>
                </c:pt>
                <c:pt idx="771">
                  <c:v>306.2144</c:v>
                </c:pt>
                <c:pt idx="772">
                  <c:v>306.2528</c:v>
                </c:pt>
                <c:pt idx="773">
                  <c:v>306.2311</c:v>
                </c:pt>
                <c:pt idx="774">
                  <c:v>306.2481</c:v>
                </c:pt>
                <c:pt idx="775">
                  <c:v>306.3153</c:v>
                </c:pt>
                <c:pt idx="776">
                  <c:v>306.3801</c:v>
                </c:pt>
                <c:pt idx="777">
                  <c:v>306.4183</c:v>
                </c:pt>
                <c:pt idx="778">
                  <c:v>306.4326</c:v>
                </c:pt>
                <c:pt idx="779">
                  <c:v>306.5043</c:v>
                </c:pt>
                <c:pt idx="780">
                  <c:v>306.4774</c:v>
                </c:pt>
                <c:pt idx="781">
                  <c:v>306.429</c:v>
                </c:pt>
                <c:pt idx="782">
                  <c:v>306.3941</c:v>
                </c:pt>
                <c:pt idx="783">
                  <c:v>306.3004</c:v>
                </c:pt>
                <c:pt idx="784">
                  <c:v>306.269</c:v>
                </c:pt>
                <c:pt idx="785">
                  <c:v>306.1885</c:v>
                </c:pt>
                <c:pt idx="786">
                  <c:v>306.143</c:v>
                </c:pt>
                <c:pt idx="787">
                  <c:v>306.0674</c:v>
                </c:pt>
                <c:pt idx="788">
                  <c:v>306.0258</c:v>
                </c:pt>
                <c:pt idx="789">
                  <c:v>306.0228</c:v>
                </c:pt>
                <c:pt idx="790">
                  <c:v>306.0119</c:v>
                </c:pt>
                <c:pt idx="791">
                  <c:v>306.1322</c:v>
                </c:pt>
                <c:pt idx="792">
                  <c:v>306.2337</c:v>
                </c:pt>
                <c:pt idx="793">
                  <c:v>306.3509</c:v>
                </c:pt>
                <c:pt idx="794">
                  <c:v>306.4221</c:v>
                </c:pt>
                <c:pt idx="795">
                  <c:v>306.4922</c:v>
                </c:pt>
                <c:pt idx="796">
                  <c:v>306.5749</c:v>
                </c:pt>
                <c:pt idx="797">
                  <c:v>306.6283</c:v>
                </c:pt>
                <c:pt idx="798">
                  <c:v>306.823</c:v>
                </c:pt>
                <c:pt idx="799">
                  <c:v>306.915</c:v>
                </c:pt>
                <c:pt idx="800">
                  <c:v>306.8676</c:v>
                </c:pt>
                <c:pt idx="801">
                  <c:v>306.8805</c:v>
                </c:pt>
                <c:pt idx="802">
                  <c:v>306.8161</c:v>
                </c:pt>
                <c:pt idx="803">
                  <c:v>306.7826</c:v>
                </c:pt>
                <c:pt idx="804">
                  <c:v>306.8285</c:v>
                </c:pt>
                <c:pt idx="805">
                  <c:v>306.7419</c:v>
                </c:pt>
                <c:pt idx="806">
                  <c:v>306.7005</c:v>
                </c:pt>
                <c:pt idx="807">
                  <c:v>306.6894</c:v>
                </c:pt>
                <c:pt idx="808">
                  <c:v>306.5771</c:v>
                </c:pt>
                <c:pt idx="809">
                  <c:v>306.5544</c:v>
                </c:pt>
                <c:pt idx="810">
                  <c:v>306.5093</c:v>
                </c:pt>
                <c:pt idx="811">
                  <c:v>306.4809</c:v>
                </c:pt>
                <c:pt idx="812">
                  <c:v>306.4789</c:v>
                </c:pt>
                <c:pt idx="813">
                  <c:v>306.4343</c:v>
                </c:pt>
                <c:pt idx="814">
                  <c:v>306.336</c:v>
                </c:pt>
                <c:pt idx="815">
                  <c:v>306.2014</c:v>
                </c:pt>
                <c:pt idx="816">
                  <c:v>306.053</c:v>
                </c:pt>
                <c:pt idx="817">
                  <c:v>306.0075</c:v>
                </c:pt>
                <c:pt idx="818">
                  <c:v>305.9158</c:v>
                </c:pt>
                <c:pt idx="819">
                  <c:v>305.777</c:v>
                </c:pt>
                <c:pt idx="820">
                  <c:v>305.5936</c:v>
                </c:pt>
                <c:pt idx="821">
                  <c:v>305.3069</c:v>
                </c:pt>
                <c:pt idx="822">
                  <c:v>305.026</c:v>
                </c:pt>
                <c:pt idx="823">
                  <c:v>304.8356</c:v>
                </c:pt>
                <c:pt idx="824">
                  <c:v>304.68</c:v>
                </c:pt>
                <c:pt idx="825">
                  <c:v>304.5642</c:v>
                </c:pt>
                <c:pt idx="826">
                  <c:v>304.5387</c:v>
                </c:pt>
                <c:pt idx="827">
                  <c:v>304.5077</c:v>
                </c:pt>
                <c:pt idx="828">
                  <c:v>304.5298</c:v>
                </c:pt>
                <c:pt idx="829">
                  <c:v>304.5685</c:v>
                </c:pt>
                <c:pt idx="830">
                  <c:v>304.5675</c:v>
                </c:pt>
                <c:pt idx="831">
                  <c:v>304.5173</c:v>
                </c:pt>
                <c:pt idx="832">
                  <c:v>304.5298</c:v>
                </c:pt>
                <c:pt idx="833">
                  <c:v>304.6458</c:v>
                </c:pt>
                <c:pt idx="834">
                  <c:v>304.7102</c:v>
                </c:pt>
                <c:pt idx="835">
                  <c:v>304.7159</c:v>
                </c:pt>
                <c:pt idx="836">
                  <c:v>304.7873</c:v>
                </c:pt>
                <c:pt idx="837">
                  <c:v>304.9646</c:v>
                </c:pt>
                <c:pt idx="838">
                  <c:v>305.1269</c:v>
                </c:pt>
                <c:pt idx="839">
                  <c:v>305.2813</c:v>
                </c:pt>
                <c:pt idx="840">
                  <c:v>305.3915</c:v>
                </c:pt>
                <c:pt idx="841">
                  <c:v>305.4907</c:v>
                </c:pt>
                <c:pt idx="842">
                  <c:v>305.6334</c:v>
                </c:pt>
                <c:pt idx="843">
                  <c:v>305.6918</c:v>
                </c:pt>
                <c:pt idx="844">
                  <c:v>305.7733</c:v>
                </c:pt>
                <c:pt idx="845">
                  <c:v>305.863</c:v>
                </c:pt>
                <c:pt idx="846">
                  <c:v>305.9503</c:v>
                </c:pt>
                <c:pt idx="847">
                  <c:v>305.9569</c:v>
                </c:pt>
                <c:pt idx="848">
                  <c:v>306.0792</c:v>
                </c:pt>
                <c:pt idx="849">
                  <c:v>306.058</c:v>
                </c:pt>
                <c:pt idx="850">
                  <c:v>306.0434</c:v>
                </c:pt>
                <c:pt idx="851">
                  <c:v>306.0525</c:v>
                </c:pt>
                <c:pt idx="852">
                  <c:v>306.0791</c:v>
                </c:pt>
                <c:pt idx="853">
                  <c:v>306.14</c:v>
                </c:pt>
                <c:pt idx="854">
                  <c:v>306.18</c:v>
                </c:pt>
                <c:pt idx="855">
                  <c:v>306.233</c:v>
                </c:pt>
                <c:pt idx="856">
                  <c:v>306.2289</c:v>
                </c:pt>
                <c:pt idx="857">
                  <c:v>306.3171</c:v>
                </c:pt>
                <c:pt idx="858">
                  <c:v>306.513</c:v>
                </c:pt>
                <c:pt idx="859">
                  <c:v>306.6339</c:v>
                </c:pt>
                <c:pt idx="860">
                  <c:v>306.6863</c:v>
                </c:pt>
                <c:pt idx="861">
                  <c:v>306.7081</c:v>
                </c:pt>
                <c:pt idx="862">
                  <c:v>306.751</c:v>
                </c:pt>
                <c:pt idx="863">
                  <c:v>306.8235</c:v>
                </c:pt>
                <c:pt idx="864">
                  <c:v>306.8522</c:v>
                </c:pt>
                <c:pt idx="865">
                  <c:v>306.9306</c:v>
                </c:pt>
                <c:pt idx="866">
                  <c:v>306.9405</c:v>
                </c:pt>
                <c:pt idx="867">
                  <c:v>306.9769</c:v>
                </c:pt>
                <c:pt idx="868">
                  <c:v>307.0302</c:v>
                </c:pt>
                <c:pt idx="869">
                  <c:v>307.0364</c:v>
                </c:pt>
                <c:pt idx="870">
                  <c:v>307.0544</c:v>
                </c:pt>
                <c:pt idx="871">
                  <c:v>307.0532</c:v>
                </c:pt>
                <c:pt idx="872">
                  <c:v>307.0179</c:v>
                </c:pt>
                <c:pt idx="873">
                  <c:v>307.0436</c:v>
                </c:pt>
                <c:pt idx="874">
                  <c:v>307.0749</c:v>
                </c:pt>
                <c:pt idx="875">
                  <c:v>307.0834</c:v>
                </c:pt>
                <c:pt idx="876">
                  <c:v>307.0195</c:v>
                </c:pt>
                <c:pt idx="877">
                  <c:v>306.9934</c:v>
                </c:pt>
                <c:pt idx="878">
                  <c:v>307.0185</c:v>
                </c:pt>
                <c:pt idx="879">
                  <c:v>306.982</c:v>
                </c:pt>
                <c:pt idx="880">
                  <c:v>306.9254</c:v>
                </c:pt>
                <c:pt idx="881">
                  <c:v>306.9368</c:v>
                </c:pt>
                <c:pt idx="882">
                  <c:v>306.9482</c:v>
                </c:pt>
                <c:pt idx="883">
                  <c:v>306.9568</c:v>
                </c:pt>
                <c:pt idx="884">
                  <c:v>306.926</c:v>
                </c:pt>
                <c:pt idx="885">
                  <c:v>306.8878</c:v>
                </c:pt>
                <c:pt idx="886">
                  <c:v>306.7909</c:v>
                </c:pt>
                <c:pt idx="887">
                  <c:v>306.751</c:v>
                </c:pt>
                <c:pt idx="888">
                  <c:v>306.7708</c:v>
                </c:pt>
                <c:pt idx="889">
                  <c:v>306.7258</c:v>
                </c:pt>
                <c:pt idx="890">
                  <c:v>306.6537</c:v>
                </c:pt>
                <c:pt idx="891">
                  <c:v>306.5882</c:v>
                </c:pt>
                <c:pt idx="892">
                  <c:v>306.5744</c:v>
                </c:pt>
                <c:pt idx="893">
                  <c:v>306.6772</c:v>
                </c:pt>
                <c:pt idx="894">
                  <c:v>306.6844</c:v>
                </c:pt>
                <c:pt idx="895">
                  <c:v>306.6631</c:v>
                </c:pt>
                <c:pt idx="896">
                  <c:v>306.7766</c:v>
                </c:pt>
                <c:pt idx="897">
                  <c:v>306.7446</c:v>
                </c:pt>
                <c:pt idx="898">
                  <c:v>306.6986</c:v>
                </c:pt>
                <c:pt idx="899">
                  <c:v>306.6155</c:v>
                </c:pt>
                <c:pt idx="900">
                  <c:v>306.5856</c:v>
                </c:pt>
                <c:pt idx="901">
                  <c:v>306.5667</c:v>
                </c:pt>
                <c:pt idx="902">
                  <c:v>306.5657</c:v>
                </c:pt>
                <c:pt idx="903">
                  <c:v>306.5141</c:v>
                </c:pt>
                <c:pt idx="904">
                  <c:v>306.4284</c:v>
                </c:pt>
                <c:pt idx="905">
                  <c:v>306.3394</c:v>
                </c:pt>
                <c:pt idx="906">
                  <c:v>306.2977</c:v>
                </c:pt>
                <c:pt idx="907">
                  <c:v>306.2375</c:v>
                </c:pt>
                <c:pt idx="908">
                  <c:v>306.2347</c:v>
                </c:pt>
                <c:pt idx="909">
                  <c:v>306.2041</c:v>
                </c:pt>
                <c:pt idx="910">
                  <c:v>306.0715</c:v>
                </c:pt>
                <c:pt idx="911">
                  <c:v>306.067</c:v>
                </c:pt>
                <c:pt idx="912">
                  <c:v>306.0145</c:v>
                </c:pt>
                <c:pt idx="913">
                  <c:v>305.9656</c:v>
                </c:pt>
                <c:pt idx="914">
                  <c:v>305.9372</c:v>
                </c:pt>
                <c:pt idx="915">
                  <c:v>305.8293</c:v>
                </c:pt>
                <c:pt idx="916">
                  <c:v>305.7328</c:v>
                </c:pt>
                <c:pt idx="917">
                  <c:v>305.6855</c:v>
                </c:pt>
                <c:pt idx="918">
                  <c:v>305.7297</c:v>
                </c:pt>
                <c:pt idx="919">
                  <c:v>305.7557</c:v>
                </c:pt>
                <c:pt idx="920">
                  <c:v>305.8114</c:v>
                </c:pt>
                <c:pt idx="921">
                  <c:v>305.7599</c:v>
                </c:pt>
                <c:pt idx="922">
                  <c:v>305.6194</c:v>
                </c:pt>
                <c:pt idx="923">
                  <c:v>305.6143</c:v>
                </c:pt>
                <c:pt idx="924">
                  <c:v>305.6023</c:v>
                </c:pt>
                <c:pt idx="925">
                  <c:v>305.5425</c:v>
                </c:pt>
                <c:pt idx="926">
                  <c:v>305.4949</c:v>
                </c:pt>
                <c:pt idx="927">
                  <c:v>305.5315</c:v>
                </c:pt>
                <c:pt idx="928">
                  <c:v>305.5011</c:v>
                </c:pt>
                <c:pt idx="929">
                  <c:v>305.3867</c:v>
                </c:pt>
                <c:pt idx="930">
                  <c:v>305.3287</c:v>
                </c:pt>
                <c:pt idx="931">
                  <c:v>305.3431</c:v>
                </c:pt>
                <c:pt idx="932">
                  <c:v>305.4373</c:v>
                </c:pt>
                <c:pt idx="933">
                  <c:v>305.4764</c:v>
                </c:pt>
                <c:pt idx="934">
                  <c:v>305.5073</c:v>
                </c:pt>
                <c:pt idx="935">
                  <c:v>305.4548</c:v>
                </c:pt>
                <c:pt idx="936">
                  <c:v>305.4523</c:v>
                </c:pt>
                <c:pt idx="937">
                  <c:v>305.4698</c:v>
                </c:pt>
                <c:pt idx="938">
                  <c:v>305.5603</c:v>
                </c:pt>
                <c:pt idx="939">
                  <c:v>305.6072</c:v>
                </c:pt>
                <c:pt idx="940">
                  <c:v>305.58</c:v>
                </c:pt>
                <c:pt idx="941">
                  <c:v>305.5501</c:v>
                </c:pt>
                <c:pt idx="942">
                  <c:v>305.5158</c:v>
                </c:pt>
                <c:pt idx="943">
                  <c:v>305.5445</c:v>
                </c:pt>
                <c:pt idx="944">
                  <c:v>305.6129</c:v>
                </c:pt>
                <c:pt idx="945">
                  <c:v>305.7194</c:v>
                </c:pt>
                <c:pt idx="946">
                  <c:v>305.7923</c:v>
                </c:pt>
                <c:pt idx="947">
                  <c:v>305.8857</c:v>
                </c:pt>
                <c:pt idx="948">
                  <c:v>305.8753</c:v>
                </c:pt>
                <c:pt idx="949">
                  <c:v>305.7818</c:v>
                </c:pt>
                <c:pt idx="950">
                  <c:v>305.8052</c:v>
                </c:pt>
                <c:pt idx="951">
                  <c:v>305.7735</c:v>
                </c:pt>
                <c:pt idx="952">
                  <c:v>305.7229</c:v>
                </c:pt>
                <c:pt idx="953">
                  <c:v>305.7437</c:v>
                </c:pt>
                <c:pt idx="954">
                  <c:v>305.7568</c:v>
                </c:pt>
                <c:pt idx="955">
                  <c:v>305.7711</c:v>
                </c:pt>
                <c:pt idx="956">
                  <c:v>305.7647</c:v>
                </c:pt>
                <c:pt idx="957">
                  <c:v>305.8042</c:v>
                </c:pt>
                <c:pt idx="958">
                  <c:v>305.8469</c:v>
                </c:pt>
                <c:pt idx="959">
                  <c:v>305.9089</c:v>
                </c:pt>
                <c:pt idx="960">
                  <c:v>306.0221</c:v>
                </c:pt>
                <c:pt idx="961">
                  <c:v>306.0585</c:v>
                </c:pt>
                <c:pt idx="962">
                  <c:v>306.1787</c:v>
                </c:pt>
                <c:pt idx="963">
                  <c:v>306.2391</c:v>
                </c:pt>
                <c:pt idx="964">
                  <c:v>306.3586</c:v>
                </c:pt>
                <c:pt idx="965">
                  <c:v>306.4059</c:v>
                </c:pt>
                <c:pt idx="966">
                  <c:v>306.4257</c:v>
                </c:pt>
                <c:pt idx="967">
                  <c:v>306.4296</c:v>
                </c:pt>
                <c:pt idx="968">
                  <c:v>306.3666</c:v>
                </c:pt>
                <c:pt idx="969">
                  <c:v>306.3441</c:v>
                </c:pt>
                <c:pt idx="970">
                  <c:v>306.4048</c:v>
                </c:pt>
                <c:pt idx="971">
                  <c:v>306.5054</c:v>
                </c:pt>
                <c:pt idx="972">
                  <c:v>306.5488</c:v>
                </c:pt>
                <c:pt idx="973">
                  <c:v>306.523</c:v>
                </c:pt>
                <c:pt idx="974">
                  <c:v>306.4263</c:v>
                </c:pt>
                <c:pt idx="975">
                  <c:v>306.3799</c:v>
                </c:pt>
                <c:pt idx="976">
                  <c:v>306.2609</c:v>
                </c:pt>
                <c:pt idx="977">
                  <c:v>306.1493</c:v>
                </c:pt>
                <c:pt idx="978">
                  <c:v>306.1102</c:v>
                </c:pt>
                <c:pt idx="979">
                  <c:v>306.0888</c:v>
                </c:pt>
                <c:pt idx="980">
                  <c:v>306.0392</c:v>
                </c:pt>
                <c:pt idx="981">
                  <c:v>306.0993</c:v>
                </c:pt>
                <c:pt idx="982">
                  <c:v>306.1805</c:v>
                </c:pt>
                <c:pt idx="983">
                  <c:v>306.1533</c:v>
                </c:pt>
                <c:pt idx="984">
                  <c:v>306.1699</c:v>
                </c:pt>
                <c:pt idx="985">
                  <c:v>306.1011</c:v>
                </c:pt>
                <c:pt idx="986">
                  <c:v>306.048</c:v>
                </c:pt>
                <c:pt idx="987">
                  <c:v>306.1133</c:v>
                </c:pt>
                <c:pt idx="988">
                  <c:v>306.1616</c:v>
                </c:pt>
                <c:pt idx="989">
                  <c:v>306.1234</c:v>
                </c:pt>
                <c:pt idx="990">
                  <c:v>306.0452</c:v>
                </c:pt>
                <c:pt idx="991">
                  <c:v>306.0707</c:v>
                </c:pt>
                <c:pt idx="992">
                  <c:v>305.9729</c:v>
                </c:pt>
                <c:pt idx="993">
                  <c:v>305.9349</c:v>
                </c:pt>
                <c:pt idx="994">
                  <c:v>305.8266</c:v>
                </c:pt>
                <c:pt idx="995">
                  <c:v>305.8029</c:v>
                </c:pt>
                <c:pt idx="996">
                  <c:v>305.7939</c:v>
                </c:pt>
                <c:pt idx="997">
                  <c:v>305.8259</c:v>
                </c:pt>
                <c:pt idx="998">
                  <c:v>305.7813</c:v>
                </c:pt>
                <c:pt idx="999">
                  <c:v>305.7607</c:v>
                </c:pt>
                <c:pt idx="1000">
                  <c:v>305.7117</c:v>
                </c:pt>
                <c:pt idx="1001">
                  <c:v>305.7785</c:v>
                </c:pt>
                <c:pt idx="1002">
                  <c:v>305.857</c:v>
                </c:pt>
                <c:pt idx="1003">
                  <c:v>305.916</c:v>
                </c:pt>
                <c:pt idx="1004">
                  <c:v>305.9999</c:v>
                </c:pt>
                <c:pt idx="1005">
                  <c:v>306.0882</c:v>
                </c:pt>
                <c:pt idx="1006">
                  <c:v>306.1382</c:v>
                </c:pt>
                <c:pt idx="1007">
                  <c:v>306.163</c:v>
                </c:pt>
                <c:pt idx="1008">
                  <c:v>306.1908</c:v>
                </c:pt>
                <c:pt idx="1009">
                  <c:v>306.2501</c:v>
                </c:pt>
                <c:pt idx="1010">
                  <c:v>306.2233</c:v>
                </c:pt>
                <c:pt idx="1011">
                  <c:v>306.1761</c:v>
                </c:pt>
                <c:pt idx="1012">
                  <c:v>306.1287</c:v>
                </c:pt>
                <c:pt idx="1013">
                  <c:v>306.1225</c:v>
                </c:pt>
                <c:pt idx="1014">
                  <c:v>306.0867</c:v>
                </c:pt>
                <c:pt idx="1015">
                  <c:v>306.0702</c:v>
                </c:pt>
                <c:pt idx="1016">
                  <c:v>306.1054</c:v>
                </c:pt>
                <c:pt idx="1017">
                  <c:v>306.1439</c:v>
                </c:pt>
                <c:pt idx="1018">
                  <c:v>306.1142</c:v>
                </c:pt>
                <c:pt idx="1019">
                  <c:v>306.1113</c:v>
                </c:pt>
                <c:pt idx="1020">
                  <c:v>306.1961</c:v>
                </c:pt>
                <c:pt idx="1021">
                  <c:v>306.231</c:v>
                </c:pt>
                <c:pt idx="1022">
                  <c:v>306.3016</c:v>
                </c:pt>
                <c:pt idx="1023">
                  <c:v>306.3494</c:v>
                </c:pt>
                <c:pt idx="1024">
                  <c:v>306.4207</c:v>
                </c:pt>
                <c:pt idx="1025">
                  <c:v>306.4717</c:v>
                </c:pt>
                <c:pt idx="1026">
                  <c:v>306.4616</c:v>
                </c:pt>
                <c:pt idx="1027">
                  <c:v>306.5027</c:v>
                </c:pt>
                <c:pt idx="1028">
                  <c:v>306.6387</c:v>
                </c:pt>
                <c:pt idx="1029">
                  <c:v>306.6813</c:v>
                </c:pt>
                <c:pt idx="1030">
                  <c:v>306.7652</c:v>
                </c:pt>
                <c:pt idx="1031">
                  <c:v>306.8979</c:v>
                </c:pt>
                <c:pt idx="1032">
                  <c:v>307.0278</c:v>
                </c:pt>
                <c:pt idx="1033">
                  <c:v>307.0847</c:v>
                </c:pt>
                <c:pt idx="1034">
                  <c:v>307.0566</c:v>
                </c:pt>
                <c:pt idx="1035">
                  <c:v>307.0786</c:v>
                </c:pt>
                <c:pt idx="1036">
                  <c:v>307.0103</c:v>
                </c:pt>
                <c:pt idx="1037">
                  <c:v>306.987</c:v>
                </c:pt>
                <c:pt idx="1038">
                  <c:v>306.8991</c:v>
                </c:pt>
                <c:pt idx="1039">
                  <c:v>306.8135</c:v>
                </c:pt>
                <c:pt idx="1040">
                  <c:v>306.725</c:v>
                </c:pt>
                <c:pt idx="1041">
                  <c:v>306.5734</c:v>
                </c:pt>
                <c:pt idx="1042">
                  <c:v>306.5271</c:v>
                </c:pt>
                <c:pt idx="1043">
                  <c:v>306.4764</c:v>
                </c:pt>
                <c:pt idx="1044">
                  <c:v>306.5512</c:v>
                </c:pt>
                <c:pt idx="1045">
                  <c:v>306.5644</c:v>
                </c:pt>
                <c:pt idx="1046">
                  <c:v>306.6052</c:v>
                </c:pt>
                <c:pt idx="1047">
                  <c:v>306.5904</c:v>
                </c:pt>
                <c:pt idx="1048">
                  <c:v>306.5563</c:v>
                </c:pt>
                <c:pt idx="1049">
                  <c:v>306.5327</c:v>
                </c:pt>
                <c:pt idx="1050">
                  <c:v>306.5619</c:v>
                </c:pt>
                <c:pt idx="1051">
                  <c:v>306.4981</c:v>
                </c:pt>
                <c:pt idx="1052">
                  <c:v>306.4371</c:v>
                </c:pt>
                <c:pt idx="1053">
                  <c:v>306.295</c:v>
                </c:pt>
                <c:pt idx="1054">
                  <c:v>306.2233</c:v>
                </c:pt>
                <c:pt idx="1055">
                  <c:v>306.2272</c:v>
                </c:pt>
                <c:pt idx="1056">
                  <c:v>306.1737</c:v>
                </c:pt>
                <c:pt idx="1057">
                  <c:v>306.1259</c:v>
                </c:pt>
                <c:pt idx="1058">
                  <c:v>306.0093</c:v>
                </c:pt>
                <c:pt idx="1059">
                  <c:v>305.9289</c:v>
                </c:pt>
                <c:pt idx="1060">
                  <c:v>305.7731</c:v>
                </c:pt>
                <c:pt idx="1061">
                  <c:v>305.7117</c:v>
                </c:pt>
                <c:pt idx="1062">
                  <c:v>305.6582</c:v>
                </c:pt>
                <c:pt idx="1063">
                  <c:v>305.6644</c:v>
                </c:pt>
                <c:pt idx="1064">
                  <c:v>305.6422</c:v>
                </c:pt>
                <c:pt idx="1065">
                  <c:v>305.604</c:v>
                </c:pt>
                <c:pt idx="1066">
                  <c:v>305.6009</c:v>
                </c:pt>
                <c:pt idx="1067">
                  <c:v>305.4997</c:v>
                </c:pt>
                <c:pt idx="1068">
                  <c:v>305.4421</c:v>
                </c:pt>
                <c:pt idx="1069">
                  <c:v>305.507</c:v>
                </c:pt>
                <c:pt idx="1070">
                  <c:v>305.5409</c:v>
                </c:pt>
                <c:pt idx="1071">
                  <c:v>305.6005</c:v>
                </c:pt>
                <c:pt idx="1072">
                  <c:v>305.6947</c:v>
                </c:pt>
                <c:pt idx="1073">
                  <c:v>305.7545</c:v>
                </c:pt>
                <c:pt idx="1074">
                  <c:v>305.8202</c:v>
                </c:pt>
                <c:pt idx="1075">
                  <c:v>305.8604</c:v>
                </c:pt>
                <c:pt idx="1076">
                  <c:v>305.8214</c:v>
                </c:pt>
                <c:pt idx="1077">
                  <c:v>305.9502</c:v>
                </c:pt>
                <c:pt idx="1078">
                  <c:v>305.9847</c:v>
                </c:pt>
                <c:pt idx="1079">
                  <c:v>305.9004</c:v>
                </c:pt>
                <c:pt idx="1080">
                  <c:v>305.8242</c:v>
                </c:pt>
                <c:pt idx="1081">
                  <c:v>305.8221</c:v>
                </c:pt>
                <c:pt idx="1082">
                  <c:v>305.9192</c:v>
                </c:pt>
                <c:pt idx="1083">
                  <c:v>305.8995</c:v>
                </c:pt>
                <c:pt idx="1084">
                  <c:v>305.8319</c:v>
                </c:pt>
                <c:pt idx="1085">
                  <c:v>305.7862</c:v>
                </c:pt>
                <c:pt idx="1086">
                  <c:v>305.7692</c:v>
                </c:pt>
                <c:pt idx="1087">
                  <c:v>305.7459</c:v>
                </c:pt>
                <c:pt idx="1088">
                  <c:v>305.8024</c:v>
                </c:pt>
                <c:pt idx="1089">
                  <c:v>305.8328</c:v>
                </c:pt>
                <c:pt idx="1090">
                  <c:v>305.9434</c:v>
                </c:pt>
                <c:pt idx="1091">
                  <c:v>306.0181</c:v>
                </c:pt>
                <c:pt idx="1092">
                  <c:v>306.0485</c:v>
                </c:pt>
                <c:pt idx="1093">
                  <c:v>306.0631</c:v>
                </c:pt>
                <c:pt idx="1094">
                  <c:v>306.1343</c:v>
                </c:pt>
                <c:pt idx="1095">
                  <c:v>306.1269</c:v>
                </c:pt>
                <c:pt idx="1096">
                  <c:v>306.1406</c:v>
                </c:pt>
                <c:pt idx="1097">
                  <c:v>306.083</c:v>
                </c:pt>
                <c:pt idx="1098">
                  <c:v>305.9643</c:v>
                </c:pt>
                <c:pt idx="1099">
                  <c:v>305.8563</c:v>
                </c:pt>
                <c:pt idx="1100">
                  <c:v>305.8962</c:v>
                </c:pt>
                <c:pt idx="1101">
                  <c:v>305.9425</c:v>
                </c:pt>
                <c:pt idx="1102">
                  <c:v>305.9318</c:v>
                </c:pt>
                <c:pt idx="1103">
                  <c:v>305.9882</c:v>
                </c:pt>
                <c:pt idx="1104">
                  <c:v>305.929</c:v>
                </c:pt>
                <c:pt idx="1105">
                  <c:v>305.8299</c:v>
                </c:pt>
                <c:pt idx="1106">
                  <c:v>305.7484</c:v>
                </c:pt>
                <c:pt idx="1107">
                  <c:v>305.816</c:v>
                </c:pt>
                <c:pt idx="1108">
                  <c:v>305.8761</c:v>
                </c:pt>
                <c:pt idx="1109">
                  <c:v>305.9277</c:v>
                </c:pt>
                <c:pt idx="1110">
                  <c:v>306.0283</c:v>
                </c:pt>
                <c:pt idx="1111">
                  <c:v>306.1015</c:v>
                </c:pt>
                <c:pt idx="1112">
                  <c:v>306.1446</c:v>
                </c:pt>
                <c:pt idx="1113">
                  <c:v>306.1973</c:v>
                </c:pt>
                <c:pt idx="1114">
                  <c:v>306.2594</c:v>
                </c:pt>
                <c:pt idx="1115">
                  <c:v>306.3087</c:v>
                </c:pt>
                <c:pt idx="1116">
                  <c:v>306.3147</c:v>
                </c:pt>
                <c:pt idx="1117">
                  <c:v>306.2335</c:v>
                </c:pt>
                <c:pt idx="1118">
                  <c:v>306.2573</c:v>
                </c:pt>
                <c:pt idx="1119">
                  <c:v>306.3387</c:v>
                </c:pt>
                <c:pt idx="1120">
                  <c:v>306.3369</c:v>
                </c:pt>
                <c:pt idx="1121">
                  <c:v>306.3575</c:v>
                </c:pt>
                <c:pt idx="1122">
                  <c:v>306.385</c:v>
                </c:pt>
                <c:pt idx="1123">
                  <c:v>306.3938</c:v>
                </c:pt>
                <c:pt idx="1124">
                  <c:v>306.2268</c:v>
                </c:pt>
                <c:pt idx="1125">
                  <c:v>306.0679</c:v>
                </c:pt>
                <c:pt idx="1126">
                  <c:v>305.9015</c:v>
                </c:pt>
                <c:pt idx="1127">
                  <c:v>305.8086</c:v>
                </c:pt>
                <c:pt idx="1128">
                  <c:v>305.7953</c:v>
                </c:pt>
                <c:pt idx="1129">
                  <c:v>305.7761</c:v>
                </c:pt>
                <c:pt idx="1130">
                  <c:v>305.7597</c:v>
                </c:pt>
                <c:pt idx="1131">
                  <c:v>305.7506</c:v>
                </c:pt>
                <c:pt idx="1132">
                  <c:v>305.7888</c:v>
                </c:pt>
                <c:pt idx="1133">
                  <c:v>305.7593</c:v>
                </c:pt>
                <c:pt idx="1134">
                  <c:v>305.6925</c:v>
                </c:pt>
                <c:pt idx="1135">
                  <c:v>305.6153</c:v>
                </c:pt>
                <c:pt idx="1136">
                  <c:v>305.5832</c:v>
                </c:pt>
                <c:pt idx="1137">
                  <c:v>305.5914</c:v>
                </c:pt>
                <c:pt idx="1138">
                  <c:v>305.5544</c:v>
                </c:pt>
                <c:pt idx="1139">
                  <c:v>305.4806</c:v>
                </c:pt>
                <c:pt idx="1140">
                  <c:v>305.4137</c:v>
                </c:pt>
                <c:pt idx="1141">
                  <c:v>305.3235</c:v>
                </c:pt>
                <c:pt idx="1142">
                  <c:v>305.3005</c:v>
                </c:pt>
                <c:pt idx="1143">
                  <c:v>305.3664</c:v>
                </c:pt>
                <c:pt idx="1144">
                  <c:v>305.4199</c:v>
                </c:pt>
                <c:pt idx="1145">
                  <c:v>305.4472</c:v>
                </c:pt>
                <c:pt idx="1146">
                  <c:v>305.5422</c:v>
                </c:pt>
                <c:pt idx="1147">
                  <c:v>305.5977</c:v>
                </c:pt>
                <c:pt idx="1148">
                  <c:v>305.5852</c:v>
                </c:pt>
                <c:pt idx="1149">
                  <c:v>305.6117</c:v>
                </c:pt>
                <c:pt idx="1150">
                  <c:v>305.6761</c:v>
                </c:pt>
                <c:pt idx="1151">
                  <c:v>305.7082</c:v>
                </c:pt>
                <c:pt idx="1152">
                  <c:v>305.6731</c:v>
                </c:pt>
                <c:pt idx="1153">
                  <c:v>305.7013</c:v>
                </c:pt>
                <c:pt idx="1154">
                  <c:v>305.8286</c:v>
                </c:pt>
                <c:pt idx="1155">
                  <c:v>305.9408</c:v>
                </c:pt>
                <c:pt idx="1156">
                  <c:v>306.0142</c:v>
                </c:pt>
                <c:pt idx="1157">
                  <c:v>306.1214</c:v>
                </c:pt>
                <c:pt idx="1158">
                  <c:v>306.1474</c:v>
                </c:pt>
                <c:pt idx="1159">
                  <c:v>306.2102</c:v>
                </c:pt>
                <c:pt idx="1160">
                  <c:v>306.2961</c:v>
                </c:pt>
                <c:pt idx="1161">
                  <c:v>306.3684</c:v>
                </c:pt>
                <c:pt idx="1162">
                  <c:v>306.4741</c:v>
                </c:pt>
                <c:pt idx="1163">
                  <c:v>306.6062</c:v>
                </c:pt>
                <c:pt idx="1164">
                  <c:v>306.6633</c:v>
                </c:pt>
                <c:pt idx="1165">
                  <c:v>306.7135</c:v>
                </c:pt>
                <c:pt idx="1166">
                  <c:v>306.7559</c:v>
                </c:pt>
                <c:pt idx="1167">
                  <c:v>306.7815</c:v>
                </c:pt>
                <c:pt idx="1168">
                  <c:v>306.799</c:v>
                </c:pt>
                <c:pt idx="1169">
                  <c:v>306.7638</c:v>
                </c:pt>
                <c:pt idx="1170">
                  <c:v>306.7788</c:v>
                </c:pt>
                <c:pt idx="1171">
                  <c:v>306.7184</c:v>
                </c:pt>
                <c:pt idx="1172">
                  <c:v>306.5956</c:v>
                </c:pt>
                <c:pt idx="1173">
                  <c:v>306.551</c:v>
                </c:pt>
                <c:pt idx="1174">
                  <c:v>306.5836</c:v>
                </c:pt>
                <c:pt idx="1175">
                  <c:v>306.5568</c:v>
                </c:pt>
                <c:pt idx="1176">
                  <c:v>306.5077</c:v>
                </c:pt>
                <c:pt idx="1177">
                  <c:v>306.4118</c:v>
                </c:pt>
                <c:pt idx="1178">
                  <c:v>306.2401</c:v>
                </c:pt>
                <c:pt idx="1179">
                  <c:v>306.1775</c:v>
                </c:pt>
                <c:pt idx="1180">
                  <c:v>306.1445</c:v>
                </c:pt>
                <c:pt idx="1181">
                  <c:v>306.0258</c:v>
                </c:pt>
                <c:pt idx="1182">
                  <c:v>305.9903</c:v>
                </c:pt>
                <c:pt idx="1183">
                  <c:v>305.9057</c:v>
                </c:pt>
                <c:pt idx="1184">
                  <c:v>305.9302</c:v>
                </c:pt>
                <c:pt idx="1185">
                  <c:v>305.9002</c:v>
                </c:pt>
                <c:pt idx="1186">
                  <c:v>305.8309</c:v>
                </c:pt>
                <c:pt idx="1187">
                  <c:v>305.7312</c:v>
                </c:pt>
                <c:pt idx="1188">
                  <c:v>305.7084</c:v>
                </c:pt>
                <c:pt idx="1189">
                  <c:v>305.6856</c:v>
                </c:pt>
                <c:pt idx="1190">
                  <c:v>305.6183</c:v>
                </c:pt>
                <c:pt idx="1191">
                  <c:v>305.5519</c:v>
                </c:pt>
                <c:pt idx="1192">
                  <c:v>305.5283</c:v>
                </c:pt>
                <c:pt idx="1193">
                  <c:v>305.4019</c:v>
                </c:pt>
                <c:pt idx="1194">
                  <c:v>305.3794</c:v>
                </c:pt>
                <c:pt idx="1195">
                  <c:v>305.3998</c:v>
                </c:pt>
                <c:pt idx="1196">
                  <c:v>305.4274</c:v>
                </c:pt>
                <c:pt idx="1197">
                  <c:v>305.5322</c:v>
                </c:pt>
                <c:pt idx="1198">
                  <c:v>305.6373</c:v>
                </c:pt>
                <c:pt idx="1199">
                  <c:v>305.6809</c:v>
                </c:pt>
                <c:pt idx="1200">
                  <c:v>305.6694</c:v>
                </c:pt>
                <c:pt idx="1201">
                  <c:v>305.6786</c:v>
                </c:pt>
                <c:pt idx="1202">
                  <c:v>305.6681</c:v>
                </c:pt>
                <c:pt idx="1203">
                  <c:v>305.5509</c:v>
                </c:pt>
                <c:pt idx="1204">
                  <c:v>305.5725</c:v>
                </c:pt>
                <c:pt idx="1205">
                  <c:v>305.6215</c:v>
                </c:pt>
                <c:pt idx="1206">
                  <c:v>305.726</c:v>
                </c:pt>
                <c:pt idx="1207">
                  <c:v>305.7285</c:v>
                </c:pt>
                <c:pt idx="1208">
                  <c:v>305.7413</c:v>
                </c:pt>
                <c:pt idx="1209">
                  <c:v>305.6936</c:v>
                </c:pt>
                <c:pt idx="1210">
                  <c:v>305.5178</c:v>
                </c:pt>
                <c:pt idx="1211">
                  <c:v>305.476</c:v>
                </c:pt>
                <c:pt idx="1212">
                  <c:v>305.4978</c:v>
                </c:pt>
                <c:pt idx="1213">
                  <c:v>305.4048</c:v>
                </c:pt>
                <c:pt idx="1214">
                  <c:v>305.3375</c:v>
                </c:pt>
                <c:pt idx="1215">
                  <c:v>305.3007</c:v>
                </c:pt>
                <c:pt idx="1216">
                  <c:v>305.3539</c:v>
                </c:pt>
                <c:pt idx="1217">
                  <c:v>305.4094</c:v>
                </c:pt>
                <c:pt idx="1218">
                  <c:v>305.4931</c:v>
                </c:pt>
                <c:pt idx="1219">
                  <c:v>305.4617</c:v>
                </c:pt>
                <c:pt idx="1220">
                  <c:v>305.4007</c:v>
                </c:pt>
                <c:pt idx="1221">
                  <c:v>305.3697</c:v>
                </c:pt>
                <c:pt idx="1222">
                  <c:v>305.3376</c:v>
                </c:pt>
                <c:pt idx="1223">
                  <c:v>305.4543</c:v>
                </c:pt>
                <c:pt idx="1224">
                  <c:v>305.5069</c:v>
                </c:pt>
                <c:pt idx="1225">
                  <c:v>305.5956</c:v>
                </c:pt>
                <c:pt idx="1226">
                  <c:v>305.5637</c:v>
                </c:pt>
                <c:pt idx="1227">
                  <c:v>305.5869</c:v>
                </c:pt>
                <c:pt idx="1228">
                  <c:v>305.6044</c:v>
                </c:pt>
                <c:pt idx="1229">
                  <c:v>305.5776</c:v>
                </c:pt>
                <c:pt idx="1230">
                  <c:v>305.572</c:v>
                </c:pt>
                <c:pt idx="1231">
                  <c:v>305.5157</c:v>
                </c:pt>
                <c:pt idx="1232">
                  <c:v>305.4344</c:v>
                </c:pt>
                <c:pt idx="1233">
                  <c:v>305.4063</c:v>
                </c:pt>
                <c:pt idx="1234">
                  <c:v>305.3951</c:v>
                </c:pt>
                <c:pt idx="1235">
                  <c:v>305.3793</c:v>
                </c:pt>
                <c:pt idx="1236">
                  <c:v>305.3637</c:v>
                </c:pt>
                <c:pt idx="1237">
                  <c:v>305.3963</c:v>
                </c:pt>
                <c:pt idx="1238">
                  <c:v>305.5691</c:v>
                </c:pt>
                <c:pt idx="1239">
                  <c:v>305.7741</c:v>
                </c:pt>
                <c:pt idx="1240">
                  <c:v>305.8159</c:v>
                </c:pt>
                <c:pt idx="1241">
                  <c:v>305.807</c:v>
                </c:pt>
                <c:pt idx="1242">
                  <c:v>305.7329</c:v>
                </c:pt>
                <c:pt idx="1243">
                  <c:v>305.7169</c:v>
                </c:pt>
                <c:pt idx="1244">
                  <c:v>305.657</c:v>
                </c:pt>
                <c:pt idx="1245">
                  <c:v>305.6837</c:v>
                </c:pt>
                <c:pt idx="1246">
                  <c:v>305.6955</c:v>
                </c:pt>
                <c:pt idx="1247">
                  <c:v>305.8271</c:v>
                </c:pt>
                <c:pt idx="1248">
                  <c:v>305.9377</c:v>
                </c:pt>
                <c:pt idx="1249">
                  <c:v>305.9325</c:v>
                </c:pt>
                <c:pt idx="1250">
                  <c:v>306.0038</c:v>
                </c:pt>
                <c:pt idx="1251">
                  <c:v>306.1056</c:v>
                </c:pt>
                <c:pt idx="1252">
                  <c:v>306.2884</c:v>
                </c:pt>
                <c:pt idx="1253">
                  <c:v>306.4332</c:v>
                </c:pt>
                <c:pt idx="1254">
                  <c:v>306.4968</c:v>
                </c:pt>
                <c:pt idx="1255">
                  <c:v>306.4196</c:v>
                </c:pt>
                <c:pt idx="1256">
                  <c:v>306.4218</c:v>
                </c:pt>
                <c:pt idx="1257">
                  <c:v>306.5134</c:v>
                </c:pt>
                <c:pt idx="1258">
                  <c:v>306.6774</c:v>
                </c:pt>
                <c:pt idx="1259">
                  <c:v>306.7284</c:v>
                </c:pt>
                <c:pt idx="1260">
                  <c:v>306.7525</c:v>
                </c:pt>
                <c:pt idx="1261">
                  <c:v>306.8184</c:v>
                </c:pt>
                <c:pt idx="1262">
                  <c:v>306.846</c:v>
                </c:pt>
                <c:pt idx="1263">
                  <c:v>306.7901</c:v>
                </c:pt>
                <c:pt idx="1264">
                  <c:v>306.7202</c:v>
                </c:pt>
                <c:pt idx="1265">
                  <c:v>306.7124</c:v>
                </c:pt>
                <c:pt idx="1266">
                  <c:v>306.7762</c:v>
                </c:pt>
                <c:pt idx="1267">
                  <c:v>306.8385</c:v>
                </c:pt>
                <c:pt idx="1268">
                  <c:v>306.8032</c:v>
                </c:pt>
                <c:pt idx="1269">
                  <c:v>306.6988</c:v>
                </c:pt>
                <c:pt idx="1270">
                  <c:v>306.6548</c:v>
                </c:pt>
                <c:pt idx="1271">
                  <c:v>306.6401</c:v>
                </c:pt>
                <c:pt idx="1272">
                  <c:v>306.4675</c:v>
                </c:pt>
                <c:pt idx="1273">
                  <c:v>306.3502</c:v>
                </c:pt>
                <c:pt idx="1274">
                  <c:v>306.3418</c:v>
                </c:pt>
                <c:pt idx="1275">
                  <c:v>306.2975</c:v>
                </c:pt>
                <c:pt idx="1276">
                  <c:v>306.2005</c:v>
                </c:pt>
                <c:pt idx="1277">
                  <c:v>306.1181</c:v>
                </c:pt>
                <c:pt idx="1278">
                  <c:v>306.0511</c:v>
                </c:pt>
                <c:pt idx="1279">
                  <c:v>305.9241</c:v>
                </c:pt>
                <c:pt idx="1280">
                  <c:v>305.7965</c:v>
                </c:pt>
                <c:pt idx="1281">
                  <c:v>305.6112</c:v>
                </c:pt>
                <c:pt idx="1282">
                  <c:v>305.5889</c:v>
                </c:pt>
                <c:pt idx="1283">
                  <c:v>305.5988</c:v>
                </c:pt>
                <c:pt idx="1284">
                  <c:v>305.4972</c:v>
                </c:pt>
                <c:pt idx="1285">
                  <c:v>305.4399</c:v>
                </c:pt>
                <c:pt idx="1286">
                  <c:v>305.3888</c:v>
                </c:pt>
                <c:pt idx="1287">
                  <c:v>305.3282</c:v>
                </c:pt>
                <c:pt idx="1288">
                  <c:v>305.2909</c:v>
                </c:pt>
                <c:pt idx="1289">
                  <c:v>305.1825</c:v>
                </c:pt>
                <c:pt idx="1290">
                  <c:v>305.1507</c:v>
                </c:pt>
                <c:pt idx="1291">
                  <c:v>305.2334</c:v>
                </c:pt>
                <c:pt idx="1292">
                  <c:v>305.2471</c:v>
                </c:pt>
                <c:pt idx="1293">
                  <c:v>305.1892</c:v>
                </c:pt>
                <c:pt idx="1294">
                  <c:v>305.1949</c:v>
                </c:pt>
                <c:pt idx="1295">
                  <c:v>305.3471</c:v>
                </c:pt>
                <c:pt idx="1296">
                  <c:v>305.4707</c:v>
                </c:pt>
                <c:pt idx="1297">
                  <c:v>305.469</c:v>
                </c:pt>
                <c:pt idx="1298">
                  <c:v>305.5666</c:v>
                </c:pt>
                <c:pt idx="1299">
                  <c:v>305.5976</c:v>
                </c:pt>
                <c:pt idx="1300">
                  <c:v>305.5929</c:v>
                </c:pt>
                <c:pt idx="1301">
                  <c:v>305.6425</c:v>
                </c:pt>
                <c:pt idx="1302">
                  <c:v>305.678</c:v>
                </c:pt>
                <c:pt idx="1303">
                  <c:v>305.7354</c:v>
                </c:pt>
                <c:pt idx="1304">
                  <c:v>305.7956</c:v>
                </c:pt>
                <c:pt idx="1305">
                  <c:v>305.7781</c:v>
                </c:pt>
                <c:pt idx="1306">
                  <c:v>305.7885</c:v>
                </c:pt>
                <c:pt idx="1307">
                  <c:v>305.7355</c:v>
                </c:pt>
                <c:pt idx="1308">
                  <c:v>305.7381</c:v>
                </c:pt>
                <c:pt idx="1309">
                  <c:v>305.7549</c:v>
                </c:pt>
                <c:pt idx="1310">
                  <c:v>305.7976</c:v>
                </c:pt>
                <c:pt idx="1311">
                  <c:v>305.8042</c:v>
                </c:pt>
                <c:pt idx="1312">
                  <c:v>305.8095</c:v>
                </c:pt>
                <c:pt idx="1313">
                  <c:v>305.6356</c:v>
                </c:pt>
                <c:pt idx="1314">
                  <c:v>305.4922</c:v>
                </c:pt>
                <c:pt idx="1315">
                  <c:v>305.4305</c:v>
                </c:pt>
                <c:pt idx="1316">
                  <c:v>305.3638</c:v>
                </c:pt>
                <c:pt idx="1317">
                  <c:v>305.2684</c:v>
                </c:pt>
                <c:pt idx="1318">
                  <c:v>305.2043</c:v>
                </c:pt>
                <c:pt idx="1319">
                  <c:v>305.1804</c:v>
                </c:pt>
                <c:pt idx="1320">
                  <c:v>305.2195</c:v>
                </c:pt>
                <c:pt idx="1321">
                  <c:v>305.254</c:v>
                </c:pt>
                <c:pt idx="1322">
                  <c:v>305.163</c:v>
                </c:pt>
                <c:pt idx="1323">
                  <c:v>305.0281</c:v>
                </c:pt>
                <c:pt idx="1324">
                  <c:v>305.059</c:v>
                </c:pt>
                <c:pt idx="1325">
                  <c:v>305.0685</c:v>
                </c:pt>
                <c:pt idx="1326">
                  <c:v>305.1245</c:v>
                </c:pt>
                <c:pt idx="1327">
                  <c:v>305.1689</c:v>
                </c:pt>
                <c:pt idx="1328">
                  <c:v>305.1396</c:v>
                </c:pt>
                <c:pt idx="1329">
                  <c:v>305.2481</c:v>
                </c:pt>
                <c:pt idx="1330">
                  <c:v>305.3231</c:v>
                </c:pt>
                <c:pt idx="1331">
                  <c:v>305.4081</c:v>
                </c:pt>
                <c:pt idx="1332">
                  <c:v>305.5364</c:v>
                </c:pt>
                <c:pt idx="1333">
                  <c:v>305.6675</c:v>
                </c:pt>
                <c:pt idx="1334">
                  <c:v>305.7097</c:v>
                </c:pt>
                <c:pt idx="1335">
                  <c:v>305.821</c:v>
                </c:pt>
                <c:pt idx="1336">
                  <c:v>305.9176</c:v>
                </c:pt>
                <c:pt idx="1337">
                  <c:v>306.0638</c:v>
                </c:pt>
                <c:pt idx="1338">
                  <c:v>306.1835</c:v>
                </c:pt>
                <c:pt idx="1339">
                  <c:v>306.2023</c:v>
                </c:pt>
                <c:pt idx="1340">
                  <c:v>306.088</c:v>
                </c:pt>
                <c:pt idx="1341">
                  <c:v>306.1588</c:v>
                </c:pt>
                <c:pt idx="1342">
                  <c:v>306.2466</c:v>
                </c:pt>
                <c:pt idx="1343">
                  <c:v>306.3268</c:v>
                </c:pt>
                <c:pt idx="1344">
                  <c:v>306.3963</c:v>
                </c:pt>
                <c:pt idx="1345">
                  <c:v>306.3634</c:v>
                </c:pt>
                <c:pt idx="1346">
                  <c:v>306.3866</c:v>
                </c:pt>
                <c:pt idx="1347">
                  <c:v>306.3211</c:v>
                </c:pt>
                <c:pt idx="1348">
                  <c:v>306.2832</c:v>
                </c:pt>
                <c:pt idx="1349">
                  <c:v>306.3118</c:v>
                </c:pt>
                <c:pt idx="1350">
                  <c:v>306.41</c:v>
                </c:pt>
                <c:pt idx="1351">
                  <c:v>306.4968</c:v>
                </c:pt>
                <c:pt idx="1352">
                  <c:v>306.5863</c:v>
                </c:pt>
                <c:pt idx="1353">
                  <c:v>306.5937</c:v>
                </c:pt>
                <c:pt idx="1354">
                  <c:v>306.5927</c:v>
                </c:pt>
                <c:pt idx="1355">
                  <c:v>306.5788</c:v>
                </c:pt>
                <c:pt idx="1356">
                  <c:v>306.5454</c:v>
                </c:pt>
                <c:pt idx="1357">
                  <c:v>306.5303</c:v>
                </c:pt>
                <c:pt idx="1358">
                  <c:v>306.492</c:v>
                </c:pt>
                <c:pt idx="1359">
                  <c:v>306.408</c:v>
                </c:pt>
                <c:pt idx="1360">
                  <c:v>306.352</c:v>
                </c:pt>
                <c:pt idx="1361">
                  <c:v>306.3589</c:v>
                </c:pt>
                <c:pt idx="1362">
                  <c:v>306.4742</c:v>
                </c:pt>
                <c:pt idx="1363">
                  <c:v>306.4379</c:v>
                </c:pt>
                <c:pt idx="1364">
                  <c:v>306.3835</c:v>
                </c:pt>
                <c:pt idx="1365">
                  <c:v>306.3667</c:v>
                </c:pt>
                <c:pt idx="1366">
                  <c:v>306.4131</c:v>
                </c:pt>
                <c:pt idx="1367">
                  <c:v>306.4767</c:v>
                </c:pt>
                <c:pt idx="1368">
                  <c:v>306.3983</c:v>
                </c:pt>
                <c:pt idx="1369">
                  <c:v>306.3288</c:v>
                </c:pt>
                <c:pt idx="1370">
                  <c:v>306.2898</c:v>
                </c:pt>
                <c:pt idx="1371">
                  <c:v>306.3553</c:v>
                </c:pt>
                <c:pt idx="1372">
                  <c:v>306.4257</c:v>
                </c:pt>
                <c:pt idx="1373">
                  <c:v>306.4215</c:v>
                </c:pt>
                <c:pt idx="1374">
                  <c:v>306.4188</c:v>
                </c:pt>
                <c:pt idx="1375">
                  <c:v>306.3855</c:v>
                </c:pt>
                <c:pt idx="1376">
                  <c:v>306.4053</c:v>
                </c:pt>
                <c:pt idx="1377">
                  <c:v>306.4068</c:v>
                </c:pt>
                <c:pt idx="1378">
                  <c:v>306.313</c:v>
                </c:pt>
                <c:pt idx="1379">
                  <c:v>306.2247</c:v>
                </c:pt>
                <c:pt idx="1380">
                  <c:v>306.2237</c:v>
                </c:pt>
                <c:pt idx="1381">
                  <c:v>306.2417</c:v>
                </c:pt>
                <c:pt idx="1382">
                  <c:v>306.2746</c:v>
                </c:pt>
                <c:pt idx="1383">
                  <c:v>306.2283</c:v>
                </c:pt>
                <c:pt idx="1384">
                  <c:v>306.2091</c:v>
                </c:pt>
                <c:pt idx="1385">
                  <c:v>306.3301</c:v>
                </c:pt>
                <c:pt idx="1386">
                  <c:v>306.3471</c:v>
                </c:pt>
                <c:pt idx="1387">
                  <c:v>306.4109</c:v>
                </c:pt>
                <c:pt idx="1388">
                  <c:v>306.49</c:v>
                </c:pt>
                <c:pt idx="1389">
                  <c:v>306.4916</c:v>
                </c:pt>
                <c:pt idx="1390">
                  <c:v>306.3992</c:v>
                </c:pt>
                <c:pt idx="1391">
                  <c:v>306.3655</c:v>
                </c:pt>
                <c:pt idx="1392">
                  <c:v>306.4223</c:v>
                </c:pt>
                <c:pt idx="1393">
                  <c:v>306.3975</c:v>
                </c:pt>
                <c:pt idx="1394">
                  <c:v>306.3098</c:v>
                </c:pt>
                <c:pt idx="1395">
                  <c:v>306.3155</c:v>
                </c:pt>
                <c:pt idx="1396">
                  <c:v>306.3509</c:v>
                </c:pt>
                <c:pt idx="1397">
                  <c:v>306.4316</c:v>
                </c:pt>
                <c:pt idx="1398">
                  <c:v>306.444</c:v>
                </c:pt>
                <c:pt idx="1399">
                  <c:v>306.4319</c:v>
                </c:pt>
                <c:pt idx="1400">
                  <c:v>306.4025</c:v>
                </c:pt>
                <c:pt idx="1401">
                  <c:v>306.3691</c:v>
                </c:pt>
                <c:pt idx="1402">
                  <c:v>306.3771</c:v>
                </c:pt>
                <c:pt idx="1403">
                  <c:v>306.3349</c:v>
                </c:pt>
                <c:pt idx="1404">
                  <c:v>306.2872</c:v>
                </c:pt>
                <c:pt idx="1405">
                  <c:v>306.3671</c:v>
                </c:pt>
                <c:pt idx="1406">
                  <c:v>306.4452</c:v>
                </c:pt>
                <c:pt idx="1407">
                  <c:v>306.3873</c:v>
                </c:pt>
                <c:pt idx="1408">
                  <c:v>306.3495</c:v>
                </c:pt>
                <c:pt idx="1409">
                  <c:v>306.381</c:v>
                </c:pt>
                <c:pt idx="1410">
                  <c:v>306.402</c:v>
                </c:pt>
                <c:pt idx="1411">
                  <c:v>306.4144</c:v>
                </c:pt>
                <c:pt idx="1412">
                  <c:v>306.4149</c:v>
                </c:pt>
                <c:pt idx="1413">
                  <c:v>306.3265</c:v>
                </c:pt>
                <c:pt idx="1414">
                  <c:v>306.2156</c:v>
                </c:pt>
                <c:pt idx="1415">
                  <c:v>306.2338</c:v>
                </c:pt>
                <c:pt idx="1416">
                  <c:v>306.2863</c:v>
                </c:pt>
                <c:pt idx="1417">
                  <c:v>306.321</c:v>
                </c:pt>
                <c:pt idx="1418">
                  <c:v>306.3139</c:v>
                </c:pt>
                <c:pt idx="1419">
                  <c:v>306.3058</c:v>
                </c:pt>
                <c:pt idx="1420">
                  <c:v>306.2551</c:v>
                </c:pt>
                <c:pt idx="1421">
                  <c:v>306.2737</c:v>
                </c:pt>
                <c:pt idx="1422">
                  <c:v>306.2181</c:v>
                </c:pt>
                <c:pt idx="1423">
                  <c:v>306.2246</c:v>
                </c:pt>
                <c:pt idx="1424">
                  <c:v>306.1998</c:v>
                </c:pt>
                <c:pt idx="1425">
                  <c:v>306.0907</c:v>
                </c:pt>
                <c:pt idx="1426">
                  <c:v>305.8495</c:v>
                </c:pt>
                <c:pt idx="1427">
                  <c:v>305.627</c:v>
                </c:pt>
                <c:pt idx="1428">
                  <c:v>305.5286</c:v>
                </c:pt>
                <c:pt idx="1429">
                  <c:v>305.4966</c:v>
                </c:pt>
                <c:pt idx="1430">
                  <c:v>305.3547</c:v>
                </c:pt>
                <c:pt idx="1431">
                  <c:v>305.2386</c:v>
                </c:pt>
                <c:pt idx="1432">
                  <c:v>305.1634</c:v>
                </c:pt>
                <c:pt idx="1433">
                  <c:v>305.1131</c:v>
                </c:pt>
                <c:pt idx="1434">
                  <c:v>305.1925</c:v>
                </c:pt>
                <c:pt idx="1435">
                  <c:v>305.284</c:v>
                </c:pt>
                <c:pt idx="1436">
                  <c:v>305.3725</c:v>
                </c:pt>
                <c:pt idx="1437">
                  <c:v>305.3914</c:v>
                </c:pt>
                <c:pt idx="1438">
                  <c:v>305.4659</c:v>
                </c:pt>
                <c:pt idx="1439">
                  <c:v>305.5122</c:v>
                </c:pt>
                <c:pt idx="1440">
                  <c:v>305.5235</c:v>
                </c:pt>
                <c:pt idx="1441">
                  <c:v>305.4953</c:v>
                </c:pt>
                <c:pt idx="1442">
                  <c:v>305.4054</c:v>
                </c:pt>
                <c:pt idx="1443">
                  <c:v>305.4171</c:v>
                </c:pt>
                <c:pt idx="1444">
                  <c:v>305.484</c:v>
                </c:pt>
                <c:pt idx="1445">
                  <c:v>305.4616</c:v>
                </c:pt>
                <c:pt idx="1446">
                  <c:v>305.5047</c:v>
                </c:pt>
                <c:pt idx="1447">
                  <c:v>305.598</c:v>
                </c:pt>
                <c:pt idx="1448">
                  <c:v>305.6387</c:v>
                </c:pt>
                <c:pt idx="1449">
                  <c:v>305.5922</c:v>
                </c:pt>
                <c:pt idx="1450">
                  <c:v>305.5162</c:v>
                </c:pt>
                <c:pt idx="1451">
                  <c:v>305.5506</c:v>
                </c:pt>
                <c:pt idx="1452">
                  <c:v>305.477</c:v>
                </c:pt>
                <c:pt idx="1453">
                  <c:v>305.3764</c:v>
                </c:pt>
                <c:pt idx="1454">
                  <c:v>305.2421</c:v>
                </c:pt>
                <c:pt idx="1455">
                  <c:v>305.1395</c:v>
                </c:pt>
                <c:pt idx="1456">
                  <c:v>305.2139</c:v>
                </c:pt>
                <c:pt idx="1457">
                  <c:v>305.2091</c:v>
                </c:pt>
                <c:pt idx="1458">
                  <c:v>305.2208</c:v>
                </c:pt>
                <c:pt idx="1459">
                  <c:v>305.2337</c:v>
                </c:pt>
                <c:pt idx="1460">
                  <c:v>305.2286</c:v>
                </c:pt>
                <c:pt idx="1461">
                  <c:v>305.2486</c:v>
                </c:pt>
                <c:pt idx="1462">
                  <c:v>305.3273</c:v>
                </c:pt>
                <c:pt idx="1463">
                  <c:v>305.4896</c:v>
                </c:pt>
                <c:pt idx="1464">
                  <c:v>305.5577</c:v>
                </c:pt>
                <c:pt idx="1465">
                  <c:v>305.5935</c:v>
                </c:pt>
                <c:pt idx="1466">
                  <c:v>305.542</c:v>
                </c:pt>
                <c:pt idx="1467">
                  <c:v>305.4945</c:v>
                </c:pt>
                <c:pt idx="1468">
                  <c:v>305.6191</c:v>
                </c:pt>
                <c:pt idx="1469">
                  <c:v>305.6826</c:v>
                </c:pt>
                <c:pt idx="1470">
                  <c:v>305.7012</c:v>
                </c:pt>
                <c:pt idx="1471">
                  <c:v>305.7299</c:v>
                </c:pt>
                <c:pt idx="1472">
                  <c:v>305.7849</c:v>
                </c:pt>
                <c:pt idx="1473">
                  <c:v>305.8021</c:v>
                </c:pt>
                <c:pt idx="1474">
                  <c:v>305.9455</c:v>
                </c:pt>
                <c:pt idx="1475">
                  <c:v>305.9923</c:v>
                </c:pt>
                <c:pt idx="1476">
                  <c:v>306.1367</c:v>
                </c:pt>
                <c:pt idx="1477">
                  <c:v>306.2685</c:v>
                </c:pt>
                <c:pt idx="1478">
                  <c:v>306.4059</c:v>
                </c:pt>
                <c:pt idx="1479">
                  <c:v>306.5469</c:v>
                </c:pt>
                <c:pt idx="1480">
                  <c:v>306.7016</c:v>
                </c:pt>
                <c:pt idx="1481">
                  <c:v>306.7892</c:v>
                </c:pt>
                <c:pt idx="1482">
                  <c:v>306.7748</c:v>
                </c:pt>
                <c:pt idx="1483">
                  <c:v>306.7547</c:v>
                </c:pt>
                <c:pt idx="1484">
                  <c:v>306.8127</c:v>
                </c:pt>
                <c:pt idx="1485">
                  <c:v>306.9307</c:v>
                </c:pt>
                <c:pt idx="1486">
                  <c:v>307.0163</c:v>
                </c:pt>
                <c:pt idx="1487">
                  <c:v>307.088</c:v>
                </c:pt>
                <c:pt idx="1488">
                  <c:v>307.1445</c:v>
                </c:pt>
                <c:pt idx="1489">
                  <c:v>307.2125</c:v>
                </c:pt>
                <c:pt idx="1490">
                  <c:v>307.276</c:v>
                </c:pt>
                <c:pt idx="1491">
                  <c:v>307.2652</c:v>
                </c:pt>
                <c:pt idx="1492">
                  <c:v>307.2651</c:v>
                </c:pt>
                <c:pt idx="1493">
                  <c:v>307.2869</c:v>
                </c:pt>
                <c:pt idx="1494">
                  <c:v>307.193</c:v>
                </c:pt>
                <c:pt idx="1495">
                  <c:v>307.1148</c:v>
                </c:pt>
                <c:pt idx="1496">
                  <c:v>307.1045</c:v>
                </c:pt>
                <c:pt idx="1497">
                  <c:v>307.1682</c:v>
                </c:pt>
                <c:pt idx="1498">
                  <c:v>307.0861</c:v>
                </c:pt>
                <c:pt idx="1499">
                  <c:v>307.0902</c:v>
                </c:pt>
                <c:pt idx="1500">
                  <c:v>306.9715</c:v>
                </c:pt>
                <c:pt idx="1501">
                  <c:v>306.9917</c:v>
                </c:pt>
                <c:pt idx="1502">
                  <c:v>306.912</c:v>
                </c:pt>
                <c:pt idx="1503">
                  <c:v>306.7918</c:v>
                </c:pt>
                <c:pt idx="1504">
                  <c:v>306.7837</c:v>
                </c:pt>
                <c:pt idx="1505">
                  <c:v>306.7205</c:v>
                </c:pt>
                <c:pt idx="1506">
                  <c:v>306.582</c:v>
                </c:pt>
                <c:pt idx="1507">
                  <c:v>306.5142</c:v>
                </c:pt>
                <c:pt idx="1508">
                  <c:v>306.4794</c:v>
                </c:pt>
                <c:pt idx="1509">
                  <c:v>306.4742</c:v>
                </c:pt>
                <c:pt idx="1510">
                  <c:v>306.5399</c:v>
                </c:pt>
                <c:pt idx="1511">
                  <c:v>306.5731</c:v>
                </c:pt>
                <c:pt idx="1512">
                  <c:v>306.5388</c:v>
                </c:pt>
                <c:pt idx="1513">
                  <c:v>306.4735</c:v>
                </c:pt>
                <c:pt idx="1514">
                  <c:v>306.4044</c:v>
                </c:pt>
                <c:pt idx="1515">
                  <c:v>306.3015</c:v>
                </c:pt>
                <c:pt idx="1516">
                  <c:v>306.2255</c:v>
                </c:pt>
                <c:pt idx="1517">
                  <c:v>306.2377</c:v>
                </c:pt>
                <c:pt idx="1518">
                  <c:v>306.2268</c:v>
                </c:pt>
                <c:pt idx="1519">
                  <c:v>306.152</c:v>
                </c:pt>
                <c:pt idx="1520">
                  <c:v>306.1413</c:v>
                </c:pt>
                <c:pt idx="1521">
                  <c:v>306.0192</c:v>
                </c:pt>
                <c:pt idx="1522">
                  <c:v>305.9541</c:v>
                </c:pt>
                <c:pt idx="1523">
                  <c:v>305.9678</c:v>
                </c:pt>
                <c:pt idx="1524">
                  <c:v>305.9385</c:v>
                </c:pt>
                <c:pt idx="1525">
                  <c:v>305.9295</c:v>
                </c:pt>
                <c:pt idx="1526">
                  <c:v>305.8828</c:v>
                </c:pt>
                <c:pt idx="1527">
                  <c:v>305.9121</c:v>
                </c:pt>
                <c:pt idx="1528">
                  <c:v>305.8976</c:v>
                </c:pt>
                <c:pt idx="1529">
                  <c:v>305.8706</c:v>
                </c:pt>
                <c:pt idx="1530">
                  <c:v>305.8565</c:v>
                </c:pt>
                <c:pt idx="1531">
                  <c:v>305.857</c:v>
                </c:pt>
                <c:pt idx="1532">
                  <c:v>305.9334</c:v>
                </c:pt>
                <c:pt idx="1533">
                  <c:v>305.9869</c:v>
                </c:pt>
                <c:pt idx="1534">
                  <c:v>305.9904</c:v>
                </c:pt>
                <c:pt idx="1535">
                  <c:v>306.0898</c:v>
                </c:pt>
                <c:pt idx="1536">
                  <c:v>306.1819</c:v>
                </c:pt>
                <c:pt idx="1537">
                  <c:v>306.1744</c:v>
                </c:pt>
                <c:pt idx="1538">
                  <c:v>306.2833</c:v>
                </c:pt>
                <c:pt idx="1539">
                  <c:v>306.2982</c:v>
                </c:pt>
                <c:pt idx="1540">
                  <c:v>306.2546</c:v>
                </c:pt>
                <c:pt idx="1541">
                  <c:v>306.3333</c:v>
                </c:pt>
                <c:pt idx="1542">
                  <c:v>306.2627</c:v>
                </c:pt>
                <c:pt idx="1543">
                  <c:v>306.1887</c:v>
                </c:pt>
                <c:pt idx="1544">
                  <c:v>306.1574</c:v>
                </c:pt>
                <c:pt idx="1545">
                  <c:v>306.1268</c:v>
                </c:pt>
                <c:pt idx="1546">
                  <c:v>306.1251</c:v>
                </c:pt>
                <c:pt idx="1547">
                  <c:v>306.1601</c:v>
                </c:pt>
                <c:pt idx="1548">
                  <c:v>306.1358</c:v>
                </c:pt>
                <c:pt idx="1549">
                  <c:v>306.1519</c:v>
                </c:pt>
                <c:pt idx="1550">
                  <c:v>306.157</c:v>
                </c:pt>
                <c:pt idx="1551">
                  <c:v>306.1213</c:v>
                </c:pt>
                <c:pt idx="1552">
                  <c:v>306.0533</c:v>
                </c:pt>
                <c:pt idx="1553">
                  <c:v>305.9074</c:v>
                </c:pt>
                <c:pt idx="1554">
                  <c:v>305.9087</c:v>
                </c:pt>
                <c:pt idx="1555">
                  <c:v>305.9063</c:v>
                </c:pt>
                <c:pt idx="1556">
                  <c:v>305.9233</c:v>
                </c:pt>
                <c:pt idx="1557">
                  <c:v>305.992</c:v>
                </c:pt>
                <c:pt idx="1558">
                  <c:v>306.0303</c:v>
                </c:pt>
                <c:pt idx="1559">
                  <c:v>305.9679</c:v>
                </c:pt>
                <c:pt idx="1560">
                  <c:v>305.8561</c:v>
                </c:pt>
                <c:pt idx="1561">
                  <c:v>305.8131</c:v>
                </c:pt>
                <c:pt idx="1562">
                  <c:v>305.7727</c:v>
                </c:pt>
                <c:pt idx="1563">
                  <c:v>305.7164</c:v>
                </c:pt>
                <c:pt idx="1564">
                  <c:v>305.7313</c:v>
                </c:pt>
                <c:pt idx="1565">
                  <c:v>305.7793</c:v>
                </c:pt>
                <c:pt idx="1566">
                  <c:v>305.8294</c:v>
                </c:pt>
                <c:pt idx="1567">
                  <c:v>305.8665</c:v>
                </c:pt>
                <c:pt idx="1568">
                  <c:v>305.7885</c:v>
                </c:pt>
                <c:pt idx="1569">
                  <c:v>305.7968</c:v>
                </c:pt>
                <c:pt idx="1570">
                  <c:v>305.8782</c:v>
                </c:pt>
                <c:pt idx="1571">
                  <c:v>305.8943</c:v>
                </c:pt>
                <c:pt idx="1572">
                  <c:v>305.8524</c:v>
                </c:pt>
                <c:pt idx="1573">
                  <c:v>305.8362</c:v>
                </c:pt>
                <c:pt idx="1574">
                  <c:v>305.8638</c:v>
                </c:pt>
                <c:pt idx="1575">
                  <c:v>305.8385</c:v>
                </c:pt>
                <c:pt idx="1576">
                  <c:v>305.7296</c:v>
                </c:pt>
                <c:pt idx="1577">
                  <c:v>305.5784</c:v>
                </c:pt>
                <c:pt idx="1578">
                  <c:v>305.5487</c:v>
                </c:pt>
                <c:pt idx="1579">
                  <c:v>305.568</c:v>
                </c:pt>
                <c:pt idx="1580">
                  <c:v>305.5481</c:v>
                </c:pt>
                <c:pt idx="1581">
                  <c:v>305.5453</c:v>
                </c:pt>
                <c:pt idx="1582">
                  <c:v>305.5357</c:v>
                </c:pt>
                <c:pt idx="1583">
                  <c:v>305.4685</c:v>
                </c:pt>
                <c:pt idx="1584">
                  <c:v>305.4699</c:v>
                </c:pt>
                <c:pt idx="1585">
                  <c:v>305.4655</c:v>
                </c:pt>
                <c:pt idx="1586">
                  <c:v>305.5515</c:v>
                </c:pt>
                <c:pt idx="1587">
                  <c:v>305.653</c:v>
                </c:pt>
                <c:pt idx="1588">
                  <c:v>305.6413</c:v>
                </c:pt>
                <c:pt idx="1589">
                  <c:v>305.6039</c:v>
                </c:pt>
                <c:pt idx="1590">
                  <c:v>305.6359</c:v>
                </c:pt>
                <c:pt idx="1591">
                  <c:v>305.7193</c:v>
                </c:pt>
                <c:pt idx="1592">
                  <c:v>305.7543</c:v>
                </c:pt>
                <c:pt idx="1593">
                  <c:v>305.7628</c:v>
                </c:pt>
                <c:pt idx="1594">
                  <c:v>305.8343</c:v>
                </c:pt>
                <c:pt idx="1595">
                  <c:v>305.8574</c:v>
                </c:pt>
                <c:pt idx="1596">
                  <c:v>305.8441</c:v>
                </c:pt>
                <c:pt idx="1597">
                  <c:v>305.8647</c:v>
                </c:pt>
                <c:pt idx="1598">
                  <c:v>305.8935</c:v>
                </c:pt>
                <c:pt idx="1599">
                  <c:v>305.948</c:v>
                </c:pt>
                <c:pt idx="1600">
                  <c:v>305.9413</c:v>
                </c:pt>
                <c:pt idx="1601">
                  <c:v>305.9449</c:v>
                </c:pt>
                <c:pt idx="1602">
                  <c:v>305.982</c:v>
                </c:pt>
                <c:pt idx="1603">
                  <c:v>305.9627</c:v>
                </c:pt>
                <c:pt idx="1604">
                  <c:v>305.9737</c:v>
                </c:pt>
                <c:pt idx="1605">
                  <c:v>305.9956</c:v>
                </c:pt>
                <c:pt idx="1606">
                  <c:v>305.881</c:v>
                </c:pt>
                <c:pt idx="1607">
                  <c:v>305.8453</c:v>
                </c:pt>
                <c:pt idx="1608">
                  <c:v>305.8655</c:v>
                </c:pt>
                <c:pt idx="1609">
                  <c:v>305.778</c:v>
                </c:pt>
                <c:pt idx="1610">
                  <c:v>305.7668</c:v>
                </c:pt>
                <c:pt idx="1611">
                  <c:v>305.7779</c:v>
                </c:pt>
                <c:pt idx="1612">
                  <c:v>305.8228</c:v>
                </c:pt>
                <c:pt idx="1613">
                  <c:v>305.8051</c:v>
                </c:pt>
                <c:pt idx="1614">
                  <c:v>305.7684</c:v>
                </c:pt>
                <c:pt idx="1615">
                  <c:v>305.8228</c:v>
                </c:pt>
                <c:pt idx="1616">
                  <c:v>305.8084</c:v>
                </c:pt>
                <c:pt idx="1617">
                  <c:v>305.8293</c:v>
                </c:pt>
                <c:pt idx="1618">
                  <c:v>305.77</c:v>
                </c:pt>
                <c:pt idx="1619">
                  <c:v>305.6449</c:v>
                </c:pt>
                <c:pt idx="1620">
                  <c:v>305.6197</c:v>
                </c:pt>
                <c:pt idx="1621">
                  <c:v>305.5059</c:v>
                </c:pt>
                <c:pt idx="1622">
                  <c:v>305.5642</c:v>
                </c:pt>
                <c:pt idx="1623">
                  <c:v>305.5832</c:v>
                </c:pt>
                <c:pt idx="1624">
                  <c:v>305.5678</c:v>
                </c:pt>
                <c:pt idx="1625">
                  <c:v>305.5775</c:v>
                </c:pt>
                <c:pt idx="1626">
                  <c:v>305.5789</c:v>
                </c:pt>
                <c:pt idx="1627">
                  <c:v>305.5332</c:v>
                </c:pt>
                <c:pt idx="1628">
                  <c:v>305.5281</c:v>
                </c:pt>
                <c:pt idx="1629">
                  <c:v>305.5107</c:v>
                </c:pt>
                <c:pt idx="1630">
                  <c:v>305.6084</c:v>
                </c:pt>
                <c:pt idx="1631">
                  <c:v>305.701</c:v>
                </c:pt>
                <c:pt idx="1632">
                  <c:v>305.7034</c:v>
                </c:pt>
                <c:pt idx="1633">
                  <c:v>305.6786</c:v>
                </c:pt>
                <c:pt idx="1634">
                  <c:v>305.7038</c:v>
                </c:pt>
                <c:pt idx="1635">
                  <c:v>305.7678</c:v>
                </c:pt>
                <c:pt idx="1636">
                  <c:v>305.8011</c:v>
                </c:pt>
                <c:pt idx="1637">
                  <c:v>305.7666</c:v>
                </c:pt>
                <c:pt idx="1638">
                  <c:v>305.7335</c:v>
                </c:pt>
                <c:pt idx="1639">
                  <c:v>305.7318</c:v>
                </c:pt>
                <c:pt idx="1640">
                  <c:v>305.6964</c:v>
                </c:pt>
                <c:pt idx="1641">
                  <c:v>305.7196</c:v>
                </c:pt>
                <c:pt idx="1642">
                  <c:v>305.7079</c:v>
                </c:pt>
                <c:pt idx="1643">
                  <c:v>305.6756</c:v>
                </c:pt>
                <c:pt idx="1644">
                  <c:v>305.6659</c:v>
                </c:pt>
                <c:pt idx="1645">
                  <c:v>305.6608</c:v>
                </c:pt>
                <c:pt idx="1646">
                  <c:v>305.7431</c:v>
                </c:pt>
                <c:pt idx="1647">
                  <c:v>305.8425</c:v>
                </c:pt>
                <c:pt idx="1648">
                  <c:v>305.806</c:v>
                </c:pt>
                <c:pt idx="1649">
                  <c:v>305.7001</c:v>
                </c:pt>
                <c:pt idx="1650">
                  <c:v>305.6286</c:v>
                </c:pt>
                <c:pt idx="1651">
                  <c:v>305.5828</c:v>
                </c:pt>
                <c:pt idx="1652">
                  <c:v>305.5608</c:v>
                </c:pt>
                <c:pt idx="1653">
                  <c:v>305.5123</c:v>
                </c:pt>
                <c:pt idx="1654">
                  <c:v>305.4512</c:v>
                </c:pt>
                <c:pt idx="1655">
                  <c:v>305.4009</c:v>
                </c:pt>
                <c:pt idx="1656">
                  <c:v>305.4572</c:v>
                </c:pt>
                <c:pt idx="1657">
                  <c:v>305.4822</c:v>
                </c:pt>
                <c:pt idx="1658">
                  <c:v>305.499</c:v>
                </c:pt>
                <c:pt idx="1659">
                  <c:v>305.4755</c:v>
                </c:pt>
                <c:pt idx="1660">
                  <c:v>305.4639</c:v>
                </c:pt>
                <c:pt idx="1661">
                  <c:v>305.4758</c:v>
                </c:pt>
                <c:pt idx="1662">
                  <c:v>305.4217</c:v>
                </c:pt>
                <c:pt idx="1663">
                  <c:v>305.3825</c:v>
                </c:pt>
                <c:pt idx="1664">
                  <c:v>305.3954</c:v>
                </c:pt>
                <c:pt idx="1665">
                  <c:v>305.4393</c:v>
                </c:pt>
                <c:pt idx="1666">
                  <c:v>305.4976</c:v>
                </c:pt>
                <c:pt idx="1667">
                  <c:v>305.6542</c:v>
                </c:pt>
                <c:pt idx="1668">
                  <c:v>305.7948</c:v>
                </c:pt>
                <c:pt idx="1669">
                  <c:v>305.7514</c:v>
                </c:pt>
                <c:pt idx="1670">
                  <c:v>305.8078</c:v>
                </c:pt>
                <c:pt idx="1671">
                  <c:v>305.9057</c:v>
                </c:pt>
                <c:pt idx="1672">
                  <c:v>305.9787</c:v>
                </c:pt>
                <c:pt idx="1673">
                  <c:v>305.9275</c:v>
                </c:pt>
                <c:pt idx="1674">
                  <c:v>306.0297</c:v>
                </c:pt>
                <c:pt idx="1675">
                  <c:v>306.1393</c:v>
                </c:pt>
                <c:pt idx="1676">
                  <c:v>306.1566</c:v>
                </c:pt>
                <c:pt idx="1677">
                  <c:v>306.1953</c:v>
                </c:pt>
                <c:pt idx="1678">
                  <c:v>306.2696</c:v>
                </c:pt>
                <c:pt idx="1679">
                  <c:v>306.3279</c:v>
                </c:pt>
                <c:pt idx="1680">
                  <c:v>306.3379</c:v>
                </c:pt>
                <c:pt idx="1681">
                  <c:v>306.4037</c:v>
                </c:pt>
                <c:pt idx="1682">
                  <c:v>306.4187</c:v>
                </c:pt>
                <c:pt idx="1683">
                  <c:v>306.3357</c:v>
                </c:pt>
                <c:pt idx="1684">
                  <c:v>306.2512</c:v>
                </c:pt>
                <c:pt idx="1685">
                  <c:v>306.2385</c:v>
                </c:pt>
                <c:pt idx="1686">
                  <c:v>306.246</c:v>
                </c:pt>
                <c:pt idx="1687">
                  <c:v>306.2256</c:v>
                </c:pt>
                <c:pt idx="1688">
                  <c:v>306.2221</c:v>
                </c:pt>
                <c:pt idx="1689">
                  <c:v>306.1935</c:v>
                </c:pt>
                <c:pt idx="1690">
                  <c:v>306.2206</c:v>
                </c:pt>
                <c:pt idx="1691">
                  <c:v>306.1573</c:v>
                </c:pt>
                <c:pt idx="1692">
                  <c:v>306.0824</c:v>
                </c:pt>
                <c:pt idx="1693">
                  <c:v>306.1199</c:v>
                </c:pt>
                <c:pt idx="1694">
                  <c:v>306.1602</c:v>
                </c:pt>
                <c:pt idx="1695">
                  <c:v>306.0605</c:v>
                </c:pt>
                <c:pt idx="1696">
                  <c:v>305.9754</c:v>
                </c:pt>
                <c:pt idx="1697">
                  <c:v>306.0094</c:v>
                </c:pt>
                <c:pt idx="1698">
                  <c:v>306.1089</c:v>
                </c:pt>
                <c:pt idx="1699">
                  <c:v>306.2354</c:v>
                </c:pt>
                <c:pt idx="1700">
                  <c:v>306.3753</c:v>
                </c:pt>
                <c:pt idx="1701">
                  <c:v>306.445</c:v>
                </c:pt>
                <c:pt idx="1702">
                  <c:v>306.4271</c:v>
                </c:pt>
                <c:pt idx="1703">
                  <c:v>306.463</c:v>
                </c:pt>
                <c:pt idx="1704">
                  <c:v>306.5995</c:v>
                </c:pt>
                <c:pt idx="1705">
                  <c:v>306.6488</c:v>
                </c:pt>
                <c:pt idx="1706">
                  <c:v>306.6711</c:v>
                </c:pt>
                <c:pt idx="1707">
                  <c:v>306.6595</c:v>
                </c:pt>
                <c:pt idx="1708">
                  <c:v>306.6581</c:v>
                </c:pt>
                <c:pt idx="1709">
                  <c:v>306.7268</c:v>
                </c:pt>
                <c:pt idx="1710">
                  <c:v>306.6483</c:v>
                </c:pt>
                <c:pt idx="1711">
                  <c:v>306.5933</c:v>
                </c:pt>
                <c:pt idx="1712">
                  <c:v>306.61</c:v>
                </c:pt>
                <c:pt idx="1713">
                  <c:v>306.5662</c:v>
                </c:pt>
                <c:pt idx="1714">
                  <c:v>306.5023</c:v>
                </c:pt>
                <c:pt idx="1715">
                  <c:v>306.451</c:v>
                </c:pt>
                <c:pt idx="1716">
                  <c:v>306.3501</c:v>
                </c:pt>
                <c:pt idx="1717">
                  <c:v>306.3094</c:v>
                </c:pt>
                <c:pt idx="1718">
                  <c:v>306.3625</c:v>
                </c:pt>
                <c:pt idx="1719">
                  <c:v>306.3161</c:v>
                </c:pt>
                <c:pt idx="1720">
                  <c:v>306.2731</c:v>
                </c:pt>
                <c:pt idx="1721">
                  <c:v>306.2742</c:v>
                </c:pt>
                <c:pt idx="1722">
                  <c:v>306.2346</c:v>
                </c:pt>
                <c:pt idx="1723">
                  <c:v>306.2512</c:v>
                </c:pt>
                <c:pt idx="1724">
                  <c:v>306.3004</c:v>
                </c:pt>
                <c:pt idx="1725">
                  <c:v>306.2697</c:v>
                </c:pt>
                <c:pt idx="1726">
                  <c:v>306.2589</c:v>
                </c:pt>
                <c:pt idx="1727">
                  <c:v>306.2231</c:v>
                </c:pt>
                <c:pt idx="1728">
                  <c:v>306.1731</c:v>
                </c:pt>
                <c:pt idx="1729">
                  <c:v>306.081</c:v>
                </c:pt>
                <c:pt idx="1730">
                  <c:v>306.0241</c:v>
                </c:pt>
                <c:pt idx="1731">
                  <c:v>306.0269</c:v>
                </c:pt>
                <c:pt idx="1732">
                  <c:v>305.9662</c:v>
                </c:pt>
                <c:pt idx="1733">
                  <c:v>305.8721</c:v>
                </c:pt>
                <c:pt idx="1734">
                  <c:v>305.7657</c:v>
                </c:pt>
                <c:pt idx="1735">
                  <c:v>305.5962</c:v>
                </c:pt>
                <c:pt idx="1736">
                  <c:v>305.5302</c:v>
                </c:pt>
                <c:pt idx="1737">
                  <c:v>305.632</c:v>
                </c:pt>
                <c:pt idx="1738">
                  <c:v>305.7227</c:v>
                </c:pt>
                <c:pt idx="1739">
                  <c:v>305.7989</c:v>
                </c:pt>
                <c:pt idx="1740">
                  <c:v>305.8633</c:v>
                </c:pt>
                <c:pt idx="1741">
                  <c:v>305.8852</c:v>
                </c:pt>
                <c:pt idx="1742">
                  <c:v>305.8976</c:v>
                </c:pt>
                <c:pt idx="1743">
                  <c:v>305.951</c:v>
                </c:pt>
                <c:pt idx="1744">
                  <c:v>305.9699</c:v>
                </c:pt>
                <c:pt idx="1745">
                  <c:v>306.0549</c:v>
                </c:pt>
                <c:pt idx="1746">
                  <c:v>306.1836</c:v>
                </c:pt>
                <c:pt idx="1747">
                  <c:v>306.2024</c:v>
                </c:pt>
                <c:pt idx="1748">
                  <c:v>306.1782</c:v>
                </c:pt>
                <c:pt idx="1749">
                  <c:v>306.1717</c:v>
                </c:pt>
                <c:pt idx="1750">
                  <c:v>306.1869</c:v>
                </c:pt>
                <c:pt idx="1751">
                  <c:v>306.2709</c:v>
                </c:pt>
                <c:pt idx="1752">
                  <c:v>306.3566</c:v>
                </c:pt>
                <c:pt idx="1753">
                  <c:v>306.3537</c:v>
                </c:pt>
                <c:pt idx="1754">
                  <c:v>306.2774</c:v>
                </c:pt>
                <c:pt idx="1755">
                  <c:v>306.2836</c:v>
                </c:pt>
                <c:pt idx="1756">
                  <c:v>306.2834</c:v>
                </c:pt>
                <c:pt idx="1757">
                  <c:v>306.3076</c:v>
                </c:pt>
                <c:pt idx="1758">
                  <c:v>306.2835</c:v>
                </c:pt>
                <c:pt idx="1759">
                  <c:v>306.2085</c:v>
                </c:pt>
                <c:pt idx="1760">
                  <c:v>306.156</c:v>
                </c:pt>
                <c:pt idx="1761">
                  <c:v>306.195</c:v>
                </c:pt>
                <c:pt idx="1762">
                  <c:v>306.1439</c:v>
                </c:pt>
                <c:pt idx="1763">
                  <c:v>306.0739</c:v>
                </c:pt>
                <c:pt idx="1764">
                  <c:v>305.9719</c:v>
                </c:pt>
                <c:pt idx="1765">
                  <c:v>305.8013</c:v>
                </c:pt>
                <c:pt idx="1766">
                  <c:v>305.6429</c:v>
                </c:pt>
                <c:pt idx="1767">
                  <c:v>305.4273</c:v>
                </c:pt>
                <c:pt idx="1768">
                  <c:v>305.2323</c:v>
                </c:pt>
                <c:pt idx="1769">
                  <c:v>305.1572</c:v>
                </c:pt>
                <c:pt idx="1770">
                  <c:v>305.1526</c:v>
                </c:pt>
                <c:pt idx="1771">
                  <c:v>305.1127</c:v>
                </c:pt>
                <c:pt idx="1772">
                  <c:v>305.2205</c:v>
                </c:pt>
                <c:pt idx="1773">
                  <c:v>305.199</c:v>
                </c:pt>
                <c:pt idx="1774">
                  <c:v>305.08</c:v>
                </c:pt>
                <c:pt idx="1775">
                  <c:v>305.0573</c:v>
                </c:pt>
                <c:pt idx="1776">
                  <c:v>305.0541</c:v>
                </c:pt>
                <c:pt idx="1777">
                  <c:v>305.0925</c:v>
                </c:pt>
                <c:pt idx="1778">
                  <c:v>305.0488</c:v>
                </c:pt>
                <c:pt idx="1779">
                  <c:v>305.0714</c:v>
                </c:pt>
                <c:pt idx="1780">
                  <c:v>305.182</c:v>
                </c:pt>
                <c:pt idx="1781">
                  <c:v>305.2805</c:v>
                </c:pt>
                <c:pt idx="1782">
                  <c:v>305.4174</c:v>
                </c:pt>
                <c:pt idx="1783">
                  <c:v>305.5481</c:v>
                </c:pt>
                <c:pt idx="1784">
                  <c:v>305.6969</c:v>
                </c:pt>
                <c:pt idx="1785">
                  <c:v>305.8118</c:v>
                </c:pt>
                <c:pt idx="1786">
                  <c:v>305.8872</c:v>
                </c:pt>
                <c:pt idx="1787">
                  <c:v>306.0624</c:v>
                </c:pt>
                <c:pt idx="1788">
                  <c:v>306.1354</c:v>
                </c:pt>
                <c:pt idx="1789">
                  <c:v>306.1841</c:v>
                </c:pt>
                <c:pt idx="1790">
                  <c:v>306.1268</c:v>
                </c:pt>
                <c:pt idx="1791">
                  <c:v>306.0684</c:v>
                </c:pt>
                <c:pt idx="1792">
                  <c:v>306.0842</c:v>
                </c:pt>
                <c:pt idx="1793">
                  <c:v>306.0372</c:v>
                </c:pt>
                <c:pt idx="1794">
                  <c:v>306.0786</c:v>
                </c:pt>
                <c:pt idx="1795">
                  <c:v>306.1051</c:v>
                </c:pt>
                <c:pt idx="1796">
                  <c:v>306.1849</c:v>
                </c:pt>
                <c:pt idx="1797">
                  <c:v>306.1747</c:v>
                </c:pt>
                <c:pt idx="1798">
                  <c:v>306.2568</c:v>
                </c:pt>
                <c:pt idx="1799">
                  <c:v>306.3834</c:v>
                </c:pt>
                <c:pt idx="1800">
                  <c:v>306.3725</c:v>
                </c:pt>
                <c:pt idx="1801">
                  <c:v>306.2625</c:v>
                </c:pt>
                <c:pt idx="1802">
                  <c:v>306.2095</c:v>
                </c:pt>
                <c:pt idx="1803">
                  <c:v>306.2849</c:v>
                </c:pt>
                <c:pt idx="1804">
                  <c:v>306.2437</c:v>
                </c:pt>
                <c:pt idx="1805">
                  <c:v>306.2286</c:v>
                </c:pt>
                <c:pt idx="1806">
                  <c:v>306.048</c:v>
                </c:pt>
                <c:pt idx="1807">
                  <c:v>306.0264</c:v>
                </c:pt>
                <c:pt idx="1808">
                  <c:v>305.9242</c:v>
                </c:pt>
                <c:pt idx="1809">
                  <c:v>305.8599</c:v>
                </c:pt>
                <c:pt idx="1810">
                  <c:v>305.8536</c:v>
                </c:pt>
                <c:pt idx="1811">
                  <c:v>305.7372</c:v>
                </c:pt>
                <c:pt idx="1812">
                  <c:v>305.7553</c:v>
                </c:pt>
                <c:pt idx="1813">
                  <c:v>305.8659</c:v>
                </c:pt>
                <c:pt idx="1814">
                  <c:v>305.8267</c:v>
                </c:pt>
                <c:pt idx="1815">
                  <c:v>305.7791</c:v>
                </c:pt>
                <c:pt idx="1816">
                  <c:v>305.6707</c:v>
                </c:pt>
                <c:pt idx="1817">
                  <c:v>305.6988</c:v>
                </c:pt>
                <c:pt idx="1818">
                  <c:v>305.6525</c:v>
                </c:pt>
                <c:pt idx="1819">
                  <c:v>305.7362</c:v>
                </c:pt>
                <c:pt idx="1820">
                  <c:v>305.8241</c:v>
                </c:pt>
                <c:pt idx="1821">
                  <c:v>305.8848</c:v>
                </c:pt>
                <c:pt idx="1822">
                  <c:v>305.8616</c:v>
                </c:pt>
                <c:pt idx="1823">
                  <c:v>305.8727</c:v>
                </c:pt>
                <c:pt idx="1824">
                  <c:v>305.9044</c:v>
                </c:pt>
                <c:pt idx="1825">
                  <c:v>305.8998</c:v>
                </c:pt>
                <c:pt idx="1826">
                  <c:v>305.8879</c:v>
                </c:pt>
                <c:pt idx="1827">
                  <c:v>305.9237</c:v>
                </c:pt>
                <c:pt idx="1828">
                  <c:v>305.9768</c:v>
                </c:pt>
                <c:pt idx="1829">
                  <c:v>305.998</c:v>
                </c:pt>
                <c:pt idx="1830">
                  <c:v>305.9101</c:v>
                </c:pt>
                <c:pt idx="1831">
                  <c:v>305.8493</c:v>
                </c:pt>
                <c:pt idx="1832">
                  <c:v>305.8677</c:v>
                </c:pt>
                <c:pt idx="1833">
                  <c:v>305.9121</c:v>
                </c:pt>
                <c:pt idx="1834">
                  <c:v>305.914</c:v>
                </c:pt>
                <c:pt idx="1835">
                  <c:v>305.8243</c:v>
                </c:pt>
                <c:pt idx="1836">
                  <c:v>305.821</c:v>
                </c:pt>
                <c:pt idx="1837">
                  <c:v>305.7642</c:v>
                </c:pt>
                <c:pt idx="1838">
                  <c:v>305.7058</c:v>
                </c:pt>
                <c:pt idx="1839">
                  <c:v>305.732</c:v>
                </c:pt>
                <c:pt idx="1840">
                  <c:v>305.7061</c:v>
                </c:pt>
                <c:pt idx="1841">
                  <c:v>305.5754</c:v>
                </c:pt>
                <c:pt idx="1842">
                  <c:v>305.4968</c:v>
                </c:pt>
                <c:pt idx="1843">
                  <c:v>305.4929</c:v>
                </c:pt>
                <c:pt idx="1844">
                  <c:v>305.4611</c:v>
                </c:pt>
                <c:pt idx="1845">
                  <c:v>305.4775</c:v>
                </c:pt>
                <c:pt idx="1846">
                  <c:v>305.5216</c:v>
                </c:pt>
                <c:pt idx="1847">
                  <c:v>305.5415</c:v>
                </c:pt>
                <c:pt idx="1848">
                  <c:v>305.522</c:v>
                </c:pt>
                <c:pt idx="1849">
                  <c:v>305.5818</c:v>
                </c:pt>
                <c:pt idx="1850">
                  <c:v>305.746</c:v>
                </c:pt>
                <c:pt idx="1851">
                  <c:v>305.886</c:v>
                </c:pt>
                <c:pt idx="1852">
                  <c:v>306.0123</c:v>
                </c:pt>
                <c:pt idx="1853">
                  <c:v>306.1162</c:v>
                </c:pt>
                <c:pt idx="1854">
                  <c:v>306.1332</c:v>
                </c:pt>
                <c:pt idx="1855">
                  <c:v>306.1756</c:v>
                </c:pt>
                <c:pt idx="1856">
                  <c:v>306.2087</c:v>
                </c:pt>
                <c:pt idx="1857">
                  <c:v>306.25</c:v>
                </c:pt>
                <c:pt idx="1858">
                  <c:v>306.2586</c:v>
                </c:pt>
                <c:pt idx="1859">
                  <c:v>306.3522</c:v>
                </c:pt>
                <c:pt idx="1860">
                  <c:v>306.4822</c:v>
                </c:pt>
                <c:pt idx="1861">
                  <c:v>306.4668</c:v>
                </c:pt>
                <c:pt idx="1862">
                  <c:v>306.495</c:v>
                </c:pt>
                <c:pt idx="1863">
                  <c:v>306.5036</c:v>
                </c:pt>
                <c:pt idx="1864">
                  <c:v>306.5409</c:v>
                </c:pt>
                <c:pt idx="1865">
                  <c:v>306.564</c:v>
                </c:pt>
                <c:pt idx="1866">
                  <c:v>306.6003</c:v>
                </c:pt>
                <c:pt idx="1867">
                  <c:v>306.5987</c:v>
                </c:pt>
                <c:pt idx="1868">
                  <c:v>306.605</c:v>
                </c:pt>
                <c:pt idx="1869">
                  <c:v>306.663</c:v>
                </c:pt>
                <c:pt idx="1870">
                  <c:v>306.599</c:v>
                </c:pt>
                <c:pt idx="1871">
                  <c:v>306.5465</c:v>
                </c:pt>
                <c:pt idx="1872">
                  <c:v>306.6007</c:v>
                </c:pt>
                <c:pt idx="1873">
                  <c:v>306.7163</c:v>
                </c:pt>
                <c:pt idx="1874">
                  <c:v>306.755</c:v>
                </c:pt>
                <c:pt idx="1875">
                  <c:v>306.7467</c:v>
                </c:pt>
                <c:pt idx="1876">
                  <c:v>306.7933</c:v>
                </c:pt>
                <c:pt idx="1877">
                  <c:v>306.8418</c:v>
                </c:pt>
                <c:pt idx="1878">
                  <c:v>306.8259</c:v>
                </c:pt>
                <c:pt idx="1879">
                  <c:v>306.7593</c:v>
                </c:pt>
                <c:pt idx="1880">
                  <c:v>306.7754</c:v>
                </c:pt>
                <c:pt idx="1881">
                  <c:v>306.6324</c:v>
                </c:pt>
                <c:pt idx="1882">
                  <c:v>306.5733</c:v>
                </c:pt>
                <c:pt idx="1883">
                  <c:v>306.5889</c:v>
                </c:pt>
                <c:pt idx="1884">
                  <c:v>306.4443</c:v>
                </c:pt>
                <c:pt idx="1885">
                  <c:v>306.2824</c:v>
                </c:pt>
                <c:pt idx="1886">
                  <c:v>306.2091</c:v>
                </c:pt>
                <c:pt idx="1887">
                  <c:v>306.2476</c:v>
                </c:pt>
                <c:pt idx="1888">
                  <c:v>306.2326</c:v>
                </c:pt>
                <c:pt idx="1889">
                  <c:v>306.1178</c:v>
                </c:pt>
                <c:pt idx="1890">
                  <c:v>305.9596</c:v>
                </c:pt>
                <c:pt idx="1891">
                  <c:v>305.6927</c:v>
                </c:pt>
                <c:pt idx="1892">
                  <c:v>305.3934</c:v>
                </c:pt>
                <c:pt idx="1893">
                  <c:v>305.2404</c:v>
                </c:pt>
                <c:pt idx="1894">
                  <c:v>305.1491</c:v>
                </c:pt>
                <c:pt idx="1895">
                  <c:v>305.0636</c:v>
                </c:pt>
                <c:pt idx="1896">
                  <c:v>304.9146</c:v>
                </c:pt>
                <c:pt idx="1897">
                  <c:v>304.7749</c:v>
                </c:pt>
                <c:pt idx="1898">
                  <c:v>304.6858</c:v>
                </c:pt>
                <c:pt idx="1899">
                  <c:v>304.6024</c:v>
                </c:pt>
                <c:pt idx="1900">
                  <c:v>304.4733</c:v>
                </c:pt>
                <c:pt idx="1901">
                  <c:v>304.387</c:v>
                </c:pt>
                <c:pt idx="1902">
                  <c:v>304.2989</c:v>
                </c:pt>
                <c:pt idx="1903">
                  <c:v>304.1764</c:v>
                </c:pt>
                <c:pt idx="1904">
                  <c:v>304.1404</c:v>
                </c:pt>
                <c:pt idx="1905">
                  <c:v>304.1709</c:v>
                </c:pt>
                <c:pt idx="1906">
                  <c:v>304.2662</c:v>
                </c:pt>
                <c:pt idx="1907">
                  <c:v>304.3119</c:v>
                </c:pt>
                <c:pt idx="1908">
                  <c:v>304.3691</c:v>
                </c:pt>
                <c:pt idx="1909">
                  <c:v>304.3499</c:v>
                </c:pt>
                <c:pt idx="1910">
                  <c:v>304.4422</c:v>
                </c:pt>
                <c:pt idx="1911">
                  <c:v>304.5636</c:v>
                </c:pt>
                <c:pt idx="1912">
                  <c:v>304.7204</c:v>
                </c:pt>
                <c:pt idx="1913">
                  <c:v>304.7766</c:v>
                </c:pt>
                <c:pt idx="1914">
                  <c:v>304.9053</c:v>
                </c:pt>
                <c:pt idx="1915">
                  <c:v>305.0427</c:v>
                </c:pt>
                <c:pt idx="1916">
                  <c:v>305.1987</c:v>
                </c:pt>
                <c:pt idx="1917">
                  <c:v>305.2709</c:v>
                </c:pt>
                <c:pt idx="1918">
                  <c:v>305.2704</c:v>
                </c:pt>
                <c:pt idx="1919">
                  <c:v>305.2788</c:v>
                </c:pt>
                <c:pt idx="1920">
                  <c:v>305.3029</c:v>
                </c:pt>
                <c:pt idx="1921">
                  <c:v>305.3722</c:v>
                </c:pt>
                <c:pt idx="1922">
                  <c:v>305.4739</c:v>
                </c:pt>
                <c:pt idx="1923">
                  <c:v>305.6116</c:v>
                </c:pt>
                <c:pt idx="1924">
                  <c:v>305.6716</c:v>
                </c:pt>
                <c:pt idx="1925">
                  <c:v>305.6257</c:v>
                </c:pt>
                <c:pt idx="1926">
                  <c:v>305.596</c:v>
                </c:pt>
                <c:pt idx="1927">
                  <c:v>305.6729</c:v>
                </c:pt>
                <c:pt idx="1928">
                  <c:v>305.6766</c:v>
                </c:pt>
                <c:pt idx="1929">
                  <c:v>305.7308</c:v>
                </c:pt>
                <c:pt idx="1930">
                  <c:v>305.6859</c:v>
                </c:pt>
                <c:pt idx="1931">
                  <c:v>305.6543</c:v>
                </c:pt>
                <c:pt idx="1932">
                  <c:v>305.6715</c:v>
                </c:pt>
                <c:pt idx="1933">
                  <c:v>305.6029</c:v>
                </c:pt>
                <c:pt idx="1934">
                  <c:v>305.455</c:v>
                </c:pt>
                <c:pt idx="1935">
                  <c:v>305.4306</c:v>
                </c:pt>
                <c:pt idx="1936">
                  <c:v>305.4605</c:v>
                </c:pt>
                <c:pt idx="1937">
                  <c:v>305.504</c:v>
                </c:pt>
                <c:pt idx="1938">
                  <c:v>305.5295</c:v>
                </c:pt>
                <c:pt idx="1939">
                  <c:v>305.5267</c:v>
                </c:pt>
                <c:pt idx="1940">
                  <c:v>305.4934</c:v>
                </c:pt>
                <c:pt idx="1941">
                  <c:v>305.5476</c:v>
                </c:pt>
                <c:pt idx="1942">
                  <c:v>305.7294</c:v>
                </c:pt>
                <c:pt idx="1943">
                  <c:v>305.8494</c:v>
                </c:pt>
                <c:pt idx="1944">
                  <c:v>305.8709</c:v>
                </c:pt>
                <c:pt idx="1945">
                  <c:v>305.8431</c:v>
                </c:pt>
                <c:pt idx="1946">
                  <c:v>305.7909</c:v>
                </c:pt>
                <c:pt idx="1947">
                  <c:v>305.7967</c:v>
                </c:pt>
                <c:pt idx="1948">
                  <c:v>305.8688</c:v>
                </c:pt>
                <c:pt idx="1949">
                  <c:v>305.8104</c:v>
                </c:pt>
                <c:pt idx="1950">
                  <c:v>305.8342</c:v>
                </c:pt>
                <c:pt idx="1951">
                  <c:v>305.896</c:v>
                </c:pt>
                <c:pt idx="1952">
                  <c:v>305.7805</c:v>
                </c:pt>
                <c:pt idx="1953">
                  <c:v>305.7635</c:v>
                </c:pt>
                <c:pt idx="1954">
                  <c:v>305.7483</c:v>
                </c:pt>
                <c:pt idx="1955">
                  <c:v>305.8241</c:v>
                </c:pt>
                <c:pt idx="1956">
                  <c:v>305.9909</c:v>
                </c:pt>
                <c:pt idx="1957">
                  <c:v>306.2171</c:v>
                </c:pt>
                <c:pt idx="1958">
                  <c:v>306.3578</c:v>
                </c:pt>
                <c:pt idx="1959">
                  <c:v>306.3462</c:v>
                </c:pt>
                <c:pt idx="1960">
                  <c:v>306.4323</c:v>
                </c:pt>
                <c:pt idx="1961">
                  <c:v>306.535</c:v>
                </c:pt>
                <c:pt idx="1962">
                  <c:v>306.4431</c:v>
                </c:pt>
                <c:pt idx="1963">
                  <c:v>306.3797</c:v>
                </c:pt>
                <c:pt idx="1964">
                  <c:v>306.3481</c:v>
                </c:pt>
                <c:pt idx="1965">
                  <c:v>306.2753</c:v>
                </c:pt>
                <c:pt idx="1966">
                  <c:v>306.2878</c:v>
                </c:pt>
                <c:pt idx="1967">
                  <c:v>306.2744</c:v>
                </c:pt>
                <c:pt idx="1968">
                  <c:v>306.2647</c:v>
                </c:pt>
                <c:pt idx="1969">
                  <c:v>306.2338</c:v>
                </c:pt>
                <c:pt idx="1970">
                  <c:v>306.2072</c:v>
                </c:pt>
                <c:pt idx="1971">
                  <c:v>306.2695</c:v>
                </c:pt>
                <c:pt idx="1972">
                  <c:v>306.2449</c:v>
                </c:pt>
                <c:pt idx="1973">
                  <c:v>306.2881</c:v>
                </c:pt>
                <c:pt idx="1974">
                  <c:v>306.2763</c:v>
                </c:pt>
                <c:pt idx="1975">
                  <c:v>306.171</c:v>
                </c:pt>
                <c:pt idx="1976">
                  <c:v>306.124</c:v>
                </c:pt>
                <c:pt idx="1977">
                  <c:v>306.1954</c:v>
                </c:pt>
                <c:pt idx="1978">
                  <c:v>306.2308</c:v>
                </c:pt>
                <c:pt idx="1979">
                  <c:v>306.2262</c:v>
                </c:pt>
                <c:pt idx="1980">
                  <c:v>306.179</c:v>
                </c:pt>
                <c:pt idx="1981">
                  <c:v>306.1826</c:v>
                </c:pt>
                <c:pt idx="1982">
                  <c:v>306.1373</c:v>
                </c:pt>
                <c:pt idx="1983">
                  <c:v>306.0901</c:v>
                </c:pt>
                <c:pt idx="1984">
                  <c:v>306.0373</c:v>
                </c:pt>
                <c:pt idx="1985">
                  <c:v>306.0405</c:v>
                </c:pt>
                <c:pt idx="1986">
                  <c:v>306.0042</c:v>
                </c:pt>
                <c:pt idx="1987">
                  <c:v>305.9846</c:v>
                </c:pt>
                <c:pt idx="1988">
                  <c:v>306.0024</c:v>
                </c:pt>
                <c:pt idx="1989">
                  <c:v>306.0214</c:v>
                </c:pt>
                <c:pt idx="1990">
                  <c:v>305.9804</c:v>
                </c:pt>
                <c:pt idx="1991">
                  <c:v>305.838</c:v>
                </c:pt>
                <c:pt idx="1992">
                  <c:v>305.6662</c:v>
                </c:pt>
                <c:pt idx="1993">
                  <c:v>305.4306</c:v>
                </c:pt>
                <c:pt idx="1994">
                  <c:v>305.2263</c:v>
                </c:pt>
                <c:pt idx="1995">
                  <c:v>304.9424</c:v>
                </c:pt>
                <c:pt idx="1996">
                  <c:v>304.616</c:v>
                </c:pt>
                <c:pt idx="1997">
                  <c:v>304.3386</c:v>
                </c:pt>
                <c:pt idx="1998">
                  <c:v>304.1239</c:v>
                </c:pt>
                <c:pt idx="1999">
                  <c:v>303.8148</c:v>
                </c:pt>
                <c:pt idx="2000">
                  <c:v>303.4918</c:v>
                </c:pt>
                <c:pt idx="2001">
                  <c:v>303.1324</c:v>
                </c:pt>
                <c:pt idx="2002">
                  <c:v>302.7319</c:v>
                </c:pt>
                <c:pt idx="2003">
                  <c:v>302.3454</c:v>
                </c:pt>
                <c:pt idx="2004">
                  <c:v>301.973</c:v>
                </c:pt>
                <c:pt idx="2005">
                  <c:v>301.6219</c:v>
                </c:pt>
                <c:pt idx="2006">
                  <c:v>301.2866</c:v>
                </c:pt>
                <c:pt idx="2007">
                  <c:v>300.8899</c:v>
                </c:pt>
                <c:pt idx="2008">
                  <c:v>300.444</c:v>
                </c:pt>
                <c:pt idx="2009">
                  <c:v>300.0602</c:v>
                </c:pt>
                <c:pt idx="2010">
                  <c:v>299.7441</c:v>
                </c:pt>
                <c:pt idx="2011">
                  <c:v>299.4247</c:v>
                </c:pt>
                <c:pt idx="2012">
                  <c:v>299.0959</c:v>
                </c:pt>
                <c:pt idx="2013">
                  <c:v>298.692</c:v>
                </c:pt>
                <c:pt idx="2014">
                  <c:v>298.3363</c:v>
                </c:pt>
                <c:pt idx="2015">
                  <c:v>297.9324</c:v>
                </c:pt>
                <c:pt idx="2016">
                  <c:v>297.6085</c:v>
                </c:pt>
                <c:pt idx="2017">
                  <c:v>297.3092</c:v>
                </c:pt>
                <c:pt idx="2018">
                  <c:v>296.9744</c:v>
                </c:pt>
                <c:pt idx="2019">
                  <c:v>296.6744</c:v>
                </c:pt>
                <c:pt idx="2020">
                  <c:v>296.3419</c:v>
                </c:pt>
                <c:pt idx="2021">
                  <c:v>295.9996</c:v>
                </c:pt>
                <c:pt idx="2022">
                  <c:v>295.6362</c:v>
                </c:pt>
                <c:pt idx="2023">
                  <c:v>295.2709</c:v>
                </c:pt>
                <c:pt idx="2024">
                  <c:v>294.8916</c:v>
                </c:pt>
                <c:pt idx="2025">
                  <c:v>294.5446</c:v>
                </c:pt>
                <c:pt idx="2026">
                  <c:v>294.2285</c:v>
                </c:pt>
                <c:pt idx="2027">
                  <c:v>293.9</c:v>
                </c:pt>
                <c:pt idx="2028">
                  <c:v>293.43</c:v>
                </c:pt>
                <c:pt idx="2029">
                  <c:v>293.0548</c:v>
                </c:pt>
                <c:pt idx="2030">
                  <c:v>292.6246</c:v>
                </c:pt>
                <c:pt idx="2031">
                  <c:v>292.1073</c:v>
                </c:pt>
                <c:pt idx="2032">
                  <c:v>291.6633</c:v>
                </c:pt>
                <c:pt idx="2033">
                  <c:v>291.2723</c:v>
                </c:pt>
                <c:pt idx="2034">
                  <c:v>290.9542</c:v>
                </c:pt>
                <c:pt idx="2035">
                  <c:v>290.6439</c:v>
                </c:pt>
                <c:pt idx="2036">
                  <c:v>290.3075</c:v>
                </c:pt>
                <c:pt idx="2037">
                  <c:v>289.9512</c:v>
                </c:pt>
                <c:pt idx="2038">
                  <c:v>289.6952</c:v>
                </c:pt>
                <c:pt idx="2039">
                  <c:v>289.3579</c:v>
                </c:pt>
                <c:pt idx="2040">
                  <c:v>288.9616</c:v>
                </c:pt>
                <c:pt idx="2041">
                  <c:v>288.4791</c:v>
                </c:pt>
                <c:pt idx="2042">
                  <c:v>288.0514</c:v>
                </c:pt>
                <c:pt idx="2043">
                  <c:v>287.7324</c:v>
                </c:pt>
                <c:pt idx="2044">
                  <c:v>287.2862</c:v>
                </c:pt>
                <c:pt idx="2045">
                  <c:v>286.8605</c:v>
                </c:pt>
                <c:pt idx="2046">
                  <c:v>286.4375</c:v>
                </c:pt>
                <c:pt idx="2047">
                  <c:v>286.034</c:v>
                </c:pt>
                <c:pt idx="2048">
                  <c:v>285.6551</c:v>
                </c:pt>
                <c:pt idx="2049">
                  <c:v>285.3528</c:v>
                </c:pt>
                <c:pt idx="2050">
                  <c:v>284.9854</c:v>
                </c:pt>
                <c:pt idx="2051">
                  <c:v>284.5206</c:v>
                </c:pt>
                <c:pt idx="2052">
                  <c:v>284.1021</c:v>
                </c:pt>
                <c:pt idx="2053">
                  <c:v>283.7151</c:v>
                </c:pt>
                <c:pt idx="2054">
                  <c:v>283.3182</c:v>
                </c:pt>
                <c:pt idx="2055">
                  <c:v>282.9386</c:v>
                </c:pt>
                <c:pt idx="2056">
                  <c:v>282.6638</c:v>
                </c:pt>
                <c:pt idx="2057">
                  <c:v>282.3924</c:v>
                </c:pt>
                <c:pt idx="2058">
                  <c:v>281.9462</c:v>
                </c:pt>
                <c:pt idx="2059">
                  <c:v>281.4134</c:v>
                </c:pt>
                <c:pt idx="2060">
                  <c:v>280.9456</c:v>
                </c:pt>
                <c:pt idx="2061">
                  <c:v>280.5461</c:v>
                </c:pt>
                <c:pt idx="2062">
                  <c:v>280.0961</c:v>
                </c:pt>
                <c:pt idx="2063">
                  <c:v>279.6932</c:v>
                </c:pt>
                <c:pt idx="2064">
                  <c:v>279.3217</c:v>
                </c:pt>
                <c:pt idx="2065">
                  <c:v>278.9785</c:v>
                </c:pt>
                <c:pt idx="2066">
                  <c:v>278.5614</c:v>
                </c:pt>
                <c:pt idx="2067">
                  <c:v>278.2547</c:v>
                </c:pt>
                <c:pt idx="2068">
                  <c:v>277.8936</c:v>
                </c:pt>
                <c:pt idx="2069">
                  <c:v>277.4657</c:v>
                </c:pt>
                <c:pt idx="2070">
                  <c:v>277.0284</c:v>
                </c:pt>
                <c:pt idx="2071">
                  <c:v>276.6285</c:v>
                </c:pt>
                <c:pt idx="2072">
                  <c:v>276.2794</c:v>
                </c:pt>
                <c:pt idx="2073">
                  <c:v>275.8967</c:v>
                </c:pt>
                <c:pt idx="2074">
                  <c:v>275.5183</c:v>
                </c:pt>
                <c:pt idx="2075">
                  <c:v>275.0656</c:v>
                </c:pt>
                <c:pt idx="2076">
                  <c:v>274.6561</c:v>
                </c:pt>
                <c:pt idx="2077">
                  <c:v>274.2152</c:v>
                </c:pt>
                <c:pt idx="2078">
                  <c:v>273.8036</c:v>
                </c:pt>
                <c:pt idx="2079">
                  <c:v>273.4297</c:v>
                </c:pt>
                <c:pt idx="2080">
                  <c:v>273.0775</c:v>
                </c:pt>
                <c:pt idx="2081">
                  <c:v>272.8219</c:v>
                </c:pt>
                <c:pt idx="2082">
                  <c:v>272.4655</c:v>
                </c:pt>
                <c:pt idx="2083">
                  <c:v>272.1534</c:v>
                </c:pt>
                <c:pt idx="2084">
                  <c:v>271.8565</c:v>
                </c:pt>
                <c:pt idx="2085">
                  <c:v>271.4739</c:v>
                </c:pt>
                <c:pt idx="2086">
                  <c:v>271.0349</c:v>
                </c:pt>
                <c:pt idx="2087">
                  <c:v>270.7115</c:v>
                </c:pt>
                <c:pt idx="2088">
                  <c:v>270.3782</c:v>
                </c:pt>
                <c:pt idx="2089">
                  <c:v>270.047</c:v>
                </c:pt>
                <c:pt idx="2090">
                  <c:v>269.6102</c:v>
                </c:pt>
                <c:pt idx="2091">
                  <c:v>269.183</c:v>
                </c:pt>
                <c:pt idx="2092">
                  <c:v>268.7986</c:v>
                </c:pt>
                <c:pt idx="2093">
                  <c:v>268.4406</c:v>
                </c:pt>
                <c:pt idx="2094">
                  <c:v>268.1128</c:v>
                </c:pt>
                <c:pt idx="2095">
                  <c:v>267.8097</c:v>
                </c:pt>
                <c:pt idx="2096">
                  <c:v>267.4988</c:v>
                </c:pt>
                <c:pt idx="2097">
                  <c:v>267.0865</c:v>
                </c:pt>
                <c:pt idx="2098">
                  <c:v>266.6946</c:v>
                </c:pt>
                <c:pt idx="2099">
                  <c:v>266.3242</c:v>
                </c:pt>
                <c:pt idx="2100">
                  <c:v>265.9259</c:v>
                </c:pt>
                <c:pt idx="2101">
                  <c:v>265.5177</c:v>
                </c:pt>
                <c:pt idx="2102">
                  <c:v>265.1454</c:v>
                </c:pt>
                <c:pt idx="2103">
                  <c:v>264.8251</c:v>
                </c:pt>
                <c:pt idx="2104">
                  <c:v>264.4909</c:v>
                </c:pt>
                <c:pt idx="2105">
                  <c:v>264.0933</c:v>
                </c:pt>
                <c:pt idx="2106">
                  <c:v>263.7766</c:v>
                </c:pt>
                <c:pt idx="2107">
                  <c:v>263.4565</c:v>
                </c:pt>
                <c:pt idx="2108">
                  <c:v>263.1471</c:v>
                </c:pt>
                <c:pt idx="2109">
                  <c:v>262.8852</c:v>
                </c:pt>
                <c:pt idx="2110">
                  <c:v>262.5822</c:v>
                </c:pt>
                <c:pt idx="2111">
                  <c:v>262.203</c:v>
                </c:pt>
                <c:pt idx="2112">
                  <c:v>261.8962</c:v>
                </c:pt>
                <c:pt idx="2113">
                  <c:v>261.4978</c:v>
                </c:pt>
                <c:pt idx="2114">
                  <c:v>261.0857</c:v>
                </c:pt>
                <c:pt idx="2115">
                  <c:v>260.7639</c:v>
                </c:pt>
                <c:pt idx="2116">
                  <c:v>260.4061</c:v>
                </c:pt>
                <c:pt idx="2117">
                  <c:v>260.0198</c:v>
                </c:pt>
                <c:pt idx="2118">
                  <c:v>259.6681</c:v>
                </c:pt>
                <c:pt idx="2119">
                  <c:v>259.2758</c:v>
                </c:pt>
                <c:pt idx="2120">
                  <c:v>258.9013</c:v>
                </c:pt>
                <c:pt idx="2121">
                  <c:v>258.6029</c:v>
                </c:pt>
                <c:pt idx="2122">
                  <c:v>258.2638</c:v>
                </c:pt>
                <c:pt idx="2123">
                  <c:v>257.968</c:v>
                </c:pt>
                <c:pt idx="2124">
                  <c:v>257.689</c:v>
                </c:pt>
                <c:pt idx="2125">
                  <c:v>257.3382</c:v>
                </c:pt>
                <c:pt idx="2126">
                  <c:v>256.9891</c:v>
                </c:pt>
                <c:pt idx="2127">
                  <c:v>256.6285</c:v>
                </c:pt>
                <c:pt idx="2128">
                  <c:v>256.2658</c:v>
                </c:pt>
                <c:pt idx="2129">
                  <c:v>255.904</c:v>
                </c:pt>
                <c:pt idx="2130">
                  <c:v>255.5545</c:v>
                </c:pt>
                <c:pt idx="2131">
                  <c:v>255.2557</c:v>
                </c:pt>
                <c:pt idx="2132">
                  <c:v>254.8373</c:v>
                </c:pt>
                <c:pt idx="2133">
                  <c:v>254.4073</c:v>
                </c:pt>
                <c:pt idx="2134">
                  <c:v>254.0277</c:v>
                </c:pt>
                <c:pt idx="2135">
                  <c:v>253.6381</c:v>
                </c:pt>
                <c:pt idx="2136">
                  <c:v>253.2454</c:v>
                </c:pt>
                <c:pt idx="2137">
                  <c:v>252.8916</c:v>
                </c:pt>
                <c:pt idx="2138">
                  <c:v>252.5156</c:v>
                </c:pt>
                <c:pt idx="2139">
                  <c:v>252.1549</c:v>
                </c:pt>
                <c:pt idx="2140">
                  <c:v>251.8382</c:v>
                </c:pt>
                <c:pt idx="2141">
                  <c:v>251.5597</c:v>
                </c:pt>
                <c:pt idx="2142">
                  <c:v>251.2489</c:v>
                </c:pt>
                <c:pt idx="2143">
                  <c:v>250.9744</c:v>
                </c:pt>
                <c:pt idx="2144">
                  <c:v>250.6371</c:v>
                </c:pt>
                <c:pt idx="2145">
                  <c:v>250.3251</c:v>
                </c:pt>
                <c:pt idx="2146">
                  <c:v>250.002</c:v>
                </c:pt>
                <c:pt idx="2147">
                  <c:v>249.6601</c:v>
                </c:pt>
                <c:pt idx="2148">
                  <c:v>249.3124</c:v>
                </c:pt>
                <c:pt idx="2149">
                  <c:v>249.0186</c:v>
                </c:pt>
                <c:pt idx="2150">
                  <c:v>248.6994</c:v>
                </c:pt>
                <c:pt idx="2151">
                  <c:v>248.2857</c:v>
                </c:pt>
                <c:pt idx="2152">
                  <c:v>247.9456</c:v>
                </c:pt>
                <c:pt idx="2153">
                  <c:v>247.6443</c:v>
                </c:pt>
                <c:pt idx="2154">
                  <c:v>247.3643</c:v>
                </c:pt>
                <c:pt idx="2155">
                  <c:v>247.064</c:v>
                </c:pt>
                <c:pt idx="2156">
                  <c:v>246.7598</c:v>
                </c:pt>
                <c:pt idx="2157">
                  <c:v>246.3627</c:v>
                </c:pt>
                <c:pt idx="2158">
                  <c:v>245.9687</c:v>
                </c:pt>
                <c:pt idx="2159">
                  <c:v>245.5309</c:v>
                </c:pt>
                <c:pt idx="2160">
                  <c:v>245.1796</c:v>
                </c:pt>
                <c:pt idx="2161">
                  <c:v>244.8346</c:v>
                </c:pt>
                <c:pt idx="2162">
                  <c:v>244.5212</c:v>
                </c:pt>
                <c:pt idx="2163">
                  <c:v>244.1641</c:v>
                </c:pt>
                <c:pt idx="2164">
                  <c:v>243.7917</c:v>
                </c:pt>
                <c:pt idx="2165">
                  <c:v>243.5045</c:v>
                </c:pt>
                <c:pt idx="2166">
                  <c:v>243.238</c:v>
                </c:pt>
                <c:pt idx="2167">
                  <c:v>242.9107</c:v>
                </c:pt>
                <c:pt idx="2168">
                  <c:v>242.5987</c:v>
                </c:pt>
                <c:pt idx="2169">
                  <c:v>242.249</c:v>
                </c:pt>
                <c:pt idx="2170">
                  <c:v>241.9747</c:v>
                </c:pt>
                <c:pt idx="2171">
                  <c:v>241.6933</c:v>
                </c:pt>
                <c:pt idx="2172">
                  <c:v>241.3741</c:v>
                </c:pt>
                <c:pt idx="2173">
                  <c:v>241.0335</c:v>
                </c:pt>
                <c:pt idx="2174">
                  <c:v>240.6848</c:v>
                </c:pt>
                <c:pt idx="2175">
                  <c:v>240.3152</c:v>
                </c:pt>
                <c:pt idx="2176">
                  <c:v>239.9606</c:v>
                </c:pt>
                <c:pt idx="2177">
                  <c:v>239.6965</c:v>
                </c:pt>
                <c:pt idx="2178">
                  <c:v>239.4108</c:v>
                </c:pt>
                <c:pt idx="2179">
                  <c:v>239.0626</c:v>
                </c:pt>
                <c:pt idx="2180">
                  <c:v>238.8408</c:v>
                </c:pt>
                <c:pt idx="2181">
                  <c:v>238.6059</c:v>
                </c:pt>
                <c:pt idx="2182">
                  <c:v>238.3041</c:v>
                </c:pt>
                <c:pt idx="2183">
                  <c:v>237.9419</c:v>
                </c:pt>
                <c:pt idx="2184">
                  <c:v>237.6331</c:v>
                </c:pt>
                <c:pt idx="2185">
                  <c:v>237.3071</c:v>
                </c:pt>
                <c:pt idx="2186">
                  <c:v>237.0054</c:v>
                </c:pt>
                <c:pt idx="2187">
                  <c:v>236.7299</c:v>
                </c:pt>
                <c:pt idx="2188">
                  <c:v>236.4714</c:v>
                </c:pt>
                <c:pt idx="2189">
                  <c:v>236.2157</c:v>
                </c:pt>
                <c:pt idx="2190">
                  <c:v>235.9299</c:v>
                </c:pt>
                <c:pt idx="2191">
                  <c:v>235.6284</c:v>
                </c:pt>
                <c:pt idx="2192">
                  <c:v>235.2964</c:v>
                </c:pt>
                <c:pt idx="2193">
                  <c:v>234.9703</c:v>
                </c:pt>
                <c:pt idx="2194">
                  <c:v>234.6475</c:v>
                </c:pt>
                <c:pt idx="2195">
                  <c:v>234.3101</c:v>
                </c:pt>
                <c:pt idx="2196">
                  <c:v>234.0745</c:v>
                </c:pt>
                <c:pt idx="2197">
                  <c:v>233.8395</c:v>
                </c:pt>
                <c:pt idx="2198">
                  <c:v>233.5997</c:v>
                </c:pt>
                <c:pt idx="2199">
                  <c:v>233.3162</c:v>
                </c:pt>
                <c:pt idx="2200">
                  <c:v>233.0991</c:v>
                </c:pt>
                <c:pt idx="2201">
                  <c:v>232.7794</c:v>
                </c:pt>
                <c:pt idx="2202">
                  <c:v>232.466</c:v>
                </c:pt>
                <c:pt idx="2203">
                  <c:v>232.2309</c:v>
                </c:pt>
                <c:pt idx="2204">
                  <c:v>231.8981</c:v>
                </c:pt>
                <c:pt idx="2205">
                  <c:v>231.5291</c:v>
                </c:pt>
                <c:pt idx="2206">
                  <c:v>231.1832</c:v>
                </c:pt>
                <c:pt idx="2207">
                  <c:v>230.9049</c:v>
                </c:pt>
                <c:pt idx="2208">
                  <c:v>230.5987</c:v>
                </c:pt>
                <c:pt idx="2209">
                  <c:v>230.365</c:v>
                </c:pt>
                <c:pt idx="2210">
                  <c:v>230.1376</c:v>
                </c:pt>
                <c:pt idx="2211">
                  <c:v>229.9007</c:v>
                </c:pt>
                <c:pt idx="2212">
                  <c:v>229.6563</c:v>
                </c:pt>
                <c:pt idx="2213">
                  <c:v>229.4114</c:v>
                </c:pt>
                <c:pt idx="2214">
                  <c:v>229.1524</c:v>
                </c:pt>
                <c:pt idx="2215">
                  <c:v>228.8516</c:v>
                </c:pt>
                <c:pt idx="2216">
                  <c:v>228.5859</c:v>
                </c:pt>
                <c:pt idx="2217">
                  <c:v>228.3094</c:v>
                </c:pt>
                <c:pt idx="2218">
                  <c:v>227.9736</c:v>
                </c:pt>
                <c:pt idx="2219">
                  <c:v>227.6791</c:v>
                </c:pt>
                <c:pt idx="2220">
                  <c:v>227.39</c:v>
                </c:pt>
                <c:pt idx="2221">
                  <c:v>227.0487</c:v>
                </c:pt>
                <c:pt idx="2222">
                  <c:v>226.699</c:v>
                </c:pt>
                <c:pt idx="2223">
                  <c:v>226.3868</c:v>
                </c:pt>
                <c:pt idx="2224">
                  <c:v>226.1216</c:v>
                </c:pt>
                <c:pt idx="2225">
                  <c:v>225.8592</c:v>
                </c:pt>
                <c:pt idx="2226">
                  <c:v>225.5459</c:v>
                </c:pt>
                <c:pt idx="2227">
                  <c:v>225.3089</c:v>
                </c:pt>
                <c:pt idx="2228">
                  <c:v>225.0262</c:v>
                </c:pt>
                <c:pt idx="2229">
                  <c:v>224.6772</c:v>
                </c:pt>
                <c:pt idx="2230">
                  <c:v>224.3433</c:v>
                </c:pt>
                <c:pt idx="2231">
                  <c:v>224.0392</c:v>
                </c:pt>
                <c:pt idx="2232">
                  <c:v>223.7396</c:v>
                </c:pt>
                <c:pt idx="2233">
                  <c:v>223.3849</c:v>
                </c:pt>
                <c:pt idx="2234">
                  <c:v>223.0328</c:v>
                </c:pt>
                <c:pt idx="2235">
                  <c:v>222.7293</c:v>
                </c:pt>
                <c:pt idx="2236">
                  <c:v>222.4716</c:v>
                </c:pt>
                <c:pt idx="2237">
                  <c:v>222.2651</c:v>
                </c:pt>
                <c:pt idx="2238">
                  <c:v>222.0379</c:v>
                </c:pt>
                <c:pt idx="2239">
                  <c:v>221.7672</c:v>
                </c:pt>
                <c:pt idx="2240">
                  <c:v>221.4744</c:v>
                </c:pt>
                <c:pt idx="2241">
                  <c:v>221.1931</c:v>
                </c:pt>
                <c:pt idx="2242">
                  <c:v>220.9457</c:v>
                </c:pt>
                <c:pt idx="2243">
                  <c:v>220.694</c:v>
                </c:pt>
                <c:pt idx="2244">
                  <c:v>220.5163</c:v>
                </c:pt>
                <c:pt idx="2245">
                  <c:v>220.3064</c:v>
                </c:pt>
                <c:pt idx="2246">
                  <c:v>220.0598</c:v>
                </c:pt>
                <c:pt idx="2247">
                  <c:v>219.8404</c:v>
                </c:pt>
                <c:pt idx="2248">
                  <c:v>219.6187</c:v>
                </c:pt>
                <c:pt idx="2249">
                  <c:v>219.3867</c:v>
                </c:pt>
                <c:pt idx="2250">
                  <c:v>219.1388</c:v>
                </c:pt>
                <c:pt idx="2251">
                  <c:v>218.851</c:v>
                </c:pt>
                <c:pt idx="2252">
                  <c:v>218.6161</c:v>
                </c:pt>
                <c:pt idx="2253">
                  <c:v>218.3802</c:v>
                </c:pt>
                <c:pt idx="2254">
                  <c:v>218.0728</c:v>
                </c:pt>
                <c:pt idx="2255">
                  <c:v>217.7905</c:v>
                </c:pt>
                <c:pt idx="2256">
                  <c:v>217.4822</c:v>
                </c:pt>
                <c:pt idx="2257">
                  <c:v>217.202</c:v>
                </c:pt>
                <c:pt idx="2258">
                  <c:v>216.9262</c:v>
                </c:pt>
                <c:pt idx="2259">
                  <c:v>216.6322</c:v>
                </c:pt>
                <c:pt idx="2260">
                  <c:v>216.4096</c:v>
                </c:pt>
                <c:pt idx="2261">
                  <c:v>216.1455</c:v>
                </c:pt>
                <c:pt idx="2262">
                  <c:v>215.8461</c:v>
                </c:pt>
                <c:pt idx="2263">
                  <c:v>215.574</c:v>
                </c:pt>
                <c:pt idx="2264">
                  <c:v>215.2606</c:v>
                </c:pt>
                <c:pt idx="2265">
                  <c:v>214.9388</c:v>
                </c:pt>
                <c:pt idx="2266">
                  <c:v>214.6351</c:v>
                </c:pt>
                <c:pt idx="2267">
                  <c:v>214.3782</c:v>
                </c:pt>
                <c:pt idx="2268">
                  <c:v>214.0658</c:v>
                </c:pt>
                <c:pt idx="2269">
                  <c:v>213.8002</c:v>
                </c:pt>
                <c:pt idx="2270">
                  <c:v>213.4804</c:v>
                </c:pt>
                <c:pt idx="2271">
                  <c:v>213.1846</c:v>
                </c:pt>
                <c:pt idx="2272">
                  <c:v>212.9653</c:v>
                </c:pt>
                <c:pt idx="2273">
                  <c:v>212.7217</c:v>
                </c:pt>
                <c:pt idx="2274">
                  <c:v>212.4603</c:v>
                </c:pt>
                <c:pt idx="2275">
                  <c:v>212.2791</c:v>
                </c:pt>
                <c:pt idx="2276">
                  <c:v>212.0997</c:v>
                </c:pt>
                <c:pt idx="2277">
                  <c:v>211.8863</c:v>
                </c:pt>
                <c:pt idx="2278">
                  <c:v>211.688</c:v>
                </c:pt>
                <c:pt idx="2279">
                  <c:v>211.4154</c:v>
                </c:pt>
                <c:pt idx="2280">
                  <c:v>211.1742</c:v>
                </c:pt>
                <c:pt idx="2281">
                  <c:v>210.9636</c:v>
                </c:pt>
                <c:pt idx="2282">
                  <c:v>210.7407</c:v>
                </c:pt>
                <c:pt idx="2283">
                  <c:v>210.5103</c:v>
                </c:pt>
                <c:pt idx="2284">
                  <c:v>210.3329</c:v>
                </c:pt>
                <c:pt idx="2285">
                  <c:v>210.1404</c:v>
                </c:pt>
                <c:pt idx="2286">
                  <c:v>209.954</c:v>
                </c:pt>
                <c:pt idx="2287">
                  <c:v>209.7613</c:v>
                </c:pt>
                <c:pt idx="2288">
                  <c:v>209.5854</c:v>
                </c:pt>
                <c:pt idx="2289">
                  <c:v>209.3875</c:v>
                </c:pt>
                <c:pt idx="2290">
                  <c:v>209.1717</c:v>
                </c:pt>
                <c:pt idx="2291">
                  <c:v>208.9605</c:v>
                </c:pt>
                <c:pt idx="2292">
                  <c:v>208.7546</c:v>
                </c:pt>
                <c:pt idx="2293">
                  <c:v>208.55</c:v>
                </c:pt>
                <c:pt idx="2294">
                  <c:v>208.3063</c:v>
                </c:pt>
                <c:pt idx="2295">
                  <c:v>208.0088</c:v>
                </c:pt>
                <c:pt idx="2296">
                  <c:v>207.7712</c:v>
                </c:pt>
                <c:pt idx="2297">
                  <c:v>207.5042</c:v>
                </c:pt>
                <c:pt idx="2298">
                  <c:v>207.2017</c:v>
                </c:pt>
                <c:pt idx="2299">
                  <c:v>206.9518</c:v>
                </c:pt>
                <c:pt idx="2300">
                  <c:v>206.6746</c:v>
                </c:pt>
                <c:pt idx="2301">
                  <c:v>206.3556</c:v>
                </c:pt>
                <c:pt idx="2302">
                  <c:v>206.0519</c:v>
                </c:pt>
                <c:pt idx="2303">
                  <c:v>205.7666</c:v>
                </c:pt>
                <c:pt idx="2304">
                  <c:v>205.5336</c:v>
                </c:pt>
                <c:pt idx="2305">
                  <c:v>205.2782</c:v>
                </c:pt>
                <c:pt idx="2306">
                  <c:v>205.0007</c:v>
                </c:pt>
                <c:pt idx="2307">
                  <c:v>204.6871</c:v>
                </c:pt>
                <c:pt idx="2308">
                  <c:v>204.3981</c:v>
                </c:pt>
                <c:pt idx="2309">
                  <c:v>204.1278</c:v>
                </c:pt>
                <c:pt idx="2310">
                  <c:v>203.8615</c:v>
                </c:pt>
                <c:pt idx="2311">
                  <c:v>203.6092</c:v>
                </c:pt>
                <c:pt idx="2312">
                  <c:v>203.326</c:v>
                </c:pt>
                <c:pt idx="2313">
                  <c:v>203.0514</c:v>
                </c:pt>
                <c:pt idx="2314">
                  <c:v>202.791</c:v>
                </c:pt>
                <c:pt idx="2315">
                  <c:v>202.5417</c:v>
                </c:pt>
                <c:pt idx="2316">
                  <c:v>202.285</c:v>
                </c:pt>
                <c:pt idx="2317">
                  <c:v>202.0335</c:v>
                </c:pt>
                <c:pt idx="2318">
                  <c:v>201.7997</c:v>
                </c:pt>
                <c:pt idx="2319">
                  <c:v>201.5741</c:v>
                </c:pt>
                <c:pt idx="2320">
                  <c:v>201.3429</c:v>
                </c:pt>
                <c:pt idx="2321">
                  <c:v>201.1356</c:v>
                </c:pt>
                <c:pt idx="2322">
                  <c:v>200.8683</c:v>
                </c:pt>
                <c:pt idx="2323">
                  <c:v>200.6087</c:v>
                </c:pt>
                <c:pt idx="2324">
                  <c:v>200.364</c:v>
                </c:pt>
                <c:pt idx="2325">
                  <c:v>200.1188</c:v>
                </c:pt>
                <c:pt idx="2326">
                  <c:v>199.8761</c:v>
                </c:pt>
                <c:pt idx="2327">
                  <c:v>199.7046</c:v>
                </c:pt>
                <c:pt idx="2328">
                  <c:v>199.4618</c:v>
                </c:pt>
                <c:pt idx="2329">
                  <c:v>199.225</c:v>
                </c:pt>
                <c:pt idx="2330">
                  <c:v>199.0661</c:v>
                </c:pt>
                <c:pt idx="2331">
                  <c:v>198.8532</c:v>
                </c:pt>
                <c:pt idx="2332">
                  <c:v>198.675</c:v>
                </c:pt>
                <c:pt idx="2333">
                  <c:v>198.4568</c:v>
                </c:pt>
                <c:pt idx="2334">
                  <c:v>198.1966</c:v>
                </c:pt>
                <c:pt idx="2335">
                  <c:v>197.9838</c:v>
                </c:pt>
                <c:pt idx="2336">
                  <c:v>197.8182</c:v>
                </c:pt>
                <c:pt idx="2337">
                  <c:v>197.6291</c:v>
                </c:pt>
                <c:pt idx="2338">
                  <c:v>197.4431</c:v>
                </c:pt>
                <c:pt idx="2339">
                  <c:v>197.1806</c:v>
                </c:pt>
                <c:pt idx="2340">
                  <c:v>196.9488</c:v>
                </c:pt>
                <c:pt idx="2341">
                  <c:v>196.7714</c:v>
                </c:pt>
                <c:pt idx="2342">
                  <c:v>196.6041</c:v>
                </c:pt>
                <c:pt idx="2343">
                  <c:v>196.4035</c:v>
                </c:pt>
                <c:pt idx="2344">
                  <c:v>196.1799</c:v>
                </c:pt>
                <c:pt idx="2345">
                  <c:v>196.041</c:v>
                </c:pt>
                <c:pt idx="2346">
                  <c:v>195.8761</c:v>
                </c:pt>
                <c:pt idx="2347">
                  <c:v>195.6332</c:v>
                </c:pt>
                <c:pt idx="2348">
                  <c:v>195.4183</c:v>
                </c:pt>
                <c:pt idx="2349">
                  <c:v>195.2388</c:v>
                </c:pt>
                <c:pt idx="2350">
                  <c:v>195.001</c:v>
                </c:pt>
                <c:pt idx="2351">
                  <c:v>194.749</c:v>
                </c:pt>
                <c:pt idx="2352">
                  <c:v>194.5483</c:v>
                </c:pt>
                <c:pt idx="2353">
                  <c:v>194.3402</c:v>
                </c:pt>
                <c:pt idx="2354">
                  <c:v>194.0972</c:v>
                </c:pt>
                <c:pt idx="2355">
                  <c:v>193.846</c:v>
                </c:pt>
                <c:pt idx="2356">
                  <c:v>193.5639</c:v>
                </c:pt>
                <c:pt idx="2357">
                  <c:v>193.322</c:v>
                </c:pt>
                <c:pt idx="2358">
                  <c:v>193.1476</c:v>
                </c:pt>
                <c:pt idx="2359">
                  <c:v>192.9607</c:v>
                </c:pt>
                <c:pt idx="2360">
                  <c:v>192.7848</c:v>
                </c:pt>
                <c:pt idx="2361">
                  <c:v>192.568</c:v>
                </c:pt>
                <c:pt idx="2362">
                  <c:v>192.3758</c:v>
                </c:pt>
                <c:pt idx="2363">
                  <c:v>192.1153</c:v>
                </c:pt>
                <c:pt idx="2364">
                  <c:v>191.9344</c:v>
                </c:pt>
                <c:pt idx="2365">
                  <c:v>191.7153</c:v>
                </c:pt>
                <c:pt idx="2366">
                  <c:v>191.5235</c:v>
                </c:pt>
                <c:pt idx="2367">
                  <c:v>191.3759</c:v>
                </c:pt>
                <c:pt idx="2368">
                  <c:v>191.1999</c:v>
                </c:pt>
                <c:pt idx="2369">
                  <c:v>191.0087</c:v>
                </c:pt>
                <c:pt idx="2370">
                  <c:v>190.7971</c:v>
                </c:pt>
                <c:pt idx="2371">
                  <c:v>190.6569</c:v>
                </c:pt>
                <c:pt idx="2372">
                  <c:v>190.5024</c:v>
                </c:pt>
                <c:pt idx="2373">
                  <c:v>190.3148</c:v>
                </c:pt>
                <c:pt idx="2374">
                  <c:v>190.1173</c:v>
                </c:pt>
                <c:pt idx="2375">
                  <c:v>189.8943</c:v>
                </c:pt>
                <c:pt idx="2376">
                  <c:v>189.6779</c:v>
                </c:pt>
                <c:pt idx="2377">
                  <c:v>189.4521</c:v>
                </c:pt>
                <c:pt idx="2378">
                  <c:v>189.1972</c:v>
                </c:pt>
                <c:pt idx="2379">
                  <c:v>188.9766</c:v>
                </c:pt>
                <c:pt idx="2380">
                  <c:v>188.7951</c:v>
                </c:pt>
                <c:pt idx="2381">
                  <c:v>188.6739</c:v>
                </c:pt>
                <c:pt idx="2382">
                  <c:v>188.4965</c:v>
                </c:pt>
                <c:pt idx="2383">
                  <c:v>188.3046</c:v>
                </c:pt>
                <c:pt idx="2384">
                  <c:v>188.1173</c:v>
                </c:pt>
                <c:pt idx="2385">
                  <c:v>187.8468</c:v>
                </c:pt>
                <c:pt idx="2386">
                  <c:v>187.6112</c:v>
                </c:pt>
                <c:pt idx="2387">
                  <c:v>187.3873</c:v>
                </c:pt>
                <c:pt idx="2388">
                  <c:v>187.1807</c:v>
                </c:pt>
                <c:pt idx="2389">
                  <c:v>186.9629</c:v>
                </c:pt>
                <c:pt idx="2390">
                  <c:v>186.8188</c:v>
                </c:pt>
                <c:pt idx="2391">
                  <c:v>186.5852</c:v>
                </c:pt>
                <c:pt idx="2392">
                  <c:v>186.3471</c:v>
                </c:pt>
                <c:pt idx="2393">
                  <c:v>186.0587</c:v>
                </c:pt>
                <c:pt idx="2394">
                  <c:v>185.7985</c:v>
                </c:pt>
                <c:pt idx="2395">
                  <c:v>185.623</c:v>
                </c:pt>
                <c:pt idx="2396">
                  <c:v>185.4322</c:v>
                </c:pt>
                <c:pt idx="2397">
                  <c:v>185.2234</c:v>
                </c:pt>
                <c:pt idx="2398">
                  <c:v>185.0178</c:v>
                </c:pt>
                <c:pt idx="2399">
                  <c:v>184.7862</c:v>
                </c:pt>
                <c:pt idx="2400">
                  <c:v>184.5419</c:v>
                </c:pt>
                <c:pt idx="2401">
                  <c:v>184.2661</c:v>
                </c:pt>
                <c:pt idx="2402">
                  <c:v>184.0193</c:v>
                </c:pt>
                <c:pt idx="2403">
                  <c:v>183.7988</c:v>
                </c:pt>
                <c:pt idx="2404">
                  <c:v>183.5772</c:v>
                </c:pt>
                <c:pt idx="2405">
                  <c:v>183.3793</c:v>
                </c:pt>
                <c:pt idx="2406">
                  <c:v>183.2127</c:v>
                </c:pt>
                <c:pt idx="2407">
                  <c:v>183.0387</c:v>
                </c:pt>
                <c:pt idx="2408">
                  <c:v>182.8788</c:v>
                </c:pt>
                <c:pt idx="2409">
                  <c:v>182.7031</c:v>
                </c:pt>
                <c:pt idx="2410">
                  <c:v>182.4861</c:v>
                </c:pt>
                <c:pt idx="2411">
                  <c:v>182.2699</c:v>
                </c:pt>
                <c:pt idx="2412">
                  <c:v>182.0381</c:v>
                </c:pt>
                <c:pt idx="2413">
                  <c:v>181.8434</c:v>
                </c:pt>
                <c:pt idx="2414">
                  <c:v>181.7008</c:v>
                </c:pt>
                <c:pt idx="2415">
                  <c:v>181.5786</c:v>
                </c:pt>
                <c:pt idx="2416">
                  <c:v>181.3922</c:v>
                </c:pt>
                <c:pt idx="2417">
                  <c:v>181.2021</c:v>
                </c:pt>
                <c:pt idx="2418">
                  <c:v>181.0031</c:v>
                </c:pt>
                <c:pt idx="2419">
                  <c:v>180.8355</c:v>
                </c:pt>
                <c:pt idx="2420">
                  <c:v>180.6664</c:v>
                </c:pt>
                <c:pt idx="2421">
                  <c:v>180.5292</c:v>
                </c:pt>
                <c:pt idx="2422">
                  <c:v>180.3665</c:v>
                </c:pt>
                <c:pt idx="2423">
                  <c:v>180.2107</c:v>
                </c:pt>
                <c:pt idx="2424">
                  <c:v>180.006</c:v>
                </c:pt>
                <c:pt idx="2425">
                  <c:v>179.8168</c:v>
                </c:pt>
                <c:pt idx="2426">
                  <c:v>179.6319</c:v>
                </c:pt>
                <c:pt idx="2427">
                  <c:v>179.4746</c:v>
                </c:pt>
                <c:pt idx="2428">
                  <c:v>179.3092</c:v>
                </c:pt>
                <c:pt idx="2429">
                  <c:v>179.1297</c:v>
                </c:pt>
                <c:pt idx="2430">
                  <c:v>178.9255</c:v>
                </c:pt>
                <c:pt idx="2431">
                  <c:v>178.7519</c:v>
                </c:pt>
                <c:pt idx="2432">
                  <c:v>178.6158</c:v>
                </c:pt>
                <c:pt idx="2433">
                  <c:v>178.4438</c:v>
                </c:pt>
                <c:pt idx="2434">
                  <c:v>178.3077</c:v>
                </c:pt>
                <c:pt idx="2435">
                  <c:v>178.0939</c:v>
                </c:pt>
                <c:pt idx="2436">
                  <c:v>177.8573</c:v>
                </c:pt>
                <c:pt idx="2437">
                  <c:v>177.6614</c:v>
                </c:pt>
                <c:pt idx="2438">
                  <c:v>177.4745</c:v>
                </c:pt>
                <c:pt idx="2439">
                  <c:v>177.3079</c:v>
                </c:pt>
                <c:pt idx="2440">
                  <c:v>177.0505</c:v>
                </c:pt>
                <c:pt idx="2441">
                  <c:v>176.8282</c:v>
                </c:pt>
                <c:pt idx="2442">
                  <c:v>176.6334</c:v>
                </c:pt>
                <c:pt idx="2443">
                  <c:v>176.4824</c:v>
                </c:pt>
                <c:pt idx="2444">
                  <c:v>176.3775</c:v>
                </c:pt>
                <c:pt idx="2445">
                  <c:v>176.2437</c:v>
                </c:pt>
                <c:pt idx="2446">
                  <c:v>176.0655</c:v>
                </c:pt>
                <c:pt idx="2447">
                  <c:v>175.858</c:v>
                </c:pt>
                <c:pt idx="2448">
                  <c:v>175.6985</c:v>
                </c:pt>
                <c:pt idx="2449">
                  <c:v>175.5568</c:v>
                </c:pt>
                <c:pt idx="2450">
                  <c:v>175.3492</c:v>
                </c:pt>
                <c:pt idx="2451">
                  <c:v>175.1054</c:v>
                </c:pt>
                <c:pt idx="2452">
                  <c:v>174.853</c:v>
                </c:pt>
                <c:pt idx="2453">
                  <c:v>174.6318</c:v>
                </c:pt>
                <c:pt idx="2454">
                  <c:v>174.4118</c:v>
                </c:pt>
                <c:pt idx="2455">
                  <c:v>174.1476</c:v>
                </c:pt>
                <c:pt idx="2456">
                  <c:v>173.9057</c:v>
                </c:pt>
                <c:pt idx="2457">
                  <c:v>173.6694</c:v>
                </c:pt>
                <c:pt idx="2458">
                  <c:v>173.506</c:v>
                </c:pt>
              </c:numCache>
            </c:numRef>
          </c:yVal>
          <c:smooth val="0"/>
        </c:ser>
        <c:ser>
          <c:idx val="1"/>
          <c:order val="1"/>
          <c:tx>
            <c:strRef>
              <c:f>PenTemps!$D$1</c:f>
              <c:strCache>
                <c:ptCount val="1"/>
                <c:pt idx="0">
                  <c:v>Conduit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60</c:f>
              <c:numCache>
                <c:formatCode>General</c:formatCode>
                <c:ptCount val="2459"/>
                <c:pt idx="0">
                  <c:v>-110</c:v>
                </c:pt>
                <c:pt idx="1">
                  <c:v>-109.2489</c:v>
                </c:pt>
                <c:pt idx="2">
                  <c:v>-108.2174</c:v>
                </c:pt>
                <c:pt idx="3">
                  <c:v>-107.246</c:v>
                </c:pt>
                <c:pt idx="4">
                  <c:v>-106.2446</c:v>
                </c:pt>
                <c:pt idx="5">
                  <c:v>-105.2532</c:v>
                </c:pt>
                <c:pt idx="6">
                  <c:v>-104.2517</c:v>
                </c:pt>
                <c:pt idx="7">
                  <c:v>-103.2503</c:v>
                </c:pt>
                <c:pt idx="8">
                  <c:v>-102.2489</c:v>
                </c:pt>
                <c:pt idx="9">
                  <c:v>-101.2474</c:v>
                </c:pt>
                <c:pt idx="10">
                  <c:v>-100.246</c:v>
                </c:pt>
                <c:pt idx="11">
                  <c:v>-99.2445</c:v>
                </c:pt>
                <c:pt idx="12">
                  <c:v>-98.2531</c:v>
                </c:pt>
                <c:pt idx="13">
                  <c:v>-97.2517</c:v>
                </c:pt>
                <c:pt idx="14">
                  <c:v>-96.2502</c:v>
                </c:pt>
                <c:pt idx="15">
                  <c:v>-95.2488</c:v>
                </c:pt>
                <c:pt idx="16">
                  <c:v>-94.2473</c:v>
                </c:pt>
                <c:pt idx="17">
                  <c:v>-93.2459</c:v>
                </c:pt>
                <c:pt idx="18">
                  <c:v>-92.2445</c:v>
                </c:pt>
                <c:pt idx="19">
                  <c:v>-91.253</c:v>
                </c:pt>
                <c:pt idx="20">
                  <c:v>-90.2516</c:v>
                </c:pt>
                <c:pt idx="21">
                  <c:v>-89.2502</c:v>
                </c:pt>
                <c:pt idx="22">
                  <c:v>-88.2487</c:v>
                </c:pt>
                <c:pt idx="23">
                  <c:v>-87.2473</c:v>
                </c:pt>
                <c:pt idx="24">
                  <c:v>-86.2458</c:v>
                </c:pt>
                <c:pt idx="25">
                  <c:v>-85.2444</c:v>
                </c:pt>
                <c:pt idx="26">
                  <c:v>-84.253</c:v>
                </c:pt>
                <c:pt idx="27">
                  <c:v>-83.2515</c:v>
                </c:pt>
                <c:pt idx="28">
                  <c:v>-82.2501</c:v>
                </c:pt>
                <c:pt idx="29">
                  <c:v>-81.2487</c:v>
                </c:pt>
                <c:pt idx="30">
                  <c:v>-80.2472</c:v>
                </c:pt>
                <c:pt idx="31">
                  <c:v>-79.2458</c:v>
                </c:pt>
                <c:pt idx="32">
                  <c:v>-78.2544</c:v>
                </c:pt>
                <c:pt idx="33">
                  <c:v>-77.2529</c:v>
                </c:pt>
                <c:pt idx="34">
                  <c:v>-76.2515</c:v>
                </c:pt>
                <c:pt idx="35">
                  <c:v>-75.25</c:v>
                </c:pt>
                <c:pt idx="36">
                  <c:v>-74.2486</c:v>
                </c:pt>
                <c:pt idx="37">
                  <c:v>-73.2472</c:v>
                </c:pt>
                <c:pt idx="38">
                  <c:v>-72.2457</c:v>
                </c:pt>
                <c:pt idx="39">
                  <c:v>-71.2543</c:v>
                </c:pt>
                <c:pt idx="40">
                  <c:v>-70.2528</c:v>
                </c:pt>
                <c:pt idx="41">
                  <c:v>-69.2514</c:v>
                </c:pt>
                <c:pt idx="42">
                  <c:v>-68.25</c:v>
                </c:pt>
                <c:pt idx="43">
                  <c:v>-67.2485</c:v>
                </c:pt>
                <c:pt idx="44">
                  <c:v>-66.2471</c:v>
                </c:pt>
                <c:pt idx="45">
                  <c:v>-65.2456</c:v>
                </c:pt>
                <c:pt idx="46">
                  <c:v>-64.2442</c:v>
                </c:pt>
                <c:pt idx="47">
                  <c:v>-63.2528</c:v>
                </c:pt>
                <c:pt idx="48">
                  <c:v>-62.2513</c:v>
                </c:pt>
                <c:pt idx="49">
                  <c:v>-61.2499</c:v>
                </c:pt>
                <c:pt idx="50">
                  <c:v>-60.2485</c:v>
                </c:pt>
                <c:pt idx="51">
                  <c:v>-59.247</c:v>
                </c:pt>
                <c:pt idx="52">
                  <c:v>-58.2456</c:v>
                </c:pt>
                <c:pt idx="53">
                  <c:v>-57.2542</c:v>
                </c:pt>
                <c:pt idx="54">
                  <c:v>-56.2527</c:v>
                </c:pt>
                <c:pt idx="55">
                  <c:v>-55.2513</c:v>
                </c:pt>
                <c:pt idx="56">
                  <c:v>-54.2398</c:v>
                </c:pt>
                <c:pt idx="57">
                  <c:v>-53.2484</c:v>
                </c:pt>
                <c:pt idx="58">
                  <c:v>-52.247</c:v>
                </c:pt>
                <c:pt idx="59">
                  <c:v>-51.2455</c:v>
                </c:pt>
                <c:pt idx="60">
                  <c:v>-50.2541</c:v>
                </c:pt>
                <c:pt idx="61">
                  <c:v>-49.2526</c:v>
                </c:pt>
                <c:pt idx="62">
                  <c:v>-48.2512</c:v>
                </c:pt>
                <c:pt idx="63">
                  <c:v>-47.2498</c:v>
                </c:pt>
                <c:pt idx="64">
                  <c:v>-46.2483</c:v>
                </c:pt>
                <c:pt idx="65">
                  <c:v>-45.2469</c:v>
                </c:pt>
                <c:pt idx="66">
                  <c:v>-44.2455</c:v>
                </c:pt>
                <c:pt idx="67">
                  <c:v>-43.244</c:v>
                </c:pt>
                <c:pt idx="68">
                  <c:v>-42.2526</c:v>
                </c:pt>
                <c:pt idx="69">
                  <c:v>-41.2511</c:v>
                </c:pt>
                <c:pt idx="70">
                  <c:v>-40.2497</c:v>
                </c:pt>
                <c:pt idx="71">
                  <c:v>-39.2483</c:v>
                </c:pt>
                <c:pt idx="72">
                  <c:v>-38.2468</c:v>
                </c:pt>
                <c:pt idx="73">
                  <c:v>-37.2454</c:v>
                </c:pt>
                <c:pt idx="74">
                  <c:v>-36.254</c:v>
                </c:pt>
                <c:pt idx="75">
                  <c:v>-35.2525</c:v>
                </c:pt>
                <c:pt idx="76">
                  <c:v>-34.2511</c:v>
                </c:pt>
                <c:pt idx="77">
                  <c:v>-33.2496</c:v>
                </c:pt>
                <c:pt idx="78">
                  <c:v>-32.2482</c:v>
                </c:pt>
                <c:pt idx="79">
                  <c:v>-31.2468</c:v>
                </c:pt>
                <c:pt idx="80">
                  <c:v>-30.2453</c:v>
                </c:pt>
                <c:pt idx="81">
                  <c:v>-29.2539</c:v>
                </c:pt>
                <c:pt idx="82">
                  <c:v>-28.2525</c:v>
                </c:pt>
                <c:pt idx="83">
                  <c:v>-27.251</c:v>
                </c:pt>
                <c:pt idx="84">
                  <c:v>-26.2496</c:v>
                </c:pt>
                <c:pt idx="85">
                  <c:v>-25.2481</c:v>
                </c:pt>
                <c:pt idx="86">
                  <c:v>-24.2467</c:v>
                </c:pt>
                <c:pt idx="87">
                  <c:v>-23.2453</c:v>
                </c:pt>
                <c:pt idx="88">
                  <c:v>-22.2538</c:v>
                </c:pt>
                <c:pt idx="89">
                  <c:v>-21.2524</c:v>
                </c:pt>
                <c:pt idx="90">
                  <c:v>-20.2509</c:v>
                </c:pt>
                <c:pt idx="91">
                  <c:v>-19.2495</c:v>
                </c:pt>
                <c:pt idx="92">
                  <c:v>-18.2481</c:v>
                </c:pt>
                <c:pt idx="93">
                  <c:v>-17.2466</c:v>
                </c:pt>
                <c:pt idx="94">
                  <c:v>-16.2452</c:v>
                </c:pt>
                <c:pt idx="95">
                  <c:v>-15.2538</c:v>
                </c:pt>
                <c:pt idx="96">
                  <c:v>-14.2523</c:v>
                </c:pt>
                <c:pt idx="97">
                  <c:v>-13.2509</c:v>
                </c:pt>
                <c:pt idx="98">
                  <c:v>-12.2494</c:v>
                </c:pt>
                <c:pt idx="99">
                  <c:v>-11.248</c:v>
                </c:pt>
                <c:pt idx="100">
                  <c:v>-10.2466</c:v>
                </c:pt>
                <c:pt idx="101">
                  <c:v>-9.24509999999999</c:v>
                </c:pt>
                <c:pt idx="102">
                  <c:v>-8.2537</c:v>
                </c:pt>
                <c:pt idx="103">
                  <c:v>-7.25230000000001</c:v>
                </c:pt>
                <c:pt idx="104">
                  <c:v>-6.2508</c:v>
                </c:pt>
                <c:pt idx="105">
                  <c:v>-5.24939999999999</c:v>
                </c:pt>
                <c:pt idx="106">
                  <c:v>-4.2479</c:v>
                </c:pt>
                <c:pt idx="107">
                  <c:v>-3.2465</c:v>
                </c:pt>
                <c:pt idx="108">
                  <c:v>-2.24509999999999</c:v>
                </c:pt>
                <c:pt idx="109">
                  <c:v>-1.2436</c:v>
                </c:pt>
                <c:pt idx="110">
                  <c:v>-0.252200000000002</c:v>
                </c:pt>
                <c:pt idx="111">
                  <c:v>0.749200000000002</c:v>
                </c:pt>
                <c:pt idx="112">
                  <c:v>1.75069999999999</c:v>
                </c:pt>
                <c:pt idx="113">
                  <c:v>2.7521</c:v>
                </c:pt>
                <c:pt idx="114">
                  <c:v>3.75360000000001</c:v>
                </c:pt>
                <c:pt idx="115">
                  <c:v>4.755</c:v>
                </c:pt>
                <c:pt idx="116">
                  <c:v>5.74639999999999</c:v>
                </c:pt>
                <c:pt idx="117">
                  <c:v>6.7479</c:v>
                </c:pt>
                <c:pt idx="118">
                  <c:v>7.74930000000001</c:v>
                </c:pt>
                <c:pt idx="119">
                  <c:v>8.7508</c:v>
                </c:pt>
                <c:pt idx="120">
                  <c:v>9.7522</c:v>
                </c:pt>
                <c:pt idx="121">
                  <c:v>10.7536</c:v>
                </c:pt>
                <c:pt idx="122">
                  <c:v>11.7551</c:v>
                </c:pt>
                <c:pt idx="123">
                  <c:v>12.7465</c:v>
                </c:pt>
                <c:pt idx="124">
                  <c:v>13.7479</c:v>
                </c:pt>
                <c:pt idx="125">
                  <c:v>14.7494</c:v>
                </c:pt>
                <c:pt idx="126">
                  <c:v>15.7508</c:v>
                </c:pt>
                <c:pt idx="127">
                  <c:v>16.7523</c:v>
                </c:pt>
                <c:pt idx="128">
                  <c:v>17.7537</c:v>
                </c:pt>
                <c:pt idx="129">
                  <c:v>18.7551</c:v>
                </c:pt>
                <c:pt idx="130">
                  <c:v>19.7466</c:v>
                </c:pt>
                <c:pt idx="131">
                  <c:v>20.748</c:v>
                </c:pt>
                <c:pt idx="132">
                  <c:v>21.7494</c:v>
                </c:pt>
                <c:pt idx="133">
                  <c:v>22.7509</c:v>
                </c:pt>
                <c:pt idx="134">
                  <c:v>23.7523</c:v>
                </c:pt>
                <c:pt idx="135">
                  <c:v>24.7538</c:v>
                </c:pt>
                <c:pt idx="136">
                  <c:v>25.7552</c:v>
                </c:pt>
                <c:pt idx="137">
                  <c:v>26.7466</c:v>
                </c:pt>
                <c:pt idx="138">
                  <c:v>27.7481</c:v>
                </c:pt>
                <c:pt idx="139">
                  <c:v>28.7495</c:v>
                </c:pt>
                <c:pt idx="140">
                  <c:v>29.751</c:v>
                </c:pt>
                <c:pt idx="141">
                  <c:v>30.7524</c:v>
                </c:pt>
                <c:pt idx="142">
                  <c:v>31.7538</c:v>
                </c:pt>
                <c:pt idx="143">
                  <c:v>32.7553</c:v>
                </c:pt>
                <c:pt idx="144">
                  <c:v>33.7467</c:v>
                </c:pt>
                <c:pt idx="145">
                  <c:v>34.7481</c:v>
                </c:pt>
                <c:pt idx="146">
                  <c:v>35.7496</c:v>
                </c:pt>
                <c:pt idx="147">
                  <c:v>36.751</c:v>
                </c:pt>
                <c:pt idx="148">
                  <c:v>37.7525</c:v>
                </c:pt>
                <c:pt idx="149">
                  <c:v>38.7539</c:v>
                </c:pt>
                <c:pt idx="150">
                  <c:v>39.7553</c:v>
                </c:pt>
                <c:pt idx="151">
                  <c:v>40.7568</c:v>
                </c:pt>
                <c:pt idx="152">
                  <c:v>41.7482</c:v>
                </c:pt>
                <c:pt idx="153">
                  <c:v>42.7496</c:v>
                </c:pt>
                <c:pt idx="154">
                  <c:v>43.7511</c:v>
                </c:pt>
                <c:pt idx="155">
                  <c:v>44.7525</c:v>
                </c:pt>
                <c:pt idx="156">
                  <c:v>45.754</c:v>
                </c:pt>
                <c:pt idx="157">
                  <c:v>46.7554</c:v>
                </c:pt>
                <c:pt idx="158">
                  <c:v>47.7468</c:v>
                </c:pt>
                <c:pt idx="159">
                  <c:v>48.7483</c:v>
                </c:pt>
                <c:pt idx="160">
                  <c:v>49.7497</c:v>
                </c:pt>
                <c:pt idx="161">
                  <c:v>50.7511</c:v>
                </c:pt>
                <c:pt idx="162">
                  <c:v>51.7526</c:v>
                </c:pt>
                <c:pt idx="163">
                  <c:v>52.754</c:v>
                </c:pt>
                <c:pt idx="164">
                  <c:v>53.7455</c:v>
                </c:pt>
                <c:pt idx="165">
                  <c:v>54.7469</c:v>
                </c:pt>
                <c:pt idx="166">
                  <c:v>55.7483</c:v>
                </c:pt>
                <c:pt idx="167">
                  <c:v>56.7498</c:v>
                </c:pt>
                <c:pt idx="168">
                  <c:v>57.7512</c:v>
                </c:pt>
                <c:pt idx="169">
                  <c:v>58.7527</c:v>
                </c:pt>
                <c:pt idx="170">
                  <c:v>59.7541</c:v>
                </c:pt>
                <c:pt idx="171">
                  <c:v>60.7555</c:v>
                </c:pt>
                <c:pt idx="172">
                  <c:v>61.747</c:v>
                </c:pt>
                <c:pt idx="173">
                  <c:v>62.7484</c:v>
                </c:pt>
                <c:pt idx="174">
                  <c:v>63.7498</c:v>
                </c:pt>
                <c:pt idx="175">
                  <c:v>64.7513</c:v>
                </c:pt>
                <c:pt idx="176">
                  <c:v>65.7527</c:v>
                </c:pt>
                <c:pt idx="177">
                  <c:v>66.7542</c:v>
                </c:pt>
                <c:pt idx="178">
                  <c:v>67.7556</c:v>
                </c:pt>
                <c:pt idx="179">
                  <c:v>68.747</c:v>
                </c:pt>
                <c:pt idx="180">
                  <c:v>69.7485</c:v>
                </c:pt>
                <c:pt idx="181">
                  <c:v>70.7499</c:v>
                </c:pt>
                <c:pt idx="182">
                  <c:v>71.7513</c:v>
                </c:pt>
                <c:pt idx="183">
                  <c:v>72.7528</c:v>
                </c:pt>
                <c:pt idx="184">
                  <c:v>73.7642</c:v>
                </c:pt>
                <c:pt idx="185">
                  <c:v>74.7457</c:v>
                </c:pt>
                <c:pt idx="186">
                  <c:v>75.7471</c:v>
                </c:pt>
                <c:pt idx="187">
                  <c:v>76.7485</c:v>
                </c:pt>
                <c:pt idx="188">
                  <c:v>77.75</c:v>
                </c:pt>
                <c:pt idx="189">
                  <c:v>78.7514</c:v>
                </c:pt>
                <c:pt idx="190">
                  <c:v>79.7529</c:v>
                </c:pt>
                <c:pt idx="191">
                  <c:v>80.7543</c:v>
                </c:pt>
                <c:pt idx="192">
                  <c:v>81.7457</c:v>
                </c:pt>
                <c:pt idx="193">
                  <c:v>82.7572</c:v>
                </c:pt>
                <c:pt idx="194">
                  <c:v>83.7486</c:v>
                </c:pt>
                <c:pt idx="195">
                  <c:v>84.75</c:v>
                </c:pt>
                <c:pt idx="196">
                  <c:v>85.7515</c:v>
                </c:pt>
                <c:pt idx="197">
                  <c:v>86.7529</c:v>
                </c:pt>
                <c:pt idx="198">
                  <c:v>87.7544</c:v>
                </c:pt>
                <c:pt idx="199">
                  <c:v>88.7558</c:v>
                </c:pt>
                <c:pt idx="200">
                  <c:v>89.7472</c:v>
                </c:pt>
                <c:pt idx="201">
                  <c:v>90.7487</c:v>
                </c:pt>
                <c:pt idx="202">
                  <c:v>91.7501</c:v>
                </c:pt>
                <c:pt idx="203">
                  <c:v>92.7515</c:v>
                </c:pt>
                <c:pt idx="204">
                  <c:v>93.753</c:v>
                </c:pt>
                <c:pt idx="205">
                  <c:v>94.7544</c:v>
                </c:pt>
                <c:pt idx="206">
                  <c:v>95.7458</c:v>
                </c:pt>
                <c:pt idx="207">
                  <c:v>96.7473</c:v>
                </c:pt>
                <c:pt idx="208">
                  <c:v>97.7487</c:v>
                </c:pt>
                <c:pt idx="209">
                  <c:v>98.7502</c:v>
                </c:pt>
                <c:pt idx="210">
                  <c:v>99.7516</c:v>
                </c:pt>
                <c:pt idx="211">
                  <c:v>100.753</c:v>
                </c:pt>
                <c:pt idx="212">
                  <c:v>101.7545</c:v>
                </c:pt>
                <c:pt idx="213">
                  <c:v>102.7459</c:v>
                </c:pt>
                <c:pt idx="214">
                  <c:v>103.7574</c:v>
                </c:pt>
                <c:pt idx="215">
                  <c:v>104.7488</c:v>
                </c:pt>
                <c:pt idx="216">
                  <c:v>105.7502</c:v>
                </c:pt>
                <c:pt idx="217">
                  <c:v>106.7517</c:v>
                </c:pt>
                <c:pt idx="218">
                  <c:v>107.7531</c:v>
                </c:pt>
                <c:pt idx="219">
                  <c:v>108.7546</c:v>
                </c:pt>
                <c:pt idx="220">
                  <c:v>109.756</c:v>
                </c:pt>
                <c:pt idx="221">
                  <c:v>110.7474</c:v>
                </c:pt>
                <c:pt idx="222">
                  <c:v>111.7489</c:v>
                </c:pt>
                <c:pt idx="223">
                  <c:v>112.7503</c:v>
                </c:pt>
                <c:pt idx="224">
                  <c:v>113.7517</c:v>
                </c:pt>
                <c:pt idx="225">
                  <c:v>114.7532</c:v>
                </c:pt>
                <c:pt idx="226">
                  <c:v>115.7546</c:v>
                </c:pt>
                <c:pt idx="227">
                  <c:v>116.746</c:v>
                </c:pt>
                <c:pt idx="228">
                  <c:v>117.7475</c:v>
                </c:pt>
                <c:pt idx="229">
                  <c:v>118.7489</c:v>
                </c:pt>
                <c:pt idx="230">
                  <c:v>119.7504</c:v>
                </c:pt>
                <c:pt idx="231">
                  <c:v>120.7518</c:v>
                </c:pt>
                <c:pt idx="232">
                  <c:v>121.7532</c:v>
                </c:pt>
                <c:pt idx="233">
                  <c:v>122.7547</c:v>
                </c:pt>
                <c:pt idx="234">
                  <c:v>123.7461</c:v>
                </c:pt>
                <c:pt idx="235">
                  <c:v>124.7576</c:v>
                </c:pt>
                <c:pt idx="236">
                  <c:v>125.749</c:v>
                </c:pt>
                <c:pt idx="237">
                  <c:v>126.8406</c:v>
                </c:pt>
                <c:pt idx="238">
                  <c:v>127.7519</c:v>
                </c:pt>
                <c:pt idx="239">
                  <c:v>128.7533</c:v>
                </c:pt>
                <c:pt idx="240">
                  <c:v>129.7548</c:v>
                </c:pt>
                <c:pt idx="241">
                  <c:v>130.7562</c:v>
                </c:pt>
                <c:pt idx="242">
                  <c:v>131.7476</c:v>
                </c:pt>
                <c:pt idx="243">
                  <c:v>132.7491</c:v>
                </c:pt>
                <c:pt idx="244">
                  <c:v>133.7505</c:v>
                </c:pt>
                <c:pt idx="245">
                  <c:v>134.7519</c:v>
                </c:pt>
                <c:pt idx="246">
                  <c:v>135.7534</c:v>
                </c:pt>
                <c:pt idx="247">
                  <c:v>136.7548</c:v>
                </c:pt>
                <c:pt idx="248">
                  <c:v>137.7563</c:v>
                </c:pt>
                <c:pt idx="249">
                  <c:v>138.7477</c:v>
                </c:pt>
                <c:pt idx="250">
                  <c:v>139.7491</c:v>
                </c:pt>
                <c:pt idx="251">
                  <c:v>140.7506</c:v>
                </c:pt>
                <c:pt idx="252">
                  <c:v>141.752</c:v>
                </c:pt>
                <c:pt idx="253">
                  <c:v>142.7534</c:v>
                </c:pt>
                <c:pt idx="254">
                  <c:v>143.7549</c:v>
                </c:pt>
                <c:pt idx="255">
                  <c:v>144.7463</c:v>
                </c:pt>
                <c:pt idx="256">
                  <c:v>145.7578</c:v>
                </c:pt>
                <c:pt idx="257">
                  <c:v>146.7492</c:v>
                </c:pt>
                <c:pt idx="258">
                  <c:v>147.7506</c:v>
                </c:pt>
                <c:pt idx="259">
                  <c:v>148.7521</c:v>
                </c:pt>
                <c:pt idx="260">
                  <c:v>149.7535</c:v>
                </c:pt>
                <c:pt idx="261">
                  <c:v>150.7549</c:v>
                </c:pt>
                <c:pt idx="262">
                  <c:v>151.7464</c:v>
                </c:pt>
                <c:pt idx="263">
                  <c:v>152.7478</c:v>
                </c:pt>
                <c:pt idx="264">
                  <c:v>153.7493</c:v>
                </c:pt>
                <c:pt idx="265">
                  <c:v>154.7507</c:v>
                </c:pt>
                <c:pt idx="266">
                  <c:v>155.7521</c:v>
                </c:pt>
                <c:pt idx="267">
                  <c:v>156.7536</c:v>
                </c:pt>
                <c:pt idx="268">
                  <c:v>157.755</c:v>
                </c:pt>
                <c:pt idx="269">
                  <c:v>158.7464</c:v>
                </c:pt>
                <c:pt idx="270">
                  <c:v>159.7479</c:v>
                </c:pt>
                <c:pt idx="271">
                  <c:v>160.7493</c:v>
                </c:pt>
                <c:pt idx="272">
                  <c:v>161.7508</c:v>
                </c:pt>
                <c:pt idx="273">
                  <c:v>162.7522</c:v>
                </c:pt>
                <c:pt idx="274">
                  <c:v>163.7536</c:v>
                </c:pt>
                <c:pt idx="275">
                  <c:v>164.7551</c:v>
                </c:pt>
                <c:pt idx="276">
                  <c:v>165.7465</c:v>
                </c:pt>
                <c:pt idx="277">
                  <c:v>166.7479</c:v>
                </c:pt>
                <c:pt idx="278">
                  <c:v>167.7494</c:v>
                </c:pt>
                <c:pt idx="279">
                  <c:v>168.7508</c:v>
                </c:pt>
                <c:pt idx="280">
                  <c:v>169.7523</c:v>
                </c:pt>
                <c:pt idx="281">
                  <c:v>170.7537</c:v>
                </c:pt>
                <c:pt idx="282">
                  <c:v>171.7551</c:v>
                </c:pt>
                <c:pt idx="283">
                  <c:v>172.7566</c:v>
                </c:pt>
                <c:pt idx="284">
                  <c:v>173.748</c:v>
                </c:pt>
                <c:pt idx="285">
                  <c:v>174.7494</c:v>
                </c:pt>
                <c:pt idx="286">
                  <c:v>175.7509</c:v>
                </c:pt>
                <c:pt idx="287">
                  <c:v>176.7523</c:v>
                </c:pt>
                <c:pt idx="288">
                  <c:v>177.7538</c:v>
                </c:pt>
                <c:pt idx="289">
                  <c:v>178.7552</c:v>
                </c:pt>
                <c:pt idx="290">
                  <c:v>179.7466</c:v>
                </c:pt>
                <c:pt idx="291">
                  <c:v>180.7481</c:v>
                </c:pt>
                <c:pt idx="292">
                  <c:v>181.7495</c:v>
                </c:pt>
                <c:pt idx="293">
                  <c:v>182.751</c:v>
                </c:pt>
                <c:pt idx="294">
                  <c:v>183.7524</c:v>
                </c:pt>
                <c:pt idx="295">
                  <c:v>184.7538</c:v>
                </c:pt>
                <c:pt idx="296">
                  <c:v>185.7553</c:v>
                </c:pt>
                <c:pt idx="297">
                  <c:v>186.7467</c:v>
                </c:pt>
                <c:pt idx="298">
                  <c:v>187.7481</c:v>
                </c:pt>
                <c:pt idx="299">
                  <c:v>188.7496</c:v>
                </c:pt>
                <c:pt idx="300">
                  <c:v>189.751</c:v>
                </c:pt>
                <c:pt idx="301">
                  <c:v>190.7525</c:v>
                </c:pt>
                <c:pt idx="302">
                  <c:v>191.7539</c:v>
                </c:pt>
                <c:pt idx="303">
                  <c:v>192.7553</c:v>
                </c:pt>
                <c:pt idx="304">
                  <c:v>193.7468</c:v>
                </c:pt>
                <c:pt idx="305">
                  <c:v>194.7482</c:v>
                </c:pt>
                <c:pt idx="306">
                  <c:v>195.7496</c:v>
                </c:pt>
                <c:pt idx="307">
                  <c:v>196.7511</c:v>
                </c:pt>
                <c:pt idx="308">
                  <c:v>197.7525</c:v>
                </c:pt>
                <c:pt idx="309">
                  <c:v>198.754</c:v>
                </c:pt>
                <c:pt idx="310">
                  <c:v>199.7554</c:v>
                </c:pt>
                <c:pt idx="311">
                  <c:v>200.7468</c:v>
                </c:pt>
                <c:pt idx="312">
                  <c:v>201.7483</c:v>
                </c:pt>
                <c:pt idx="313">
                  <c:v>202.7497</c:v>
                </c:pt>
                <c:pt idx="314">
                  <c:v>203.7512</c:v>
                </c:pt>
                <c:pt idx="315">
                  <c:v>204.7526</c:v>
                </c:pt>
                <c:pt idx="316">
                  <c:v>205.754</c:v>
                </c:pt>
                <c:pt idx="317">
                  <c:v>206.7555</c:v>
                </c:pt>
                <c:pt idx="318">
                  <c:v>207.7469</c:v>
                </c:pt>
                <c:pt idx="319">
                  <c:v>208.7483</c:v>
                </c:pt>
                <c:pt idx="320">
                  <c:v>209.7498</c:v>
                </c:pt>
                <c:pt idx="321">
                  <c:v>210.7512</c:v>
                </c:pt>
                <c:pt idx="322">
                  <c:v>211.7527</c:v>
                </c:pt>
                <c:pt idx="323">
                  <c:v>212.7541</c:v>
                </c:pt>
                <c:pt idx="324">
                  <c:v>213.7555</c:v>
                </c:pt>
                <c:pt idx="325">
                  <c:v>214.747</c:v>
                </c:pt>
                <c:pt idx="326">
                  <c:v>215.7484</c:v>
                </c:pt>
                <c:pt idx="327">
                  <c:v>216.7498</c:v>
                </c:pt>
                <c:pt idx="328">
                  <c:v>217.7513</c:v>
                </c:pt>
                <c:pt idx="329">
                  <c:v>218.7527</c:v>
                </c:pt>
                <c:pt idx="330">
                  <c:v>219.7542</c:v>
                </c:pt>
                <c:pt idx="331">
                  <c:v>220.7556</c:v>
                </c:pt>
                <c:pt idx="332">
                  <c:v>221.747</c:v>
                </c:pt>
                <c:pt idx="333">
                  <c:v>222.7485</c:v>
                </c:pt>
                <c:pt idx="334">
                  <c:v>223.7499</c:v>
                </c:pt>
                <c:pt idx="335">
                  <c:v>224.7513</c:v>
                </c:pt>
                <c:pt idx="336">
                  <c:v>225.7528</c:v>
                </c:pt>
                <c:pt idx="337">
                  <c:v>226.7542</c:v>
                </c:pt>
                <c:pt idx="338">
                  <c:v>227.7457</c:v>
                </c:pt>
                <c:pt idx="339">
                  <c:v>228.7471</c:v>
                </c:pt>
                <c:pt idx="340">
                  <c:v>229.7485</c:v>
                </c:pt>
                <c:pt idx="341">
                  <c:v>230.75</c:v>
                </c:pt>
                <c:pt idx="342">
                  <c:v>231.7514</c:v>
                </c:pt>
                <c:pt idx="343">
                  <c:v>232.7529</c:v>
                </c:pt>
                <c:pt idx="344">
                  <c:v>233.7543</c:v>
                </c:pt>
                <c:pt idx="345">
                  <c:v>234.7557</c:v>
                </c:pt>
                <c:pt idx="346">
                  <c:v>235.7472</c:v>
                </c:pt>
                <c:pt idx="347">
                  <c:v>236.7486</c:v>
                </c:pt>
                <c:pt idx="348">
                  <c:v>237.75</c:v>
                </c:pt>
                <c:pt idx="349">
                  <c:v>238.7515</c:v>
                </c:pt>
                <c:pt idx="350">
                  <c:v>239.7529</c:v>
                </c:pt>
                <c:pt idx="351">
                  <c:v>240.7544</c:v>
                </c:pt>
                <c:pt idx="352">
                  <c:v>241.7558</c:v>
                </c:pt>
                <c:pt idx="353">
                  <c:v>242.7472</c:v>
                </c:pt>
                <c:pt idx="354">
                  <c:v>243.7487</c:v>
                </c:pt>
                <c:pt idx="355">
                  <c:v>244.7501</c:v>
                </c:pt>
                <c:pt idx="356">
                  <c:v>245.7515</c:v>
                </c:pt>
                <c:pt idx="357">
                  <c:v>246.753</c:v>
                </c:pt>
                <c:pt idx="358">
                  <c:v>247.7544</c:v>
                </c:pt>
                <c:pt idx="359">
                  <c:v>248.7459</c:v>
                </c:pt>
                <c:pt idx="360">
                  <c:v>249.7473</c:v>
                </c:pt>
                <c:pt idx="361">
                  <c:v>250.7487</c:v>
                </c:pt>
                <c:pt idx="362">
                  <c:v>251.7502</c:v>
                </c:pt>
                <c:pt idx="363">
                  <c:v>252.7516</c:v>
                </c:pt>
                <c:pt idx="364">
                  <c:v>253.7531</c:v>
                </c:pt>
                <c:pt idx="365">
                  <c:v>254.7545</c:v>
                </c:pt>
                <c:pt idx="366">
                  <c:v>255.7559</c:v>
                </c:pt>
                <c:pt idx="367">
                  <c:v>256.7574</c:v>
                </c:pt>
                <c:pt idx="368">
                  <c:v>257.7488</c:v>
                </c:pt>
                <c:pt idx="369">
                  <c:v>258.7502</c:v>
                </c:pt>
                <c:pt idx="370">
                  <c:v>259.7517</c:v>
                </c:pt>
                <c:pt idx="371">
                  <c:v>260.7531</c:v>
                </c:pt>
                <c:pt idx="372">
                  <c:v>261.7546</c:v>
                </c:pt>
                <c:pt idx="373">
                  <c:v>262.756</c:v>
                </c:pt>
                <c:pt idx="374">
                  <c:v>263.7474</c:v>
                </c:pt>
                <c:pt idx="375">
                  <c:v>264.7489</c:v>
                </c:pt>
                <c:pt idx="376">
                  <c:v>265.7503</c:v>
                </c:pt>
                <c:pt idx="377">
                  <c:v>266.7517</c:v>
                </c:pt>
                <c:pt idx="378">
                  <c:v>267.7532</c:v>
                </c:pt>
                <c:pt idx="379">
                  <c:v>268.7546</c:v>
                </c:pt>
                <c:pt idx="380">
                  <c:v>269.746</c:v>
                </c:pt>
                <c:pt idx="381">
                  <c:v>270.7475</c:v>
                </c:pt>
                <c:pt idx="382">
                  <c:v>271.7489</c:v>
                </c:pt>
                <c:pt idx="383">
                  <c:v>272.7504</c:v>
                </c:pt>
                <c:pt idx="384">
                  <c:v>273.7518</c:v>
                </c:pt>
                <c:pt idx="385">
                  <c:v>274.7532</c:v>
                </c:pt>
                <c:pt idx="386">
                  <c:v>275.7847</c:v>
                </c:pt>
                <c:pt idx="387">
                  <c:v>276.7461</c:v>
                </c:pt>
                <c:pt idx="388">
                  <c:v>277.7476</c:v>
                </c:pt>
                <c:pt idx="389">
                  <c:v>278.749</c:v>
                </c:pt>
                <c:pt idx="390">
                  <c:v>279.7504</c:v>
                </c:pt>
                <c:pt idx="391">
                  <c:v>280.7519</c:v>
                </c:pt>
                <c:pt idx="392">
                  <c:v>281.7533</c:v>
                </c:pt>
                <c:pt idx="393">
                  <c:v>282.7548</c:v>
                </c:pt>
                <c:pt idx="394">
                  <c:v>283.7562</c:v>
                </c:pt>
                <c:pt idx="395">
                  <c:v>284.7476</c:v>
                </c:pt>
                <c:pt idx="396">
                  <c:v>285.7491</c:v>
                </c:pt>
                <c:pt idx="397">
                  <c:v>286.7505</c:v>
                </c:pt>
                <c:pt idx="398">
                  <c:v>287.7519</c:v>
                </c:pt>
                <c:pt idx="399">
                  <c:v>288.7534</c:v>
                </c:pt>
                <c:pt idx="400">
                  <c:v>289.7548</c:v>
                </c:pt>
                <c:pt idx="401">
                  <c:v>290.7563</c:v>
                </c:pt>
                <c:pt idx="402">
                  <c:v>291.7477</c:v>
                </c:pt>
                <c:pt idx="403">
                  <c:v>292.7491</c:v>
                </c:pt>
                <c:pt idx="404">
                  <c:v>293.7506</c:v>
                </c:pt>
                <c:pt idx="405">
                  <c:v>294.752</c:v>
                </c:pt>
                <c:pt idx="406">
                  <c:v>295.7534</c:v>
                </c:pt>
                <c:pt idx="407">
                  <c:v>296.7549</c:v>
                </c:pt>
                <c:pt idx="408">
                  <c:v>297.7463</c:v>
                </c:pt>
                <c:pt idx="409">
                  <c:v>298.7578</c:v>
                </c:pt>
                <c:pt idx="410">
                  <c:v>299.7492</c:v>
                </c:pt>
                <c:pt idx="411">
                  <c:v>300.7506</c:v>
                </c:pt>
                <c:pt idx="412">
                  <c:v>301.7521</c:v>
                </c:pt>
                <c:pt idx="413">
                  <c:v>302.7535</c:v>
                </c:pt>
                <c:pt idx="414">
                  <c:v>303.755</c:v>
                </c:pt>
                <c:pt idx="415">
                  <c:v>304.7564</c:v>
                </c:pt>
                <c:pt idx="416">
                  <c:v>305.7478</c:v>
                </c:pt>
                <c:pt idx="417">
                  <c:v>306.7493</c:v>
                </c:pt>
                <c:pt idx="418">
                  <c:v>307.7507</c:v>
                </c:pt>
                <c:pt idx="419">
                  <c:v>308.7521</c:v>
                </c:pt>
                <c:pt idx="420">
                  <c:v>309.7536</c:v>
                </c:pt>
                <c:pt idx="421">
                  <c:v>310.755</c:v>
                </c:pt>
                <c:pt idx="422">
                  <c:v>311.7464</c:v>
                </c:pt>
                <c:pt idx="423">
                  <c:v>312.7479</c:v>
                </c:pt>
                <c:pt idx="424">
                  <c:v>313.7493</c:v>
                </c:pt>
                <c:pt idx="425">
                  <c:v>314.7508</c:v>
                </c:pt>
                <c:pt idx="426">
                  <c:v>315.7522</c:v>
                </c:pt>
                <c:pt idx="427">
                  <c:v>316.7536</c:v>
                </c:pt>
                <c:pt idx="428">
                  <c:v>317.7551</c:v>
                </c:pt>
                <c:pt idx="429">
                  <c:v>318.7465</c:v>
                </c:pt>
                <c:pt idx="430">
                  <c:v>319.7479</c:v>
                </c:pt>
                <c:pt idx="431">
                  <c:v>320.7494</c:v>
                </c:pt>
                <c:pt idx="432">
                  <c:v>321.7508</c:v>
                </c:pt>
                <c:pt idx="433">
                  <c:v>322.7523</c:v>
                </c:pt>
                <c:pt idx="434">
                  <c:v>323.7537</c:v>
                </c:pt>
                <c:pt idx="435">
                  <c:v>324.7551</c:v>
                </c:pt>
                <c:pt idx="436">
                  <c:v>325.7466</c:v>
                </c:pt>
                <c:pt idx="437">
                  <c:v>326.748</c:v>
                </c:pt>
                <c:pt idx="438">
                  <c:v>327.7495</c:v>
                </c:pt>
                <c:pt idx="439">
                  <c:v>328.7509</c:v>
                </c:pt>
                <c:pt idx="440">
                  <c:v>329.7523</c:v>
                </c:pt>
                <c:pt idx="441">
                  <c:v>330.7538</c:v>
                </c:pt>
                <c:pt idx="442">
                  <c:v>331.7552</c:v>
                </c:pt>
                <c:pt idx="443">
                  <c:v>332.7466</c:v>
                </c:pt>
                <c:pt idx="444">
                  <c:v>333.7481</c:v>
                </c:pt>
                <c:pt idx="445">
                  <c:v>334.7495</c:v>
                </c:pt>
                <c:pt idx="446">
                  <c:v>335.751</c:v>
                </c:pt>
                <c:pt idx="447">
                  <c:v>336.7524</c:v>
                </c:pt>
                <c:pt idx="448">
                  <c:v>337.7538</c:v>
                </c:pt>
                <c:pt idx="449">
                  <c:v>338.7553</c:v>
                </c:pt>
                <c:pt idx="450">
                  <c:v>339.7467</c:v>
                </c:pt>
                <c:pt idx="451">
                  <c:v>340.7481</c:v>
                </c:pt>
                <c:pt idx="452">
                  <c:v>341.7496</c:v>
                </c:pt>
                <c:pt idx="453">
                  <c:v>342.751</c:v>
                </c:pt>
                <c:pt idx="454">
                  <c:v>343.7525</c:v>
                </c:pt>
                <c:pt idx="455">
                  <c:v>344.7539</c:v>
                </c:pt>
                <c:pt idx="456">
                  <c:v>345.7553</c:v>
                </c:pt>
                <c:pt idx="457">
                  <c:v>346.7568</c:v>
                </c:pt>
                <c:pt idx="458">
                  <c:v>347.7482</c:v>
                </c:pt>
                <c:pt idx="459">
                  <c:v>348.7496</c:v>
                </c:pt>
                <c:pt idx="460">
                  <c:v>349.7511</c:v>
                </c:pt>
                <c:pt idx="461">
                  <c:v>350.7525</c:v>
                </c:pt>
                <c:pt idx="462">
                  <c:v>351.754</c:v>
                </c:pt>
                <c:pt idx="463">
                  <c:v>352.7554</c:v>
                </c:pt>
                <c:pt idx="464">
                  <c:v>353.7468</c:v>
                </c:pt>
                <c:pt idx="465">
                  <c:v>354.7483</c:v>
                </c:pt>
                <c:pt idx="466">
                  <c:v>355.7497</c:v>
                </c:pt>
                <c:pt idx="467">
                  <c:v>356.7512</c:v>
                </c:pt>
                <c:pt idx="468">
                  <c:v>357.7526</c:v>
                </c:pt>
                <c:pt idx="469">
                  <c:v>358.754</c:v>
                </c:pt>
                <c:pt idx="470">
                  <c:v>359.7555</c:v>
                </c:pt>
                <c:pt idx="471">
                  <c:v>360.7469</c:v>
                </c:pt>
                <c:pt idx="472">
                  <c:v>361.7483</c:v>
                </c:pt>
                <c:pt idx="473">
                  <c:v>362.7498</c:v>
                </c:pt>
                <c:pt idx="474">
                  <c:v>363.7512</c:v>
                </c:pt>
                <c:pt idx="475">
                  <c:v>364.7527</c:v>
                </c:pt>
                <c:pt idx="476">
                  <c:v>365.7541</c:v>
                </c:pt>
                <c:pt idx="477">
                  <c:v>366.7555</c:v>
                </c:pt>
                <c:pt idx="478">
                  <c:v>367.747</c:v>
                </c:pt>
                <c:pt idx="479">
                  <c:v>368.7484</c:v>
                </c:pt>
                <c:pt idx="480">
                  <c:v>369.7498</c:v>
                </c:pt>
                <c:pt idx="481">
                  <c:v>370.7513</c:v>
                </c:pt>
                <c:pt idx="482">
                  <c:v>371.7527</c:v>
                </c:pt>
                <c:pt idx="483">
                  <c:v>372.7542</c:v>
                </c:pt>
                <c:pt idx="484">
                  <c:v>373.7556</c:v>
                </c:pt>
                <c:pt idx="485">
                  <c:v>374.747</c:v>
                </c:pt>
                <c:pt idx="486">
                  <c:v>375.7485</c:v>
                </c:pt>
                <c:pt idx="487">
                  <c:v>376.7499</c:v>
                </c:pt>
                <c:pt idx="488">
                  <c:v>377.7514</c:v>
                </c:pt>
                <c:pt idx="489">
                  <c:v>378.7528</c:v>
                </c:pt>
                <c:pt idx="490">
                  <c:v>379.7542</c:v>
                </c:pt>
                <c:pt idx="491">
                  <c:v>380.7457</c:v>
                </c:pt>
                <c:pt idx="492">
                  <c:v>381.7471</c:v>
                </c:pt>
                <c:pt idx="493">
                  <c:v>382.7485</c:v>
                </c:pt>
                <c:pt idx="494">
                  <c:v>383.75</c:v>
                </c:pt>
                <c:pt idx="495">
                  <c:v>384.7514</c:v>
                </c:pt>
                <c:pt idx="496">
                  <c:v>385.7529</c:v>
                </c:pt>
                <c:pt idx="497">
                  <c:v>386.7543</c:v>
                </c:pt>
                <c:pt idx="498">
                  <c:v>387.7557</c:v>
                </c:pt>
                <c:pt idx="499">
                  <c:v>388.7572</c:v>
                </c:pt>
                <c:pt idx="500">
                  <c:v>389.7486</c:v>
                </c:pt>
                <c:pt idx="501">
                  <c:v>390.75</c:v>
                </c:pt>
                <c:pt idx="502">
                  <c:v>391.7515</c:v>
                </c:pt>
                <c:pt idx="503">
                  <c:v>392.7529</c:v>
                </c:pt>
                <c:pt idx="504">
                  <c:v>393.7544</c:v>
                </c:pt>
                <c:pt idx="505">
                  <c:v>394.7558</c:v>
                </c:pt>
                <c:pt idx="506">
                  <c:v>395.7472</c:v>
                </c:pt>
                <c:pt idx="507">
                  <c:v>396.7487</c:v>
                </c:pt>
                <c:pt idx="508">
                  <c:v>397.7501</c:v>
                </c:pt>
                <c:pt idx="509">
                  <c:v>398.7515</c:v>
                </c:pt>
                <c:pt idx="510">
                  <c:v>399.753</c:v>
                </c:pt>
                <c:pt idx="511">
                  <c:v>400.7544</c:v>
                </c:pt>
                <c:pt idx="512">
                  <c:v>401.7559</c:v>
                </c:pt>
                <c:pt idx="513">
                  <c:v>402.7473</c:v>
                </c:pt>
                <c:pt idx="514">
                  <c:v>403.7487</c:v>
                </c:pt>
                <c:pt idx="515">
                  <c:v>404.7502</c:v>
                </c:pt>
                <c:pt idx="516">
                  <c:v>405.7516</c:v>
                </c:pt>
                <c:pt idx="517">
                  <c:v>406.7531</c:v>
                </c:pt>
                <c:pt idx="518">
                  <c:v>407.7545</c:v>
                </c:pt>
                <c:pt idx="519">
                  <c:v>408.7459</c:v>
                </c:pt>
                <c:pt idx="520">
                  <c:v>409.7474</c:v>
                </c:pt>
                <c:pt idx="521">
                  <c:v>410.7488</c:v>
                </c:pt>
                <c:pt idx="522">
                  <c:v>411.7502</c:v>
                </c:pt>
                <c:pt idx="523">
                  <c:v>412.7517</c:v>
                </c:pt>
                <c:pt idx="524">
                  <c:v>413.7531</c:v>
                </c:pt>
                <c:pt idx="525">
                  <c:v>414.7546</c:v>
                </c:pt>
                <c:pt idx="526">
                  <c:v>415.756</c:v>
                </c:pt>
                <c:pt idx="527">
                  <c:v>416.7474</c:v>
                </c:pt>
                <c:pt idx="528">
                  <c:v>417.7489</c:v>
                </c:pt>
                <c:pt idx="529">
                  <c:v>418.7503</c:v>
                </c:pt>
                <c:pt idx="530">
                  <c:v>419.7517</c:v>
                </c:pt>
                <c:pt idx="531">
                  <c:v>420.7532</c:v>
                </c:pt>
                <c:pt idx="532">
                  <c:v>421.7546</c:v>
                </c:pt>
                <c:pt idx="533">
                  <c:v>422.7461</c:v>
                </c:pt>
                <c:pt idx="534">
                  <c:v>423.7475</c:v>
                </c:pt>
                <c:pt idx="535">
                  <c:v>424.7489</c:v>
                </c:pt>
                <c:pt idx="536">
                  <c:v>425.7504</c:v>
                </c:pt>
                <c:pt idx="537">
                  <c:v>426.7518</c:v>
                </c:pt>
                <c:pt idx="538">
                  <c:v>427.7533</c:v>
                </c:pt>
                <c:pt idx="539">
                  <c:v>428.7547</c:v>
                </c:pt>
                <c:pt idx="540">
                  <c:v>429.7561</c:v>
                </c:pt>
                <c:pt idx="541">
                  <c:v>430.7576</c:v>
                </c:pt>
                <c:pt idx="542">
                  <c:v>431.749</c:v>
                </c:pt>
                <c:pt idx="543">
                  <c:v>432.7504</c:v>
                </c:pt>
                <c:pt idx="544">
                  <c:v>433.7519</c:v>
                </c:pt>
                <c:pt idx="545">
                  <c:v>434.7533</c:v>
                </c:pt>
                <c:pt idx="546">
                  <c:v>435.7548</c:v>
                </c:pt>
                <c:pt idx="547">
                  <c:v>436.7562</c:v>
                </c:pt>
                <c:pt idx="548">
                  <c:v>437.7476</c:v>
                </c:pt>
                <c:pt idx="549">
                  <c:v>438.7491</c:v>
                </c:pt>
                <c:pt idx="550">
                  <c:v>439.7505</c:v>
                </c:pt>
                <c:pt idx="551">
                  <c:v>440.7519</c:v>
                </c:pt>
                <c:pt idx="552">
                  <c:v>441.7534</c:v>
                </c:pt>
                <c:pt idx="553">
                  <c:v>442.7548</c:v>
                </c:pt>
                <c:pt idx="554">
                  <c:v>443.7462</c:v>
                </c:pt>
                <c:pt idx="555">
                  <c:v>444.7477</c:v>
                </c:pt>
                <c:pt idx="556">
                  <c:v>445.7491</c:v>
                </c:pt>
                <c:pt idx="557">
                  <c:v>446.7506</c:v>
                </c:pt>
                <c:pt idx="558">
                  <c:v>447.752</c:v>
                </c:pt>
                <c:pt idx="559">
                  <c:v>448.7534</c:v>
                </c:pt>
                <c:pt idx="560">
                  <c:v>449.7549</c:v>
                </c:pt>
                <c:pt idx="561">
                  <c:v>450.7463</c:v>
                </c:pt>
                <c:pt idx="562">
                  <c:v>451.7478</c:v>
                </c:pt>
                <c:pt idx="563">
                  <c:v>452.7492</c:v>
                </c:pt>
                <c:pt idx="564">
                  <c:v>453.7506</c:v>
                </c:pt>
                <c:pt idx="565">
                  <c:v>454.7521</c:v>
                </c:pt>
                <c:pt idx="566">
                  <c:v>455.7535</c:v>
                </c:pt>
                <c:pt idx="567">
                  <c:v>456.755</c:v>
                </c:pt>
                <c:pt idx="568">
                  <c:v>457.7564</c:v>
                </c:pt>
                <c:pt idx="569">
                  <c:v>458.7478</c:v>
                </c:pt>
                <c:pt idx="570">
                  <c:v>459.7493</c:v>
                </c:pt>
                <c:pt idx="571">
                  <c:v>460.7507</c:v>
                </c:pt>
                <c:pt idx="572">
                  <c:v>461.7521</c:v>
                </c:pt>
                <c:pt idx="573">
                  <c:v>462.7536</c:v>
                </c:pt>
                <c:pt idx="574">
                  <c:v>463.755</c:v>
                </c:pt>
                <c:pt idx="575">
                  <c:v>464.7464</c:v>
                </c:pt>
                <c:pt idx="576">
                  <c:v>465.7479</c:v>
                </c:pt>
                <c:pt idx="577">
                  <c:v>466.7493</c:v>
                </c:pt>
                <c:pt idx="578">
                  <c:v>467.7508</c:v>
                </c:pt>
                <c:pt idx="579">
                  <c:v>468.7522</c:v>
                </c:pt>
                <c:pt idx="580">
                  <c:v>469.7536</c:v>
                </c:pt>
                <c:pt idx="581">
                  <c:v>470.7551</c:v>
                </c:pt>
                <c:pt idx="582">
                  <c:v>471.7565</c:v>
                </c:pt>
                <c:pt idx="583">
                  <c:v>472.748</c:v>
                </c:pt>
                <c:pt idx="584">
                  <c:v>473.7494</c:v>
                </c:pt>
                <c:pt idx="585">
                  <c:v>474.7508</c:v>
                </c:pt>
                <c:pt idx="586">
                  <c:v>475.7523</c:v>
                </c:pt>
                <c:pt idx="587">
                  <c:v>476.7537</c:v>
                </c:pt>
                <c:pt idx="588">
                  <c:v>477.7552</c:v>
                </c:pt>
                <c:pt idx="589">
                  <c:v>478.7566</c:v>
                </c:pt>
                <c:pt idx="590">
                  <c:v>479.748</c:v>
                </c:pt>
                <c:pt idx="591">
                  <c:v>480.7495</c:v>
                </c:pt>
                <c:pt idx="592">
                  <c:v>481.7509</c:v>
                </c:pt>
                <c:pt idx="593">
                  <c:v>482.7523</c:v>
                </c:pt>
                <c:pt idx="594">
                  <c:v>483.7538</c:v>
                </c:pt>
                <c:pt idx="595">
                  <c:v>484.7552</c:v>
                </c:pt>
                <c:pt idx="596">
                  <c:v>485.7466</c:v>
                </c:pt>
                <c:pt idx="597">
                  <c:v>486.7481</c:v>
                </c:pt>
                <c:pt idx="598">
                  <c:v>487.8397</c:v>
                </c:pt>
                <c:pt idx="599">
                  <c:v>488.751</c:v>
                </c:pt>
                <c:pt idx="600">
                  <c:v>489.7524</c:v>
                </c:pt>
                <c:pt idx="601">
                  <c:v>490.7538</c:v>
                </c:pt>
                <c:pt idx="602">
                  <c:v>491.7553</c:v>
                </c:pt>
                <c:pt idx="603">
                  <c:v>492.7467</c:v>
                </c:pt>
                <c:pt idx="604">
                  <c:v>493.7481</c:v>
                </c:pt>
                <c:pt idx="605">
                  <c:v>494.7496</c:v>
                </c:pt>
                <c:pt idx="606">
                  <c:v>495.751</c:v>
                </c:pt>
                <c:pt idx="607">
                  <c:v>496.7525</c:v>
                </c:pt>
                <c:pt idx="608">
                  <c:v>497.7539</c:v>
                </c:pt>
                <c:pt idx="609">
                  <c:v>498.7553</c:v>
                </c:pt>
                <c:pt idx="610">
                  <c:v>499.7568</c:v>
                </c:pt>
                <c:pt idx="611">
                  <c:v>500.7482</c:v>
                </c:pt>
                <c:pt idx="612">
                  <c:v>501.7497</c:v>
                </c:pt>
                <c:pt idx="613">
                  <c:v>502.7511</c:v>
                </c:pt>
                <c:pt idx="614">
                  <c:v>503.7525</c:v>
                </c:pt>
                <c:pt idx="615">
                  <c:v>504.754</c:v>
                </c:pt>
                <c:pt idx="616">
                  <c:v>505.7554</c:v>
                </c:pt>
                <c:pt idx="617">
                  <c:v>506.7468</c:v>
                </c:pt>
                <c:pt idx="618">
                  <c:v>507.7483</c:v>
                </c:pt>
                <c:pt idx="619">
                  <c:v>508.7497</c:v>
                </c:pt>
                <c:pt idx="620">
                  <c:v>509.7512</c:v>
                </c:pt>
                <c:pt idx="621">
                  <c:v>510.7526</c:v>
                </c:pt>
                <c:pt idx="622">
                  <c:v>511.754</c:v>
                </c:pt>
                <c:pt idx="623">
                  <c:v>512.7555</c:v>
                </c:pt>
                <c:pt idx="624">
                  <c:v>513.7569</c:v>
                </c:pt>
                <c:pt idx="625">
                  <c:v>514.7483</c:v>
                </c:pt>
                <c:pt idx="626">
                  <c:v>515.7498</c:v>
                </c:pt>
                <c:pt idx="627">
                  <c:v>516.7512</c:v>
                </c:pt>
                <c:pt idx="628">
                  <c:v>517.7527</c:v>
                </c:pt>
                <c:pt idx="629">
                  <c:v>518.7541</c:v>
                </c:pt>
                <c:pt idx="630">
                  <c:v>519.7555</c:v>
                </c:pt>
                <c:pt idx="631">
                  <c:v>520.757</c:v>
                </c:pt>
                <c:pt idx="632">
                  <c:v>521.7484</c:v>
                </c:pt>
                <c:pt idx="633">
                  <c:v>522.7498</c:v>
                </c:pt>
                <c:pt idx="634">
                  <c:v>523.7513</c:v>
                </c:pt>
                <c:pt idx="635">
                  <c:v>524.7527</c:v>
                </c:pt>
                <c:pt idx="636">
                  <c:v>525.7542</c:v>
                </c:pt>
                <c:pt idx="637">
                  <c:v>526.7556</c:v>
                </c:pt>
                <c:pt idx="638">
                  <c:v>527.747</c:v>
                </c:pt>
                <c:pt idx="639">
                  <c:v>528.7485</c:v>
                </c:pt>
                <c:pt idx="640">
                  <c:v>529.7499</c:v>
                </c:pt>
                <c:pt idx="641">
                  <c:v>530.7514</c:v>
                </c:pt>
                <c:pt idx="642">
                  <c:v>531.7528</c:v>
                </c:pt>
                <c:pt idx="643">
                  <c:v>532.7542</c:v>
                </c:pt>
                <c:pt idx="644">
                  <c:v>533.7457</c:v>
                </c:pt>
                <c:pt idx="645">
                  <c:v>534.7471</c:v>
                </c:pt>
                <c:pt idx="646">
                  <c:v>535.7485</c:v>
                </c:pt>
                <c:pt idx="647">
                  <c:v>536.75</c:v>
                </c:pt>
                <c:pt idx="648">
                  <c:v>537.7514</c:v>
                </c:pt>
                <c:pt idx="649">
                  <c:v>538.7529</c:v>
                </c:pt>
                <c:pt idx="650">
                  <c:v>539.7543</c:v>
                </c:pt>
                <c:pt idx="651">
                  <c:v>540.7557</c:v>
                </c:pt>
                <c:pt idx="652">
                  <c:v>541.7472</c:v>
                </c:pt>
                <c:pt idx="653">
                  <c:v>542.7486</c:v>
                </c:pt>
                <c:pt idx="654">
                  <c:v>543.75</c:v>
                </c:pt>
                <c:pt idx="655">
                  <c:v>544.7515</c:v>
                </c:pt>
                <c:pt idx="656">
                  <c:v>545.7529</c:v>
                </c:pt>
                <c:pt idx="657">
                  <c:v>546.7544</c:v>
                </c:pt>
                <c:pt idx="658">
                  <c:v>547.7558</c:v>
                </c:pt>
                <c:pt idx="659">
                  <c:v>548.7472</c:v>
                </c:pt>
                <c:pt idx="660">
                  <c:v>549.7487</c:v>
                </c:pt>
                <c:pt idx="661">
                  <c:v>550.7501</c:v>
                </c:pt>
                <c:pt idx="662">
                  <c:v>551.7516</c:v>
                </c:pt>
                <c:pt idx="663">
                  <c:v>552.753</c:v>
                </c:pt>
                <c:pt idx="664">
                  <c:v>553.7544</c:v>
                </c:pt>
                <c:pt idx="665">
                  <c:v>554.7559</c:v>
                </c:pt>
                <c:pt idx="666">
                  <c:v>555.7473</c:v>
                </c:pt>
                <c:pt idx="667">
                  <c:v>556.7487</c:v>
                </c:pt>
                <c:pt idx="668">
                  <c:v>557.7502</c:v>
                </c:pt>
                <c:pt idx="669">
                  <c:v>558.7516</c:v>
                </c:pt>
                <c:pt idx="670">
                  <c:v>559.7531</c:v>
                </c:pt>
                <c:pt idx="671">
                  <c:v>560.7545</c:v>
                </c:pt>
                <c:pt idx="672">
                  <c:v>561.7559</c:v>
                </c:pt>
                <c:pt idx="673">
                  <c:v>562.7474</c:v>
                </c:pt>
                <c:pt idx="674">
                  <c:v>563.7488</c:v>
                </c:pt>
                <c:pt idx="675">
                  <c:v>564.7502</c:v>
                </c:pt>
                <c:pt idx="676">
                  <c:v>565.7517</c:v>
                </c:pt>
                <c:pt idx="677">
                  <c:v>566.7531</c:v>
                </c:pt>
                <c:pt idx="678">
                  <c:v>567.7546</c:v>
                </c:pt>
                <c:pt idx="679">
                  <c:v>568.756</c:v>
                </c:pt>
                <c:pt idx="680">
                  <c:v>569.7474</c:v>
                </c:pt>
                <c:pt idx="681">
                  <c:v>570.7489</c:v>
                </c:pt>
                <c:pt idx="682">
                  <c:v>571.7503</c:v>
                </c:pt>
                <c:pt idx="683">
                  <c:v>572.7517</c:v>
                </c:pt>
                <c:pt idx="684">
                  <c:v>573.7532</c:v>
                </c:pt>
                <c:pt idx="685">
                  <c:v>574.7546</c:v>
                </c:pt>
                <c:pt idx="686">
                  <c:v>575.8362</c:v>
                </c:pt>
                <c:pt idx="687">
                  <c:v>576.7475</c:v>
                </c:pt>
                <c:pt idx="688">
                  <c:v>577.7489</c:v>
                </c:pt>
                <c:pt idx="689">
                  <c:v>578.7504</c:v>
                </c:pt>
                <c:pt idx="690">
                  <c:v>579.7518</c:v>
                </c:pt>
                <c:pt idx="691">
                  <c:v>580.7533</c:v>
                </c:pt>
                <c:pt idx="692">
                  <c:v>581.7547</c:v>
                </c:pt>
                <c:pt idx="693">
                  <c:v>582.7461</c:v>
                </c:pt>
                <c:pt idx="694">
                  <c:v>583.7476</c:v>
                </c:pt>
                <c:pt idx="695">
                  <c:v>584.749</c:v>
                </c:pt>
                <c:pt idx="696">
                  <c:v>585.7504</c:v>
                </c:pt>
                <c:pt idx="697">
                  <c:v>586.7519</c:v>
                </c:pt>
                <c:pt idx="698">
                  <c:v>587.7533</c:v>
                </c:pt>
                <c:pt idx="699">
                  <c:v>588.7548</c:v>
                </c:pt>
                <c:pt idx="700">
                  <c:v>589.7562</c:v>
                </c:pt>
                <c:pt idx="701">
                  <c:v>590.7476</c:v>
                </c:pt>
                <c:pt idx="702">
                  <c:v>591.7491</c:v>
                </c:pt>
                <c:pt idx="703">
                  <c:v>592.7505</c:v>
                </c:pt>
                <c:pt idx="704">
                  <c:v>593.7519</c:v>
                </c:pt>
                <c:pt idx="705">
                  <c:v>594.7534</c:v>
                </c:pt>
                <c:pt idx="706">
                  <c:v>595.7548</c:v>
                </c:pt>
                <c:pt idx="707">
                  <c:v>596.7563</c:v>
                </c:pt>
                <c:pt idx="708">
                  <c:v>597.7477</c:v>
                </c:pt>
                <c:pt idx="709">
                  <c:v>598.7491</c:v>
                </c:pt>
                <c:pt idx="710">
                  <c:v>599.7506</c:v>
                </c:pt>
                <c:pt idx="711">
                  <c:v>600.752</c:v>
                </c:pt>
                <c:pt idx="712">
                  <c:v>601.7535</c:v>
                </c:pt>
                <c:pt idx="713">
                  <c:v>602.7549</c:v>
                </c:pt>
                <c:pt idx="714">
                  <c:v>603.7563</c:v>
                </c:pt>
                <c:pt idx="715">
                  <c:v>604.7578</c:v>
                </c:pt>
                <c:pt idx="716">
                  <c:v>605.7492</c:v>
                </c:pt>
                <c:pt idx="717">
                  <c:v>606.7506</c:v>
                </c:pt>
                <c:pt idx="718">
                  <c:v>607.7521</c:v>
                </c:pt>
                <c:pt idx="719">
                  <c:v>608.7535</c:v>
                </c:pt>
                <c:pt idx="720">
                  <c:v>609.755</c:v>
                </c:pt>
                <c:pt idx="721">
                  <c:v>610.7664</c:v>
                </c:pt>
                <c:pt idx="722">
                  <c:v>611.7478</c:v>
                </c:pt>
                <c:pt idx="723">
                  <c:v>612.7493</c:v>
                </c:pt>
                <c:pt idx="724">
                  <c:v>613.7507</c:v>
                </c:pt>
                <c:pt idx="725">
                  <c:v>614.7521</c:v>
                </c:pt>
                <c:pt idx="726">
                  <c:v>615.7536</c:v>
                </c:pt>
                <c:pt idx="727">
                  <c:v>616.755</c:v>
                </c:pt>
                <c:pt idx="728">
                  <c:v>617.7464</c:v>
                </c:pt>
                <c:pt idx="729">
                  <c:v>618.7479</c:v>
                </c:pt>
                <c:pt idx="730">
                  <c:v>619.7493</c:v>
                </c:pt>
                <c:pt idx="731">
                  <c:v>620.7508</c:v>
                </c:pt>
                <c:pt idx="732">
                  <c:v>621.7522</c:v>
                </c:pt>
                <c:pt idx="733">
                  <c:v>622.7536</c:v>
                </c:pt>
                <c:pt idx="734">
                  <c:v>623.7551</c:v>
                </c:pt>
                <c:pt idx="735">
                  <c:v>624.7465</c:v>
                </c:pt>
                <c:pt idx="736">
                  <c:v>625.748</c:v>
                </c:pt>
                <c:pt idx="737">
                  <c:v>626.7494</c:v>
                </c:pt>
                <c:pt idx="738">
                  <c:v>627.7508</c:v>
                </c:pt>
                <c:pt idx="739">
                  <c:v>628.7523</c:v>
                </c:pt>
                <c:pt idx="740">
                  <c:v>629.7537</c:v>
                </c:pt>
                <c:pt idx="741">
                  <c:v>630.7552</c:v>
                </c:pt>
                <c:pt idx="742">
                  <c:v>631.7566</c:v>
                </c:pt>
                <c:pt idx="743">
                  <c:v>632.748</c:v>
                </c:pt>
                <c:pt idx="744">
                  <c:v>633.7495</c:v>
                </c:pt>
                <c:pt idx="745">
                  <c:v>634.7509</c:v>
                </c:pt>
                <c:pt idx="746">
                  <c:v>635.7523</c:v>
                </c:pt>
                <c:pt idx="747">
                  <c:v>636.7538</c:v>
                </c:pt>
                <c:pt idx="748">
                  <c:v>637.7552</c:v>
                </c:pt>
                <c:pt idx="749">
                  <c:v>638.7466</c:v>
                </c:pt>
                <c:pt idx="750">
                  <c:v>639.7481</c:v>
                </c:pt>
                <c:pt idx="751">
                  <c:v>640.7495</c:v>
                </c:pt>
                <c:pt idx="752">
                  <c:v>641.751</c:v>
                </c:pt>
                <c:pt idx="753">
                  <c:v>642.7524</c:v>
                </c:pt>
                <c:pt idx="754">
                  <c:v>643.7538</c:v>
                </c:pt>
                <c:pt idx="755">
                  <c:v>644.7553</c:v>
                </c:pt>
                <c:pt idx="756">
                  <c:v>645.7567</c:v>
                </c:pt>
                <c:pt idx="757">
                  <c:v>646.7482</c:v>
                </c:pt>
                <c:pt idx="758">
                  <c:v>647.7496</c:v>
                </c:pt>
                <c:pt idx="759">
                  <c:v>648.751</c:v>
                </c:pt>
                <c:pt idx="760">
                  <c:v>649.7525</c:v>
                </c:pt>
                <c:pt idx="761">
                  <c:v>650.7539</c:v>
                </c:pt>
                <c:pt idx="762">
                  <c:v>651.7554</c:v>
                </c:pt>
                <c:pt idx="763">
                  <c:v>652.7568</c:v>
                </c:pt>
                <c:pt idx="764">
                  <c:v>653.7482</c:v>
                </c:pt>
                <c:pt idx="765">
                  <c:v>654.7497</c:v>
                </c:pt>
                <c:pt idx="766">
                  <c:v>655.7511</c:v>
                </c:pt>
                <c:pt idx="767">
                  <c:v>656.7525</c:v>
                </c:pt>
                <c:pt idx="768">
                  <c:v>657.754</c:v>
                </c:pt>
                <c:pt idx="769">
                  <c:v>658.7454</c:v>
                </c:pt>
                <c:pt idx="770">
                  <c:v>659.7468</c:v>
                </c:pt>
                <c:pt idx="771">
                  <c:v>660.7483</c:v>
                </c:pt>
                <c:pt idx="772">
                  <c:v>661.7497</c:v>
                </c:pt>
                <c:pt idx="773">
                  <c:v>662.7512</c:v>
                </c:pt>
                <c:pt idx="774">
                  <c:v>663.7526</c:v>
                </c:pt>
                <c:pt idx="775">
                  <c:v>664.754</c:v>
                </c:pt>
                <c:pt idx="776">
                  <c:v>665.7555</c:v>
                </c:pt>
                <c:pt idx="777">
                  <c:v>666.7469</c:v>
                </c:pt>
                <c:pt idx="778">
                  <c:v>667.7483</c:v>
                </c:pt>
                <c:pt idx="779">
                  <c:v>668.7498</c:v>
                </c:pt>
                <c:pt idx="780">
                  <c:v>669.7512</c:v>
                </c:pt>
                <c:pt idx="781">
                  <c:v>670.7527</c:v>
                </c:pt>
                <c:pt idx="782">
                  <c:v>671.7541</c:v>
                </c:pt>
                <c:pt idx="783">
                  <c:v>672.7555</c:v>
                </c:pt>
                <c:pt idx="784">
                  <c:v>673.757</c:v>
                </c:pt>
                <c:pt idx="785">
                  <c:v>674.7484</c:v>
                </c:pt>
                <c:pt idx="786">
                  <c:v>675.7499</c:v>
                </c:pt>
                <c:pt idx="787">
                  <c:v>676.7513</c:v>
                </c:pt>
                <c:pt idx="788">
                  <c:v>677.7527</c:v>
                </c:pt>
                <c:pt idx="789">
                  <c:v>678.7542</c:v>
                </c:pt>
                <c:pt idx="790">
                  <c:v>679.7556</c:v>
                </c:pt>
                <c:pt idx="791">
                  <c:v>680.747</c:v>
                </c:pt>
                <c:pt idx="792">
                  <c:v>681.7485</c:v>
                </c:pt>
                <c:pt idx="793">
                  <c:v>682.7499</c:v>
                </c:pt>
                <c:pt idx="794">
                  <c:v>683.7514</c:v>
                </c:pt>
                <c:pt idx="795">
                  <c:v>684.7528</c:v>
                </c:pt>
                <c:pt idx="796">
                  <c:v>685.7542</c:v>
                </c:pt>
                <c:pt idx="797">
                  <c:v>686.7457</c:v>
                </c:pt>
                <c:pt idx="798">
                  <c:v>687.7571</c:v>
                </c:pt>
                <c:pt idx="799">
                  <c:v>688.7485</c:v>
                </c:pt>
                <c:pt idx="800">
                  <c:v>689.75</c:v>
                </c:pt>
                <c:pt idx="801">
                  <c:v>690.7514</c:v>
                </c:pt>
                <c:pt idx="802">
                  <c:v>691.7529</c:v>
                </c:pt>
                <c:pt idx="803">
                  <c:v>692.7543</c:v>
                </c:pt>
                <c:pt idx="804">
                  <c:v>693.7557</c:v>
                </c:pt>
                <c:pt idx="805">
                  <c:v>694.7572</c:v>
                </c:pt>
                <c:pt idx="806">
                  <c:v>695.7486</c:v>
                </c:pt>
                <c:pt idx="807">
                  <c:v>696.75</c:v>
                </c:pt>
                <c:pt idx="808">
                  <c:v>697.7515</c:v>
                </c:pt>
                <c:pt idx="809">
                  <c:v>698.7529</c:v>
                </c:pt>
                <c:pt idx="810">
                  <c:v>699.7544</c:v>
                </c:pt>
                <c:pt idx="811">
                  <c:v>700.7558</c:v>
                </c:pt>
                <c:pt idx="812">
                  <c:v>701.7472</c:v>
                </c:pt>
                <c:pt idx="813">
                  <c:v>702.7487</c:v>
                </c:pt>
                <c:pt idx="814">
                  <c:v>703.7501</c:v>
                </c:pt>
                <c:pt idx="815">
                  <c:v>704.7516</c:v>
                </c:pt>
                <c:pt idx="816">
                  <c:v>705.753</c:v>
                </c:pt>
                <c:pt idx="817">
                  <c:v>706.7544</c:v>
                </c:pt>
                <c:pt idx="818">
                  <c:v>707.7559</c:v>
                </c:pt>
                <c:pt idx="819">
                  <c:v>708.7473</c:v>
                </c:pt>
                <c:pt idx="820">
                  <c:v>709.7487</c:v>
                </c:pt>
                <c:pt idx="821">
                  <c:v>710.7502</c:v>
                </c:pt>
                <c:pt idx="822">
                  <c:v>711.7516</c:v>
                </c:pt>
                <c:pt idx="823">
                  <c:v>712.7531</c:v>
                </c:pt>
                <c:pt idx="824">
                  <c:v>713.7545</c:v>
                </c:pt>
                <c:pt idx="825">
                  <c:v>714.7559</c:v>
                </c:pt>
                <c:pt idx="826">
                  <c:v>715.7474</c:v>
                </c:pt>
                <c:pt idx="827">
                  <c:v>716.7488</c:v>
                </c:pt>
                <c:pt idx="828">
                  <c:v>717.7502</c:v>
                </c:pt>
                <c:pt idx="829">
                  <c:v>718.7517</c:v>
                </c:pt>
                <c:pt idx="830">
                  <c:v>719.7531</c:v>
                </c:pt>
                <c:pt idx="831">
                  <c:v>720.7546</c:v>
                </c:pt>
                <c:pt idx="832">
                  <c:v>721.756</c:v>
                </c:pt>
                <c:pt idx="833">
                  <c:v>722.7474</c:v>
                </c:pt>
                <c:pt idx="834">
                  <c:v>723.7489</c:v>
                </c:pt>
                <c:pt idx="835">
                  <c:v>724.7503</c:v>
                </c:pt>
                <c:pt idx="836">
                  <c:v>725.7518</c:v>
                </c:pt>
                <c:pt idx="837">
                  <c:v>726.7532</c:v>
                </c:pt>
                <c:pt idx="838">
                  <c:v>727.7546</c:v>
                </c:pt>
                <c:pt idx="839">
                  <c:v>728.7461</c:v>
                </c:pt>
                <c:pt idx="840">
                  <c:v>729.7575</c:v>
                </c:pt>
                <c:pt idx="841">
                  <c:v>730.7489</c:v>
                </c:pt>
                <c:pt idx="842">
                  <c:v>731.7504</c:v>
                </c:pt>
                <c:pt idx="843">
                  <c:v>732.7518</c:v>
                </c:pt>
                <c:pt idx="844">
                  <c:v>733.7533</c:v>
                </c:pt>
                <c:pt idx="845">
                  <c:v>734.7547</c:v>
                </c:pt>
                <c:pt idx="846">
                  <c:v>735.7561</c:v>
                </c:pt>
                <c:pt idx="847">
                  <c:v>736.7576</c:v>
                </c:pt>
                <c:pt idx="848">
                  <c:v>737.749</c:v>
                </c:pt>
                <c:pt idx="849">
                  <c:v>738.7504</c:v>
                </c:pt>
                <c:pt idx="850">
                  <c:v>739.7519</c:v>
                </c:pt>
                <c:pt idx="851">
                  <c:v>740.7533</c:v>
                </c:pt>
                <c:pt idx="852">
                  <c:v>741.7548</c:v>
                </c:pt>
                <c:pt idx="853">
                  <c:v>742.7562</c:v>
                </c:pt>
                <c:pt idx="854">
                  <c:v>743.7476</c:v>
                </c:pt>
                <c:pt idx="855">
                  <c:v>744.7491</c:v>
                </c:pt>
                <c:pt idx="856">
                  <c:v>745.7505</c:v>
                </c:pt>
                <c:pt idx="857">
                  <c:v>746.7519</c:v>
                </c:pt>
                <c:pt idx="858">
                  <c:v>747.7534</c:v>
                </c:pt>
                <c:pt idx="859">
                  <c:v>748.7548</c:v>
                </c:pt>
                <c:pt idx="860">
                  <c:v>749.7463</c:v>
                </c:pt>
                <c:pt idx="861">
                  <c:v>750.7477</c:v>
                </c:pt>
                <c:pt idx="862">
                  <c:v>751.7491</c:v>
                </c:pt>
                <c:pt idx="863">
                  <c:v>752.7506</c:v>
                </c:pt>
                <c:pt idx="864">
                  <c:v>753.752</c:v>
                </c:pt>
                <c:pt idx="865">
                  <c:v>754.7535</c:v>
                </c:pt>
                <c:pt idx="866">
                  <c:v>755.7549</c:v>
                </c:pt>
                <c:pt idx="867">
                  <c:v>756.7563</c:v>
                </c:pt>
                <c:pt idx="868">
                  <c:v>757.7478</c:v>
                </c:pt>
                <c:pt idx="869">
                  <c:v>758.7492</c:v>
                </c:pt>
                <c:pt idx="870">
                  <c:v>759.7506</c:v>
                </c:pt>
                <c:pt idx="871">
                  <c:v>760.7521</c:v>
                </c:pt>
                <c:pt idx="872">
                  <c:v>761.7535</c:v>
                </c:pt>
                <c:pt idx="873">
                  <c:v>762.755</c:v>
                </c:pt>
                <c:pt idx="874">
                  <c:v>763.7564</c:v>
                </c:pt>
                <c:pt idx="875">
                  <c:v>764.7478</c:v>
                </c:pt>
                <c:pt idx="876">
                  <c:v>765.7493</c:v>
                </c:pt>
                <c:pt idx="877">
                  <c:v>766.7507</c:v>
                </c:pt>
                <c:pt idx="878">
                  <c:v>767.7521</c:v>
                </c:pt>
                <c:pt idx="879">
                  <c:v>768.7536</c:v>
                </c:pt>
                <c:pt idx="880">
                  <c:v>769.755</c:v>
                </c:pt>
                <c:pt idx="881">
                  <c:v>770.7465</c:v>
                </c:pt>
                <c:pt idx="882">
                  <c:v>771.7479</c:v>
                </c:pt>
                <c:pt idx="883">
                  <c:v>772.7493</c:v>
                </c:pt>
                <c:pt idx="884">
                  <c:v>773.7508</c:v>
                </c:pt>
                <c:pt idx="885">
                  <c:v>774.7522</c:v>
                </c:pt>
                <c:pt idx="886">
                  <c:v>775.7537</c:v>
                </c:pt>
                <c:pt idx="887">
                  <c:v>776.7551</c:v>
                </c:pt>
                <c:pt idx="888">
                  <c:v>777.7565</c:v>
                </c:pt>
                <c:pt idx="889">
                  <c:v>778.758</c:v>
                </c:pt>
                <c:pt idx="890">
                  <c:v>779.7494</c:v>
                </c:pt>
                <c:pt idx="891">
                  <c:v>780.7508</c:v>
                </c:pt>
                <c:pt idx="892">
                  <c:v>781.7523</c:v>
                </c:pt>
                <c:pt idx="893">
                  <c:v>782.7537</c:v>
                </c:pt>
                <c:pt idx="894">
                  <c:v>783.7552</c:v>
                </c:pt>
                <c:pt idx="895">
                  <c:v>784.7566</c:v>
                </c:pt>
                <c:pt idx="896">
                  <c:v>785.748</c:v>
                </c:pt>
                <c:pt idx="897">
                  <c:v>786.7495</c:v>
                </c:pt>
                <c:pt idx="898">
                  <c:v>787.7509</c:v>
                </c:pt>
                <c:pt idx="899">
                  <c:v>788.7523</c:v>
                </c:pt>
                <c:pt idx="900">
                  <c:v>789.7538</c:v>
                </c:pt>
                <c:pt idx="901">
                  <c:v>790.7552</c:v>
                </c:pt>
                <c:pt idx="902">
                  <c:v>791.7466</c:v>
                </c:pt>
                <c:pt idx="903">
                  <c:v>792.7481</c:v>
                </c:pt>
                <c:pt idx="904">
                  <c:v>793.7495</c:v>
                </c:pt>
                <c:pt idx="905">
                  <c:v>794.751</c:v>
                </c:pt>
                <c:pt idx="906">
                  <c:v>795.7524</c:v>
                </c:pt>
                <c:pt idx="907">
                  <c:v>796.7538</c:v>
                </c:pt>
                <c:pt idx="908">
                  <c:v>797.7553</c:v>
                </c:pt>
                <c:pt idx="909">
                  <c:v>798.7567</c:v>
                </c:pt>
                <c:pt idx="910">
                  <c:v>799.7482</c:v>
                </c:pt>
                <c:pt idx="911">
                  <c:v>800.7496</c:v>
                </c:pt>
                <c:pt idx="912">
                  <c:v>801.751</c:v>
                </c:pt>
                <c:pt idx="913">
                  <c:v>802.7525</c:v>
                </c:pt>
                <c:pt idx="914">
                  <c:v>803.7539</c:v>
                </c:pt>
                <c:pt idx="915">
                  <c:v>804.7554</c:v>
                </c:pt>
                <c:pt idx="916">
                  <c:v>805.7568</c:v>
                </c:pt>
                <c:pt idx="917">
                  <c:v>806.7482</c:v>
                </c:pt>
                <c:pt idx="918">
                  <c:v>807.7497</c:v>
                </c:pt>
                <c:pt idx="919">
                  <c:v>808.7511</c:v>
                </c:pt>
                <c:pt idx="920">
                  <c:v>809.7525</c:v>
                </c:pt>
                <c:pt idx="921">
                  <c:v>810.754</c:v>
                </c:pt>
                <c:pt idx="922">
                  <c:v>811.7454</c:v>
                </c:pt>
                <c:pt idx="923">
                  <c:v>812.7468</c:v>
                </c:pt>
                <c:pt idx="924">
                  <c:v>813.7483</c:v>
                </c:pt>
                <c:pt idx="925">
                  <c:v>814.7497</c:v>
                </c:pt>
                <c:pt idx="926">
                  <c:v>815.7512</c:v>
                </c:pt>
                <c:pt idx="927">
                  <c:v>816.7526</c:v>
                </c:pt>
                <c:pt idx="928">
                  <c:v>817.754</c:v>
                </c:pt>
                <c:pt idx="929">
                  <c:v>818.7555</c:v>
                </c:pt>
                <c:pt idx="930">
                  <c:v>819.7569</c:v>
                </c:pt>
                <c:pt idx="931">
                  <c:v>820.7484</c:v>
                </c:pt>
                <c:pt idx="932">
                  <c:v>821.7498</c:v>
                </c:pt>
                <c:pt idx="933">
                  <c:v>822.7512</c:v>
                </c:pt>
                <c:pt idx="934">
                  <c:v>823.7527</c:v>
                </c:pt>
                <c:pt idx="935">
                  <c:v>824.7541</c:v>
                </c:pt>
                <c:pt idx="936">
                  <c:v>825.7556</c:v>
                </c:pt>
                <c:pt idx="937">
                  <c:v>826.757</c:v>
                </c:pt>
                <c:pt idx="938">
                  <c:v>827.7484</c:v>
                </c:pt>
                <c:pt idx="939">
                  <c:v>828.7499</c:v>
                </c:pt>
                <c:pt idx="940">
                  <c:v>829.7513</c:v>
                </c:pt>
                <c:pt idx="941">
                  <c:v>830.7527</c:v>
                </c:pt>
                <c:pt idx="942">
                  <c:v>831.7542</c:v>
                </c:pt>
                <c:pt idx="943">
                  <c:v>832.7456</c:v>
                </c:pt>
                <c:pt idx="944">
                  <c:v>833.747</c:v>
                </c:pt>
                <c:pt idx="945">
                  <c:v>834.7485</c:v>
                </c:pt>
                <c:pt idx="946">
                  <c:v>835.7499</c:v>
                </c:pt>
                <c:pt idx="947">
                  <c:v>836.7514</c:v>
                </c:pt>
                <c:pt idx="948">
                  <c:v>837.7528</c:v>
                </c:pt>
                <c:pt idx="949">
                  <c:v>838.7542</c:v>
                </c:pt>
                <c:pt idx="950">
                  <c:v>839.7457</c:v>
                </c:pt>
                <c:pt idx="951">
                  <c:v>840.7471</c:v>
                </c:pt>
                <c:pt idx="952">
                  <c:v>841.7485</c:v>
                </c:pt>
                <c:pt idx="953">
                  <c:v>842.75</c:v>
                </c:pt>
                <c:pt idx="954">
                  <c:v>843.7514</c:v>
                </c:pt>
                <c:pt idx="955">
                  <c:v>844.7529</c:v>
                </c:pt>
                <c:pt idx="956">
                  <c:v>845.7543</c:v>
                </c:pt>
                <c:pt idx="957">
                  <c:v>846.7557</c:v>
                </c:pt>
                <c:pt idx="958">
                  <c:v>847.7572</c:v>
                </c:pt>
                <c:pt idx="959">
                  <c:v>848.7586</c:v>
                </c:pt>
                <c:pt idx="960">
                  <c:v>849.7501</c:v>
                </c:pt>
                <c:pt idx="961">
                  <c:v>850.7515</c:v>
                </c:pt>
                <c:pt idx="962">
                  <c:v>851.7529</c:v>
                </c:pt>
                <c:pt idx="963">
                  <c:v>852.7544</c:v>
                </c:pt>
                <c:pt idx="964">
                  <c:v>853.7458</c:v>
                </c:pt>
                <c:pt idx="965">
                  <c:v>854.7472</c:v>
                </c:pt>
                <c:pt idx="966">
                  <c:v>855.7487</c:v>
                </c:pt>
                <c:pt idx="967">
                  <c:v>856.7501</c:v>
                </c:pt>
                <c:pt idx="968">
                  <c:v>857.7516</c:v>
                </c:pt>
                <c:pt idx="969">
                  <c:v>858.753</c:v>
                </c:pt>
                <c:pt idx="970">
                  <c:v>859.7544</c:v>
                </c:pt>
                <c:pt idx="971">
                  <c:v>860.7559</c:v>
                </c:pt>
                <c:pt idx="972">
                  <c:v>861.7573</c:v>
                </c:pt>
                <c:pt idx="973">
                  <c:v>862.7487</c:v>
                </c:pt>
                <c:pt idx="974">
                  <c:v>863.7502</c:v>
                </c:pt>
                <c:pt idx="975">
                  <c:v>864.7516</c:v>
                </c:pt>
                <c:pt idx="976">
                  <c:v>865.7531</c:v>
                </c:pt>
                <c:pt idx="977">
                  <c:v>866.7545</c:v>
                </c:pt>
                <c:pt idx="978">
                  <c:v>867.7559</c:v>
                </c:pt>
                <c:pt idx="979">
                  <c:v>868.7474</c:v>
                </c:pt>
                <c:pt idx="980">
                  <c:v>869.7488</c:v>
                </c:pt>
                <c:pt idx="981">
                  <c:v>870.7502</c:v>
                </c:pt>
                <c:pt idx="982">
                  <c:v>871.7517</c:v>
                </c:pt>
                <c:pt idx="983">
                  <c:v>872.7531</c:v>
                </c:pt>
                <c:pt idx="984">
                  <c:v>873.7546</c:v>
                </c:pt>
                <c:pt idx="985">
                  <c:v>874.746</c:v>
                </c:pt>
                <c:pt idx="986">
                  <c:v>875.8476</c:v>
                </c:pt>
                <c:pt idx="987">
                  <c:v>876.7489</c:v>
                </c:pt>
                <c:pt idx="988">
                  <c:v>877.7503</c:v>
                </c:pt>
                <c:pt idx="989">
                  <c:v>878.7518</c:v>
                </c:pt>
                <c:pt idx="990">
                  <c:v>879.7532</c:v>
                </c:pt>
                <c:pt idx="991">
                  <c:v>880.7546</c:v>
                </c:pt>
                <c:pt idx="992">
                  <c:v>881.7461</c:v>
                </c:pt>
                <c:pt idx="993">
                  <c:v>882.7475</c:v>
                </c:pt>
                <c:pt idx="994">
                  <c:v>883.7489</c:v>
                </c:pt>
                <c:pt idx="995">
                  <c:v>884.7504</c:v>
                </c:pt>
                <c:pt idx="996">
                  <c:v>885.7518</c:v>
                </c:pt>
                <c:pt idx="997">
                  <c:v>886.7533</c:v>
                </c:pt>
                <c:pt idx="998">
                  <c:v>887.7547</c:v>
                </c:pt>
                <c:pt idx="999">
                  <c:v>888.7561</c:v>
                </c:pt>
                <c:pt idx="1000">
                  <c:v>889.7476</c:v>
                </c:pt>
                <c:pt idx="1001">
                  <c:v>890.749</c:v>
                </c:pt>
                <c:pt idx="1002">
                  <c:v>891.7504</c:v>
                </c:pt>
                <c:pt idx="1003">
                  <c:v>892.7519</c:v>
                </c:pt>
                <c:pt idx="1004">
                  <c:v>893.7533</c:v>
                </c:pt>
                <c:pt idx="1005">
                  <c:v>894.7548</c:v>
                </c:pt>
                <c:pt idx="1006">
                  <c:v>895.7562</c:v>
                </c:pt>
                <c:pt idx="1007">
                  <c:v>896.7476</c:v>
                </c:pt>
                <c:pt idx="1008">
                  <c:v>897.7491</c:v>
                </c:pt>
                <c:pt idx="1009">
                  <c:v>898.7505</c:v>
                </c:pt>
                <c:pt idx="1010">
                  <c:v>899.752</c:v>
                </c:pt>
                <c:pt idx="1011">
                  <c:v>900.7534</c:v>
                </c:pt>
                <c:pt idx="1012">
                  <c:v>901.7548</c:v>
                </c:pt>
                <c:pt idx="1013">
                  <c:v>902.7563</c:v>
                </c:pt>
                <c:pt idx="1014">
                  <c:v>903.7577</c:v>
                </c:pt>
                <c:pt idx="1015">
                  <c:v>904.7491</c:v>
                </c:pt>
                <c:pt idx="1016">
                  <c:v>905.7506</c:v>
                </c:pt>
                <c:pt idx="1017">
                  <c:v>906.752</c:v>
                </c:pt>
                <c:pt idx="1018">
                  <c:v>907.7535</c:v>
                </c:pt>
                <c:pt idx="1019">
                  <c:v>908.7549</c:v>
                </c:pt>
                <c:pt idx="1020">
                  <c:v>909.7563</c:v>
                </c:pt>
                <c:pt idx="1021">
                  <c:v>910.7478</c:v>
                </c:pt>
                <c:pt idx="1022">
                  <c:v>911.7492</c:v>
                </c:pt>
                <c:pt idx="1023">
                  <c:v>912.7506</c:v>
                </c:pt>
                <c:pt idx="1024">
                  <c:v>913.7521</c:v>
                </c:pt>
                <c:pt idx="1025">
                  <c:v>914.7535</c:v>
                </c:pt>
                <c:pt idx="1026">
                  <c:v>915.755</c:v>
                </c:pt>
                <c:pt idx="1027">
                  <c:v>916.7464</c:v>
                </c:pt>
                <c:pt idx="1028">
                  <c:v>917.7478</c:v>
                </c:pt>
                <c:pt idx="1029">
                  <c:v>918.7493</c:v>
                </c:pt>
                <c:pt idx="1030">
                  <c:v>919.7507</c:v>
                </c:pt>
                <c:pt idx="1031">
                  <c:v>920.7521</c:v>
                </c:pt>
                <c:pt idx="1032">
                  <c:v>921.7536</c:v>
                </c:pt>
                <c:pt idx="1033">
                  <c:v>922.755</c:v>
                </c:pt>
                <c:pt idx="1034">
                  <c:v>923.7565</c:v>
                </c:pt>
                <c:pt idx="1035">
                  <c:v>924.7479</c:v>
                </c:pt>
                <c:pt idx="1036">
                  <c:v>925.7493</c:v>
                </c:pt>
                <c:pt idx="1037">
                  <c:v>926.7508</c:v>
                </c:pt>
                <c:pt idx="1038">
                  <c:v>927.7522</c:v>
                </c:pt>
                <c:pt idx="1039">
                  <c:v>928.7537</c:v>
                </c:pt>
                <c:pt idx="1040">
                  <c:v>929.7551</c:v>
                </c:pt>
                <c:pt idx="1041">
                  <c:v>930.7565</c:v>
                </c:pt>
                <c:pt idx="1042">
                  <c:v>931.748</c:v>
                </c:pt>
                <c:pt idx="1043">
                  <c:v>932.7494</c:v>
                </c:pt>
                <c:pt idx="1044">
                  <c:v>933.7508</c:v>
                </c:pt>
                <c:pt idx="1045">
                  <c:v>934.7523</c:v>
                </c:pt>
                <c:pt idx="1046">
                  <c:v>935.7537</c:v>
                </c:pt>
                <c:pt idx="1047">
                  <c:v>936.7552</c:v>
                </c:pt>
                <c:pt idx="1048">
                  <c:v>937.7466</c:v>
                </c:pt>
                <c:pt idx="1049">
                  <c:v>938.748</c:v>
                </c:pt>
                <c:pt idx="1050">
                  <c:v>939.7495</c:v>
                </c:pt>
                <c:pt idx="1051">
                  <c:v>940.7509</c:v>
                </c:pt>
                <c:pt idx="1052">
                  <c:v>941.7523</c:v>
                </c:pt>
                <c:pt idx="1053">
                  <c:v>942.7538</c:v>
                </c:pt>
                <c:pt idx="1054">
                  <c:v>943.7552</c:v>
                </c:pt>
                <c:pt idx="1055">
                  <c:v>944.7567</c:v>
                </c:pt>
                <c:pt idx="1056">
                  <c:v>945.7481</c:v>
                </c:pt>
                <c:pt idx="1057">
                  <c:v>946.7495</c:v>
                </c:pt>
                <c:pt idx="1058">
                  <c:v>947.751</c:v>
                </c:pt>
                <c:pt idx="1059">
                  <c:v>948.7524</c:v>
                </c:pt>
                <c:pt idx="1060">
                  <c:v>949.7539</c:v>
                </c:pt>
                <c:pt idx="1061">
                  <c:v>950.7553</c:v>
                </c:pt>
                <c:pt idx="1062">
                  <c:v>951.7567</c:v>
                </c:pt>
                <c:pt idx="1063">
                  <c:v>952.7482</c:v>
                </c:pt>
                <c:pt idx="1064">
                  <c:v>953.7496</c:v>
                </c:pt>
                <c:pt idx="1065">
                  <c:v>954.751</c:v>
                </c:pt>
                <c:pt idx="1066">
                  <c:v>955.7525</c:v>
                </c:pt>
                <c:pt idx="1067">
                  <c:v>956.7539</c:v>
                </c:pt>
                <c:pt idx="1068">
                  <c:v>957.7554</c:v>
                </c:pt>
                <c:pt idx="1069">
                  <c:v>958.7468</c:v>
                </c:pt>
                <c:pt idx="1070">
                  <c:v>959.7482</c:v>
                </c:pt>
                <c:pt idx="1071">
                  <c:v>960.7497</c:v>
                </c:pt>
                <c:pt idx="1072">
                  <c:v>961.7511</c:v>
                </c:pt>
                <c:pt idx="1073">
                  <c:v>962.7525</c:v>
                </c:pt>
                <c:pt idx="1074">
                  <c:v>963.754</c:v>
                </c:pt>
                <c:pt idx="1075">
                  <c:v>964.7454</c:v>
                </c:pt>
                <c:pt idx="1076">
                  <c:v>965.7468</c:v>
                </c:pt>
                <c:pt idx="1077">
                  <c:v>966.7483</c:v>
                </c:pt>
                <c:pt idx="1078">
                  <c:v>967.7497</c:v>
                </c:pt>
                <c:pt idx="1079">
                  <c:v>968.7512</c:v>
                </c:pt>
                <c:pt idx="1080">
                  <c:v>969.7526</c:v>
                </c:pt>
                <c:pt idx="1081">
                  <c:v>970.754</c:v>
                </c:pt>
                <c:pt idx="1082">
                  <c:v>971.7555</c:v>
                </c:pt>
                <c:pt idx="1083">
                  <c:v>972.7569</c:v>
                </c:pt>
                <c:pt idx="1084">
                  <c:v>973.7584</c:v>
                </c:pt>
                <c:pt idx="1085">
                  <c:v>974.7498</c:v>
                </c:pt>
                <c:pt idx="1086">
                  <c:v>975.7512</c:v>
                </c:pt>
                <c:pt idx="1087">
                  <c:v>976.7527</c:v>
                </c:pt>
                <c:pt idx="1088">
                  <c:v>977.7541</c:v>
                </c:pt>
                <c:pt idx="1089">
                  <c:v>978.7556</c:v>
                </c:pt>
                <c:pt idx="1090">
                  <c:v>979.757</c:v>
                </c:pt>
                <c:pt idx="1091">
                  <c:v>980.7484</c:v>
                </c:pt>
                <c:pt idx="1092">
                  <c:v>981.7499</c:v>
                </c:pt>
                <c:pt idx="1093">
                  <c:v>982.7513</c:v>
                </c:pt>
                <c:pt idx="1094">
                  <c:v>983.7527</c:v>
                </c:pt>
                <c:pt idx="1095">
                  <c:v>984.7542</c:v>
                </c:pt>
                <c:pt idx="1096">
                  <c:v>985.7556</c:v>
                </c:pt>
                <c:pt idx="1097">
                  <c:v>986.747</c:v>
                </c:pt>
                <c:pt idx="1098">
                  <c:v>987.7485</c:v>
                </c:pt>
                <c:pt idx="1099">
                  <c:v>988.7499</c:v>
                </c:pt>
                <c:pt idx="1100">
                  <c:v>989.7514</c:v>
                </c:pt>
                <c:pt idx="1101">
                  <c:v>990.7528</c:v>
                </c:pt>
                <c:pt idx="1102">
                  <c:v>991.7542</c:v>
                </c:pt>
                <c:pt idx="1103">
                  <c:v>992.7557</c:v>
                </c:pt>
                <c:pt idx="1104">
                  <c:v>993.7571</c:v>
                </c:pt>
                <c:pt idx="1105">
                  <c:v>994.7486</c:v>
                </c:pt>
                <c:pt idx="1106">
                  <c:v>995.75</c:v>
                </c:pt>
                <c:pt idx="1107">
                  <c:v>996.7514</c:v>
                </c:pt>
                <c:pt idx="1108">
                  <c:v>997.7529</c:v>
                </c:pt>
                <c:pt idx="1109">
                  <c:v>998.7543</c:v>
                </c:pt>
                <c:pt idx="1110">
                  <c:v>999.7558</c:v>
                </c:pt>
                <c:pt idx="1111">
                  <c:v>1000.7472</c:v>
                </c:pt>
                <c:pt idx="1112">
                  <c:v>1001.7486</c:v>
                </c:pt>
                <c:pt idx="1113">
                  <c:v>1002.7501</c:v>
                </c:pt>
                <c:pt idx="1114">
                  <c:v>1003.7515</c:v>
                </c:pt>
                <c:pt idx="1115">
                  <c:v>1004.7529</c:v>
                </c:pt>
                <c:pt idx="1116">
                  <c:v>1005.7544</c:v>
                </c:pt>
                <c:pt idx="1117">
                  <c:v>1006.7458</c:v>
                </c:pt>
                <c:pt idx="1118">
                  <c:v>1007.7472</c:v>
                </c:pt>
                <c:pt idx="1119">
                  <c:v>1008.7487</c:v>
                </c:pt>
                <c:pt idx="1120">
                  <c:v>1009.7501</c:v>
                </c:pt>
                <c:pt idx="1121">
                  <c:v>1010.7516</c:v>
                </c:pt>
                <c:pt idx="1122">
                  <c:v>1011.753</c:v>
                </c:pt>
                <c:pt idx="1123">
                  <c:v>1012.7544</c:v>
                </c:pt>
                <c:pt idx="1124">
                  <c:v>1013.7559</c:v>
                </c:pt>
                <c:pt idx="1125">
                  <c:v>1014.7573</c:v>
                </c:pt>
                <c:pt idx="1126">
                  <c:v>1015.7487</c:v>
                </c:pt>
                <c:pt idx="1127">
                  <c:v>1016.7502</c:v>
                </c:pt>
                <c:pt idx="1128">
                  <c:v>1017.7516</c:v>
                </c:pt>
                <c:pt idx="1129">
                  <c:v>1018.7531</c:v>
                </c:pt>
                <c:pt idx="1130">
                  <c:v>1019.7545</c:v>
                </c:pt>
                <c:pt idx="1131">
                  <c:v>1020.7559</c:v>
                </c:pt>
                <c:pt idx="1132">
                  <c:v>1021.7474</c:v>
                </c:pt>
                <c:pt idx="1133">
                  <c:v>1022.7488</c:v>
                </c:pt>
                <c:pt idx="1134">
                  <c:v>1023.7503</c:v>
                </c:pt>
                <c:pt idx="1135">
                  <c:v>1024.7517</c:v>
                </c:pt>
                <c:pt idx="1136">
                  <c:v>1025.7531</c:v>
                </c:pt>
                <c:pt idx="1137">
                  <c:v>1026.7546</c:v>
                </c:pt>
                <c:pt idx="1138">
                  <c:v>1027.746</c:v>
                </c:pt>
                <c:pt idx="1139">
                  <c:v>1028.7474</c:v>
                </c:pt>
                <c:pt idx="1140">
                  <c:v>1029.7889</c:v>
                </c:pt>
                <c:pt idx="1141">
                  <c:v>1030.7503</c:v>
                </c:pt>
                <c:pt idx="1142">
                  <c:v>1031.7518</c:v>
                </c:pt>
                <c:pt idx="1143">
                  <c:v>1032.7532</c:v>
                </c:pt>
                <c:pt idx="1144">
                  <c:v>1033.7546</c:v>
                </c:pt>
                <c:pt idx="1145">
                  <c:v>1034.7561</c:v>
                </c:pt>
                <c:pt idx="1146">
                  <c:v>1035.7575</c:v>
                </c:pt>
                <c:pt idx="1147">
                  <c:v>1036.7489</c:v>
                </c:pt>
                <c:pt idx="1148">
                  <c:v>1037.7504</c:v>
                </c:pt>
                <c:pt idx="1149">
                  <c:v>1038.7518</c:v>
                </c:pt>
                <c:pt idx="1150">
                  <c:v>1039.7533</c:v>
                </c:pt>
                <c:pt idx="1151">
                  <c:v>1040.7547</c:v>
                </c:pt>
                <c:pt idx="1152">
                  <c:v>1041.7561</c:v>
                </c:pt>
                <c:pt idx="1153">
                  <c:v>1042.7476</c:v>
                </c:pt>
                <c:pt idx="1154">
                  <c:v>1043.749</c:v>
                </c:pt>
                <c:pt idx="1155">
                  <c:v>1044.7504</c:v>
                </c:pt>
                <c:pt idx="1156">
                  <c:v>1045.7519</c:v>
                </c:pt>
                <c:pt idx="1157">
                  <c:v>1046.7533</c:v>
                </c:pt>
                <c:pt idx="1158">
                  <c:v>1047.7548</c:v>
                </c:pt>
                <c:pt idx="1159">
                  <c:v>1048.7462</c:v>
                </c:pt>
                <c:pt idx="1160">
                  <c:v>1049.7476</c:v>
                </c:pt>
                <c:pt idx="1161">
                  <c:v>1050.7491</c:v>
                </c:pt>
                <c:pt idx="1162">
                  <c:v>1051.7505</c:v>
                </c:pt>
                <c:pt idx="1163">
                  <c:v>1052.752</c:v>
                </c:pt>
                <c:pt idx="1164">
                  <c:v>1053.7534</c:v>
                </c:pt>
                <c:pt idx="1165">
                  <c:v>1054.7548</c:v>
                </c:pt>
                <c:pt idx="1166">
                  <c:v>1055.7563</c:v>
                </c:pt>
                <c:pt idx="1167">
                  <c:v>1056.7577</c:v>
                </c:pt>
                <c:pt idx="1168">
                  <c:v>1057.7491</c:v>
                </c:pt>
                <c:pt idx="1169">
                  <c:v>1058.7506</c:v>
                </c:pt>
                <c:pt idx="1170">
                  <c:v>1059.752</c:v>
                </c:pt>
                <c:pt idx="1171">
                  <c:v>1060.7535</c:v>
                </c:pt>
                <c:pt idx="1172">
                  <c:v>1061.7549</c:v>
                </c:pt>
                <c:pt idx="1173">
                  <c:v>1062.7563</c:v>
                </c:pt>
                <c:pt idx="1174">
                  <c:v>1063.7478</c:v>
                </c:pt>
                <c:pt idx="1175">
                  <c:v>1064.7492</c:v>
                </c:pt>
                <c:pt idx="1176">
                  <c:v>1065.7506</c:v>
                </c:pt>
                <c:pt idx="1177">
                  <c:v>1066.7521</c:v>
                </c:pt>
                <c:pt idx="1178">
                  <c:v>1067.7535</c:v>
                </c:pt>
                <c:pt idx="1179">
                  <c:v>1068.755</c:v>
                </c:pt>
                <c:pt idx="1180">
                  <c:v>1069.7464</c:v>
                </c:pt>
                <c:pt idx="1181">
                  <c:v>1070.7478</c:v>
                </c:pt>
                <c:pt idx="1182">
                  <c:v>1071.7493</c:v>
                </c:pt>
                <c:pt idx="1183">
                  <c:v>1072.7507</c:v>
                </c:pt>
                <c:pt idx="1184">
                  <c:v>1073.7522</c:v>
                </c:pt>
                <c:pt idx="1185">
                  <c:v>1074.7536</c:v>
                </c:pt>
                <c:pt idx="1186">
                  <c:v>1075.755</c:v>
                </c:pt>
                <c:pt idx="1187">
                  <c:v>1076.7565</c:v>
                </c:pt>
                <c:pt idx="1188">
                  <c:v>1077.7479</c:v>
                </c:pt>
                <c:pt idx="1189">
                  <c:v>1078.7493</c:v>
                </c:pt>
                <c:pt idx="1190">
                  <c:v>1079.7508</c:v>
                </c:pt>
                <c:pt idx="1191">
                  <c:v>1080.7522</c:v>
                </c:pt>
                <c:pt idx="1192">
                  <c:v>1081.7537</c:v>
                </c:pt>
                <c:pt idx="1193">
                  <c:v>1082.7551</c:v>
                </c:pt>
                <c:pt idx="1194">
                  <c:v>1083.7565</c:v>
                </c:pt>
                <c:pt idx="1195">
                  <c:v>1084.758</c:v>
                </c:pt>
                <c:pt idx="1196">
                  <c:v>1085.7494</c:v>
                </c:pt>
                <c:pt idx="1197">
                  <c:v>1086.7508</c:v>
                </c:pt>
                <c:pt idx="1198">
                  <c:v>1087.7523</c:v>
                </c:pt>
                <c:pt idx="1199">
                  <c:v>1088.7537</c:v>
                </c:pt>
                <c:pt idx="1200">
                  <c:v>1089.7552</c:v>
                </c:pt>
                <c:pt idx="1201">
                  <c:v>1090.7566</c:v>
                </c:pt>
                <c:pt idx="1202">
                  <c:v>1091.748</c:v>
                </c:pt>
                <c:pt idx="1203">
                  <c:v>1092.7495</c:v>
                </c:pt>
                <c:pt idx="1204">
                  <c:v>1093.7509</c:v>
                </c:pt>
                <c:pt idx="1205">
                  <c:v>1094.7523</c:v>
                </c:pt>
                <c:pt idx="1206">
                  <c:v>1095.7538</c:v>
                </c:pt>
                <c:pt idx="1207">
                  <c:v>1096.7552</c:v>
                </c:pt>
                <c:pt idx="1208">
                  <c:v>1097.7567</c:v>
                </c:pt>
                <c:pt idx="1209">
                  <c:v>1098.7481</c:v>
                </c:pt>
                <c:pt idx="1210">
                  <c:v>1099.7495</c:v>
                </c:pt>
                <c:pt idx="1211">
                  <c:v>1100.751</c:v>
                </c:pt>
                <c:pt idx="1212">
                  <c:v>1101.7524</c:v>
                </c:pt>
                <c:pt idx="1213">
                  <c:v>1102.7539</c:v>
                </c:pt>
                <c:pt idx="1214">
                  <c:v>1103.7553</c:v>
                </c:pt>
                <c:pt idx="1215">
                  <c:v>1104.7567</c:v>
                </c:pt>
                <c:pt idx="1216">
                  <c:v>1105.7482</c:v>
                </c:pt>
                <c:pt idx="1217">
                  <c:v>1106.7496</c:v>
                </c:pt>
                <c:pt idx="1218">
                  <c:v>1107.751</c:v>
                </c:pt>
                <c:pt idx="1219">
                  <c:v>1108.7525</c:v>
                </c:pt>
                <c:pt idx="1220">
                  <c:v>1109.7539</c:v>
                </c:pt>
                <c:pt idx="1221">
                  <c:v>1110.7554</c:v>
                </c:pt>
                <c:pt idx="1222">
                  <c:v>1111.7468</c:v>
                </c:pt>
                <c:pt idx="1223">
                  <c:v>1112.7482</c:v>
                </c:pt>
                <c:pt idx="1224">
                  <c:v>1113.7497</c:v>
                </c:pt>
                <c:pt idx="1225">
                  <c:v>1114.7511</c:v>
                </c:pt>
                <c:pt idx="1226">
                  <c:v>1115.7525</c:v>
                </c:pt>
                <c:pt idx="1227">
                  <c:v>1116.754</c:v>
                </c:pt>
                <c:pt idx="1228">
                  <c:v>1117.7454</c:v>
                </c:pt>
                <c:pt idx="1229">
                  <c:v>1118.7469</c:v>
                </c:pt>
                <c:pt idx="1230">
                  <c:v>1119.7483</c:v>
                </c:pt>
                <c:pt idx="1231">
                  <c:v>1120.7497</c:v>
                </c:pt>
                <c:pt idx="1232">
                  <c:v>1121.7512</c:v>
                </c:pt>
                <c:pt idx="1233">
                  <c:v>1122.7526</c:v>
                </c:pt>
                <c:pt idx="1234">
                  <c:v>1123.7541</c:v>
                </c:pt>
                <c:pt idx="1235">
                  <c:v>1124.7555</c:v>
                </c:pt>
                <c:pt idx="1236">
                  <c:v>1125.7569</c:v>
                </c:pt>
                <c:pt idx="1237">
                  <c:v>1126.7484</c:v>
                </c:pt>
                <c:pt idx="1238">
                  <c:v>1127.7498</c:v>
                </c:pt>
                <c:pt idx="1239">
                  <c:v>1128.7512</c:v>
                </c:pt>
                <c:pt idx="1240">
                  <c:v>1129.7527</c:v>
                </c:pt>
                <c:pt idx="1241">
                  <c:v>1130.7541</c:v>
                </c:pt>
                <c:pt idx="1242">
                  <c:v>1131.7556</c:v>
                </c:pt>
                <c:pt idx="1243">
                  <c:v>1132.747</c:v>
                </c:pt>
                <c:pt idx="1244">
                  <c:v>1133.7484</c:v>
                </c:pt>
                <c:pt idx="1245">
                  <c:v>1134.7499</c:v>
                </c:pt>
                <c:pt idx="1246">
                  <c:v>1135.7513</c:v>
                </c:pt>
                <c:pt idx="1247">
                  <c:v>1136.7527</c:v>
                </c:pt>
                <c:pt idx="1248">
                  <c:v>1137.7542</c:v>
                </c:pt>
                <c:pt idx="1249">
                  <c:v>1138.7456</c:v>
                </c:pt>
                <c:pt idx="1250">
                  <c:v>1139.747</c:v>
                </c:pt>
                <c:pt idx="1251">
                  <c:v>1140.7485</c:v>
                </c:pt>
                <c:pt idx="1252">
                  <c:v>1141.7499</c:v>
                </c:pt>
                <c:pt idx="1253">
                  <c:v>1142.7514</c:v>
                </c:pt>
                <c:pt idx="1254">
                  <c:v>1143.7528</c:v>
                </c:pt>
                <c:pt idx="1255">
                  <c:v>1144.7542</c:v>
                </c:pt>
                <c:pt idx="1256">
                  <c:v>1145.7557</c:v>
                </c:pt>
                <c:pt idx="1257">
                  <c:v>1146.7471</c:v>
                </c:pt>
                <c:pt idx="1258">
                  <c:v>1147.7486</c:v>
                </c:pt>
                <c:pt idx="1259">
                  <c:v>1148.75</c:v>
                </c:pt>
                <c:pt idx="1260">
                  <c:v>1149.7514</c:v>
                </c:pt>
                <c:pt idx="1261">
                  <c:v>1150.7529</c:v>
                </c:pt>
                <c:pt idx="1262">
                  <c:v>1151.7543</c:v>
                </c:pt>
                <c:pt idx="1263">
                  <c:v>1152.7558</c:v>
                </c:pt>
                <c:pt idx="1264">
                  <c:v>1153.7472</c:v>
                </c:pt>
                <c:pt idx="1265">
                  <c:v>1154.7486</c:v>
                </c:pt>
                <c:pt idx="1266">
                  <c:v>1155.7501</c:v>
                </c:pt>
                <c:pt idx="1267">
                  <c:v>1156.7515</c:v>
                </c:pt>
                <c:pt idx="1268">
                  <c:v>1157.7529</c:v>
                </c:pt>
                <c:pt idx="1269">
                  <c:v>1158.7544</c:v>
                </c:pt>
                <c:pt idx="1270">
                  <c:v>1159.7458</c:v>
                </c:pt>
                <c:pt idx="1271">
                  <c:v>1160.7573</c:v>
                </c:pt>
                <c:pt idx="1272">
                  <c:v>1161.7487</c:v>
                </c:pt>
                <c:pt idx="1273">
                  <c:v>1162.7501</c:v>
                </c:pt>
                <c:pt idx="1274">
                  <c:v>1163.7516</c:v>
                </c:pt>
                <c:pt idx="1275">
                  <c:v>1164.753</c:v>
                </c:pt>
                <c:pt idx="1276">
                  <c:v>1165.7544</c:v>
                </c:pt>
                <c:pt idx="1277">
                  <c:v>1166.7559</c:v>
                </c:pt>
                <c:pt idx="1278">
                  <c:v>1167.7573</c:v>
                </c:pt>
                <c:pt idx="1279">
                  <c:v>1168.7488</c:v>
                </c:pt>
                <c:pt idx="1280">
                  <c:v>1169.7502</c:v>
                </c:pt>
                <c:pt idx="1281">
                  <c:v>1170.7516</c:v>
                </c:pt>
                <c:pt idx="1282">
                  <c:v>1171.7531</c:v>
                </c:pt>
                <c:pt idx="1283">
                  <c:v>1172.7545</c:v>
                </c:pt>
                <c:pt idx="1284">
                  <c:v>1173.7559</c:v>
                </c:pt>
                <c:pt idx="1285">
                  <c:v>1174.7474</c:v>
                </c:pt>
                <c:pt idx="1286">
                  <c:v>1175.8389</c:v>
                </c:pt>
                <c:pt idx="1287">
                  <c:v>1176.7503</c:v>
                </c:pt>
                <c:pt idx="1288">
                  <c:v>1177.7517</c:v>
                </c:pt>
                <c:pt idx="1289">
                  <c:v>1178.7531</c:v>
                </c:pt>
                <c:pt idx="1290">
                  <c:v>1179.7546</c:v>
                </c:pt>
                <c:pt idx="1291">
                  <c:v>1180.756</c:v>
                </c:pt>
                <c:pt idx="1292">
                  <c:v>1181.7474</c:v>
                </c:pt>
                <c:pt idx="1293">
                  <c:v>1182.7489</c:v>
                </c:pt>
                <c:pt idx="1294">
                  <c:v>1183.7503</c:v>
                </c:pt>
                <c:pt idx="1295">
                  <c:v>1184.7518</c:v>
                </c:pt>
                <c:pt idx="1296">
                  <c:v>1185.7532</c:v>
                </c:pt>
                <c:pt idx="1297">
                  <c:v>1186.7546</c:v>
                </c:pt>
                <c:pt idx="1298">
                  <c:v>1187.7561</c:v>
                </c:pt>
                <c:pt idx="1299">
                  <c:v>1188.7575</c:v>
                </c:pt>
                <c:pt idx="1300">
                  <c:v>1189.7489</c:v>
                </c:pt>
                <c:pt idx="1301">
                  <c:v>1190.7504</c:v>
                </c:pt>
                <c:pt idx="1302">
                  <c:v>1191.7518</c:v>
                </c:pt>
                <c:pt idx="1303">
                  <c:v>1192.7533</c:v>
                </c:pt>
                <c:pt idx="1304">
                  <c:v>1193.7547</c:v>
                </c:pt>
                <c:pt idx="1305">
                  <c:v>1194.7561</c:v>
                </c:pt>
                <c:pt idx="1306">
                  <c:v>1195.7576</c:v>
                </c:pt>
                <c:pt idx="1307">
                  <c:v>1196.749</c:v>
                </c:pt>
                <c:pt idx="1308">
                  <c:v>1197.7505</c:v>
                </c:pt>
                <c:pt idx="1309">
                  <c:v>1198.7519</c:v>
                </c:pt>
                <c:pt idx="1310">
                  <c:v>1199.7533</c:v>
                </c:pt>
                <c:pt idx="1311">
                  <c:v>1200.7548</c:v>
                </c:pt>
                <c:pt idx="1312">
                  <c:v>1201.7562</c:v>
                </c:pt>
                <c:pt idx="1313">
                  <c:v>1202.7476</c:v>
                </c:pt>
                <c:pt idx="1314">
                  <c:v>1203.7491</c:v>
                </c:pt>
                <c:pt idx="1315">
                  <c:v>1204.7505</c:v>
                </c:pt>
                <c:pt idx="1316">
                  <c:v>1205.752</c:v>
                </c:pt>
                <c:pt idx="1317">
                  <c:v>1206.7534</c:v>
                </c:pt>
                <c:pt idx="1318">
                  <c:v>1207.7548</c:v>
                </c:pt>
                <c:pt idx="1319">
                  <c:v>1208.7563</c:v>
                </c:pt>
                <c:pt idx="1320">
                  <c:v>1209.7577</c:v>
                </c:pt>
                <c:pt idx="1321">
                  <c:v>1210.7592</c:v>
                </c:pt>
                <c:pt idx="1322">
                  <c:v>1211.7506</c:v>
                </c:pt>
                <c:pt idx="1323">
                  <c:v>1212.752</c:v>
                </c:pt>
                <c:pt idx="1324">
                  <c:v>1213.7535</c:v>
                </c:pt>
                <c:pt idx="1325">
                  <c:v>1214.7549</c:v>
                </c:pt>
                <c:pt idx="1326">
                  <c:v>1215.7463</c:v>
                </c:pt>
                <c:pt idx="1327">
                  <c:v>1216.7478</c:v>
                </c:pt>
                <c:pt idx="1328">
                  <c:v>1217.7492</c:v>
                </c:pt>
                <c:pt idx="1329">
                  <c:v>1218.7506</c:v>
                </c:pt>
                <c:pt idx="1330">
                  <c:v>1219.7521</c:v>
                </c:pt>
                <c:pt idx="1331">
                  <c:v>1220.7535</c:v>
                </c:pt>
                <c:pt idx="1332">
                  <c:v>1221.755</c:v>
                </c:pt>
                <c:pt idx="1333">
                  <c:v>1222.7464</c:v>
                </c:pt>
                <c:pt idx="1334">
                  <c:v>1223.7478</c:v>
                </c:pt>
                <c:pt idx="1335">
                  <c:v>1224.7493</c:v>
                </c:pt>
                <c:pt idx="1336">
                  <c:v>1225.7507</c:v>
                </c:pt>
                <c:pt idx="1337">
                  <c:v>1226.7522</c:v>
                </c:pt>
                <c:pt idx="1338">
                  <c:v>1227.7536</c:v>
                </c:pt>
                <c:pt idx="1339">
                  <c:v>1228.755</c:v>
                </c:pt>
                <c:pt idx="1340">
                  <c:v>1229.7565</c:v>
                </c:pt>
                <c:pt idx="1341">
                  <c:v>1230.7479</c:v>
                </c:pt>
                <c:pt idx="1342">
                  <c:v>1231.7493</c:v>
                </c:pt>
                <c:pt idx="1343">
                  <c:v>1232.7508</c:v>
                </c:pt>
                <c:pt idx="1344">
                  <c:v>1233.7522</c:v>
                </c:pt>
                <c:pt idx="1345">
                  <c:v>1234.7537</c:v>
                </c:pt>
                <c:pt idx="1346">
                  <c:v>1235.7551</c:v>
                </c:pt>
                <c:pt idx="1347">
                  <c:v>1236.7565</c:v>
                </c:pt>
                <c:pt idx="1348">
                  <c:v>1237.758</c:v>
                </c:pt>
                <c:pt idx="1349">
                  <c:v>1238.7494</c:v>
                </c:pt>
                <c:pt idx="1350">
                  <c:v>1239.7508</c:v>
                </c:pt>
                <c:pt idx="1351">
                  <c:v>1240.7523</c:v>
                </c:pt>
                <c:pt idx="1352">
                  <c:v>1241.7537</c:v>
                </c:pt>
                <c:pt idx="1353">
                  <c:v>1242.7552</c:v>
                </c:pt>
                <c:pt idx="1354">
                  <c:v>1243.7466</c:v>
                </c:pt>
                <c:pt idx="1355">
                  <c:v>1244.748</c:v>
                </c:pt>
                <c:pt idx="1356">
                  <c:v>1245.7495</c:v>
                </c:pt>
                <c:pt idx="1357">
                  <c:v>1246.7509</c:v>
                </c:pt>
                <c:pt idx="1358">
                  <c:v>1247.7524</c:v>
                </c:pt>
                <c:pt idx="1359">
                  <c:v>1248.7538</c:v>
                </c:pt>
                <c:pt idx="1360">
                  <c:v>1249.7552</c:v>
                </c:pt>
                <c:pt idx="1361">
                  <c:v>1250.7467</c:v>
                </c:pt>
                <c:pt idx="1362">
                  <c:v>1251.7481</c:v>
                </c:pt>
                <c:pt idx="1363">
                  <c:v>1252.7495</c:v>
                </c:pt>
                <c:pt idx="1364">
                  <c:v>1253.751</c:v>
                </c:pt>
                <c:pt idx="1365">
                  <c:v>1254.7524</c:v>
                </c:pt>
                <c:pt idx="1366">
                  <c:v>1255.7539</c:v>
                </c:pt>
                <c:pt idx="1367">
                  <c:v>1256.7553</c:v>
                </c:pt>
                <c:pt idx="1368">
                  <c:v>1257.7467</c:v>
                </c:pt>
                <c:pt idx="1369">
                  <c:v>1258.7482</c:v>
                </c:pt>
                <c:pt idx="1370">
                  <c:v>1259.7496</c:v>
                </c:pt>
                <c:pt idx="1371">
                  <c:v>1260.751</c:v>
                </c:pt>
                <c:pt idx="1372">
                  <c:v>1261.7525</c:v>
                </c:pt>
                <c:pt idx="1373">
                  <c:v>1262.7539</c:v>
                </c:pt>
                <c:pt idx="1374">
                  <c:v>1263.7554</c:v>
                </c:pt>
                <c:pt idx="1375">
                  <c:v>1264.7468</c:v>
                </c:pt>
                <c:pt idx="1376">
                  <c:v>1265.7482</c:v>
                </c:pt>
                <c:pt idx="1377">
                  <c:v>1266.7497</c:v>
                </c:pt>
                <c:pt idx="1378">
                  <c:v>1267.7511</c:v>
                </c:pt>
                <c:pt idx="1379">
                  <c:v>1268.7525</c:v>
                </c:pt>
                <c:pt idx="1380">
                  <c:v>1269.754</c:v>
                </c:pt>
                <c:pt idx="1381">
                  <c:v>1270.7554</c:v>
                </c:pt>
                <c:pt idx="1382">
                  <c:v>1271.7569</c:v>
                </c:pt>
                <c:pt idx="1383">
                  <c:v>1272.7483</c:v>
                </c:pt>
                <c:pt idx="1384">
                  <c:v>1273.7497</c:v>
                </c:pt>
                <c:pt idx="1385">
                  <c:v>1274.7512</c:v>
                </c:pt>
                <c:pt idx="1386">
                  <c:v>1275.7526</c:v>
                </c:pt>
                <c:pt idx="1387">
                  <c:v>1276.7541</c:v>
                </c:pt>
                <c:pt idx="1388">
                  <c:v>1277.7555</c:v>
                </c:pt>
                <c:pt idx="1389">
                  <c:v>1278.7569</c:v>
                </c:pt>
                <c:pt idx="1390">
                  <c:v>1279.7484</c:v>
                </c:pt>
                <c:pt idx="1391">
                  <c:v>1280.7498</c:v>
                </c:pt>
                <c:pt idx="1392">
                  <c:v>1281.7512</c:v>
                </c:pt>
                <c:pt idx="1393">
                  <c:v>1282.7527</c:v>
                </c:pt>
                <c:pt idx="1394">
                  <c:v>1283.7541</c:v>
                </c:pt>
                <c:pt idx="1395">
                  <c:v>1284.7556</c:v>
                </c:pt>
                <c:pt idx="1396">
                  <c:v>1285.747</c:v>
                </c:pt>
                <c:pt idx="1397">
                  <c:v>1286.7484</c:v>
                </c:pt>
                <c:pt idx="1398">
                  <c:v>1287.7499</c:v>
                </c:pt>
                <c:pt idx="1399">
                  <c:v>1288.7513</c:v>
                </c:pt>
                <c:pt idx="1400">
                  <c:v>1289.7527</c:v>
                </c:pt>
                <c:pt idx="1401">
                  <c:v>1290.7542</c:v>
                </c:pt>
                <c:pt idx="1402">
                  <c:v>1291.7456</c:v>
                </c:pt>
                <c:pt idx="1403">
                  <c:v>1292.7571</c:v>
                </c:pt>
                <c:pt idx="1404">
                  <c:v>1293.7485</c:v>
                </c:pt>
                <c:pt idx="1405">
                  <c:v>1294.7499</c:v>
                </c:pt>
                <c:pt idx="1406">
                  <c:v>1295.7514</c:v>
                </c:pt>
                <c:pt idx="1407">
                  <c:v>1296.7528</c:v>
                </c:pt>
                <c:pt idx="1408">
                  <c:v>1297.7543</c:v>
                </c:pt>
                <c:pt idx="1409">
                  <c:v>1298.7557</c:v>
                </c:pt>
                <c:pt idx="1410">
                  <c:v>1299.7471</c:v>
                </c:pt>
                <c:pt idx="1411">
                  <c:v>1300.7486</c:v>
                </c:pt>
                <c:pt idx="1412">
                  <c:v>1301.75</c:v>
                </c:pt>
                <c:pt idx="1413">
                  <c:v>1302.7514</c:v>
                </c:pt>
                <c:pt idx="1414">
                  <c:v>1303.7529</c:v>
                </c:pt>
                <c:pt idx="1415">
                  <c:v>1304.7543</c:v>
                </c:pt>
                <c:pt idx="1416">
                  <c:v>1305.7558</c:v>
                </c:pt>
                <c:pt idx="1417">
                  <c:v>1306.7472</c:v>
                </c:pt>
                <c:pt idx="1418">
                  <c:v>1307.7486</c:v>
                </c:pt>
                <c:pt idx="1419">
                  <c:v>1308.7501</c:v>
                </c:pt>
                <c:pt idx="1420">
                  <c:v>1309.7515</c:v>
                </c:pt>
                <c:pt idx="1421">
                  <c:v>1310.7529</c:v>
                </c:pt>
                <c:pt idx="1422">
                  <c:v>1311.7544</c:v>
                </c:pt>
                <c:pt idx="1423">
                  <c:v>1312.7558</c:v>
                </c:pt>
                <c:pt idx="1424">
                  <c:v>1313.7573</c:v>
                </c:pt>
                <c:pt idx="1425">
                  <c:v>1314.7487</c:v>
                </c:pt>
                <c:pt idx="1426">
                  <c:v>1315.7501</c:v>
                </c:pt>
                <c:pt idx="1427">
                  <c:v>1316.7516</c:v>
                </c:pt>
                <c:pt idx="1428">
                  <c:v>1317.753</c:v>
                </c:pt>
                <c:pt idx="1429">
                  <c:v>1318.7544</c:v>
                </c:pt>
                <c:pt idx="1430">
                  <c:v>1319.7559</c:v>
                </c:pt>
                <c:pt idx="1431">
                  <c:v>1320.7573</c:v>
                </c:pt>
                <c:pt idx="1432">
                  <c:v>1321.7488</c:v>
                </c:pt>
                <c:pt idx="1433">
                  <c:v>1322.7502</c:v>
                </c:pt>
                <c:pt idx="1434">
                  <c:v>1323.7516</c:v>
                </c:pt>
                <c:pt idx="1435">
                  <c:v>1324.7531</c:v>
                </c:pt>
                <c:pt idx="1436">
                  <c:v>1325.7545</c:v>
                </c:pt>
                <c:pt idx="1437">
                  <c:v>1326.756</c:v>
                </c:pt>
                <c:pt idx="1438">
                  <c:v>1327.7474</c:v>
                </c:pt>
                <c:pt idx="1439">
                  <c:v>1328.7488</c:v>
                </c:pt>
                <c:pt idx="1440">
                  <c:v>1329.7503</c:v>
                </c:pt>
                <c:pt idx="1441">
                  <c:v>1330.7517</c:v>
                </c:pt>
                <c:pt idx="1442">
                  <c:v>1331.7531</c:v>
                </c:pt>
                <c:pt idx="1443">
                  <c:v>1332.7546</c:v>
                </c:pt>
                <c:pt idx="1444">
                  <c:v>1333.756</c:v>
                </c:pt>
                <c:pt idx="1445">
                  <c:v>1334.7474</c:v>
                </c:pt>
                <c:pt idx="1446">
                  <c:v>1335.7489</c:v>
                </c:pt>
                <c:pt idx="1447">
                  <c:v>1336.7503</c:v>
                </c:pt>
                <c:pt idx="1448">
                  <c:v>1337.7518</c:v>
                </c:pt>
                <c:pt idx="1449">
                  <c:v>1338.7532</c:v>
                </c:pt>
                <c:pt idx="1450">
                  <c:v>1339.7546</c:v>
                </c:pt>
                <c:pt idx="1451">
                  <c:v>1340.7561</c:v>
                </c:pt>
                <c:pt idx="1452">
                  <c:v>1341.7475</c:v>
                </c:pt>
                <c:pt idx="1453">
                  <c:v>1342.749</c:v>
                </c:pt>
                <c:pt idx="1454">
                  <c:v>1343.7504</c:v>
                </c:pt>
                <c:pt idx="1455">
                  <c:v>1344.7518</c:v>
                </c:pt>
                <c:pt idx="1456">
                  <c:v>1345.7533</c:v>
                </c:pt>
                <c:pt idx="1457">
                  <c:v>1346.7547</c:v>
                </c:pt>
                <c:pt idx="1458">
                  <c:v>1347.7461</c:v>
                </c:pt>
                <c:pt idx="1459">
                  <c:v>1348.7476</c:v>
                </c:pt>
                <c:pt idx="1460">
                  <c:v>1349.749</c:v>
                </c:pt>
                <c:pt idx="1461">
                  <c:v>1350.7505</c:v>
                </c:pt>
                <c:pt idx="1462">
                  <c:v>1351.7519</c:v>
                </c:pt>
                <c:pt idx="1463">
                  <c:v>1352.7533</c:v>
                </c:pt>
                <c:pt idx="1464">
                  <c:v>1353.7548</c:v>
                </c:pt>
                <c:pt idx="1465">
                  <c:v>1354.7462</c:v>
                </c:pt>
                <c:pt idx="1466">
                  <c:v>1355.7577</c:v>
                </c:pt>
                <c:pt idx="1467">
                  <c:v>1356.7491</c:v>
                </c:pt>
                <c:pt idx="1468">
                  <c:v>1357.7505</c:v>
                </c:pt>
                <c:pt idx="1469">
                  <c:v>1358.752</c:v>
                </c:pt>
                <c:pt idx="1470">
                  <c:v>1359.7534</c:v>
                </c:pt>
                <c:pt idx="1471">
                  <c:v>1360.7548</c:v>
                </c:pt>
                <c:pt idx="1472">
                  <c:v>1361.7563</c:v>
                </c:pt>
                <c:pt idx="1473">
                  <c:v>1362.7577</c:v>
                </c:pt>
                <c:pt idx="1474">
                  <c:v>1363.7491</c:v>
                </c:pt>
                <c:pt idx="1475">
                  <c:v>1364.7506</c:v>
                </c:pt>
                <c:pt idx="1476">
                  <c:v>1365.752</c:v>
                </c:pt>
                <c:pt idx="1477">
                  <c:v>1366.7535</c:v>
                </c:pt>
                <c:pt idx="1478">
                  <c:v>1367.7549</c:v>
                </c:pt>
                <c:pt idx="1479">
                  <c:v>1368.7563</c:v>
                </c:pt>
                <c:pt idx="1480">
                  <c:v>1369.7478</c:v>
                </c:pt>
                <c:pt idx="1481">
                  <c:v>1370.7492</c:v>
                </c:pt>
                <c:pt idx="1482">
                  <c:v>1371.7507</c:v>
                </c:pt>
                <c:pt idx="1483">
                  <c:v>1372.7521</c:v>
                </c:pt>
                <c:pt idx="1484">
                  <c:v>1373.7535</c:v>
                </c:pt>
                <c:pt idx="1485">
                  <c:v>1374.755</c:v>
                </c:pt>
                <c:pt idx="1486">
                  <c:v>1375.7464</c:v>
                </c:pt>
                <c:pt idx="1487">
                  <c:v>1376.7478</c:v>
                </c:pt>
                <c:pt idx="1488">
                  <c:v>1377.7493</c:v>
                </c:pt>
                <c:pt idx="1489">
                  <c:v>1378.7507</c:v>
                </c:pt>
                <c:pt idx="1490">
                  <c:v>1379.7522</c:v>
                </c:pt>
                <c:pt idx="1491">
                  <c:v>1380.7536</c:v>
                </c:pt>
                <c:pt idx="1492">
                  <c:v>1381.755</c:v>
                </c:pt>
                <c:pt idx="1493">
                  <c:v>1382.7565</c:v>
                </c:pt>
                <c:pt idx="1494">
                  <c:v>1383.7479</c:v>
                </c:pt>
                <c:pt idx="1495">
                  <c:v>1384.7493</c:v>
                </c:pt>
                <c:pt idx="1496">
                  <c:v>1385.7508</c:v>
                </c:pt>
                <c:pt idx="1497">
                  <c:v>1386.7522</c:v>
                </c:pt>
                <c:pt idx="1498">
                  <c:v>1387.7537</c:v>
                </c:pt>
                <c:pt idx="1499">
                  <c:v>1388.7551</c:v>
                </c:pt>
                <c:pt idx="1500">
                  <c:v>1389.7565</c:v>
                </c:pt>
                <c:pt idx="1501">
                  <c:v>1390.8581</c:v>
                </c:pt>
                <c:pt idx="1502">
                  <c:v>1391.7494</c:v>
                </c:pt>
                <c:pt idx="1503">
                  <c:v>1392.7508</c:v>
                </c:pt>
                <c:pt idx="1504">
                  <c:v>1393.7523</c:v>
                </c:pt>
                <c:pt idx="1505">
                  <c:v>1394.7537</c:v>
                </c:pt>
                <c:pt idx="1506">
                  <c:v>1395.7452</c:v>
                </c:pt>
                <c:pt idx="1507">
                  <c:v>1396.7466</c:v>
                </c:pt>
                <c:pt idx="1508">
                  <c:v>1397.748</c:v>
                </c:pt>
                <c:pt idx="1509">
                  <c:v>1398.7495</c:v>
                </c:pt>
                <c:pt idx="1510">
                  <c:v>1399.7509</c:v>
                </c:pt>
                <c:pt idx="1511">
                  <c:v>1400.7524</c:v>
                </c:pt>
                <c:pt idx="1512">
                  <c:v>1401.7538</c:v>
                </c:pt>
                <c:pt idx="1513">
                  <c:v>1402.7552</c:v>
                </c:pt>
                <c:pt idx="1514">
                  <c:v>1403.7567</c:v>
                </c:pt>
                <c:pt idx="1515">
                  <c:v>1404.7481</c:v>
                </c:pt>
                <c:pt idx="1516">
                  <c:v>1405.7495</c:v>
                </c:pt>
                <c:pt idx="1517">
                  <c:v>1406.751</c:v>
                </c:pt>
                <c:pt idx="1518">
                  <c:v>1407.7524</c:v>
                </c:pt>
                <c:pt idx="1519">
                  <c:v>1408.7539</c:v>
                </c:pt>
                <c:pt idx="1520">
                  <c:v>1409.7553</c:v>
                </c:pt>
                <c:pt idx="1521">
                  <c:v>1410.7567</c:v>
                </c:pt>
                <c:pt idx="1522">
                  <c:v>1411.7482</c:v>
                </c:pt>
                <c:pt idx="1523">
                  <c:v>1412.7496</c:v>
                </c:pt>
                <c:pt idx="1524">
                  <c:v>1413.751</c:v>
                </c:pt>
                <c:pt idx="1525">
                  <c:v>1414.7525</c:v>
                </c:pt>
                <c:pt idx="1526">
                  <c:v>1415.7539</c:v>
                </c:pt>
                <c:pt idx="1527">
                  <c:v>1416.7554</c:v>
                </c:pt>
                <c:pt idx="1528">
                  <c:v>1417.7468</c:v>
                </c:pt>
                <c:pt idx="1529">
                  <c:v>1418.7482</c:v>
                </c:pt>
                <c:pt idx="1530">
                  <c:v>1419.7497</c:v>
                </c:pt>
                <c:pt idx="1531">
                  <c:v>1420.7511</c:v>
                </c:pt>
                <c:pt idx="1532">
                  <c:v>1421.7526</c:v>
                </c:pt>
                <c:pt idx="1533">
                  <c:v>1422.754</c:v>
                </c:pt>
                <c:pt idx="1534">
                  <c:v>1423.7554</c:v>
                </c:pt>
                <c:pt idx="1535">
                  <c:v>1424.7469</c:v>
                </c:pt>
                <c:pt idx="1536">
                  <c:v>1425.7483</c:v>
                </c:pt>
                <c:pt idx="1537">
                  <c:v>1426.7497</c:v>
                </c:pt>
                <c:pt idx="1538">
                  <c:v>1427.7512</c:v>
                </c:pt>
                <c:pt idx="1539">
                  <c:v>1428.7526</c:v>
                </c:pt>
                <c:pt idx="1540">
                  <c:v>1429.7541</c:v>
                </c:pt>
                <c:pt idx="1541">
                  <c:v>1430.7555</c:v>
                </c:pt>
                <c:pt idx="1542">
                  <c:v>1431.7469</c:v>
                </c:pt>
                <c:pt idx="1543">
                  <c:v>1432.7484</c:v>
                </c:pt>
                <c:pt idx="1544">
                  <c:v>1433.7498</c:v>
                </c:pt>
                <c:pt idx="1545">
                  <c:v>1434.7512</c:v>
                </c:pt>
                <c:pt idx="1546">
                  <c:v>1435.7527</c:v>
                </c:pt>
                <c:pt idx="1547">
                  <c:v>1436.7541</c:v>
                </c:pt>
                <c:pt idx="1548">
                  <c:v>1437.7556</c:v>
                </c:pt>
                <c:pt idx="1549">
                  <c:v>1438.747</c:v>
                </c:pt>
                <c:pt idx="1550">
                  <c:v>1439.7484</c:v>
                </c:pt>
                <c:pt idx="1551">
                  <c:v>1440.7499</c:v>
                </c:pt>
                <c:pt idx="1552">
                  <c:v>1441.7513</c:v>
                </c:pt>
                <c:pt idx="1553">
                  <c:v>1442.7527</c:v>
                </c:pt>
                <c:pt idx="1554">
                  <c:v>1443.7542</c:v>
                </c:pt>
                <c:pt idx="1555">
                  <c:v>1444.7556</c:v>
                </c:pt>
                <c:pt idx="1556">
                  <c:v>1445.7571</c:v>
                </c:pt>
                <c:pt idx="1557">
                  <c:v>1446.7485</c:v>
                </c:pt>
                <c:pt idx="1558">
                  <c:v>1447.7499</c:v>
                </c:pt>
                <c:pt idx="1559">
                  <c:v>1448.7514</c:v>
                </c:pt>
                <c:pt idx="1560">
                  <c:v>1449.7528</c:v>
                </c:pt>
                <c:pt idx="1561">
                  <c:v>1450.7543</c:v>
                </c:pt>
                <c:pt idx="1562">
                  <c:v>1451.7557</c:v>
                </c:pt>
                <c:pt idx="1563">
                  <c:v>1452.7571</c:v>
                </c:pt>
                <c:pt idx="1564">
                  <c:v>1453.7486</c:v>
                </c:pt>
                <c:pt idx="1565">
                  <c:v>1454.75</c:v>
                </c:pt>
                <c:pt idx="1566">
                  <c:v>1455.7514</c:v>
                </c:pt>
                <c:pt idx="1567">
                  <c:v>1456.7529</c:v>
                </c:pt>
                <c:pt idx="1568">
                  <c:v>1457.7543</c:v>
                </c:pt>
                <c:pt idx="1569">
                  <c:v>1458.7558</c:v>
                </c:pt>
                <c:pt idx="1570">
                  <c:v>1459.7472</c:v>
                </c:pt>
                <c:pt idx="1571">
                  <c:v>1460.7486</c:v>
                </c:pt>
                <c:pt idx="1572">
                  <c:v>1461.7501</c:v>
                </c:pt>
                <c:pt idx="1573">
                  <c:v>1462.7515</c:v>
                </c:pt>
                <c:pt idx="1574">
                  <c:v>1463.7529</c:v>
                </c:pt>
                <c:pt idx="1575">
                  <c:v>1464.7544</c:v>
                </c:pt>
                <c:pt idx="1576">
                  <c:v>1465.7558</c:v>
                </c:pt>
                <c:pt idx="1577">
                  <c:v>1466.7473</c:v>
                </c:pt>
                <c:pt idx="1578">
                  <c:v>1467.7487</c:v>
                </c:pt>
                <c:pt idx="1579">
                  <c:v>1468.7501</c:v>
                </c:pt>
                <c:pt idx="1580">
                  <c:v>1469.7516</c:v>
                </c:pt>
                <c:pt idx="1581">
                  <c:v>1470.753</c:v>
                </c:pt>
                <c:pt idx="1582">
                  <c:v>1471.7545</c:v>
                </c:pt>
                <c:pt idx="1583">
                  <c:v>1472.7459</c:v>
                </c:pt>
                <c:pt idx="1584">
                  <c:v>1473.7473</c:v>
                </c:pt>
                <c:pt idx="1585">
                  <c:v>1474.7488</c:v>
                </c:pt>
                <c:pt idx="1586">
                  <c:v>1475.8003</c:v>
                </c:pt>
                <c:pt idx="1587">
                  <c:v>1476.7516</c:v>
                </c:pt>
                <c:pt idx="1588">
                  <c:v>1477.7531</c:v>
                </c:pt>
                <c:pt idx="1589">
                  <c:v>1478.7545</c:v>
                </c:pt>
                <c:pt idx="1590">
                  <c:v>1479.756</c:v>
                </c:pt>
                <c:pt idx="1591">
                  <c:v>1480.7474</c:v>
                </c:pt>
                <c:pt idx="1592">
                  <c:v>1481.7488</c:v>
                </c:pt>
                <c:pt idx="1593">
                  <c:v>1482.7503</c:v>
                </c:pt>
                <c:pt idx="1594">
                  <c:v>1483.7517</c:v>
                </c:pt>
                <c:pt idx="1595">
                  <c:v>1484.7531</c:v>
                </c:pt>
                <c:pt idx="1596">
                  <c:v>1485.7546</c:v>
                </c:pt>
                <c:pt idx="1597">
                  <c:v>1486.756</c:v>
                </c:pt>
                <c:pt idx="1598">
                  <c:v>1487.7575</c:v>
                </c:pt>
                <c:pt idx="1599">
                  <c:v>1488.7489</c:v>
                </c:pt>
                <c:pt idx="1600">
                  <c:v>1489.7503</c:v>
                </c:pt>
                <c:pt idx="1601">
                  <c:v>1490.7518</c:v>
                </c:pt>
                <c:pt idx="1602">
                  <c:v>1491.7532</c:v>
                </c:pt>
                <c:pt idx="1603">
                  <c:v>1492.7546</c:v>
                </c:pt>
                <c:pt idx="1604">
                  <c:v>1493.7561</c:v>
                </c:pt>
                <c:pt idx="1605">
                  <c:v>1494.7575</c:v>
                </c:pt>
                <c:pt idx="1606">
                  <c:v>1495.749</c:v>
                </c:pt>
                <c:pt idx="1607">
                  <c:v>1496.7504</c:v>
                </c:pt>
                <c:pt idx="1608">
                  <c:v>1497.7518</c:v>
                </c:pt>
                <c:pt idx="1609">
                  <c:v>1498.7533</c:v>
                </c:pt>
                <c:pt idx="1610">
                  <c:v>1499.7547</c:v>
                </c:pt>
                <c:pt idx="1611">
                  <c:v>1500.7562</c:v>
                </c:pt>
                <c:pt idx="1612">
                  <c:v>1501.7476</c:v>
                </c:pt>
                <c:pt idx="1613">
                  <c:v>1502.749</c:v>
                </c:pt>
                <c:pt idx="1614">
                  <c:v>1503.7505</c:v>
                </c:pt>
                <c:pt idx="1615">
                  <c:v>1504.7519</c:v>
                </c:pt>
                <c:pt idx="1616">
                  <c:v>1505.7533</c:v>
                </c:pt>
                <c:pt idx="1617">
                  <c:v>1506.7548</c:v>
                </c:pt>
                <c:pt idx="1618">
                  <c:v>1507.7562</c:v>
                </c:pt>
                <c:pt idx="1619">
                  <c:v>1508.7476</c:v>
                </c:pt>
                <c:pt idx="1620">
                  <c:v>1509.7491</c:v>
                </c:pt>
                <c:pt idx="1621">
                  <c:v>1510.7505</c:v>
                </c:pt>
                <c:pt idx="1622">
                  <c:v>1511.752</c:v>
                </c:pt>
                <c:pt idx="1623">
                  <c:v>1512.7534</c:v>
                </c:pt>
                <c:pt idx="1624">
                  <c:v>1513.7548</c:v>
                </c:pt>
                <c:pt idx="1625">
                  <c:v>1514.7463</c:v>
                </c:pt>
                <c:pt idx="1626">
                  <c:v>1515.7477</c:v>
                </c:pt>
                <c:pt idx="1627">
                  <c:v>1516.7492</c:v>
                </c:pt>
                <c:pt idx="1628">
                  <c:v>1517.7506</c:v>
                </c:pt>
                <c:pt idx="1629">
                  <c:v>1518.752</c:v>
                </c:pt>
                <c:pt idx="1630">
                  <c:v>1519.7535</c:v>
                </c:pt>
                <c:pt idx="1631">
                  <c:v>1520.7549</c:v>
                </c:pt>
                <c:pt idx="1632">
                  <c:v>1521.7463</c:v>
                </c:pt>
                <c:pt idx="1633">
                  <c:v>1522.7478</c:v>
                </c:pt>
                <c:pt idx="1634">
                  <c:v>1523.7492</c:v>
                </c:pt>
                <c:pt idx="1635">
                  <c:v>1524.7507</c:v>
                </c:pt>
                <c:pt idx="1636">
                  <c:v>1525.7521</c:v>
                </c:pt>
                <c:pt idx="1637">
                  <c:v>1526.7535</c:v>
                </c:pt>
                <c:pt idx="1638">
                  <c:v>1527.755</c:v>
                </c:pt>
                <c:pt idx="1639">
                  <c:v>1528.7564</c:v>
                </c:pt>
                <c:pt idx="1640">
                  <c:v>1529.7478</c:v>
                </c:pt>
                <c:pt idx="1641">
                  <c:v>1530.7493</c:v>
                </c:pt>
                <c:pt idx="1642">
                  <c:v>1531.7507</c:v>
                </c:pt>
                <c:pt idx="1643">
                  <c:v>1532.7522</c:v>
                </c:pt>
                <c:pt idx="1644">
                  <c:v>1533.7536</c:v>
                </c:pt>
                <c:pt idx="1645">
                  <c:v>1534.755</c:v>
                </c:pt>
                <c:pt idx="1646">
                  <c:v>1535.7565</c:v>
                </c:pt>
                <c:pt idx="1647">
                  <c:v>1536.7479</c:v>
                </c:pt>
                <c:pt idx="1648">
                  <c:v>1537.7493</c:v>
                </c:pt>
                <c:pt idx="1649">
                  <c:v>1538.7508</c:v>
                </c:pt>
                <c:pt idx="1650">
                  <c:v>1539.7522</c:v>
                </c:pt>
                <c:pt idx="1651">
                  <c:v>1540.7537</c:v>
                </c:pt>
                <c:pt idx="1652">
                  <c:v>1541.7551</c:v>
                </c:pt>
                <c:pt idx="1653">
                  <c:v>1542.7565</c:v>
                </c:pt>
                <c:pt idx="1654">
                  <c:v>1543.748</c:v>
                </c:pt>
                <c:pt idx="1655">
                  <c:v>1544.7494</c:v>
                </c:pt>
                <c:pt idx="1656">
                  <c:v>1545.7509</c:v>
                </c:pt>
                <c:pt idx="1657">
                  <c:v>1546.7523</c:v>
                </c:pt>
                <c:pt idx="1658">
                  <c:v>1547.7537</c:v>
                </c:pt>
                <c:pt idx="1659">
                  <c:v>1548.7552</c:v>
                </c:pt>
                <c:pt idx="1660">
                  <c:v>1549.7466</c:v>
                </c:pt>
                <c:pt idx="1661">
                  <c:v>1550.748</c:v>
                </c:pt>
                <c:pt idx="1662">
                  <c:v>1551.7495</c:v>
                </c:pt>
                <c:pt idx="1663">
                  <c:v>1552.7509</c:v>
                </c:pt>
                <c:pt idx="1664">
                  <c:v>1553.7524</c:v>
                </c:pt>
                <c:pt idx="1665">
                  <c:v>1554.7538</c:v>
                </c:pt>
                <c:pt idx="1666">
                  <c:v>1555.7552</c:v>
                </c:pt>
                <c:pt idx="1667">
                  <c:v>1556.7467</c:v>
                </c:pt>
                <c:pt idx="1668">
                  <c:v>1557.7481</c:v>
                </c:pt>
                <c:pt idx="1669">
                  <c:v>1558.7495</c:v>
                </c:pt>
                <c:pt idx="1670">
                  <c:v>1559.751</c:v>
                </c:pt>
                <c:pt idx="1671">
                  <c:v>1560.7524</c:v>
                </c:pt>
                <c:pt idx="1672">
                  <c:v>1561.7539</c:v>
                </c:pt>
                <c:pt idx="1673">
                  <c:v>1562.7553</c:v>
                </c:pt>
                <c:pt idx="1674">
                  <c:v>1563.7567</c:v>
                </c:pt>
                <c:pt idx="1675">
                  <c:v>1564.7482</c:v>
                </c:pt>
                <c:pt idx="1676">
                  <c:v>1565.7496</c:v>
                </c:pt>
                <c:pt idx="1677">
                  <c:v>1566.751</c:v>
                </c:pt>
                <c:pt idx="1678">
                  <c:v>1567.7525</c:v>
                </c:pt>
                <c:pt idx="1679">
                  <c:v>1568.7539</c:v>
                </c:pt>
                <c:pt idx="1680">
                  <c:v>1569.7554</c:v>
                </c:pt>
                <c:pt idx="1681">
                  <c:v>1570.7568</c:v>
                </c:pt>
                <c:pt idx="1682">
                  <c:v>1571.7482</c:v>
                </c:pt>
                <c:pt idx="1683">
                  <c:v>1572.7497</c:v>
                </c:pt>
                <c:pt idx="1684">
                  <c:v>1573.7511</c:v>
                </c:pt>
                <c:pt idx="1685">
                  <c:v>1574.7526</c:v>
                </c:pt>
                <c:pt idx="1686">
                  <c:v>1575.754</c:v>
                </c:pt>
                <c:pt idx="1687">
                  <c:v>1576.7554</c:v>
                </c:pt>
                <c:pt idx="1688">
                  <c:v>1577.7569</c:v>
                </c:pt>
                <c:pt idx="1689">
                  <c:v>1578.7483</c:v>
                </c:pt>
                <c:pt idx="1690">
                  <c:v>1579.7497</c:v>
                </c:pt>
                <c:pt idx="1691">
                  <c:v>1580.7512</c:v>
                </c:pt>
                <c:pt idx="1692">
                  <c:v>1581.7526</c:v>
                </c:pt>
                <c:pt idx="1693">
                  <c:v>1582.7541</c:v>
                </c:pt>
                <c:pt idx="1694">
                  <c:v>1583.7555</c:v>
                </c:pt>
                <c:pt idx="1695">
                  <c:v>1584.7569</c:v>
                </c:pt>
                <c:pt idx="1696">
                  <c:v>1585.7484</c:v>
                </c:pt>
                <c:pt idx="1697">
                  <c:v>1586.7498</c:v>
                </c:pt>
                <c:pt idx="1698">
                  <c:v>1587.7512</c:v>
                </c:pt>
                <c:pt idx="1699">
                  <c:v>1588.7527</c:v>
                </c:pt>
                <c:pt idx="1700">
                  <c:v>1589.7541</c:v>
                </c:pt>
                <c:pt idx="1701">
                  <c:v>1590.7556</c:v>
                </c:pt>
                <c:pt idx="1702">
                  <c:v>1591.747</c:v>
                </c:pt>
                <c:pt idx="1703">
                  <c:v>1592.7484</c:v>
                </c:pt>
                <c:pt idx="1704">
                  <c:v>1593.7499</c:v>
                </c:pt>
                <c:pt idx="1705">
                  <c:v>1594.7513</c:v>
                </c:pt>
                <c:pt idx="1706">
                  <c:v>1595.7528</c:v>
                </c:pt>
                <c:pt idx="1707">
                  <c:v>1596.7542</c:v>
                </c:pt>
                <c:pt idx="1708">
                  <c:v>1597.7456</c:v>
                </c:pt>
                <c:pt idx="1709">
                  <c:v>1598.7471</c:v>
                </c:pt>
                <c:pt idx="1710">
                  <c:v>1599.7485</c:v>
                </c:pt>
                <c:pt idx="1711">
                  <c:v>1600.7499</c:v>
                </c:pt>
                <c:pt idx="1712">
                  <c:v>1601.7514</c:v>
                </c:pt>
                <c:pt idx="1713">
                  <c:v>1602.7528</c:v>
                </c:pt>
                <c:pt idx="1714">
                  <c:v>1603.7543</c:v>
                </c:pt>
                <c:pt idx="1715">
                  <c:v>1604.7557</c:v>
                </c:pt>
                <c:pt idx="1716">
                  <c:v>1605.7471</c:v>
                </c:pt>
                <c:pt idx="1717">
                  <c:v>1606.7486</c:v>
                </c:pt>
                <c:pt idx="1718">
                  <c:v>1607.75</c:v>
                </c:pt>
                <c:pt idx="1719">
                  <c:v>1608.7514</c:v>
                </c:pt>
                <c:pt idx="1720">
                  <c:v>1609.7529</c:v>
                </c:pt>
                <c:pt idx="1721">
                  <c:v>1610.7543</c:v>
                </c:pt>
                <c:pt idx="1722">
                  <c:v>1611.7558</c:v>
                </c:pt>
                <c:pt idx="1723">
                  <c:v>1612.7472</c:v>
                </c:pt>
                <c:pt idx="1724">
                  <c:v>1613.7486</c:v>
                </c:pt>
                <c:pt idx="1725">
                  <c:v>1614.7501</c:v>
                </c:pt>
                <c:pt idx="1726">
                  <c:v>1615.7515</c:v>
                </c:pt>
                <c:pt idx="1727">
                  <c:v>1616.7529</c:v>
                </c:pt>
                <c:pt idx="1728">
                  <c:v>1617.7544</c:v>
                </c:pt>
                <c:pt idx="1729">
                  <c:v>1618.7558</c:v>
                </c:pt>
                <c:pt idx="1730">
                  <c:v>1619.7573</c:v>
                </c:pt>
                <c:pt idx="1731">
                  <c:v>1620.7487</c:v>
                </c:pt>
                <c:pt idx="1732">
                  <c:v>1621.7501</c:v>
                </c:pt>
                <c:pt idx="1733">
                  <c:v>1622.7516</c:v>
                </c:pt>
                <c:pt idx="1734">
                  <c:v>1623.753</c:v>
                </c:pt>
                <c:pt idx="1735">
                  <c:v>1624.7545</c:v>
                </c:pt>
                <c:pt idx="1736">
                  <c:v>1625.7559</c:v>
                </c:pt>
                <c:pt idx="1737">
                  <c:v>1626.7573</c:v>
                </c:pt>
                <c:pt idx="1738">
                  <c:v>1627.7488</c:v>
                </c:pt>
                <c:pt idx="1739">
                  <c:v>1628.7502</c:v>
                </c:pt>
                <c:pt idx="1740">
                  <c:v>1629.7516</c:v>
                </c:pt>
                <c:pt idx="1741">
                  <c:v>1630.7531</c:v>
                </c:pt>
                <c:pt idx="1742">
                  <c:v>1631.7545</c:v>
                </c:pt>
                <c:pt idx="1743">
                  <c:v>1632.756</c:v>
                </c:pt>
                <c:pt idx="1744">
                  <c:v>1633.7474</c:v>
                </c:pt>
                <c:pt idx="1745">
                  <c:v>1634.7488</c:v>
                </c:pt>
                <c:pt idx="1746">
                  <c:v>1635.7503</c:v>
                </c:pt>
                <c:pt idx="1747">
                  <c:v>1636.7517</c:v>
                </c:pt>
                <c:pt idx="1748">
                  <c:v>1637.7531</c:v>
                </c:pt>
                <c:pt idx="1749">
                  <c:v>1638.7546</c:v>
                </c:pt>
                <c:pt idx="1750">
                  <c:v>1639.756</c:v>
                </c:pt>
                <c:pt idx="1751">
                  <c:v>1640.7475</c:v>
                </c:pt>
                <c:pt idx="1752">
                  <c:v>1641.7489</c:v>
                </c:pt>
                <c:pt idx="1753">
                  <c:v>1642.7503</c:v>
                </c:pt>
                <c:pt idx="1754">
                  <c:v>1643.7518</c:v>
                </c:pt>
                <c:pt idx="1755">
                  <c:v>1644.7532</c:v>
                </c:pt>
                <c:pt idx="1756">
                  <c:v>1645.7547</c:v>
                </c:pt>
                <c:pt idx="1757">
                  <c:v>1646.7461</c:v>
                </c:pt>
                <c:pt idx="1758">
                  <c:v>1647.7475</c:v>
                </c:pt>
                <c:pt idx="1759">
                  <c:v>1648.749</c:v>
                </c:pt>
                <c:pt idx="1760">
                  <c:v>1649.7504</c:v>
                </c:pt>
                <c:pt idx="1761">
                  <c:v>1650.7518</c:v>
                </c:pt>
                <c:pt idx="1762">
                  <c:v>1651.7533</c:v>
                </c:pt>
                <c:pt idx="1763">
                  <c:v>1652.7547</c:v>
                </c:pt>
                <c:pt idx="1764">
                  <c:v>1653.7562</c:v>
                </c:pt>
                <c:pt idx="1765">
                  <c:v>1654.7476</c:v>
                </c:pt>
                <c:pt idx="1766">
                  <c:v>1655.7891</c:v>
                </c:pt>
                <c:pt idx="1767">
                  <c:v>1656.7505</c:v>
                </c:pt>
                <c:pt idx="1768">
                  <c:v>1657.7519</c:v>
                </c:pt>
                <c:pt idx="1769">
                  <c:v>1658.7533</c:v>
                </c:pt>
                <c:pt idx="1770">
                  <c:v>1659.7548</c:v>
                </c:pt>
                <c:pt idx="1771">
                  <c:v>1660.7562</c:v>
                </c:pt>
                <c:pt idx="1772">
                  <c:v>1661.7476</c:v>
                </c:pt>
                <c:pt idx="1773">
                  <c:v>1662.7491</c:v>
                </c:pt>
                <c:pt idx="1774">
                  <c:v>1663.7505</c:v>
                </c:pt>
                <c:pt idx="1775">
                  <c:v>1664.752</c:v>
                </c:pt>
                <c:pt idx="1776">
                  <c:v>1665.7534</c:v>
                </c:pt>
                <c:pt idx="1777">
                  <c:v>1666.7548</c:v>
                </c:pt>
                <c:pt idx="1778">
                  <c:v>1667.7563</c:v>
                </c:pt>
                <c:pt idx="1779">
                  <c:v>1668.7577</c:v>
                </c:pt>
                <c:pt idx="1780">
                  <c:v>1669.7492</c:v>
                </c:pt>
                <c:pt idx="1781">
                  <c:v>1670.7506</c:v>
                </c:pt>
                <c:pt idx="1782">
                  <c:v>1671.752</c:v>
                </c:pt>
                <c:pt idx="1783">
                  <c:v>1672.7535</c:v>
                </c:pt>
                <c:pt idx="1784">
                  <c:v>1673.7549</c:v>
                </c:pt>
                <c:pt idx="1785">
                  <c:v>1674.7564</c:v>
                </c:pt>
                <c:pt idx="1786">
                  <c:v>1675.7478</c:v>
                </c:pt>
                <c:pt idx="1787">
                  <c:v>1676.7492</c:v>
                </c:pt>
                <c:pt idx="1788">
                  <c:v>1677.7507</c:v>
                </c:pt>
                <c:pt idx="1789">
                  <c:v>1678.7521</c:v>
                </c:pt>
                <c:pt idx="1790">
                  <c:v>1679.7535</c:v>
                </c:pt>
                <c:pt idx="1791">
                  <c:v>1680.755</c:v>
                </c:pt>
                <c:pt idx="1792">
                  <c:v>1681.7564</c:v>
                </c:pt>
                <c:pt idx="1793">
                  <c:v>1682.7478</c:v>
                </c:pt>
                <c:pt idx="1794">
                  <c:v>1683.7493</c:v>
                </c:pt>
                <c:pt idx="1795">
                  <c:v>1684.7507</c:v>
                </c:pt>
                <c:pt idx="1796">
                  <c:v>1685.7522</c:v>
                </c:pt>
                <c:pt idx="1797">
                  <c:v>1686.7536</c:v>
                </c:pt>
                <c:pt idx="1798">
                  <c:v>1687.755</c:v>
                </c:pt>
                <c:pt idx="1799">
                  <c:v>1688.7465</c:v>
                </c:pt>
                <c:pt idx="1800">
                  <c:v>1689.7479</c:v>
                </c:pt>
                <c:pt idx="1801">
                  <c:v>1690.7494</c:v>
                </c:pt>
                <c:pt idx="1802">
                  <c:v>1691.7508</c:v>
                </c:pt>
                <c:pt idx="1803">
                  <c:v>1692.7522</c:v>
                </c:pt>
                <c:pt idx="1804">
                  <c:v>1693.7537</c:v>
                </c:pt>
                <c:pt idx="1805">
                  <c:v>1694.7551</c:v>
                </c:pt>
                <c:pt idx="1806">
                  <c:v>1695.7566</c:v>
                </c:pt>
                <c:pt idx="1807">
                  <c:v>1696.748</c:v>
                </c:pt>
                <c:pt idx="1808">
                  <c:v>1697.7494</c:v>
                </c:pt>
                <c:pt idx="1809">
                  <c:v>1698.7509</c:v>
                </c:pt>
                <c:pt idx="1810">
                  <c:v>1699.7523</c:v>
                </c:pt>
                <c:pt idx="1811">
                  <c:v>1700.7537</c:v>
                </c:pt>
                <c:pt idx="1812">
                  <c:v>1701.7552</c:v>
                </c:pt>
                <c:pt idx="1813">
                  <c:v>1702.7566</c:v>
                </c:pt>
                <c:pt idx="1814">
                  <c:v>1703.748</c:v>
                </c:pt>
                <c:pt idx="1815">
                  <c:v>1704.7495</c:v>
                </c:pt>
                <c:pt idx="1816">
                  <c:v>1705.7509</c:v>
                </c:pt>
                <c:pt idx="1817">
                  <c:v>1706.7524</c:v>
                </c:pt>
                <c:pt idx="1818">
                  <c:v>1707.7538</c:v>
                </c:pt>
                <c:pt idx="1819">
                  <c:v>1708.7552</c:v>
                </c:pt>
                <c:pt idx="1820">
                  <c:v>1709.7567</c:v>
                </c:pt>
                <c:pt idx="1821">
                  <c:v>1710.7481</c:v>
                </c:pt>
                <c:pt idx="1822">
                  <c:v>1711.7495</c:v>
                </c:pt>
                <c:pt idx="1823">
                  <c:v>1712.751</c:v>
                </c:pt>
                <c:pt idx="1824">
                  <c:v>1713.7524</c:v>
                </c:pt>
                <c:pt idx="1825">
                  <c:v>1714.7539</c:v>
                </c:pt>
                <c:pt idx="1826">
                  <c:v>1715.7553</c:v>
                </c:pt>
                <c:pt idx="1827">
                  <c:v>1716.7567</c:v>
                </c:pt>
                <c:pt idx="1828">
                  <c:v>1717.7482</c:v>
                </c:pt>
                <c:pt idx="1829">
                  <c:v>1718.7496</c:v>
                </c:pt>
                <c:pt idx="1830">
                  <c:v>1719.7511</c:v>
                </c:pt>
                <c:pt idx="1831">
                  <c:v>1720.7525</c:v>
                </c:pt>
                <c:pt idx="1832">
                  <c:v>1721.7539</c:v>
                </c:pt>
                <c:pt idx="1833">
                  <c:v>1722.7554</c:v>
                </c:pt>
                <c:pt idx="1834">
                  <c:v>1723.7468</c:v>
                </c:pt>
                <c:pt idx="1835">
                  <c:v>1724.7482</c:v>
                </c:pt>
                <c:pt idx="1836">
                  <c:v>1725.7497</c:v>
                </c:pt>
                <c:pt idx="1837">
                  <c:v>1726.7511</c:v>
                </c:pt>
                <c:pt idx="1838">
                  <c:v>1727.7526</c:v>
                </c:pt>
                <c:pt idx="1839">
                  <c:v>1728.754</c:v>
                </c:pt>
                <c:pt idx="1840">
                  <c:v>1729.7554</c:v>
                </c:pt>
                <c:pt idx="1841">
                  <c:v>1730.7469</c:v>
                </c:pt>
                <c:pt idx="1842">
                  <c:v>1731.7483</c:v>
                </c:pt>
                <c:pt idx="1843">
                  <c:v>1732.7497</c:v>
                </c:pt>
                <c:pt idx="1844">
                  <c:v>1733.7512</c:v>
                </c:pt>
                <c:pt idx="1845">
                  <c:v>1734.7526</c:v>
                </c:pt>
                <c:pt idx="1846">
                  <c:v>1735.7541</c:v>
                </c:pt>
                <c:pt idx="1847">
                  <c:v>1736.7555</c:v>
                </c:pt>
                <c:pt idx="1848">
                  <c:v>1737.7569</c:v>
                </c:pt>
                <c:pt idx="1849">
                  <c:v>1738.7484</c:v>
                </c:pt>
                <c:pt idx="1850">
                  <c:v>1739.7498</c:v>
                </c:pt>
                <c:pt idx="1851">
                  <c:v>1740.7512</c:v>
                </c:pt>
                <c:pt idx="1852">
                  <c:v>1741.7527</c:v>
                </c:pt>
                <c:pt idx="1853">
                  <c:v>1742.7541</c:v>
                </c:pt>
                <c:pt idx="1854">
                  <c:v>1743.7556</c:v>
                </c:pt>
                <c:pt idx="1855">
                  <c:v>1744.757</c:v>
                </c:pt>
                <c:pt idx="1856">
                  <c:v>1745.7484</c:v>
                </c:pt>
                <c:pt idx="1857">
                  <c:v>1746.7499</c:v>
                </c:pt>
                <c:pt idx="1858">
                  <c:v>1747.7513</c:v>
                </c:pt>
                <c:pt idx="1859">
                  <c:v>1748.7528</c:v>
                </c:pt>
                <c:pt idx="1860">
                  <c:v>1749.7542</c:v>
                </c:pt>
                <c:pt idx="1861">
                  <c:v>1750.7556</c:v>
                </c:pt>
                <c:pt idx="1862">
                  <c:v>1751.7771</c:v>
                </c:pt>
                <c:pt idx="1863">
                  <c:v>1752.7485</c:v>
                </c:pt>
                <c:pt idx="1864">
                  <c:v>1753.7499</c:v>
                </c:pt>
                <c:pt idx="1865">
                  <c:v>1754.7514</c:v>
                </c:pt>
                <c:pt idx="1866">
                  <c:v>1755.7528</c:v>
                </c:pt>
                <c:pt idx="1867">
                  <c:v>1756.7543</c:v>
                </c:pt>
                <c:pt idx="1868">
                  <c:v>1757.7557</c:v>
                </c:pt>
                <c:pt idx="1869">
                  <c:v>1758.7571</c:v>
                </c:pt>
                <c:pt idx="1870">
                  <c:v>1759.7486</c:v>
                </c:pt>
                <c:pt idx="1871">
                  <c:v>1760.75</c:v>
                </c:pt>
                <c:pt idx="1872">
                  <c:v>1761.7514</c:v>
                </c:pt>
                <c:pt idx="1873">
                  <c:v>1762.7529</c:v>
                </c:pt>
                <c:pt idx="1874">
                  <c:v>1763.7543</c:v>
                </c:pt>
                <c:pt idx="1875">
                  <c:v>1764.7558</c:v>
                </c:pt>
                <c:pt idx="1876">
                  <c:v>1765.7572</c:v>
                </c:pt>
                <c:pt idx="1877">
                  <c:v>1766.7486</c:v>
                </c:pt>
                <c:pt idx="1878">
                  <c:v>1767.7501</c:v>
                </c:pt>
                <c:pt idx="1879">
                  <c:v>1768.7515</c:v>
                </c:pt>
                <c:pt idx="1880">
                  <c:v>1769.753</c:v>
                </c:pt>
                <c:pt idx="1881">
                  <c:v>1770.7544</c:v>
                </c:pt>
                <c:pt idx="1882">
                  <c:v>1771.7558</c:v>
                </c:pt>
                <c:pt idx="1883">
                  <c:v>1772.7473</c:v>
                </c:pt>
                <c:pt idx="1884">
                  <c:v>1773.7487</c:v>
                </c:pt>
                <c:pt idx="1885">
                  <c:v>1774.7501</c:v>
                </c:pt>
                <c:pt idx="1886">
                  <c:v>1775.7916</c:v>
                </c:pt>
                <c:pt idx="1887">
                  <c:v>1776.753</c:v>
                </c:pt>
                <c:pt idx="1888">
                  <c:v>1777.7545</c:v>
                </c:pt>
                <c:pt idx="1889">
                  <c:v>1778.7459</c:v>
                </c:pt>
                <c:pt idx="1890">
                  <c:v>1779.7473</c:v>
                </c:pt>
                <c:pt idx="1891">
                  <c:v>1780.7488</c:v>
                </c:pt>
                <c:pt idx="1892">
                  <c:v>1781.7502</c:v>
                </c:pt>
                <c:pt idx="1893">
                  <c:v>1782.7516</c:v>
                </c:pt>
                <c:pt idx="1894">
                  <c:v>1783.7531</c:v>
                </c:pt>
                <c:pt idx="1895">
                  <c:v>1784.7545</c:v>
                </c:pt>
                <c:pt idx="1896">
                  <c:v>1785.756</c:v>
                </c:pt>
                <c:pt idx="1897">
                  <c:v>1786.7474</c:v>
                </c:pt>
                <c:pt idx="1898">
                  <c:v>1787.7488</c:v>
                </c:pt>
                <c:pt idx="1899">
                  <c:v>1788.7503</c:v>
                </c:pt>
                <c:pt idx="1900">
                  <c:v>1789.7517</c:v>
                </c:pt>
                <c:pt idx="1901">
                  <c:v>1790.7531</c:v>
                </c:pt>
                <c:pt idx="1902">
                  <c:v>1791.7546</c:v>
                </c:pt>
                <c:pt idx="1903">
                  <c:v>1792.756</c:v>
                </c:pt>
                <c:pt idx="1904">
                  <c:v>1793.7575</c:v>
                </c:pt>
                <c:pt idx="1905">
                  <c:v>1794.7489</c:v>
                </c:pt>
                <c:pt idx="1906">
                  <c:v>1795.7503</c:v>
                </c:pt>
                <c:pt idx="1907">
                  <c:v>1796.7518</c:v>
                </c:pt>
                <c:pt idx="1908">
                  <c:v>1797.7532</c:v>
                </c:pt>
                <c:pt idx="1909">
                  <c:v>1798.7547</c:v>
                </c:pt>
                <c:pt idx="1910">
                  <c:v>1799.7561</c:v>
                </c:pt>
                <c:pt idx="1911">
                  <c:v>1800.7575</c:v>
                </c:pt>
                <c:pt idx="1912">
                  <c:v>1801.759</c:v>
                </c:pt>
                <c:pt idx="1913">
                  <c:v>1802.7504</c:v>
                </c:pt>
                <c:pt idx="1914">
                  <c:v>1803.7518</c:v>
                </c:pt>
                <c:pt idx="1915">
                  <c:v>1804.7533</c:v>
                </c:pt>
                <c:pt idx="1916">
                  <c:v>1805.7547</c:v>
                </c:pt>
                <c:pt idx="1917">
                  <c:v>1806.7562</c:v>
                </c:pt>
                <c:pt idx="1918">
                  <c:v>1807.7476</c:v>
                </c:pt>
                <c:pt idx="1919">
                  <c:v>1808.749</c:v>
                </c:pt>
                <c:pt idx="1920">
                  <c:v>1809.7505</c:v>
                </c:pt>
                <c:pt idx="1921">
                  <c:v>1810.7519</c:v>
                </c:pt>
                <c:pt idx="1922">
                  <c:v>1811.7533</c:v>
                </c:pt>
                <c:pt idx="1923">
                  <c:v>1812.7548</c:v>
                </c:pt>
                <c:pt idx="1924">
                  <c:v>1813.7562</c:v>
                </c:pt>
                <c:pt idx="1925">
                  <c:v>1814.7477</c:v>
                </c:pt>
                <c:pt idx="1926">
                  <c:v>1815.7491</c:v>
                </c:pt>
                <c:pt idx="1927">
                  <c:v>1816.7505</c:v>
                </c:pt>
                <c:pt idx="1928">
                  <c:v>1817.752</c:v>
                </c:pt>
                <c:pt idx="1929">
                  <c:v>1818.7534</c:v>
                </c:pt>
                <c:pt idx="1930">
                  <c:v>1819.7549</c:v>
                </c:pt>
                <c:pt idx="1931">
                  <c:v>1820.7463</c:v>
                </c:pt>
                <c:pt idx="1932">
                  <c:v>1821.7477</c:v>
                </c:pt>
                <c:pt idx="1933">
                  <c:v>1822.7492</c:v>
                </c:pt>
                <c:pt idx="1934">
                  <c:v>1823.7506</c:v>
                </c:pt>
                <c:pt idx="1935">
                  <c:v>1824.752</c:v>
                </c:pt>
                <c:pt idx="1936">
                  <c:v>1825.7535</c:v>
                </c:pt>
                <c:pt idx="1937">
                  <c:v>1826.7549</c:v>
                </c:pt>
                <c:pt idx="1938">
                  <c:v>1827.7564</c:v>
                </c:pt>
                <c:pt idx="1939">
                  <c:v>1828.7478</c:v>
                </c:pt>
                <c:pt idx="1940">
                  <c:v>1829.7492</c:v>
                </c:pt>
                <c:pt idx="1941">
                  <c:v>1830.7507</c:v>
                </c:pt>
                <c:pt idx="1942">
                  <c:v>1831.7521</c:v>
                </c:pt>
                <c:pt idx="1943">
                  <c:v>1832.7535</c:v>
                </c:pt>
                <c:pt idx="1944">
                  <c:v>1833.755</c:v>
                </c:pt>
                <c:pt idx="1945">
                  <c:v>1834.7564</c:v>
                </c:pt>
                <c:pt idx="1946">
                  <c:v>1835.7478</c:v>
                </c:pt>
                <c:pt idx="1947">
                  <c:v>1836.7493</c:v>
                </c:pt>
                <c:pt idx="1948">
                  <c:v>1837.7507</c:v>
                </c:pt>
                <c:pt idx="1949">
                  <c:v>1838.7522</c:v>
                </c:pt>
                <c:pt idx="1950">
                  <c:v>1839.7536</c:v>
                </c:pt>
                <c:pt idx="1951">
                  <c:v>1840.755</c:v>
                </c:pt>
                <c:pt idx="1952">
                  <c:v>1841.7565</c:v>
                </c:pt>
                <c:pt idx="1953">
                  <c:v>1842.7579</c:v>
                </c:pt>
                <c:pt idx="1954">
                  <c:v>1843.7494</c:v>
                </c:pt>
                <c:pt idx="1955">
                  <c:v>1844.7508</c:v>
                </c:pt>
                <c:pt idx="1956">
                  <c:v>1845.7522</c:v>
                </c:pt>
                <c:pt idx="1957">
                  <c:v>1846.7537</c:v>
                </c:pt>
                <c:pt idx="1958">
                  <c:v>1847.7551</c:v>
                </c:pt>
                <c:pt idx="1959">
                  <c:v>1848.7566</c:v>
                </c:pt>
                <c:pt idx="1960">
                  <c:v>1849.748</c:v>
                </c:pt>
                <c:pt idx="1961">
                  <c:v>1850.7494</c:v>
                </c:pt>
                <c:pt idx="1962">
                  <c:v>1851.7509</c:v>
                </c:pt>
                <c:pt idx="1963">
                  <c:v>1852.7523</c:v>
                </c:pt>
                <c:pt idx="1964">
                  <c:v>1853.7537</c:v>
                </c:pt>
                <c:pt idx="1965">
                  <c:v>1854.7552</c:v>
                </c:pt>
                <c:pt idx="1966">
                  <c:v>1855.7466</c:v>
                </c:pt>
                <c:pt idx="1967">
                  <c:v>1856.748</c:v>
                </c:pt>
                <c:pt idx="1968">
                  <c:v>1857.7495</c:v>
                </c:pt>
                <c:pt idx="1969">
                  <c:v>1858.7509</c:v>
                </c:pt>
                <c:pt idx="1970">
                  <c:v>1859.7524</c:v>
                </c:pt>
                <c:pt idx="1971">
                  <c:v>1860.7538</c:v>
                </c:pt>
                <c:pt idx="1972">
                  <c:v>1861.7552</c:v>
                </c:pt>
                <c:pt idx="1973">
                  <c:v>1862.7467</c:v>
                </c:pt>
                <c:pt idx="1974">
                  <c:v>1863.7481</c:v>
                </c:pt>
                <c:pt idx="1975">
                  <c:v>1864.7496</c:v>
                </c:pt>
                <c:pt idx="1976">
                  <c:v>1865.751</c:v>
                </c:pt>
                <c:pt idx="1977">
                  <c:v>1866.7524</c:v>
                </c:pt>
                <c:pt idx="1978">
                  <c:v>1867.7539</c:v>
                </c:pt>
                <c:pt idx="1979">
                  <c:v>1868.7553</c:v>
                </c:pt>
                <c:pt idx="1980">
                  <c:v>1869.7568</c:v>
                </c:pt>
                <c:pt idx="1981">
                  <c:v>1870.7482</c:v>
                </c:pt>
                <c:pt idx="1982">
                  <c:v>1871.7496</c:v>
                </c:pt>
                <c:pt idx="1983">
                  <c:v>1872.7511</c:v>
                </c:pt>
                <c:pt idx="1984">
                  <c:v>1873.7625</c:v>
                </c:pt>
                <c:pt idx="1985">
                  <c:v>1874.7539</c:v>
                </c:pt>
                <c:pt idx="1986">
                  <c:v>1875.7554</c:v>
                </c:pt>
                <c:pt idx="1987">
                  <c:v>1876.7468</c:v>
                </c:pt>
                <c:pt idx="1988">
                  <c:v>1877.7482</c:v>
                </c:pt>
                <c:pt idx="1989">
                  <c:v>1878.7497</c:v>
                </c:pt>
                <c:pt idx="1990">
                  <c:v>1879.7511</c:v>
                </c:pt>
                <c:pt idx="1991">
                  <c:v>1880.7526</c:v>
                </c:pt>
                <c:pt idx="1992">
                  <c:v>1881.754</c:v>
                </c:pt>
                <c:pt idx="1993">
                  <c:v>1882.7554</c:v>
                </c:pt>
                <c:pt idx="1994">
                  <c:v>1883.7569</c:v>
                </c:pt>
                <c:pt idx="1995">
                  <c:v>1884.7483</c:v>
                </c:pt>
                <c:pt idx="1996">
                  <c:v>1885.7497</c:v>
                </c:pt>
                <c:pt idx="1997">
                  <c:v>1886.7512</c:v>
                </c:pt>
                <c:pt idx="1998">
                  <c:v>1887.7526</c:v>
                </c:pt>
                <c:pt idx="1999">
                  <c:v>1888.7541</c:v>
                </c:pt>
                <c:pt idx="2000">
                  <c:v>1889.7555</c:v>
                </c:pt>
                <c:pt idx="2001">
                  <c:v>1890.7569</c:v>
                </c:pt>
                <c:pt idx="2002">
                  <c:v>1891.7484</c:v>
                </c:pt>
                <c:pt idx="2003">
                  <c:v>1892.7498</c:v>
                </c:pt>
                <c:pt idx="2004">
                  <c:v>1893.7513</c:v>
                </c:pt>
                <c:pt idx="2005">
                  <c:v>1894.7527</c:v>
                </c:pt>
                <c:pt idx="2006">
                  <c:v>1895.7541</c:v>
                </c:pt>
                <c:pt idx="2007">
                  <c:v>1896.7556</c:v>
                </c:pt>
                <c:pt idx="2008">
                  <c:v>1897.747</c:v>
                </c:pt>
                <c:pt idx="2009">
                  <c:v>1898.7484</c:v>
                </c:pt>
                <c:pt idx="2010">
                  <c:v>1899.7499</c:v>
                </c:pt>
                <c:pt idx="2011">
                  <c:v>1900.7513</c:v>
                </c:pt>
                <c:pt idx="2012">
                  <c:v>1901.7528</c:v>
                </c:pt>
                <c:pt idx="2013">
                  <c:v>1902.7542</c:v>
                </c:pt>
                <c:pt idx="2014">
                  <c:v>1903.7456</c:v>
                </c:pt>
                <c:pt idx="2015">
                  <c:v>1904.7471</c:v>
                </c:pt>
                <c:pt idx="2016">
                  <c:v>1905.7485</c:v>
                </c:pt>
                <c:pt idx="2017">
                  <c:v>1906.7499</c:v>
                </c:pt>
                <c:pt idx="2018">
                  <c:v>1907.7514</c:v>
                </c:pt>
                <c:pt idx="2019">
                  <c:v>1908.7528</c:v>
                </c:pt>
                <c:pt idx="2020">
                  <c:v>1909.7543</c:v>
                </c:pt>
                <c:pt idx="2021">
                  <c:v>1910.7557</c:v>
                </c:pt>
                <c:pt idx="2022">
                  <c:v>1911.7571</c:v>
                </c:pt>
                <c:pt idx="2023">
                  <c:v>1912.7486</c:v>
                </c:pt>
                <c:pt idx="2024">
                  <c:v>1913.75</c:v>
                </c:pt>
                <c:pt idx="2025">
                  <c:v>1914.7514</c:v>
                </c:pt>
                <c:pt idx="2026">
                  <c:v>1915.7529</c:v>
                </c:pt>
                <c:pt idx="2027">
                  <c:v>1916.7543</c:v>
                </c:pt>
                <c:pt idx="2028">
                  <c:v>1917.7558</c:v>
                </c:pt>
                <c:pt idx="2029">
                  <c:v>1918.7572</c:v>
                </c:pt>
                <c:pt idx="2030">
                  <c:v>1919.7486</c:v>
                </c:pt>
                <c:pt idx="2031">
                  <c:v>1920.7501</c:v>
                </c:pt>
                <c:pt idx="2032">
                  <c:v>1921.7515</c:v>
                </c:pt>
                <c:pt idx="2033">
                  <c:v>1922.753</c:v>
                </c:pt>
                <c:pt idx="2034">
                  <c:v>1923.7544</c:v>
                </c:pt>
                <c:pt idx="2035">
                  <c:v>1924.7558</c:v>
                </c:pt>
                <c:pt idx="2036">
                  <c:v>1925.7573</c:v>
                </c:pt>
                <c:pt idx="2037">
                  <c:v>1926.7487</c:v>
                </c:pt>
                <c:pt idx="2038">
                  <c:v>1927.7501</c:v>
                </c:pt>
                <c:pt idx="2039">
                  <c:v>1928.7516</c:v>
                </c:pt>
                <c:pt idx="2040">
                  <c:v>1929.753</c:v>
                </c:pt>
                <c:pt idx="2041">
                  <c:v>1930.7545</c:v>
                </c:pt>
                <c:pt idx="2042">
                  <c:v>1931.7559</c:v>
                </c:pt>
                <c:pt idx="2043">
                  <c:v>1932.7473</c:v>
                </c:pt>
                <c:pt idx="2044">
                  <c:v>1933.7488</c:v>
                </c:pt>
                <c:pt idx="2045">
                  <c:v>1934.7502</c:v>
                </c:pt>
                <c:pt idx="2046">
                  <c:v>1935.7516</c:v>
                </c:pt>
                <c:pt idx="2047">
                  <c:v>1936.7531</c:v>
                </c:pt>
                <c:pt idx="2048">
                  <c:v>1937.7545</c:v>
                </c:pt>
                <c:pt idx="2049">
                  <c:v>1938.756</c:v>
                </c:pt>
                <c:pt idx="2050">
                  <c:v>1939.7474</c:v>
                </c:pt>
                <c:pt idx="2051">
                  <c:v>1940.7488</c:v>
                </c:pt>
                <c:pt idx="2052">
                  <c:v>1941.7503</c:v>
                </c:pt>
                <c:pt idx="2053">
                  <c:v>1942.7517</c:v>
                </c:pt>
                <c:pt idx="2054">
                  <c:v>1943.7532</c:v>
                </c:pt>
                <c:pt idx="2055">
                  <c:v>1944.7546</c:v>
                </c:pt>
                <c:pt idx="2056">
                  <c:v>1945.746</c:v>
                </c:pt>
                <c:pt idx="2057">
                  <c:v>1946.7475</c:v>
                </c:pt>
                <c:pt idx="2058">
                  <c:v>1947.7489</c:v>
                </c:pt>
                <c:pt idx="2059">
                  <c:v>1948.7503</c:v>
                </c:pt>
                <c:pt idx="2060">
                  <c:v>1949.7518</c:v>
                </c:pt>
                <c:pt idx="2061">
                  <c:v>1950.7532</c:v>
                </c:pt>
                <c:pt idx="2062">
                  <c:v>1951.7547</c:v>
                </c:pt>
                <c:pt idx="2063">
                  <c:v>1952.7561</c:v>
                </c:pt>
                <c:pt idx="2064">
                  <c:v>1953.7475</c:v>
                </c:pt>
                <c:pt idx="2065">
                  <c:v>1954.749</c:v>
                </c:pt>
                <c:pt idx="2066">
                  <c:v>1955.8005</c:v>
                </c:pt>
                <c:pt idx="2067">
                  <c:v>1956.7518</c:v>
                </c:pt>
                <c:pt idx="2068">
                  <c:v>1957.7533</c:v>
                </c:pt>
                <c:pt idx="2069">
                  <c:v>1958.7547</c:v>
                </c:pt>
                <c:pt idx="2070">
                  <c:v>1959.7562</c:v>
                </c:pt>
                <c:pt idx="2071">
                  <c:v>1960.7476</c:v>
                </c:pt>
                <c:pt idx="2072">
                  <c:v>1961.749</c:v>
                </c:pt>
                <c:pt idx="2073">
                  <c:v>1962.7505</c:v>
                </c:pt>
                <c:pt idx="2074">
                  <c:v>1963.7519</c:v>
                </c:pt>
                <c:pt idx="2075">
                  <c:v>1964.7533</c:v>
                </c:pt>
                <c:pt idx="2076">
                  <c:v>1965.7548</c:v>
                </c:pt>
                <c:pt idx="2077">
                  <c:v>1966.7562</c:v>
                </c:pt>
                <c:pt idx="2078">
                  <c:v>1967.7577</c:v>
                </c:pt>
                <c:pt idx="2079">
                  <c:v>1968.7491</c:v>
                </c:pt>
                <c:pt idx="2080">
                  <c:v>1969.7505</c:v>
                </c:pt>
                <c:pt idx="2081">
                  <c:v>1970.752</c:v>
                </c:pt>
                <c:pt idx="2082">
                  <c:v>1971.7534</c:v>
                </c:pt>
                <c:pt idx="2083">
                  <c:v>1972.7549</c:v>
                </c:pt>
                <c:pt idx="2084">
                  <c:v>1973.7563</c:v>
                </c:pt>
                <c:pt idx="2085">
                  <c:v>1974.7577</c:v>
                </c:pt>
                <c:pt idx="2086">
                  <c:v>1975.7492</c:v>
                </c:pt>
                <c:pt idx="2087">
                  <c:v>1976.7506</c:v>
                </c:pt>
                <c:pt idx="2088">
                  <c:v>1977.752</c:v>
                </c:pt>
                <c:pt idx="2089">
                  <c:v>1978.7535</c:v>
                </c:pt>
                <c:pt idx="2090">
                  <c:v>1979.7549</c:v>
                </c:pt>
                <c:pt idx="2091">
                  <c:v>1980.7564</c:v>
                </c:pt>
                <c:pt idx="2092">
                  <c:v>1981.7478</c:v>
                </c:pt>
                <c:pt idx="2093">
                  <c:v>1982.7492</c:v>
                </c:pt>
                <c:pt idx="2094">
                  <c:v>1983.7507</c:v>
                </c:pt>
                <c:pt idx="2095">
                  <c:v>1984.7521</c:v>
                </c:pt>
                <c:pt idx="2096">
                  <c:v>1985.7535</c:v>
                </c:pt>
                <c:pt idx="2097">
                  <c:v>1986.755</c:v>
                </c:pt>
                <c:pt idx="2098">
                  <c:v>1987.7464</c:v>
                </c:pt>
                <c:pt idx="2099">
                  <c:v>1988.7479</c:v>
                </c:pt>
                <c:pt idx="2100">
                  <c:v>1989.7493</c:v>
                </c:pt>
                <c:pt idx="2101">
                  <c:v>1990.7507</c:v>
                </c:pt>
                <c:pt idx="2102">
                  <c:v>1991.7522</c:v>
                </c:pt>
                <c:pt idx="2103">
                  <c:v>1992.7536</c:v>
                </c:pt>
                <c:pt idx="2104">
                  <c:v>1993.7551</c:v>
                </c:pt>
                <c:pt idx="2105">
                  <c:v>1994.7565</c:v>
                </c:pt>
                <c:pt idx="2106">
                  <c:v>1995.7579</c:v>
                </c:pt>
                <c:pt idx="2107">
                  <c:v>1996.7494</c:v>
                </c:pt>
                <c:pt idx="2108">
                  <c:v>1997.7508</c:v>
                </c:pt>
                <c:pt idx="2109">
                  <c:v>1998.7522</c:v>
                </c:pt>
                <c:pt idx="2110">
                  <c:v>1999.7537</c:v>
                </c:pt>
                <c:pt idx="2111">
                  <c:v>2000.7551</c:v>
                </c:pt>
                <c:pt idx="2112">
                  <c:v>2001.7566</c:v>
                </c:pt>
                <c:pt idx="2113">
                  <c:v>2002.748</c:v>
                </c:pt>
                <c:pt idx="2114">
                  <c:v>2003.7494</c:v>
                </c:pt>
                <c:pt idx="2115">
                  <c:v>2004.7509</c:v>
                </c:pt>
                <c:pt idx="2116">
                  <c:v>2005.7523</c:v>
                </c:pt>
                <c:pt idx="2117">
                  <c:v>2006.7537</c:v>
                </c:pt>
                <c:pt idx="2118">
                  <c:v>2007.7552</c:v>
                </c:pt>
                <c:pt idx="2119">
                  <c:v>2008.7466</c:v>
                </c:pt>
                <c:pt idx="2120">
                  <c:v>2009.748</c:v>
                </c:pt>
                <c:pt idx="2121">
                  <c:v>2010.7495</c:v>
                </c:pt>
                <c:pt idx="2122">
                  <c:v>2011.7509</c:v>
                </c:pt>
                <c:pt idx="2123">
                  <c:v>2012.7524</c:v>
                </c:pt>
                <c:pt idx="2124">
                  <c:v>2013.7538</c:v>
                </c:pt>
                <c:pt idx="2125">
                  <c:v>2014.7552</c:v>
                </c:pt>
                <c:pt idx="2126">
                  <c:v>2015.7567</c:v>
                </c:pt>
                <c:pt idx="2127">
                  <c:v>2016.7481</c:v>
                </c:pt>
                <c:pt idx="2128">
                  <c:v>2017.7496</c:v>
                </c:pt>
                <c:pt idx="2129">
                  <c:v>2018.751</c:v>
                </c:pt>
                <c:pt idx="2130">
                  <c:v>2019.7524</c:v>
                </c:pt>
                <c:pt idx="2131">
                  <c:v>2020.7539</c:v>
                </c:pt>
                <c:pt idx="2132">
                  <c:v>2021.7553</c:v>
                </c:pt>
                <c:pt idx="2133">
                  <c:v>2022.7568</c:v>
                </c:pt>
                <c:pt idx="2134">
                  <c:v>2023.7482</c:v>
                </c:pt>
                <c:pt idx="2135">
                  <c:v>2024.7496</c:v>
                </c:pt>
                <c:pt idx="2136">
                  <c:v>2025.7511</c:v>
                </c:pt>
                <c:pt idx="2137">
                  <c:v>2026.7525</c:v>
                </c:pt>
                <c:pt idx="2138">
                  <c:v>2027.7539</c:v>
                </c:pt>
                <c:pt idx="2139">
                  <c:v>2028.7454</c:v>
                </c:pt>
                <c:pt idx="2140">
                  <c:v>2029.7468</c:v>
                </c:pt>
                <c:pt idx="2141">
                  <c:v>2030.7482</c:v>
                </c:pt>
                <c:pt idx="2142">
                  <c:v>2031.7497</c:v>
                </c:pt>
                <c:pt idx="2143">
                  <c:v>2032.7511</c:v>
                </c:pt>
                <c:pt idx="2144">
                  <c:v>2033.7526</c:v>
                </c:pt>
                <c:pt idx="2145">
                  <c:v>2034.754</c:v>
                </c:pt>
                <c:pt idx="2146">
                  <c:v>2035.7554</c:v>
                </c:pt>
                <c:pt idx="2147">
                  <c:v>2036.7569</c:v>
                </c:pt>
                <c:pt idx="2148">
                  <c:v>2037.7483</c:v>
                </c:pt>
                <c:pt idx="2149">
                  <c:v>2038.7498</c:v>
                </c:pt>
                <c:pt idx="2150">
                  <c:v>2039.7512</c:v>
                </c:pt>
                <c:pt idx="2151">
                  <c:v>2040.7526</c:v>
                </c:pt>
                <c:pt idx="2152">
                  <c:v>2041.7541</c:v>
                </c:pt>
                <c:pt idx="2153">
                  <c:v>2042.7555</c:v>
                </c:pt>
                <c:pt idx="2154">
                  <c:v>2043.757</c:v>
                </c:pt>
                <c:pt idx="2155">
                  <c:v>2044.7484</c:v>
                </c:pt>
                <c:pt idx="2156">
                  <c:v>2045.7498</c:v>
                </c:pt>
                <c:pt idx="2157">
                  <c:v>2046.7513</c:v>
                </c:pt>
                <c:pt idx="2158">
                  <c:v>2047.7527</c:v>
                </c:pt>
                <c:pt idx="2159">
                  <c:v>2048.7541</c:v>
                </c:pt>
                <c:pt idx="2160">
                  <c:v>2049.7556</c:v>
                </c:pt>
                <c:pt idx="2161">
                  <c:v>2050.747</c:v>
                </c:pt>
                <c:pt idx="2162">
                  <c:v>2051.7484</c:v>
                </c:pt>
                <c:pt idx="2163">
                  <c:v>2052.7499</c:v>
                </c:pt>
                <c:pt idx="2164">
                  <c:v>2053.7513</c:v>
                </c:pt>
                <c:pt idx="2165">
                  <c:v>2054.7528</c:v>
                </c:pt>
                <c:pt idx="2166">
                  <c:v>2055.7542</c:v>
                </c:pt>
                <c:pt idx="2167">
                  <c:v>2056.7556</c:v>
                </c:pt>
                <c:pt idx="2168">
                  <c:v>2057.7571</c:v>
                </c:pt>
                <c:pt idx="2169">
                  <c:v>2058.7485</c:v>
                </c:pt>
                <c:pt idx="2170">
                  <c:v>2059.7499</c:v>
                </c:pt>
                <c:pt idx="2171">
                  <c:v>2060.7514</c:v>
                </c:pt>
                <c:pt idx="2172">
                  <c:v>2061.7528</c:v>
                </c:pt>
                <c:pt idx="2173">
                  <c:v>2062.7543</c:v>
                </c:pt>
                <c:pt idx="2174">
                  <c:v>2063.7557</c:v>
                </c:pt>
                <c:pt idx="2175">
                  <c:v>2064.7571</c:v>
                </c:pt>
                <c:pt idx="2176">
                  <c:v>2065.7486</c:v>
                </c:pt>
                <c:pt idx="2177">
                  <c:v>2066.75</c:v>
                </c:pt>
                <c:pt idx="2178">
                  <c:v>2067.7515</c:v>
                </c:pt>
                <c:pt idx="2179">
                  <c:v>2068.7529</c:v>
                </c:pt>
                <c:pt idx="2180">
                  <c:v>2069.7543</c:v>
                </c:pt>
                <c:pt idx="2181">
                  <c:v>2070.7458</c:v>
                </c:pt>
                <c:pt idx="2182">
                  <c:v>2071.7472</c:v>
                </c:pt>
                <c:pt idx="2183">
                  <c:v>2072.7486</c:v>
                </c:pt>
                <c:pt idx="2184">
                  <c:v>2073.7501</c:v>
                </c:pt>
                <c:pt idx="2185">
                  <c:v>2074.7515</c:v>
                </c:pt>
                <c:pt idx="2186">
                  <c:v>2075.793</c:v>
                </c:pt>
                <c:pt idx="2187">
                  <c:v>2076.7544</c:v>
                </c:pt>
                <c:pt idx="2188">
                  <c:v>2077.7458</c:v>
                </c:pt>
                <c:pt idx="2189">
                  <c:v>2078.7573</c:v>
                </c:pt>
                <c:pt idx="2190">
                  <c:v>2079.7487</c:v>
                </c:pt>
                <c:pt idx="2191">
                  <c:v>2080.7501</c:v>
                </c:pt>
                <c:pt idx="2192">
                  <c:v>2081.7516</c:v>
                </c:pt>
                <c:pt idx="2193">
                  <c:v>2082.753</c:v>
                </c:pt>
                <c:pt idx="2194">
                  <c:v>2083.7545</c:v>
                </c:pt>
                <c:pt idx="2195">
                  <c:v>2084.7559</c:v>
                </c:pt>
                <c:pt idx="2196">
                  <c:v>2085.7573</c:v>
                </c:pt>
                <c:pt idx="2197">
                  <c:v>2086.7488</c:v>
                </c:pt>
                <c:pt idx="2198">
                  <c:v>2087.7502</c:v>
                </c:pt>
                <c:pt idx="2199">
                  <c:v>2088.7516</c:v>
                </c:pt>
                <c:pt idx="2200">
                  <c:v>2089.7531</c:v>
                </c:pt>
                <c:pt idx="2201">
                  <c:v>2090.7545</c:v>
                </c:pt>
                <c:pt idx="2202">
                  <c:v>2091.756</c:v>
                </c:pt>
                <c:pt idx="2203">
                  <c:v>2092.7474</c:v>
                </c:pt>
                <c:pt idx="2204">
                  <c:v>2093.7488</c:v>
                </c:pt>
                <c:pt idx="2205">
                  <c:v>2094.7503</c:v>
                </c:pt>
                <c:pt idx="2206">
                  <c:v>2095.7517</c:v>
                </c:pt>
                <c:pt idx="2207">
                  <c:v>2096.7532</c:v>
                </c:pt>
                <c:pt idx="2208">
                  <c:v>2097.7546</c:v>
                </c:pt>
                <c:pt idx="2209">
                  <c:v>2098.756</c:v>
                </c:pt>
                <c:pt idx="2210">
                  <c:v>2099.7575</c:v>
                </c:pt>
                <c:pt idx="2211">
                  <c:v>2100.7589</c:v>
                </c:pt>
                <c:pt idx="2212">
                  <c:v>2101.7503</c:v>
                </c:pt>
                <c:pt idx="2213">
                  <c:v>2102.7518</c:v>
                </c:pt>
                <c:pt idx="2214">
                  <c:v>2103.7532</c:v>
                </c:pt>
                <c:pt idx="2215">
                  <c:v>2104.7547</c:v>
                </c:pt>
                <c:pt idx="2216">
                  <c:v>2105.7561</c:v>
                </c:pt>
                <c:pt idx="2217">
                  <c:v>2106.7575</c:v>
                </c:pt>
                <c:pt idx="2218">
                  <c:v>2107.749</c:v>
                </c:pt>
                <c:pt idx="2219">
                  <c:v>2108.7504</c:v>
                </c:pt>
                <c:pt idx="2220">
                  <c:v>2109.7518</c:v>
                </c:pt>
                <c:pt idx="2221">
                  <c:v>2110.7533</c:v>
                </c:pt>
                <c:pt idx="2222">
                  <c:v>2111.7547</c:v>
                </c:pt>
                <c:pt idx="2223">
                  <c:v>2112.8263</c:v>
                </c:pt>
                <c:pt idx="2224">
                  <c:v>2113.7476</c:v>
                </c:pt>
                <c:pt idx="2225">
                  <c:v>2114.749</c:v>
                </c:pt>
                <c:pt idx="2226">
                  <c:v>2115.7505</c:v>
                </c:pt>
                <c:pt idx="2227">
                  <c:v>2116.7519</c:v>
                </c:pt>
                <c:pt idx="2228">
                  <c:v>2117.7534</c:v>
                </c:pt>
                <c:pt idx="2229">
                  <c:v>2118.7548</c:v>
                </c:pt>
                <c:pt idx="2230">
                  <c:v>2119.7462</c:v>
                </c:pt>
                <c:pt idx="2231">
                  <c:v>2120.7477</c:v>
                </c:pt>
                <c:pt idx="2232">
                  <c:v>2121.7491</c:v>
                </c:pt>
                <c:pt idx="2233">
                  <c:v>2122.7505</c:v>
                </c:pt>
                <c:pt idx="2234">
                  <c:v>2123.752</c:v>
                </c:pt>
                <c:pt idx="2235">
                  <c:v>2124.7534</c:v>
                </c:pt>
                <c:pt idx="2236">
                  <c:v>2125.7549</c:v>
                </c:pt>
                <c:pt idx="2237">
                  <c:v>2126.7563</c:v>
                </c:pt>
                <c:pt idx="2238">
                  <c:v>2127.7577</c:v>
                </c:pt>
                <c:pt idx="2239">
                  <c:v>2128.7492</c:v>
                </c:pt>
                <c:pt idx="2240">
                  <c:v>2129.7506</c:v>
                </c:pt>
                <c:pt idx="2241">
                  <c:v>2130.752</c:v>
                </c:pt>
                <c:pt idx="2242">
                  <c:v>2131.7535</c:v>
                </c:pt>
                <c:pt idx="2243">
                  <c:v>2132.7549</c:v>
                </c:pt>
                <c:pt idx="2244">
                  <c:v>2133.7564</c:v>
                </c:pt>
                <c:pt idx="2245">
                  <c:v>2134.7478</c:v>
                </c:pt>
                <c:pt idx="2246">
                  <c:v>2135.7492</c:v>
                </c:pt>
                <c:pt idx="2247">
                  <c:v>2136.7507</c:v>
                </c:pt>
                <c:pt idx="2248">
                  <c:v>2137.7521</c:v>
                </c:pt>
                <c:pt idx="2249">
                  <c:v>2138.7535</c:v>
                </c:pt>
                <c:pt idx="2250">
                  <c:v>2139.755</c:v>
                </c:pt>
                <c:pt idx="2251">
                  <c:v>2140.7564</c:v>
                </c:pt>
                <c:pt idx="2252">
                  <c:v>2141.7479</c:v>
                </c:pt>
                <c:pt idx="2253">
                  <c:v>2142.7493</c:v>
                </c:pt>
                <c:pt idx="2254">
                  <c:v>2143.7507</c:v>
                </c:pt>
                <c:pt idx="2255">
                  <c:v>2144.7522</c:v>
                </c:pt>
                <c:pt idx="2256">
                  <c:v>2145.7536</c:v>
                </c:pt>
                <c:pt idx="2257">
                  <c:v>2146.7551</c:v>
                </c:pt>
                <c:pt idx="2258">
                  <c:v>2147.7565</c:v>
                </c:pt>
                <c:pt idx="2259">
                  <c:v>2148.7479</c:v>
                </c:pt>
                <c:pt idx="2260">
                  <c:v>2149.7494</c:v>
                </c:pt>
                <c:pt idx="2261">
                  <c:v>2150.7508</c:v>
                </c:pt>
                <c:pt idx="2262">
                  <c:v>2151.7522</c:v>
                </c:pt>
                <c:pt idx="2263">
                  <c:v>2152.7537</c:v>
                </c:pt>
                <c:pt idx="2264">
                  <c:v>2153.7551</c:v>
                </c:pt>
                <c:pt idx="2265">
                  <c:v>2154.7566</c:v>
                </c:pt>
                <c:pt idx="2266">
                  <c:v>2155.748</c:v>
                </c:pt>
                <c:pt idx="2267">
                  <c:v>2156.7494</c:v>
                </c:pt>
                <c:pt idx="2268">
                  <c:v>2157.7509</c:v>
                </c:pt>
                <c:pt idx="2269">
                  <c:v>2158.7523</c:v>
                </c:pt>
                <c:pt idx="2270">
                  <c:v>2159.7537</c:v>
                </c:pt>
                <c:pt idx="2271">
                  <c:v>2160.7552</c:v>
                </c:pt>
                <c:pt idx="2272">
                  <c:v>2161.7466</c:v>
                </c:pt>
                <c:pt idx="2273">
                  <c:v>2162.7481</c:v>
                </c:pt>
                <c:pt idx="2274">
                  <c:v>2163.7495</c:v>
                </c:pt>
                <c:pt idx="2275">
                  <c:v>2164.7509</c:v>
                </c:pt>
                <c:pt idx="2276">
                  <c:v>2165.7524</c:v>
                </c:pt>
                <c:pt idx="2277">
                  <c:v>2166.7538</c:v>
                </c:pt>
                <c:pt idx="2278">
                  <c:v>2167.7553</c:v>
                </c:pt>
                <c:pt idx="2279">
                  <c:v>2168.7567</c:v>
                </c:pt>
                <c:pt idx="2280">
                  <c:v>2169.7481</c:v>
                </c:pt>
                <c:pt idx="2281">
                  <c:v>2170.7496</c:v>
                </c:pt>
                <c:pt idx="2282">
                  <c:v>2171.751</c:v>
                </c:pt>
                <c:pt idx="2283">
                  <c:v>2172.7524</c:v>
                </c:pt>
                <c:pt idx="2284">
                  <c:v>2173.7539</c:v>
                </c:pt>
                <c:pt idx="2285">
                  <c:v>2174.7553</c:v>
                </c:pt>
                <c:pt idx="2286">
                  <c:v>2175.7568</c:v>
                </c:pt>
                <c:pt idx="2287">
                  <c:v>2176.7482</c:v>
                </c:pt>
                <c:pt idx="2288">
                  <c:v>2177.7496</c:v>
                </c:pt>
                <c:pt idx="2289">
                  <c:v>2178.7511</c:v>
                </c:pt>
                <c:pt idx="2290">
                  <c:v>2179.7525</c:v>
                </c:pt>
                <c:pt idx="2291">
                  <c:v>2180.7539</c:v>
                </c:pt>
                <c:pt idx="2292">
                  <c:v>2181.7554</c:v>
                </c:pt>
                <c:pt idx="2293">
                  <c:v>2182.7568</c:v>
                </c:pt>
                <c:pt idx="2294">
                  <c:v>2183.7482</c:v>
                </c:pt>
                <c:pt idx="2295">
                  <c:v>2184.7497</c:v>
                </c:pt>
                <c:pt idx="2296">
                  <c:v>2185.7511</c:v>
                </c:pt>
                <c:pt idx="2297">
                  <c:v>2186.7526</c:v>
                </c:pt>
                <c:pt idx="2298">
                  <c:v>2187.754</c:v>
                </c:pt>
                <c:pt idx="2299">
                  <c:v>2188.7554</c:v>
                </c:pt>
                <c:pt idx="2300">
                  <c:v>2189.7569</c:v>
                </c:pt>
                <c:pt idx="2301">
                  <c:v>2190.7483</c:v>
                </c:pt>
                <c:pt idx="2302">
                  <c:v>2191.7498</c:v>
                </c:pt>
                <c:pt idx="2303">
                  <c:v>2192.7512</c:v>
                </c:pt>
                <c:pt idx="2304">
                  <c:v>2193.7526</c:v>
                </c:pt>
                <c:pt idx="2305">
                  <c:v>2194.7541</c:v>
                </c:pt>
                <c:pt idx="2306">
                  <c:v>2195.7555</c:v>
                </c:pt>
                <c:pt idx="2307">
                  <c:v>2196.757</c:v>
                </c:pt>
                <c:pt idx="2308">
                  <c:v>2197.7484</c:v>
                </c:pt>
                <c:pt idx="2309">
                  <c:v>2198.7498</c:v>
                </c:pt>
                <c:pt idx="2310">
                  <c:v>2199.7513</c:v>
                </c:pt>
                <c:pt idx="2311">
                  <c:v>2200.7527</c:v>
                </c:pt>
                <c:pt idx="2312">
                  <c:v>2201.7541</c:v>
                </c:pt>
                <c:pt idx="2313">
                  <c:v>2202.7456</c:v>
                </c:pt>
                <c:pt idx="2314">
                  <c:v>2203.747</c:v>
                </c:pt>
                <c:pt idx="2315">
                  <c:v>2204.7484</c:v>
                </c:pt>
                <c:pt idx="2316">
                  <c:v>2205.7499</c:v>
                </c:pt>
                <c:pt idx="2317">
                  <c:v>2206.7513</c:v>
                </c:pt>
                <c:pt idx="2318">
                  <c:v>2207.7528</c:v>
                </c:pt>
                <c:pt idx="2319">
                  <c:v>2208.7542</c:v>
                </c:pt>
                <c:pt idx="2320">
                  <c:v>2209.7556</c:v>
                </c:pt>
                <c:pt idx="2321">
                  <c:v>2210.7571</c:v>
                </c:pt>
                <c:pt idx="2322">
                  <c:v>2211.7485</c:v>
                </c:pt>
                <c:pt idx="2323">
                  <c:v>2212.75</c:v>
                </c:pt>
                <c:pt idx="2324">
                  <c:v>2213.7514</c:v>
                </c:pt>
                <c:pt idx="2325">
                  <c:v>2214.7528</c:v>
                </c:pt>
                <c:pt idx="2326">
                  <c:v>2215.7543</c:v>
                </c:pt>
                <c:pt idx="2327">
                  <c:v>2216.7557</c:v>
                </c:pt>
                <c:pt idx="2328">
                  <c:v>2217.7572</c:v>
                </c:pt>
                <c:pt idx="2329">
                  <c:v>2218.7486</c:v>
                </c:pt>
                <c:pt idx="2330">
                  <c:v>2219.75</c:v>
                </c:pt>
                <c:pt idx="2331">
                  <c:v>2220.7515</c:v>
                </c:pt>
                <c:pt idx="2332">
                  <c:v>2221.7529</c:v>
                </c:pt>
                <c:pt idx="2333">
                  <c:v>2222.7543</c:v>
                </c:pt>
                <c:pt idx="2334">
                  <c:v>2223.7558</c:v>
                </c:pt>
                <c:pt idx="2335">
                  <c:v>2224.7572</c:v>
                </c:pt>
                <c:pt idx="2336">
                  <c:v>2225.7486</c:v>
                </c:pt>
                <c:pt idx="2337">
                  <c:v>2226.7501</c:v>
                </c:pt>
                <c:pt idx="2338">
                  <c:v>2227.7515</c:v>
                </c:pt>
                <c:pt idx="2339">
                  <c:v>2228.753</c:v>
                </c:pt>
                <c:pt idx="2340">
                  <c:v>2229.7544</c:v>
                </c:pt>
                <c:pt idx="2341">
                  <c:v>2230.7558</c:v>
                </c:pt>
                <c:pt idx="2342">
                  <c:v>2231.7573</c:v>
                </c:pt>
                <c:pt idx="2343">
                  <c:v>2232.7487</c:v>
                </c:pt>
                <c:pt idx="2344">
                  <c:v>2233.7501</c:v>
                </c:pt>
                <c:pt idx="2345">
                  <c:v>2234.7516</c:v>
                </c:pt>
                <c:pt idx="2346">
                  <c:v>2235.753</c:v>
                </c:pt>
                <c:pt idx="2347">
                  <c:v>2236.7545</c:v>
                </c:pt>
                <c:pt idx="2348">
                  <c:v>2237.7559</c:v>
                </c:pt>
                <c:pt idx="2349">
                  <c:v>2238.7573</c:v>
                </c:pt>
                <c:pt idx="2350">
                  <c:v>2239.7488</c:v>
                </c:pt>
                <c:pt idx="2351">
                  <c:v>2240.7502</c:v>
                </c:pt>
                <c:pt idx="2352">
                  <c:v>2241.7517</c:v>
                </c:pt>
                <c:pt idx="2353">
                  <c:v>2242.7531</c:v>
                </c:pt>
                <c:pt idx="2354">
                  <c:v>2243.7545</c:v>
                </c:pt>
                <c:pt idx="2355">
                  <c:v>2244.746</c:v>
                </c:pt>
                <c:pt idx="2356">
                  <c:v>2245.7474</c:v>
                </c:pt>
                <c:pt idx="2357">
                  <c:v>2246.7488</c:v>
                </c:pt>
                <c:pt idx="2358">
                  <c:v>2247.7503</c:v>
                </c:pt>
                <c:pt idx="2359">
                  <c:v>2248.7517</c:v>
                </c:pt>
                <c:pt idx="2360">
                  <c:v>2249.7532</c:v>
                </c:pt>
                <c:pt idx="2361">
                  <c:v>2250.7546</c:v>
                </c:pt>
                <c:pt idx="2362">
                  <c:v>2251.756</c:v>
                </c:pt>
                <c:pt idx="2363">
                  <c:v>2252.7575</c:v>
                </c:pt>
                <c:pt idx="2364">
                  <c:v>2253.7489</c:v>
                </c:pt>
                <c:pt idx="2365">
                  <c:v>2254.7503</c:v>
                </c:pt>
                <c:pt idx="2366">
                  <c:v>2255.7818</c:v>
                </c:pt>
                <c:pt idx="2367">
                  <c:v>2256.7532</c:v>
                </c:pt>
                <c:pt idx="2368">
                  <c:v>2257.7547</c:v>
                </c:pt>
                <c:pt idx="2369">
                  <c:v>2258.7561</c:v>
                </c:pt>
                <c:pt idx="2370">
                  <c:v>2259.7575</c:v>
                </c:pt>
                <c:pt idx="2371">
                  <c:v>2260.749</c:v>
                </c:pt>
                <c:pt idx="2372">
                  <c:v>2261.7504</c:v>
                </c:pt>
                <c:pt idx="2373">
                  <c:v>2262.7518</c:v>
                </c:pt>
                <c:pt idx="2374">
                  <c:v>2263.7533</c:v>
                </c:pt>
                <c:pt idx="2375">
                  <c:v>2264.7547</c:v>
                </c:pt>
                <c:pt idx="2376">
                  <c:v>2265.7562</c:v>
                </c:pt>
                <c:pt idx="2377">
                  <c:v>2266.7476</c:v>
                </c:pt>
                <c:pt idx="2378">
                  <c:v>2267.749</c:v>
                </c:pt>
                <c:pt idx="2379">
                  <c:v>2268.7505</c:v>
                </c:pt>
                <c:pt idx="2380">
                  <c:v>2269.7519</c:v>
                </c:pt>
                <c:pt idx="2381">
                  <c:v>2270.7534</c:v>
                </c:pt>
                <c:pt idx="2382">
                  <c:v>2271.7548</c:v>
                </c:pt>
                <c:pt idx="2383">
                  <c:v>2272.7562</c:v>
                </c:pt>
                <c:pt idx="2384">
                  <c:v>2273.7577</c:v>
                </c:pt>
                <c:pt idx="2385">
                  <c:v>2274.7491</c:v>
                </c:pt>
                <c:pt idx="2386">
                  <c:v>2275.7505</c:v>
                </c:pt>
                <c:pt idx="2387">
                  <c:v>2276.752</c:v>
                </c:pt>
                <c:pt idx="2388">
                  <c:v>2277.7534</c:v>
                </c:pt>
                <c:pt idx="2389">
                  <c:v>2278.7549</c:v>
                </c:pt>
                <c:pt idx="2390">
                  <c:v>2279.7563</c:v>
                </c:pt>
                <c:pt idx="2391">
                  <c:v>2280.7577</c:v>
                </c:pt>
                <c:pt idx="2392">
                  <c:v>2281.7492</c:v>
                </c:pt>
                <c:pt idx="2393">
                  <c:v>2282.7506</c:v>
                </c:pt>
                <c:pt idx="2394">
                  <c:v>2283.752</c:v>
                </c:pt>
                <c:pt idx="2395">
                  <c:v>2284.7535</c:v>
                </c:pt>
                <c:pt idx="2396">
                  <c:v>2285.7549</c:v>
                </c:pt>
                <c:pt idx="2397">
                  <c:v>2286.7564</c:v>
                </c:pt>
                <c:pt idx="2398">
                  <c:v>2287.7478</c:v>
                </c:pt>
                <c:pt idx="2399">
                  <c:v>2288.7492</c:v>
                </c:pt>
                <c:pt idx="2400">
                  <c:v>2289.7507</c:v>
                </c:pt>
                <c:pt idx="2401">
                  <c:v>2290.7521</c:v>
                </c:pt>
                <c:pt idx="2402">
                  <c:v>2291.7536</c:v>
                </c:pt>
                <c:pt idx="2403">
                  <c:v>2292.755</c:v>
                </c:pt>
                <c:pt idx="2404">
                  <c:v>2293.7965</c:v>
                </c:pt>
                <c:pt idx="2405">
                  <c:v>2294.7479</c:v>
                </c:pt>
                <c:pt idx="2406">
                  <c:v>2295.7493</c:v>
                </c:pt>
                <c:pt idx="2407">
                  <c:v>2296.7507</c:v>
                </c:pt>
                <c:pt idx="2408">
                  <c:v>2297.7522</c:v>
                </c:pt>
                <c:pt idx="2409">
                  <c:v>2298.7536</c:v>
                </c:pt>
                <c:pt idx="2410">
                  <c:v>2299.7551</c:v>
                </c:pt>
                <c:pt idx="2411">
                  <c:v>2300.7565</c:v>
                </c:pt>
                <c:pt idx="2412">
                  <c:v>2301.7579</c:v>
                </c:pt>
                <c:pt idx="2413">
                  <c:v>2302.7494</c:v>
                </c:pt>
                <c:pt idx="2414">
                  <c:v>2303.7508</c:v>
                </c:pt>
                <c:pt idx="2415">
                  <c:v>2304.7522</c:v>
                </c:pt>
                <c:pt idx="2416">
                  <c:v>2305.7537</c:v>
                </c:pt>
                <c:pt idx="2417">
                  <c:v>2306.7551</c:v>
                </c:pt>
                <c:pt idx="2418">
                  <c:v>2307.7566</c:v>
                </c:pt>
                <c:pt idx="2419">
                  <c:v>2308.748</c:v>
                </c:pt>
                <c:pt idx="2420">
                  <c:v>2309.7494</c:v>
                </c:pt>
                <c:pt idx="2421">
                  <c:v>2310.7509</c:v>
                </c:pt>
                <c:pt idx="2422">
                  <c:v>2311.7523</c:v>
                </c:pt>
                <c:pt idx="2423">
                  <c:v>2312.7537</c:v>
                </c:pt>
                <c:pt idx="2424">
                  <c:v>2313.7552</c:v>
                </c:pt>
                <c:pt idx="2425">
                  <c:v>2314.7566</c:v>
                </c:pt>
                <c:pt idx="2426">
                  <c:v>2315.7481</c:v>
                </c:pt>
                <c:pt idx="2427">
                  <c:v>2316.7495</c:v>
                </c:pt>
                <c:pt idx="2428">
                  <c:v>2317.7509</c:v>
                </c:pt>
                <c:pt idx="2429">
                  <c:v>2318.7524</c:v>
                </c:pt>
                <c:pt idx="2430">
                  <c:v>2319.7538</c:v>
                </c:pt>
                <c:pt idx="2431">
                  <c:v>2320.7553</c:v>
                </c:pt>
                <c:pt idx="2432">
                  <c:v>2321.7567</c:v>
                </c:pt>
                <c:pt idx="2433">
                  <c:v>2322.7481</c:v>
                </c:pt>
                <c:pt idx="2434">
                  <c:v>2323.7496</c:v>
                </c:pt>
                <c:pt idx="2435">
                  <c:v>2324.751</c:v>
                </c:pt>
                <c:pt idx="2436">
                  <c:v>2325.7524</c:v>
                </c:pt>
                <c:pt idx="2437">
                  <c:v>2326.7539</c:v>
                </c:pt>
                <c:pt idx="2438">
                  <c:v>2327.7553</c:v>
                </c:pt>
                <c:pt idx="2439">
                  <c:v>2328.7568</c:v>
                </c:pt>
                <c:pt idx="2440">
                  <c:v>2329.7482</c:v>
                </c:pt>
                <c:pt idx="2441">
                  <c:v>2330.7496</c:v>
                </c:pt>
                <c:pt idx="2442">
                  <c:v>2331.7511</c:v>
                </c:pt>
                <c:pt idx="2443">
                  <c:v>2332.7525</c:v>
                </c:pt>
                <c:pt idx="2444">
                  <c:v>2333.7539</c:v>
                </c:pt>
                <c:pt idx="2445">
                  <c:v>2334.7554</c:v>
                </c:pt>
                <c:pt idx="2446">
                  <c:v>2335.7668</c:v>
                </c:pt>
                <c:pt idx="2447">
                  <c:v>2336.7483</c:v>
                </c:pt>
                <c:pt idx="2448">
                  <c:v>2337.7597</c:v>
                </c:pt>
                <c:pt idx="2449">
                  <c:v>2338.7511</c:v>
                </c:pt>
                <c:pt idx="2450">
                  <c:v>2339.7526</c:v>
                </c:pt>
                <c:pt idx="2451">
                  <c:v>2340.754</c:v>
                </c:pt>
                <c:pt idx="2452">
                  <c:v>2341.7555</c:v>
                </c:pt>
                <c:pt idx="2453">
                  <c:v>2342.7569</c:v>
                </c:pt>
                <c:pt idx="2454">
                  <c:v>2343.7583</c:v>
                </c:pt>
                <c:pt idx="2455">
                  <c:v>2344.7498</c:v>
                </c:pt>
                <c:pt idx="2456">
                  <c:v>2345.7512</c:v>
                </c:pt>
                <c:pt idx="2457">
                  <c:v>2346.7526</c:v>
                </c:pt>
                <c:pt idx="2458">
                  <c:v>2347.7541</c:v>
                </c:pt>
              </c:numCache>
            </c:numRef>
          </c:xVal>
          <c:yVal>
            <c:numRef>
              <c:f>PenTemps!$D$2:$D$2460</c:f>
              <c:numCache>
                <c:formatCode>General</c:formatCode>
                <c:ptCount val="2459"/>
                <c:pt idx="0">
                  <c:v>32.4943</c:v>
                </c:pt>
                <c:pt idx="1">
                  <c:v>32.4931</c:v>
                </c:pt>
                <c:pt idx="2">
                  <c:v>32.4769</c:v>
                </c:pt>
                <c:pt idx="3">
                  <c:v>32.4813</c:v>
                </c:pt>
                <c:pt idx="4">
                  <c:v>32.4801</c:v>
                </c:pt>
                <c:pt idx="5">
                  <c:v>32.4655</c:v>
                </c:pt>
                <c:pt idx="6">
                  <c:v>32.4589</c:v>
                </c:pt>
                <c:pt idx="7">
                  <c:v>32.4632</c:v>
                </c:pt>
                <c:pt idx="8">
                  <c:v>32.4498</c:v>
                </c:pt>
                <c:pt idx="9">
                  <c:v>32.4483</c:v>
                </c:pt>
                <c:pt idx="10">
                  <c:v>32.4485</c:v>
                </c:pt>
                <c:pt idx="11">
                  <c:v>32.4532</c:v>
                </c:pt>
                <c:pt idx="12">
                  <c:v>32.4424</c:v>
                </c:pt>
                <c:pt idx="13">
                  <c:v>32.4338</c:v>
                </c:pt>
                <c:pt idx="14">
                  <c:v>32.4329</c:v>
                </c:pt>
                <c:pt idx="15">
                  <c:v>32.4207</c:v>
                </c:pt>
                <c:pt idx="16">
                  <c:v>32.4212</c:v>
                </c:pt>
                <c:pt idx="17">
                  <c:v>32.4164</c:v>
                </c:pt>
                <c:pt idx="18">
                  <c:v>32.417</c:v>
                </c:pt>
                <c:pt idx="19">
                  <c:v>32.4051</c:v>
                </c:pt>
                <c:pt idx="20">
                  <c:v>32.4025</c:v>
                </c:pt>
                <c:pt idx="21">
                  <c:v>32.4005</c:v>
                </c:pt>
                <c:pt idx="22">
                  <c:v>32.3942</c:v>
                </c:pt>
                <c:pt idx="23">
                  <c:v>32.3913</c:v>
                </c:pt>
                <c:pt idx="24">
                  <c:v>32.3916</c:v>
                </c:pt>
                <c:pt idx="25">
                  <c:v>32.3855</c:v>
                </c:pt>
                <c:pt idx="26">
                  <c:v>32.3777</c:v>
                </c:pt>
                <c:pt idx="27">
                  <c:v>32.3794</c:v>
                </c:pt>
                <c:pt idx="28">
                  <c:v>32.371</c:v>
                </c:pt>
                <c:pt idx="29">
                  <c:v>32.3699</c:v>
                </c:pt>
                <c:pt idx="30">
                  <c:v>32.3631</c:v>
                </c:pt>
                <c:pt idx="31">
                  <c:v>32.3639</c:v>
                </c:pt>
                <c:pt idx="32">
                  <c:v>32.357</c:v>
                </c:pt>
                <c:pt idx="33">
                  <c:v>32.3562</c:v>
                </c:pt>
                <c:pt idx="34">
                  <c:v>32.3586</c:v>
                </c:pt>
                <c:pt idx="35">
                  <c:v>32.349</c:v>
                </c:pt>
                <c:pt idx="36">
                  <c:v>32.3513</c:v>
                </c:pt>
                <c:pt idx="37">
                  <c:v>32.3381</c:v>
                </c:pt>
                <c:pt idx="38">
                  <c:v>32.3467</c:v>
                </c:pt>
                <c:pt idx="39">
                  <c:v>32.3379</c:v>
                </c:pt>
                <c:pt idx="40">
                  <c:v>32.3391</c:v>
                </c:pt>
                <c:pt idx="41">
                  <c:v>32.3451</c:v>
                </c:pt>
                <c:pt idx="42">
                  <c:v>32.3448</c:v>
                </c:pt>
                <c:pt idx="43">
                  <c:v>32.3447</c:v>
                </c:pt>
                <c:pt idx="44">
                  <c:v>32.3374</c:v>
                </c:pt>
                <c:pt idx="45">
                  <c:v>32.3393</c:v>
                </c:pt>
                <c:pt idx="46">
                  <c:v>32.3307</c:v>
                </c:pt>
                <c:pt idx="47">
                  <c:v>32.322</c:v>
                </c:pt>
                <c:pt idx="48">
                  <c:v>32.3179</c:v>
                </c:pt>
                <c:pt idx="49">
                  <c:v>32.3121</c:v>
                </c:pt>
                <c:pt idx="50">
                  <c:v>32.3025</c:v>
                </c:pt>
                <c:pt idx="51">
                  <c:v>32.3027</c:v>
                </c:pt>
                <c:pt idx="52">
                  <c:v>32.2998</c:v>
                </c:pt>
                <c:pt idx="53">
                  <c:v>32.2958</c:v>
                </c:pt>
                <c:pt idx="54">
                  <c:v>32.2934</c:v>
                </c:pt>
                <c:pt idx="55">
                  <c:v>32.2964</c:v>
                </c:pt>
                <c:pt idx="56">
                  <c:v>32.2929</c:v>
                </c:pt>
                <c:pt idx="57">
                  <c:v>32.2829</c:v>
                </c:pt>
                <c:pt idx="58">
                  <c:v>32.2835</c:v>
                </c:pt>
                <c:pt idx="59">
                  <c:v>32.2809</c:v>
                </c:pt>
                <c:pt idx="60">
                  <c:v>32.269</c:v>
                </c:pt>
                <c:pt idx="61">
                  <c:v>32.2681</c:v>
                </c:pt>
                <c:pt idx="62">
                  <c:v>32.268</c:v>
                </c:pt>
                <c:pt idx="63">
                  <c:v>32.2647</c:v>
                </c:pt>
                <c:pt idx="64">
                  <c:v>32.2561</c:v>
                </c:pt>
                <c:pt idx="65">
                  <c:v>32.2579</c:v>
                </c:pt>
                <c:pt idx="66">
                  <c:v>32.2523</c:v>
                </c:pt>
                <c:pt idx="67">
                  <c:v>32.2464</c:v>
                </c:pt>
                <c:pt idx="68">
                  <c:v>32.2419</c:v>
                </c:pt>
                <c:pt idx="69">
                  <c:v>32.2348</c:v>
                </c:pt>
                <c:pt idx="70">
                  <c:v>32.2398</c:v>
                </c:pt>
                <c:pt idx="71">
                  <c:v>32.2341</c:v>
                </c:pt>
                <c:pt idx="72">
                  <c:v>32.2299</c:v>
                </c:pt>
                <c:pt idx="73">
                  <c:v>32.2264</c:v>
                </c:pt>
                <c:pt idx="74">
                  <c:v>32.2341</c:v>
                </c:pt>
                <c:pt idx="75">
                  <c:v>32.2295</c:v>
                </c:pt>
                <c:pt idx="76">
                  <c:v>32.2286</c:v>
                </c:pt>
                <c:pt idx="77">
                  <c:v>32.229</c:v>
                </c:pt>
                <c:pt idx="78">
                  <c:v>32.2207</c:v>
                </c:pt>
                <c:pt idx="79">
                  <c:v>32.2067</c:v>
                </c:pt>
                <c:pt idx="80">
                  <c:v>32.2066</c:v>
                </c:pt>
                <c:pt idx="81">
                  <c:v>32.2094</c:v>
                </c:pt>
                <c:pt idx="82">
                  <c:v>32.2074</c:v>
                </c:pt>
                <c:pt idx="83">
                  <c:v>32.2009</c:v>
                </c:pt>
                <c:pt idx="84">
                  <c:v>32.2069</c:v>
                </c:pt>
                <c:pt idx="85">
                  <c:v>32.2007</c:v>
                </c:pt>
                <c:pt idx="86">
                  <c:v>32.1924</c:v>
                </c:pt>
                <c:pt idx="87">
                  <c:v>32.1887</c:v>
                </c:pt>
                <c:pt idx="88">
                  <c:v>32.1856</c:v>
                </c:pt>
                <c:pt idx="89">
                  <c:v>32.1775</c:v>
                </c:pt>
                <c:pt idx="90">
                  <c:v>32.1763</c:v>
                </c:pt>
                <c:pt idx="91">
                  <c:v>32.168</c:v>
                </c:pt>
                <c:pt idx="92">
                  <c:v>32.1691</c:v>
                </c:pt>
                <c:pt idx="93">
                  <c:v>32.1543</c:v>
                </c:pt>
                <c:pt idx="94">
                  <c:v>32.1621</c:v>
                </c:pt>
                <c:pt idx="95">
                  <c:v>32.1585</c:v>
                </c:pt>
                <c:pt idx="96">
                  <c:v>32.1581</c:v>
                </c:pt>
                <c:pt idx="97">
                  <c:v>32.1591</c:v>
                </c:pt>
                <c:pt idx="98">
                  <c:v>32.144</c:v>
                </c:pt>
                <c:pt idx="99">
                  <c:v>32.1404</c:v>
                </c:pt>
                <c:pt idx="100">
                  <c:v>32.1394</c:v>
                </c:pt>
                <c:pt idx="101">
                  <c:v>32.138</c:v>
                </c:pt>
                <c:pt idx="102">
                  <c:v>32.1441</c:v>
                </c:pt>
                <c:pt idx="103">
                  <c:v>32.1315</c:v>
                </c:pt>
                <c:pt idx="104">
                  <c:v>32.1349</c:v>
                </c:pt>
                <c:pt idx="105">
                  <c:v>32.1363</c:v>
                </c:pt>
                <c:pt idx="106">
                  <c:v>32.1275</c:v>
                </c:pt>
                <c:pt idx="107">
                  <c:v>31.9734</c:v>
                </c:pt>
                <c:pt idx="108">
                  <c:v>31.9858</c:v>
                </c:pt>
                <c:pt idx="109">
                  <c:v>32.0227</c:v>
                </c:pt>
                <c:pt idx="110">
                  <c:v>32.0517</c:v>
                </c:pt>
                <c:pt idx="111">
                  <c:v>32.063</c:v>
                </c:pt>
                <c:pt idx="112">
                  <c:v>32.0661</c:v>
                </c:pt>
                <c:pt idx="113">
                  <c:v>32.0746</c:v>
                </c:pt>
                <c:pt idx="114">
                  <c:v>32.0845</c:v>
                </c:pt>
                <c:pt idx="115">
                  <c:v>32.0966</c:v>
                </c:pt>
                <c:pt idx="116">
                  <c:v>32.1025</c:v>
                </c:pt>
                <c:pt idx="117">
                  <c:v>32.1115</c:v>
                </c:pt>
                <c:pt idx="118">
                  <c:v>32.125</c:v>
                </c:pt>
                <c:pt idx="119">
                  <c:v>32.1459</c:v>
                </c:pt>
                <c:pt idx="120">
                  <c:v>32.1734</c:v>
                </c:pt>
                <c:pt idx="121">
                  <c:v>32.1994</c:v>
                </c:pt>
                <c:pt idx="122">
                  <c:v>32.2269</c:v>
                </c:pt>
                <c:pt idx="123">
                  <c:v>32.2557</c:v>
                </c:pt>
                <c:pt idx="124">
                  <c:v>32.2913</c:v>
                </c:pt>
                <c:pt idx="125">
                  <c:v>32.3373</c:v>
                </c:pt>
                <c:pt idx="126">
                  <c:v>32.3758</c:v>
                </c:pt>
                <c:pt idx="127">
                  <c:v>32.4206</c:v>
                </c:pt>
                <c:pt idx="128">
                  <c:v>32.4814</c:v>
                </c:pt>
                <c:pt idx="129">
                  <c:v>32.5134</c:v>
                </c:pt>
                <c:pt idx="130">
                  <c:v>32.5839</c:v>
                </c:pt>
                <c:pt idx="131">
                  <c:v>32.6652</c:v>
                </c:pt>
                <c:pt idx="132">
                  <c:v>32.7257</c:v>
                </c:pt>
                <c:pt idx="133">
                  <c:v>32.8117</c:v>
                </c:pt>
                <c:pt idx="134">
                  <c:v>32.8835</c:v>
                </c:pt>
                <c:pt idx="135">
                  <c:v>32.9693</c:v>
                </c:pt>
                <c:pt idx="136">
                  <c:v>33.0578</c:v>
                </c:pt>
                <c:pt idx="137">
                  <c:v>33.1542</c:v>
                </c:pt>
                <c:pt idx="138">
                  <c:v>33.2653</c:v>
                </c:pt>
                <c:pt idx="139">
                  <c:v>33.3785</c:v>
                </c:pt>
                <c:pt idx="140">
                  <c:v>33.5024</c:v>
                </c:pt>
                <c:pt idx="141">
                  <c:v>33.6245</c:v>
                </c:pt>
                <c:pt idx="142">
                  <c:v>33.7549</c:v>
                </c:pt>
                <c:pt idx="143">
                  <c:v>33.9082</c:v>
                </c:pt>
                <c:pt idx="144">
                  <c:v>34.0394</c:v>
                </c:pt>
                <c:pt idx="145">
                  <c:v>34.1897</c:v>
                </c:pt>
                <c:pt idx="146">
                  <c:v>34.3534</c:v>
                </c:pt>
                <c:pt idx="147">
                  <c:v>34.5307</c:v>
                </c:pt>
                <c:pt idx="148">
                  <c:v>34.7664</c:v>
                </c:pt>
                <c:pt idx="149">
                  <c:v>34.8929</c:v>
                </c:pt>
                <c:pt idx="150">
                  <c:v>35.049</c:v>
                </c:pt>
                <c:pt idx="151">
                  <c:v>35.2746</c:v>
                </c:pt>
                <c:pt idx="152">
                  <c:v>35.4491</c:v>
                </c:pt>
                <c:pt idx="153">
                  <c:v>35.657</c:v>
                </c:pt>
                <c:pt idx="154">
                  <c:v>35.903</c:v>
                </c:pt>
                <c:pt idx="155">
                  <c:v>36.1076</c:v>
                </c:pt>
                <c:pt idx="156">
                  <c:v>36.3737</c:v>
                </c:pt>
                <c:pt idx="157">
                  <c:v>36.6686</c:v>
                </c:pt>
                <c:pt idx="158">
                  <c:v>36.7834</c:v>
                </c:pt>
                <c:pt idx="159">
                  <c:v>37.032</c:v>
                </c:pt>
                <c:pt idx="160">
                  <c:v>37.2468</c:v>
                </c:pt>
                <c:pt idx="161">
                  <c:v>37.6245</c:v>
                </c:pt>
                <c:pt idx="162">
                  <c:v>37.8397</c:v>
                </c:pt>
                <c:pt idx="163">
                  <c:v>38.1923</c:v>
                </c:pt>
                <c:pt idx="164">
                  <c:v>38.4273</c:v>
                </c:pt>
                <c:pt idx="165">
                  <c:v>38.7075</c:v>
                </c:pt>
                <c:pt idx="166">
                  <c:v>39.0846</c:v>
                </c:pt>
                <c:pt idx="167">
                  <c:v>39.4087</c:v>
                </c:pt>
                <c:pt idx="168">
                  <c:v>39.7443</c:v>
                </c:pt>
                <c:pt idx="169">
                  <c:v>40.0631</c:v>
                </c:pt>
                <c:pt idx="170">
                  <c:v>40.3848</c:v>
                </c:pt>
                <c:pt idx="171">
                  <c:v>40.6818</c:v>
                </c:pt>
                <c:pt idx="172">
                  <c:v>40.9875</c:v>
                </c:pt>
                <c:pt idx="173">
                  <c:v>41.2931</c:v>
                </c:pt>
                <c:pt idx="174">
                  <c:v>41.6244</c:v>
                </c:pt>
                <c:pt idx="175">
                  <c:v>41.9953</c:v>
                </c:pt>
                <c:pt idx="176">
                  <c:v>42.3992</c:v>
                </c:pt>
                <c:pt idx="177">
                  <c:v>42.6951</c:v>
                </c:pt>
                <c:pt idx="178">
                  <c:v>43.006</c:v>
                </c:pt>
                <c:pt idx="179">
                  <c:v>43.3265</c:v>
                </c:pt>
                <c:pt idx="180">
                  <c:v>43.6489</c:v>
                </c:pt>
                <c:pt idx="181">
                  <c:v>43.931</c:v>
                </c:pt>
                <c:pt idx="182">
                  <c:v>44.2546</c:v>
                </c:pt>
                <c:pt idx="183">
                  <c:v>44.5544</c:v>
                </c:pt>
                <c:pt idx="184">
                  <c:v>44.8538</c:v>
                </c:pt>
                <c:pt idx="185">
                  <c:v>45.1585</c:v>
                </c:pt>
                <c:pt idx="186">
                  <c:v>45.4672</c:v>
                </c:pt>
                <c:pt idx="187">
                  <c:v>45.7523</c:v>
                </c:pt>
                <c:pt idx="188">
                  <c:v>46.0419</c:v>
                </c:pt>
                <c:pt idx="189">
                  <c:v>46.3568</c:v>
                </c:pt>
                <c:pt idx="190">
                  <c:v>46.627</c:v>
                </c:pt>
                <c:pt idx="191">
                  <c:v>46.9351</c:v>
                </c:pt>
                <c:pt idx="192">
                  <c:v>47.2129</c:v>
                </c:pt>
                <c:pt idx="193">
                  <c:v>47.5151</c:v>
                </c:pt>
                <c:pt idx="194">
                  <c:v>47.8065</c:v>
                </c:pt>
                <c:pt idx="195">
                  <c:v>48.1047</c:v>
                </c:pt>
                <c:pt idx="196">
                  <c:v>48.3793</c:v>
                </c:pt>
                <c:pt idx="197">
                  <c:v>48.6671</c:v>
                </c:pt>
                <c:pt idx="198">
                  <c:v>48.9426</c:v>
                </c:pt>
                <c:pt idx="199">
                  <c:v>49.2303</c:v>
                </c:pt>
                <c:pt idx="200">
                  <c:v>49.5233</c:v>
                </c:pt>
                <c:pt idx="201">
                  <c:v>49.7936</c:v>
                </c:pt>
                <c:pt idx="202">
                  <c:v>50.063</c:v>
                </c:pt>
                <c:pt idx="203">
                  <c:v>50.3359</c:v>
                </c:pt>
                <c:pt idx="204">
                  <c:v>50.6187</c:v>
                </c:pt>
                <c:pt idx="205">
                  <c:v>50.8736</c:v>
                </c:pt>
                <c:pt idx="206">
                  <c:v>51.1422</c:v>
                </c:pt>
                <c:pt idx="207">
                  <c:v>51.4482</c:v>
                </c:pt>
                <c:pt idx="208">
                  <c:v>51.7034</c:v>
                </c:pt>
                <c:pt idx="209">
                  <c:v>51.9575</c:v>
                </c:pt>
                <c:pt idx="210">
                  <c:v>52.2504</c:v>
                </c:pt>
                <c:pt idx="211">
                  <c:v>52.504</c:v>
                </c:pt>
                <c:pt idx="212">
                  <c:v>52.7614</c:v>
                </c:pt>
                <c:pt idx="213">
                  <c:v>53.0108</c:v>
                </c:pt>
                <c:pt idx="214">
                  <c:v>53.2732</c:v>
                </c:pt>
                <c:pt idx="215">
                  <c:v>53.5505</c:v>
                </c:pt>
                <c:pt idx="216">
                  <c:v>53.8152</c:v>
                </c:pt>
                <c:pt idx="217">
                  <c:v>54.0459</c:v>
                </c:pt>
                <c:pt idx="218">
                  <c:v>54.317</c:v>
                </c:pt>
                <c:pt idx="219">
                  <c:v>54.5871</c:v>
                </c:pt>
                <c:pt idx="220">
                  <c:v>54.811</c:v>
                </c:pt>
                <c:pt idx="221">
                  <c:v>55.0758</c:v>
                </c:pt>
                <c:pt idx="222">
                  <c:v>55.3219</c:v>
                </c:pt>
                <c:pt idx="223">
                  <c:v>55.5716</c:v>
                </c:pt>
                <c:pt idx="224">
                  <c:v>55.8126</c:v>
                </c:pt>
                <c:pt idx="225">
                  <c:v>56.0795</c:v>
                </c:pt>
                <c:pt idx="226">
                  <c:v>56.3034</c:v>
                </c:pt>
                <c:pt idx="227">
                  <c:v>56.5514</c:v>
                </c:pt>
                <c:pt idx="228">
                  <c:v>56.8034</c:v>
                </c:pt>
                <c:pt idx="229">
                  <c:v>57.038</c:v>
                </c:pt>
                <c:pt idx="230">
                  <c:v>57.2754</c:v>
                </c:pt>
                <c:pt idx="231">
                  <c:v>57.5112</c:v>
                </c:pt>
                <c:pt idx="232">
                  <c:v>57.7541</c:v>
                </c:pt>
                <c:pt idx="233">
                  <c:v>58.0279</c:v>
                </c:pt>
                <c:pt idx="234">
                  <c:v>58.2429</c:v>
                </c:pt>
                <c:pt idx="235">
                  <c:v>58.4632</c:v>
                </c:pt>
                <c:pt idx="236">
                  <c:v>58.6874</c:v>
                </c:pt>
                <c:pt idx="237">
                  <c:v>58.9466</c:v>
                </c:pt>
                <c:pt idx="238">
                  <c:v>59.1627</c:v>
                </c:pt>
                <c:pt idx="239">
                  <c:v>59.3855</c:v>
                </c:pt>
                <c:pt idx="240">
                  <c:v>59.5978</c:v>
                </c:pt>
                <c:pt idx="241">
                  <c:v>59.8119</c:v>
                </c:pt>
                <c:pt idx="242">
                  <c:v>60.0522</c:v>
                </c:pt>
                <c:pt idx="243">
                  <c:v>60.275</c:v>
                </c:pt>
                <c:pt idx="244">
                  <c:v>60.5005</c:v>
                </c:pt>
                <c:pt idx="245">
                  <c:v>60.6995</c:v>
                </c:pt>
                <c:pt idx="246">
                  <c:v>60.9303</c:v>
                </c:pt>
                <c:pt idx="247">
                  <c:v>61.1442</c:v>
                </c:pt>
                <c:pt idx="248">
                  <c:v>61.363</c:v>
                </c:pt>
                <c:pt idx="249">
                  <c:v>61.5875</c:v>
                </c:pt>
                <c:pt idx="250">
                  <c:v>61.8057</c:v>
                </c:pt>
                <c:pt idx="251">
                  <c:v>62.0182</c:v>
                </c:pt>
                <c:pt idx="252">
                  <c:v>62.2157</c:v>
                </c:pt>
                <c:pt idx="253">
                  <c:v>62.4218</c:v>
                </c:pt>
                <c:pt idx="254">
                  <c:v>62.6296</c:v>
                </c:pt>
                <c:pt idx="255">
                  <c:v>62.8542</c:v>
                </c:pt>
                <c:pt idx="256">
                  <c:v>63.0355</c:v>
                </c:pt>
                <c:pt idx="257">
                  <c:v>63.2519</c:v>
                </c:pt>
                <c:pt idx="258">
                  <c:v>63.4455</c:v>
                </c:pt>
                <c:pt idx="259">
                  <c:v>63.6568</c:v>
                </c:pt>
                <c:pt idx="260">
                  <c:v>63.8615</c:v>
                </c:pt>
                <c:pt idx="261">
                  <c:v>64.0564</c:v>
                </c:pt>
                <c:pt idx="262">
                  <c:v>64.2611</c:v>
                </c:pt>
                <c:pt idx="263">
                  <c:v>64.4747</c:v>
                </c:pt>
                <c:pt idx="264">
                  <c:v>64.5165</c:v>
                </c:pt>
                <c:pt idx="265">
                  <c:v>64.7131</c:v>
                </c:pt>
                <c:pt idx="266">
                  <c:v>64.8951</c:v>
                </c:pt>
                <c:pt idx="267">
                  <c:v>65.0775</c:v>
                </c:pt>
                <c:pt idx="268">
                  <c:v>65.2869</c:v>
                </c:pt>
                <c:pt idx="269">
                  <c:v>65.4468</c:v>
                </c:pt>
                <c:pt idx="270">
                  <c:v>65.6949</c:v>
                </c:pt>
                <c:pt idx="271">
                  <c:v>65.8537</c:v>
                </c:pt>
                <c:pt idx="272">
                  <c:v>66.0635</c:v>
                </c:pt>
                <c:pt idx="273">
                  <c:v>66.2331</c:v>
                </c:pt>
                <c:pt idx="274">
                  <c:v>66.4456</c:v>
                </c:pt>
                <c:pt idx="275">
                  <c:v>66.6268</c:v>
                </c:pt>
                <c:pt idx="276">
                  <c:v>66.8177</c:v>
                </c:pt>
                <c:pt idx="277">
                  <c:v>66.9845</c:v>
                </c:pt>
                <c:pt idx="278">
                  <c:v>67.1856</c:v>
                </c:pt>
                <c:pt idx="279">
                  <c:v>67.3794</c:v>
                </c:pt>
                <c:pt idx="280">
                  <c:v>67.5606</c:v>
                </c:pt>
                <c:pt idx="281">
                  <c:v>67.7348</c:v>
                </c:pt>
                <c:pt idx="282">
                  <c:v>67.9456</c:v>
                </c:pt>
                <c:pt idx="283">
                  <c:v>68.1211</c:v>
                </c:pt>
                <c:pt idx="284">
                  <c:v>68.311</c:v>
                </c:pt>
                <c:pt idx="285">
                  <c:v>68.4974</c:v>
                </c:pt>
                <c:pt idx="286">
                  <c:v>68.686</c:v>
                </c:pt>
                <c:pt idx="287">
                  <c:v>68.8816</c:v>
                </c:pt>
                <c:pt idx="288">
                  <c:v>69.0713</c:v>
                </c:pt>
                <c:pt idx="289">
                  <c:v>69.2603</c:v>
                </c:pt>
                <c:pt idx="290">
                  <c:v>69.4376</c:v>
                </c:pt>
                <c:pt idx="291">
                  <c:v>69.6487</c:v>
                </c:pt>
                <c:pt idx="292">
                  <c:v>69.8363</c:v>
                </c:pt>
                <c:pt idx="293">
                  <c:v>70.0353</c:v>
                </c:pt>
                <c:pt idx="294">
                  <c:v>70.2434</c:v>
                </c:pt>
                <c:pt idx="295">
                  <c:v>70.425</c:v>
                </c:pt>
                <c:pt idx="296">
                  <c:v>70.6099</c:v>
                </c:pt>
                <c:pt idx="297">
                  <c:v>70.8022</c:v>
                </c:pt>
                <c:pt idx="298">
                  <c:v>71.0047</c:v>
                </c:pt>
                <c:pt idx="299">
                  <c:v>71.1852</c:v>
                </c:pt>
                <c:pt idx="300">
                  <c:v>71.4093</c:v>
                </c:pt>
                <c:pt idx="301">
                  <c:v>71.6148</c:v>
                </c:pt>
                <c:pt idx="302">
                  <c:v>71.8015</c:v>
                </c:pt>
                <c:pt idx="303">
                  <c:v>71.9953</c:v>
                </c:pt>
                <c:pt idx="304">
                  <c:v>72.2011</c:v>
                </c:pt>
                <c:pt idx="305">
                  <c:v>72.4008</c:v>
                </c:pt>
                <c:pt idx="306">
                  <c:v>72.5967</c:v>
                </c:pt>
                <c:pt idx="307">
                  <c:v>72.8341</c:v>
                </c:pt>
                <c:pt idx="308">
                  <c:v>73.0132</c:v>
                </c:pt>
                <c:pt idx="309">
                  <c:v>73.2217</c:v>
                </c:pt>
                <c:pt idx="310">
                  <c:v>73.4004</c:v>
                </c:pt>
                <c:pt idx="311">
                  <c:v>73.6069</c:v>
                </c:pt>
                <c:pt idx="312">
                  <c:v>73.7913</c:v>
                </c:pt>
                <c:pt idx="313">
                  <c:v>74.0027</c:v>
                </c:pt>
                <c:pt idx="314">
                  <c:v>74.2007</c:v>
                </c:pt>
                <c:pt idx="315">
                  <c:v>74.4196</c:v>
                </c:pt>
                <c:pt idx="316">
                  <c:v>74.624</c:v>
                </c:pt>
                <c:pt idx="317">
                  <c:v>74.8227</c:v>
                </c:pt>
                <c:pt idx="318">
                  <c:v>75.0282</c:v>
                </c:pt>
                <c:pt idx="319">
                  <c:v>75.216</c:v>
                </c:pt>
                <c:pt idx="320">
                  <c:v>75.4248</c:v>
                </c:pt>
                <c:pt idx="321">
                  <c:v>75.6134</c:v>
                </c:pt>
                <c:pt idx="322">
                  <c:v>75.8208</c:v>
                </c:pt>
                <c:pt idx="323">
                  <c:v>75.9945</c:v>
                </c:pt>
                <c:pt idx="324">
                  <c:v>76.2229</c:v>
                </c:pt>
                <c:pt idx="325">
                  <c:v>76.3994</c:v>
                </c:pt>
                <c:pt idx="326">
                  <c:v>76.5992</c:v>
                </c:pt>
                <c:pt idx="327">
                  <c:v>76.8174</c:v>
                </c:pt>
                <c:pt idx="328">
                  <c:v>77.0134</c:v>
                </c:pt>
                <c:pt idx="329">
                  <c:v>77.2202</c:v>
                </c:pt>
                <c:pt idx="330">
                  <c:v>77.3717</c:v>
                </c:pt>
                <c:pt idx="331">
                  <c:v>77.6009</c:v>
                </c:pt>
                <c:pt idx="332">
                  <c:v>77.7708</c:v>
                </c:pt>
                <c:pt idx="333">
                  <c:v>78.0036</c:v>
                </c:pt>
                <c:pt idx="334">
                  <c:v>78.1746</c:v>
                </c:pt>
                <c:pt idx="335">
                  <c:v>78.374</c:v>
                </c:pt>
                <c:pt idx="336">
                  <c:v>78.5805</c:v>
                </c:pt>
                <c:pt idx="337">
                  <c:v>78.7537</c:v>
                </c:pt>
                <c:pt idx="338">
                  <c:v>78.9641</c:v>
                </c:pt>
                <c:pt idx="339">
                  <c:v>79.1322</c:v>
                </c:pt>
                <c:pt idx="340">
                  <c:v>79.3511</c:v>
                </c:pt>
                <c:pt idx="341">
                  <c:v>79.5104</c:v>
                </c:pt>
                <c:pt idx="342">
                  <c:v>79.7272</c:v>
                </c:pt>
                <c:pt idx="343">
                  <c:v>79.9054</c:v>
                </c:pt>
                <c:pt idx="344">
                  <c:v>80.0966</c:v>
                </c:pt>
                <c:pt idx="345">
                  <c:v>80.3005</c:v>
                </c:pt>
                <c:pt idx="346">
                  <c:v>80.4698</c:v>
                </c:pt>
                <c:pt idx="347">
                  <c:v>80.6764</c:v>
                </c:pt>
                <c:pt idx="348">
                  <c:v>80.8558</c:v>
                </c:pt>
                <c:pt idx="349">
                  <c:v>81.076</c:v>
                </c:pt>
                <c:pt idx="350">
                  <c:v>81.2442</c:v>
                </c:pt>
                <c:pt idx="351">
                  <c:v>81.4266</c:v>
                </c:pt>
                <c:pt idx="352">
                  <c:v>81.6118</c:v>
                </c:pt>
                <c:pt idx="353">
                  <c:v>81.8094</c:v>
                </c:pt>
                <c:pt idx="354">
                  <c:v>81.9857</c:v>
                </c:pt>
                <c:pt idx="355">
                  <c:v>82.1749</c:v>
                </c:pt>
                <c:pt idx="356">
                  <c:v>82.3839</c:v>
                </c:pt>
                <c:pt idx="357">
                  <c:v>82.5671</c:v>
                </c:pt>
                <c:pt idx="358">
                  <c:v>82.7529</c:v>
                </c:pt>
                <c:pt idx="359">
                  <c:v>82.9173</c:v>
                </c:pt>
                <c:pt idx="360">
                  <c:v>83.1056</c:v>
                </c:pt>
                <c:pt idx="361">
                  <c:v>83.312</c:v>
                </c:pt>
                <c:pt idx="362">
                  <c:v>83.4922</c:v>
                </c:pt>
                <c:pt idx="363">
                  <c:v>83.6704</c:v>
                </c:pt>
                <c:pt idx="364">
                  <c:v>83.8743</c:v>
                </c:pt>
                <c:pt idx="365">
                  <c:v>84.0391</c:v>
                </c:pt>
                <c:pt idx="366">
                  <c:v>84.2186</c:v>
                </c:pt>
                <c:pt idx="367">
                  <c:v>84.4186</c:v>
                </c:pt>
                <c:pt idx="368">
                  <c:v>84.5837</c:v>
                </c:pt>
                <c:pt idx="369">
                  <c:v>84.7835</c:v>
                </c:pt>
                <c:pt idx="370">
                  <c:v>84.9747</c:v>
                </c:pt>
                <c:pt idx="371">
                  <c:v>85.1293</c:v>
                </c:pt>
                <c:pt idx="372">
                  <c:v>85.3101</c:v>
                </c:pt>
                <c:pt idx="373">
                  <c:v>85.5054</c:v>
                </c:pt>
                <c:pt idx="374">
                  <c:v>85.7044</c:v>
                </c:pt>
                <c:pt idx="375">
                  <c:v>85.8894</c:v>
                </c:pt>
                <c:pt idx="376">
                  <c:v>86.0446</c:v>
                </c:pt>
                <c:pt idx="377">
                  <c:v>86.2599</c:v>
                </c:pt>
                <c:pt idx="378">
                  <c:v>86.4358</c:v>
                </c:pt>
                <c:pt idx="379">
                  <c:v>86.6047</c:v>
                </c:pt>
                <c:pt idx="380">
                  <c:v>86.7872</c:v>
                </c:pt>
                <c:pt idx="381">
                  <c:v>86.9698</c:v>
                </c:pt>
                <c:pt idx="382">
                  <c:v>87.1519</c:v>
                </c:pt>
                <c:pt idx="383">
                  <c:v>87.3124</c:v>
                </c:pt>
                <c:pt idx="384">
                  <c:v>87.519</c:v>
                </c:pt>
                <c:pt idx="385">
                  <c:v>87.6772</c:v>
                </c:pt>
                <c:pt idx="386">
                  <c:v>87.8747</c:v>
                </c:pt>
                <c:pt idx="387">
                  <c:v>88.0382</c:v>
                </c:pt>
                <c:pt idx="388">
                  <c:v>88.2322</c:v>
                </c:pt>
                <c:pt idx="389">
                  <c:v>88.4024</c:v>
                </c:pt>
                <c:pt idx="390">
                  <c:v>88.5883</c:v>
                </c:pt>
                <c:pt idx="391">
                  <c:v>88.7786</c:v>
                </c:pt>
                <c:pt idx="392">
                  <c:v>88.943</c:v>
                </c:pt>
                <c:pt idx="393">
                  <c:v>89.1188</c:v>
                </c:pt>
                <c:pt idx="394">
                  <c:v>89.3086</c:v>
                </c:pt>
                <c:pt idx="395">
                  <c:v>89.467</c:v>
                </c:pt>
                <c:pt idx="396">
                  <c:v>89.6234</c:v>
                </c:pt>
                <c:pt idx="397">
                  <c:v>89.8332</c:v>
                </c:pt>
                <c:pt idx="398">
                  <c:v>90.0239</c:v>
                </c:pt>
                <c:pt idx="399">
                  <c:v>90.2119</c:v>
                </c:pt>
                <c:pt idx="400">
                  <c:v>90.3886</c:v>
                </c:pt>
                <c:pt idx="401">
                  <c:v>90.5414</c:v>
                </c:pt>
                <c:pt idx="402">
                  <c:v>90.7298</c:v>
                </c:pt>
                <c:pt idx="403">
                  <c:v>90.8928</c:v>
                </c:pt>
                <c:pt idx="404">
                  <c:v>91.098</c:v>
                </c:pt>
                <c:pt idx="405">
                  <c:v>91.2545</c:v>
                </c:pt>
                <c:pt idx="406">
                  <c:v>91.4634</c:v>
                </c:pt>
                <c:pt idx="407">
                  <c:v>91.6273</c:v>
                </c:pt>
                <c:pt idx="408">
                  <c:v>91.8034</c:v>
                </c:pt>
                <c:pt idx="409">
                  <c:v>91.9682</c:v>
                </c:pt>
                <c:pt idx="410">
                  <c:v>92.154</c:v>
                </c:pt>
                <c:pt idx="411">
                  <c:v>92.3326</c:v>
                </c:pt>
                <c:pt idx="412">
                  <c:v>92.4964</c:v>
                </c:pt>
                <c:pt idx="413">
                  <c:v>92.6817</c:v>
                </c:pt>
                <c:pt idx="414">
                  <c:v>92.8601</c:v>
                </c:pt>
                <c:pt idx="415">
                  <c:v>93.0361</c:v>
                </c:pt>
                <c:pt idx="416">
                  <c:v>93.2004</c:v>
                </c:pt>
                <c:pt idx="417">
                  <c:v>93.3802</c:v>
                </c:pt>
                <c:pt idx="418">
                  <c:v>93.5583</c:v>
                </c:pt>
                <c:pt idx="419">
                  <c:v>93.7364</c:v>
                </c:pt>
                <c:pt idx="420">
                  <c:v>93.8913</c:v>
                </c:pt>
                <c:pt idx="421">
                  <c:v>94.094</c:v>
                </c:pt>
                <c:pt idx="422">
                  <c:v>94.2386</c:v>
                </c:pt>
                <c:pt idx="423">
                  <c:v>94.4306</c:v>
                </c:pt>
                <c:pt idx="424">
                  <c:v>94.6072</c:v>
                </c:pt>
                <c:pt idx="425">
                  <c:v>94.7862</c:v>
                </c:pt>
                <c:pt idx="426">
                  <c:v>94.9682</c:v>
                </c:pt>
                <c:pt idx="427">
                  <c:v>95.1273</c:v>
                </c:pt>
                <c:pt idx="428">
                  <c:v>95.3219</c:v>
                </c:pt>
                <c:pt idx="429">
                  <c:v>95.4872</c:v>
                </c:pt>
                <c:pt idx="430">
                  <c:v>95.6672</c:v>
                </c:pt>
                <c:pt idx="431">
                  <c:v>95.8268</c:v>
                </c:pt>
                <c:pt idx="432">
                  <c:v>95.9993</c:v>
                </c:pt>
                <c:pt idx="433">
                  <c:v>96.183</c:v>
                </c:pt>
                <c:pt idx="434">
                  <c:v>96.3456</c:v>
                </c:pt>
                <c:pt idx="435">
                  <c:v>96.5181</c:v>
                </c:pt>
                <c:pt idx="436">
                  <c:v>96.6683</c:v>
                </c:pt>
                <c:pt idx="437">
                  <c:v>96.8594</c:v>
                </c:pt>
                <c:pt idx="438">
                  <c:v>97.0244</c:v>
                </c:pt>
                <c:pt idx="439">
                  <c:v>97.2003</c:v>
                </c:pt>
                <c:pt idx="440">
                  <c:v>97.3487</c:v>
                </c:pt>
                <c:pt idx="441">
                  <c:v>97.538</c:v>
                </c:pt>
                <c:pt idx="442">
                  <c:v>97.6964</c:v>
                </c:pt>
                <c:pt idx="443">
                  <c:v>97.8839</c:v>
                </c:pt>
                <c:pt idx="444">
                  <c:v>98.0379</c:v>
                </c:pt>
                <c:pt idx="445">
                  <c:v>98.2044</c:v>
                </c:pt>
                <c:pt idx="446">
                  <c:v>98.3817</c:v>
                </c:pt>
                <c:pt idx="447">
                  <c:v>98.5415</c:v>
                </c:pt>
                <c:pt idx="448">
                  <c:v>98.7134</c:v>
                </c:pt>
                <c:pt idx="449">
                  <c:v>98.8664</c:v>
                </c:pt>
                <c:pt idx="450">
                  <c:v>99.0684</c:v>
                </c:pt>
                <c:pt idx="451">
                  <c:v>99.2237</c:v>
                </c:pt>
                <c:pt idx="452">
                  <c:v>99.3901</c:v>
                </c:pt>
                <c:pt idx="453">
                  <c:v>99.5323</c:v>
                </c:pt>
                <c:pt idx="454">
                  <c:v>99.7599</c:v>
                </c:pt>
                <c:pt idx="455">
                  <c:v>99.9341</c:v>
                </c:pt>
                <c:pt idx="456">
                  <c:v>100.0726</c:v>
                </c:pt>
                <c:pt idx="457">
                  <c:v>100.2228</c:v>
                </c:pt>
                <c:pt idx="458">
                  <c:v>100.404</c:v>
                </c:pt>
                <c:pt idx="459">
                  <c:v>100.5863</c:v>
                </c:pt>
                <c:pt idx="460">
                  <c:v>100.7013</c:v>
                </c:pt>
                <c:pt idx="461">
                  <c:v>100.8757</c:v>
                </c:pt>
                <c:pt idx="462">
                  <c:v>101.0492</c:v>
                </c:pt>
                <c:pt idx="463">
                  <c:v>101.209</c:v>
                </c:pt>
                <c:pt idx="464">
                  <c:v>101.3628</c:v>
                </c:pt>
                <c:pt idx="465">
                  <c:v>101.5229</c:v>
                </c:pt>
                <c:pt idx="466">
                  <c:v>101.7166</c:v>
                </c:pt>
                <c:pt idx="467">
                  <c:v>101.8467</c:v>
                </c:pt>
                <c:pt idx="468">
                  <c:v>102.0325</c:v>
                </c:pt>
                <c:pt idx="469">
                  <c:v>102.1686</c:v>
                </c:pt>
                <c:pt idx="470">
                  <c:v>102.3591</c:v>
                </c:pt>
                <c:pt idx="471">
                  <c:v>102.4979</c:v>
                </c:pt>
                <c:pt idx="472">
                  <c:v>102.6657</c:v>
                </c:pt>
                <c:pt idx="473">
                  <c:v>102.845</c:v>
                </c:pt>
                <c:pt idx="474">
                  <c:v>102.9981</c:v>
                </c:pt>
                <c:pt idx="475">
                  <c:v>103.1838</c:v>
                </c:pt>
                <c:pt idx="476">
                  <c:v>103.3122</c:v>
                </c:pt>
                <c:pt idx="477">
                  <c:v>103.5021</c:v>
                </c:pt>
                <c:pt idx="478">
                  <c:v>103.6323</c:v>
                </c:pt>
                <c:pt idx="479">
                  <c:v>103.8262</c:v>
                </c:pt>
                <c:pt idx="480">
                  <c:v>103.9541</c:v>
                </c:pt>
                <c:pt idx="481">
                  <c:v>104.1347</c:v>
                </c:pt>
                <c:pt idx="482">
                  <c:v>104.2887</c:v>
                </c:pt>
                <c:pt idx="483">
                  <c:v>104.451</c:v>
                </c:pt>
                <c:pt idx="484">
                  <c:v>104.6384</c:v>
                </c:pt>
                <c:pt idx="485">
                  <c:v>104.7659</c:v>
                </c:pt>
                <c:pt idx="486">
                  <c:v>104.9484</c:v>
                </c:pt>
                <c:pt idx="487">
                  <c:v>105.0858</c:v>
                </c:pt>
                <c:pt idx="488">
                  <c:v>105.2562</c:v>
                </c:pt>
                <c:pt idx="489">
                  <c:v>105.389</c:v>
                </c:pt>
                <c:pt idx="490">
                  <c:v>105.5785</c:v>
                </c:pt>
                <c:pt idx="491">
                  <c:v>105.7291</c:v>
                </c:pt>
                <c:pt idx="492">
                  <c:v>105.8761</c:v>
                </c:pt>
                <c:pt idx="493">
                  <c:v>106.0489</c:v>
                </c:pt>
                <c:pt idx="494">
                  <c:v>106.1813</c:v>
                </c:pt>
                <c:pt idx="495">
                  <c:v>106.3765</c:v>
                </c:pt>
                <c:pt idx="496">
                  <c:v>106.4943</c:v>
                </c:pt>
                <c:pt idx="497">
                  <c:v>106.6874</c:v>
                </c:pt>
                <c:pt idx="498">
                  <c:v>106.8259</c:v>
                </c:pt>
                <c:pt idx="499">
                  <c:v>106.9939</c:v>
                </c:pt>
                <c:pt idx="500">
                  <c:v>107.146</c:v>
                </c:pt>
                <c:pt idx="501">
                  <c:v>107.2808</c:v>
                </c:pt>
                <c:pt idx="502">
                  <c:v>107.4665</c:v>
                </c:pt>
                <c:pt idx="503">
                  <c:v>107.5883</c:v>
                </c:pt>
                <c:pt idx="504">
                  <c:v>107.7744</c:v>
                </c:pt>
                <c:pt idx="505">
                  <c:v>107.8822</c:v>
                </c:pt>
                <c:pt idx="506">
                  <c:v>108.0814</c:v>
                </c:pt>
                <c:pt idx="507">
                  <c:v>108.2251</c:v>
                </c:pt>
                <c:pt idx="508">
                  <c:v>108.3816</c:v>
                </c:pt>
                <c:pt idx="509">
                  <c:v>108.5295</c:v>
                </c:pt>
                <c:pt idx="510">
                  <c:v>108.6992</c:v>
                </c:pt>
                <c:pt idx="511">
                  <c:v>108.853</c:v>
                </c:pt>
                <c:pt idx="512">
                  <c:v>109.0042</c:v>
                </c:pt>
                <c:pt idx="513">
                  <c:v>109.1629</c:v>
                </c:pt>
                <c:pt idx="514">
                  <c:v>109.311</c:v>
                </c:pt>
                <c:pt idx="515">
                  <c:v>109.4699</c:v>
                </c:pt>
                <c:pt idx="516">
                  <c:v>109.6149</c:v>
                </c:pt>
                <c:pt idx="517">
                  <c:v>109.794</c:v>
                </c:pt>
                <c:pt idx="518">
                  <c:v>109.9318</c:v>
                </c:pt>
                <c:pt idx="519">
                  <c:v>110.0977</c:v>
                </c:pt>
                <c:pt idx="520">
                  <c:v>110.2434</c:v>
                </c:pt>
                <c:pt idx="521">
                  <c:v>110.4081</c:v>
                </c:pt>
                <c:pt idx="522">
                  <c:v>110.5569</c:v>
                </c:pt>
                <c:pt idx="523">
                  <c:v>110.7043</c:v>
                </c:pt>
                <c:pt idx="524">
                  <c:v>110.8704</c:v>
                </c:pt>
                <c:pt idx="525">
                  <c:v>111.0097</c:v>
                </c:pt>
                <c:pt idx="526">
                  <c:v>111.1712</c:v>
                </c:pt>
                <c:pt idx="527">
                  <c:v>111.3029</c:v>
                </c:pt>
                <c:pt idx="528">
                  <c:v>111.4721</c:v>
                </c:pt>
                <c:pt idx="529">
                  <c:v>111.6025</c:v>
                </c:pt>
                <c:pt idx="530">
                  <c:v>111.7923</c:v>
                </c:pt>
                <c:pt idx="531">
                  <c:v>111.9224</c:v>
                </c:pt>
                <c:pt idx="532">
                  <c:v>112.0749</c:v>
                </c:pt>
                <c:pt idx="533">
                  <c:v>112.22</c:v>
                </c:pt>
                <c:pt idx="534">
                  <c:v>112.4003</c:v>
                </c:pt>
                <c:pt idx="535">
                  <c:v>112.5448</c:v>
                </c:pt>
                <c:pt idx="536">
                  <c:v>112.683</c:v>
                </c:pt>
                <c:pt idx="537">
                  <c:v>112.8483</c:v>
                </c:pt>
                <c:pt idx="538">
                  <c:v>112.9978</c:v>
                </c:pt>
                <c:pt idx="539">
                  <c:v>113.1531</c:v>
                </c:pt>
                <c:pt idx="540">
                  <c:v>113.3004</c:v>
                </c:pt>
                <c:pt idx="541">
                  <c:v>113.4616</c:v>
                </c:pt>
                <c:pt idx="542">
                  <c:v>113.6152</c:v>
                </c:pt>
                <c:pt idx="543">
                  <c:v>113.7425</c:v>
                </c:pt>
                <c:pt idx="544">
                  <c:v>113.917</c:v>
                </c:pt>
                <c:pt idx="545">
                  <c:v>114.0536</c:v>
                </c:pt>
                <c:pt idx="546">
                  <c:v>114.2061</c:v>
                </c:pt>
                <c:pt idx="547">
                  <c:v>114.3632</c:v>
                </c:pt>
                <c:pt idx="548">
                  <c:v>114.5162</c:v>
                </c:pt>
                <c:pt idx="549">
                  <c:v>114.6535</c:v>
                </c:pt>
                <c:pt idx="550">
                  <c:v>114.8015</c:v>
                </c:pt>
                <c:pt idx="551">
                  <c:v>114.951</c:v>
                </c:pt>
                <c:pt idx="552">
                  <c:v>115.0985</c:v>
                </c:pt>
                <c:pt idx="553">
                  <c:v>115.2489</c:v>
                </c:pt>
                <c:pt idx="554">
                  <c:v>115.407</c:v>
                </c:pt>
                <c:pt idx="555">
                  <c:v>115.5364</c:v>
                </c:pt>
                <c:pt idx="556">
                  <c:v>115.6946</c:v>
                </c:pt>
                <c:pt idx="557">
                  <c:v>115.8334</c:v>
                </c:pt>
                <c:pt idx="558">
                  <c:v>115.9819</c:v>
                </c:pt>
                <c:pt idx="559">
                  <c:v>116.1326</c:v>
                </c:pt>
                <c:pt idx="560">
                  <c:v>116.2669</c:v>
                </c:pt>
                <c:pt idx="561">
                  <c:v>116.4194</c:v>
                </c:pt>
                <c:pt idx="562">
                  <c:v>116.5632</c:v>
                </c:pt>
                <c:pt idx="563">
                  <c:v>116.7303</c:v>
                </c:pt>
                <c:pt idx="564">
                  <c:v>116.8595</c:v>
                </c:pt>
                <c:pt idx="565">
                  <c:v>117.0098</c:v>
                </c:pt>
                <c:pt idx="566">
                  <c:v>117.1429</c:v>
                </c:pt>
                <c:pt idx="567">
                  <c:v>117.2982</c:v>
                </c:pt>
                <c:pt idx="568">
                  <c:v>117.4443</c:v>
                </c:pt>
                <c:pt idx="569">
                  <c:v>117.5915</c:v>
                </c:pt>
                <c:pt idx="570">
                  <c:v>117.7337</c:v>
                </c:pt>
                <c:pt idx="571">
                  <c:v>117.8751</c:v>
                </c:pt>
                <c:pt idx="572">
                  <c:v>118.038</c:v>
                </c:pt>
                <c:pt idx="573">
                  <c:v>118.1657</c:v>
                </c:pt>
                <c:pt idx="574">
                  <c:v>118.32</c:v>
                </c:pt>
                <c:pt idx="575">
                  <c:v>118.4622</c:v>
                </c:pt>
                <c:pt idx="576">
                  <c:v>118.6068</c:v>
                </c:pt>
                <c:pt idx="577">
                  <c:v>118.7467</c:v>
                </c:pt>
                <c:pt idx="578">
                  <c:v>118.8871</c:v>
                </c:pt>
                <c:pt idx="579">
                  <c:v>119.0319</c:v>
                </c:pt>
                <c:pt idx="580">
                  <c:v>119.166</c:v>
                </c:pt>
                <c:pt idx="581">
                  <c:v>119.3239</c:v>
                </c:pt>
                <c:pt idx="582">
                  <c:v>119.4648</c:v>
                </c:pt>
                <c:pt idx="583">
                  <c:v>119.6041</c:v>
                </c:pt>
                <c:pt idx="584">
                  <c:v>119.7535</c:v>
                </c:pt>
                <c:pt idx="585">
                  <c:v>119.8966</c:v>
                </c:pt>
                <c:pt idx="586">
                  <c:v>120.0397</c:v>
                </c:pt>
                <c:pt idx="587">
                  <c:v>120.1589</c:v>
                </c:pt>
                <c:pt idx="588">
                  <c:v>120.3059</c:v>
                </c:pt>
                <c:pt idx="589">
                  <c:v>120.4453</c:v>
                </c:pt>
                <c:pt idx="590">
                  <c:v>120.6066</c:v>
                </c:pt>
                <c:pt idx="591">
                  <c:v>120.7317</c:v>
                </c:pt>
                <c:pt idx="592">
                  <c:v>120.8789</c:v>
                </c:pt>
                <c:pt idx="593">
                  <c:v>121.0319</c:v>
                </c:pt>
                <c:pt idx="594">
                  <c:v>121.1685</c:v>
                </c:pt>
                <c:pt idx="595">
                  <c:v>121.3082</c:v>
                </c:pt>
                <c:pt idx="596">
                  <c:v>121.4288</c:v>
                </c:pt>
                <c:pt idx="597">
                  <c:v>121.6023</c:v>
                </c:pt>
                <c:pt idx="598">
                  <c:v>121.7372</c:v>
                </c:pt>
                <c:pt idx="599">
                  <c:v>121.8803</c:v>
                </c:pt>
                <c:pt idx="600">
                  <c:v>122.0266</c:v>
                </c:pt>
                <c:pt idx="601">
                  <c:v>122.1651</c:v>
                </c:pt>
                <c:pt idx="602">
                  <c:v>122.3059</c:v>
                </c:pt>
                <c:pt idx="603">
                  <c:v>122.4256</c:v>
                </c:pt>
                <c:pt idx="604">
                  <c:v>122.5967</c:v>
                </c:pt>
                <c:pt idx="605">
                  <c:v>122.6966</c:v>
                </c:pt>
                <c:pt idx="606">
                  <c:v>122.868</c:v>
                </c:pt>
                <c:pt idx="607">
                  <c:v>123.0071</c:v>
                </c:pt>
                <c:pt idx="608">
                  <c:v>123.1433</c:v>
                </c:pt>
                <c:pt idx="609">
                  <c:v>123.2832</c:v>
                </c:pt>
                <c:pt idx="610">
                  <c:v>123.4201</c:v>
                </c:pt>
                <c:pt idx="611">
                  <c:v>123.5745</c:v>
                </c:pt>
                <c:pt idx="612">
                  <c:v>123.6995</c:v>
                </c:pt>
                <c:pt idx="613">
                  <c:v>123.8639</c:v>
                </c:pt>
                <c:pt idx="614">
                  <c:v>123.9696</c:v>
                </c:pt>
                <c:pt idx="615">
                  <c:v>124.1288</c:v>
                </c:pt>
                <c:pt idx="616">
                  <c:v>124.2503</c:v>
                </c:pt>
                <c:pt idx="617">
                  <c:v>124.4006</c:v>
                </c:pt>
                <c:pt idx="618">
                  <c:v>124.5323</c:v>
                </c:pt>
                <c:pt idx="619">
                  <c:v>124.6705</c:v>
                </c:pt>
                <c:pt idx="620">
                  <c:v>124.8018</c:v>
                </c:pt>
                <c:pt idx="621">
                  <c:v>124.9368</c:v>
                </c:pt>
                <c:pt idx="622">
                  <c:v>125.0898</c:v>
                </c:pt>
                <c:pt idx="623">
                  <c:v>125.2035</c:v>
                </c:pt>
                <c:pt idx="624">
                  <c:v>125.3656</c:v>
                </c:pt>
                <c:pt idx="625">
                  <c:v>125.4816</c:v>
                </c:pt>
                <c:pt idx="626">
                  <c:v>125.6291</c:v>
                </c:pt>
                <c:pt idx="627">
                  <c:v>125.7555</c:v>
                </c:pt>
                <c:pt idx="628">
                  <c:v>125.8999</c:v>
                </c:pt>
                <c:pt idx="629">
                  <c:v>126.0232</c:v>
                </c:pt>
                <c:pt idx="630">
                  <c:v>126.1549</c:v>
                </c:pt>
                <c:pt idx="631">
                  <c:v>126.309</c:v>
                </c:pt>
                <c:pt idx="632">
                  <c:v>126.4365</c:v>
                </c:pt>
                <c:pt idx="633">
                  <c:v>126.5798</c:v>
                </c:pt>
                <c:pt idx="634">
                  <c:v>126.7017</c:v>
                </c:pt>
                <c:pt idx="635">
                  <c:v>126.846</c:v>
                </c:pt>
                <c:pt idx="636">
                  <c:v>126.9757</c:v>
                </c:pt>
                <c:pt idx="637">
                  <c:v>127.1155</c:v>
                </c:pt>
                <c:pt idx="638">
                  <c:v>127.2415</c:v>
                </c:pt>
                <c:pt idx="639">
                  <c:v>127.3772</c:v>
                </c:pt>
                <c:pt idx="640">
                  <c:v>127.5212</c:v>
                </c:pt>
                <c:pt idx="641">
                  <c:v>127.628</c:v>
                </c:pt>
                <c:pt idx="642">
                  <c:v>127.7676</c:v>
                </c:pt>
                <c:pt idx="643">
                  <c:v>127.902</c:v>
                </c:pt>
                <c:pt idx="644">
                  <c:v>128.0513</c:v>
                </c:pt>
                <c:pt idx="645">
                  <c:v>128.1677</c:v>
                </c:pt>
                <c:pt idx="646">
                  <c:v>128.3003</c:v>
                </c:pt>
                <c:pt idx="647">
                  <c:v>128.4357</c:v>
                </c:pt>
                <c:pt idx="648">
                  <c:v>128.5647</c:v>
                </c:pt>
                <c:pt idx="649">
                  <c:v>128.7106</c:v>
                </c:pt>
                <c:pt idx="650">
                  <c:v>128.8301</c:v>
                </c:pt>
                <c:pt idx="651">
                  <c:v>128.9688</c:v>
                </c:pt>
                <c:pt idx="652">
                  <c:v>129.0602</c:v>
                </c:pt>
                <c:pt idx="653">
                  <c:v>129.2302</c:v>
                </c:pt>
                <c:pt idx="654">
                  <c:v>129.3277</c:v>
                </c:pt>
                <c:pt idx="655">
                  <c:v>129.4804</c:v>
                </c:pt>
                <c:pt idx="656">
                  <c:v>129.6038</c:v>
                </c:pt>
                <c:pt idx="657">
                  <c:v>129.7452</c:v>
                </c:pt>
                <c:pt idx="658">
                  <c:v>129.8733</c:v>
                </c:pt>
                <c:pt idx="659">
                  <c:v>130.0061</c:v>
                </c:pt>
                <c:pt idx="660">
                  <c:v>130.128</c:v>
                </c:pt>
                <c:pt idx="661">
                  <c:v>130.2635</c:v>
                </c:pt>
                <c:pt idx="662">
                  <c:v>130.4008</c:v>
                </c:pt>
                <c:pt idx="663">
                  <c:v>130.5204</c:v>
                </c:pt>
                <c:pt idx="664">
                  <c:v>130.6596</c:v>
                </c:pt>
                <c:pt idx="665">
                  <c:v>130.7721</c:v>
                </c:pt>
                <c:pt idx="666">
                  <c:v>130.9179</c:v>
                </c:pt>
                <c:pt idx="667">
                  <c:v>131.0519</c:v>
                </c:pt>
                <c:pt idx="668">
                  <c:v>131.1675</c:v>
                </c:pt>
                <c:pt idx="669">
                  <c:v>131.3017</c:v>
                </c:pt>
                <c:pt idx="670">
                  <c:v>131.4207</c:v>
                </c:pt>
                <c:pt idx="671">
                  <c:v>131.5657</c:v>
                </c:pt>
                <c:pt idx="672">
                  <c:v>131.672</c:v>
                </c:pt>
                <c:pt idx="673">
                  <c:v>131.8231</c:v>
                </c:pt>
                <c:pt idx="674">
                  <c:v>131.9174</c:v>
                </c:pt>
                <c:pt idx="675">
                  <c:v>132.079</c:v>
                </c:pt>
                <c:pt idx="676">
                  <c:v>132.1834</c:v>
                </c:pt>
                <c:pt idx="677">
                  <c:v>132.3368</c:v>
                </c:pt>
                <c:pt idx="678">
                  <c:v>132.4424</c:v>
                </c:pt>
                <c:pt idx="679">
                  <c:v>132.5905</c:v>
                </c:pt>
                <c:pt idx="680">
                  <c:v>132.6888</c:v>
                </c:pt>
                <c:pt idx="681">
                  <c:v>132.8365</c:v>
                </c:pt>
                <c:pt idx="682">
                  <c:v>132.9551</c:v>
                </c:pt>
                <c:pt idx="683">
                  <c:v>133.0904</c:v>
                </c:pt>
                <c:pt idx="684">
                  <c:v>133.2249</c:v>
                </c:pt>
                <c:pt idx="685">
                  <c:v>133.3198</c:v>
                </c:pt>
                <c:pt idx="686">
                  <c:v>133.4892</c:v>
                </c:pt>
                <c:pt idx="687">
                  <c:v>133.5771</c:v>
                </c:pt>
                <c:pt idx="688">
                  <c:v>133.7263</c:v>
                </c:pt>
                <c:pt idx="689">
                  <c:v>133.8243</c:v>
                </c:pt>
                <c:pt idx="690">
                  <c:v>133.9801</c:v>
                </c:pt>
                <c:pt idx="691">
                  <c:v>134.0887</c:v>
                </c:pt>
                <c:pt idx="692">
                  <c:v>134.2191</c:v>
                </c:pt>
                <c:pt idx="693">
                  <c:v>134.356</c:v>
                </c:pt>
                <c:pt idx="694">
                  <c:v>134.4685</c:v>
                </c:pt>
                <c:pt idx="695">
                  <c:v>134.6115</c:v>
                </c:pt>
                <c:pt idx="696">
                  <c:v>134.7173</c:v>
                </c:pt>
                <c:pt idx="697">
                  <c:v>134.8574</c:v>
                </c:pt>
                <c:pt idx="698">
                  <c:v>134.9695</c:v>
                </c:pt>
                <c:pt idx="699">
                  <c:v>135.1049</c:v>
                </c:pt>
                <c:pt idx="700">
                  <c:v>135.2187</c:v>
                </c:pt>
                <c:pt idx="701">
                  <c:v>135.35</c:v>
                </c:pt>
                <c:pt idx="702">
                  <c:v>135.4634</c:v>
                </c:pt>
                <c:pt idx="703">
                  <c:v>135.5935</c:v>
                </c:pt>
                <c:pt idx="704">
                  <c:v>135.7098</c:v>
                </c:pt>
                <c:pt idx="705">
                  <c:v>135.8206</c:v>
                </c:pt>
                <c:pt idx="706">
                  <c:v>135.9517</c:v>
                </c:pt>
                <c:pt idx="707">
                  <c:v>136.0728</c:v>
                </c:pt>
                <c:pt idx="708">
                  <c:v>136.2039</c:v>
                </c:pt>
                <c:pt idx="709">
                  <c:v>136.3268</c:v>
                </c:pt>
                <c:pt idx="710">
                  <c:v>136.453</c:v>
                </c:pt>
                <c:pt idx="711">
                  <c:v>136.5603</c:v>
                </c:pt>
                <c:pt idx="712">
                  <c:v>136.6907</c:v>
                </c:pt>
                <c:pt idx="713">
                  <c:v>136.8097</c:v>
                </c:pt>
                <c:pt idx="714">
                  <c:v>136.9163</c:v>
                </c:pt>
                <c:pt idx="715">
                  <c:v>137.061</c:v>
                </c:pt>
                <c:pt idx="716">
                  <c:v>137.1665</c:v>
                </c:pt>
                <c:pt idx="717">
                  <c:v>137.3095</c:v>
                </c:pt>
                <c:pt idx="718">
                  <c:v>137.4001</c:v>
                </c:pt>
                <c:pt idx="719">
                  <c:v>137.5385</c:v>
                </c:pt>
                <c:pt idx="720">
                  <c:v>137.6577</c:v>
                </c:pt>
                <c:pt idx="721">
                  <c:v>137.7766</c:v>
                </c:pt>
                <c:pt idx="722">
                  <c:v>137.9103</c:v>
                </c:pt>
                <c:pt idx="723">
                  <c:v>137.9987</c:v>
                </c:pt>
                <c:pt idx="724">
                  <c:v>138.1475</c:v>
                </c:pt>
                <c:pt idx="725">
                  <c:v>138.2478</c:v>
                </c:pt>
                <c:pt idx="726">
                  <c:v>138.3842</c:v>
                </c:pt>
                <c:pt idx="727">
                  <c:v>138.4762</c:v>
                </c:pt>
                <c:pt idx="728">
                  <c:v>138.6114</c:v>
                </c:pt>
                <c:pt idx="729">
                  <c:v>138.7353</c:v>
                </c:pt>
                <c:pt idx="730">
                  <c:v>138.8243</c:v>
                </c:pt>
                <c:pt idx="731">
                  <c:v>138.9766</c:v>
                </c:pt>
                <c:pt idx="732">
                  <c:v>139.0855</c:v>
                </c:pt>
                <c:pt idx="733">
                  <c:v>139.2051</c:v>
                </c:pt>
                <c:pt idx="734">
                  <c:v>139.3247</c:v>
                </c:pt>
                <c:pt idx="735">
                  <c:v>139.4293</c:v>
                </c:pt>
                <c:pt idx="736">
                  <c:v>139.5496</c:v>
                </c:pt>
                <c:pt idx="737">
                  <c:v>139.6499</c:v>
                </c:pt>
                <c:pt idx="738">
                  <c:v>139.7934</c:v>
                </c:pt>
                <c:pt idx="739">
                  <c:v>139.8928</c:v>
                </c:pt>
                <c:pt idx="740">
                  <c:v>140.0183</c:v>
                </c:pt>
                <c:pt idx="741">
                  <c:v>140.134</c:v>
                </c:pt>
                <c:pt idx="742">
                  <c:v>140.2494</c:v>
                </c:pt>
                <c:pt idx="743">
                  <c:v>140.3686</c:v>
                </c:pt>
                <c:pt idx="744">
                  <c:v>140.4696</c:v>
                </c:pt>
                <c:pt idx="745">
                  <c:v>140.6093</c:v>
                </c:pt>
                <c:pt idx="746">
                  <c:v>140.7035</c:v>
                </c:pt>
                <c:pt idx="747">
                  <c:v>140.8412</c:v>
                </c:pt>
                <c:pt idx="748">
                  <c:v>140.9196</c:v>
                </c:pt>
                <c:pt idx="749">
                  <c:v>141.0638</c:v>
                </c:pt>
                <c:pt idx="750">
                  <c:v>141.1537</c:v>
                </c:pt>
                <c:pt idx="751">
                  <c:v>141.2932</c:v>
                </c:pt>
                <c:pt idx="752">
                  <c:v>141.4032</c:v>
                </c:pt>
                <c:pt idx="753">
                  <c:v>141.5042</c:v>
                </c:pt>
                <c:pt idx="754">
                  <c:v>141.6471</c:v>
                </c:pt>
                <c:pt idx="755">
                  <c:v>141.7376</c:v>
                </c:pt>
                <c:pt idx="756">
                  <c:v>141.8765</c:v>
                </c:pt>
                <c:pt idx="757">
                  <c:v>141.9653</c:v>
                </c:pt>
                <c:pt idx="758">
                  <c:v>142.1069</c:v>
                </c:pt>
                <c:pt idx="759">
                  <c:v>142.1965</c:v>
                </c:pt>
                <c:pt idx="760">
                  <c:v>142.3315</c:v>
                </c:pt>
                <c:pt idx="761">
                  <c:v>142.4215</c:v>
                </c:pt>
                <c:pt idx="762">
                  <c:v>142.5563</c:v>
                </c:pt>
                <c:pt idx="763">
                  <c:v>142.6602</c:v>
                </c:pt>
                <c:pt idx="764">
                  <c:v>142.7794</c:v>
                </c:pt>
                <c:pt idx="765">
                  <c:v>142.9033</c:v>
                </c:pt>
                <c:pt idx="766">
                  <c:v>142.9973</c:v>
                </c:pt>
                <c:pt idx="767">
                  <c:v>143.1345</c:v>
                </c:pt>
                <c:pt idx="768">
                  <c:v>143.2251</c:v>
                </c:pt>
                <c:pt idx="769">
                  <c:v>143.3573</c:v>
                </c:pt>
                <c:pt idx="770">
                  <c:v>143.4516</c:v>
                </c:pt>
                <c:pt idx="771">
                  <c:v>143.5862</c:v>
                </c:pt>
                <c:pt idx="772">
                  <c:v>143.6859</c:v>
                </c:pt>
                <c:pt idx="773">
                  <c:v>143.7955</c:v>
                </c:pt>
                <c:pt idx="774">
                  <c:v>143.9145</c:v>
                </c:pt>
                <c:pt idx="775">
                  <c:v>144.0146</c:v>
                </c:pt>
                <c:pt idx="776">
                  <c:v>144.1487</c:v>
                </c:pt>
                <c:pt idx="777">
                  <c:v>144.2381</c:v>
                </c:pt>
                <c:pt idx="778">
                  <c:v>144.3813</c:v>
                </c:pt>
                <c:pt idx="779">
                  <c:v>144.4631</c:v>
                </c:pt>
                <c:pt idx="780">
                  <c:v>144.603</c:v>
                </c:pt>
                <c:pt idx="781">
                  <c:v>144.7078</c:v>
                </c:pt>
                <c:pt idx="782">
                  <c:v>144.8181</c:v>
                </c:pt>
                <c:pt idx="783">
                  <c:v>144.9207</c:v>
                </c:pt>
                <c:pt idx="784">
                  <c:v>145.0386</c:v>
                </c:pt>
                <c:pt idx="785">
                  <c:v>145.1339</c:v>
                </c:pt>
                <c:pt idx="786">
                  <c:v>145.2687</c:v>
                </c:pt>
                <c:pt idx="787">
                  <c:v>145.3858</c:v>
                </c:pt>
                <c:pt idx="788">
                  <c:v>145.4657</c:v>
                </c:pt>
                <c:pt idx="789">
                  <c:v>145.6004</c:v>
                </c:pt>
                <c:pt idx="790">
                  <c:v>145.6818</c:v>
                </c:pt>
                <c:pt idx="791">
                  <c:v>145.8278</c:v>
                </c:pt>
                <c:pt idx="792">
                  <c:v>145.9097</c:v>
                </c:pt>
                <c:pt idx="793">
                  <c:v>146.0338</c:v>
                </c:pt>
                <c:pt idx="794">
                  <c:v>146.1541</c:v>
                </c:pt>
                <c:pt idx="795">
                  <c:v>146.2559</c:v>
                </c:pt>
                <c:pt idx="796">
                  <c:v>146.3768</c:v>
                </c:pt>
                <c:pt idx="797">
                  <c:v>146.4577</c:v>
                </c:pt>
                <c:pt idx="798">
                  <c:v>146.6024</c:v>
                </c:pt>
                <c:pt idx="799">
                  <c:v>146.6709</c:v>
                </c:pt>
                <c:pt idx="800">
                  <c:v>146.8143</c:v>
                </c:pt>
                <c:pt idx="801">
                  <c:v>146.8969</c:v>
                </c:pt>
                <c:pt idx="802">
                  <c:v>147.0285</c:v>
                </c:pt>
                <c:pt idx="803">
                  <c:v>147.1282</c:v>
                </c:pt>
                <c:pt idx="804">
                  <c:v>147.2264</c:v>
                </c:pt>
                <c:pt idx="805">
                  <c:v>147.3517</c:v>
                </c:pt>
                <c:pt idx="806">
                  <c:v>147.4339</c:v>
                </c:pt>
                <c:pt idx="807">
                  <c:v>147.5653</c:v>
                </c:pt>
                <c:pt idx="808">
                  <c:v>147.6414</c:v>
                </c:pt>
                <c:pt idx="809">
                  <c:v>147.7905</c:v>
                </c:pt>
                <c:pt idx="810">
                  <c:v>147.8743</c:v>
                </c:pt>
                <c:pt idx="811">
                  <c:v>147.9938</c:v>
                </c:pt>
                <c:pt idx="812">
                  <c:v>148.0788</c:v>
                </c:pt>
                <c:pt idx="813">
                  <c:v>148.1888</c:v>
                </c:pt>
                <c:pt idx="814">
                  <c:v>148.2829</c:v>
                </c:pt>
                <c:pt idx="815">
                  <c:v>148.4064</c:v>
                </c:pt>
                <c:pt idx="816">
                  <c:v>148.5025</c:v>
                </c:pt>
                <c:pt idx="817">
                  <c:v>148.5935</c:v>
                </c:pt>
                <c:pt idx="818">
                  <c:v>148.7081</c:v>
                </c:pt>
                <c:pt idx="819">
                  <c:v>148.8074</c:v>
                </c:pt>
                <c:pt idx="820">
                  <c:v>148.9137</c:v>
                </c:pt>
                <c:pt idx="821">
                  <c:v>149.0023</c:v>
                </c:pt>
                <c:pt idx="822">
                  <c:v>149.1134</c:v>
                </c:pt>
                <c:pt idx="823">
                  <c:v>149.2096</c:v>
                </c:pt>
                <c:pt idx="824">
                  <c:v>149.3358</c:v>
                </c:pt>
                <c:pt idx="825">
                  <c:v>149.4154</c:v>
                </c:pt>
                <c:pt idx="826">
                  <c:v>149.538</c:v>
                </c:pt>
                <c:pt idx="827">
                  <c:v>149.613</c:v>
                </c:pt>
                <c:pt idx="828">
                  <c:v>149.7228</c:v>
                </c:pt>
                <c:pt idx="829">
                  <c:v>149.8298</c:v>
                </c:pt>
                <c:pt idx="830">
                  <c:v>149.922</c:v>
                </c:pt>
                <c:pt idx="831">
                  <c:v>150.0351</c:v>
                </c:pt>
                <c:pt idx="832">
                  <c:v>150.1169</c:v>
                </c:pt>
                <c:pt idx="833">
                  <c:v>150.237</c:v>
                </c:pt>
                <c:pt idx="834">
                  <c:v>150.328</c:v>
                </c:pt>
                <c:pt idx="835">
                  <c:v>150.4536</c:v>
                </c:pt>
                <c:pt idx="836">
                  <c:v>150.5414</c:v>
                </c:pt>
                <c:pt idx="837">
                  <c:v>150.6441</c:v>
                </c:pt>
                <c:pt idx="838">
                  <c:v>150.7405</c:v>
                </c:pt>
                <c:pt idx="839">
                  <c:v>150.8556</c:v>
                </c:pt>
                <c:pt idx="840">
                  <c:v>150.9459</c:v>
                </c:pt>
                <c:pt idx="841">
                  <c:v>151.0462</c:v>
                </c:pt>
                <c:pt idx="842">
                  <c:v>151.1612</c:v>
                </c:pt>
                <c:pt idx="843">
                  <c:v>151.2419</c:v>
                </c:pt>
                <c:pt idx="844">
                  <c:v>151.3626</c:v>
                </c:pt>
                <c:pt idx="845">
                  <c:v>151.4321</c:v>
                </c:pt>
                <c:pt idx="846">
                  <c:v>151.5576</c:v>
                </c:pt>
                <c:pt idx="847">
                  <c:v>151.6156</c:v>
                </c:pt>
                <c:pt idx="848">
                  <c:v>151.7658</c:v>
                </c:pt>
                <c:pt idx="849">
                  <c:v>151.8565</c:v>
                </c:pt>
                <c:pt idx="850">
                  <c:v>151.9455</c:v>
                </c:pt>
                <c:pt idx="851">
                  <c:v>152.0771</c:v>
                </c:pt>
                <c:pt idx="852">
                  <c:v>152.1439</c:v>
                </c:pt>
                <c:pt idx="853">
                  <c:v>152.2819</c:v>
                </c:pt>
                <c:pt idx="854">
                  <c:v>152.344</c:v>
                </c:pt>
                <c:pt idx="855">
                  <c:v>152.49</c:v>
                </c:pt>
                <c:pt idx="856">
                  <c:v>152.5672</c:v>
                </c:pt>
                <c:pt idx="857">
                  <c:v>152.6819</c:v>
                </c:pt>
                <c:pt idx="858">
                  <c:v>152.7772</c:v>
                </c:pt>
                <c:pt idx="859">
                  <c:v>152.8622</c:v>
                </c:pt>
                <c:pt idx="860">
                  <c:v>152.9941</c:v>
                </c:pt>
                <c:pt idx="861">
                  <c:v>153.0722</c:v>
                </c:pt>
                <c:pt idx="862">
                  <c:v>153.2013</c:v>
                </c:pt>
                <c:pt idx="863">
                  <c:v>153.2747</c:v>
                </c:pt>
                <c:pt idx="864">
                  <c:v>153.4022</c:v>
                </c:pt>
                <c:pt idx="865">
                  <c:v>153.4697</c:v>
                </c:pt>
                <c:pt idx="866">
                  <c:v>153.6027</c:v>
                </c:pt>
                <c:pt idx="867">
                  <c:v>153.6739</c:v>
                </c:pt>
                <c:pt idx="868">
                  <c:v>153.7861</c:v>
                </c:pt>
                <c:pt idx="869">
                  <c:v>153.9095</c:v>
                </c:pt>
                <c:pt idx="870">
                  <c:v>153.9656</c:v>
                </c:pt>
                <c:pt idx="871">
                  <c:v>154.1088</c:v>
                </c:pt>
                <c:pt idx="872">
                  <c:v>154.1757</c:v>
                </c:pt>
                <c:pt idx="873">
                  <c:v>154.3106</c:v>
                </c:pt>
                <c:pt idx="874">
                  <c:v>154.3772</c:v>
                </c:pt>
                <c:pt idx="875">
                  <c:v>154.5018</c:v>
                </c:pt>
                <c:pt idx="876">
                  <c:v>154.5787</c:v>
                </c:pt>
                <c:pt idx="877">
                  <c:v>154.7126</c:v>
                </c:pt>
                <c:pt idx="878">
                  <c:v>154.7849</c:v>
                </c:pt>
                <c:pt idx="879">
                  <c:v>154.894</c:v>
                </c:pt>
                <c:pt idx="880">
                  <c:v>155.0051</c:v>
                </c:pt>
                <c:pt idx="881">
                  <c:v>155.0938</c:v>
                </c:pt>
                <c:pt idx="882">
                  <c:v>155.2062</c:v>
                </c:pt>
                <c:pt idx="883">
                  <c:v>155.2759</c:v>
                </c:pt>
                <c:pt idx="884">
                  <c:v>155.4092</c:v>
                </c:pt>
                <c:pt idx="885">
                  <c:v>155.4741</c:v>
                </c:pt>
                <c:pt idx="886">
                  <c:v>155.5945</c:v>
                </c:pt>
                <c:pt idx="887">
                  <c:v>155.6897</c:v>
                </c:pt>
                <c:pt idx="888">
                  <c:v>155.76</c:v>
                </c:pt>
                <c:pt idx="889">
                  <c:v>155.8978</c:v>
                </c:pt>
                <c:pt idx="890">
                  <c:v>155.9732</c:v>
                </c:pt>
                <c:pt idx="891">
                  <c:v>156.0966</c:v>
                </c:pt>
                <c:pt idx="892">
                  <c:v>156.164</c:v>
                </c:pt>
                <c:pt idx="893">
                  <c:v>156.2965</c:v>
                </c:pt>
                <c:pt idx="894">
                  <c:v>156.357</c:v>
                </c:pt>
                <c:pt idx="895">
                  <c:v>156.4667</c:v>
                </c:pt>
                <c:pt idx="896">
                  <c:v>156.5614</c:v>
                </c:pt>
                <c:pt idx="897">
                  <c:v>156.6607</c:v>
                </c:pt>
                <c:pt idx="898">
                  <c:v>156.7679</c:v>
                </c:pt>
                <c:pt idx="899">
                  <c:v>156.8343</c:v>
                </c:pt>
                <c:pt idx="900">
                  <c:v>156.9496</c:v>
                </c:pt>
                <c:pt idx="901">
                  <c:v>157.033</c:v>
                </c:pt>
                <c:pt idx="902">
                  <c:v>157.1488</c:v>
                </c:pt>
                <c:pt idx="903">
                  <c:v>157.2423</c:v>
                </c:pt>
                <c:pt idx="904">
                  <c:v>157.3319</c:v>
                </c:pt>
                <c:pt idx="905">
                  <c:v>157.4319</c:v>
                </c:pt>
                <c:pt idx="906">
                  <c:v>157.5156</c:v>
                </c:pt>
                <c:pt idx="907">
                  <c:v>157.6239</c:v>
                </c:pt>
                <c:pt idx="908">
                  <c:v>157.6871</c:v>
                </c:pt>
                <c:pt idx="909">
                  <c:v>157.8023</c:v>
                </c:pt>
                <c:pt idx="910">
                  <c:v>157.892</c:v>
                </c:pt>
                <c:pt idx="911">
                  <c:v>157.9869</c:v>
                </c:pt>
                <c:pt idx="912">
                  <c:v>158.0782</c:v>
                </c:pt>
                <c:pt idx="913">
                  <c:v>158.1545</c:v>
                </c:pt>
                <c:pt idx="914">
                  <c:v>158.2751</c:v>
                </c:pt>
                <c:pt idx="915">
                  <c:v>158.3226</c:v>
                </c:pt>
                <c:pt idx="916">
                  <c:v>158.4641</c:v>
                </c:pt>
                <c:pt idx="917">
                  <c:v>158.5257</c:v>
                </c:pt>
                <c:pt idx="918">
                  <c:v>158.6301</c:v>
                </c:pt>
                <c:pt idx="919">
                  <c:v>158.7267</c:v>
                </c:pt>
                <c:pt idx="920">
                  <c:v>158.8155</c:v>
                </c:pt>
                <c:pt idx="921">
                  <c:v>158.8997</c:v>
                </c:pt>
                <c:pt idx="922">
                  <c:v>158.9914</c:v>
                </c:pt>
                <c:pt idx="923">
                  <c:v>159.0865</c:v>
                </c:pt>
                <c:pt idx="924">
                  <c:v>159.1525</c:v>
                </c:pt>
                <c:pt idx="925">
                  <c:v>159.2787</c:v>
                </c:pt>
                <c:pt idx="926">
                  <c:v>159.3435</c:v>
                </c:pt>
                <c:pt idx="927">
                  <c:v>159.4536</c:v>
                </c:pt>
                <c:pt idx="928">
                  <c:v>159.539</c:v>
                </c:pt>
                <c:pt idx="929">
                  <c:v>159.6364</c:v>
                </c:pt>
                <c:pt idx="930">
                  <c:v>159.7131</c:v>
                </c:pt>
                <c:pt idx="931">
                  <c:v>159.8007</c:v>
                </c:pt>
                <c:pt idx="932">
                  <c:v>159.8993</c:v>
                </c:pt>
                <c:pt idx="933">
                  <c:v>159.9818</c:v>
                </c:pt>
                <c:pt idx="934">
                  <c:v>160.0801</c:v>
                </c:pt>
                <c:pt idx="935">
                  <c:v>160.1651</c:v>
                </c:pt>
                <c:pt idx="936">
                  <c:v>160.2497</c:v>
                </c:pt>
                <c:pt idx="937">
                  <c:v>160.3668</c:v>
                </c:pt>
                <c:pt idx="938">
                  <c:v>160.4308</c:v>
                </c:pt>
                <c:pt idx="939">
                  <c:v>160.5382</c:v>
                </c:pt>
                <c:pt idx="940">
                  <c:v>160.6245</c:v>
                </c:pt>
                <c:pt idx="941">
                  <c:v>160.724</c:v>
                </c:pt>
                <c:pt idx="942">
                  <c:v>160.8061</c:v>
                </c:pt>
                <c:pt idx="943">
                  <c:v>160.8713</c:v>
                </c:pt>
                <c:pt idx="944">
                  <c:v>160.9823</c:v>
                </c:pt>
                <c:pt idx="945">
                  <c:v>161.0492</c:v>
                </c:pt>
                <c:pt idx="946">
                  <c:v>161.171</c:v>
                </c:pt>
                <c:pt idx="947">
                  <c:v>161.2606</c:v>
                </c:pt>
                <c:pt idx="948">
                  <c:v>161.3462</c:v>
                </c:pt>
                <c:pt idx="949">
                  <c:v>161.4228</c:v>
                </c:pt>
                <c:pt idx="950">
                  <c:v>161.5159</c:v>
                </c:pt>
                <c:pt idx="951">
                  <c:v>161.6098</c:v>
                </c:pt>
                <c:pt idx="952">
                  <c:v>161.698</c:v>
                </c:pt>
                <c:pt idx="953">
                  <c:v>161.7876</c:v>
                </c:pt>
                <c:pt idx="954">
                  <c:v>161.8696</c:v>
                </c:pt>
                <c:pt idx="955">
                  <c:v>161.9493</c:v>
                </c:pt>
                <c:pt idx="956">
                  <c:v>162.0537</c:v>
                </c:pt>
                <c:pt idx="957">
                  <c:v>162.1533</c:v>
                </c:pt>
                <c:pt idx="958">
                  <c:v>162.2393</c:v>
                </c:pt>
                <c:pt idx="959">
                  <c:v>162.3198</c:v>
                </c:pt>
                <c:pt idx="960">
                  <c:v>162.4194</c:v>
                </c:pt>
                <c:pt idx="961">
                  <c:v>162.5084</c:v>
                </c:pt>
                <c:pt idx="962">
                  <c:v>162.5921</c:v>
                </c:pt>
                <c:pt idx="963">
                  <c:v>162.6896</c:v>
                </c:pt>
                <c:pt idx="964">
                  <c:v>162.775</c:v>
                </c:pt>
                <c:pt idx="965">
                  <c:v>162.8609</c:v>
                </c:pt>
                <c:pt idx="966">
                  <c:v>162.9516</c:v>
                </c:pt>
                <c:pt idx="967">
                  <c:v>163.0092</c:v>
                </c:pt>
                <c:pt idx="968">
                  <c:v>163.1146</c:v>
                </c:pt>
                <c:pt idx="969">
                  <c:v>163.2186</c:v>
                </c:pt>
                <c:pt idx="970">
                  <c:v>163.2944</c:v>
                </c:pt>
                <c:pt idx="971">
                  <c:v>163.3896</c:v>
                </c:pt>
                <c:pt idx="972">
                  <c:v>163.4684</c:v>
                </c:pt>
                <c:pt idx="973">
                  <c:v>163.5552</c:v>
                </c:pt>
                <c:pt idx="974">
                  <c:v>163.6368</c:v>
                </c:pt>
                <c:pt idx="975">
                  <c:v>163.7324</c:v>
                </c:pt>
                <c:pt idx="976">
                  <c:v>163.8202</c:v>
                </c:pt>
                <c:pt idx="977">
                  <c:v>163.9236</c:v>
                </c:pt>
                <c:pt idx="978">
                  <c:v>163.9717</c:v>
                </c:pt>
                <c:pt idx="979">
                  <c:v>164.0617</c:v>
                </c:pt>
                <c:pt idx="980">
                  <c:v>164.1406</c:v>
                </c:pt>
                <c:pt idx="981">
                  <c:v>164.2434</c:v>
                </c:pt>
                <c:pt idx="982">
                  <c:v>164.3252</c:v>
                </c:pt>
                <c:pt idx="983">
                  <c:v>164.4186</c:v>
                </c:pt>
                <c:pt idx="984">
                  <c:v>164.4707</c:v>
                </c:pt>
                <c:pt idx="985">
                  <c:v>164.5674</c:v>
                </c:pt>
                <c:pt idx="986">
                  <c:v>164.6589</c:v>
                </c:pt>
                <c:pt idx="987">
                  <c:v>164.7427</c:v>
                </c:pt>
                <c:pt idx="988">
                  <c:v>164.8125</c:v>
                </c:pt>
                <c:pt idx="989">
                  <c:v>164.9211</c:v>
                </c:pt>
                <c:pt idx="990">
                  <c:v>164.9658</c:v>
                </c:pt>
                <c:pt idx="991">
                  <c:v>165.0866</c:v>
                </c:pt>
                <c:pt idx="992">
                  <c:v>165.1442</c:v>
                </c:pt>
                <c:pt idx="993">
                  <c:v>165.2301</c:v>
                </c:pt>
                <c:pt idx="994">
                  <c:v>165.315</c:v>
                </c:pt>
                <c:pt idx="995">
                  <c:v>165.4375</c:v>
                </c:pt>
                <c:pt idx="996">
                  <c:v>165.4869</c:v>
                </c:pt>
                <c:pt idx="997">
                  <c:v>165.5583</c:v>
                </c:pt>
                <c:pt idx="998">
                  <c:v>165.6768</c:v>
                </c:pt>
                <c:pt idx="999">
                  <c:v>165.7193</c:v>
                </c:pt>
                <c:pt idx="1000">
                  <c:v>165.834</c:v>
                </c:pt>
                <c:pt idx="1001">
                  <c:v>165.8929</c:v>
                </c:pt>
                <c:pt idx="1002">
                  <c:v>166.0131</c:v>
                </c:pt>
                <c:pt idx="1003">
                  <c:v>166.1024</c:v>
                </c:pt>
                <c:pt idx="1004">
                  <c:v>166.1761</c:v>
                </c:pt>
                <c:pt idx="1005">
                  <c:v>166.2618</c:v>
                </c:pt>
                <c:pt idx="1006">
                  <c:v>166.3176</c:v>
                </c:pt>
                <c:pt idx="1007">
                  <c:v>166.422</c:v>
                </c:pt>
                <c:pt idx="1008">
                  <c:v>166.4834</c:v>
                </c:pt>
                <c:pt idx="1009">
                  <c:v>166.5953</c:v>
                </c:pt>
                <c:pt idx="1010">
                  <c:v>166.6678</c:v>
                </c:pt>
                <c:pt idx="1011">
                  <c:v>166.7467</c:v>
                </c:pt>
                <c:pt idx="1012">
                  <c:v>166.8311</c:v>
                </c:pt>
                <c:pt idx="1013">
                  <c:v>166.9145</c:v>
                </c:pt>
                <c:pt idx="1014">
                  <c:v>167.0029</c:v>
                </c:pt>
                <c:pt idx="1015">
                  <c:v>167.0607</c:v>
                </c:pt>
                <c:pt idx="1016">
                  <c:v>167.1902</c:v>
                </c:pt>
                <c:pt idx="1017">
                  <c:v>167.2386</c:v>
                </c:pt>
                <c:pt idx="1018">
                  <c:v>167.3482</c:v>
                </c:pt>
                <c:pt idx="1019">
                  <c:v>167.4076</c:v>
                </c:pt>
                <c:pt idx="1020">
                  <c:v>167.5004</c:v>
                </c:pt>
                <c:pt idx="1021">
                  <c:v>167.563</c:v>
                </c:pt>
                <c:pt idx="1022">
                  <c:v>167.6611</c:v>
                </c:pt>
                <c:pt idx="1023">
                  <c:v>167.7387</c:v>
                </c:pt>
                <c:pt idx="1024">
                  <c:v>167.814</c:v>
                </c:pt>
                <c:pt idx="1025">
                  <c:v>167.9246</c:v>
                </c:pt>
                <c:pt idx="1026">
                  <c:v>167.9885</c:v>
                </c:pt>
                <c:pt idx="1027">
                  <c:v>168.0898</c:v>
                </c:pt>
                <c:pt idx="1028">
                  <c:v>168.1451</c:v>
                </c:pt>
                <c:pt idx="1029">
                  <c:v>168.2567</c:v>
                </c:pt>
                <c:pt idx="1030">
                  <c:v>168.3277</c:v>
                </c:pt>
                <c:pt idx="1031">
                  <c:v>168.4118</c:v>
                </c:pt>
                <c:pt idx="1032">
                  <c:v>168.4939</c:v>
                </c:pt>
                <c:pt idx="1033">
                  <c:v>168.5549</c:v>
                </c:pt>
                <c:pt idx="1034">
                  <c:v>168.6594</c:v>
                </c:pt>
                <c:pt idx="1035">
                  <c:v>168.724</c:v>
                </c:pt>
                <c:pt idx="1036">
                  <c:v>168.8224</c:v>
                </c:pt>
                <c:pt idx="1037">
                  <c:v>168.8962</c:v>
                </c:pt>
                <c:pt idx="1038">
                  <c:v>168.9628</c:v>
                </c:pt>
                <c:pt idx="1039">
                  <c:v>169.043</c:v>
                </c:pt>
                <c:pt idx="1040">
                  <c:v>169.1276</c:v>
                </c:pt>
                <c:pt idx="1041">
                  <c:v>169.2243</c:v>
                </c:pt>
                <c:pt idx="1042">
                  <c:v>169.3143</c:v>
                </c:pt>
                <c:pt idx="1043">
                  <c:v>169.3807</c:v>
                </c:pt>
                <c:pt idx="1044">
                  <c:v>169.4637</c:v>
                </c:pt>
                <c:pt idx="1045">
                  <c:v>169.5585</c:v>
                </c:pt>
                <c:pt idx="1046">
                  <c:v>169.6066</c:v>
                </c:pt>
                <c:pt idx="1047">
                  <c:v>169.7008</c:v>
                </c:pt>
                <c:pt idx="1048">
                  <c:v>169.772</c:v>
                </c:pt>
                <c:pt idx="1049">
                  <c:v>169.8482</c:v>
                </c:pt>
                <c:pt idx="1050">
                  <c:v>169.9291</c:v>
                </c:pt>
                <c:pt idx="1051">
                  <c:v>169.9957</c:v>
                </c:pt>
                <c:pt idx="1052">
                  <c:v>170.0937</c:v>
                </c:pt>
                <c:pt idx="1053">
                  <c:v>170.168</c:v>
                </c:pt>
                <c:pt idx="1054">
                  <c:v>170.2507</c:v>
                </c:pt>
                <c:pt idx="1055">
                  <c:v>170.3028</c:v>
                </c:pt>
                <c:pt idx="1056">
                  <c:v>170.4101</c:v>
                </c:pt>
                <c:pt idx="1057">
                  <c:v>170.454</c:v>
                </c:pt>
                <c:pt idx="1058">
                  <c:v>170.5566</c:v>
                </c:pt>
                <c:pt idx="1059">
                  <c:v>170.6198</c:v>
                </c:pt>
                <c:pt idx="1060">
                  <c:v>170.715</c:v>
                </c:pt>
                <c:pt idx="1061">
                  <c:v>170.7881</c:v>
                </c:pt>
                <c:pt idx="1062">
                  <c:v>170.8646</c:v>
                </c:pt>
                <c:pt idx="1063">
                  <c:v>170.94</c:v>
                </c:pt>
                <c:pt idx="1064">
                  <c:v>171.0127</c:v>
                </c:pt>
                <c:pt idx="1065">
                  <c:v>171.0965</c:v>
                </c:pt>
                <c:pt idx="1066">
                  <c:v>171.1692</c:v>
                </c:pt>
                <c:pt idx="1067">
                  <c:v>171.2488</c:v>
                </c:pt>
                <c:pt idx="1068">
                  <c:v>171.3144</c:v>
                </c:pt>
                <c:pt idx="1069">
                  <c:v>171.3846</c:v>
                </c:pt>
                <c:pt idx="1070">
                  <c:v>171.479</c:v>
                </c:pt>
                <c:pt idx="1071">
                  <c:v>171.5306</c:v>
                </c:pt>
                <c:pt idx="1072">
                  <c:v>171.6201</c:v>
                </c:pt>
                <c:pt idx="1073">
                  <c:v>171.6866</c:v>
                </c:pt>
                <c:pt idx="1074">
                  <c:v>171.7713</c:v>
                </c:pt>
                <c:pt idx="1075">
                  <c:v>171.8484</c:v>
                </c:pt>
                <c:pt idx="1076">
                  <c:v>171.9211</c:v>
                </c:pt>
                <c:pt idx="1077">
                  <c:v>172.021</c:v>
                </c:pt>
                <c:pt idx="1078">
                  <c:v>172.0769</c:v>
                </c:pt>
                <c:pt idx="1079">
                  <c:v>172.1614</c:v>
                </c:pt>
                <c:pt idx="1080">
                  <c:v>172.2109</c:v>
                </c:pt>
                <c:pt idx="1081">
                  <c:v>172.293</c:v>
                </c:pt>
                <c:pt idx="1082">
                  <c:v>172.3826</c:v>
                </c:pt>
                <c:pt idx="1083">
                  <c:v>172.4571</c:v>
                </c:pt>
                <c:pt idx="1084">
                  <c:v>172.5371</c:v>
                </c:pt>
                <c:pt idx="1085">
                  <c:v>172.623</c:v>
                </c:pt>
                <c:pt idx="1086">
                  <c:v>172.6973</c:v>
                </c:pt>
                <c:pt idx="1087">
                  <c:v>172.7438</c:v>
                </c:pt>
                <c:pt idx="1088">
                  <c:v>172.8363</c:v>
                </c:pt>
                <c:pt idx="1089">
                  <c:v>172.8866</c:v>
                </c:pt>
                <c:pt idx="1090">
                  <c:v>172.9681</c:v>
                </c:pt>
                <c:pt idx="1091">
                  <c:v>173.0433</c:v>
                </c:pt>
                <c:pt idx="1092">
                  <c:v>173.1117</c:v>
                </c:pt>
                <c:pt idx="1093">
                  <c:v>173.1926</c:v>
                </c:pt>
                <c:pt idx="1094">
                  <c:v>173.2651</c:v>
                </c:pt>
                <c:pt idx="1095">
                  <c:v>173.3357</c:v>
                </c:pt>
                <c:pt idx="1096">
                  <c:v>173.4051</c:v>
                </c:pt>
                <c:pt idx="1097">
                  <c:v>173.495</c:v>
                </c:pt>
                <c:pt idx="1098">
                  <c:v>173.56</c:v>
                </c:pt>
                <c:pt idx="1099">
                  <c:v>173.6248</c:v>
                </c:pt>
                <c:pt idx="1100">
                  <c:v>173.6754</c:v>
                </c:pt>
                <c:pt idx="1101">
                  <c:v>173.7833</c:v>
                </c:pt>
                <c:pt idx="1102">
                  <c:v>173.8354</c:v>
                </c:pt>
                <c:pt idx="1103">
                  <c:v>173.9325</c:v>
                </c:pt>
                <c:pt idx="1104">
                  <c:v>173.9864</c:v>
                </c:pt>
                <c:pt idx="1105">
                  <c:v>174.0686</c:v>
                </c:pt>
                <c:pt idx="1106">
                  <c:v>174.1496</c:v>
                </c:pt>
                <c:pt idx="1107">
                  <c:v>174.2185</c:v>
                </c:pt>
                <c:pt idx="1108">
                  <c:v>174.2998</c:v>
                </c:pt>
                <c:pt idx="1109">
                  <c:v>174.3557</c:v>
                </c:pt>
                <c:pt idx="1110">
                  <c:v>174.4405</c:v>
                </c:pt>
                <c:pt idx="1111">
                  <c:v>174.4883</c:v>
                </c:pt>
                <c:pt idx="1112">
                  <c:v>174.5947</c:v>
                </c:pt>
                <c:pt idx="1113">
                  <c:v>174.6295</c:v>
                </c:pt>
                <c:pt idx="1114">
                  <c:v>174.7322</c:v>
                </c:pt>
                <c:pt idx="1115">
                  <c:v>174.8036</c:v>
                </c:pt>
                <c:pt idx="1116">
                  <c:v>174.8571</c:v>
                </c:pt>
                <c:pt idx="1117">
                  <c:v>174.943</c:v>
                </c:pt>
                <c:pt idx="1118">
                  <c:v>174.987</c:v>
                </c:pt>
                <c:pt idx="1119">
                  <c:v>175.082</c:v>
                </c:pt>
                <c:pt idx="1120">
                  <c:v>175.1319</c:v>
                </c:pt>
                <c:pt idx="1121">
                  <c:v>175.232</c:v>
                </c:pt>
                <c:pt idx="1122">
                  <c:v>175.2637</c:v>
                </c:pt>
                <c:pt idx="1123">
                  <c:v>175.3793</c:v>
                </c:pt>
                <c:pt idx="1124">
                  <c:v>175.4318</c:v>
                </c:pt>
                <c:pt idx="1125">
                  <c:v>175.485</c:v>
                </c:pt>
                <c:pt idx="1126">
                  <c:v>175.578</c:v>
                </c:pt>
                <c:pt idx="1127">
                  <c:v>175.6166</c:v>
                </c:pt>
                <c:pt idx="1128">
                  <c:v>175.7199</c:v>
                </c:pt>
                <c:pt idx="1129">
                  <c:v>175.756</c:v>
                </c:pt>
                <c:pt idx="1130">
                  <c:v>175.8588</c:v>
                </c:pt>
                <c:pt idx="1131">
                  <c:v>175.9086</c:v>
                </c:pt>
                <c:pt idx="1132">
                  <c:v>175.9872</c:v>
                </c:pt>
                <c:pt idx="1133">
                  <c:v>176.0389</c:v>
                </c:pt>
                <c:pt idx="1134">
                  <c:v>176.1164</c:v>
                </c:pt>
                <c:pt idx="1135">
                  <c:v>176.1837</c:v>
                </c:pt>
                <c:pt idx="1136">
                  <c:v>176.2436</c:v>
                </c:pt>
                <c:pt idx="1137">
                  <c:v>176.3322</c:v>
                </c:pt>
                <c:pt idx="1138">
                  <c:v>176.3646</c:v>
                </c:pt>
                <c:pt idx="1139">
                  <c:v>176.4805</c:v>
                </c:pt>
                <c:pt idx="1140">
                  <c:v>176.515</c:v>
                </c:pt>
                <c:pt idx="1141">
                  <c:v>176.6078</c:v>
                </c:pt>
                <c:pt idx="1142">
                  <c:v>176.6551</c:v>
                </c:pt>
                <c:pt idx="1143">
                  <c:v>176.7348</c:v>
                </c:pt>
                <c:pt idx="1144">
                  <c:v>176.8281</c:v>
                </c:pt>
                <c:pt idx="1145">
                  <c:v>176.8607</c:v>
                </c:pt>
                <c:pt idx="1146">
                  <c:v>176.9573</c:v>
                </c:pt>
                <c:pt idx="1147">
                  <c:v>176.975</c:v>
                </c:pt>
                <c:pt idx="1148">
                  <c:v>177.0853</c:v>
                </c:pt>
                <c:pt idx="1149">
                  <c:v>177.1338</c:v>
                </c:pt>
                <c:pt idx="1150">
                  <c:v>177.2112</c:v>
                </c:pt>
                <c:pt idx="1151">
                  <c:v>177.2665</c:v>
                </c:pt>
                <c:pt idx="1152">
                  <c:v>177.3634</c:v>
                </c:pt>
                <c:pt idx="1153">
                  <c:v>177.4245</c:v>
                </c:pt>
                <c:pt idx="1154">
                  <c:v>177.4823</c:v>
                </c:pt>
                <c:pt idx="1155">
                  <c:v>177.5728</c:v>
                </c:pt>
                <c:pt idx="1156">
                  <c:v>177.6055</c:v>
                </c:pt>
                <c:pt idx="1157">
                  <c:v>177.7124</c:v>
                </c:pt>
                <c:pt idx="1158">
                  <c:v>177.7498</c:v>
                </c:pt>
                <c:pt idx="1159">
                  <c:v>177.8447</c:v>
                </c:pt>
                <c:pt idx="1160">
                  <c:v>177.8928</c:v>
                </c:pt>
                <c:pt idx="1161">
                  <c:v>177.9768</c:v>
                </c:pt>
                <c:pt idx="1162">
                  <c:v>178.0334</c:v>
                </c:pt>
                <c:pt idx="1163">
                  <c:v>178.119</c:v>
                </c:pt>
                <c:pt idx="1164">
                  <c:v>178.1851</c:v>
                </c:pt>
                <c:pt idx="1165">
                  <c:v>178.2421</c:v>
                </c:pt>
                <c:pt idx="1166">
                  <c:v>178.3228</c:v>
                </c:pt>
                <c:pt idx="1167">
                  <c:v>178.3643</c:v>
                </c:pt>
                <c:pt idx="1168">
                  <c:v>178.4483</c:v>
                </c:pt>
                <c:pt idx="1169">
                  <c:v>178.4799</c:v>
                </c:pt>
                <c:pt idx="1170">
                  <c:v>178.576</c:v>
                </c:pt>
                <c:pt idx="1171">
                  <c:v>178.6327</c:v>
                </c:pt>
                <c:pt idx="1172">
                  <c:v>178.708</c:v>
                </c:pt>
                <c:pt idx="1173">
                  <c:v>178.7846</c:v>
                </c:pt>
                <c:pt idx="1174">
                  <c:v>178.8336</c:v>
                </c:pt>
                <c:pt idx="1175">
                  <c:v>178.9245</c:v>
                </c:pt>
                <c:pt idx="1176">
                  <c:v>178.9574</c:v>
                </c:pt>
                <c:pt idx="1177">
                  <c:v>179.0518</c:v>
                </c:pt>
                <c:pt idx="1178">
                  <c:v>179.0884</c:v>
                </c:pt>
                <c:pt idx="1179">
                  <c:v>179.1714</c:v>
                </c:pt>
                <c:pt idx="1180">
                  <c:v>179.2245</c:v>
                </c:pt>
                <c:pt idx="1181">
                  <c:v>179.3105</c:v>
                </c:pt>
                <c:pt idx="1182">
                  <c:v>179.3468</c:v>
                </c:pt>
                <c:pt idx="1183">
                  <c:v>179.4369</c:v>
                </c:pt>
                <c:pt idx="1184">
                  <c:v>179.4776</c:v>
                </c:pt>
                <c:pt idx="1185">
                  <c:v>179.5501</c:v>
                </c:pt>
                <c:pt idx="1186">
                  <c:v>179.6125</c:v>
                </c:pt>
                <c:pt idx="1187">
                  <c:v>179.6686</c:v>
                </c:pt>
                <c:pt idx="1188">
                  <c:v>179.7549</c:v>
                </c:pt>
                <c:pt idx="1189">
                  <c:v>179.7875</c:v>
                </c:pt>
                <c:pt idx="1190">
                  <c:v>179.8702</c:v>
                </c:pt>
                <c:pt idx="1191">
                  <c:v>179.9127</c:v>
                </c:pt>
                <c:pt idx="1192">
                  <c:v>179.9845</c:v>
                </c:pt>
                <c:pt idx="1193">
                  <c:v>180.0361</c:v>
                </c:pt>
                <c:pt idx="1194">
                  <c:v>180.1324</c:v>
                </c:pt>
                <c:pt idx="1195">
                  <c:v>180.1676</c:v>
                </c:pt>
                <c:pt idx="1196">
                  <c:v>180.2364</c:v>
                </c:pt>
                <c:pt idx="1197">
                  <c:v>180.2829</c:v>
                </c:pt>
                <c:pt idx="1198">
                  <c:v>180.3621</c:v>
                </c:pt>
                <c:pt idx="1199">
                  <c:v>180.4318</c:v>
                </c:pt>
                <c:pt idx="1200">
                  <c:v>180.4611</c:v>
                </c:pt>
                <c:pt idx="1201">
                  <c:v>180.5522</c:v>
                </c:pt>
                <c:pt idx="1202">
                  <c:v>180.6072</c:v>
                </c:pt>
                <c:pt idx="1203">
                  <c:v>180.6847</c:v>
                </c:pt>
                <c:pt idx="1204">
                  <c:v>180.7286</c:v>
                </c:pt>
                <c:pt idx="1205">
                  <c:v>180.7951</c:v>
                </c:pt>
                <c:pt idx="1206">
                  <c:v>180.8473</c:v>
                </c:pt>
                <c:pt idx="1207">
                  <c:v>180.9145</c:v>
                </c:pt>
                <c:pt idx="1208">
                  <c:v>180.9922</c:v>
                </c:pt>
                <c:pt idx="1209">
                  <c:v>181.0364</c:v>
                </c:pt>
                <c:pt idx="1210">
                  <c:v>181.1079</c:v>
                </c:pt>
                <c:pt idx="1211">
                  <c:v>181.1421</c:v>
                </c:pt>
                <c:pt idx="1212">
                  <c:v>181.2148</c:v>
                </c:pt>
                <c:pt idx="1213">
                  <c:v>181.2567</c:v>
                </c:pt>
                <c:pt idx="1214">
                  <c:v>181.3332</c:v>
                </c:pt>
                <c:pt idx="1215">
                  <c:v>181.3693</c:v>
                </c:pt>
                <c:pt idx="1216">
                  <c:v>181.484</c:v>
                </c:pt>
                <c:pt idx="1217">
                  <c:v>181.4948</c:v>
                </c:pt>
                <c:pt idx="1218">
                  <c:v>181.5736</c:v>
                </c:pt>
                <c:pt idx="1219">
                  <c:v>181.6606</c:v>
                </c:pt>
                <c:pt idx="1220">
                  <c:v>181.6847</c:v>
                </c:pt>
                <c:pt idx="1221">
                  <c:v>181.7932</c:v>
                </c:pt>
                <c:pt idx="1222">
                  <c:v>181.8236</c:v>
                </c:pt>
                <c:pt idx="1223">
                  <c:v>181.9086</c:v>
                </c:pt>
                <c:pt idx="1224">
                  <c:v>181.9602</c:v>
                </c:pt>
                <c:pt idx="1225">
                  <c:v>182.041</c:v>
                </c:pt>
                <c:pt idx="1226">
                  <c:v>182.0635</c:v>
                </c:pt>
                <c:pt idx="1227">
                  <c:v>182.1301</c:v>
                </c:pt>
                <c:pt idx="1228">
                  <c:v>182.1869</c:v>
                </c:pt>
                <c:pt idx="1229">
                  <c:v>182.2591</c:v>
                </c:pt>
                <c:pt idx="1230">
                  <c:v>182.3319</c:v>
                </c:pt>
                <c:pt idx="1231">
                  <c:v>182.3782</c:v>
                </c:pt>
                <c:pt idx="1232">
                  <c:v>182.4669</c:v>
                </c:pt>
                <c:pt idx="1233">
                  <c:v>182.4986</c:v>
                </c:pt>
                <c:pt idx="1234">
                  <c:v>182.5922</c:v>
                </c:pt>
                <c:pt idx="1235">
                  <c:v>182.6186</c:v>
                </c:pt>
                <c:pt idx="1236">
                  <c:v>182.7068</c:v>
                </c:pt>
                <c:pt idx="1237">
                  <c:v>182.7396</c:v>
                </c:pt>
                <c:pt idx="1238">
                  <c:v>182.814</c:v>
                </c:pt>
                <c:pt idx="1239">
                  <c:v>182.8819</c:v>
                </c:pt>
                <c:pt idx="1240">
                  <c:v>182.9498</c:v>
                </c:pt>
                <c:pt idx="1241">
                  <c:v>183.0186</c:v>
                </c:pt>
                <c:pt idx="1242">
                  <c:v>183.0661</c:v>
                </c:pt>
                <c:pt idx="1243">
                  <c:v>183.13</c:v>
                </c:pt>
                <c:pt idx="1244">
                  <c:v>183.1752</c:v>
                </c:pt>
                <c:pt idx="1245">
                  <c:v>183.2801</c:v>
                </c:pt>
                <c:pt idx="1246">
                  <c:v>183.3088</c:v>
                </c:pt>
                <c:pt idx="1247">
                  <c:v>183.386</c:v>
                </c:pt>
                <c:pt idx="1248">
                  <c:v>183.4045</c:v>
                </c:pt>
                <c:pt idx="1249">
                  <c:v>183.5056</c:v>
                </c:pt>
                <c:pt idx="1250">
                  <c:v>183.5331</c:v>
                </c:pt>
                <c:pt idx="1251">
                  <c:v>183.6181</c:v>
                </c:pt>
                <c:pt idx="1252">
                  <c:v>183.6925</c:v>
                </c:pt>
                <c:pt idx="1253">
                  <c:v>183.7234</c:v>
                </c:pt>
                <c:pt idx="1254">
                  <c:v>183.7976</c:v>
                </c:pt>
                <c:pt idx="1255">
                  <c:v>183.8376</c:v>
                </c:pt>
                <c:pt idx="1256">
                  <c:v>183.9132</c:v>
                </c:pt>
                <c:pt idx="1257">
                  <c:v>183.9436</c:v>
                </c:pt>
                <c:pt idx="1258">
                  <c:v>184.0435</c:v>
                </c:pt>
                <c:pt idx="1259">
                  <c:v>184.0504</c:v>
                </c:pt>
                <c:pt idx="1260">
                  <c:v>184.1539</c:v>
                </c:pt>
                <c:pt idx="1261">
                  <c:v>184.1948</c:v>
                </c:pt>
                <c:pt idx="1262">
                  <c:v>184.2401</c:v>
                </c:pt>
                <c:pt idx="1263">
                  <c:v>184.31</c:v>
                </c:pt>
                <c:pt idx="1264">
                  <c:v>184.354</c:v>
                </c:pt>
                <c:pt idx="1265">
                  <c:v>184.4492</c:v>
                </c:pt>
                <c:pt idx="1266">
                  <c:v>184.4712</c:v>
                </c:pt>
                <c:pt idx="1267">
                  <c:v>184.5752</c:v>
                </c:pt>
                <c:pt idx="1268">
                  <c:v>184.6047</c:v>
                </c:pt>
                <c:pt idx="1269">
                  <c:v>184.696</c:v>
                </c:pt>
                <c:pt idx="1270">
                  <c:v>184.7249</c:v>
                </c:pt>
                <c:pt idx="1271">
                  <c:v>184.7998</c:v>
                </c:pt>
                <c:pt idx="1272">
                  <c:v>184.8756</c:v>
                </c:pt>
                <c:pt idx="1273">
                  <c:v>184.9046</c:v>
                </c:pt>
                <c:pt idx="1274">
                  <c:v>184.9932</c:v>
                </c:pt>
                <c:pt idx="1275">
                  <c:v>185.0133</c:v>
                </c:pt>
                <c:pt idx="1276">
                  <c:v>185.1072</c:v>
                </c:pt>
                <c:pt idx="1277">
                  <c:v>185.1346</c:v>
                </c:pt>
                <c:pt idx="1278">
                  <c:v>185.2295</c:v>
                </c:pt>
                <c:pt idx="1279">
                  <c:v>185.2244</c:v>
                </c:pt>
                <c:pt idx="1280">
                  <c:v>185.3328</c:v>
                </c:pt>
                <c:pt idx="1281">
                  <c:v>185.3745</c:v>
                </c:pt>
                <c:pt idx="1282">
                  <c:v>185.4245</c:v>
                </c:pt>
                <c:pt idx="1283">
                  <c:v>185.5008</c:v>
                </c:pt>
                <c:pt idx="1284">
                  <c:v>185.5343</c:v>
                </c:pt>
                <c:pt idx="1285">
                  <c:v>185.6224</c:v>
                </c:pt>
                <c:pt idx="1286">
                  <c:v>185.6416</c:v>
                </c:pt>
                <c:pt idx="1287">
                  <c:v>185.7411</c:v>
                </c:pt>
                <c:pt idx="1288">
                  <c:v>185.7475</c:v>
                </c:pt>
                <c:pt idx="1289">
                  <c:v>185.8679</c:v>
                </c:pt>
                <c:pt idx="1290">
                  <c:v>185.8627</c:v>
                </c:pt>
                <c:pt idx="1291">
                  <c:v>185.937</c:v>
                </c:pt>
                <c:pt idx="1292">
                  <c:v>186.0109</c:v>
                </c:pt>
                <c:pt idx="1293">
                  <c:v>186.0494</c:v>
                </c:pt>
                <c:pt idx="1294">
                  <c:v>186.1373</c:v>
                </c:pt>
                <c:pt idx="1295">
                  <c:v>186.1645</c:v>
                </c:pt>
                <c:pt idx="1296">
                  <c:v>186.2403</c:v>
                </c:pt>
                <c:pt idx="1297">
                  <c:v>186.2645</c:v>
                </c:pt>
                <c:pt idx="1298">
                  <c:v>186.3529</c:v>
                </c:pt>
                <c:pt idx="1299">
                  <c:v>186.3757</c:v>
                </c:pt>
                <c:pt idx="1300">
                  <c:v>186.4613</c:v>
                </c:pt>
                <c:pt idx="1301">
                  <c:v>186.5226</c:v>
                </c:pt>
                <c:pt idx="1302">
                  <c:v>186.5582</c:v>
                </c:pt>
                <c:pt idx="1303">
                  <c:v>186.6564</c:v>
                </c:pt>
                <c:pt idx="1304">
                  <c:v>186.6656</c:v>
                </c:pt>
                <c:pt idx="1305">
                  <c:v>186.7487</c:v>
                </c:pt>
                <c:pt idx="1306">
                  <c:v>186.781</c:v>
                </c:pt>
                <c:pt idx="1307">
                  <c:v>186.8771</c:v>
                </c:pt>
                <c:pt idx="1308">
                  <c:v>186.8896</c:v>
                </c:pt>
                <c:pt idx="1309">
                  <c:v>186.9611</c:v>
                </c:pt>
                <c:pt idx="1310">
                  <c:v>187.0205</c:v>
                </c:pt>
                <c:pt idx="1311">
                  <c:v>187.0465</c:v>
                </c:pt>
                <c:pt idx="1312">
                  <c:v>187.1369</c:v>
                </c:pt>
                <c:pt idx="1313">
                  <c:v>187.1703</c:v>
                </c:pt>
                <c:pt idx="1314">
                  <c:v>187.2408</c:v>
                </c:pt>
                <c:pt idx="1315">
                  <c:v>187.2775</c:v>
                </c:pt>
                <c:pt idx="1316">
                  <c:v>187.3384</c:v>
                </c:pt>
                <c:pt idx="1317">
                  <c:v>187.3778</c:v>
                </c:pt>
                <c:pt idx="1318">
                  <c:v>187.4294</c:v>
                </c:pt>
                <c:pt idx="1319">
                  <c:v>187.4949</c:v>
                </c:pt>
                <c:pt idx="1320">
                  <c:v>187.5514</c:v>
                </c:pt>
                <c:pt idx="1321">
                  <c:v>187.6207</c:v>
                </c:pt>
                <c:pt idx="1322">
                  <c:v>187.6237</c:v>
                </c:pt>
                <c:pt idx="1323">
                  <c:v>187.7175</c:v>
                </c:pt>
                <c:pt idx="1324">
                  <c:v>187.7386</c:v>
                </c:pt>
                <c:pt idx="1325">
                  <c:v>187.8101</c:v>
                </c:pt>
                <c:pt idx="1326">
                  <c:v>187.848</c:v>
                </c:pt>
                <c:pt idx="1327">
                  <c:v>187.9339</c:v>
                </c:pt>
                <c:pt idx="1328">
                  <c:v>187.967</c:v>
                </c:pt>
                <c:pt idx="1329">
                  <c:v>188.0423</c:v>
                </c:pt>
                <c:pt idx="1330">
                  <c:v>188.084</c:v>
                </c:pt>
                <c:pt idx="1331">
                  <c:v>188.1308</c:v>
                </c:pt>
                <c:pt idx="1332">
                  <c:v>188.1591</c:v>
                </c:pt>
                <c:pt idx="1333">
                  <c:v>188.2479</c:v>
                </c:pt>
                <c:pt idx="1334">
                  <c:v>188.3056</c:v>
                </c:pt>
                <c:pt idx="1335">
                  <c:v>188.3445</c:v>
                </c:pt>
                <c:pt idx="1336">
                  <c:v>188.4198</c:v>
                </c:pt>
                <c:pt idx="1337">
                  <c:v>188.4777</c:v>
                </c:pt>
                <c:pt idx="1338">
                  <c:v>188.5171</c:v>
                </c:pt>
                <c:pt idx="1339">
                  <c:v>188.5795</c:v>
                </c:pt>
                <c:pt idx="1340">
                  <c:v>188.6029</c:v>
                </c:pt>
                <c:pt idx="1341">
                  <c:v>188.6691</c:v>
                </c:pt>
                <c:pt idx="1342">
                  <c:v>188.7295</c:v>
                </c:pt>
                <c:pt idx="1343">
                  <c:v>188.784</c:v>
                </c:pt>
                <c:pt idx="1344">
                  <c:v>188.8463</c:v>
                </c:pt>
                <c:pt idx="1345">
                  <c:v>188.8863</c:v>
                </c:pt>
                <c:pt idx="1346">
                  <c:v>188.9326</c:v>
                </c:pt>
                <c:pt idx="1347">
                  <c:v>188.9997</c:v>
                </c:pt>
                <c:pt idx="1348">
                  <c:v>189.0506</c:v>
                </c:pt>
                <c:pt idx="1349">
                  <c:v>189.1121</c:v>
                </c:pt>
                <c:pt idx="1350">
                  <c:v>189.1695</c:v>
                </c:pt>
                <c:pt idx="1351">
                  <c:v>189.2186</c:v>
                </c:pt>
                <c:pt idx="1352">
                  <c:v>189.2847</c:v>
                </c:pt>
                <c:pt idx="1353">
                  <c:v>189.3237</c:v>
                </c:pt>
                <c:pt idx="1354">
                  <c:v>189.3626</c:v>
                </c:pt>
                <c:pt idx="1355">
                  <c:v>189.3977</c:v>
                </c:pt>
                <c:pt idx="1356">
                  <c:v>189.4641</c:v>
                </c:pt>
                <c:pt idx="1357">
                  <c:v>189.5066</c:v>
                </c:pt>
                <c:pt idx="1358">
                  <c:v>189.5751</c:v>
                </c:pt>
                <c:pt idx="1359">
                  <c:v>189.6092</c:v>
                </c:pt>
                <c:pt idx="1360">
                  <c:v>189.6584</c:v>
                </c:pt>
                <c:pt idx="1361">
                  <c:v>189.7007</c:v>
                </c:pt>
                <c:pt idx="1362">
                  <c:v>189.7723</c:v>
                </c:pt>
                <c:pt idx="1363">
                  <c:v>189.8346</c:v>
                </c:pt>
                <c:pt idx="1364">
                  <c:v>189.841</c:v>
                </c:pt>
                <c:pt idx="1365">
                  <c:v>189.9389</c:v>
                </c:pt>
                <c:pt idx="1366">
                  <c:v>189.9797</c:v>
                </c:pt>
                <c:pt idx="1367">
                  <c:v>190.0369</c:v>
                </c:pt>
                <c:pt idx="1368">
                  <c:v>190.0724</c:v>
                </c:pt>
                <c:pt idx="1369">
                  <c:v>190.1438</c:v>
                </c:pt>
                <c:pt idx="1370">
                  <c:v>190.1701</c:v>
                </c:pt>
                <c:pt idx="1371">
                  <c:v>190.2441</c:v>
                </c:pt>
                <c:pt idx="1372">
                  <c:v>190.2483</c:v>
                </c:pt>
                <c:pt idx="1373">
                  <c:v>190.3635</c:v>
                </c:pt>
                <c:pt idx="1374">
                  <c:v>190.3893</c:v>
                </c:pt>
                <c:pt idx="1375">
                  <c:v>190.4494</c:v>
                </c:pt>
                <c:pt idx="1376">
                  <c:v>190.51</c:v>
                </c:pt>
                <c:pt idx="1377">
                  <c:v>190.5511</c:v>
                </c:pt>
                <c:pt idx="1378">
                  <c:v>190.5704</c:v>
                </c:pt>
                <c:pt idx="1379">
                  <c:v>190.6391</c:v>
                </c:pt>
                <c:pt idx="1380">
                  <c:v>190.6907</c:v>
                </c:pt>
                <c:pt idx="1381">
                  <c:v>190.7437</c:v>
                </c:pt>
                <c:pt idx="1382">
                  <c:v>190.8153</c:v>
                </c:pt>
                <c:pt idx="1383">
                  <c:v>190.8467</c:v>
                </c:pt>
                <c:pt idx="1384">
                  <c:v>190.9212</c:v>
                </c:pt>
                <c:pt idx="1385">
                  <c:v>190.9622</c:v>
                </c:pt>
                <c:pt idx="1386">
                  <c:v>191.0074</c:v>
                </c:pt>
                <c:pt idx="1387">
                  <c:v>191.0777</c:v>
                </c:pt>
                <c:pt idx="1388">
                  <c:v>191.1209</c:v>
                </c:pt>
                <c:pt idx="1389">
                  <c:v>191.1399</c:v>
                </c:pt>
                <c:pt idx="1390">
                  <c:v>191.2222</c:v>
                </c:pt>
                <c:pt idx="1391">
                  <c:v>191.2656</c:v>
                </c:pt>
                <c:pt idx="1392">
                  <c:v>191.3212</c:v>
                </c:pt>
                <c:pt idx="1393">
                  <c:v>191.3679</c:v>
                </c:pt>
                <c:pt idx="1394">
                  <c:v>191.4216</c:v>
                </c:pt>
                <c:pt idx="1395">
                  <c:v>191.458</c:v>
                </c:pt>
                <c:pt idx="1396">
                  <c:v>191.5196</c:v>
                </c:pt>
                <c:pt idx="1397">
                  <c:v>191.5661</c:v>
                </c:pt>
                <c:pt idx="1398">
                  <c:v>191.6411</c:v>
                </c:pt>
                <c:pt idx="1399">
                  <c:v>191.6924</c:v>
                </c:pt>
                <c:pt idx="1400">
                  <c:v>191.7546</c:v>
                </c:pt>
                <c:pt idx="1401">
                  <c:v>191.7856</c:v>
                </c:pt>
                <c:pt idx="1402">
                  <c:v>191.83</c:v>
                </c:pt>
                <c:pt idx="1403">
                  <c:v>191.8641</c:v>
                </c:pt>
                <c:pt idx="1404">
                  <c:v>191.952</c:v>
                </c:pt>
                <c:pt idx="1405">
                  <c:v>191.9755</c:v>
                </c:pt>
                <c:pt idx="1406">
                  <c:v>192.0116</c:v>
                </c:pt>
                <c:pt idx="1407">
                  <c:v>192.0994</c:v>
                </c:pt>
                <c:pt idx="1408">
                  <c:v>192.1241</c:v>
                </c:pt>
                <c:pt idx="1409">
                  <c:v>192.2019</c:v>
                </c:pt>
                <c:pt idx="1410">
                  <c:v>192.2346</c:v>
                </c:pt>
                <c:pt idx="1411">
                  <c:v>192.2711</c:v>
                </c:pt>
                <c:pt idx="1412">
                  <c:v>192.3287</c:v>
                </c:pt>
                <c:pt idx="1413">
                  <c:v>192.3669</c:v>
                </c:pt>
                <c:pt idx="1414">
                  <c:v>192.4241</c:v>
                </c:pt>
                <c:pt idx="1415">
                  <c:v>192.4402</c:v>
                </c:pt>
                <c:pt idx="1416">
                  <c:v>192.5439</c:v>
                </c:pt>
                <c:pt idx="1417">
                  <c:v>192.5629</c:v>
                </c:pt>
                <c:pt idx="1418">
                  <c:v>192.6433</c:v>
                </c:pt>
                <c:pt idx="1419">
                  <c:v>192.6527</c:v>
                </c:pt>
                <c:pt idx="1420">
                  <c:v>192.7314</c:v>
                </c:pt>
                <c:pt idx="1421">
                  <c:v>192.76</c:v>
                </c:pt>
                <c:pt idx="1422">
                  <c:v>192.7755</c:v>
                </c:pt>
                <c:pt idx="1423">
                  <c:v>192.869</c:v>
                </c:pt>
                <c:pt idx="1424">
                  <c:v>192.9065</c:v>
                </c:pt>
                <c:pt idx="1425">
                  <c:v>192.9646</c:v>
                </c:pt>
                <c:pt idx="1426">
                  <c:v>192.9799</c:v>
                </c:pt>
                <c:pt idx="1427">
                  <c:v>193.0193</c:v>
                </c:pt>
                <c:pt idx="1428">
                  <c:v>193.0758</c:v>
                </c:pt>
                <c:pt idx="1429">
                  <c:v>193.1338</c:v>
                </c:pt>
                <c:pt idx="1430">
                  <c:v>193.1928</c:v>
                </c:pt>
                <c:pt idx="1431">
                  <c:v>193.2174</c:v>
                </c:pt>
                <c:pt idx="1432">
                  <c:v>193.2979</c:v>
                </c:pt>
                <c:pt idx="1433">
                  <c:v>193.3158</c:v>
                </c:pt>
                <c:pt idx="1434">
                  <c:v>193.3692</c:v>
                </c:pt>
                <c:pt idx="1435">
                  <c:v>193.4059</c:v>
                </c:pt>
                <c:pt idx="1436">
                  <c:v>193.4499</c:v>
                </c:pt>
                <c:pt idx="1437">
                  <c:v>193.5121</c:v>
                </c:pt>
                <c:pt idx="1438">
                  <c:v>193.5469</c:v>
                </c:pt>
                <c:pt idx="1439">
                  <c:v>193.6084</c:v>
                </c:pt>
                <c:pt idx="1440">
                  <c:v>193.627</c:v>
                </c:pt>
                <c:pt idx="1441">
                  <c:v>193.6922</c:v>
                </c:pt>
                <c:pt idx="1442">
                  <c:v>193.7274</c:v>
                </c:pt>
                <c:pt idx="1443">
                  <c:v>193.7847</c:v>
                </c:pt>
                <c:pt idx="1444">
                  <c:v>193.8363</c:v>
                </c:pt>
                <c:pt idx="1445">
                  <c:v>193.8573</c:v>
                </c:pt>
                <c:pt idx="1446">
                  <c:v>193.9352</c:v>
                </c:pt>
                <c:pt idx="1447">
                  <c:v>193.9513</c:v>
                </c:pt>
                <c:pt idx="1448">
                  <c:v>194.0153</c:v>
                </c:pt>
                <c:pt idx="1449">
                  <c:v>194.0431</c:v>
                </c:pt>
                <c:pt idx="1450">
                  <c:v>194.0878</c:v>
                </c:pt>
                <c:pt idx="1451">
                  <c:v>194.1335</c:v>
                </c:pt>
                <c:pt idx="1452">
                  <c:v>194.1825</c:v>
                </c:pt>
                <c:pt idx="1453">
                  <c:v>194.2478</c:v>
                </c:pt>
                <c:pt idx="1454">
                  <c:v>194.2713</c:v>
                </c:pt>
                <c:pt idx="1455">
                  <c:v>194.3366</c:v>
                </c:pt>
                <c:pt idx="1456">
                  <c:v>194.3765</c:v>
                </c:pt>
                <c:pt idx="1457">
                  <c:v>194.4189</c:v>
                </c:pt>
                <c:pt idx="1458">
                  <c:v>194.4766</c:v>
                </c:pt>
                <c:pt idx="1459">
                  <c:v>194.5024</c:v>
                </c:pt>
                <c:pt idx="1460">
                  <c:v>194.546</c:v>
                </c:pt>
                <c:pt idx="1461">
                  <c:v>194.5873</c:v>
                </c:pt>
                <c:pt idx="1462">
                  <c:v>194.6442</c:v>
                </c:pt>
                <c:pt idx="1463">
                  <c:v>194.6809</c:v>
                </c:pt>
                <c:pt idx="1464">
                  <c:v>194.7188</c:v>
                </c:pt>
                <c:pt idx="1465">
                  <c:v>194.7508</c:v>
                </c:pt>
                <c:pt idx="1466">
                  <c:v>194.8231</c:v>
                </c:pt>
                <c:pt idx="1467">
                  <c:v>194.8454</c:v>
                </c:pt>
                <c:pt idx="1468">
                  <c:v>194.9021</c:v>
                </c:pt>
                <c:pt idx="1469">
                  <c:v>194.95</c:v>
                </c:pt>
                <c:pt idx="1470">
                  <c:v>194.9958</c:v>
                </c:pt>
                <c:pt idx="1471">
                  <c:v>195.045</c:v>
                </c:pt>
                <c:pt idx="1472">
                  <c:v>195.0762</c:v>
                </c:pt>
                <c:pt idx="1473">
                  <c:v>195.1423</c:v>
                </c:pt>
                <c:pt idx="1474">
                  <c:v>195.1676</c:v>
                </c:pt>
                <c:pt idx="1475">
                  <c:v>195.2398</c:v>
                </c:pt>
                <c:pt idx="1476">
                  <c:v>195.2443</c:v>
                </c:pt>
                <c:pt idx="1477">
                  <c:v>195.3324</c:v>
                </c:pt>
                <c:pt idx="1478">
                  <c:v>195.3512</c:v>
                </c:pt>
                <c:pt idx="1479">
                  <c:v>195.3926</c:v>
                </c:pt>
                <c:pt idx="1480">
                  <c:v>195.4129</c:v>
                </c:pt>
                <c:pt idx="1481">
                  <c:v>195.5038</c:v>
                </c:pt>
                <c:pt idx="1482">
                  <c:v>195.5226</c:v>
                </c:pt>
                <c:pt idx="1483">
                  <c:v>195.5835</c:v>
                </c:pt>
                <c:pt idx="1484">
                  <c:v>195.6352</c:v>
                </c:pt>
                <c:pt idx="1485">
                  <c:v>195.6522</c:v>
                </c:pt>
                <c:pt idx="1486">
                  <c:v>195.7205</c:v>
                </c:pt>
                <c:pt idx="1487">
                  <c:v>195.7474</c:v>
                </c:pt>
                <c:pt idx="1488">
                  <c:v>195.8223</c:v>
                </c:pt>
                <c:pt idx="1489">
                  <c:v>195.8352</c:v>
                </c:pt>
                <c:pt idx="1490">
                  <c:v>195.9049</c:v>
                </c:pt>
                <c:pt idx="1491">
                  <c:v>195.934</c:v>
                </c:pt>
                <c:pt idx="1492">
                  <c:v>195.9834</c:v>
                </c:pt>
                <c:pt idx="1493">
                  <c:v>196.0397</c:v>
                </c:pt>
                <c:pt idx="1494">
                  <c:v>196.0747</c:v>
                </c:pt>
                <c:pt idx="1495">
                  <c:v>196.1362</c:v>
                </c:pt>
                <c:pt idx="1496">
                  <c:v>196.1333</c:v>
                </c:pt>
                <c:pt idx="1497">
                  <c:v>196.2247</c:v>
                </c:pt>
                <c:pt idx="1498">
                  <c:v>196.243</c:v>
                </c:pt>
                <c:pt idx="1499">
                  <c:v>196.2935</c:v>
                </c:pt>
                <c:pt idx="1500">
                  <c:v>196.3218</c:v>
                </c:pt>
                <c:pt idx="1501">
                  <c:v>196.386</c:v>
                </c:pt>
                <c:pt idx="1502">
                  <c:v>196.4118</c:v>
                </c:pt>
                <c:pt idx="1503">
                  <c:v>196.4642</c:v>
                </c:pt>
                <c:pt idx="1504">
                  <c:v>196.4987</c:v>
                </c:pt>
                <c:pt idx="1505">
                  <c:v>196.562</c:v>
                </c:pt>
                <c:pt idx="1506">
                  <c:v>196.6169</c:v>
                </c:pt>
                <c:pt idx="1507">
                  <c:v>196.6414</c:v>
                </c:pt>
                <c:pt idx="1508">
                  <c:v>196.7063</c:v>
                </c:pt>
                <c:pt idx="1509">
                  <c:v>196.7464</c:v>
                </c:pt>
                <c:pt idx="1510">
                  <c:v>196.7899</c:v>
                </c:pt>
                <c:pt idx="1511">
                  <c:v>196.808</c:v>
                </c:pt>
                <c:pt idx="1512">
                  <c:v>196.8741</c:v>
                </c:pt>
                <c:pt idx="1513">
                  <c:v>196.901</c:v>
                </c:pt>
                <c:pt idx="1514">
                  <c:v>196.9345</c:v>
                </c:pt>
                <c:pt idx="1515">
                  <c:v>197.0061</c:v>
                </c:pt>
                <c:pt idx="1516">
                  <c:v>197.0155</c:v>
                </c:pt>
                <c:pt idx="1517">
                  <c:v>197.0673</c:v>
                </c:pt>
                <c:pt idx="1518">
                  <c:v>197.0961</c:v>
                </c:pt>
                <c:pt idx="1519">
                  <c:v>197.179</c:v>
                </c:pt>
                <c:pt idx="1520">
                  <c:v>197.1597</c:v>
                </c:pt>
                <c:pt idx="1521">
                  <c:v>197.2337</c:v>
                </c:pt>
                <c:pt idx="1522">
                  <c:v>197.2826</c:v>
                </c:pt>
                <c:pt idx="1523">
                  <c:v>197.3243</c:v>
                </c:pt>
                <c:pt idx="1524">
                  <c:v>197.3639</c:v>
                </c:pt>
                <c:pt idx="1525">
                  <c:v>197.4027</c:v>
                </c:pt>
                <c:pt idx="1526">
                  <c:v>197.4383</c:v>
                </c:pt>
                <c:pt idx="1527">
                  <c:v>197.4573</c:v>
                </c:pt>
                <c:pt idx="1528">
                  <c:v>197.5113</c:v>
                </c:pt>
                <c:pt idx="1529">
                  <c:v>197.5392</c:v>
                </c:pt>
                <c:pt idx="1530">
                  <c:v>197.5945</c:v>
                </c:pt>
                <c:pt idx="1531">
                  <c:v>197.6129</c:v>
                </c:pt>
                <c:pt idx="1532">
                  <c:v>197.6727</c:v>
                </c:pt>
                <c:pt idx="1533">
                  <c:v>197.7283</c:v>
                </c:pt>
                <c:pt idx="1534">
                  <c:v>197.7754</c:v>
                </c:pt>
                <c:pt idx="1535">
                  <c:v>197.7818</c:v>
                </c:pt>
                <c:pt idx="1536">
                  <c:v>197.848</c:v>
                </c:pt>
                <c:pt idx="1537">
                  <c:v>197.9019</c:v>
                </c:pt>
                <c:pt idx="1538">
                  <c:v>197.9238</c:v>
                </c:pt>
                <c:pt idx="1539">
                  <c:v>197.962</c:v>
                </c:pt>
                <c:pt idx="1540">
                  <c:v>198.015</c:v>
                </c:pt>
                <c:pt idx="1541">
                  <c:v>198.0611</c:v>
                </c:pt>
                <c:pt idx="1542">
                  <c:v>198.1101</c:v>
                </c:pt>
                <c:pt idx="1543">
                  <c:v>198.1361</c:v>
                </c:pt>
                <c:pt idx="1544">
                  <c:v>198.1929</c:v>
                </c:pt>
                <c:pt idx="1545">
                  <c:v>198.2451</c:v>
                </c:pt>
                <c:pt idx="1546">
                  <c:v>198.2845</c:v>
                </c:pt>
                <c:pt idx="1547">
                  <c:v>198.3437</c:v>
                </c:pt>
                <c:pt idx="1548">
                  <c:v>198.3739</c:v>
                </c:pt>
                <c:pt idx="1549">
                  <c:v>198.3938</c:v>
                </c:pt>
                <c:pt idx="1550">
                  <c:v>198.4328</c:v>
                </c:pt>
                <c:pt idx="1551">
                  <c:v>198.4762</c:v>
                </c:pt>
                <c:pt idx="1552">
                  <c:v>198.5243</c:v>
                </c:pt>
                <c:pt idx="1553">
                  <c:v>198.5627</c:v>
                </c:pt>
                <c:pt idx="1554">
                  <c:v>198.6101</c:v>
                </c:pt>
                <c:pt idx="1555">
                  <c:v>198.647</c:v>
                </c:pt>
                <c:pt idx="1556">
                  <c:v>198.6846</c:v>
                </c:pt>
                <c:pt idx="1557">
                  <c:v>198.7401</c:v>
                </c:pt>
                <c:pt idx="1558">
                  <c:v>198.7621</c:v>
                </c:pt>
                <c:pt idx="1559">
                  <c:v>198.7727</c:v>
                </c:pt>
                <c:pt idx="1560">
                  <c:v>198.7967</c:v>
                </c:pt>
                <c:pt idx="1561">
                  <c:v>198.8684</c:v>
                </c:pt>
                <c:pt idx="1562">
                  <c:v>198.8957</c:v>
                </c:pt>
                <c:pt idx="1563">
                  <c:v>198.9437</c:v>
                </c:pt>
                <c:pt idx="1564">
                  <c:v>198.9888</c:v>
                </c:pt>
                <c:pt idx="1565">
                  <c:v>199.0421</c:v>
                </c:pt>
                <c:pt idx="1566">
                  <c:v>199.0695</c:v>
                </c:pt>
                <c:pt idx="1567">
                  <c:v>199.1175</c:v>
                </c:pt>
                <c:pt idx="1568">
                  <c:v>199.1553</c:v>
                </c:pt>
                <c:pt idx="1569">
                  <c:v>199.1703</c:v>
                </c:pt>
                <c:pt idx="1570">
                  <c:v>199.2083</c:v>
                </c:pt>
                <c:pt idx="1571">
                  <c:v>199.2507</c:v>
                </c:pt>
                <c:pt idx="1572">
                  <c:v>199.2978</c:v>
                </c:pt>
                <c:pt idx="1573">
                  <c:v>199.3174</c:v>
                </c:pt>
                <c:pt idx="1574">
                  <c:v>199.3828</c:v>
                </c:pt>
                <c:pt idx="1575">
                  <c:v>199.3797</c:v>
                </c:pt>
                <c:pt idx="1576">
                  <c:v>199.4592</c:v>
                </c:pt>
                <c:pt idx="1577">
                  <c:v>199.4667</c:v>
                </c:pt>
                <c:pt idx="1578">
                  <c:v>199.5268</c:v>
                </c:pt>
                <c:pt idx="1579">
                  <c:v>199.5808</c:v>
                </c:pt>
                <c:pt idx="1580">
                  <c:v>199.5883</c:v>
                </c:pt>
                <c:pt idx="1581">
                  <c:v>199.6656</c:v>
                </c:pt>
                <c:pt idx="1582">
                  <c:v>199.6709</c:v>
                </c:pt>
                <c:pt idx="1583">
                  <c:v>199.7241</c:v>
                </c:pt>
                <c:pt idx="1584">
                  <c:v>199.7255</c:v>
                </c:pt>
                <c:pt idx="1585">
                  <c:v>199.8048</c:v>
                </c:pt>
                <c:pt idx="1586">
                  <c:v>199.8319</c:v>
                </c:pt>
                <c:pt idx="1587">
                  <c:v>199.8802</c:v>
                </c:pt>
                <c:pt idx="1588">
                  <c:v>199.8856</c:v>
                </c:pt>
                <c:pt idx="1589">
                  <c:v>199.9388</c:v>
                </c:pt>
                <c:pt idx="1590">
                  <c:v>199.9837</c:v>
                </c:pt>
                <c:pt idx="1591">
                  <c:v>199.9817</c:v>
                </c:pt>
                <c:pt idx="1592">
                  <c:v>200.0684</c:v>
                </c:pt>
                <c:pt idx="1593">
                  <c:v>200.0702</c:v>
                </c:pt>
                <c:pt idx="1594">
                  <c:v>200.1375</c:v>
                </c:pt>
                <c:pt idx="1595">
                  <c:v>200.16</c:v>
                </c:pt>
                <c:pt idx="1596">
                  <c:v>200.221</c:v>
                </c:pt>
                <c:pt idx="1597">
                  <c:v>200.2232</c:v>
                </c:pt>
                <c:pt idx="1598">
                  <c:v>200.2746</c:v>
                </c:pt>
                <c:pt idx="1599">
                  <c:v>200.3028</c:v>
                </c:pt>
                <c:pt idx="1600">
                  <c:v>200.3359</c:v>
                </c:pt>
                <c:pt idx="1601">
                  <c:v>200.3749</c:v>
                </c:pt>
                <c:pt idx="1602">
                  <c:v>200.3987</c:v>
                </c:pt>
                <c:pt idx="1603">
                  <c:v>200.4544</c:v>
                </c:pt>
                <c:pt idx="1604">
                  <c:v>200.4567</c:v>
                </c:pt>
                <c:pt idx="1605">
                  <c:v>200.5328</c:v>
                </c:pt>
                <c:pt idx="1606">
                  <c:v>200.5382</c:v>
                </c:pt>
                <c:pt idx="1607">
                  <c:v>200.6005</c:v>
                </c:pt>
                <c:pt idx="1608">
                  <c:v>200.6194</c:v>
                </c:pt>
                <c:pt idx="1609">
                  <c:v>200.6701</c:v>
                </c:pt>
                <c:pt idx="1610">
                  <c:v>200.7048</c:v>
                </c:pt>
                <c:pt idx="1611">
                  <c:v>200.7432</c:v>
                </c:pt>
                <c:pt idx="1612">
                  <c:v>200.7671</c:v>
                </c:pt>
                <c:pt idx="1613">
                  <c:v>200.8062</c:v>
                </c:pt>
                <c:pt idx="1614">
                  <c:v>200.8565</c:v>
                </c:pt>
                <c:pt idx="1615">
                  <c:v>200.8796</c:v>
                </c:pt>
                <c:pt idx="1616">
                  <c:v>200.9347</c:v>
                </c:pt>
                <c:pt idx="1617">
                  <c:v>200.9239</c:v>
                </c:pt>
                <c:pt idx="1618">
                  <c:v>201.0055</c:v>
                </c:pt>
                <c:pt idx="1619">
                  <c:v>201.0226</c:v>
                </c:pt>
                <c:pt idx="1620">
                  <c:v>201.0664</c:v>
                </c:pt>
                <c:pt idx="1621">
                  <c:v>201.0821</c:v>
                </c:pt>
                <c:pt idx="1622">
                  <c:v>201.1109</c:v>
                </c:pt>
                <c:pt idx="1623">
                  <c:v>201.1524</c:v>
                </c:pt>
                <c:pt idx="1624">
                  <c:v>201.2095</c:v>
                </c:pt>
                <c:pt idx="1625">
                  <c:v>201.2617</c:v>
                </c:pt>
                <c:pt idx="1626">
                  <c:v>201.2474</c:v>
                </c:pt>
                <c:pt idx="1627">
                  <c:v>201.3191</c:v>
                </c:pt>
                <c:pt idx="1628">
                  <c:v>201.3391</c:v>
                </c:pt>
                <c:pt idx="1629">
                  <c:v>201.3787</c:v>
                </c:pt>
                <c:pt idx="1630">
                  <c:v>201.3968</c:v>
                </c:pt>
                <c:pt idx="1631">
                  <c:v>201.4525</c:v>
                </c:pt>
                <c:pt idx="1632">
                  <c:v>201.5035</c:v>
                </c:pt>
                <c:pt idx="1633">
                  <c:v>201.5344</c:v>
                </c:pt>
                <c:pt idx="1634">
                  <c:v>201.5619</c:v>
                </c:pt>
                <c:pt idx="1635">
                  <c:v>201.597</c:v>
                </c:pt>
                <c:pt idx="1636">
                  <c:v>201.6274</c:v>
                </c:pt>
                <c:pt idx="1637">
                  <c:v>201.661</c:v>
                </c:pt>
                <c:pt idx="1638">
                  <c:v>201.6705</c:v>
                </c:pt>
                <c:pt idx="1639">
                  <c:v>201.7421</c:v>
                </c:pt>
                <c:pt idx="1640">
                  <c:v>201.7644</c:v>
                </c:pt>
                <c:pt idx="1641">
                  <c:v>201.8184</c:v>
                </c:pt>
                <c:pt idx="1642">
                  <c:v>201.844</c:v>
                </c:pt>
                <c:pt idx="1643">
                  <c:v>201.8604</c:v>
                </c:pt>
                <c:pt idx="1644">
                  <c:v>201.9184</c:v>
                </c:pt>
                <c:pt idx="1645">
                  <c:v>201.9535</c:v>
                </c:pt>
                <c:pt idx="1646">
                  <c:v>201.9924</c:v>
                </c:pt>
                <c:pt idx="1647">
                  <c:v>202.0264</c:v>
                </c:pt>
                <c:pt idx="1648">
                  <c:v>202.0554</c:v>
                </c:pt>
                <c:pt idx="1649">
                  <c:v>202.1077</c:v>
                </c:pt>
                <c:pt idx="1650">
                  <c:v>202.1399</c:v>
                </c:pt>
                <c:pt idx="1651">
                  <c:v>202.1589</c:v>
                </c:pt>
                <c:pt idx="1652">
                  <c:v>202.2123</c:v>
                </c:pt>
                <c:pt idx="1653">
                  <c:v>202.2344</c:v>
                </c:pt>
                <c:pt idx="1654">
                  <c:v>202.2691</c:v>
                </c:pt>
                <c:pt idx="1655">
                  <c:v>202.3172</c:v>
                </c:pt>
                <c:pt idx="1656">
                  <c:v>202.3355</c:v>
                </c:pt>
                <c:pt idx="1657">
                  <c:v>202.3905</c:v>
                </c:pt>
                <c:pt idx="1658">
                  <c:v>202.3739</c:v>
                </c:pt>
                <c:pt idx="1659">
                  <c:v>202.4495</c:v>
                </c:pt>
                <c:pt idx="1660">
                  <c:v>202.4567</c:v>
                </c:pt>
                <c:pt idx="1661">
                  <c:v>202.5146</c:v>
                </c:pt>
                <c:pt idx="1662">
                  <c:v>202.5683</c:v>
                </c:pt>
                <c:pt idx="1663">
                  <c:v>202.5712</c:v>
                </c:pt>
                <c:pt idx="1664">
                  <c:v>202.6247</c:v>
                </c:pt>
                <c:pt idx="1665">
                  <c:v>202.627</c:v>
                </c:pt>
                <c:pt idx="1666">
                  <c:v>202.7083</c:v>
                </c:pt>
                <c:pt idx="1667">
                  <c:v>202.7091</c:v>
                </c:pt>
                <c:pt idx="1668">
                  <c:v>202.7781</c:v>
                </c:pt>
                <c:pt idx="1669">
                  <c:v>202.8051</c:v>
                </c:pt>
                <c:pt idx="1670">
                  <c:v>202.8608</c:v>
                </c:pt>
                <c:pt idx="1671">
                  <c:v>202.8703</c:v>
                </c:pt>
                <c:pt idx="1672">
                  <c:v>202.9162</c:v>
                </c:pt>
                <c:pt idx="1673">
                  <c:v>202.9345</c:v>
                </c:pt>
                <c:pt idx="1674">
                  <c:v>202.9548</c:v>
                </c:pt>
                <c:pt idx="1675">
                  <c:v>202.9839</c:v>
                </c:pt>
                <c:pt idx="1676">
                  <c:v>203.018</c:v>
                </c:pt>
                <c:pt idx="1677">
                  <c:v>203.0731</c:v>
                </c:pt>
                <c:pt idx="1678">
                  <c:v>203.0807</c:v>
                </c:pt>
                <c:pt idx="1679">
                  <c:v>203.1382</c:v>
                </c:pt>
                <c:pt idx="1680">
                  <c:v>203.1725</c:v>
                </c:pt>
                <c:pt idx="1681">
                  <c:v>203.2005</c:v>
                </c:pt>
                <c:pt idx="1682">
                  <c:v>203.2525</c:v>
                </c:pt>
                <c:pt idx="1683">
                  <c:v>203.2752</c:v>
                </c:pt>
                <c:pt idx="1684">
                  <c:v>203.345</c:v>
                </c:pt>
                <c:pt idx="1685">
                  <c:v>203.343</c:v>
                </c:pt>
                <c:pt idx="1686">
                  <c:v>203.3966</c:v>
                </c:pt>
                <c:pt idx="1687">
                  <c:v>203.4268</c:v>
                </c:pt>
                <c:pt idx="1688">
                  <c:v>203.4843</c:v>
                </c:pt>
                <c:pt idx="1689">
                  <c:v>203.5001</c:v>
                </c:pt>
                <c:pt idx="1690">
                  <c:v>203.5354</c:v>
                </c:pt>
                <c:pt idx="1691">
                  <c:v>203.5749</c:v>
                </c:pt>
                <c:pt idx="1692">
                  <c:v>203.5908</c:v>
                </c:pt>
                <c:pt idx="1693">
                  <c:v>203.6506</c:v>
                </c:pt>
                <c:pt idx="1694">
                  <c:v>203.6729</c:v>
                </c:pt>
                <c:pt idx="1695">
                  <c:v>203.6991</c:v>
                </c:pt>
                <c:pt idx="1696">
                  <c:v>203.7307</c:v>
                </c:pt>
                <c:pt idx="1697">
                  <c:v>203.778</c:v>
                </c:pt>
                <c:pt idx="1698">
                  <c:v>203.8101</c:v>
                </c:pt>
                <c:pt idx="1699">
                  <c:v>203.8345</c:v>
                </c:pt>
                <c:pt idx="1700">
                  <c:v>203.887</c:v>
                </c:pt>
                <c:pt idx="1701">
                  <c:v>203.9043</c:v>
                </c:pt>
                <c:pt idx="1702">
                  <c:v>203.9558</c:v>
                </c:pt>
                <c:pt idx="1703">
                  <c:v>203.9455</c:v>
                </c:pt>
                <c:pt idx="1704">
                  <c:v>204.0346</c:v>
                </c:pt>
                <c:pt idx="1705">
                  <c:v>204.077</c:v>
                </c:pt>
                <c:pt idx="1706">
                  <c:v>204.0913</c:v>
                </c:pt>
                <c:pt idx="1707">
                  <c:v>204.131</c:v>
                </c:pt>
                <c:pt idx="1708">
                  <c:v>204.162</c:v>
                </c:pt>
                <c:pt idx="1709">
                  <c:v>204.1926</c:v>
                </c:pt>
                <c:pt idx="1710">
                  <c:v>204.2107</c:v>
                </c:pt>
                <c:pt idx="1711">
                  <c:v>204.2552</c:v>
                </c:pt>
                <c:pt idx="1712">
                  <c:v>204.2977</c:v>
                </c:pt>
                <c:pt idx="1713">
                  <c:v>204.3294</c:v>
                </c:pt>
                <c:pt idx="1714">
                  <c:v>204.3489</c:v>
                </c:pt>
                <c:pt idx="1715">
                  <c:v>204.4064</c:v>
                </c:pt>
                <c:pt idx="1716">
                  <c:v>204.4202</c:v>
                </c:pt>
                <c:pt idx="1717">
                  <c:v>204.4579</c:v>
                </c:pt>
                <c:pt idx="1718">
                  <c:v>204.4876</c:v>
                </c:pt>
                <c:pt idx="1719">
                  <c:v>204.5304</c:v>
                </c:pt>
                <c:pt idx="1720">
                  <c:v>204.5388</c:v>
                </c:pt>
                <c:pt idx="1721">
                  <c:v>204.6004</c:v>
                </c:pt>
                <c:pt idx="1722">
                  <c:v>204.6099</c:v>
                </c:pt>
                <c:pt idx="1723">
                  <c:v>204.6351</c:v>
                </c:pt>
                <c:pt idx="1724">
                  <c:v>204.6701</c:v>
                </c:pt>
                <c:pt idx="1725">
                  <c:v>204.7331</c:v>
                </c:pt>
                <c:pt idx="1726">
                  <c:v>204.7608</c:v>
                </c:pt>
                <c:pt idx="1727">
                  <c:v>204.7819</c:v>
                </c:pt>
                <c:pt idx="1728">
                  <c:v>204.8121</c:v>
                </c:pt>
                <c:pt idx="1729">
                  <c:v>204.8433</c:v>
                </c:pt>
                <c:pt idx="1730">
                  <c:v>204.8967</c:v>
                </c:pt>
                <c:pt idx="1731">
                  <c:v>204.9106</c:v>
                </c:pt>
                <c:pt idx="1732">
                  <c:v>204.9592</c:v>
                </c:pt>
                <c:pt idx="1733">
                  <c:v>204.9775</c:v>
                </c:pt>
                <c:pt idx="1734">
                  <c:v>205.0066</c:v>
                </c:pt>
                <c:pt idx="1735">
                  <c:v>205.069</c:v>
                </c:pt>
                <c:pt idx="1736">
                  <c:v>205.0879</c:v>
                </c:pt>
                <c:pt idx="1737">
                  <c:v>205.1244</c:v>
                </c:pt>
                <c:pt idx="1738">
                  <c:v>205.1649</c:v>
                </c:pt>
                <c:pt idx="1739">
                  <c:v>205.2089</c:v>
                </c:pt>
                <c:pt idx="1740">
                  <c:v>205.238</c:v>
                </c:pt>
                <c:pt idx="1741">
                  <c:v>205.2693</c:v>
                </c:pt>
                <c:pt idx="1742">
                  <c:v>205.3027</c:v>
                </c:pt>
                <c:pt idx="1743">
                  <c:v>205.319</c:v>
                </c:pt>
                <c:pt idx="1744">
                  <c:v>205.3641</c:v>
                </c:pt>
                <c:pt idx="1745">
                  <c:v>205.3948</c:v>
                </c:pt>
                <c:pt idx="1746">
                  <c:v>205.4215</c:v>
                </c:pt>
                <c:pt idx="1747">
                  <c:v>205.4771</c:v>
                </c:pt>
                <c:pt idx="1748">
                  <c:v>205.4868</c:v>
                </c:pt>
                <c:pt idx="1749">
                  <c:v>205.5173</c:v>
                </c:pt>
                <c:pt idx="1750">
                  <c:v>205.5706</c:v>
                </c:pt>
                <c:pt idx="1751">
                  <c:v>205.5569</c:v>
                </c:pt>
                <c:pt idx="1752">
                  <c:v>205.615</c:v>
                </c:pt>
                <c:pt idx="1753">
                  <c:v>205.6355</c:v>
                </c:pt>
                <c:pt idx="1754">
                  <c:v>205.6802</c:v>
                </c:pt>
                <c:pt idx="1755">
                  <c:v>205.6869</c:v>
                </c:pt>
                <c:pt idx="1756">
                  <c:v>205.7324</c:v>
                </c:pt>
                <c:pt idx="1757">
                  <c:v>205.769</c:v>
                </c:pt>
                <c:pt idx="1758">
                  <c:v>205.7847</c:v>
                </c:pt>
                <c:pt idx="1759">
                  <c:v>205.8306</c:v>
                </c:pt>
                <c:pt idx="1760">
                  <c:v>205.8659</c:v>
                </c:pt>
                <c:pt idx="1761">
                  <c:v>205.8624</c:v>
                </c:pt>
                <c:pt idx="1762">
                  <c:v>205.9119</c:v>
                </c:pt>
                <c:pt idx="1763">
                  <c:v>205.9348</c:v>
                </c:pt>
                <c:pt idx="1764">
                  <c:v>205.9538</c:v>
                </c:pt>
                <c:pt idx="1765">
                  <c:v>205.9107</c:v>
                </c:pt>
                <c:pt idx="1766">
                  <c:v>206.0244</c:v>
                </c:pt>
                <c:pt idx="1767">
                  <c:v>206.0797</c:v>
                </c:pt>
                <c:pt idx="1768">
                  <c:v>206.0928</c:v>
                </c:pt>
                <c:pt idx="1769">
                  <c:v>206.1038</c:v>
                </c:pt>
                <c:pt idx="1770">
                  <c:v>206.1313</c:v>
                </c:pt>
                <c:pt idx="1771">
                  <c:v>206.1419</c:v>
                </c:pt>
                <c:pt idx="1772">
                  <c:v>200.8831</c:v>
                </c:pt>
                <c:pt idx="1773">
                  <c:v>206.2349</c:v>
                </c:pt>
                <c:pt idx="1774">
                  <c:v>206.2821</c:v>
                </c:pt>
                <c:pt idx="1775">
                  <c:v>206.2826</c:v>
                </c:pt>
                <c:pt idx="1776">
                  <c:v>206.3287</c:v>
                </c:pt>
                <c:pt idx="1777">
                  <c:v>206.3694</c:v>
                </c:pt>
                <c:pt idx="1778">
                  <c:v>206.3918</c:v>
                </c:pt>
                <c:pt idx="1779">
                  <c:v>206.4188</c:v>
                </c:pt>
                <c:pt idx="1780">
                  <c:v>206.3978</c:v>
                </c:pt>
                <c:pt idx="1781">
                  <c:v>206.497</c:v>
                </c:pt>
                <c:pt idx="1782">
                  <c:v>206.517</c:v>
                </c:pt>
                <c:pt idx="1783">
                  <c:v>206.5316</c:v>
                </c:pt>
                <c:pt idx="1784">
                  <c:v>206.5718</c:v>
                </c:pt>
                <c:pt idx="1785">
                  <c:v>206.5929</c:v>
                </c:pt>
                <c:pt idx="1786">
                  <c:v>206.6144</c:v>
                </c:pt>
                <c:pt idx="1787">
                  <c:v>206.6411</c:v>
                </c:pt>
                <c:pt idx="1788">
                  <c:v>206.6881</c:v>
                </c:pt>
                <c:pt idx="1789">
                  <c:v>206.6961</c:v>
                </c:pt>
                <c:pt idx="1790">
                  <c:v>206.7419</c:v>
                </c:pt>
                <c:pt idx="1791">
                  <c:v>206.7449</c:v>
                </c:pt>
                <c:pt idx="1792">
                  <c:v>206.8184</c:v>
                </c:pt>
                <c:pt idx="1793">
                  <c:v>206.7999</c:v>
                </c:pt>
                <c:pt idx="1794">
                  <c:v>206.8325</c:v>
                </c:pt>
                <c:pt idx="1795">
                  <c:v>206.8781</c:v>
                </c:pt>
                <c:pt idx="1796">
                  <c:v>206.9089</c:v>
                </c:pt>
                <c:pt idx="1797">
                  <c:v>206.9554</c:v>
                </c:pt>
                <c:pt idx="1798">
                  <c:v>206.9689</c:v>
                </c:pt>
                <c:pt idx="1799">
                  <c:v>207.0106</c:v>
                </c:pt>
                <c:pt idx="1800">
                  <c:v>207.0277</c:v>
                </c:pt>
                <c:pt idx="1801">
                  <c:v>207.0469</c:v>
                </c:pt>
                <c:pt idx="1802">
                  <c:v>207.0798</c:v>
                </c:pt>
                <c:pt idx="1803">
                  <c:v>207.089</c:v>
                </c:pt>
                <c:pt idx="1804">
                  <c:v>207.1325</c:v>
                </c:pt>
                <c:pt idx="1805">
                  <c:v>207.1569</c:v>
                </c:pt>
                <c:pt idx="1806">
                  <c:v>207.199</c:v>
                </c:pt>
                <c:pt idx="1807">
                  <c:v>207.1986</c:v>
                </c:pt>
                <c:pt idx="1808">
                  <c:v>207.2393</c:v>
                </c:pt>
                <c:pt idx="1809">
                  <c:v>207.2609</c:v>
                </c:pt>
                <c:pt idx="1810">
                  <c:v>207.3041</c:v>
                </c:pt>
                <c:pt idx="1811">
                  <c:v>207.3387</c:v>
                </c:pt>
                <c:pt idx="1812">
                  <c:v>207.345</c:v>
                </c:pt>
                <c:pt idx="1813">
                  <c:v>207.3723</c:v>
                </c:pt>
                <c:pt idx="1814">
                  <c:v>207.4059</c:v>
                </c:pt>
                <c:pt idx="1815">
                  <c:v>207.4439</c:v>
                </c:pt>
                <c:pt idx="1816">
                  <c:v>207.4717</c:v>
                </c:pt>
                <c:pt idx="1817">
                  <c:v>207.5142</c:v>
                </c:pt>
                <c:pt idx="1818">
                  <c:v>207.4891</c:v>
                </c:pt>
                <c:pt idx="1819">
                  <c:v>207.5626</c:v>
                </c:pt>
                <c:pt idx="1820">
                  <c:v>207.5414</c:v>
                </c:pt>
                <c:pt idx="1821">
                  <c:v>207.5903</c:v>
                </c:pt>
                <c:pt idx="1822">
                  <c:v>207.6175</c:v>
                </c:pt>
                <c:pt idx="1823">
                  <c:v>207.6394</c:v>
                </c:pt>
                <c:pt idx="1824">
                  <c:v>207.6595</c:v>
                </c:pt>
                <c:pt idx="1825">
                  <c:v>207.6513</c:v>
                </c:pt>
                <c:pt idx="1826">
                  <c:v>207.7381</c:v>
                </c:pt>
                <c:pt idx="1827">
                  <c:v>207.7258</c:v>
                </c:pt>
                <c:pt idx="1828">
                  <c:v>207.7885</c:v>
                </c:pt>
                <c:pt idx="1829">
                  <c:v>207.7951</c:v>
                </c:pt>
                <c:pt idx="1830">
                  <c:v>207.8569</c:v>
                </c:pt>
                <c:pt idx="1831">
                  <c:v>207.8922</c:v>
                </c:pt>
                <c:pt idx="1832">
                  <c:v>207.8785</c:v>
                </c:pt>
                <c:pt idx="1833">
                  <c:v>207.9083</c:v>
                </c:pt>
                <c:pt idx="1834">
                  <c:v>207.9477</c:v>
                </c:pt>
                <c:pt idx="1835">
                  <c:v>207.9867</c:v>
                </c:pt>
                <c:pt idx="1836">
                  <c:v>207.9417</c:v>
                </c:pt>
                <c:pt idx="1837">
                  <c:v>208.0194</c:v>
                </c:pt>
                <c:pt idx="1838">
                  <c:v>208.0637</c:v>
                </c:pt>
                <c:pt idx="1839">
                  <c:v>208.0705</c:v>
                </c:pt>
                <c:pt idx="1840">
                  <c:v>208.1225</c:v>
                </c:pt>
                <c:pt idx="1841">
                  <c:v>208.1366</c:v>
                </c:pt>
                <c:pt idx="1842">
                  <c:v>208.1728</c:v>
                </c:pt>
                <c:pt idx="1843">
                  <c:v>208.1797</c:v>
                </c:pt>
                <c:pt idx="1844">
                  <c:v>208.2447</c:v>
                </c:pt>
                <c:pt idx="1845">
                  <c:v>208.239</c:v>
                </c:pt>
                <c:pt idx="1846">
                  <c:v>208.2654</c:v>
                </c:pt>
                <c:pt idx="1847">
                  <c:v>208.3341</c:v>
                </c:pt>
                <c:pt idx="1848">
                  <c:v>208.3481</c:v>
                </c:pt>
                <c:pt idx="1849">
                  <c:v>208.377</c:v>
                </c:pt>
                <c:pt idx="1850">
                  <c:v>208.3894</c:v>
                </c:pt>
                <c:pt idx="1851">
                  <c:v>208.4514</c:v>
                </c:pt>
                <c:pt idx="1852">
                  <c:v>208.4605</c:v>
                </c:pt>
                <c:pt idx="1853">
                  <c:v>208.4803</c:v>
                </c:pt>
                <c:pt idx="1854">
                  <c:v>208.5067</c:v>
                </c:pt>
                <c:pt idx="1855">
                  <c:v>208.5329</c:v>
                </c:pt>
                <c:pt idx="1856">
                  <c:v>208.5804</c:v>
                </c:pt>
                <c:pt idx="1857">
                  <c:v>208.587</c:v>
                </c:pt>
                <c:pt idx="1858">
                  <c:v>208.6379</c:v>
                </c:pt>
                <c:pt idx="1859">
                  <c:v>208.6292</c:v>
                </c:pt>
                <c:pt idx="1860">
                  <c:v>208.6592</c:v>
                </c:pt>
                <c:pt idx="1861">
                  <c:v>208.6907</c:v>
                </c:pt>
                <c:pt idx="1862">
                  <c:v>208.7101</c:v>
                </c:pt>
                <c:pt idx="1863">
                  <c:v>208.7622</c:v>
                </c:pt>
                <c:pt idx="1864">
                  <c:v>208.797</c:v>
                </c:pt>
                <c:pt idx="1865">
                  <c:v>208.8371</c:v>
                </c:pt>
                <c:pt idx="1866">
                  <c:v>208.8351</c:v>
                </c:pt>
                <c:pt idx="1867">
                  <c:v>208.8639</c:v>
                </c:pt>
                <c:pt idx="1868">
                  <c:v>208.8975</c:v>
                </c:pt>
                <c:pt idx="1869">
                  <c:v>208.9396</c:v>
                </c:pt>
                <c:pt idx="1870">
                  <c:v>208.97</c:v>
                </c:pt>
                <c:pt idx="1871">
                  <c:v>208.9913</c:v>
                </c:pt>
                <c:pt idx="1872">
                  <c:v>209.0191</c:v>
                </c:pt>
                <c:pt idx="1873">
                  <c:v>209.0356</c:v>
                </c:pt>
                <c:pt idx="1874">
                  <c:v>209.0598</c:v>
                </c:pt>
                <c:pt idx="1875">
                  <c:v>209.1262</c:v>
                </c:pt>
                <c:pt idx="1876">
                  <c:v>209.1466</c:v>
                </c:pt>
                <c:pt idx="1877">
                  <c:v>209.1836</c:v>
                </c:pt>
                <c:pt idx="1878">
                  <c:v>209.1708</c:v>
                </c:pt>
                <c:pt idx="1879">
                  <c:v>209.2003</c:v>
                </c:pt>
                <c:pt idx="1880">
                  <c:v>209.2542</c:v>
                </c:pt>
                <c:pt idx="1881">
                  <c:v>209.2452</c:v>
                </c:pt>
                <c:pt idx="1882">
                  <c:v>209.2878</c:v>
                </c:pt>
                <c:pt idx="1883">
                  <c:v>209.3012</c:v>
                </c:pt>
                <c:pt idx="1884">
                  <c:v>209.3429</c:v>
                </c:pt>
                <c:pt idx="1885">
                  <c:v>209.3394</c:v>
                </c:pt>
                <c:pt idx="1886">
                  <c:v>209.3916</c:v>
                </c:pt>
                <c:pt idx="1887">
                  <c:v>209.4238</c:v>
                </c:pt>
                <c:pt idx="1888">
                  <c:v>209.434</c:v>
                </c:pt>
                <c:pt idx="1889">
                  <c:v>209.4654</c:v>
                </c:pt>
                <c:pt idx="1890">
                  <c:v>209.5105</c:v>
                </c:pt>
                <c:pt idx="1891">
                  <c:v>209.5033</c:v>
                </c:pt>
                <c:pt idx="1892">
                  <c:v>209.5424</c:v>
                </c:pt>
                <c:pt idx="1893">
                  <c:v>209.5364</c:v>
                </c:pt>
                <c:pt idx="1894">
                  <c:v>209.6032</c:v>
                </c:pt>
                <c:pt idx="1895">
                  <c:v>209.5849</c:v>
                </c:pt>
                <c:pt idx="1896">
                  <c:v>209.6502</c:v>
                </c:pt>
                <c:pt idx="1897">
                  <c:v>209.6517</c:v>
                </c:pt>
                <c:pt idx="1898">
                  <c:v>209.6609</c:v>
                </c:pt>
                <c:pt idx="1899">
                  <c:v>209.6876</c:v>
                </c:pt>
                <c:pt idx="1900">
                  <c:v>209.7028</c:v>
                </c:pt>
                <c:pt idx="1901">
                  <c:v>209.7523</c:v>
                </c:pt>
                <c:pt idx="1902">
                  <c:v>209.7491</c:v>
                </c:pt>
                <c:pt idx="1903">
                  <c:v>209.7974</c:v>
                </c:pt>
                <c:pt idx="1904">
                  <c:v>209.7429</c:v>
                </c:pt>
                <c:pt idx="1905">
                  <c:v>209.8445</c:v>
                </c:pt>
                <c:pt idx="1906">
                  <c:v>209.8422</c:v>
                </c:pt>
                <c:pt idx="1907">
                  <c:v>209.9057</c:v>
                </c:pt>
                <c:pt idx="1908">
                  <c:v>209.9251</c:v>
                </c:pt>
                <c:pt idx="1909">
                  <c:v>209.926</c:v>
                </c:pt>
                <c:pt idx="1910">
                  <c:v>209.9835</c:v>
                </c:pt>
                <c:pt idx="1911">
                  <c:v>209.9416</c:v>
                </c:pt>
                <c:pt idx="1912">
                  <c:v>210.0453</c:v>
                </c:pt>
                <c:pt idx="1913">
                  <c:v>210.0123</c:v>
                </c:pt>
                <c:pt idx="1914">
                  <c:v>210.0292</c:v>
                </c:pt>
                <c:pt idx="1915">
                  <c:v>210.0868</c:v>
                </c:pt>
                <c:pt idx="1916">
                  <c:v>210.107</c:v>
                </c:pt>
                <c:pt idx="1917">
                  <c:v>210.1141</c:v>
                </c:pt>
                <c:pt idx="1918">
                  <c:v>210.1636</c:v>
                </c:pt>
                <c:pt idx="1919">
                  <c:v>210.1889</c:v>
                </c:pt>
                <c:pt idx="1920">
                  <c:v>210.167</c:v>
                </c:pt>
                <c:pt idx="1921">
                  <c:v>210.2164</c:v>
                </c:pt>
                <c:pt idx="1922">
                  <c:v>210.2489</c:v>
                </c:pt>
                <c:pt idx="1923">
                  <c:v>210.2773</c:v>
                </c:pt>
                <c:pt idx="1924">
                  <c:v>210.2632</c:v>
                </c:pt>
                <c:pt idx="1925">
                  <c:v>210.3545</c:v>
                </c:pt>
                <c:pt idx="1926">
                  <c:v>210.35</c:v>
                </c:pt>
                <c:pt idx="1927">
                  <c:v>210.3842</c:v>
                </c:pt>
                <c:pt idx="1928">
                  <c:v>210.3299</c:v>
                </c:pt>
                <c:pt idx="1929">
                  <c:v>210.445</c:v>
                </c:pt>
                <c:pt idx="1930">
                  <c:v>210.4611</c:v>
                </c:pt>
                <c:pt idx="1931">
                  <c:v>210.4376</c:v>
                </c:pt>
                <c:pt idx="1932">
                  <c:v>210.5148</c:v>
                </c:pt>
                <c:pt idx="1933">
                  <c:v>210.5039</c:v>
                </c:pt>
                <c:pt idx="1934">
                  <c:v>210.5395</c:v>
                </c:pt>
                <c:pt idx="1935">
                  <c:v>210.5547</c:v>
                </c:pt>
                <c:pt idx="1936">
                  <c:v>210.5972</c:v>
                </c:pt>
                <c:pt idx="1937">
                  <c:v>210.5994</c:v>
                </c:pt>
                <c:pt idx="1938">
                  <c:v>210.6563</c:v>
                </c:pt>
                <c:pt idx="1939">
                  <c:v>210.6699</c:v>
                </c:pt>
                <c:pt idx="1940">
                  <c:v>210.7016</c:v>
                </c:pt>
                <c:pt idx="1941">
                  <c:v>210.7087</c:v>
                </c:pt>
                <c:pt idx="1942">
                  <c:v>210.7403</c:v>
                </c:pt>
                <c:pt idx="1943">
                  <c:v>210.7942</c:v>
                </c:pt>
                <c:pt idx="1944">
                  <c:v>210.7972</c:v>
                </c:pt>
                <c:pt idx="1945">
                  <c:v>210.8236</c:v>
                </c:pt>
                <c:pt idx="1946">
                  <c:v>210.8279</c:v>
                </c:pt>
                <c:pt idx="1947">
                  <c:v>210.8529</c:v>
                </c:pt>
                <c:pt idx="1948">
                  <c:v>210.8841</c:v>
                </c:pt>
                <c:pt idx="1949">
                  <c:v>210.9302</c:v>
                </c:pt>
                <c:pt idx="1950">
                  <c:v>210.9388</c:v>
                </c:pt>
                <c:pt idx="1951">
                  <c:v>210.9762</c:v>
                </c:pt>
                <c:pt idx="1952">
                  <c:v>210.9926</c:v>
                </c:pt>
                <c:pt idx="1953">
                  <c:v>211.0085</c:v>
                </c:pt>
                <c:pt idx="1954">
                  <c:v>211.0461</c:v>
                </c:pt>
                <c:pt idx="1955">
                  <c:v>211.0382</c:v>
                </c:pt>
                <c:pt idx="1956">
                  <c:v>211.1076</c:v>
                </c:pt>
                <c:pt idx="1957">
                  <c:v>211.114</c:v>
                </c:pt>
                <c:pt idx="1958">
                  <c:v>211.1355</c:v>
                </c:pt>
                <c:pt idx="1959">
                  <c:v>211.1461</c:v>
                </c:pt>
                <c:pt idx="1960">
                  <c:v>211.2002</c:v>
                </c:pt>
                <c:pt idx="1961">
                  <c:v>211.2205</c:v>
                </c:pt>
                <c:pt idx="1962">
                  <c:v>211.2674</c:v>
                </c:pt>
                <c:pt idx="1963">
                  <c:v>211.3026</c:v>
                </c:pt>
                <c:pt idx="1964">
                  <c:v>211.2835</c:v>
                </c:pt>
                <c:pt idx="1965">
                  <c:v>211.3287</c:v>
                </c:pt>
                <c:pt idx="1966">
                  <c:v>211.3333</c:v>
                </c:pt>
                <c:pt idx="1967">
                  <c:v>211.4108</c:v>
                </c:pt>
                <c:pt idx="1968">
                  <c:v>211.4168</c:v>
                </c:pt>
                <c:pt idx="1969">
                  <c:v>211.4315</c:v>
                </c:pt>
                <c:pt idx="1970">
                  <c:v>211.4376</c:v>
                </c:pt>
                <c:pt idx="1971">
                  <c:v>211.4835</c:v>
                </c:pt>
                <c:pt idx="1972">
                  <c:v>211.4979</c:v>
                </c:pt>
                <c:pt idx="1973">
                  <c:v>211.5061</c:v>
                </c:pt>
                <c:pt idx="1974">
                  <c:v>211.562</c:v>
                </c:pt>
                <c:pt idx="1975">
                  <c:v>211.5747</c:v>
                </c:pt>
                <c:pt idx="1976">
                  <c:v>211.5905</c:v>
                </c:pt>
                <c:pt idx="1977">
                  <c:v>211.618</c:v>
                </c:pt>
                <c:pt idx="1978">
                  <c:v>211.6751</c:v>
                </c:pt>
                <c:pt idx="1979">
                  <c:v>211.662</c:v>
                </c:pt>
                <c:pt idx="1980">
                  <c:v>211.7269</c:v>
                </c:pt>
                <c:pt idx="1981">
                  <c:v>211.7329</c:v>
                </c:pt>
                <c:pt idx="1982">
                  <c:v>211.7704</c:v>
                </c:pt>
                <c:pt idx="1983">
                  <c:v>211.7542</c:v>
                </c:pt>
                <c:pt idx="1984">
                  <c:v>211.8025</c:v>
                </c:pt>
                <c:pt idx="1985">
                  <c:v>211.8441</c:v>
                </c:pt>
                <c:pt idx="1986">
                  <c:v>211.8999</c:v>
                </c:pt>
                <c:pt idx="1987">
                  <c:v>211.9334</c:v>
                </c:pt>
                <c:pt idx="1988">
                  <c:v>212.0625</c:v>
                </c:pt>
                <c:pt idx="1989">
                  <c:v>212.079</c:v>
                </c:pt>
                <c:pt idx="1990">
                  <c:v>212.0928</c:v>
                </c:pt>
                <c:pt idx="1991">
                  <c:v>212.1216</c:v>
                </c:pt>
                <c:pt idx="1992">
                  <c:v>212.1318</c:v>
                </c:pt>
                <c:pt idx="1993">
                  <c:v>212.1431</c:v>
                </c:pt>
                <c:pt idx="1994">
                  <c:v>212.1668</c:v>
                </c:pt>
                <c:pt idx="1995">
                  <c:v>212.1911</c:v>
                </c:pt>
                <c:pt idx="1996">
                  <c:v>212.2235</c:v>
                </c:pt>
                <c:pt idx="1997">
                  <c:v>212.2222</c:v>
                </c:pt>
                <c:pt idx="1998">
                  <c:v>212.2179</c:v>
                </c:pt>
                <c:pt idx="1999">
                  <c:v>212.2658</c:v>
                </c:pt>
                <c:pt idx="2000">
                  <c:v>212.2666</c:v>
                </c:pt>
                <c:pt idx="2001">
                  <c:v>212.2388</c:v>
                </c:pt>
                <c:pt idx="2002">
                  <c:v>212.2933</c:v>
                </c:pt>
                <c:pt idx="2003">
                  <c:v>212.3017</c:v>
                </c:pt>
                <c:pt idx="2004">
                  <c:v>212.3393</c:v>
                </c:pt>
                <c:pt idx="2005">
                  <c:v>212.3389</c:v>
                </c:pt>
                <c:pt idx="2006">
                  <c:v>212.3522</c:v>
                </c:pt>
                <c:pt idx="2007">
                  <c:v>212.3689</c:v>
                </c:pt>
                <c:pt idx="2008">
                  <c:v>212.3783</c:v>
                </c:pt>
                <c:pt idx="2009">
                  <c:v>212.3884</c:v>
                </c:pt>
                <c:pt idx="2010">
                  <c:v>212.378</c:v>
                </c:pt>
                <c:pt idx="2011">
                  <c:v>212.4147</c:v>
                </c:pt>
                <c:pt idx="2012">
                  <c:v>212.3863</c:v>
                </c:pt>
                <c:pt idx="2013">
                  <c:v>212.4048</c:v>
                </c:pt>
                <c:pt idx="2014">
                  <c:v>212.4017</c:v>
                </c:pt>
                <c:pt idx="2015">
                  <c:v>212.4489</c:v>
                </c:pt>
                <c:pt idx="2016">
                  <c:v>212.4187</c:v>
                </c:pt>
                <c:pt idx="2017">
                  <c:v>212.4518</c:v>
                </c:pt>
                <c:pt idx="2018">
                  <c:v>212.4643</c:v>
                </c:pt>
                <c:pt idx="2019">
                  <c:v>212.4561</c:v>
                </c:pt>
                <c:pt idx="2020">
                  <c:v>212.4727</c:v>
                </c:pt>
                <c:pt idx="2021">
                  <c:v>212.4833</c:v>
                </c:pt>
                <c:pt idx="2022">
                  <c:v>212.4908</c:v>
                </c:pt>
                <c:pt idx="2023">
                  <c:v>212.4846</c:v>
                </c:pt>
                <c:pt idx="2024">
                  <c:v>212.4654</c:v>
                </c:pt>
                <c:pt idx="2025">
                  <c:v>212.4413</c:v>
                </c:pt>
                <c:pt idx="2026">
                  <c:v>212.4711</c:v>
                </c:pt>
                <c:pt idx="2027">
                  <c:v>212.4644</c:v>
                </c:pt>
                <c:pt idx="2028">
                  <c:v>212.4842</c:v>
                </c:pt>
                <c:pt idx="2029">
                  <c:v>212.4671</c:v>
                </c:pt>
                <c:pt idx="2030">
                  <c:v>212.4524</c:v>
                </c:pt>
                <c:pt idx="2031">
                  <c:v>212.4543</c:v>
                </c:pt>
                <c:pt idx="2032">
                  <c:v>212.472</c:v>
                </c:pt>
                <c:pt idx="2033">
                  <c:v>212.4684</c:v>
                </c:pt>
                <c:pt idx="2034">
                  <c:v>212.4568</c:v>
                </c:pt>
                <c:pt idx="2035">
                  <c:v>212.4649</c:v>
                </c:pt>
                <c:pt idx="2036">
                  <c:v>212.4714</c:v>
                </c:pt>
                <c:pt idx="2037">
                  <c:v>212.4717</c:v>
                </c:pt>
                <c:pt idx="2038">
                  <c:v>212.4568</c:v>
                </c:pt>
                <c:pt idx="2039">
                  <c:v>212.4369</c:v>
                </c:pt>
                <c:pt idx="2040">
                  <c:v>212.4283</c:v>
                </c:pt>
                <c:pt idx="2041">
                  <c:v>212.4168</c:v>
                </c:pt>
                <c:pt idx="2042">
                  <c:v>212.4168</c:v>
                </c:pt>
                <c:pt idx="2043">
                  <c:v>212.4094</c:v>
                </c:pt>
                <c:pt idx="2044">
                  <c:v>212.3818</c:v>
                </c:pt>
                <c:pt idx="2045">
                  <c:v>212.3894</c:v>
                </c:pt>
                <c:pt idx="2046">
                  <c:v>212.3665</c:v>
                </c:pt>
                <c:pt idx="2047">
                  <c:v>212.367</c:v>
                </c:pt>
                <c:pt idx="2048">
                  <c:v>212.3555</c:v>
                </c:pt>
                <c:pt idx="2049">
                  <c:v>212.3581</c:v>
                </c:pt>
                <c:pt idx="2050">
                  <c:v>212.3293</c:v>
                </c:pt>
                <c:pt idx="2051">
                  <c:v>212.3261</c:v>
                </c:pt>
                <c:pt idx="2052">
                  <c:v>212.297</c:v>
                </c:pt>
                <c:pt idx="2053">
                  <c:v>212.2905</c:v>
                </c:pt>
                <c:pt idx="2054">
                  <c:v>212.261</c:v>
                </c:pt>
                <c:pt idx="2055">
                  <c:v>212.2454</c:v>
                </c:pt>
                <c:pt idx="2056">
                  <c:v>212.2314</c:v>
                </c:pt>
                <c:pt idx="2057">
                  <c:v>212.2355</c:v>
                </c:pt>
                <c:pt idx="2058">
                  <c:v>212.1966</c:v>
                </c:pt>
                <c:pt idx="2059">
                  <c:v>212.1796</c:v>
                </c:pt>
                <c:pt idx="2060">
                  <c:v>212.1731</c:v>
                </c:pt>
                <c:pt idx="2061">
                  <c:v>212.162</c:v>
                </c:pt>
                <c:pt idx="2062">
                  <c:v>212.1313</c:v>
                </c:pt>
                <c:pt idx="2063">
                  <c:v>212.1097</c:v>
                </c:pt>
                <c:pt idx="2064">
                  <c:v>212.0687</c:v>
                </c:pt>
                <c:pt idx="2065">
                  <c:v>212.0759</c:v>
                </c:pt>
                <c:pt idx="2066">
                  <c:v>211.9987</c:v>
                </c:pt>
                <c:pt idx="2067">
                  <c:v>212.0094</c:v>
                </c:pt>
                <c:pt idx="2068">
                  <c:v>211.9989</c:v>
                </c:pt>
                <c:pt idx="2069">
                  <c:v>211.9564</c:v>
                </c:pt>
                <c:pt idx="2070">
                  <c:v>211.9308</c:v>
                </c:pt>
                <c:pt idx="2071">
                  <c:v>211.9304</c:v>
                </c:pt>
                <c:pt idx="2072">
                  <c:v>211.9138</c:v>
                </c:pt>
                <c:pt idx="2073">
                  <c:v>211.9057</c:v>
                </c:pt>
                <c:pt idx="2074">
                  <c:v>211.8324</c:v>
                </c:pt>
                <c:pt idx="2075">
                  <c:v>211.787</c:v>
                </c:pt>
                <c:pt idx="2076">
                  <c:v>211.8208</c:v>
                </c:pt>
                <c:pt idx="2077">
                  <c:v>211.7778</c:v>
                </c:pt>
                <c:pt idx="2078">
                  <c:v>211.7617</c:v>
                </c:pt>
                <c:pt idx="2079">
                  <c:v>211.7234</c:v>
                </c:pt>
                <c:pt idx="2080">
                  <c:v>211.7139</c:v>
                </c:pt>
                <c:pt idx="2081">
                  <c:v>211.6759</c:v>
                </c:pt>
                <c:pt idx="2082">
                  <c:v>211.6376</c:v>
                </c:pt>
                <c:pt idx="2083">
                  <c:v>211.6226</c:v>
                </c:pt>
                <c:pt idx="2084">
                  <c:v>211.5913</c:v>
                </c:pt>
                <c:pt idx="2085">
                  <c:v>211.5603</c:v>
                </c:pt>
                <c:pt idx="2086">
                  <c:v>211.526</c:v>
                </c:pt>
                <c:pt idx="2087">
                  <c:v>211.4749</c:v>
                </c:pt>
                <c:pt idx="2088">
                  <c:v>211.4565</c:v>
                </c:pt>
                <c:pt idx="2089">
                  <c:v>211.4357</c:v>
                </c:pt>
                <c:pt idx="2090">
                  <c:v>211.3726</c:v>
                </c:pt>
                <c:pt idx="2091">
                  <c:v>211.3568</c:v>
                </c:pt>
                <c:pt idx="2092">
                  <c:v>211.3215</c:v>
                </c:pt>
                <c:pt idx="2093">
                  <c:v>211.2998</c:v>
                </c:pt>
                <c:pt idx="2094">
                  <c:v>211.2545</c:v>
                </c:pt>
                <c:pt idx="2095">
                  <c:v>211.2227</c:v>
                </c:pt>
                <c:pt idx="2096">
                  <c:v>211.2155</c:v>
                </c:pt>
                <c:pt idx="2097">
                  <c:v>211.191</c:v>
                </c:pt>
                <c:pt idx="2098">
                  <c:v>211.1241</c:v>
                </c:pt>
                <c:pt idx="2099">
                  <c:v>211.1012</c:v>
                </c:pt>
                <c:pt idx="2100">
                  <c:v>211.039</c:v>
                </c:pt>
                <c:pt idx="2101">
                  <c:v>210.9929</c:v>
                </c:pt>
                <c:pt idx="2102">
                  <c:v>210.9704</c:v>
                </c:pt>
                <c:pt idx="2103">
                  <c:v>210.9386</c:v>
                </c:pt>
                <c:pt idx="2104">
                  <c:v>210.9053</c:v>
                </c:pt>
                <c:pt idx="2105">
                  <c:v>210.8777</c:v>
                </c:pt>
                <c:pt idx="2106">
                  <c:v>210.8242</c:v>
                </c:pt>
                <c:pt idx="2107">
                  <c:v>210.8091</c:v>
                </c:pt>
                <c:pt idx="2108">
                  <c:v>210.7689</c:v>
                </c:pt>
                <c:pt idx="2109">
                  <c:v>210.7276</c:v>
                </c:pt>
                <c:pt idx="2110">
                  <c:v>210.6597</c:v>
                </c:pt>
                <c:pt idx="2111">
                  <c:v>210.6493</c:v>
                </c:pt>
                <c:pt idx="2112">
                  <c:v>210.6175</c:v>
                </c:pt>
                <c:pt idx="2113">
                  <c:v>210.5871</c:v>
                </c:pt>
                <c:pt idx="2114">
                  <c:v>210.5479</c:v>
                </c:pt>
                <c:pt idx="2115">
                  <c:v>210.5017</c:v>
                </c:pt>
                <c:pt idx="2116">
                  <c:v>210.4685</c:v>
                </c:pt>
                <c:pt idx="2117">
                  <c:v>210.405</c:v>
                </c:pt>
                <c:pt idx="2118">
                  <c:v>210.3766</c:v>
                </c:pt>
                <c:pt idx="2119">
                  <c:v>210.3479</c:v>
                </c:pt>
                <c:pt idx="2120">
                  <c:v>210.2937</c:v>
                </c:pt>
                <c:pt idx="2121">
                  <c:v>210.2262</c:v>
                </c:pt>
                <c:pt idx="2122">
                  <c:v>210.2042</c:v>
                </c:pt>
                <c:pt idx="2123">
                  <c:v>210.1483</c:v>
                </c:pt>
                <c:pt idx="2124">
                  <c:v>210.1125</c:v>
                </c:pt>
                <c:pt idx="2125">
                  <c:v>210.0812</c:v>
                </c:pt>
                <c:pt idx="2126">
                  <c:v>210.0312</c:v>
                </c:pt>
                <c:pt idx="2127">
                  <c:v>209.9753</c:v>
                </c:pt>
                <c:pt idx="2128">
                  <c:v>209.9352</c:v>
                </c:pt>
                <c:pt idx="2129">
                  <c:v>209.8956</c:v>
                </c:pt>
                <c:pt idx="2130">
                  <c:v>209.8562</c:v>
                </c:pt>
                <c:pt idx="2131">
                  <c:v>209.8086</c:v>
                </c:pt>
                <c:pt idx="2132">
                  <c:v>209.7509</c:v>
                </c:pt>
                <c:pt idx="2133">
                  <c:v>209.712</c:v>
                </c:pt>
                <c:pt idx="2134">
                  <c:v>209.6403</c:v>
                </c:pt>
                <c:pt idx="2135">
                  <c:v>209.5605</c:v>
                </c:pt>
                <c:pt idx="2136">
                  <c:v>209.5233</c:v>
                </c:pt>
                <c:pt idx="2137">
                  <c:v>209.5092</c:v>
                </c:pt>
                <c:pt idx="2138">
                  <c:v>209.4402</c:v>
                </c:pt>
                <c:pt idx="2139">
                  <c:v>209.3808</c:v>
                </c:pt>
                <c:pt idx="2140">
                  <c:v>209.3316</c:v>
                </c:pt>
                <c:pt idx="2141">
                  <c:v>209.2564</c:v>
                </c:pt>
                <c:pt idx="2142">
                  <c:v>209.2473</c:v>
                </c:pt>
                <c:pt idx="2143">
                  <c:v>209.2065</c:v>
                </c:pt>
                <c:pt idx="2144">
                  <c:v>209.1512</c:v>
                </c:pt>
                <c:pt idx="2145">
                  <c:v>209.1098</c:v>
                </c:pt>
                <c:pt idx="2146">
                  <c:v>209.069</c:v>
                </c:pt>
                <c:pt idx="2147">
                  <c:v>209.0189</c:v>
                </c:pt>
                <c:pt idx="2148">
                  <c:v>208.9669</c:v>
                </c:pt>
                <c:pt idx="2149">
                  <c:v>208.887</c:v>
                </c:pt>
                <c:pt idx="2150">
                  <c:v>208.8099</c:v>
                </c:pt>
                <c:pt idx="2151">
                  <c:v>208.7912</c:v>
                </c:pt>
                <c:pt idx="2152">
                  <c:v>208.742</c:v>
                </c:pt>
                <c:pt idx="2153">
                  <c:v>208.7055</c:v>
                </c:pt>
                <c:pt idx="2154">
                  <c:v>208.6487</c:v>
                </c:pt>
                <c:pt idx="2155">
                  <c:v>208.5904</c:v>
                </c:pt>
                <c:pt idx="2156">
                  <c:v>208.5464</c:v>
                </c:pt>
                <c:pt idx="2157">
                  <c:v>208.4943</c:v>
                </c:pt>
                <c:pt idx="2158">
                  <c:v>208.4211</c:v>
                </c:pt>
                <c:pt idx="2159">
                  <c:v>208.3709</c:v>
                </c:pt>
                <c:pt idx="2160">
                  <c:v>208.3191</c:v>
                </c:pt>
                <c:pt idx="2161">
                  <c:v>208.2437</c:v>
                </c:pt>
                <c:pt idx="2162">
                  <c:v>208.167</c:v>
                </c:pt>
                <c:pt idx="2163">
                  <c:v>208.129</c:v>
                </c:pt>
                <c:pt idx="2164">
                  <c:v>208.0849</c:v>
                </c:pt>
                <c:pt idx="2165">
                  <c:v>208.0456</c:v>
                </c:pt>
                <c:pt idx="2166">
                  <c:v>207.9955</c:v>
                </c:pt>
                <c:pt idx="2167">
                  <c:v>207.9241</c:v>
                </c:pt>
                <c:pt idx="2168">
                  <c:v>207.879</c:v>
                </c:pt>
                <c:pt idx="2169">
                  <c:v>207.8344</c:v>
                </c:pt>
                <c:pt idx="2170">
                  <c:v>207.7817</c:v>
                </c:pt>
                <c:pt idx="2171">
                  <c:v>207.7236</c:v>
                </c:pt>
                <c:pt idx="2172">
                  <c:v>207.6581</c:v>
                </c:pt>
                <c:pt idx="2173">
                  <c:v>207.5858</c:v>
                </c:pt>
                <c:pt idx="2174">
                  <c:v>207.5109</c:v>
                </c:pt>
                <c:pt idx="2175">
                  <c:v>207.48</c:v>
                </c:pt>
                <c:pt idx="2176">
                  <c:v>207.4422</c:v>
                </c:pt>
                <c:pt idx="2177">
                  <c:v>207.3647</c:v>
                </c:pt>
                <c:pt idx="2178">
                  <c:v>207.2917</c:v>
                </c:pt>
                <c:pt idx="2179">
                  <c:v>207.2493</c:v>
                </c:pt>
                <c:pt idx="2180">
                  <c:v>207.1809</c:v>
                </c:pt>
                <c:pt idx="2181">
                  <c:v>207.133</c:v>
                </c:pt>
                <c:pt idx="2182">
                  <c:v>207.0553</c:v>
                </c:pt>
                <c:pt idx="2183">
                  <c:v>207.0013</c:v>
                </c:pt>
                <c:pt idx="2184">
                  <c:v>206.9491</c:v>
                </c:pt>
                <c:pt idx="2185">
                  <c:v>206.8993</c:v>
                </c:pt>
                <c:pt idx="2186">
                  <c:v>206.8396</c:v>
                </c:pt>
                <c:pt idx="2187">
                  <c:v>206.7442</c:v>
                </c:pt>
                <c:pt idx="2188">
                  <c:v>206.704</c:v>
                </c:pt>
                <c:pt idx="2189">
                  <c:v>206.6362</c:v>
                </c:pt>
                <c:pt idx="2190">
                  <c:v>206.5818</c:v>
                </c:pt>
                <c:pt idx="2191">
                  <c:v>206.5135</c:v>
                </c:pt>
                <c:pt idx="2192">
                  <c:v>206.4639</c:v>
                </c:pt>
                <c:pt idx="2193">
                  <c:v>206.3952</c:v>
                </c:pt>
                <c:pt idx="2194">
                  <c:v>206.3422</c:v>
                </c:pt>
                <c:pt idx="2195">
                  <c:v>206.2676</c:v>
                </c:pt>
                <c:pt idx="2196">
                  <c:v>206.2181</c:v>
                </c:pt>
                <c:pt idx="2197">
                  <c:v>206.1404</c:v>
                </c:pt>
                <c:pt idx="2198">
                  <c:v>206.0806</c:v>
                </c:pt>
                <c:pt idx="2199">
                  <c:v>206.0187</c:v>
                </c:pt>
                <c:pt idx="2200">
                  <c:v>205.9679</c:v>
                </c:pt>
                <c:pt idx="2201">
                  <c:v>205.9116</c:v>
                </c:pt>
                <c:pt idx="2202">
                  <c:v>205.8389</c:v>
                </c:pt>
                <c:pt idx="2203">
                  <c:v>205.7518</c:v>
                </c:pt>
                <c:pt idx="2204">
                  <c:v>205.7162</c:v>
                </c:pt>
                <c:pt idx="2205">
                  <c:v>205.6224</c:v>
                </c:pt>
                <c:pt idx="2206">
                  <c:v>205.5731</c:v>
                </c:pt>
                <c:pt idx="2207">
                  <c:v>205.5232</c:v>
                </c:pt>
                <c:pt idx="2208">
                  <c:v>205.4573</c:v>
                </c:pt>
                <c:pt idx="2209">
                  <c:v>205.3994</c:v>
                </c:pt>
                <c:pt idx="2210">
                  <c:v>205.3403</c:v>
                </c:pt>
                <c:pt idx="2211">
                  <c:v>205.2776</c:v>
                </c:pt>
                <c:pt idx="2212">
                  <c:v>205.1986</c:v>
                </c:pt>
                <c:pt idx="2213">
                  <c:v>205.1158</c:v>
                </c:pt>
                <c:pt idx="2214">
                  <c:v>205.0511</c:v>
                </c:pt>
                <c:pt idx="2215">
                  <c:v>204.9974</c:v>
                </c:pt>
                <c:pt idx="2216">
                  <c:v>204.9255</c:v>
                </c:pt>
                <c:pt idx="2217">
                  <c:v>204.8417</c:v>
                </c:pt>
                <c:pt idx="2218">
                  <c:v>204.7586</c:v>
                </c:pt>
                <c:pt idx="2219">
                  <c:v>204.6876</c:v>
                </c:pt>
                <c:pt idx="2220">
                  <c:v>204.6372</c:v>
                </c:pt>
                <c:pt idx="2221">
                  <c:v>204.5785</c:v>
                </c:pt>
                <c:pt idx="2222">
                  <c:v>204.5204</c:v>
                </c:pt>
                <c:pt idx="2223">
                  <c:v>204.4502</c:v>
                </c:pt>
                <c:pt idx="2224">
                  <c:v>204.3699</c:v>
                </c:pt>
                <c:pt idx="2225">
                  <c:v>204.3075</c:v>
                </c:pt>
                <c:pt idx="2226">
                  <c:v>204.2524</c:v>
                </c:pt>
                <c:pt idx="2227">
                  <c:v>204.1845</c:v>
                </c:pt>
                <c:pt idx="2228">
                  <c:v>204.1245</c:v>
                </c:pt>
                <c:pt idx="2229">
                  <c:v>204.0485</c:v>
                </c:pt>
                <c:pt idx="2230">
                  <c:v>203.9668</c:v>
                </c:pt>
                <c:pt idx="2231">
                  <c:v>203.9084</c:v>
                </c:pt>
                <c:pt idx="2232">
                  <c:v>203.837</c:v>
                </c:pt>
                <c:pt idx="2233">
                  <c:v>203.7726</c:v>
                </c:pt>
                <c:pt idx="2234">
                  <c:v>203.7208</c:v>
                </c:pt>
                <c:pt idx="2235">
                  <c:v>203.6446</c:v>
                </c:pt>
                <c:pt idx="2236">
                  <c:v>203.5777</c:v>
                </c:pt>
                <c:pt idx="2237">
                  <c:v>203.5116</c:v>
                </c:pt>
                <c:pt idx="2238">
                  <c:v>203.4395</c:v>
                </c:pt>
                <c:pt idx="2239">
                  <c:v>203.3763</c:v>
                </c:pt>
                <c:pt idx="2240">
                  <c:v>203.3141</c:v>
                </c:pt>
                <c:pt idx="2241">
                  <c:v>203.2173</c:v>
                </c:pt>
                <c:pt idx="2242">
                  <c:v>203.1466</c:v>
                </c:pt>
                <c:pt idx="2243">
                  <c:v>203.0785</c:v>
                </c:pt>
                <c:pt idx="2244">
                  <c:v>203.0213</c:v>
                </c:pt>
                <c:pt idx="2245">
                  <c:v>202.949</c:v>
                </c:pt>
                <c:pt idx="2246">
                  <c:v>202.874</c:v>
                </c:pt>
                <c:pt idx="2247">
                  <c:v>202.7995</c:v>
                </c:pt>
                <c:pt idx="2248">
                  <c:v>202.7016</c:v>
                </c:pt>
                <c:pt idx="2249">
                  <c:v>202.6522</c:v>
                </c:pt>
                <c:pt idx="2250">
                  <c:v>202.5636</c:v>
                </c:pt>
                <c:pt idx="2251">
                  <c:v>202.5056</c:v>
                </c:pt>
                <c:pt idx="2252">
                  <c:v>202.4388</c:v>
                </c:pt>
                <c:pt idx="2253">
                  <c:v>202.3734</c:v>
                </c:pt>
                <c:pt idx="2254">
                  <c:v>202.3054</c:v>
                </c:pt>
                <c:pt idx="2255">
                  <c:v>202.2369</c:v>
                </c:pt>
                <c:pt idx="2256">
                  <c:v>202.1676</c:v>
                </c:pt>
                <c:pt idx="2257">
                  <c:v>202.0878</c:v>
                </c:pt>
                <c:pt idx="2258">
                  <c:v>201.99</c:v>
                </c:pt>
                <c:pt idx="2259">
                  <c:v>201.9436</c:v>
                </c:pt>
                <c:pt idx="2260">
                  <c:v>201.8563</c:v>
                </c:pt>
                <c:pt idx="2261">
                  <c:v>201.7815</c:v>
                </c:pt>
                <c:pt idx="2262">
                  <c:v>201.7023</c:v>
                </c:pt>
                <c:pt idx="2263">
                  <c:v>201.6364</c:v>
                </c:pt>
                <c:pt idx="2264">
                  <c:v>201.5729</c:v>
                </c:pt>
                <c:pt idx="2265">
                  <c:v>201.4721</c:v>
                </c:pt>
                <c:pt idx="2266">
                  <c:v>201.3907</c:v>
                </c:pt>
                <c:pt idx="2267">
                  <c:v>201.3227</c:v>
                </c:pt>
                <c:pt idx="2268">
                  <c:v>201.2565</c:v>
                </c:pt>
                <c:pt idx="2269">
                  <c:v>201.163</c:v>
                </c:pt>
                <c:pt idx="2270">
                  <c:v>201.0949</c:v>
                </c:pt>
                <c:pt idx="2271">
                  <c:v>201.0313</c:v>
                </c:pt>
                <c:pt idx="2272">
                  <c:v>200.9613</c:v>
                </c:pt>
                <c:pt idx="2273">
                  <c:v>200.8888</c:v>
                </c:pt>
                <c:pt idx="2274">
                  <c:v>200.8179</c:v>
                </c:pt>
                <c:pt idx="2275">
                  <c:v>200.742</c:v>
                </c:pt>
                <c:pt idx="2276">
                  <c:v>200.678</c:v>
                </c:pt>
                <c:pt idx="2277">
                  <c:v>200.5935</c:v>
                </c:pt>
                <c:pt idx="2278">
                  <c:v>200.5245</c:v>
                </c:pt>
                <c:pt idx="2279">
                  <c:v>200.4406</c:v>
                </c:pt>
                <c:pt idx="2280">
                  <c:v>200.3608</c:v>
                </c:pt>
                <c:pt idx="2281">
                  <c:v>200.2937</c:v>
                </c:pt>
                <c:pt idx="2282">
                  <c:v>200.226</c:v>
                </c:pt>
                <c:pt idx="2283">
                  <c:v>200.1489</c:v>
                </c:pt>
                <c:pt idx="2284">
                  <c:v>200.0599</c:v>
                </c:pt>
                <c:pt idx="2285">
                  <c:v>199.9901</c:v>
                </c:pt>
                <c:pt idx="2286">
                  <c:v>199.9171</c:v>
                </c:pt>
                <c:pt idx="2287">
                  <c:v>199.8384</c:v>
                </c:pt>
                <c:pt idx="2288">
                  <c:v>199.778</c:v>
                </c:pt>
                <c:pt idx="2289">
                  <c:v>199.6912</c:v>
                </c:pt>
                <c:pt idx="2290">
                  <c:v>199.6161</c:v>
                </c:pt>
                <c:pt idx="2291">
                  <c:v>199.5519</c:v>
                </c:pt>
                <c:pt idx="2292">
                  <c:v>199.4566</c:v>
                </c:pt>
                <c:pt idx="2293">
                  <c:v>199.3797</c:v>
                </c:pt>
                <c:pt idx="2294">
                  <c:v>199.3056</c:v>
                </c:pt>
                <c:pt idx="2295">
                  <c:v>199.2387</c:v>
                </c:pt>
                <c:pt idx="2296">
                  <c:v>199.1473</c:v>
                </c:pt>
                <c:pt idx="2297">
                  <c:v>199.0861</c:v>
                </c:pt>
                <c:pt idx="2298">
                  <c:v>199.0009</c:v>
                </c:pt>
                <c:pt idx="2299">
                  <c:v>198.916</c:v>
                </c:pt>
                <c:pt idx="2300">
                  <c:v>198.8206</c:v>
                </c:pt>
                <c:pt idx="2301">
                  <c:v>198.7541</c:v>
                </c:pt>
                <c:pt idx="2302">
                  <c:v>198.6891</c:v>
                </c:pt>
                <c:pt idx="2303">
                  <c:v>198.5963</c:v>
                </c:pt>
                <c:pt idx="2304">
                  <c:v>198.5333</c:v>
                </c:pt>
                <c:pt idx="2305">
                  <c:v>198.4683</c:v>
                </c:pt>
                <c:pt idx="2306">
                  <c:v>198.3956</c:v>
                </c:pt>
                <c:pt idx="2307">
                  <c:v>198.3</c:v>
                </c:pt>
                <c:pt idx="2308">
                  <c:v>198.2043</c:v>
                </c:pt>
                <c:pt idx="2309">
                  <c:v>198.14</c:v>
                </c:pt>
                <c:pt idx="2310">
                  <c:v>198.083</c:v>
                </c:pt>
                <c:pt idx="2311">
                  <c:v>197.9899</c:v>
                </c:pt>
                <c:pt idx="2312">
                  <c:v>197.8771</c:v>
                </c:pt>
                <c:pt idx="2313">
                  <c:v>197.7673</c:v>
                </c:pt>
                <c:pt idx="2314">
                  <c:v>197.7288</c:v>
                </c:pt>
                <c:pt idx="2315">
                  <c:v>197.6355</c:v>
                </c:pt>
                <c:pt idx="2316">
                  <c:v>197.579</c:v>
                </c:pt>
                <c:pt idx="2317">
                  <c:v>197.5056</c:v>
                </c:pt>
                <c:pt idx="2318">
                  <c:v>197.4294</c:v>
                </c:pt>
                <c:pt idx="2319">
                  <c:v>197.3558</c:v>
                </c:pt>
                <c:pt idx="2320">
                  <c:v>197.2737</c:v>
                </c:pt>
                <c:pt idx="2321">
                  <c:v>197.1903</c:v>
                </c:pt>
                <c:pt idx="2322">
                  <c:v>197.0967</c:v>
                </c:pt>
                <c:pt idx="2323">
                  <c:v>197.0041</c:v>
                </c:pt>
                <c:pt idx="2324">
                  <c:v>196.9556</c:v>
                </c:pt>
                <c:pt idx="2325">
                  <c:v>196.8703</c:v>
                </c:pt>
                <c:pt idx="2326">
                  <c:v>196.769</c:v>
                </c:pt>
                <c:pt idx="2327">
                  <c:v>196.6917</c:v>
                </c:pt>
                <c:pt idx="2328">
                  <c:v>196.6034</c:v>
                </c:pt>
                <c:pt idx="2329">
                  <c:v>196.5299</c:v>
                </c:pt>
                <c:pt idx="2330">
                  <c:v>196.4452</c:v>
                </c:pt>
                <c:pt idx="2331">
                  <c:v>196.389</c:v>
                </c:pt>
                <c:pt idx="2332">
                  <c:v>196.3197</c:v>
                </c:pt>
                <c:pt idx="2333">
                  <c:v>196.2387</c:v>
                </c:pt>
                <c:pt idx="2334">
                  <c:v>196.1477</c:v>
                </c:pt>
                <c:pt idx="2335">
                  <c:v>196.0714</c:v>
                </c:pt>
                <c:pt idx="2336">
                  <c:v>195.9865</c:v>
                </c:pt>
                <c:pt idx="2337">
                  <c:v>195.8966</c:v>
                </c:pt>
                <c:pt idx="2338">
                  <c:v>195.8025</c:v>
                </c:pt>
                <c:pt idx="2339">
                  <c:v>195.748</c:v>
                </c:pt>
                <c:pt idx="2340">
                  <c:v>195.6484</c:v>
                </c:pt>
                <c:pt idx="2341">
                  <c:v>195.5819</c:v>
                </c:pt>
                <c:pt idx="2342">
                  <c:v>195.5142</c:v>
                </c:pt>
                <c:pt idx="2343">
                  <c:v>195.4335</c:v>
                </c:pt>
                <c:pt idx="2344">
                  <c:v>195.3581</c:v>
                </c:pt>
                <c:pt idx="2345">
                  <c:v>195.275</c:v>
                </c:pt>
                <c:pt idx="2346">
                  <c:v>195.1879</c:v>
                </c:pt>
                <c:pt idx="2347">
                  <c:v>195.12</c:v>
                </c:pt>
                <c:pt idx="2348">
                  <c:v>195.0492</c:v>
                </c:pt>
                <c:pt idx="2349">
                  <c:v>194.9612</c:v>
                </c:pt>
                <c:pt idx="2350">
                  <c:v>194.8797</c:v>
                </c:pt>
                <c:pt idx="2351">
                  <c:v>194.8025</c:v>
                </c:pt>
                <c:pt idx="2352">
                  <c:v>194.7096</c:v>
                </c:pt>
                <c:pt idx="2353">
                  <c:v>194.6383</c:v>
                </c:pt>
                <c:pt idx="2354">
                  <c:v>194.5617</c:v>
                </c:pt>
                <c:pt idx="2355">
                  <c:v>194.4786</c:v>
                </c:pt>
                <c:pt idx="2356">
                  <c:v>194.3921</c:v>
                </c:pt>
                <c:pt idx="2357">
                  <c:v>194.3244</c:v>
                </c:pt>
                <c:pt idx="2358">
                  <c:v>194.2468</c:v>
                </c:pt>
                <c:pt idx="2359">
                  <c:v>194.1673</c:v>
                </c:pt>
                <c:pt idx="2360">
                  <c:v>194.0832</c:v>
                </c:pt>
                <c:pt idx="2361">
                  <c:v>194.0128</c:v>
                </c:pt>
                <c:pt idx="2362">
                  <c:v>193.9199</c:v>
                </c:pt>
                <c:pt idx="2363">
                  <c:v>193.8461</c:v>
                </c:pt>
                <c:pt idx="2364">
                  <c:v>193.7714</c:v>
                </c:pt>
                <c:pt idx="2365">
                  <c:v>193.6989</c:v>
                </c:pt>
                <c:pt idx="2366">
                  <c:v>193.5961</c:v>
                </c:pt>
                <c:pt idx="2367">
                  <c:v>193.5356</c:v>
                </c:pt>
                <c:pt idx="2368">
                  <c:v>193.4474</c:v>
                </c:pt>
                <c:pt idx="2369">
                  <c:v>193.3527</c:v>
                </c:pt>
                <c:pt idx="2370">
                  <c:v>193.2761</c:v>
                </c:pt>
                <c:pt idx="2371">
                  <c:v>193.1991</c:v>
                </c:pt>
                <c:pt idx="2372">
                  <c:v>193.1273</c:v>
                </c:pt>
                <c:pt idx="2373">
                  <c:v>193.0423</c:v>
                </c:pt>
                <c:pt idx="2374">
                  <c:v>192.9492</c:v>
                </c:pt>
                <c:pt idx="2375">
                  <c:v>192.8751</c:v>
                </c:pt>
                <c:pt idx="2376">
                  <c:v>192.7962</c:v>
                </c:pt>
                <c:pt idx="2377">
                  <c:v>192.7037</c:v>
                </c:pt>
                <c:pt idx="2378">
                  <c:v>192.6398</c:v>
                </c:pt>
                <c:pt idx="2379">
                  <c:v>192.5725</c:v>
                </c:pt>
                <c:pt idx="2380">
                  <c:v>192.495</c:v>
                </c:pt>
                <c:pt idx="2381">
                  <c:v>192.3745</c:v>
                </c:pt>
                <c:pt idx="2382">
                  <c:v>192.3094</c:v>
                </c:pt>
                <c:pt idx="2383">
                  <c:v>192.228</c:v>
                </c:pt>
                <c:pt idx="2384">
                  <c:v>192.1569</c:v>
                </c:pt>
                <c:pt idx="2385">
                  <c:v>192.0764</c:v>
                </c:pt>
                <c:pt idx="2386">
                  <c:v>191.9768</c:v>
                </c:pt>
                <c:pt idx="2387">
                  <c:v>191.9002</c:v>
                </c:pt>
                <c:pt idx="2388">
                  <c:v>191.8028</c:v>
                </c:pt>
                <c:pt idx="2389">
                  <c:v>191.7334</c:v>
                </c:pt>
                <c:pt idx="2390">
                  <c:v>191.6454</c:v>
                </c:pt>
                <c:pt idx="2391">
                  <c:v>191.5732</c:v>
                </c:pt>
                <c:pt idx="2392">
                  <c:v>191.4866</c:v>
                </c:pt>
                <c:pt idx="2393">
                  <c:v>191.3975</c:v>
                </c:pt>
                <c:pt idx="2394">
                  <c:v>191.2999</c:v>
                </c:pt>
                <c:pt idx="2395">
                  <c:v>191.2151</c:v>
                </c:pt>
                <c:pt idx="2396">
                  <c:v>191.0923</c:v>
                </c:pt>
                <c:pt idx="2397">
                  <c:v>191.0176</c:v>
                </c:pt>
                <c:pt idx="2398">
                  <c:v>190.9848</c:v>
                </c:pt>
                <c:pt idx="2399">
                  <c:v>190.8897</c:v>
                </c:pt>
                <c:pt idx="2400">
                  <c:v>190.8109</c:v>
                </c:pt>
                <c:pt idx="2401">
                  <c:v>190.7325</c:v>
                </c:pt>
                <c:pt idx="2402">
                  <c:v>190.6536</c:v>
                </c:pt>
                <c:pt idx="2403">
                  <c:v>190.5776</c:v>
                </c:pt>
                <c:pt idx="2404">
                  <c:v>190.4936</c:v>
                </c:pt>
                <c:pt idx="2405">
                  <c:v>190.4108</c:v>
                </c:pt>
                <c:pt idx="2406">
                  <c:v>190.3326</c:v>
                </c:pt>
                <c:pt idx="2407">
                  <c:v>190.2646</c:v>
                </c:pt>
                <c:pt idx="2408">
                  <c:v>190.175</c:v>
                </c:pt>
                <c:pt idx="2409">
                  <c:v>190.082</c:v>
                </c:pt>
                <c:pt idx="2410">
                  <c:v>189.9999</c:v>
                </c:pt>
                <c:pt idx="2411">
                  <c:v>189.9118</c:v>
                </c:pt>
                <c:pt idx="2412">
                  <c:v>189.8346</c:v>
                </c:pt>
                <c:pt idx="2413">
                  <c:v>189.7267</c:v>
                </c:pt>
                <c:pt idx="2414">
                  <c:v>189.6588</c:v>
                </c:pt>
                <c:pt idx="2415">
                  <c:v>189.5822</c:v>
                </c:pt>
                <c:pt idx="2416">
                  <c:v>189.5171</c:v>
                </c:pt>
                <c:pt idx="2417">
                  <c:v>189.4114</c:v>
                </c:pt>
                <c:pt idx="2418">
                  <c:v>189.3281</c:v>
                </c:pt>
                <c:pt idx="2419">
                  <c:v>189.2627</c:v>
                </c:pt>
                <c:pt idx="2420">
                  <c:v>189.1685</c:v>
                </c:pt>
                <c:pt idx="2421">
                  <c:v>189.1032</c:v>
                </c:pt>
                <c:pt idx="2422">
                  <c:v>189.0263</c:v>
                </c:pt>
                <c:pt idx="2423">
                  <c:v>188.9272</c:v>
                </c:pt>
                <c:pt idx="2424">
                  <c:v>188.8547</c:v>
                </c:pt>
                <c:pt idx="2425">
                  <c:v>188.7536</c:v>
                </c:pt>
                <c:pt idx="2426">
                  <c:v>188.6641</c:v>
                </c:pt>
                <c:pt idx="2427">
                  <c:v>188.5727</c:v>
                </c:pt>
                <c:pt idx="2428">
                  <c:v>188.5017</c:v>
                </c:pt>
                <c:pt idx="2429">
                  <c:v>188.4357</c:v>
                </c:pt>
                <c:pt idx="2430">
                  <c:v>188.3467</c:v>
                </c:pt>
                <c:pt idx="2431">
                  <c:v>188.2766</c:v>
                </c:pt>
                <c:pt idx="2432">
                  <c:v>188.1969</c:v>
                </c:pt>
                <c:pt idx="2433">
                  <c:v>188.1199</c:v>
                </c:pt>
                <c:pt idx="2434">
                  <c:v>188.0497</c:v>
                </c:pt>
                <c:pt idx="2435">
                  <c:v>187.9502</c:v>
                </c:pt>
                <c:pt idx="2436">
                  <c:v>187.8386</c:v>
                </c:pt>
                <c:pt idx="2437">
                  <c:v>187.7711</c:v>
                </c:pt>
                <c:pt idx="2438">
                  <c:v>187.6762</c:v>
                </c:pt>
                <c:pt idx="2439">
                  <c:v>187.6087</c:v>
                </c:pt>
                <c:pt idx="2440">
                  <c:v>187.5131</c:v>
                </c:pt>
                <c:pt idx="2441">
                  <c:v>187.4412</c:v>
                </c:pt>
                <c:pt idx="2442">
                  <c:v>187.3681</c:v>
                </c:pt>
                <c:pt idx="2443">
                  <c:v>187.2871</c:v>
                </c:pt>
                <c:pt idx="2444">
                  <c:v>187.1944</c:v>
                </c:pt>
                <c:pt idx="2445">
                  <c:v>187.1166</c:v>
                </c:pt>
                <c:pt idx="2446">
                  <c:v>187.0433</c:v>
                </c:pt>
                <c:pt idx="2447">
                  <c:v>186.9508</c:v>
                </c:pt>
                <c:pt idx="2448">
                  <c:v>186.857</c:v>
                </c:pt>
                <c:pt idx="2449">
                  <c:v>186.7733</c:v>
                </c:pt>
                <c:pt idx="2450">
                  <c:v>186.6984</c:v>
                </c:pt>
                <c:pt idx="2451">
                  <c:v>186.6155</c:v>
                </c:pt>
                <c:pt idx="2452">
                  <c:v>186.5292</c:v>
                </c:pt>
                <c:pt idx="2453">
                  <c:v>186.4618</c:v>
                </c:pt>
                <c:pt idx="2454">
                  <c:v>186.3806</c:v>
                </c:pt>
                <c:pt idx="2455">
                  <c:v>186.2803</c:v>
                </c:pt>
                <c:pt idx="2456">
                  <c:v>186.1975</c:v>
                </c:pt>
                <c:pt idx="2457">
                  <c:v>186.1132</c:v>
                </c:pt>
                <c:pt idx="2458">
                  <c:v>186.0446</c:v>
                </c:pt>
              </c:numCache>
            </c:numRef>
          </c:yVal>
          <c:smooth val="0"/>
        </c:ser>
        <c:ser>
          <c:idx val="2"/>
          <c:order val="2"/>
          <c:tx>
            <c:strRef>
              <c:f>PenTemps!$E$1</c:f>
              <c:strCache>
                <c:ptCount val="1"/>
                <c:pt idx="0">
                  <c:v>Conduit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60</c:f>
              <c:numCache>
                <c:formatCode>General</c:formatCode>
                <c:ptCount val="2459"/>
                <c:pt idx="0">
                  <c:v>-110</c:v>
                </c:pt>
                <c:pt idx="1">
                  <c:v>-109.2489</c:v>
                </c:pt>
                <c:pt idx="2">
                  <c:v>-108.2174</c:v>
                </c:pt>
                <c:pt idx="3">
                  <c:v>-107.246</c:v>
                </c:pt>
                <c:pt idx="4">
                  <c:v>-106.2446</c:v>
                </c:pt>
                <c:pt idx="5">
                  <c:v>-105.2532</c:v>
                </c:pt>
                <c:pt idx="6">
                  <c:v>-104.2517</c:v>
                </c:pt>
                <c:pt idx="7">
                  <c:v>-103.2503</c:v>
                </c:pt>
                <c:pt idx="8">
                  <c:v>-102.2489</c:v>
                </c:pt>
                <c:pt idx="9">
                  <c:v>-101.2474</c:v>
                </c:pt>
                <c:pt idx="10">
                  <c:v>-100.246</c:v>
                </c:pt>
                <c:pt idx="11">
                  <c:v>-99.2445</c:v>
                </c:pt>
                <c:pt idx="12">
                  <c:v>-98.2531</c:v>
                </c:pt>
                <c:pt idx="13">
                  <c:v>-97.2517</c:v>
                </c:pt>
                <c:pt idx="14">
                  <c:v>-96.2502</c:v>
                </c:pt>
                <c:pt idx="15">
                  <c:v>-95.2488</c:v>
                </c:pt>
                <c:pt idx="16">
                  <c:v>-94.2473</c:v>
                </c:pt>
                <c:pt idx="17">
                  <c:v>-93.2459</c:v>
                </c:pt>
                <c:pt idx="18">
                  <c:v>-92.2445</c:v>
                </c:pt>
                <c:pt idx="19">
                  <c:v>-91.253</c:v>
                </c:pt>
                <c:pt idx="20">
                  <c:v>-90.2516</c:v>
                </c:pt>
                <c:pt idx="21">
                  <c:v>-89.2502</c:v>
                </c:pt>
                <c:pt idx="22">
                  <c:v>-88.2487</c:v>
                </c:pt>
                <c:pt idx="23">
                  <c:v>-87.2473</c:v>
                </c:pt>
                <c:pt idx="24">
                  <c:v>-86.2458</c:v>
                </c:pt>
                <c:pt idx="25">
                  <c:v>-85.2444</c:v>
                </c:pt>
                <c:pt idx="26">
                  <c:v>-84.253</c:v>
                </c:pt>
                <c:pt idx="27">
                  <c:v>-83.2515</c:v>
                </c:pt>
                <c:pt idx="28">
                  <c:v>-82.2501</c:v>
                </c:pt>
                <c:pt idx="29">
                  <c:v>-81.2487</c:v>
                </c:pt>
                <c:pt idx="30">
                  <c:v>-80.2472</c:v>
                </c:pt>
                <c:pt idx="31">
                  <c:v>-79.2458</c:v>
                </c:pt>
                <c:pt idx="32">
                  <c:v>-78.2544</c:v>
                </c:pt>
                <c:pt idx="33">
                  <c:v>-77.2529</c:v>
                </c:pt>
                <c:pt idx="34">
                  <c:v>-76.2515</c:v>
                </c:pt>
                <c:pt idx="35">
                  <c:v>-75.25</c:v>
                </c:pt>
                <c:pt idx="36">
                  <c:v>-74.2486</c:v>
                </c:pt>
                <c:pt idx="37">
                  <c:v>-73.2472</c:v>
                </c:pt>
                <c:pt idx="38">
                  <c:v>-72.2457</c:v>
                </c:pt>
                <c:pt idx="39">
                  <c:v>-71.2543</c:v>
                </c:pt>
                <c:pt idx="40">
                  <c:v>-70.2528</c:v>
                </c:pt>
                <c:pt idx="41">
                  <c:v>-69.2514</c:v>
                </c:pt>
                <c:pt idx="42">
                  <c:v>-68.25</c:v>
                </c:pt>
                <c:pt idx="43">
                  <c:v>-67.2485</c:v>
                </c:pt>
                <c:pt idx="44">
                  <c:v>-66.2471</c:v>
                </c:pt>
                <c:pt idx="45">
                  <c:v>-65.2456</c:v>
                </c:pt>
                <c:pt idx="46">
                  <c:v>-64.2442</c:v>
                </c:pt>
                <c:pt idx="47">
                  <c:v>-63.2528</c:v>
                </c:pt>
                <c:pt idx="48">
                  <c:v>-62.2513</c:v>
                </c:pt>
                <c:pt idx="49">
                  <c:v>-61.2499</c:v>
                </c:pt>
                <c:pt idx="50">
                  <c:v>-60.2485</c:v>
                </c:pt>
                <c:pt idx="51">
                  <c:v>-59.247</c:v>
                </c:pt>
                <c:pt idx="52">
                  <c:v>-58.2456</c:v>
                </c:pt>
                <c:pt idx="53">
                  <c:v>-57.2542</c:v>
                </c:pt>
                <c:pt idx="54">
                  <c:v>-56.2527</c:v>
                </c:pt>
                <c:pt idx="55">
                  <c:v>-55.2513</c:v>
                </c:pt>
                <c:pt idx="56">
                  <c:v>-54.2398</c:v>
                </c:pt>
                <c:pt idx="57">
                  <c:v>-53.2484</c:v>
                </c:pt>
                <c:pt idx="58">
                  <c:v>-52.247</c:v>
                </c:pt>
                <c:pt idx="59">
                  <c:v>-51.2455</c:v>
                </c:pt>
                <c:pt idx="60">
                  <c:v>-50.2541</c:v>
                </c:pt>
                <c:pt idx="61">
                  <c:v>-49.2526</c:v>
                </c:pt>
                <c:pt idx="62">
                  <c:v>-48.2512</c:v>
                </c:pt>
                <c:pt idx="63">
                  <c:v>-47.2498</c:v>
                </c:pt>
                <c:pt idx="64">
                  <c:v>-46.2483</c:v>
                </c:pt>
                <c:pt idx="65">
                  <c:v>-45.2469</c:v>
                </c:pt>
                <c:pt idx="66">
                  <c:v>-44.2455</c:v>
                </c:pt>
                <c:pt idx="67">
                  <c:v>-43.244</c:v>
                </c:pt>
                <c:pt idx="68">
                  <c:v>-42.2526</c:v>
                </c:pt>
                <c:pt idx="69">
                  <c:v>-41.2511</c:v>
                </c:pt>
                <c:pt idx="70">
                  <c:v>-40.2497</c:v>
                </c:pt>
                <c:pt idx="71">
                  <c:v>-39.2483</c:v>
                </c:pt>
                <c:pt idx="72">
                  <c:v>-38.2468</c:v>
                </c:pt>
                <c:pt idx="73">
                  <c:v>-37.2454</c:v>
                </c:pt>
                <c:pt idx="74">
                  <c:v>-36.254</c:v>
                </c:pt>
                <c:pt idx="75">
                  <c:v>-35.2525</c:v>
                </c:pt>
                <c:pt idx="76">
                  <c:v>-34.2511</c:v>
                </c:pt>
                <c:pt idx="77">
                  <c:v>-33.2496</c:v>
                </c:pt>
                <c:pt idx="78">
                  <c:v>-32.2482</c:v>
                </c:pt>
                <c:pt idx="79">
                  <c:v>-31.2468</c:v>
                </c:pt>
                <c:pt idx="80">
                  <c:v>-30.2453</c:v>
                </c:pt>
                <c:pt idx="81">
                  <c:v>-29.2539</c:v>
                </c:pt>
                <c:pt idx="82">
                  <c:v>-28.2525</c:v>
                </c:pt>
                <c:pt idx="83">
                  <c:v>-27.251</c:v>
                </c:pt>
                <c:pt idx="84">
                  <c:v>-26.2496</c:v>
                </c:pt>
                <c:pt idx="85">
                  <c:v>-25.2481</c:v>
                </c:pt>
                <c:pt idx="86">
                  <c:v>-24.2467</c:v>
                </c:pt>
                <c:pt idx="87">
                  <c:v>-23.2453</c:v>
                </c:pt>
                <c:pt idx="88">
                  <c:v>-22.2538</c:v>
                </c:pt>
                <c:pt idx="89">
                  <c:v>-21.2524</c:v>
                </c:pt>
                <c:pt idx="90">
                  <c:v>-20.2509</c:v>
                </c:pt>
                <c:pt idx="91">
                  <c:v>-19.2495</c:v>
                </c:pt>
                <c:pt idx="92">
                  <c:v>-18.2481</c:v>
                </c:pt>
                <c:pt idx="93">
                  <c:v>-17.2466</c:v>
                </c:pt>
                <c:pt idx="94">
                  <c:v>-16.2452</c:v>
                </c:pt>
                <c:pt idx="95">
                  <c:v>-15.2538</c:v>
                </c:pt>
                <c:pt idx="96">
                  <c:v>-14.2523</c:v>
                </c:pt>
                <c:pt idx="97">
                  <c:v>-13.2509</c:v>
                </c:pt>
                <c:pt idx="98">
                  <c:v>-12.2494</c:v>
                </c:pt>
                <c:pt idx="99">
                  <c:v>-11.248</c:v>
                </c:pt>
                <c:pt idx="100">
                  <c:v>-10.2466</c:v>
                </c:pt>
                <c:pt idx="101">
                  <c:v>-9.24509999999999</c:v>
                </c:pt>
                <c:pt idx="102">
                  <c:v>-8.2537</c:v>
                </c:pt>
                <c:pt idx="103">
                  <c:v>-7.25230000000001</c:v>
                </c:pt>
                <c:pt idx="104">
                  <c:v>-6.2508</c:v>
                </c:pt>
                <c:pt idx="105">
                  <c:v>-5.24939999999999</c:v>
                </c:pt>
                <c:pt idx="106">
                  <c:v>-4.2479</c:v>
                </c:pt>
                <c:pt idx="107">
                  <c:v>-3.2465</c:v>
                </c:pt>
                <c:pt idx="108">
                  <c:v>-2.24509999999999</c:v>
                </c:pt>
                <c:pt idx="109">
                  <c:v>-1.2436</c:v>
                </c:pt>
                <c:pt idx="110">
                  <c:v>-0.252200000000002</c:v>
                </c:pt>
                <c:pt idx="111">
                  <c:v>0.749200000000002</c:v>
                </c:pt>
                <c:pt idx="112">
                  <c:v>1.75069999999999</c:v>
                </c:pt>
                <c:pt idx="113">
                  <c:v>2.7521</c:v>
                </c:pt>
                <c:pt idx="114">
                  <c:v>3.75360000000001</c:v>
                </c:pt>
                <c:pt idx="115">
                  <c:v>4.755</c:v>
                </c:pt>
                <c:pt idx="116">
                  <c:v>5.74639999999999</c:v>
                </c:pt>
                <c:pt idx="117">
                  <c:v>6.7479</c:v>
                </c:pt>
                <c:pt idx="118">
                  <c:v>7.74930000000001</c:v>
                </c:pt>
                <c:pt idx="119">
                  <c:v>8.7508</c:v>
                </c:pt>
                <c:pt idx="120">
                  <c:v>9.7522</c:v>
                </c:pt>
                <c:pt idx="121">
                  <c:v>10.7536</c:v>
                </c:pt>
                <c:pt idx="122">
                  <c:v>11.7551</c:v>
                </c:pt>
                <c:pt idx="123">
                  <c:v>12.7465</c:v>
                </c:pt>
                <c:pt idx="124">
                  <c:v>13.7479</c:v>
                </c:pt>
                <c:pt idx="125">
                  <c:v>14.7494</c:v>
                </c:pt>
                <c:pt idx="126">
                  <c:v>15.7508</c:v>
                </c:pt>
                <c:pt idx="127">
                  <c:v>16.7523</c:v>
                </c:pt>
                <c:pt idx="128">
                  <c:v>17.7537</c:v>
                </c:pt>
                <c:pt idx="129">
                  <c:v>18.7551</c:v>
                </c:pt>
                <c:pt idx="130">
                  <c:v>19.7466</c:v>
                </c:pt>
                <c:pt idx="131">
                  <c:v>20.748</c:v>
                </c:pt>
                <c:pt idx="132">
                  <c:v>21.7494</c:v>
                </c:pt>
                <c:pt idx="133">
                  <c:v>22.7509</c:v>
                </c:pt>
                <c:pt idx="134">
                  <c:v>23.7523</c:v>
                </c:pt>
                <c:pt idx="135">
                  <c:v>24.7538</c:v>
                </c:pt>
                <c:pt idx="136">
                  <c:v>25.7552</c:v>
                </c:pt>
                <c:pt idx="137">
                  <c:v>26.7466</c:v>
                </c:pt>
                <c:pt idx="138">
                  <c:v>27.7481</c:v>
                </c:pt>
                <c:pt idx="139">
                  <c:v>28.7495</c:v>
                </c:pt>
                <c:pt idx="140">
                  <c:v>29.751</c:v>
                </c:pt>
                <c:pt idx="141">
                  <c:v>30.7524</c:v>
                </c:pt>
                <c:pt idx="142">
                  <c:v>31.7538</c:v>
                </c:pt>
                <c:pt idx="143">
                  <c:v>32.7553</c:v>
                </c:pt>
                <c:pt idx="144">
                  <c:v>33.7467</c:v>
                </c:pt>
                <c:pt idx="145">
                  <c:v>34.7481</c:v>
                </c:pt>
                <c:pt idx="146">
                  <c:v>35.7496</c:v>
                </c:pt>
                <c:pt idx="147">
                  <c:v>36.751</c:v>
                </c:pt>
                <c:pt idx="148">
                  <c:v>37.7525</c:v>
                </c:pt>
                <c:pt idx="149">
                  <c:v>38.7539</c:v>
                </c:pt>
                <c:pt idx="150">
                  <c:v>39.7553</c:v>
                </c:pt>
                <c:pt idx="151">
                  <c:v>40.7568</c:v>
                </c:pt>
                <c:pt idx="152">
                  <c:v>41.7482</c:v>
                </c:pt>
                <c:pt idx="153">
                  <c:v>42.7496</c:v>
                </c:pt>
                <c:pt idx="154">
                  <c:v>43.7511</c:v>
                </c:pt>
                <c:pt idx="155">
                  <c:v>44.7525</c:v>
                </c:pt>
                <c:pt idx="156">
                  <c:v>45.754</c:v>
                </c:pt>
                <c:pt idx="157">
                  <c:v>46.7554</c:v>
                </c:pt>
                <c:pt idx="158">
                  <c:v>47.7468</c:v>
                </c:pt>
                <c:pt idx="159">
                  <c:v>48.7483</c:v>
                </c:pt>
                <c:pt idx="160">
                  <c:v>49.7497</c:v>
                </c:pt>
                <c:pt idx="161">
                  <c:v>50.7511</c:v>
                </c:pt>
                <c:pt idx="162">
                  <c:v>51.7526</c:v>
                </c:pt>
                <c:pt idx="163">
                  <c:v>52.754</c:v>
                </c:pt>
                <c:pt idx="164">
                  <c:v>53.7455</c:v>
                </c:pt>
                <c:pt idx="165">
                  <c:v>54.7469</c:v>
                </c:pt>
                <c:pt idx="166">
                  <c:v>55.7483</c:v>
                </c:pt>
                <c:pt idx="167">
                  <c:v>56.7498</c:v>
                </c:pt>
                <c:pt idx="168">
                  <c:v>57.7512</c:v>
                </c:pt>
                <c:pt idx="169">
                  <c:v>58.7527</c:v>
                </c:pt>
                <c:pt idx="170">
                  <c:v>59.7541</c:v>
                </c:pt>
                <c:pt idx="171">
                  <c:v>60.7555</c:v>
                </c:pt>
                <c:pt idx="172">
                  <c:v>61.747</c:v>
                </c:pt>
                <c:pt idx="173">
                  <c:v>62.7484</c:v>
                </c:pt>
                <c:pt idx="174">
                  <c:v>63.7498</c:v>
                </c:pt>
                <c:pt idx="175">
                  <c:v>64.7513</c:v>
                </c:pt>
                <c:pt idx="176">
                  <c:v>65.7527</c:v>
                </c:pt>
                <c:pt idx="177">
                  <c:v>66.7542</c:v>
                </c:pt>
                <c:pt idx="178">
                  <c:v>67.7556</c:v>
                </c:pt>
                <c:pt idx="179">
                  <c:v>68.747</c:v>
                </c:pt>
                <c:pt idx="180">
                  <c:v>69.7485</c:v>
                </c:pt>
                <c:pt idx="181">
                  <c:v>70.7499</c:v>
                </c:pt>
                <c:pt idx="182">
                  <c:v>71.7513</c:v>
                </c:pt>
                <c:pt idx="183">
                  <c:v>72.7528</c:v>
                </c:pt>
                <c:pt idx="184">
                  <c:v>73.7642</c:v>
                </c:pt>
                <c:pt idx="185">
                  <c:v>74.7457</c:v>
                </c:pt>
                <c:pt idx="186">
                  <c:v>75.7471</c:v>
                </c:pt>
                <c:pt idx="187">
                  <c:v>76.7485</c:v>
                </c:pt>
                <c:pt idx="188">
                  <c:v>77.75</c:v>
                </c:pt>
                <c:pt idx="189">
                  <c:v>78.7514</c:v>
                </c:pt>
                <c:pt idx="190">
                  <c:v>79.7529</c:v>
                </c:pt>
                <c:pt idx="191">
                  <c:v>80.7543</c:v>
                </c:pt>
                <c:pt idx="192">
                  <c:v>81.7457</c:v>
                </c:pt>
                <c:pt idx="193">
                  <c:v>82.7572</c:v>
                </c:pt>
                <c:pt idx="194">
                  <c:v>83.7486</c:v>
                </c:pt>
                <c:pt idx="195">
                  <c:v>84.75</c:v>
                </c:pt>
                <c:pt idx="196">
                  <c:v>85.7515</c:v>
                </c:pt>
                <c:pt idx="197">
                  <c:v>86.7529</c:v>
                </c:pt>
                <c:pt idx="198">
                  <c:v>87.7544</c:v>
                </c:pt>
                <c:pt idx="199">
                  <c:v>88.7558</c:v>
                </c:pt>
                <c:pt idx="200">
                  <c:v>89.7472</c:v>
                </c:pt>
                <c:pt idx="201">
                  <c:v>90.7487</c:v>
                </c:pt>
                <c:pt idx="202">
                  <c:v>91.7501</c:v>
                </c:pt>
                <c:pt idx="203">
                  <c:v>92.7515</c:v>
                </c:pt>
                <c:pt idx="204">
                  <c:v>93.753</c:v>
                </c:pt>
                <c:pt idx="205">
                  <c:v>94.7544</c:v>
                </c:pt>
                <c:pt idx="206">
                  <c:v>95.7458</c:v>
                </c:pt>
                <c:pt idx="207">
                  <c:v>96.7473</c:v>
                </c:pt>
                <c:pt idx="208">
                  <c:v>97.7487</c:v>
                </c:pt>
                <c:pt idx="209">
                  <c:v>98.7502</c:v>
                </c:pt>
                <c:pt idx="210">
                  <c:v>99.7516</c:v>
                </c:pt>
                <c:pt idx="211">
                  <c:v>100.753</c:v>
                </c:pt>
                <c:pt idx="212">
                  <c:v>101.7545</c:v>
                </c:pt>
                <c:pt idx="213">
                  <c:v>102.7459</c:v>
                </c:pt>
                <c:pt idx="214">
                  <c:v>103.7574</c:v>
                </c:pt>
                <c:pt idx="215">
                  <c:v>104.7488</c:v>
                </c:pt>
                <c:pt idx="216">
                  <c:v>105.7502</c:v>
                </c:pt>
                <c:pt idx="217">
                  <c:v>106.7517</c:v>
                </c:pt>
                <c:pt idx="218">
                  <c:v>107.7531</c:v>
                </c:pt>
                <c:pt idx="219">
                  <c:v>108.7546</c:v>
                </c:pt>
                <c:pt idx="220">
                  <c:v>109.756</c:v>
                </c:pt>
                <c:pt idx="221">
                  <c:v>110.7474</c:v>
                </c:pt>
                <c:pt idx="222">
                  <c:v>111.7489</c:v>
                </c:pt>
                <c:pt idx="223">
                  <c:v>112.7503</c:v>
                </c:pt>
                <c:pt idx="224">
                  <c:v>113.7517</c:v>
                </c:pt>
                <c:pt idx="225">
                  <c:v>114.7532</c:v>
                </c:pt>
                <c:pt idx="226">
                  <c:v>115.7546</c:v>
                </c:pt>
                <c:pt idx="227">
                  <c:v>116.746</c:v>
                </c:pt>
                <c:pt idx="228">
                  <c:v>117.7475</c:v>
                </c:pt>
                <c:pt idx="229">
                  <c:v>118.7489</c:v>
                </c:pt>
                <c:pt idx="230">
                  <c:v>119.7504</c:v>
                </c:pt>
                <c:pt idx="231">
                  <c:v>120.7518</c:v>
                </c:pt>
                <c:pt idx="232">
                  <c:v>121.7532</c:v>
                </c:pt>
                <c:pt idx="233">
                  <c:v>122.7547</c:v>
                </c:pt>
                <c:pt idx="234">
                  <c:v>123.7461</c:v>
                </c:pt>
                <c:pt idx="235">
                  <c:v>124.7576</c:v>
                </c:pt>
                <c:pt idx="236">
                  <c:v>125.749</c:v>
                </c:pt>
                <c:pt idx="237">
                  <c:v>126.8406</c:v>
                </c:pt>
                <c:pt idx="238">
                  <c:v>127.7519</c:v>
                </c:pt>
                <c:pt idx="239">
                  <c:v>128.7533</c:v>
                </c:pt>
                <c:pt idx="240">
                  <c:v>129.7548</c:v>
                </c:pt>
                <c:pt idx="241">
                  <c:v>130.7562</c:v>
                </c:pt>
                <c:pt idx="242">
                  <c:v>131.7476</c:v>
                </c:pt>
                <c:pt idx="243">
                  <c:v>132.7491</c:v>
                </c:pt>
                <c:pt idx="244">
                  <c:v>133.7505</c:v>
                </c:pt>
                <c:pt idx="245">
                  <c:v>134.7519</c:v>
                </c:pt>
                <c:pt idx="246">
                  <c:v>135.7534</c:v>
                </c:pt>
                <c:pt idx="247">
                  <c:v>136.7548</c:v>
                </c:pt>
                <c:pt idx="248">
                  <c:v>137.7563</c:v>
                </c:pt>
                <c:pt idx="249">
                  <c:v>138.7477</c:v>
                </c:pt>
                <c:pt idx="250">
                  <c:v>139.7491</c:v>
                </c:pt>
                <c:pt idx="251">
                  <c:v>140.7506</c:v>
                </c:pt>
                <c:pt idx="252">
                  <c:v>141.752</c:v>
                </c:pt>
                <c:pt idx="253">
                  <c:v>142.7534</c:v>
                </c:pt>
                <c:pt idx="254">
                  <c:v>143.7549</c:v>
                </c:pt>
                <c:pt idx="255">
                  <c:v>144.7463</c:v>
                </c:pt>
                <c:pt idx="256">
                  <c:v>145.7578</c:v>
                </c:pt>
                <c:pt idx="257">
                  <c:v>146.7492</c:v>
                </c:pt>
                <c:pt idx="258">
                  <c:v>147.7506</c:v>
                </c:pt>
                <c:pt idx="259">
                  <c:v>148.7521</c:v>
                </c:pt>
                <c:pt idx="260">
                  <c:v>149.7535</c:v>
                </c:pt>
                <c:pt idx="261">
                  <c:v>150.7549</c:v>
                </c:pt>
                <c:pt idx="262">
                  <c:v>151.7464</c:v>
                </c:pt>
                <c:pt idx="263">
                  <c:v>152.7478</c:v>
                </c:pt>
                <c:pt idx="264">
                  <c:v>153.7493</c:v>
                </c:pt>
                <c:pt idx="265">
                  <c:v>154.7507</c:v>
                </c:pt>
                <c:pt idx="266">
                  <c:v>155.7521</c:v>
                </c:pt>
                <c:pt idx="267">
                  <c:v>156.7536</c:v>
                </c:pt>
                <c:pt idx="268">
                  <c:v>157.755</c:v>
                </c:pt>
                <c:pt idx="269">
                  <c:v>158.7464</c:v>
                </c:pt>
                <c:pt idx="270">
                  <c:v>159.7479</c:v>
                </c:pt>
                <c:pt idx="271">
                  <c:v>160.7493</c:v>
                </c:pt>
                <c:pt idx="272">
                  <c:v>161.7508</c:v>
                </c:pt>
                <c:pt idx="273">
                  <c:v>162.7522</c:v>
                </c:pt>
                <c:pt idx="274">
                  <c:v>163.7536</c:v>
                </c:pt>
                <c:pt idx="275">
                  <c:v>164.7551</c:v>
                </c:pt>
                <c:pt idx="276">
                  <c:v>165.7465</c:v>
                </c:pt>
                <c:pt idx="277">
                  <c:v>166.7479</c:v>
                </c:pt>
                <c:pt idx="278">
                  <c:v>167.7494</c:v>
                </c:pt>
                <c:pt idx="279">
                  <c:v>168.7508</c:v>
                </c:pt>
                <c:pt idx="280">
                  <c:v>169.7523</c:v>
                </c:pt>
                <c:pt idx="281">
                  <c:v>170.7537</c:v>
                </c:pt>
                <c:pt idx="282">
                  <c:v>171.7551</c:v>
                </c:pt>
                <c:pt idx="283">
                  <c:v>172.7566</c:v>
                </c:pt>
                <c:pt idx="284">
                  <c:v>173.748</c:v>
                </c:pt>
                <c:pt idx="285">
                  <c:v>174.7494</c:v>
                </c:pt>
                <c:pt idx="286">
                  <c:v>175.7509</c:v>
                </c:pt>
                <c:pt idx="287">
                  <c:v>176.7523</c:v>
                </c:pt>
                <c:pt idx="288">
                  <c:v>177.7538</c:v>
                </c:pt>
                <c:pt idx="289">
                  <c:v>178.7552</c:v>
                </c:pt>
                <c:pt idx="290">
                  <c:v>179.7466</c:v>
                </c:pt>
                <c:pt idx="291">
                  <c:v>180.7481</c:v>
                </c:pt>
                <c:pt idx="292">
                  <c:v>181.7495</c:v>
                </c:pt>
                <c:pt idx="293">
                  <c:v>182.751</c:v>
                </c:pt>
                <c:pt idx="294">
                  <c:v>183.7524</c:v>
                </c:pt>
                <c:pt idx="295">
                  <c:v>184.7538</c:v>
                </c:pt>
                <c:pt idx="296">
                  <c:v>185.7553</c:v>
                </c:pt>
                <c:pt idx="297">
                  <c:v>186.7467</c:v>
                </c:pt>
                <c:pt idx="298">
                  <c:v>187.7481</c:v>
                </c:pt>
                <c:pt idx="299">
                  <c:v>188.7496</c:v>
                </c:pt>
                <c:pt idx="300">
                  <c:v>189.751</c:v>
                </c:pt>
                <c:pt idx="301">
                  <c:v>190.7525</c:v>
                </c:pt>
                <c:pt idx="302">
                  <c:v>191.7539</c:v>
                </c:pt>
                <c:pt idx="303">
                  <c:v>192.7553</c:v>
                </c:pt>
                <c:pt idx="304">
                  <c:v>193.7468</c:v>
                </c:pt>
                <c:pt idx="305">
                  <c:v>194.7482</c:v>
                </c:pt>
                <c:pt idx="306">
                  <c:v>195.7496</c:v>
                </c:pt>
                <c:pt idx="307">
                  <c:v>196.7511</c:v>
                </c:pt>
                <c:pt idx="308">
                  <c:v>197.7525</c:v>
                </c:pt>
                <c:pt idx="309">
                  <c:v>198.754</c:v>
                </c:pt>
                <c:pt idx="310">
                  <c:v>199.7554</c:v>
                </c:pt>
                <c:pt idx="311">
                  <c:v>200.7468</c:v>
                </c:pt>
                <c:pt idx="312">
                  <c:v>201.7483</c:v>
                </c:pt>
                <c:pt idx="313">
                  <c:v>202.7497</c:v>
                </c:pt>
                <c:pt idx="314">
                  <c:v>203.7512</c:v>
                </c:pt>
                <c:pt idx="315">
                  <c:v>204.7526</c:v>
                </c:pt>
                <c:pt idx="316">
                  <c:v>205.754</c:v>
                </c:pt>
                <c:pt idx="317">
                  <c:v>206.7555</c:v>
                </c:pt>
                <c:pt idx="318">
                  <c:v>207.7469</c:v>
                </c:pt>
                <c:pt idx="319">
                  <c:v>208.7483</c:v>
                </c:pt>
                <c:pt idx="320">
                  <c:v>209.7498</c:v>
                </c:pt>
                <c:pt idx="321">
                  <c:v>210.7512</c:v>
                </c:pt>
                <c:pt idx="322">
                  <c:v>211.7527</c:v>
                </c:pt>
                <c:pt idx="323">
                  <c:v>212.7541</c:v>
                </c:pt>
                <c:pt idx="324">
                  <c:v>213.7555</c:v>
                </c:pt>
                <c:pt idx="325">
                  <c:v>214.747</c:v>
                </c:pt>
                <c:pt idx="326">
                  <c:v>215.7484</c:v>
                </c:pt>
                <c:pt idx="327">
                  <c:v>216.7498</c:v>
                </c:pt>
                <c:pt idx="328">
                  <c:v>217.7513</c:v>
                </c:pt>
                <c:pt idx="329">
                  <c:v>218.7527</c:v>
                </c:pt>
                <c:pt idx="330">
                  <c:v>219.7542</c:v>
                </c:pt>
                <c:pt idx="331">
                  <c:v>220.7556</c:v>
                </c:pt>
                <c:pt idx="332">
                  <c:v>221.747</c:v>
                </c:pt>
                <c:pt idx="333">
                  <c:v>222.7485</c:v>
                </c:pt>
                <c:pt idx="334">
                  <c:v>223.7499</c:v>
                </c:pt>
                <c:pt idx="335">
                  <c:v>224.7513</c:v>
                </c:pt>
                <c:pt idx="336">
                  <c:v>225.7528</c:v>
                </c:pt>
                <c:pt idx="337">
                  <c:v>226.7542</c:v>
                </c:pt>
                <c:pt idx="338">
                  <c:v>227.7457</c:v>
                </c:pt>
                <c:pt idx="339">
                  <c:v>228.7471</c:v>
                </c:pt>
                <c:pt idx="340">
                  <c:v>229.7485</c:v>
                </c:pt>
                <c:pt idx="341">
                  <c:v>230.75</c:v>
                </c:pt>
                <c:pt idx="342">
                  <c:v>231.7514</c:v>
                </c:pt>
                <c:pt idx="343">
                  <c:v>232.7529</c:v>
                </c:pt>
                <c:pt idx="344">
                  <c:v>233.7543</c:v>
                </c:pt>
                <c:pt idx="345">
                  <c:v>234.7557</c:v>
                </c:pt>
                <c:pt idx="346">
                  <c:v>235.7472</c:v>
                </c:pt>
                <c:pt idx="347">
                  <c:v>236.7486</c:v>
                </c:pt>
                <c:pt idx="348">
                  <c:v>237.75</c:v>
                </c:pt>
                <c:pt idx="349">
                  <c:v>238.7515</c:v>
                </c:pt>
                <c:pt idx="350">
                  <c:v>239.7529</c:v>
                </c:pt>
                <c:pt idx="351">
                  <c:v>240.7544</c:v>
                </c:pt>
                <c:pt idx="352">
                  <c:v>241.7558</c:v>
                </c:pt>
                <c:pt idx="353">
                  <c:v>242.7472</c:v>
                </c:pt>
                <c:pt idx="354">
                  <c:v>243.7487</c:v>
                </c:pt>
                <c:pt idx="355">
                  <c:v>244.7501</c:v>
                </c:pt>
                <c:pt idx="356">
                  <c:v>245.7515</c:v>
                </c:pt>
                <c:pt idx="357">
                  <c:v>246.753</c:v>
                </c:pt>
                <c:pt idx="358">
                  <c:v>247.7544</c:v>
                </c:pt>
                <c:pt idx="359">
                  <c:v>248.7459</c:v>
                </c:pt>
                <c:pt idx="360">
                  <c:v>249.7473</c:v>
                </c:pt>
                <c:pt idx="361">
                  <c:v>250.7487</c:v>
                </c:pt>
                <c:pt idx="362">
                  <c:v>251.7502</c:v>
                </c:pt>
                <c:pt idx="363">
                  <c:v>252.7516</c:v>
                </c:pt>
                <c:pt idx="364">
                  <c:v>253.7531</c:v>
                </c:pt>
                <c:pt idx="365">
                  <c:v>254.7545</c:v>
                </c:pt>
                <c:pt idx="366">
                  <c:v>255.7559</c:v>
                </c:pt>
                <c:pt idx="367">
                  <c:v>256.7574</c:v>
                </c:pt>
                <c:pt idx="368">
                  <c:v>257.7488</c:v>
                </c:pt>
                <c:pt idx="369">
                  <c:v>258.7502</c:v>
                </c:pt>
                <c:pt idx="370">
                  <c:v>259.7517</c:v>
                </c:pt>
                <c:pt idx="371">
                  <c:v>260.7531</c:v>
                </c:pt>
                <c:pt idx="372">
                  <c:v>261.7546</c:v>
                </c:pt>
                <c:pt idx="373">
                  <c:v>262.756</c:v>
                </c:pt>
                <c:pt idx="374">
                  <c:v>263.7474</c:v>
                </c:pt>
                <c:pt idx="375">
                  <c:v>264.7489</c:v>
                </c:pt>
                <c:pt idx="376">
                  <c:v>265.7503</c:v>
                </c:pt>
                <c:pt idx="377">
                  <c:v>266.7517</c:v>
                </c:pt>
                <c:pt idx="378">
                  <c:v>267.7532</c:v>
                </c:pt>
                <c:pt idx="379">
                  <c:v>268.7546</c:v>
                </c:pt>
                <c:pt idx="380">
                  <c:v>269.746</c:v>
                </c:pt>
                <c:pt idx="381">
                  <c:v>270.7475</c:v>
                </c:pt>
                <c:pt idx="382">
                  <c:v>271.7489</c:v>
                </c:pt>
                <c:pt idx="383">
                  <c:v>272.7504</c:v>
                </c:pt>
                <c:pt idx="384">
                  <c:v>273.7518</c:v>
                </c:pt>
                <c:pt idx="385">
                  <c:v>274.7532</c:v>
                </c:pt>
                <c:pt idx="386">
                  <c:v>275.7847</c:v>
                </c:pt>
                <c:pt idx="387">
                  <c:v>276.7461</c:v>
                </c:pt>
                <c:pt idx="388">
                  <c:v>277.7476</c:v>
                </c:pt>
                <c:pt idx="389">
                  <c:v>278.749</c:v>
                </c:pt>
                <c:pt idx="390">
                  <c:v>279.7504</c:v>
                </c:pt>
                <c:pt idx="391">
                  <c:v>280.7519</c:v>
                </c:pt>
                <c:pt idx="392">
                  <c:v>281.7533</c:v>
                </c:pt>
                <c:pt idx="393">
                  <c:v>282.7548</c:v>
                </c:pt>
                <c:pt idx="394">
                  <c:v>283.7562</c:v>
                </c:pt>
                <c:pt idx="395">
                  <c:v>284.7476</c:v>
                </c:pt>
                <c:pt idx="396">
                  <c:v>285.7491</c:v>
                </c:pt>
                <c:pt idx="397">
                  <c:v>286.7505</c:v>
                </c:pt>
                <c:pt idx="398">
                  <c:v>287.7519</c:v>
                </c:pt>
                <c:pt idx="399">
                  <c:v>288.7534</c:v>
                </c:pt>
                <c:pt idx="400">
                  <c:v>289.7548</c:v>
                </c:pt>
                <c:pt idx="401">
                  <c:v>290.7563</c:v>
                </c:pt>
                <c:pt idx="402">
                  <c:v>291.7477</c:v>
                </c:pt>
                <c:pt idx="403">
                  <c:v>292.7491</c:v>
                </c:pt>
                <c:pt idx="404">
                  <c:v>293.7506</c:v>
                </c:pt>
                <c:pt idx="405">
                  <c:v>294.752</c:v>
                </c:pt>
                <c:pt idx="406">
                  <c:v>295.7534</c:v>
                </c:pt>
                <c:pt idx="407">
                  <c:v>296.7549</c:v>
                </c:pt>
                <c:pt idx="408">
                  <c:v>297.7463</c:v>
                </c:pt>
                <c:pt idx="409">
                  <c:v>298.7578</c:v>
                </c:pt>
                <c:pt idx="410">
                  <c:v>299.7492</c:v>
                </c:pt>
                <c:pt idx="411">
                  <c:v>300.7506</c:v>
                </c:pt>
                <c:pt idx="412">
                  <c:v>301.7521</c:v>
                </c:pt>
                <c:pt idx="413">
                  <c:v>302.7535</c:v>
                </c:pt>
                <c:pt idx="414">
                  <c:v>303.755</c:v>
                </c:pt>
                <c:pt idx="415">
                  <c:v>304.7564</c:v>
                </c:pt>
                <c:pt idx="416">
                  <c:v>305.7478</c:v>
                </c:pt>
                <c:pt idx="417">
                  <c:v>306.7493</c:v>
                </c:pt>
                <c:pt idx="418">
                  <c:v>307.7507</c:v>
                </c:pt>
                <c:pt idx="419">
                  <c:v>308.7521</c:v>
                </c:pt>
                <c:pt idx="420">
                  <c:v>309.7536</c:v>
                </c:pt>
                <c:pt idx="421">
                  <c:v>310.755</c:v>
                </c:pt>
                <c:pt idx="422">
                  <c:v>311.7464</c:v>
                </c:pt>
                <c:pt idx="423">
                  <c:v>312.7479</c:v>
                </c:pt>
                <c:pt idx="424">
                  <c:v>313.7493</c:v>
                </c:pt>
                <c:pt idx="425">
                  <c:v>314.7508</c:v>
                </c:pt>
                <c:pt idx="426">
                  <c:v>315.7522</c:v>
                </c:pt>
                <c:pt idx="427">
                  <c:v>316.7536</c:v>
                </c:pt>
                <c:pt idx="428">
                  <c:v>317.7551</c:v>
                </c:pt>
                <c:pt idx="429">
                  <c:v>318.7465</c:v>
                </c:pt>
                <c:pt idx="430">
                  <c:v>319.7479</c:v>
                </c:pt>
                <c:pt idx="431">
                  <c:v>320.7494</c:v>
                </c:pt>
                <c:pt idx="432">
                  <c:v>321.7508</c:v>
                </c:pt>
                <c:pt idx="433">
                  <c:v>322.7523</c:v>
                </c:pt>
                <c:pt idx="434">
                  <c:v>323.7537</c:v>
                </c:pt>
                <c:pt idx="435">
                  <c:v>324.7551</c:v>
                </c:pt>
                <c:pt idx="436">
                  <c:v>325.7466</c:v>
                </c:pt>
                <c:pt idx="437">
                  <c:v>326.748</c:v>
                </c:pt>
                <c:pt idx="438">
                  <c:v>327.7495</c:v>
                </c:pt>
                <c:pt idx="439">
                  <c:v>328.7509</c:v>
                </c:pt>
                <c:pt idx="440">
                  <c:v>329.7523</c:v>
                </c:pt>
                <c:pt idx="441">
                  <c:v>330.7538</c:v>
                </c:pt>
                <c:pt idx="442">
                  <c:v>331.7552</c:v>
                </c:pt>
                <c:pt idx="443">
                  <c:v>332.7466</c:v>
                </c:pt>
                <c:pt idx="444">
                  <c:v>333.7481</c:v>
                </c:pt>
                <c:pt idx="445">
                  <c:v>334.7495</c:v>
                </c:pt>
                <c:pt idx="446">
                  <c:v>335.751</c:v>
                </c:pt>
                <c:pt idx="447">
                  <c:v>336.7524</c:v>
                </c:pt>
                <c:pt idx="448">
                  <c:v>337.7538</c:v>
                </c:pt>
                <c:pt idx="449">
                  <c:v>338.7553</c:v>
                </c:pt>
                <c:pt idx="450">
                  <c:v>339.7467</c:v>
                </c:pt>
                <c:pt idx="451">
                  <c:v>340.7481</c:v>
                </c:pt>
                <c:pt idx="452">
                  <c:v>341.7496</c:v>
                </c:pt>
                <c:pt idx="453">
                  <c:v>342.751</c:v>
                </c:pt>
                <c:pt idx="454">
                  <c:v>343.7525</c:v>
                </c:pt>
                <c:pt idx="455">
                  <c:v>344.7539</c:v>
                </c:pt>
                <c:pt idx="456">
                  <c:v>345.7553</c:v>
                </c:pt>
                <c:pt idx="457">
                  <c:v>346.7568</c:v>
                </c:pt>
                <c:pt idx="458">
                  <c:v>347.7482</c:v>
                </c:pt>
                <c:pt idx="459">
                  <c:v>348.7496</c:v>
                </c:pt>
                <c:pt idx="460">
                  <c:v>349.7511</c:v>
                </c:pt>
                <c:pt idx="461">
                  <c:v>350.7525</c:v>
                </c:pt>
                <c:pt idx="462">
                  <c:v>351.754</c:v>
                </c:pt>
                <c:pt idx="463">
                  <c:v>352.7554</c:v>
                </c:pt>
                <c:pt idx="464">
                  <c:v>353.7468</c:v>
                </c:pt>
                <c:pt idx="465">
                  <c:v>354.7483</c:v>
                </c:pt>
                <c:pt idx="466">
                  <c:v>355.7497</c:v>
                </c:pt>
                <c:pt idx="467">
                  <c:v>356.7512</c:v>
                </c:pt>
                <c:pt idx="468">
                  <c:v>357.7526</c:v>
                </c:pt>
                <c:pt idx="469">
                  <c:v>358.754</c:v>
                </c:pt>
                <c:pt idx="470">
                  <c:v>359.7555</c:v>
                </c:pt>
                <c:pt idx="471">
                  <c:v>360.7469</c:v>
                </c:pt>
                <c:pt idx="472">
                  <c:v>361.7483</c:v>
                </c:pt>
                <c:pt idx="473">
                  <c:v>362.7498</c:v>
                </c:pt>
                <c:pt idx="474">
                  <c:v>363.7512</c:v>
                </c:pt>
                <c:pt idx="475">
                  <c:v>364.7527</c:v>
                </c:pt>
                <c:pt idx="476">
                  <c:v>365.7541</c:v>
                </c:pt>
                <c:pt idx="477">
                  <c:v>366.7555</c:v>
                </c:pt>
                <c:pt idx="478">
                  <c:v>367.747</c:v>
                </c:pt>
                <c:pt idx="479">
                  <c:v>368.7484</c:v>
                </c:pt>
                <c:pt idx="480">
                  <c:v>369.7498</c:v>
                </c:pt>
                <c:pt idx="481">
                  <c:v>370.7513</c:v>
                </c:pt>
                <c:pt idx="482">
                  <c:v>371.7527</c:v>
                </c:pt>
                <c:pt idx="483">
                  <c:v>372.7542</c:v>
                </c:pt>
                <c:pt idx="484">
                  <c:v>373.7556</c:v>
                </c:pt>
                <c:pt idx="485">
                  <c:v>374.747</c:v>
                </c:pt>
                <c:pt idx="486">
                  <c:v>375.7485</c:v>
                </c:pt>
                <c:pt idx="487">
                  <c:v>376.7499</c:v>
                </c:pt>
                <c:pt idx="488">
                  <c:v>377.7514</c:v>
                </c:pt>
                <c:pt idx="489">
                  <c:v>378.7528</c:v>
                </c:pt>
                <c:pt idx="490">
                  <c:v>379.7542</c:v>
                </c:pt>
                <c:pt idx="491">
                  <c:v>380.7457</c:v>
                </c:pt>
                <c:pt idx="492">
                  <c:v>381.7471</c:v>
                </c:pt>
                <c:pt idx="493">
                  <c:v>382.7485</c:v>
                </c:pt>
                <c:pt idx="494">
                  <c:v>383.75</c:v>
                </c:pt>
                <c:pt idx="495">
                  <c:v>384.7514</c:v>
                </c:pt>
                <c:pt idx="496">
                  <c:v>385.7529</c:v>
                </c:pt>
                <c:pt idx="497">
                  <c:v>386.7543</c:v>
                </c:pt>
                <c:pt idx="498">
                  <c:v>387.7557</c:v>
                </c:pt>
                <c:pt idx="499">
                  <c:v>388.7572</c:v>
                </c:pt>
                <c:pt idx="500">
                  <c:v>389.7486</c:v>
                </c:pt>
                <c:pt idx="501">
                  <c:v>390.75</c:v>
                </c:pt>
                <c:pt idx="502">
                  <c:v>391.7515</c:v>
                </c:pt>
                <c:pt idx="503">
                  <c:v>392.7529</c:v>
                </c:pt>
                <c:pt idx="504">
                  <c:v>393.7544</c:v>
                </c:pt>
                <c:pt idx="505">
                  <c:v>394.7558</c:v>
                </c:pt>
                <c:pt idx="506">
                  <c:v>395.7472</c:v>
                </c:pt>
                <c:pt idx="507">
                  <c:v>396.7487</c:v>
                </c:pt>
                <c:pt idx="508">
                  <c:v>397.7501</c:v>
                </c:pt>
                <c:pt idx="509">
                  <c:v>398.7515</c:v>
                </c:pt>
                <c:pt idx="510">
                  <c:v>399.753</c:v>
                </c:pt>
                <c:pt idx="511">
                  <c:v>400.7544</c:v>
                </c:pt>
                <c:pt idx="512">
                  <c:v>401.7559</c:v>
                </c:pt>
                <c:pt idx="513">
                  <c:v>402.7473</c:v>
                </c:pt>
                <c:pt idx="514">
                  <c:v>403.7487</c:v>
                </c:pt>
                <c:pt idx="515">
                  <c:v>404.7502</c:v>
                </c:pt>
                <c:pt idx="516">
                  <c:v>405.7516</c:v>
                </c:pt>
                <c:pt idx="517">
                  <c:v>406.7531</c:v>
                </c:pt>
                <c:pt idx="518">
                  <c:v>407.7545</c:v>
                </c:pt>
                <c:pt idx="519">
                  <c:v>408.7459</c:v>
                </c:pt>
                <c:pt idx="520">
                  <c:v>409.7474</c:v>
                </c:pt>
                <c:pt idx="521">
                  <c:v>410.7488</c:v>
                </c:pt>
                <c:pt idx="522">
                  <c:v>411.7502</c:v>
                </c:pt>
                <c:pt idx="523">
                  <c:v>412.7517</c:v>
                </c:pt>
                <c:pt idx="524">
                  <c:v>413.7531</c:v>
                </c:pt>
                <c:pt idx="525">
                  <c:v>414.7546</c:v>
                </c:pt>
                <c:pt idx="526">
                  <c:v>415.756</c:v>
                </c:pt>
                <c:pt idx="527">
                  <c:v>416.7474</c:v>
                </c:pt>
                <c:pt idx="528">
                  <c:v>417.7489</c:v>
                </c:pt>
                <c:pt idx="529">
                  <c:v>418.7503</c:v>
                </c:pt>
                <c:pt idx="530">
                  <c:v>419.7517</c:v>
                </c:pt>
                <c:pt idx="531">
                  <c:v>420.7532</c:v>
                </c:pt>
                <c:pt idx="532">
                  <c:v>421.7546</c:v>
                </c:pt>
                <c:pt idx="533">
                  <c:v>422.7461</c:v>
                </c:pt>
                <c:pt idx="534">
                  <c:v>423.7475</c:v>
                </c:pt>
                <c:pt idx="535">
                  <c:v>424.7489</c:v>
                </c:pt>
                <c:pt idx="536">
                  <c:v>425.7504</c:v>
                </c:pt>
                <c:pt idx="537">
                  <c:v>426.7518</c:v>
                </c:pt>
                <c:pt idx="538">
                  <c:v>427.7533</c:v>
                </c:pt>
                <c:pt idx="539">
                  <c:v>428.7547</c:v>
                </c:pt>
                <c:pt idx="540">
                  <c:v>429.7561</c:v>
                </c:pt>
                <c:pt idx="541">
                  <c:v>430.7576</c:v>
                </c:pt>
                <c:pt idx="542">
                  <c:v>431.749</c:v>
                </c:pt>
                <c:pt idx="543">
                  <c:v>432.7504</c:v>
                </c:pt>
                <c:pt idx="544">
                  <c:v>433.7519</c:v>
                </c:pt>
                <c:pt idx="545">
                  <c:v>434.7533</c:v>
                </c:pt>
                <c:pt idx="546">
                  <c:v>435.7548</c:v>
                </c:pt>
                <c:pt idx="547">
                  <c:v>436.7562</c:v>
                </c:pt>
                <c:pt idx="548">
                  <c:v>437.7476</c:v>
                </c:pt>
                <c:pt idx="549">
                  <c:v>438.7491</c:v>
                </c:pt>
                <c:pt idx="550">
                  <c:v>439.7505</c:v>
                </c:pt>
                <c:pt idx="551">
                  <c:v>440.7519</c:v>
                </c:pt>
                <c:pt idx="552">
                  <c:v>441.7534</c:v>
                </c:pt>
                <c:pt idx="553">
                  <c:v>442.7548</c:v>
                </c:pt>
                <c:pt idx="554">
                  <c:v>443.7462</c:v>
                </c:pt>
                <c:pt idx="555">
                  <c:v>444.7477</c:v>
                </c:pt>
                <c:pt idx="556">
                  <c:v>445.7491</c:v>
                </c:pt>
                <c:pt idx="557">
                  <c:v>446.7506</c:v>
                </c:pt>
                <c:pt idx="558">
                  <c:v>447.752</c:v>
                </c:pt>
                <c:pt idx="559">
                  <c:v>448.7534</c:v>
                </c:pt>
                <c:pt idx="560">
                  <c:v>449.7549</c:v>
                </c:pt>
                <c:pt idx="561">
                  <c:v>450.7463</c:v>
                </c:pt>
                <c:pt idx="562">
                  <c:v>451.7478</c:v>
                </c:pt>
                <c:pt idx="563">
                  <c:v>452.7492</c:v>
                </c:pt>
                <c:pt idx="564">
                  <c:v>453.7506</c:v>
                </c:pt>
                <c:pt idx="565">
                  <c:v>454.7521</c:v>
                </c:pt>
                <c:pt idx="566">
                  <c:v>455.7535</c:v>
                </c:pt>
                <c:pt idx="567">
                  <c:v>456.755</c:v>
                </c:pt>
                <c:pt idx="568">
                  <c:v>457.7564</c:v>
                </c:pt>
                <c:pt idx="569">
                  <c:v>458.7478</c:v>
                </c:pt>
                <c:pt idx="570">
                  <c:v>459.7493</c:v>
                </c:pt>
                <c:pt idx="571">
                  <c:v>460.7507</c:v>
                </c:pt>
                <c:pt idx="572">
                  <c:v>461.7521</c:v>
                </c:pt>
                <c:pt idx="573">
                  <c:v>462.7536</c:v>
                </c:pt>
                <c:pt idx="574">
                  <c:v>463.755</c:v>
                </c:pt>
                <c:pt idx="575">
                  <c:v>464.7464</c:v>
                </c:pt>
                <c:pt idx="576">
                  <c:v>465.7479</c:v>
                </c:pt>
                <c:pt idx="577">
                  <c:v>466.7493</c:v>
                </c:pt>
                <c:pt idx="578">
                  <c:v>467.7508</c:v>
                </c:pt>
                <c:pt idx="579">
                  <c:v>468.7522</c:v>
                </c:pt>
                <c:pt idx="580">
                  <c:v>469.7536</c:v>
                </c:pt>
                <c:pt idx="581">
                  <c:v>470.7551</c:v>
                </c:pt>
                <c:pt idx="582">
                  <c:v>471.7565</c:v>
                </c:pt>
                <c:pt idx="583">
                  <c:v>472.748</c:v>
                </c:pt>
                <c:pt idx="584">
                  <c:v>473.7494</c:v>
                </c:pt>
                <c:pt idx="585">
                  <c:v>474.7508</c:v>
                </c:pt>
                <c:pt idx="586">
                  <c:v>475.7523</c:v>
                </c:pt>
                <c:pt idx="587">
                  <c:v>476.7537</c:v>
                </c:pt>
                <c:pt idx="588">
                  <c:v>477.7552</c:v>
                </c:pt>
                <c:pt idx="589">
                  <c:v>478.7566</c:v>
                </c:pt>
                <c:pt idx="590">
                  <c:v>479.748</c:v>
                </c:pt>
                <c:pt idx="591">
                  <c:v>480.7495</c:v>
                </c:pt>
                <c:pt idx="592">
                  <c:v>481.7509</c:v>
                </c:pt>
                <c:pt idx="593">
                  <c:v>482.7523</c:v>
                </c:pt>
                <c:pt idx="594">
                  <c:v>483.7538</c:v>
                </c:pt>
                <c:pt idx="595">
                  <c:v>484.7552</c:v>
                </c:pt>
                <c:pt idx="596">
                  <c:v>485.7466</c:v>
                </c:pt>
                <c:pt idx="597">
                  <c:v>486.7481</c:v>
                </c:pt>
                <c:pt idx="598">
                  <c:v>487.8397</c:v>
                </c:pt>
                <c:pt idx="599">
                  <c:v>488.751</c:v>
                </c:pt>
                <c:pt idx="600">
                  <c:v>489.7524</c:v>
                </c:pt>
                <c:pt idx="601">
                  <c:v>490.7538</c:v>
                </c:pt>
                <c:pt idx="602">
                  <c:v>491.7553</c:v>
                </c:pt>
                <c:pt idx="603">
                  <c:v>492.7467</c:v>
                </c:pt>
                <c:pt idx="604">
                  <c:v>493.7481</c:v>
                </c:pt>
                <c:pt idx="605">
                  <c:v>494.7496</c:v>
                </c:pt>
                <c:pt idx="606">
                  <c:v>495.751</c:v>
                </c:pt>
                <c:pt idx="607">
                  <c:v>496.7525</c:v>
                </c:pt>
                <c:pt idx="608">
                  <c:v>497.7539</c:v>
                </c:pt>
                <c:pt idx="609">
                  <c:v>498.7553</c:v>
                </c:pt>
                <c:pt idx="610">
                  <c:v>499.7568</c:v>
                </c:pt>
                <c:pt idx="611">
                  <c:v>500.7482</c:v>
                </c:pt>
                <c:pt idx="612">
                  <c:v>501.7497</c:v>
                </c:pt>
                <c:pt idx="613">
                  <c:v>502.7511</c:v>
                </c:pt>
                <c:pt idx="614">
                  <c:v>503.7525</c:v>
                </c:pt>
                <c:pt idx="615">
                  <c:v>504.754</c:v>
                </c:pt>
                <c:pt idx="616">
                  <c:v>505.7554</c:v>
                </c:pt>
                <c:pt idx="617">
                  <c:v>506.7468</c:v>
                </c:pt>
                <c:pt idx="618">
                  <c:v>507.7483</c:v>
                </c:pt>
                <c:pt idx="619">
                  <c:v>508.7497</c:v>
                </c:pt>
                <c:pt idx="620">
                  <c:v>509.7512</c:v>
                </c:pt>
                <c:pt idx="621">
                  <c:v>510.7526</c:v>
                </c:pt>
                <c:pt idx="622">
                  <c:v>511.754</c:v>
                </c:pt>
                <c:pt idx="623">
                  <c:v>512.7555</c:v>
                </c:pt>
                <c:pt idx="624">
                  <c:v>513.7569</c:v>
                </c:pt>
                <c:pt idx="625">
                  <c:v>514.7483</c:v>
                </c:pt>
                <c:pt idx="626">
                  <c:v>515.7498</c:v>
                </c:pt>
                <c:pt idx="627">
                  <c:v>516.7512</c:v>
                </c:pt>
                <c:pt idx="628">
                  <c:v>517.7527</c:v>
                </c:pt>
                <c:pt idx="629">
                  <c:v>518.7541</c:v>
                </c:pt>
                <c:pt idx="630">
                  <c:v>519.7555</c:v>
                </c:pt>
                <c:pt idx="631">
                  <c:v>520.757</c:v>
                </c:pt>
                <c:pt idx="632">
                  <c:v>521.7484</c:v>
                </c:pt>
                <c:pt idx="633">
                  <c:v>522.7498</c:v>
                </c:pt>
                <c:pt idx="634">
                  <c:v>523.7513</c:v>
                </c:pt>
                <c:pt idx="635">
                  <c:v>524.7527</c:v>
                </c:pt>
                <c:pt idx="636">
                  <c:v>525.7542</c:v>
                </c:pt>
                <c:pt idx="637">
                  <c:v>526.7556</c:v>
                </c:pt>
                <c:pt idx="638">
                  <c:v>527.747</c:v>
                </c:pt>
                <c:pt idx="639">
                  <c:v>528.7485</c:v>
                </c:pt>
                <c:pt idx="640">
                  <c:v>529.7499</c:v>
                </c:pt>
                <c:pt idx="641">
                  <c:v>530.7514</c:v>
                </c:pt>
                <c:pt idx="642">
                  <c:v>531.7528</c:v>
                </c:pt>
                <c:pt idx="643">
                  <c:v>532.7542</c:v>
                </c:pt>
                <c:pt idx="644">
                  <c:v>533.7457</c:v>
                </c:pt>
                <c:pt idx="645">
                  <c:v>534.7471</c:v>
                </c:pt>
                <c:pt idx="646">
                  <c:v>535.7485</c:v>
                </c:pt>
                <c:pt idx="647">
                  <c:v>536.75</c:v>
                </c:pt>
                <c:pt idx="648">
                  <c:v>537.7514</c:v>
                </c:pt>
                <c:pt idx="649">
                  <c:v>538.7529</c:v>
                </c:pt>
                <c:pt idx="650">
                  <c:v>539.7543</c:v>
                </c:pt>
                <c:pt idx="651">
                  <c:v>540.7557</c:v>
                </c:pt>
                <c:pt idx="652">
                  <c:v>541.7472</c:v>
                </c:pt>
                <c:pt idx="653">
                  <c:v>542.7486</c:v>
                </c:pt>
                <c:pt idx="654">
                  <c:v>543.75</c:v>
                </c:pt>
                <c:pt idx="655">
                  <c:v>544.7515</c:v>
                </c:pt>
                <c:pt idx="656">
                  <c:v>545.7529</c:v>
                </c:pt>
                <c:pt idx="657">
                  <c:v>546.7544</c:v>
                </c:pt>
                <c:pt idx="658">
                  <c:v>547.7558</c:v>
                </c:pt>
                <c:pt idx="659">
                  <c:v>548.7472</c:v>
                </c:pt>
                <c:pt idx="660">
                  <c:v>549.7487</c:v>
                </c:pt>
                <c:pt idx="661">
                  <c:v>550.7501</c:v>
                </c:pt>
                <c:pt idx="662">
                  <c:v>551.7516</c:v>
                </c:pt>
                <c:pt idx="663">
                  <c:v>552.753</c:v>
                </c:pt>
                <c:pt idx="664">
                  <c:v>553.7544</c:v>
                </c:pt>
                <c:pt idx="665">
                  <c:v>554.7559</c:v>
                </c:pt>
                <c:pt idx="666">
                  <c:v>555.7473</c:v>
                </c:pt>
                <c:pt idx="667">
                  <c:v>556.7487</c:v>
                </c:pt>
                <c:pt idx="668">
                  <c:v>557.7502</c:v>
                </c:pt>
                <c:pt idx="669">
                  <c:v>558.7516</c:v>
                </c:pt>
                <c:pt idx="670">
                  <c:v>559.7531</c:v>
                </c:pt>
                <c:pt idx="671">
                  <c:v>560.7545</c:v>
                </c:pt>
                <c:pt idx="672">
                  <c:v>561.7559</c:v>
                </c:pt>
                <c:pt idx="673">
                  <c:v>562.7474</c:v>
                </c:pt>
                <c:pt idx="674">
                  <c:v>563.7488</c:v>
                </c:pt>
                <c:pt idx="675">
                  <c:v>564.7502</c:v>
                </c:pt>
                <c:pt idx="676">
                  <c:v>565.7517</c:v>
                </c:pt>
                <c:pt idx="677">
                  <c:v>566.7531</c:v>
                </c:pt>
                <c:pt idx="678">
                  <c:v>567.7546</c:v>
                </c:pt>
                <c:pt idx="679">
                  <c:v>568.756</c:v>
                </c:pt>
                <c:pt idx="680">
                  <c:v>569.7474</c:v>
                </c:pt>
                <c:pt idx="681">
                  <c:v>570.7489</c:v>
                </c:pt>
                <c:pt idx="682">
                  <c:v>571.7503</c:v>
                </c:pt>
                <c:pt idx="683">
                  <c:v>572.7517</c:v>
                </c:pt>
                <c:pt idx="684">
                  <c:v>573.7532</c:v>
                </c:pt>
                <c:pt idx="685">
                  <c:v>574.7546</c:v>
                </c:pt>
                <c:pt idx="686">
                  <c:v>575.8362</c:v>
                </c:pt>
                <c:pt idx="687">
                  <c:v>576.7475</c:v>
                </c:pt>
                <c:pt idx="688">
                  <c:v>577.7489</c:v>
                </c:pt>
                <c:pt idx="689">
                  <c:v>578.7504</c:v>
                </c:pt>
                <c:pt idx="690">
                  <c:v>579.7518</c:v>
                </c:pt>
                <c:pt idx="691">
                  <c:v>580.7533</c:v>
                </c:pt>
                <c:pt idx="692">
                  <c:v>581.7547</c:v>
                </c:pt>
                <c:pt idx="693">
                  <c:v>582.7461</c:v>
                </c:pt>
                <c:pt idx="694">
                  <c:v>583.7476</c:v>
                </c:pt>
                <c:pt idx="695">
                  <c:v>584.749</c:v>
                </c:pt>
                <c:pt idx="696">
                  <c:v>585.7504</c:v>
                </c:pt>
                <c:pt idx="697">
                  <c:v>586.7519</c:v>
                </c:pt>
                <c:pt idx="698">
                  <c:v>587.7533</c:v>
                </c:pt>
                <c:pt idx="699">
                  <c:v>588.7548</c:v>
                </c:pt>
                <c:pt idx="700">
                  <c:v>589.7562</c:v>
                </c:pt>
                <c:pt idx="701">
                  <c:v>590.7476</c:v>
                </c:pt>
                <c:pt idx="702">
                  <c:v>591.7491</c:v>
                </c:pt>
                <c:pt idx="703">
                  <c:v>592.7505</c:v>
                </c:pt>
                <c:pt idx="704">
                  <c:v>593.7519</c:v>
                </c:pt>
                <c:pt idx="705">
                  <c:v>594.7534</c:v>
                </c:pt>
                <c:pt idx="706">
                  <c:v>595.7548</c:v>
                </c:pt>
                <c:pt idx="707">
                  <c:v>596.7563</c:v>
                </c:pt>
                <c:pt idx="708">
                  <c:v>597.7477</c:v>
                </c:pt>
                <c:pt idx="709">
                  <c:v>598.7491</c:v>
                </c:pt>
                <c:pt idx="710">
                  <c:v>599.7506</c:v>
                </c:pt>
                <c:pt idx="711">
                  <c:v>600.752</c:v>
                </c:pt>
                <c:pt idx="712">
                  <c:v>601.7535</c:v>
                </c:pt>
                <c:pt idx="713">
                  <c:v>602.7549</c:v>
                </c:pt>
                <c:pt idx="714">
                  <c:v>603.7563</c:v>
                </c:pt>
                <c:pt idx="715">
                  <c:v>604.7578</c:v>
                </c:pt>
                <c:pt idx="716">
                  <c:v>605.7492</c:v>
                </c:pt>
                <c:pt idx="717">
                  <c:v>606.7506</c:v>
                </c:pt>
                <c:pt idx="718">
                  <c:v>607.7521</c:v>
                </c:pt>
                <c:pt idx="719">
                  <c:v>608.7535</c:v>
                </c:pt>
                <c:pt idx="720">
                  <c:v>609.755</c:v>
                </c:pt>
                <c:pt idx="721">
                  <c:v>610.7664</c:v>
                </c:pt>
                <c:pt idx="722">
                  <c:v>611.7478</c:v>
                </c:pt>
                <c:pt idx="723">
                  <c:v>612.7493</c:v>
                </c:pt>
                <c:pt idx="724">
                  <c:v>613.7507</c:v>
                </c:pt>
                <c:pt idx="725">
                  <c:v>614.7521</c:v>
                </c:pt>
                <c:pt idx="726">
                  <c:v>615.7536</c:v>
                </c:pt>
                <c:pt idx="727">
                  <c:v>616.755</c:v>
                </c:pt>
                <c:pt idx="728">
                  <c:v>617.7464</c:v>
                </c:pt>
                <c:pt idx="729">
                  <c:v>618.7479</c:v>
                </c:pt>
                <c:pt idx="730">
                  <c:v>619.7493</c:v>
                </c:pt>
                <c:pt idx="731">
                  <c:v>620.7508</c:v>
                </c:pt>
                <c:pt idx="732">
                  <c:v>621.7522</c:v>
                </c:pt>
                <c:pt idx="733">
                  <c:v>622.7536</c:v>
                </c:pt>
                <c:pt idx="734">
                  <c:v>623.7551</c:v>
                </c:pt>
                <c:pt idx="735">
                  <c:v>624.7465</c:v>
                </c:pt>
                <c:pt idx="736">
                  <c:v>625.748</c:v>
                </c:pt>
                <c:pt idx="737">
                  <c:v>626.7494</c:v>
                </c:pt>
                <c:pt idx="738">
                  <c:v>627.7508</c:v>
                </c:pt>
                <c:pt idx="739">
                  <c:v>628.7523</c:v>
                </c:pt>
                <c:pt idx="740">
                  <c:v>629.7537</c:v>
                </c:pt>
                <c:pt idx="741">
                  <c:v>630.7552</c:v>
                </c:pt>
                <c:pt idx="742">
                  <c:v>631.7566</c:v>
                </c:pt>
                <c:pt idx="743">
                  <c:v>632.748</c:v>
                </c:pt>
                <c:pt idx="744">
                  <c:v>633.7495</c:v>
                </c:pt>
                <c:pt idx="745">
                  <c:v>634.7509</c:v>
                </c:pt>
                <c:pt idx="746">
                  <c:v>635.7523</c:v>
                </c:pt>
                <c:pt idx="747">
                  <c:v>636.7538</c:v>
                </c:pt>
                <c:pt idx="748">
                  <c:v>637.7552</c:v>
                </c:pt>
                <c:pt idx="749">
                  <c:v>638.7466</c:v>
                </c:pt>
                <c:pt idx="750">
                  <c:v>639.7481</c:v>
                </c:pt>
                <c:pt idx="751">
                  <c:v>640.7495</c:v>
                </c:pt>
                <c:pt idx="752">
                  <c:v>641.751</c:v>
                </c:pt>
                <c:pt idx="753">
                  <c:v>642.7524</c:v>
                </c:pt>
                <c:pt idx="754">
                  <c:v>643.7538</c:v>
                </c:pt>
                <c:pt idx="755">
                  <c:v>644.7553</c:v>
                </c:pt>
                <c:pt idx="756">
                  <c:v>645.7567</c:v>
                </c:pt>
                <c:pt idx="757">
                  <c:v>646.7482</c:v>
                </c:pt>
                <c:pt idx="758">
                  <c:v>647.7496</c:v>
                </c:pt>
                <c:pt idx="759">
                  <c:v>648.751</c:v>
                </c:pt>
                <c:pt idx="760">
                  <c:v>649.7525</c:v>
                </c:pt>
                <c:pt idx="761">
                  <c:v>650.7539</c:v>
                </c:pt>
                <c:pt idx="762">
                  <c:v>651.7554</c:v>
                </c:pt>
                <c:pt idx="763">
                  <c:v>652.7568</c:v>
                </c:pt>
                <c:pt idx="764">
                  <c:v>653.7482</c:v>
                </c:pt>
                <c:pt idx="765">
                  <c:v>654.7497</c:v>
                </c:pt>
                <c:pt idx="766">
                  <c:v>655.7511</c:v>
                </c:pt>
                <c:pt idx="767">
                  <c:v>656.7525</c:v>
                </c:pt>
                <c:pt idx="768">
                  <c:v>657.754</c:v>
                </c:pt>
                <c:pt idx="769">
                  <c:v>658.7454</c:v>
                </c:pt>
                <c:pt idx="770">
                  <c:v>659.7468</c:v>
                </c:pt>
                <c:pt idx="771">
                  <c:v>660.7483</c:v>
                </c:pt>
                <c:pt idx="772">
                  <c:v>661.7497</c:v>
                </c:pt>
                <c:pt idx="773">
                  <c:v>662.7512</c:v>
                </c:pt>
                <c:pt idx="774">
                  <c:v>663.7526</c:v>
                </c:pt>
                <c:pt idx="775">
                  <c:v>664.754</c:v>
                </c:pt>
                <c:pt idx="776">
                  <c:v>665.7555</c:v>
                </c:pt>
                <c:pt idx="777">
                  <c:v>666.7469</c:v>
                </c:pt>
                <c:pt idx="778">
                  <c:v>667.7483</c:v>
                </c:pt>
                <c:pt idx="779">
                  <c:v>668.7498</c:v>
                </c:pt>
                <c:pt idx="780">
                  <c:v>669.7512</c:v>
                </c:pt>
                <c:pt idx="781">
                  <c:v>670.7527</c:v>
                </c:pt>
                <c:pt idx="782">
                  <c:v>671.7541</c:v>
                </c:pt>
                <c:pt idx="783">
                  <c:v>672.7555</c:v>
                </c:pt>
                <c:pt idx="784">
                  <c:v>673.757</c:v>
                </c:pt>
                <c:pt idx="785">
                  <c:v>674.7484</c:v>
                </c:pt>
                <c:pt idx="786">
                  <c:v>675.7499</c:v>
                </c:pt>
                <c:pt idx="787">
                  <c:v>676.7513</c:v>
                </c:pt>
                <c:pt idx="788">
                  <c:v>677.7527</c:v>
                </c:pt>
                <c:pt idx="789">
                  <c:v>678.7542</c:v>
                </c:pt>
                <c:pt idx="790">
                  <c:v>679.7556</c:v>
                </c:pt>
                <c:pt idx="791">
                  <c:v>680.747</c:v>
                </c:pt>
                <c:pt idx="792">
                  <c:v>681.7485</c:v>
                </c:pt>
                <c:pt idx="793">
                  <c:v>682.7499</c:v>
                </c:pt>
                <c:pt idx="794">
                  <c:v>683.7514</c:v>
                </c:pt>
                <c:pt idx="795">
                  <c:v>684.7528</c:v>
                </c:pt>
                <c:pt idx="796">
                  <c:v>685.7542</c:v>
                </c:pt>
                <c:pt idx="797">
                  <c:v>686.7457</c:v>
                </c:pt>
                <c:pt idx="798">
                  <c:v>687.7571</c:v>
                </c:pt>
                <c:pt idx="799">
                  <c:v>688.7485</c:v>
                </c:pt>
                <c:pt idx="800">
                  <c:v>689.75</c:v>
                </c:pt>
                <c:pt idx="801">
                  <c:v>690.7514</c:v>
                </c:pt>
                <c:pt idx="802">
                  <c:v>691.7529</c:v>
                </c:pt>
                <c:pt idx="803">
                  <c:v>692.7543</c:v>
                </c:pt>
                <c:pt idx="804">
                  <c:v>693.7557</c:v>
                </c:pt>
                <c:pt idx="805">
                  <c:v>694.7572</c:v>
                </c:pt>
                <c:pt idx="806">
                  <c:v>695.7486</c:v>
                </c:pt>
                <c:pt idx="807">
                  <c:v>696.75</c:v>
                </c:pt>
                <c:pt idx="808">
                  <c:v>697.7515</c:v>
                </c:pt>
                <c:pt idx="809">
                  <c:v>698.7529</c:v>
                </c:pt>
                <c:pt idx="810">
                  <c:v>699.7544</c:v>
                </c:pt>
                <c:pt idx="811">
                  <c:v>700.7558</c:v>
                </c:pt>
                <c:pt idx="812">
                  <c:v>701.7472</c:v>
                </c:pt>
                <c:pt idx="813">
                  <c:v>702.7487</c:v>
                </c:pt>
                <c:pt idx="814">
                  <c:v>703.7501</c:v>
                </c:pt>
                <c:pt idx="815">
                  <c:v>704.7516</c:v>
                </c:pt>
                <c:pt idx="816">
                  <c:v>705.753</c:v>
                </c:pt>
                <c:pt idx="817">
                  <c:v>706.7544</c:v>
                </c:pt>
                <c:pt idx="818">
                  <c:v>707.7559</c:v>
                </c:pt>
                <c:pt idx="819">
                  <c:v>708.7473</c:v>
                </c:pt>
                <c:pt idx="820">
                  <c:v>709.7487</c:v>
                </c:pt>
                <c:pt idx="821">
                  <c:v>710.7502</c:v>
                </c:pt>
                <c:pt idx="822">
                  <c:v>711.7516</c:v>
                </c:pt>
                <c:pt idx="823">
                  <c:v>712.7531</c:v>
                </c:pt>
                <c:pt idx="824">
                  <c:v>713.7545</c:v>
                </c:pt>
                <c:pt idx="825">
                  <c:v>714.7559</c:v>
                </c:pt>
                <c:pt idx="826">
                  <c:v>715.7474</c:v>
                </c:pt>
                <c:pt idx="827">
                  <c:v>716.7488</c:v>
                </c:pt>
                <c:pt idx="828">
                  <c:v>717.7502</c:v>
                </c:pt>
                <c:pt idx="829">
                  <c:v>718.7517</c:v>
                </c:pt>
                <c:pt idx="830">
                  <c:v>719.7531</c:v>
                </c:pt>
                <c:pt idx="831">
                  <c:v>720.7546</c:v>
                </c:pt>
                <c:pt idx="832">
                  <c:v>721.756</c:v>
                </c:pt>
                <c:pt idx="833">
                  <c:v>722.7474</c:v>
                </c:pt>
                <c:pt idx="834">
                  <c:v>723.7489</c:v>
                </c:pt>
                <c:pt idx="835">
                  <c:v>724.7503</c:v>
                </c:pt>
                <c:pt idx="836">
                  <c:v>725.7518</c:v>
                </c:pt>
                <c:pt idx="837">
                  <c:v>726.7532</c:v>
                </c:pt>
                <c:pt idx="838">
                  <c:v>727.7546</c:v>
                </c:pt>
                <c:pt idx="839">
                  <c:v>728.7461</c:v>
                </c:pt>
                <c:pt idx="840">
                  <c:v>729.7575</c:v>
                </c:pt>
                <c:pt idx="841">
                  <c:v>730.7489</c:v>
                </c:pt>
                <c:pt idx="842">
                  <c:v>731.7504</c:v>
                </c:pt>
                <c:pt idx="843">
                  <c:v>732.7518</c:v>
                </c:pt>
                <c:pt idx="844">
                  <c:v>733.7533</c:v>
                </c:pt>
                <c:pt idx="845">
                  <c:v>734.7547</c:v>
                </c:pt>
                <c:pt idx="846">
                  <c:v>735.7561</c:v>
                </c:pt>
                <c:pt idx="847">
                  <c:v>736.7576</c:v>
                </c:pt>
                <c:pt idx="848">
                  <c:v>737.749</c:v>
                </c:pt>
                <c:pt idx="849">
                  <c:v>738.7504</c:v>
                </c:pt>
                <c:pt idx="850">
                  <c:v>739.7519</c:v>
                </c:pt>
                <c:pt idx="851">
                  <c:v>740.7533</c:v>
                </c:pt>
                <c:pt idx="852">
                  <c:v>741.7548</c:v>
                </c:pt>
                <c:pt idx="853">
                  <c:v>742.7562</c:v>
                </c:pt>
                <c:pt idx="854">
                  <c:v>743.7476</c:v>
                </c:pt>
                <c:pt idx="855">
                  <c:v>744.7491</c:v>
                </c:pt>
                <c:pt idx="856">
                  <c:v>745.7505</c:v>
                </c:pt>
                <c:pt idx="857">
                  <c:v>746.7519</c:v>
                </c:pt>
                <c:pt idx="858">
                  <c:v>747.7534</c:v>
                </c:pt>
                <c:pt idx="859">
                  <c:v>748.7548</c:v>
                </c:pt>
                <c:pt idx="860">
                  <c:v>749.7463</c:v>
                </c:pt>
                <c:pt idx="861">
                  <c:v>750.7477</c:v>
                </c:pt>
                <c:pt idx="862">
                  <c:v>751.7491</c:v>
                </c:pt>
                <c:pt idx="863">
                  <c:v>752.7506</c:v>
                </c:pt>
                <c:pt idx="864">
                  <c:v>753.752</c:v>
                </c:pt>
                <c:pt idx="865">
                  <c:v>754.7535</c:v>
                </c:pt>
                <c:pt idx="866">
                  <c:v>755.7549</c:v>
                </c:pt>
                <c:pt idx="867">
                  <c:v>756.7563</c:v>
                </c:pt>
                <c:pt idx="868">
                  <c:v>757.7478</c:v>
                </c:pt>
                <c:pt idx="869">
                  <c:v>758.7492</c:v>
                </c:pt>
                <c:pt idx="870">
                  <c:v>759.7506</c:v>
                </c:pt>
                <c:pt idx="871">
                  <c:v>760.7521</c:v>
                </c:pt>
                <c:pt idx="872">
                  <c:v>761.7535</c:v>
                </c:pt>
                <c:pt idx="873">
                  <c:v>762.755</c:v>
                </c:pt>
                <c:pt idx="874">
                  <c:v>763.7564</c:v>
                </c:pt>
                <c:pt idx="875">
                  <c:v>764.7478</c:v>
                </c:pt>
                <c:pt idx="876">
                  <c:v>765.7493</c:v>
                </c:pt>
                <c:pt idx="877">
                  <c:v>766.7507</c:v>
                </c:pt>
                <c:pt idx="878">
                  <c:v>767.7521</c:v>
                </c:pt>
                <c:pt idx="879">
                  <c:v>768.7536</c:v>
                </c:pt>
                <c:pt idx="880">
                  <c:v>769.755</c:v>
                </c:pt>
                <c:pt idx="881">
                  <c:v>770.7465</c:v>
                </c:pt>
                <c:pt idx="882">
                  <c:v>771.7479</c:v>
                </c:pt>
                <c:pt idx="883">
                  <c:v>772.7493</c:v>
                </c:pt>
                <c:pt idx="884">
                  <c:v>773.7508</c:v>
                </c:pt>
                <c:pt idx="885">
                  <c:v>774.7522</c:v>
                </c:pt>
                <c:pt idx="886">
                  <c:v>775.7537</c:v>
                </c:pt>
                <c:pt idx="887">
                  <c:v>776.7551</c:v>
                </c:pt>
                <c:pt idx="888">
                  <c:v>777.7565</c:v>
                </c:pt>
                <c:pt idx="889">
                  <c:v>778.758</c:v>
                </c:pt>
                <c:pt idx="890">
                  <c:v>779.7494</c:v>
                </c:pt>
                <c:pt idx="891">
                  <c:v>780.7508</c:v>
                </c:pt>
                <c:pt idx="892">
                  <c:v>781.7523</c:v>
                </c:pt>
                <c:pt idx="893">
                  <c:v>782.7537</c:v>
                </c:pt>
                <c:pt idx="894">
                  <c:v>783.7552</c:v>
                </c:pt>
                <c:pt idx="895">
                  <c:v>784.7566</c:v>
                </c:pt>
                <c:pt idx="896">
                  <c:v>785.748</c:v>
                </c:pt>
                <c:pt idx="897">
                  <c:v>786.7495</c:v>
                </c:pt>
                <c:pt idx="898">
                  <c:v>787.7509</c:v>
                </c:pt>
                <c:pt idx="899">
                  <c:v>788.7523</c:v>
                </c:pt>
                <c:pt idx="900">
                  <c:v>789.7538</c:v>
                </c:pt>
                <c:pt idx="901">
                  <c:v>790.7552</c:v>
                </c:pt>
                <c:pt idx="902">
                  <c:v>791.7466</c:v>
                </c:pt>
                <c:pt idx="903">
                  <c:v>792.7481</c:v>
                </c:pt>
                <c:pt idx="904">
                  <c:v>793.7495</c:v>
                </c:pt>
                <c:pt idx="905">
                  <c:v>794.751</c:v>
                </c:pt>
                <c:pt idx="906">
                  <c:v>795.7524</c:v>
                </c:pt>
                <c:pt idx="907">
                  <c:v>796.7538</c:v>
                </c:pt>
                <c:pt idx="908">
                  <c:v>797.7553</c:v>
                </c:pt>
                <c:pt idx="909">
                  <c:v>798.7567</c:v>
                </c:pt>
                <c:pt idx="910">
                  <c:v>799.7482</c:v>
                </c:pt>
                <c:pt idx="911">
                  <c:v>800.7496</c:v>
                </c:pt>
                <c:pt idx="912">
                  <c:v>801.751</c:v>
                </c:pt>
                <c:pt idx="913">
                  <c:v>802.7525</c:v>
                </c:pt>
                <c:pt idx="914">
                  <c:v>803.7539</c:v>
                </c:pt>
                <c:pt idx="915">
                  <c:v>804.7554</c:v>
                </c:pt>
                <c:pt idx="916">
                  <c:v>805.7568</c:v>
                </c:pt>
                <c:pt idx="917">
                  <c:v>806.7482</c:v>
                </c:pt>
                <c:pt idx="918">
                  <c:v>807.7497</c:v>
                </c:pt>
                <c:pt idx="919">
                  <c:v>808.7511</c:v>
                </c:pt>
                <c:pt idx="920">
                  <c:v>809.7525</c:v>
                </c:pt>
                <c:pt idx="921">
                  <c:v>810.754</c:v>
                </c:pt>
                <c:pt idx="922">
                  <c:v>811.7454</c:v>
                </c:pt>
                <c:pt idx="923">
                  <c:v>812.7468</c:v>
                </c:pt>
                <c:pt idx="924">
                  <c:v>813.7483</c:v>
                </c:pt>
                <c:pt idx="925">
                  <c:v>814.7497</c:v>
                </c:pt>
                <c:pt idx="926">
                  <c:v>815.7512</c:v>
                </c:pt>
                <c:pt idx="927">
                  <c:v>816.7526</c:v>
                </c:pt>
                <c:pt idx="928">
                  <c:v>817.754</c:v>
                </c:pt>
                <c:pt idx="929">
                  <c:v>818.7555</c:v>
                </c:pt>
                <c:pt idx="930">
                  <c:v>819.7569</c:v>
                </c:pt>
                <c:pt idx="931">
                  <c:v>820.7484</c:v>
                </c:pt>
                <c:pt idx="932">
                  <c:v>821.7498</c:v>
                </c:pt>
                <c:pt idx="933">
                  <c:v>822.7512</c:v>
                </c:pt>
                <c:pt idx="934">
                  <c:v>823.7527</c:v>
                </c:pt>
                <c:pt idx="935">
                  <c:v>824.7541</c:v>
                </c:pt>
                <c:pt idx="936">
                  <c:v>825.7556</c:v>
                </c:pt>
                <c:pt idx="937">
                  <c:v>826.757</c:v>
                </c:pt>
                <c:pt idx="938">
                  <c:v>827.7484</c:v>
                </c:pt>
                <c:pt idx="939">
                  <c:v>828.7499</c:v>
                </c:pt>
                <c:pt idx="940">
                  <c:v>829.7513</c:v>
                </c:pt>
                <c:pt idx="941">
                  <c:v>830.7527</c:v>
                </c:pt>
                <c:pt idx="942">
                  <c:v>831.7542</c:v>
                </c:pt>
                <c:pt idx="943">
                  <c:v>832.7456</c:v>
                </c:pt>
                <c:pt idx="944">
                  <c:v>833.747</c:v>
                </c:pt>
                <c:pt idx="945">
                  <c:v>834.7485</c:v>
                </c:pt>
                <c:pt idx="946">
                  <c:v>835.7499</c:v>
                </c:pt>
                <c:pt idx="947">
                  <c:v>836.7514</c:v>
                </c:pt>
                <c:pt idx="948">
                  <c:v>837.7528</c:v>
                </c:pt>
                <c:pt idx="949">
                  <c:v>838.7542</c:v>
                </c:pt>
                <c:pt idx="950">
                  <c:v>839.7457</c:v>
                </c:pt>
                <c:pt idx="951">
                  <c:v>840.7471</c:v>
                </c:pt>
                <c:pt idx="952">
                  <c:v>841.7485</c:v>
                </c:pt>
                <c:pt idx="953">
                  <c:v>842.75</c:v>
                </c:pt>
                <c:pt idx="954">
                  <c:v>843.7514</c:v>
                </c:pt>
                <c:pt idx="955">
                  <c:v>844.7529</c:v>
                </c:pt>
                <c:pt idx="956">
                  <c:v>845.7543</c:v>
                </c:pt>
                <c:pt idx="957">
                  <c:v>846.7557</c:v>
                </c:pt>
                <c:pt idx="958">
                  <c:v>847.7572</c:v>
                </c:pt>
                <c:pt idx="959">
                  <c:v>848.7586</c:v>
                </c:pt>
                <c:pt idx="960">
                  <c:v>849.7501</c:v>
                </c:pt>
                <c:pt idx="961">
                  <c:v>850.7515</c:v>
                </c:pt>
                <c:pt idx="962">
                  <c:v>851.7529</c:v>
                </c:pt>
                <c:pt idx="963">
                  <c:v>852.7544</c:v>
                </c:pt>
                <c:pt idx="964">
                  <c:v>853.7458</c:v>
                </c:pt>
                <c:pt idx="965">
                  <c:v>854.7472</c:v>
                </c:pt>
                <c:pt idx="966">
                  <c:v>855.7487</c:v>
                </c:pt>
                <c:pt idx="967">
                  <c:v>856.7501</c:v>
                </c:pt>
                <c:pt idx="968">
                  <c:v>857.7516</c:v>
                </c:pt>
                <c:pt idx="969">
                  <c:v>858.753</c:v>
                </c:pt>
                <c:pt idx="970">
                  <c:v>859.7544</c:v>
                </c:pt>
                <c:pt idx="971">
                  <c:v>860.7559</c:v>
                </c:pt>
                <c:pt idx="972">
                  <c:v>861.7573</c:v>
                </c:pt>
                <c:pt idx="973">
                  <c:v>862.7487</c:v>
                </c:pt>
                <c:pt idx="974">
                  <c:v>863.7502</c:v>
                </c:pt>
                <c:pt idx="975">
                  <c:v>864.7516</c:v>
                </c:pt>
                <c:pt idx="976">
                  <c:v>865.7531</c:v>
                </c:pt>
                <c:pt idx="977">
                  <c:v>866.7545</c:v>
                </c:pt>
                <c:pt idx="978">
                  <c:v>867.7559</c:v>
                </c:pt>
                <c:pt idx="979">
                  <c:v>868.7474</c:v>
                </c:pt>
                <c:pt idx="980">
                  <c:v>869.7488</c:v>
                </c:pt>
                <c:pt idx="981">
                  <c:v>870.7502</c:v>
                </c:pt>
                <c:pt idx="982">
                  <c:v>871.7517</c:v>
                </c:pt>
                <c:pt idx="983">
                  <c:v>872.7531</c:v>
                </c:pt>
                <c:pt idx="984">
                  <c:v>873.7546</c:v>
                </c:pt>
                <c:pt idx="985">
                  <c:v>874.746</c:v>
                </c:pt>
                <c:pt idx="986">
                  <c:v>875.8476</c:v>
                </c:pt>
                <c:pt idx="987">
                  <c:v>876.7489</c:v>
                </c:pt>
                <c:pt idx="988">
                  <c:v>877.7503</c:v>
                </c:pt>
                <c:pt idx="989">
                  <c:v>878.7518</c:v>
                </c:pt>
                <c:pt idx="990">
                  <c:v>879.7532</c:v>
                </c:pt>
                <c:pt idx="991">
                  <c:v>880.7546</c:v>
                </c:pt>
                <c:pt idx="992">
                  <c:v>881.7461</c:v>
                </c:pt>
                <c:pt idx="993">
                  <c:v>882.7475</c:v>
                </c:pt>
                <c:pt idx="994">
                  <c:v>883.7489</c:v>
                </c:pt>
                <c:pt idx="995">
                  <c:v>884.7504</c:v>
                </c:pt>
                <c:pt idx="996">
                  <c:v>885.7518</c:v>
                </c:pt>
                <c:pt idx="997">
                  <c:v>886.7533</c:v>
                </c:pt>
                <c:pt idx="998">
                  <c:v>887.7547</c:v>
                </c:pt>
                <c:pt idx="999">
                  <c:v>888.7561</c:v>
                </c:pt>
                <c:pt idx="1000">
                  <c:v>889.7476</c:v>
                </c:pt>
                <c:pt idx="1001">
                  <c:v>890.749</c:v>
                </c:pt>
                <c:pt idx="1002">
                  <c:v>891.7504</c:v>
                </c:pt>
                <c:pt idx="1003">
                  <c:v>892.7519</c:v>
                </c:pt>
                <c:pt idx="1004">
                  <c:v>893.7533</c:v>
                </c:pt>
                <c:pt idx="1005">
                  <c:v>894.7548</c:v>
                </c:pt>
                <c:pt idx="1006">
                  <c:v>895.7562</c:v>
                </c:pt>
                <c:pt idx="1007">
                  <c:v>896.7476</c:v>
                </c:pt>
                <c:pt idx="1008">
                  <c:v>897.7491</c:v>
                </c:pt>
                <c:pt idx="1009">
                  <c:v>898.7505</c:v>
                </c:pt>
                <c:pt idx="1010">
                  <c:v>899.752</c:v>
                </c:pt>
                <c:pt idx="1011">
                  <c:v>900.7534</c:v>
                </c:pt>
                <c:pt idx="1012">
                  <c:v>901.7548</c:v>
                </c:pt>
                <c:pt idx="1013">
                  <c:v>902.7563</c:v>
                </c:pt>
                <c:pt idx="1014">
                  <c:v>903.7577</c:v>
                </c:pt>
                <c:pt idx="1015">
                  <c:v>904.7491</c:v>
                </c:pt>
                <c:pt idx="1016">
                  <c:v>905.7506</c:v>
                </c:pt>
                <c:pt idx="1017">
                  <c:v>906.752</c:v>
                </c:pt>
                <c:pt idx="1018">
                  <c:v>907.7535</c:v>
                </c:pt>
                <c:pt idx="1019">
                  <c:v>908.7549</c:v>
                </c:pt>
                <c:pt idx="1020">
                  <c:v>909.7563</c:v>
                </c:pt>
                <c:pt idx="1021">
                  <c:v>910.7478</c:v>
                </c:pt>
                <c:pt idx="1022">
                  <c:v>911.7492</c:v>
                </c:pt>
                <c:pt idx="1023">
                  <c:v>912.7506</c:v>
                </c:pt>
                <c:pt idx="1024">
                  <c:v>913.7521</c:v>
                </c:pt>
                <c:pt idx="1025">
                  <c:v>914.7535</c:v>
                </c:pt>
                <c:pt idx="1026">
                  <c:v>915.755</c:v>
                </c:pt>
                <c:pt idx="1027">
                  <c:v>916.7464</c:v>
                </c:pt>
                <c:pt idx="1028">
                  <c:v>917.7478</c:v>
                </c:pt>
                <c:pt idx="1029">
                  <c:v>918.7493</c:v>
                </c:pt>
                <c:pt idx="1030">
                  <c:v>919.7507</c:v>
                </c:pt>
                <c:pt idx="1031">
                  <c:v>920.7521</c:v>
                </c:pt>
                <c:pt idx="1032">
                  <c:v>921.7536</c:v>
                </c:pt>
                <c:pt idx="1033">
                  <c:v>922.755</c:v>
                </c:pt>
                <c:pt idx="1034">
                  <c:v>923.7565</c:v>
                </c:pt>
                <c:pt idx="1035">
                  <c:v>924.7479</c:v>
                </c:pt>
                <c:pt idx="1036">
                  <c:v>925.7493</c:v>
                </c:pt>
                <c:pt idx="1037">
                  <c:v>926.7508</c:v>
                </c:pt>
                <c:pt idx="1038">
                  <c:v>927.7522</c:v>
                </c:pt>
                <c:pt idx="1039">
                  <c:v>928.7537</c:v>
                </c:pt>
                <c:pt idx="1040">
                  <c:v>929.7551</c:v>
                </c:pt>
                <c:pt idx="1041">
                  <c:v>930.7565</c:v>
                </c:pt>
                <c:pt idx="1042">
                  <c:v>931.748</c:v>
                </c:pt>
                <c:pt idx="1043">
                  <c:v>932.7494</c:v>
                </c:pt>
                <c:pt idx="1044">
                  <c:v>933.7508</c:v>
                </c:pt>
                <c:pt idx="1045">
                  <c:v>934.7523</c:v>
                </c:pt>
                <c:pt idx="1046">
                  <c:v>935.7537</c:v>
                </c:pt>
                <c:pt idx="1047">
                  <c:v>936.7552</c:v>
                </c:pt>
                <c:pt idx="1048">
                  <c:v>937.7466</c:v>
                </c:pt>
                <c:pt idx="1049">
                  <c:v>938.748</c:v>
                </c:pt>
                <c:pt idx="1050">
                  <c:v>939.7495</c:v>
                </c:pt>
                <c:pt idx="1051">
                  <c:v>940.7509</c:v>
                </c:pt>
                <c:pt idx="1052">
                  <c:v>941.7523</c:v>
                </c:pt>
                <c:pt idx="1053">
                  <c:v>942.7538</c:v>
                </c:pt>
                <c:pt idx="1054">
                  <c:v>943.7552</c:v>
                </c:pt>
                <c:pt idx="1055">
                  <c:v>944.7567</c:v>
                </c:pt>
                <c:pt idx="1056">
                  <c:v>945.7481</c:v>
                </c:pt>
                <c:pt idx="1057">
                  <c:v>946.7495</c:v>
                </c:pt>
                <c:pt idx="1058">
                  <c:v>947.751</c:v>
                </c:pt>
                <c:pt idx="1059">
                  <c:v>948.7524</c:v>
                </c:pt>
                <c:pt idx="1060">
                  <c:v>949.7539</c:v>
                </c:pt>
                <c:pt idx="1061">
                  <c:v>950.7553</c:v>
                </c:pt>
                <c:pt idx="1062">
                  <c:v>951.7567</c:v>
                </c:pt>
                <c:pt idx="1063">
                  <c:v>952.7482</c:v>
                </c:pt>
                <c:pt idx="1064">
                  <c:v>953.7496</c:v>
                </c:pt>
                <c:pt idx="1065">
                  <c:v>954.751</c:v>
                </c:pt>
                <c:pt idx="1066">
                  <c:v>955.7525</c:v>
                </c:pt>
                <c:pt idx="1067">
                  <c:v>956.7539</c:v>
                </c:pt>
                <c:pt idx="1068">
                  <c:v>957.7554</c:v>
                </c:pt>
                <c:pt idx="1069">
                  <c:v>958.7468</c:v>
                </c:pt>
                <c:pt idx="1070">
                  <c:v>959.7482</c:v>
                </c:pt>
                <c:pt idx="1071">
                  <c:v>960.7497</c:v>
                </c:pt>
                <c:pt idx="1072">
                  <c:v>961.7511</c:v>
                </c:pt>
                <c:pt idx="1073">
                  <c:v>962.7525</c:v>
                </c:pt>
                <c:pt idx="1074">
                  <c:v>963.754</c:v>
                </c:pt>
                <c:pt idx="1075">
                  <c:v>964.7454</c:v>
                </c:pt>
                <c:pt idx="1076">
                  <c:v>965.7468</c:v>
                </c:pt>
                <c:pt idx="1077">
                  <c:v>966.7483</c:v>
                </c:pt>
                <c:pt idx="1078">
                  <c:v>967.7497</c:v>
                </c:pt>
                <c:pt idx="1079">
                  <c:v>968.7512</c:v>
                </c:pt>
                <c:pt idx="1080">
                  <c:v>969.7526</c:v>
                </c:pt>
                <c:pt idx="1081">
                  <c:v>970.754</c:v>
                </c:pt>
                <c:pt idx="1082">
                  <c:v>971.7555</c:v>
                </c:pt>
                <c:pt idx="1083">
                  <c:v>972.7569</c:v>
                </c:pt>
                <c:pt idx="1084">
                  <c:v>973.7584</c:v>
                </c:pt>
                <c:pt idx="1085">
                  <c:v>974.7498</c:v>
                </c:pt>
                <c:pt idx="1086">
                  <c:v>975.7512</c:v>
                </c:pt>
                <c:pt idx="1087">
                  <c:v>976.7527</c:v>
                </c:pt>
                <c:pt idx="1088">
                  <c:v>977.7541</c:v>
                </c:pt>
                <c:pt idx="1089">
                  <c:v>978.7556</c:v>
                </c:pt>
                <c:pt idx="1090">
                  <c:v>979.757</c:v>
                </c:pt>
                <c:pt idx="1091">
                  <c:v>980.7484</c:v>
                </c:pt>
                <c:pt idx="1092">
                  <c:v>981.7499</c:v>
                </c:pt>
                <c:pt idx="1093">
                  <c:v>982.7513</c:v>
                </c:pt>
                <c:pt idx="1094">
                  <c:v>983.7527</c:v>
                </c:pt>
                <c:pt idx="1095">
                  <c:v>984.7542</c:v>
                </c:pt>
                <c:pt idx="1096">
                  <c:v>985.7556</c:v>
                </c:pt>
                <c:pt idx="1097">
                  <c:v>986.747</c:v>
                </c:pt>
                <c:pt idx="1098">
                  <c:v>987.7485</c:v>
                </c:pt>
                <c:pt idx="1099">
                  <c:v>988.7499</c:v>
                </c:pt>
                <c:pt idx="1100">
                  <c:v>989.7514</c:v>
                </c:pt>
                <c:pt idx="1101">
                  <c:v>990.7528</c:v>
                </c:pt>
                <c:pt idx="1102">
                  <c:v>991.7542</c:v>
                </c:pt>
                <c:pt idx="1103">
                  <c:v>992.7557</c:v>
                </c:pt>
                <c:pt idx="1104">
                  <c:v>993.7571</c:v>
                </c:pt>
                <c:pt idx="1105">
                  <c:v>994.7486</c:v>
                </c:pt>
                <c:pt idx="1106">
                  <c:v>995.75</c:v>
                </c:pt>
                <c:pt idx="1107">
                  <c:v>996.7514</c:v>
                </c:pt>
                <c:pt idx="1108">
                  <c:v>997.7529</c:v>
                </c:pt>
                <c:pt idx="1109">
                  <c:v>998.7543</c:v>
                </c:pt>
                <c:pt idx="1110">
                  <c:v>999.7558</c:v>
                </c:pt>
                <c:pt idx="1111">
                  <c:v>1000.7472</c:v>
                </c:pt>
                <c:pt idx="1112">
                  <c:v>1001.7486</c:v>
                </c:pt>
                <c:pt idx="1113">
                  <c:v>1002.7501</c:v>
                </c:pt>
                <c:pt idx="1114">
                  <c:v>1003.7515</c:v>
                </c:pt>
                <c:pt idx="1115">
                  <c:v>1004.7529</c:v>
                </c:pt>
                <c:pt idx="1116">
                  <c:v>1005.7544</c:v>
                </c:pt>
                <c:pt idx="1117">
                  <c:v>1006.7458</c:v>
                </c:pt>
                <c:pt idx="1118">
                  <c:v>1007.7472</c:v>
                </c:pt>
                <c:pt idx="1119">
                  <c:v>1008.7487</c:v>
                </c:pt>
                <c:pt idx="1120">
                  <c:v>1009.7501</c:v>
                </c:pt>
                <c:pt idx="1121">
                  <c:v>1010.7516</c:v>
                </c:pt>
                <c:pt idx="1122">
                  <c:v>1011.753</c:v>
                </c:pt>
                <c:pt idx="1123">
                  <c:v>1012.7544</c:v>
                </c:pt>
                <c:pt idx="1124">
                  <c:v>1013.7559</c:v>
                </c:pt>
                <c:pt idx="1125">
                  <c:v>1014.7573</c:v>
                </c:pt>
                <c:pt idx="1126">
                  <c:v>1015.7487</c:v>
                </c:pt>
                <c:pt idx="1127">
                  <c:v>1016.7502</c:v>
                </c:pt>
                <c:pt idx="1128">
                  <c:v>1017.7516</c:v>
                </c:pt>
                <c:pt idx="1129">
                  <c:v>1018.7531</c:v>
                </c:pt>
                <c:pt idx="1130">
                  <c:v>1019.7545</c:v>
                </c:pt>
                <c:pt idx="1131">
                  <c:v>1020.7559</c:v>
                </c:pt>
                <c:pt idx="1132">
                  <c:v>1021.7474</c:v>
                </c:pt>
                <c:pt idx="1133">
                  <c:v>1022.7488</c:v>
                </c:pt>
                <c:pt idx="1134">
                  <c:v>1023.7503</c:v>
                </c:pt>
                <c:pt idx="1135">
                  <c:v>1024.7517</c:v>
                </c:pt>
                <c:pt idx="1136">
                  <c:v>1025.7531</c:v>
                </c:pt>
                <c:pt idx="1137">
                  <c:v>1026.7546</c:v>
                </c:pt>
                <c:pt idx="1138">
                  <c:v>1027.746</c:v>
                </c:pt>
                <c:pt idx="1139">
                  <c:v>1028.7474</c:v>
                </c:pt>
                <c:pt idx="1140">
                  <c:v>1029.7889</c:v>
                </c:pt>
                <c:pt idx="1141">
                  <c:v>1030.7503</c:v>
                </c:pt>
                <c:pt idx="1142">
                  <c:v>1031.7518</c:v>
                </c:pt>
                <c:pt idx="1143">
                  <c:v>1032.7532</c:v>
                </c:pt>
                <c:pt idx="1144">
                  <c:v>1033.7546</c:v>
                </c:pt>
                <c:pt idx="1145">
                  <c:v>1034.7561</c:v>
                </c:pt>
                <c:pt idx="1146">
                  <c:v>1035.7575</c:v>
                </c:pt>
                <c:pt idx="1147">
                  <c:v>1036.7489</c:v>
                </c:pt>
                <c:pt idx="1148">
                  <c:v>1037.7504</c:v>
                </c:pt>
                <c:pt idx="1149">
                  <c:v>1038.7518</c:v>
                </c:pt>
                <c:pt idx="1150">
                  <c:v>1039.7533</c:v>
                </c:pt>
                <c:pt idx="1151">
                  <c:v>1040.7547</c:v>
                </c:pt>
                <c:pt idx="1152">
                  <c:v>1041.7561</c:v>
                </c:pt>
                <c:pt idx="1153">
                  <c:v>1042.7476</c:v>
                </c:pt>
                <c:pt idx="1154">
                  <c:v>1043.749</c:v>
                </c:pt>
                <c:pt idx="1155">
                  <c:v>1044.7504</c:v>
                </c:pt>
                <c:pt idx="1156">
                  <c:v>1045.7519</c:v>
                </c:pt>
                <c:pt idx="1157">
                  <c:v>1046.7533</c:v>
                </c:pt>
                <c:pt idx="1158">
                  <c:v>1047.7548</c:v>
                </c:pt>
                <c:pt idx="1159">
                  <c:v>1048.7462</c:v>
                </c:pt>
                <c:pt idx="1160">
                  <c:v>1049.7476</c:v>
                </c:pt>
                <c:pt idx="1161">
                  <c:v>1050.7491</c:v>
                </c:pt>
                <c:pt idx="1162">
                  <c:v>1051.7505</c:v>
                </c:pt>
                <c:pt idx="1163">
                  <c:v>1052.752</c:v>
                </c:pt>
                <c:pt idx="1164">
                  <c:v>1053.7534</c:v>
                </c:pt>
                <c:pt idx="1165">
                  <c:v>1054.7548</c:v>
                </c:pt>
                <c:pt idx="1166">
                  <c:v>1055.7563</c:v>
                </c:pt>
                <c:pt idx="1167">
                  <c:v>1056.7577</c:v>
                </c:pt>
                <c:pt idx="1168">
                  <c:v>1057.7491</c:v>
                </c:pt>
                <c:pt idx="1169">
                  <c:v>1058.7506</c:v>
                </c:pt>
                <c:pt idx="1170">
                  <c:v>1059.752</c:v>
                </c:pt>
                <c:pt idx="1171">
                  <c:v>1060.7535</c:v>
                </c:pt>
                <c:pt idx="1172">
                  <c:v>1061.7549</c:v>
                </c:pt>
                <c:pt idx="1173">
                  <c:v>1062.7563</c:v>
                </c:pt>
                <c:pt idx="1174">
                  <c:v>1063.7478</c:v>
                </c:pt>
                <c:pt idx="1175">
                  <c:v>1064.7492</c:v>
                </c:pt>
                <c:pt idx="1176">
                  <c:v>1065.7506</c:v>
                </c:pt>
                <c:pt idx="1177">
                  <c:v>1066.7521</c:v>
                </c:pt>
                <c:pt idx="1178">
                  <c:v>1067.7535</c:v>
                </c:pt>
                <c:pt idx="1179">
                  <c:v>1068.755</c:v>
                </c:pt>
                <c:pt idx="1180">
                  <c:v>1069.7464</c:v>
                </c:pt>
                <c:pt idx="1181">
                  <c:v>1070.7478</c:v>
                </c:pt>
                <c:pt idx="1182">
                  <c:v>1071.7493</c:v>
                </c:pt>
                <c:pt idx="1183">
                  <c:v>1072.7507</c:v>
                </c:pt>
                <c:pt idx="1184">
                  <c:v>1073.7522</c:v>
                </c:pt>
                <c:pt idx="1185">
                  <c:v>1074.7536</c:v>
                </c:pt>
                <c:pt idx="1186">
                  <c:v>1075.755</c:v>
                </c:pt>
                <c:pt idx="1187">
                  <c:v>1076.7565</c:v>
                </c:pt>
                <c:pt idx="1188">
                  <c:v>1077.7479</c:v>
                </c:pt>
                <c:pt idx="1189">
                  <c:v>1078.7493</c:v>
                </c:pt>
                <c:pt idx="1190">
                  <c:v>1079.7508</c:v>
                </c:pt>
                <c:pt idx="1191">
                  <c:v>1080.7522</c:v>
                </c:pt>
                <c:pt idx="1192">
                  <c:v>1081.7537</c:v>
                </c:pt>
                <c:pt idx="1193">
                  <c:v>1082.7551</c:v>
                </c:pt>
                <c:pt idx="1194">
                  <c:v>1083.7565</c:v>
                </c:pt>
                <c:pt idx="1195">
                  <c:v>1084.758</c:v>
                </c:pt>
                <c:pt idx="1196">
                  <c:v>1085.7494</c:v>
                </c:pt>
                <c:pt idx="1197">
                  <c:v>1086.7508</c:v>
                </c:pt>
                <c:pt idx="1198">
                  <c:v>1087.7523</c:v>
                </c:pt>
                <c:pt idx="1199">
                  <c:v>1088.7537</c:v>
                </c:pt>
                <c:pt idx="1200">
                  <c:v>1089.7552</c:v>
                </c:pt>
                <c:pt idx="1201">
                  <c:v>1090.7566</c:v>
                </c:pt>
                <c:pt idx="1202">
                  <c:v>1091.748</c:v>
                </c:pt>
                <c:pt idx="1203">
                  <c:v>1092.7495</c:v>
                </c:pt>
                <c:pt idx="1204">
                  <c:v>1093.7509</c:v>
                </c:pt>
                <c:pt idx="1205">
                  <c:v>1094.7523</c:v>
                </c:pt>
                <c:pt idx="1206">
                  <c:v>1095.7538</c:v>
                </c:pt>
                <c:pt idx="1207">
                  <c:v>1096.7552</c:v>
                </c:pt>
                <c:pt idx="1208">
                  <c:v>1097.7567</c:v>
                </c:pt>
                <c:pt idx="1209">
                  <c:v>1098.7481</c:v>
                </c:pt>
                <c:pt idx="1210">
                  <c:v>1099.7495</c:v>
                </c:pt>
                <c:pt idx="1211">
                  <c:v>1100.751</c:v>
                </c:pt>
                <c:pt idx="1212">
                  <c:v>1101.7524</c:v>
                </c:pt>
                <c:pt idx="1213">
                  <c:v>1102.7539</c:v>
                </c:pt>
                <c:pt idx="1214">
                  <c:v>1103.7553</c:v>
                </c:pt>
                <c:pt idx="1215">
                  <c:v>1104.7567</c:v>
                </c:pt>
                <c:pt idx="1216">
                  <c:v>1105.7482</c:v>
                </c:pt>
                <c:pt idx="1217">
                  <c:v>1106.7496</c:v>
                </c:pt>
                <c:pt idx="1218">
                  <c:v>1107.751</c:v>
                </c:pt>
                <c:pt idx="1219">
                  <c:v>1108.7525</c:v>
                </c:pt>
                <c:pt idx="1220">
                  <c:v>1109.7539</c:v>
                </c:pt>
                <c:pt idx="1221">
                  <c:v>1110.7554</c:v>
                </c:pt>
                <c:pt idx="1222">
                  <c:v>1111.7468</c:v>
                </c:pt>
                <c:pt idx="1223">
                  <c:v>1112.7482</c:v>
                </c:pt>
                <c:pt idx="1224">
                  <c:v>1113.7497</c:v>
                </c:pt>
                <c:pt idx="1225">
                  <c:v>1114.7511</c:v>
                </c:pt>
                <c:pt idx="1226">
                  <c:v>1115.7525</c:v>
                </c:pt>
                <c:pt idx="1227">
                  <c:v>1116.754</c:v>
                </c:pt>
                <c:pt idx="1228">
                  <c:v>1117.7454</c:v>
                </c:pt>
                <c:pt idx="1229">
                  <c:v>1118.7469</c:v>
                </c:pt>
                <c:pt idx="1230">
                  <c:v>1119.7483</c:v>
                </c:pt>
                <c:pt idx="1231">
                  <c:v>1120.7497</c:v>
                </c:pt>
                <c:pt idx="1232">
                  <c:v>1121.7512</c:v>
                </c:pt>
                <c:pt idx="1233">
                  <c:v>1122.7526</c:v>
                </c:pt>
                <c:pt idx="1234">
                  <c:v>1123.7541</c:v>
                </c:pt>
                <c:pt idx="1235">
                  <c:v>1124.7555</c:v>
                </c:pt>
                <c:pt idx="1236">
                  <c:v>1125.7569</c:v>
                </c:pt>
                <c:pt idx="1237">
                  <c:v>1126.7484</c:v>
                </c:pt>
                <c:pt idx="1238">
                  <c:v>1127.7498</c:v>
                </c:pt>
                <c:pt idx="1239">
                  <c:v>1128.7512</c:v>
                </c:pt>
                <c:pt idx="1240">
                  <c:v>1129.7527</c:v>
                </c:pt>
                <c:pt idx="1241">
                  <c:v>1130.7541</c:v>
                </c:pt>
                <c:pt idx="1242">
                  <c:v>1131.7556</c:v>
                </c:pt>
                <c:pt idx="1243">
                  <c:v>1132.747</c:v>
                </c:pt>
                <c:pt idx="1244">
                  <c:v>1133.7484</c:v>
                </c:pt>
                <c:pt idx="1245">
                  <c:v>1134.7499</c:v>
                </c:pt>
                <c:pt idx="1246">
                  <c:v>1135.7513</c:v>
                </c:pt>
                <c:pt idx="1247">
                  <c:v>1136.7527</c:v>
                </c:pt>
                <c:pt idx="1248">
                  <c:v>1137.7542</c:v>
                </c:pt>
                <c:pt idx="1249">
                  <c:v>1138.7456</c:v>
                </c:pt>
                <c:pt idx="1250">
                  <c:v>1139.747</c:v>
                </c:pt>
                <c:pt idx="1251">
                  <c:v>1140.7485</c:v>
                </c:pt>
                <c:pt idx="1252">
                  <c:v>1141.7499</c:v>
                </c:pt>
                <c:pt idx="1253">
                  <c:v>1142.7514</c:v>
                </c:pt>
                <c:pt idx="1254">
                  <c:v>1143.7528</c:v>
                </c:pt>
                <c:pt idx="1255">
                  <c:v>1144.7542</c:v>
                </c:pt>
                <c:pt idx="1256">
                  <c:v>1145.7557</c:v>
                </c:pt>
                <c:pt idx="1257">
                  <c:v>1146.7471</c:v>
                </c:pt>
                <c:pt idx="1258">
                  <c:v>1147.7486</c:v>
                </c:pt>
                <c:pt idx="1259">
                  <c:v>1148.75</c:v>
                </c:pt>
                <c:pt idx="1260">
                  <c:v>1149.7514</c:v>
                </c:pt>
                <c:pt idx="1261">
                  <c:v>1150.7529</c:v>
                </c:pt>
                <c:pt idx="1262">
                  <c:v>1151.7543</c:v>
                </c:pt>
                <c:pt idx="1263">
                  <c:v>1152.7558</c:v>
                </c:pt>
                <c:pt idx="1264">
                  <c:v>1153.7472</c:v>
                </c:pt>
                <c:pt idx="1265">
                  <c:v>1154.7486</c:v>
                </c:pt>
                <c:pt idx="1266">
                  <c:v>1155.7501</c:v>
                </c:pt>
                <c:pt idx="1267">
                  <c:v>1156.7515</c:v>
                </c:pt>
                <c:pt idx="1268">
                  <c:v>1157.7529</c:v>
                </c:pt>
                <c:pt idx="1269">
                  <c:v>1158.7544</c:v>
                </c:pt>
                <c:pt idx="1270">
                  <c:v>1159.7458</c:v>
                </c:pt>
                <c:pt idx="1271">
                  <c:v>1160.7573</c:v>
                </c:pt>
                <c:pt idx="1272">
                  <c:v>1161.7487</c:v>
                </c:pt>
                <c:pt idx="1273">
                  <c:v>1162.7501</c:v>
                </c:pt>
                <c:pt idx="1274">
                  <c:v>1163.7516</c:v>
                </c:pt>
                <c:pt idx="1275">
                  <c:v>1164.753</c:v>
                </c:pt>
                <c:pt idx="1276">
                  <c:v>1165.7544</c:v>
                </c:pt>
                <c:pt idx="1277">
                  <c:v>1166.7559</c:v>
                </c:pt>
                <c:pt idx="1278">
                  <c:v>1167.7573</c:v>
                </c:pt>
                <c:pt idx="1279">
                  <c:v>1168.7488</c:v>
                </c:pt>
                <c:pt idx="1280">
                  <c:v>1169.7502</c:v>
                </c:pt>
                <c:pt idx="1281">
                  <c:v>1170.7516</c:v>
                </c:pt>
                <c:pt idx="1282">
                  <c:v>1171.7531</c:v>
                </c:pt>
                <c:pt idx="1283">
                  <c:v>1172.7545</c:v>
                </c:pt>
                <c:pt idx="1284">
                  <c:v>1173.7559</c:v>
                </c:pt>
                <c:pt idx="1285">
                  <c:v>1174.7474</c:v>
                </c:pt>
                <c:pt idx="1286">
                  <c:v>1175.8389</c:v>
                </c:pt>
                <c:pt idx="1287">
                  <c:v>1176.7503</c:v>
                </c:pt>
                <c:pt idx="1288">
                  <c:v>1177.7517</c:v>
                </c:pt>
                <c:pt idx="1289">
                  <c:v>1178.7531</c:v>
                </c:pt>
                <c:pt idx="1290">
                  <c:v>1179.7546</c:v>
                </c:pt>
                <c:pt idx="1291">
                  <c:v>1180.756</c:v>
                </c:pt>
                <c:pt idx="1292">
                  <c:v>1181.7474</c:v>
                </c:pt>
                <c:pt idx="1293">
                  <c:v>1182.7489</c:v>
                </c:pt>
                <c:pt idx="1294">
                  <c:v>1183.7503</c:v>
                </c:pt>
                <c:pt idx="1295">
                  <c:v>1184.7518</c:v>
                </c:pt>
                <c:pt idx="1296">
                  <c:v>1185.7532</c:v>
                </c:pt>
                <c:pt idx="1297">
                  <c:v>1186.7546</c:v>
                </c:pt>
                <c:pt idx="1298">
                  <c:v>1187.7561</c:v>
                </c:pt>
                <c:pt idx="1299">
                  <c:v>1188.7575</c:v>
                </c:pt>
                <c:pt idx="1300">
                  <c:v>1189.7489</c:v>
                </c:pt>
                <c:pt idx="1301">
                  <c:v>1190.7504</c:v>
                </c:pt>
                <c:pt idx="1302">
                  <c:v>1191.7518</c:v>
                </c:pt>
                <c:pt idx="1303">
                  <c:v>1192.7533</c:v>
                </c:pt>
                <c:pt idx="1304">
                  <c:v>1193.7547</c:v>
                </c:pt>
                <c:pt idx="1305">
                  <c:v>1194.7561</c:v>
                </c:pt>
                <c:pt idx="1306">
                  <c:v>1195.7576</c:v>
                </c:pt>
                <c:pt idx="1307">
                  <c:v>1196.749</c:v>
                </c:pt>
                <c:pt idx="1308">
                  <c:v>1197.7505</c:v>
                </c:pt>
                <c:pt idx="1309">
                  <c:v>1198.7519</c:v>
                </c:pt>
                <c:pt idx="1310">
                  <c:v>1199.7533</c:v>
                </c:pt>
                <c:pt idx="1311">
                  <c:v>1200.7548</c:v>
                </c:pt>
                <c:pt idx="1312">
                  <c:v>1201.7562</c:v>
                </c:pt>
                <c:pt idx="1313">
                  <c:v>1202.7476</c:v>
                </c:pt>
                <c:pt idx="1314">
                  <c:v>1203.7491</c:v>
                </c:pt>
                <c:pt idx="1315">
                  <c:v>1204.7505</c:v>
                </c:pt>
                <c:pt idx="1316">
                  <c:v>1205.752</c:v>
                </c:pt>
                <c:pt idx="1317">
                  <c:v>1206.7534</c:v>
                </c:pt>
                <c:pt idx="1318">
                  <c:v>1207.7548</c:v>
                </c:pt>
                <c:pt idx="1319">
                  <c:v>1208.7563</c:v>
                </c:pt>
                <c:pt idx="1320">
                  <c:v>1209.7577</c:v>
                </c:pt>
                <c:pt idx="1321">
                  <c:v>1210.7592</c:v>
                </c:pt>
                <c:pt idx="1322">
                  <c:v>1211.7506</c:v>
                </c:pt>
                <c:pt idx="1323">
                  <c:v>1212.752</c:v>
                </c:pt>
                <c:pt idx="1324">
                  <c:v>1213.7535</c:v>
                </c:pt>
                <c:pt idx="1325">
                  <c:v>1214.7549</c:v>
                </c:pt>
                <c:pt idx="1326">
                  <c:v>1215.7463</c:v>
                </c:pt>
                <c:pt idx="1327">
                  <c:v>1216.7478</c:v>
                </c:pt>
                <c:pt idx="1328">
                  <c:v>1217.7492</c:v>
                </c:pt>
                <c:pt idx="1329">
                  <c:v>1218.7506</c:v>
                </c:pt>
                <c:pt idx="1330">
                  <c:v>1219.7521</c:v>
                </c:pt>
                <c:pt idx="1331">
                  <c:v>1220.7535</c:v>
                </c:pt>
                <c:pt idx="1332">
                  <c:v>1221.755</c:v>
                </c:pt>
                <c:pt idx="1333">
                  <c:v>1222.7464</c:v>
                </c:pt>
                <c:pt idx="1334">
                  <c:v>1223.7478</c:v>
                </c:pt>
                <c:pt idx="1335">
                  <c:v>1224.7493</c:v>
                </c:pt>
                <c:pt idx="1336">
                  <c:v>1225.7507</c:v>
                </c:pt>
                <c:pt idx="1337">
                  <c:v>1226.7522</c:v>
                </c:pt>
                <c:pt idx="1338">
                  <c:v>1227.7536</c:v>
                </c:pt>
                <c:pt idx="1339">
                  <c:v>1228.755</c:v>
                </c:pt>
                <c:pt idx="1340">
                  <c:v>1229.7565</c:v>
                </c:pt>
                <c:pt idx="1341">
                  <c:v>1230.7479</c:v>
                </c:pt>
                <c:pt idx="1342">
                  <c:v>1231.7493</c:v>
                </c:pt>
                <c:pt idx="1343">
                  <c:v>1232.7508</c:v>
                </c:pt>
                <c:pt idx="1344">
                  <c:v>1233.7522</c:v>
                </c:pt>
                <c:pt idx="1345">
                  <c:v>1234.7537</c:v>
                </c:pt>
                <c:pt idx="1346">
                  <c:v>1235.7551</c:v>
                </c:pt>
                <c:pt idx="1347">
                  <c:v>1236.7565</c:v>
                </c:pt>
                <c:pt idx="1348">
                  <c:v>1237.758</c:v>
                </c:pt>
                <c:pt idx="1349">
                  <c:v>1238.7494</c:v>
                </c:pt>
                <c:pt idx="1350">
                  <c:v>1239.7508</c:v>
                </c:pt>
                <c:pt idx="1351">
                  <c:v>1240.7523</c:v>
                </c:pt>
                <c:pt idx="1352">
                  <c:v>1241.7537</c:v>
                </c:pt>
                <c:pt idx="1353">
                  <c:v>1242.7552</c:v>
                </c:pt>
                <c:pt idx="1354">
                  <c:v>1243.7466</c:v>
                </c:pt>
                <c:pt idx="1355">
                  <c:v>1244.748</c:v>
                </c:pt>
                <c:pt idx="1356">
                  <c:v>1245.7495</c:v>
                </c:pt>
                <c:pt idx="1357">
                  <c:v>1246.7509</c:v>
                </c:pt>
                <c:pt idx="1358">
                  <c:v>1247.7524</c:v>
                </c:pt>
                <c:pt idx="1359">
                  <c:v>1248.7538</c:v>
                </c:pt>
                <c:pt idx="1360">
                  <c:v>1249.7552</c:v>
                </c:pt>
                <c:pt idx="1361">
                  <c:v>1250.7467</c:v>
                </c:pt>
                <c:pt idx="1362">
                  <c:v>1251.7481</c:v>
                </c:pt>
                <c:pt idx="1363">
                  <c:v>1252.7495</c:v>
                </c:pt>
                <c:pt idx="1364">
                  <c:v>1253.751</c:v>
                </c:pt>
                <c:pt idx="1365">
                  <c:v>1254.7524</c:v>
                </c:pt>
                <c:pt idx="1366">
                  <c:v>1255.7539</c:v>
                </c:pt>
                <c:pt idx="1367">
                  <c:v>1256.7553</c:v>
                </c:pt>
                <c:pt idx="1368">
                  <c:v>1257.7467</c:v>
                </c:pt>
                <c:pt idx="1369">
                  <c:v>1258.7482</c:v>
                </c:pt>
                <c:pt idx="1370">
                  <c:v>1259.7496</c:v>
                </c:pt>
                <c:pt idx="1371">
                  <c:v>1260.751</c:v>
                </c:pt>
                <c:pt idx="1372">
                  <c:v>1261.7525</c:v>
                </c:pt>
                <c:pt idx="1373">
                  <c:v>1262.7539</c:v>
                </c:pt>
                <c:pt idx="1374">
                  <c:v>1263.7554</c:v>
                </c:pt>
                <c:pt idx="1375">
                  <c:v>1264.7468</c:v>
                </c:pt>
                <c:pt idx="1376">
                  <c:v>1265.7482</c:v>
                </c:pt>
                <c:pt idx="1377">
                  <c:v>1266.7497</c:v>
                </c:pt>
                <c:pt idx="1378">
                  <c:v>1267.7511</c:v>
                </c:pt>
                <c:pt idx="1379">
                  <c:v>1268.7525</c:v>
                </c:pt>
                <c:pt idx="1380">
                  <c:v>1269.754</c:v>
                </c:pt>
                <c:pt idx="1381">
                  <c:v>1270.7554</c:v>
                </c:pt>
                <c:pt idx="1382">
                  <c:v>1271.7569</c:v>
                </c:pt>
                <c:pt idx="1383">
                  <c:v>1272.7483</c:v>
                </c:pt>
                <c:pt idx="1384">
                  <c:v>1273.7497</c:v>
                </c:pt>
                <c:pt idx="1385">
                  <c:v>1274.7512</c:v>
                </c:pt>
                <c:pt idx="1386">
                  <c:v>1275.7526</c:v>
                </c:pt>
                <c:pt idx="1387">
                  <c:v>1276.7541</c:v>
                </c:pt>
                <c:pt idx="1388">
                  <c:v>1277.7555</c:v>
                </c:pt>
                <c:pt idx="1389">
                  <c:v>1278.7569</c:v>
                </c:pt>
                <c:pt idx="1390">
                  <c:v>1279.7484</c:v>
                </c:pt>
                <c:pt idx="1391">
                  <c:v>1280.7498</c:v>
                </c:pt>
                <c:pt idx="1392">
                  <c:v>1281.7512</c:v>
                </c:pt>
                <c:pt idx="1393">
                  <c:v>1282.7527</c:v>
                </c:pt>
                <c:pt idx="1394">
                  <c:v>1283.7541</c:v>
                </c:pt>
                <c:pt idx="1395">
                  <c:v>1284.7556</c:v>
                </c:pt>
                <c:pt idx="1396">
                  <c:v>1285.747</c:v>
                </c:pt>
                <c:pt idx="1397">
                  <c:v>1286.7484</c:v>
                </c:pt>
                <c:pt idx="1398">
                  <c:v>1287.7499</c:v>
                </c:pt>
                <c:pt idx="1399">
                  <c:v>1288.7513</c:v>
                </c:pt>
                <c:pt idx="1400">
                  <c:v>1289.7527</c:v>
                </c:pt>
                <c:pt idx="1401">
                  <c:v>1290.7542</c:v>
                </c:pt>
                <c:pt idx="1402">
                  <c:v>1291.7456</c:v>
                </c:pt>
                <c:pt idx="1403">
                  <c:v>1292.7571</c:v>
                </c:pt>
                <c:pt idx="1404">
                  <c:v>1293.7485</c:v>
                </c:pt>
                <c:pt idx="1405">
                  <c:v>1294.7499</c:v>
                </c:pt>
                <c:pt idx="1406">
                  <c:v>1295.7514</c:v>
                </c:pt>
                <c:pt idx="1407">
                  <c:v>1296.7528</c:v>
                </c:pt>
                <c:pt idx="1408">
                  <c:v>1297.7543</c:v>
                </c:pt>
                <c:pt idx="1409">
                  <c:v>1298.7557</c:v>
                </c:pt>
                <c:pt idx="1410">
                  <c:v>1299.7471</c:v>
                </c:pt>
                <c:pt idx="1411">
                  <c:v>1300.7486</c:v>
                </c:pt>
                <c:pt idx="1412">
                  <c:v>1301.75</c:v>
                </c:pt>
                <c:pt idx="1413">
                  <c:v>1302.7514</c:v>
                </c:pt>
                <c:pt idx="1414">
                  <c:v>1303.7529</c:v>
                </c:pt>
                <c:pt idx="1415">
                  <c:v>1304.7543</c:v>
                </c:pt>
                <c:pt idx="1416">
                  <c:v>1305.7558</c:v>
                </c:pt>
                <c:pt idx="1417">
                  <c:v>1306.7472</c:v>
                </c:pt>
                <c:pt idx="1418">
                  <c:v>1307.7486</c:v>
                </c:pt>
                <c:pt idx="1419">
                  <c:v>1308.7501</c:v>
                </c:pt>
                <c:pt idx="1420">
                  <c:v>1309.7515</c:v>
                </c:pt>
                <c:pt idx="1421">
                  <c:v>1310.7529</c:v>
                </c:pt>
                <c:pt idx="1422">
                  <c:v>1311.7544</c:v>
                </c:pt>
                <c:pt idx="1423">
                  <c:v>1312.7558</c:v>
                </c:pt>
                <c:pt idx="1424">
                  <c:v>1313.7573</c:v>
                </c:pt>
                <c:pt idx="1425">
                  <c:v>1314.7487</c:v>
                </c:pt>
                <c:pt idx="1426">
                  <c:v>1315.7501</c:v>
                </c:pt>
                <c:pt idx="1427">
                  <c:v>1316.7516</c:v>
                </c:pt>
                <c:pt idx="1428">
                  <c:v>1317.753</c:v>
                </c:pt>
                <c:pt idx="1429">
                  <c:v>1318.7544</c:v>
                </c:pt>
                <c:pt idx="1430">
                  <c:v>1319.7559</c:v>
                </c:pt>
                <c:pt idx="1431">
                  <c:v>1320.7573</c:v>
                </c:pt>
                <c:pt idx="1432">
                  <c:v>1321.7488</c:v>
                </c:pt>
                <c:pt idx="1433">
                  <c:v>1322.7502</c:v>
                </c:pt>
                <c:pt idx="1434">
                  <c:v>1323.7516</c:v>
                </c:pt>
                <c:pt idx="1435">
                  <c:v>1324.7531</c:v>
                </c:pt>
                <c:pt idx="1436">
                  <c:v>1325.7545</c:v>
                </c:pt>
                <c:pt idx="1437">
                  <c:v>1326.756</c:v>
                </c:pt>
                <c:pt idx="1438">
                  <c:v>1327.7474</c:v>
                </c:pt>
                <c:pt idx="1439">
                  <c:v>1328.7488</c:v>
                </c:pt>
                <c:pt idx="1440">
                  <c:v>1329.7503</c:v>
                </c:pt>
                <c:pt idx="1441">
                  <c:v>1330.7517</c:v>
                </c:pt>
                <c:pt idx="1442">
                  <c:v>1331.7531</c:v>
                </c:pt>
                <c:pt idx="1443">
                  <c:v>1332.7546</c:v>
                </c:pt>
                <c:pt idx="1444">
                  <c:v>1333.756</c:v>
                </c:pt>
                <c:pt idx="1445">
                  <c:v>1334.7474</c:v>
                </c:pt>
                <c:pt idx="1446">
                  <c:v>1335.7489</c:v>
                </c:pt>
                <c:pt idx="1447">
                  <c:v>1336.7503</c:v>
                </c:pt>
                <c:pt idx="1448">
                  <c:v>1337.7518</c:v>
                </c:pt>
                <c:pt idx="1449">
                  <c:v>1338.7532</c:v>
                </c:pt>
                <c:pt idx="1450">
                  <c:v>1339.7546</c:v>
                </c:pt>
                <c:pt idx="1451">
                  <c:v>1340.7561</c:v>
                </c:pt>
                <c:pt idx="1452">
                  <c:v>1341.7475</c:v>
                </c:pt>
                <c:pt idx="1453">
                  <c:v>1342.749</c:v>
                </c:pt>
                <c:pt idx="1454">
                  <c:v>1343.7504</c:v>
                </c:pt>
                <c:pt idx="1455">
                  <c:v>1344.7518</c:v>
                </c:pt>
                <c:pt idx="1456">
                  <c:v>1345.7533</c:v>
                </c:pt>
                <c:pt idx="1457">
                  <c:v>1346.7547</c:v>
                </c:pt>
                <c:pt idx="1458">
                  <c:v>1347.7461</c:v>
                </c:pt>
                <c:pt idx="1459">
                  <c:v>1348.7476</c:v>
                </c:pt>
                <c:pt idx="1460">
                  <c:v>1349.749</c:v>
                </c:pt>
                <c:pt idx="1461">
                  <c:v>1350.7505</c:v>
                </c:pt>
                <c:pt idx="1462">
                  <c:v>1351.7519</c:v>
                </c:pt>
                <c:pt idx="1463">
                  <c:v>1352.7533</c:v>
                </c:pt>
                <c:pt idx="1464">
                  <c:v>1353.7548</c:v>
                </c:pt>
                <c:pt idx="1465">
                  <c:v>1354.7462</c:v>
                </c:pt>
                <c:pt idx="1466">
                  <c:v>1355.7577</c:v>
                </c:pt>
                <c:pt idx="1467">
                  <c:v>1356.7491</c:v>
                </c:pt>
                <c:pt idx="1468">
                  <c:v>1357.7505</c:v>
                </c:pt>
                <c:pt idx="1469">
                  <c:v>1358.752</c:v>
                </c:pt>
                <c:pt idx="1470">
                  <c:v>1359.7534</c:v>
                </c:pt>
                <c:pt idx="1471">
                  <c:v>1360.7548</c:v>
                </c:pt>
                <c:pt idx="1472">
                  <c:v>1361.7563</c:v>
                </c:pt>
                <c:pt idx="1473">
                  <c:v>1362.7577</c:v>
                </c:pt>
                <c:pt idx="1474">
                  <c:v>1363.7491</c:v>
                </c:pt>
                <c:pt idx="1475">
                  <c:v>1364.7506</c:v>
                </c:pt>
                <c:pt idx="1476">
                  <c:v>1365.752</c:v>
                </c:pt>
                <c:pt idx="1477">
                  <c:v>1366.7535</c:v>
                </c:pt>
                <c:pt idx="1478">
                  <c:v>1367.7549</c:v>
                </c:pt>
                <c:pt idx="1479">
                  <c:v>1368.7563</c:v>
                </c:pt>
                <c:pt idx="1480">
                  <c:v>1369.7478</c:v>
                </c:pt>
                <c:pt idx="1481">
                  <c:v>1370.7492</c:v>
                </c:pt>
                <c:pt idx="1482">
                  <c:v>1371.7507</c:v>
                </c:pt>
                <c:pt idx="1483">
                  <c:v>1372.7521</c:v>
                </c:pt>
                <c:pt idx="1484">
                  <c:v>1373.7535</c:v>
                </c:pt>
                <c:pt idx="1485">
                  <c:v>1374.755</c:v>
                </c:pt>
                <c:pt idx="1486">
                  <c:v>1375.7464</c:v>
                </c:pt>
                <c:pt idx="1487">
                  <c:v>1376.7478</c:v>
                </c:pt>
                <c:pt idx="1488">
                  <c:v>1377.7493</c:v>
                </c:pt>
                <c:pt idx="1489">
                  <c:v>1378.7507</c:v>
                </c:pt>
                <c:pt idx="1490">
                  <c:v>1379.7522</c:v>
                </c:pt>
                <c:pt idx="1491">
                  <c:v>1380.7536</c:v>
                </c:pt>
                <c:pt idx="1492">
                  <c:v>1381.755</c:v>
                </c:pt>
                <c:pt idx="1493">
                  <c:v>1382.7565</c:v>
                </c:pt>
                <c:pt idx="1494">
                  <c:v>1383.7479</c:v>
                </c:pt>
                <c:pt idx="1495">
                  <c:v>1384.7493</c:v>
                </c:pt>
                <c:pt idx="1496">
                  <c:v>1385.7508</c:v>
                </c:pt>
                <c:pt idx="1497">
                  <c:v>1386.7522</c:v>
                </c:pt>
                <c:pt idx="1498">
                  <c:v>1387.7537</c:v>
                </c:pt>
                <c:pt idx="1499">
                  <c:v>1388.7551</c:v>
                </c:pt>
                <c:pt idx="1500">
                  <c:v>1389.7565</c:v>
                </c:pt>
                <c:pt idx="1501">
                  <c:v>1390.8581</c:v>
                </c:pt>
                <c:pt idx="1502">
                  <c:v>1391.7494</c:v>
                </c:pt>
                <c:pt idx="1503">
                  <c:v>1392.7508</c:v>
                </c:pt>
                <c:pt idx="1504">
                  <c:v>1393.7523</c:v>
                </c:pt>
                <c:pt idx="1505">
                  <c:v>1394.7537</c:v>
                </c:pt>
                <c:pt idx="1506">
                  <c:v>1395.7452</c:v>
                </c:pt>
                <c:pt idx="1507">
                  <c:v>1396.7466</c:v>
                </c:pt>
                <c:pt idx="1508">
                  <c:v>1397.748</c:v>
                </c:pt>
                <c:pt idx="1509">
                  <c:v>1398.7495</c:v>
                </c:pt>
                <c:pt idx="1510">
                  <c:v>1399.7509</c:v>
                </c:pt>
                <c:pt idx="1511">
                  <c:v>1400.7524</c:v>
                </c:pt>
                <c:pt idx="1512">
                  <c:v>1401.7538</c:v>
                </c:pt>
                <c:pt idx="1513">
                  <c:v>1402.7552</c:v>
                </c:pt>
                <c:pt idx="1514">
                  <c:v>1403.7567</c:v>
                </c:pt>
                <c:pt idx="1515">
                  <c:v>1404.7481</c:v>
                </c:pt>
                <c:pt idx="1516">
                  <c:v>1405.7495</c:v>
                </c:pt>
                <c:pt idx="1517">
                  <c:v>1406.751</c:v>
                </c:pt>
                <c:pt idx="1518">
                  <c:v>1407.7524</c:v>
                </c:pt>
                <c:pt idx="1519">
                  <c:v>1408.7539</c:v>
                </c:pt>
                <c:pt idx="1520">
                  <c:v>1409.7553</c:v>
                </c:pt>
                <c:pt idx="1521">
                  <c:v>1410.7567</c:v>
                </c:pt>
                <c:pt idx="1522">
                  <c:v>1411.7482</c:v>
                </c:pt>
                <c:pt idx="1523">
                  <c:v>1412.7496</c:v>
                </c:pt>
                <c:pt idx="1524">
                  <c:v>1413.751</c:v>
                </c:pt>
                <c:pt idx="1525">
                  <c:v>1414.7525</c:v>
                </c:pt>
                <c:pt idx="1526">
                  <c:v>1415.7539</c:v>
                </c:pt>
                <c:pt idx="1527">
                  <c:v>1416.7554</c:v>
                </c:pt>
                <c:pt idx="1528">
                  <c:v>1417.7468</c:v>
                </c:pt>
                <c:pt idx="1529">
                  <c:v>1418.7482</c:v>
                </c:pt>
                <c:pt idx="1530">
                  <c:v>1419.7497</c:v>
                </c:pt>
                <c:pt idx="1531">
                  <c:v>1420.7511</c:v>
                </c:pt>
                <c:pt idx="1532">
                  <c:v>1421.7526</c:v>
                </c:pt>
                <c:pt idx="1533">
                  <c:v>1422.754</c:v>
                </c:pt>
                <c:pt idx="1534">
                  <c:v>1423.7554</c:v>
                </c:pt>
                <c:pt idx="1535">
                  <c:v>1424.7469</c:v>
                </c:pt>
                <c:pt idx="1536">
                  <c:v>1425.7483</c:v>
                </c:pt>
                <c:pt idx="1537">
                  <c:v>1426.7497</c:v>
                </c:pt>
                <c:pt idx="1538">
                  <c:v>1427.7512</c:v>
                </c:pt>
                <c:pt idx="1539">
                  <c:v>1428.7526</c:v>
                </c:pt>
                <c:pt idx="1540">
                  <c:v>1429.7541</c:v>
                </c:pt>
                <c:pt idx="1541">
                  <c:v>1430.7555</c:v>
                </c:pt>
                <c:pt idx="1542">
                  <c:v>1431.7469</c:v>
                </c:pt>
                <c:pt idx="1543">
                  <c:v>1432.7484</c:v>
                </c:pt>
                <c:pt idx="1544">
                  <c:v>1433.7498</c:v>
                </c:pt>
                <c:pt idx="1545">
                  <c:v>1434.7512</c:v>
                </c:pt>
                <c:pt idx="1546">
                  <c:v>1435.7527</c:v>
                </c:pt>
                <c:pt idx="1547">
                  <c:v>1436.7541</c:v>
                </c:pt>
                <c:pt idx="1548">
                  <c:v>1437.7556</c:v>
                </c:pt>
                <c:pt idx="1549">
                  <c:v>1438.747</c:v>
                </c:pt>
                <c:pt idx="1550">
                  <c:v>1439.7484</c:v>
                </c:pt>
                <c:pt idx="1551">
                  <c:v>1440.7499</c:v>
                </c:pt>
                <c:pt idx="1552">
                  <c:v>1441.7513</c:v>
                </c:pt>
                <c:pt idx="1553">
                  <c:v>1442.7527</c:v>
                </c:pt>
                <c:pt idx="1554">
                  <c:v>1443.7542</c:v>
                </c:pt>
                <c:pt idx="1555">
                  <c:v>1444.7556</c:v>
                </c:pt>
                <c:pt idx="1556">
                  <c:v>1445.7571</c:v>
                </c:pt>
                <c:pt idx="1557">
                  <c:v>1446.7485</c:v>
                </c:pt>
                <c:pt idx="1558">
                  <c:v>1447.7499</c:v>
                </c:pt>
                <c:pt idx="1559">
                  <c:v>1448.7514</c:v>
                </c:pt>
                <c:pt idx="1560">
                  <c:v>1449.7528</c:v>
                </c:pt>
                <c:pt idx="1561">
                  <c:v>1450.7543</c:v>
                </c:pt>
                <c:pt idx="1562">
                  <c:v>1451.7557</c:v>
                </c:pt>
                <c:pt idx="1563">
                  <c:v>1452.7571</c:v>
                </c:pt>
                <c:pt idx="1564">
                  <c:v>1453.7486</c:v>
                </c:pt>
                <c:pt idx="1565">
                  <c:v>1454.75</c:v>
                </c:pt>
                <c:pt idx="1566">
                  <c:v>1455.7514</c:v>
                </c:pt>
                <c:pt idx="1567">
                  <c:v>1456.7529</c:v>
                </c:pt>
                <c:pt idx="1568">
                  <c:v>1457.7543</c:v>
                </c:pt>
                <c:pt idx="1569">
                  <c:v>1458.7558</c:v>
                </c:pt>
                <c:pt idx="1570">
                  <c:v>1459.7472</c:v>
                </c:pt>
                <c:pt idx="1571">
                  <c:v>1460.7486</c:v>
                </c:pt>
                <c:pt idx="1572">
                  <c:v>1461.7501</c:v>
                </c:pt>
                <c:pt idx="1573">
                  <c:v>1462.7515</c:v>
                </c:pt>
                <c:pt idx="1574">
                  <c:v>1463.7529</c:v>
                </c:pt>
                <c:pt idx="1575">
                  <c:v>1464.7544</c:v>
                </c:pt>
                <c:pt idx="1576">
                  <c:v>1465.7558</c:v>
                </c:pt>
                <c:pt idx="1577">
                  <c:v>1466.7473</c:v>
                </c:pt>
                <c:pt idx="1578">
                  <c:v>1467.7487</c:v>
                </c:pt>
                <c:pt idx="1579">
                  <c:v>1468.7501</c:v>
                </c:pt>
                <c:pt idx="1580">
                  <c:v>1469.7516</c:v>
                </c:pt>
                <c:pt idx="1581">
                  <c:v>1470.753</c:v>
                </c:pt>
                <c:pt idx="1582">
                  <c:v>1471.7545</c:v>
                </c:pt>
                <c:pt idx="1583">
                  <c:v>1472.7459</c:v>
                </c:pt>
                <c:pt idx="1584">
                  <c:v>1473.7473</c:v>
                </c:pt>
                <c:pt idx="1585">
                  <c:v>1474.7488</c:v>
                </c:pt>
                <c:pt idx="1586">
                  <c:v>1475.8003</c:v>
                </c:pt>
                <c:pt idx="1587">
                  <c:v>1476.7516</c:v>
                </c:pt>
                <c:pt idx="1588">
                  <c:v>1477.7531</c:v>
                </c:pt>
                <c:pt idx="1589">
                  <c:v>1478.7545</c:v>
                </c:pt>
                <c:pt idx="1590">
                  <c:v>1479.756</c:v>
                </c:pt>
                <c:pt idx="1591">
                  <c:v>1480.7474</c:v>
                </c:pt>
                <c:pt idx="1592">
                  <c:v>1481.7488</c:v>
                </c:pt>
                <c:pt idx="1593">
                  <c:v>1482.7503</c:v>
                </c:pt>
                <c:pt idx="1594">
                  <c:v>1483.7517</c:v>
                </c:pt>
                <c:pt idx="1595">
                  <c:v>1484.7531</c:v>
                </c:pt>
                <c:pt idx="1596">
                  <c:v>1485.7546</c:v>
                </c:pt>
                <c:pt idx="1597">
                  <c:v>1486.756</c:v>
                </c:pt>
                <c:pt idx="1598">
                  <c:v>1487.7575</c:v>
                </c:pt>
                <c:pt idx="1599">
                  <c:v>1488.7489</c:v>
                </c:pt>
                <c:pt idx="1600">
                  <c:v>1489.7503</c:v>
                </c:pt>
                <c:pt idx="1601">
                  <c:v>1490.7518</c:v>
                </c:pt>
                <c:pt idx="1602">
                  <c:v>1491.7532</c:v>
                </c:pt>
                <c:pt idx="1603">
                  <c:v>1492.7546</c:v>
                </c:pt>
                <c:pt idx="1604">
                  <c:v>1493.7561</c:v>
                </c:pt>
                <c:pt idx="1605">
                  <c:v>1494.7575</c:v>
                </c:pt>
                <c:pt idx="1606">
                  <c:v>1495.749</c:v>
                </c:pt>
                <c:pt idx="1607">
                  <c:v>1496.7504</c:v>
                </c:pt>
                <c:pt idx="1608">
                  <c:v>1497.7518</c:v>
                </c:pt>
                <c:pt idx="1609">
                  <c:v>1498.7533</c:v>
                </c:pt>
                <c:pt idx="1610">
                  <c:v>1499.7547</c:v>
                </c:pt>
                <c:pt idx="1611">
                  <c:v>1500.7562</c:v>
                </c:pt>
                <c:pt idx="1612">
                  <c:v>1501.7476</c:v>
                </c:pt>
                <c:pt idx="1613">
                  <c:v>1502.749</c:v>
                </c:pt>
                <c:pt idx="1614">
                  <c:v>1503.7505</c:v>
                </c:pt>
                <c:pt idx="1615">
                  <c:v>1504.7519</c:v>
                </c:pt>
                <c:pt idx="1616">
                  <c:v>1505.7533</c:v>
                </c:pt>
                <c:pt idx="1617">
                  <c:v>1506.7548</c:v>
                </c:pt>
                <c:pt idx="1618">
                  <c:v>1507.7562</c:v>
                </c:pt>
                <c:pt idx="1619">
                  <c:v>1508.7476</c:v>
                </c:pt>
                <c:pt idx="1620">
                  <c:v>1509.7491</c:v>
                </c:pt>
                <c:pt idx="1621">
                  <c:v>1510.7505</c:v>
                </c:pt>
                <c:pt idx="1622">
                  <c:v>1511.752</c:v>
                </c:pt>
                <c:pt idx="1623">
                  <c:v>1512.7534</c:v>
                </c:pt>
                <c:pt idx="1624">
                  <c:v>1513.7548</c:v>
                </c:pt>
                <c:pt idx="1625">
                  <c:v>1514.7463</c:v>
                </c:pt>
                <c:pt idx="1626">
                  <c:v>1515.7477</c:v>
                </c:pt>
                <c:pt idx="1627">
                  <c:v>1516.7492</c:v>
                </c:pt>
                <c:pt idx="1628">
                  <c:v>1517.7506</c:v>
                </c:pt>
                <c:pt idx="1629">
                  <c:v>1518.752</c:v>
                </c:pt>
                <c:pt idx="1630">
                  <c:v>1519.7535</c:v>
                </c:pt>
                <c:pt idx="1631">
                  <c:v>1520.7549</c:v>
                </c:pt>
                <c:pt idx="1632">
                  <c:v>1521.7463</c:v>
                </c:pt>
                <c:pt idx="1633">
                  <c:v>1522.7478</c:v>
                </c:pt>
                <c:pt idx="1634">
                  <c:v>1523.7492</c:v>
                </c:pt>
                <c:pt idx="1635">
                  <c:v>1524.7507</c:v>
                </c:pt>
                <c:pt idx="1636">
                  <c:v>1525.7521</c:v>
                </c:pt>
                <c:pt idx="1637">
                  <c:v>1526.7535</c:v>
                </c:pt>
                <c:pt idx="1638">
                  <c:v>1527.755</c:v>
                </c:pt>
                <c:pt idx="1639">
                  <c:v>1528.7564</c:v>
                </c:pt>
                <c:pt idx="1640">
                  <c:v>1529.7478</c:v>
                </c:pt>
                <c:pt idx="1641">
                  <c:v>1530.7493</c:v>
                </c:pt>
                <c:pt idx="1642">
                  <c:v>1531.7507</c:v>
                </c:pt>
                <c:pt idx="1643">
                  <c:v>1532.7522</c:v>
                </c:pt>
                <c:pt idx="1644">
                  <c:v>1533.7536</c:v>
                </c:pt>
                <c:pt idx="1645">
                  <c:v>1534.755</c:v>
                </c:pt>
                <c:pt idx="1646">
                  <c:v>1535.7565</c:v>
                </c:pt>
                <c:pt idx="1647">
                  <c:v>1536.7479</c:v>
                </c:pt>
                <c:pt idx="1648">
                  <c:v>1537.7493</c:v>
                </c:pt>
                <c:pt idx="1649">
                  <c:v>1538.7508</c:v>
                </c:pt>
                <c:pt idx="1650">
                  <c:v>1539.7522</c:v>
                </c:pt>
                <c:pt idx="1651">
                  <c:v>1540.7537</c:v>
                </c:pt>
                <c:pt idx="1652">
                  <c:v>1541.7551</c:v>
                </c:pt>
                <c:pt idx="1653">
                  <c:v>1542.7565</c:v>
                </c:pt>
                <c:pt idx="1654">
                  <c:v>1543.748</c:v>
                </c:pt>
                <c:pt idx="1655">
                  <c:v>1544.7494</c:v>
                </c:pt>
                <c:pt idx="1656">
                  <c:v>1545.7509</c:v>
                </c:pt>
                <c:pt idx="1657">
                  <c:v>1546.7523</c:v>
                </c:pt>
                <c:pt idx="1658">
                  <c:v>1547.7537</c:v>
                </c:pt>
                <c:pt idx="1659">
                  <c:v>1548.7552</c:v>
                </c:pt>
                <c:pt idx="1660">
                  <c:v>1549.7466</c:v>
                </c:pt>
                <c:pt idx="1661">
                  <c:v>1550.748</c:v>
                </c:pt>
                <c:pt idx="1662">
                  <c:v>1551.7495</c:v>
                </c:pt>
                <c:pt idx="1663">
                  <c:v>1552.7509</c:v>
                </c:pt>
                <c:pt idx="1664">
                  <c:v>1553.7524</c:v>
                </c:pt>
                <c:pt idx="1665">
                  <c:v>1554.7538</c:v>
                </c:pt>
                <c:pt idx="1666">
                  <c:v>1555.7552</c:v>
                </c:pt>
                <c:pt idx="1667">
                  <c:v>1556.7467</c:v>
                </c:pt>
                <c:pt idx="1668">
                  <c:v>1557.7481</c:v>
                </c:pt>
                <c:pt idx="1669">
                  <c:v>1558.7495</c:v>
                </c:pt>
                <c:pt idx="1670">
                  <c:v>1559.751</c:v>
                </c:pt>
                <c:pt idx="1671">
                  <c:v>1560.7524</c:v>
                </c:pt>
                <c:pt idx="1672">
                  <c:v>1561.7539</c:v>
                </c:pt>
                <c:pt idx="1673">
                  <c:v>1562.7553</c:v>
                </c:pt>
                <c:pt idx="1674">
                  <c:v>1563.7567</c:v>
                </c:pt>
                <c:pt idx="1675">
                  <c:v>1564.7482</c:v>
                </c:pt>
                <c:pt idx="1676">
                  <c:v>1565.7496</c:v>
                </c:pt>
                <c:pt idx="1677">
                  <c:v>1566.751</c:v>
                </c:pt>
                <c:pt idx="1678">
                  <c:v>1567.7525</c:v>
                </c:pt>
                <c:pt idx="1679">
                  <c:v>1568.7539</c:v>
                </c:pt>
                <c:pt idx="1680">
                  <c:v>1569.7554</c:v>
                </c:pt>
                <c:pt idx="1681">
                  <c:v>1570.7568</c:v>
                </c:pt>
                <c:pt idx="1682">
                  <c:v>1571.7482</c:v>
                </c:pt>
                <c:pt idx="1683">
                  <c:v>1572.7497</c:v>
                </c:pt>
                <c:pt idx="1684">
                  <c:v>1573.7511</c:v>
                </c:pt>
                <c:pt idx="1685">
                  <c:v>1574.7526</c:v>
                </c:pt>
                <c:pt idx="1686">
                  <c:v>1575.754</c:v>
                </c:pt>
                <c:pt idx="1687">
                  <c:v>1576.7554</c:v>
                </c:pt>
                <c:pt idx="1688">
                  <c:v>1577.7569</c:v>
                </c:pt>
                <c:pt idx="1689">
                  <c:v>1578.7483</c:v>
                </c:pt>
                <c:pt idx="1690">
                  <c:v>1579.7497</c:v>
                </c:pt>
                <c:pt idx="1691">
                  <c:v>1580.7512</c:v>
                </c:pt>
                <c:pt idx="1692">
                  <c:v>1581.7526</c:v>
                </c:pt>
                <c:pt idx="1693">
                  <c:v>1582.7541</c:v>
                </c:pt>
                <c:pt idx="1694">
                  <c:v>1583.7555</c:v>
                </c:pt>
                <c:pt idx="1695">
                  <c:v>1584.7569</c:v>
                </c:pt>
                <c:pt idx="1696">
                  <c:v>1585.7484</c:v>
                </c:pt>
                <c:pt idx="1697">
                  <c:v>1586.7498</c:v>
                </c:pt>
                <c:pt idx="1698">
                  <c:v>1587.7512</c:v>
                </c:pt>
                <c:pt idx="1699">
                  <c:v>1588.7527</c:v>
                </c:pt>
                <c:pt idx="1700">
                  <c:v>1589.7541</c:v>
                </c:pt>
                <c:pt idx="1701">
                  <c:v>1590.7556</c:v>
                </c:pt>
                <c:pt idx="1702">
                  <c:v>1591.747</c:v>
                </c:pt>
                <c:pt idx="1703">
                  <c:v>1592.7484</c:v>
                </c:pt>
                <c:pt idx="1704">
                  <c:v>1593.7499</c:v>
                </c:pt>
                <c:pt idx="1705">
                  <c:v>1594.7513</c:v>
                </c:pt>
                <c:pt idx="1706">
                  <c:v>1595.7528</c:v>
                </c:pt>
                <c:pt idx="1707">
                  <c:v>1596.7542</c:v>
                </c:pt>
                <c:pt idx="1708">
                  <c:v>1597.7456</c:v>
                </c:pt>
                <c:pt idx="1709">
                  <c:v>1598.7471</c:v>
                </c:pt>
                <c:pt idx="1710">
                  <c:v>1599.7485</c:v>
                </c:pt>
                <c:pt idx="1711">
                  <c:v>1600.7499</c:v>
                </c:pt>
                <c:pt idx="1712">
                  <c:v>1601.7514</c:v>
                </c:pt>
                <c:pt idx="1713">
                  <c:v>1602.7528</c:v>
                </c:pt>
                <c:pt idx="1714">
                  <c:v>1603.7543</c:v>
                </c:pt>
                <c:pt idx="1715">
                  <c:v>1604.7557</c:v>
                </c:pt>
                <c:pt idx="1716">
                  <c:v>1605.7471</c:v>
                </c:pt>
                <c:pt idx="1717">
                  <c:v>1606.7486</c:v>
                </c:pt>
                <c:pt idx="1718">
                  <c:v>1607.75</c:v>
                </c:pt>
                <c:pt idx="1719">
                  <c:v>1608.7514</c:v>
                </c:pt>
                <c:pt idx="1720">
                  <c:v>1609.7529</c:v>
                </c:pt>
                <c:pt idx="1721">
                  <c:v>1610.7543</c:v>
                </c:pt>
                <c:pt idx="1722">
                  <c:v>1611.7558</c:v>
                </c:pt>
                <c:pt idx="1723">
                  <c:v>1612.7472</c:v>
                </c:pt>
                <c:pt idx="1724">
                  <c:v>1613.7486</c:v>
                </c:pt>
                <c:pt idx="1725">
                  <c:v>1614.7501</c:v>
                </c:pt>
                <c:pt idx="1726">
                  <c:v>1615.7515</c:v>
                </c:pt>
                <c:pt idx="1727">
                  <c:v>1616.7529</c:v>
                </c:pt>
                <c:pt idx="1728">
                  <c:v>1617.7544</c:v>
                </c:pt>
                <c:pt idx="1729">
                  <c:v>1618.7558</c:v>
                </c:pt>
                <c:pt idx="1730">
                  <c:v>1619.7573</c:v>
                </c:pt>
                <c:pt idx="1731">
                  <c:v>1620.7487</c:v>
                </c:pt>
                <c:pt idx="1732">
                  <c:v>1621.7501</c:v>
                </c:pt>
                <c:pt idx="1733">
                  <c:v>1622.7516</c:v>
                </c:pt>
                <c:pt idx="1734">
                  <c:v>1623.753</c:v>
                </c:pt>
                <c:pt idx="1735">
                  <c:v>1624.7545</c:v>
                </c:pt>
                <c:pt idx="1736">
                  <c:v>1625.7559</c:v>
                </c:pt>
                <c:pt idx="1737">
                  <c:v>1626.7573</c:v>
                </c:pt>
                <c:pt idx="1738">
                  <c:v>1627.7488</c:v>
                </c:pt>
                <c:pt idx="1739">
                  <c:v>1628.7502</c:v>
                </c:pt>
                <c:pt idx="1740">
                  <c:v>1629.7516</c:v>
                </c:pt>
                <c:pt idx="1741">
                  <c:v>1630.7531</c:v>
                </c:pt>
                <c:pt idx="1742">
                  <c:v>1631.7545</c:v>
                </c:pt>
                <c:pt idx="1743">
                  <c:v>1632.756</c:v>
                </c:pt>
                <c:pt idx="1744">
                  <c:v>1633.7474</c:v>
                </c:pt>
                <c:pt idx="1745">
                  <c:v>1634.7488</c:v>
                </c:pt>
                <c:pt idx="1746">
                  <c:v>1635.7503</c:v>
                </c:pt>
                <c:pt idx="1747">
                  <c:v>1636.7517</c:v>
                </c:pt>
                <c:pt idx="1748">
                  <c:v>1637.7531</c:v>
                </c:pt>
                <c:pt idx="1749">
                  <c:v>1638.7546</c:v>
                </c:pt>
                <c:pt idx="1750">
                  <c:v>1639.756</c:v>
                </c:pt>
                <c:pt idx="1751">
                  <c:v>1640.7475</c:v>
                </c:pt>
                <c:pt idx="1752">
                  <c:v>1641.7489</c:v>
                </c:pt>
                <c:pt idx="1753">
                  <c:v>1642.7503</c:v>
                </c:pt>
                <c:pt idx="1754">
                  <c:v>1643.7518</c:v>
                </c:pt>
                <c:pt idx="1755">
                  <c:v>1644.7532</c:v>
                </c:pt>
                <c:pt idx="1756">
                  <c:v>1645.7547</c:v>
                </c:pt>
                <c:pt idx="1757">
                  <c:v>1646.7461</c:v>
                </c:pt>
                <c:pt idx="1758">
                  <c:v>1647.7475</c:v>
                </c:pt>
                <c:pt idx="1759">
                  <c:v>1648.749</c:v>
                </c:pt>
                <c:pt idx="1760">
                  <c:v>1649.7504</c:v>
                </c:pt>
                <c:pt idx="1761">
                  <c:v>1650.7518</c:v>
                </c:pt>
                <c:pt idx="1762">
                  <c:v>1651.7533</c:v>
                </c:pt>
                <c:pt idx="1763">
                  <c:v>1652.7547</c:v>
                </c:pt>
                <c:pt idx="1764">
                  <c:v>1653.7562</c:v>
                </c:pt>
                <c:pt idx="1765">
                  <c:v>1654.7476</c:v>
                </c:pt>
                <c:pt idx="1766">
                  <c:v>1655.7891</c:v>
                </c:pt>
                <c:pt idx="1767">
                  <c:v>1656.7505</c:v>
                </c:pt>
                <c:pt idx="1768">
                  <c:v>1657.7519</c:v>
                </c:pt>
                <c:pt idx="1769">
                  <c:v>1658.7533</c:v>
                </c:pt>
                <c:pt idx="1770">
                  <c:v>1659.7548</c:v>
                </c:pt>
                <c:pt idx="1771">
                  <c:v>1660.7562</c:v>
                </c:pt>
                <c:pt idx="1772">
                  <c:v>1661.7476</c:v>
                </c:pt>
                <c:pt idx="1773">
                  <c:v>1662.7491</c:v>
                </c:pt>
                <c:pt idx="1774">
                  <c:v>1663.7505</c:v>
                </c:pt>
                <c:pt idx="1775">
                  <c:v>1664.752</c:v>
                </c:pt>
                <c:pt idx="1776">
                  <c:v>1665.7534</c:v>
                </c:pt>
                <c:pt idx="1777">
                  <c:v>1666.7548</c:v>
                </c:pt>
                <c:pt idx="1778">
                  <c:v>1667.7563</c:v>
                </c:pt>
                <c:pt idx="1779">
                  <c:v>1668.7577</c:v>
                </c:pt>
                <c:pt idx="1780">
                  <c:v>1669.7492</c:v>
                </c:pt>
                <c:pt idx="1781">
                  <c:v>1670.7506</c:v>
                </c:pt>
                <c:pt idx="1782">
                  <c:v>1671.752</c:v>
                </c:pt>
                <c:pt idx="1783">
                  <c:v>1672.7535</c:v>
                </c:pt>
                <c:pt idx="1784">
                  <c:v>1673.7549</c:v>
                </c:pt>
                <c:pt idx="1785">
                  <c:v>1674.7564</c:v>
                </c:pt>
                <c:pt idx="1786">
                  <c:v>1675.7478</c:v>
                </c:pt>
                <c:pt idx="1787">
                  <c:v>1676.7492</c:v>
                </c:pt>
                <c:pt idx="1788">
                  <c:v>1677.7507</c:v>
                </c:pt>
                <c:pt idx="1789">
                  <c:v>1678.7521</c:v>
                </c:pt>
                <c:pt idx="1790">
                  <c:v>1679.7535</c:v>
                </c:pt>
                <c:pt idx="1791">
                  <c:v>1680.755</c:v>
                </c:pt>
                <c:pt idx="1792">
                  <c:v>1681.7564</c:v>
                </c:pt>
                <c:pt idx="1793">
                  <c:v>1682.7478</c:v>
                </c:pt>
                <c:pt idx="1794">
                  <c:v>1683.7493</c:v>
                </c:pt>
                <c:pt idx="1795">
                  <c:v>1684.7507</c:v>
                </c:pt>
                <c:pt idx="1796">
                  <c:v>1685.7522</c:v>
                </c:pt>
                <c:pt idx="1797">
                  <c:v>1686.7536</c:v>
                </c:pt>
                <c:pt idx="1798">
                  <c:v>1687.755</c:v>
                </c:pt>
                <c:pt idx="1799">
                  <c:v>1688.7465</c:v>
                </c:pt>
                <c:pt idx="1800">
                  <c:v>1689.7479</c:v>
                </c:pt>
                <c:pt idx="1801">
                  <c:v>1690.7494</c:v>
                </c:pt>
                <c:pt idx="1802">
                  <c:v>1691.7508</c:v>
                </c:pt>
                <c:pt idx="1803">
                  <c:v>1692.7522</c:v>
                </c:pt>
                <c:pt idx="1804">
                  <c:v>1693.7537</c:v>
                </c:pt>
                <c:pt idx="1805">
                  <c:v>1694.7551</c:v>
                </c:pt>
                <c:pt idx="1806">
                  <c:v>1695.7566</c:v>
                </c:pt>
                <c:pt idx="1807">
                  <c:v>1696.748</c:v>
                </c:pt>
                <c:pt idx="1808">
                  <c:v>1697.7494</c:v>
                </c:pt>
                <c:pt idx="1809">
                  <c:v>1698.7509</c:v>
                </c:pt>
                <c:pt idx="1810">
                  <c:v>1699.7523</c:v>
                </c:pt>
                <c:pt idx="1811">
                  <c:v>1700.7537</c:v>
                </c:pt>
                <c:pt idx="1812">
                  <c:v>1701.7552</c:v>
                </c:pt>
                <c:pt idx="1813">
                  <c:v>1702.7566</c:v>
                </c:pt>
                <c:pt idx="1814">
                  <c:v>1703.748</c:v>
                </c:pt>
                <c:pt idx="1815">
                  <c:v>1704.7495</c:v>
                </c:pt>
                <c:pt idx="1816">
                  <c:v>1705.7509</c:v>
                </c:pt>
                <c:pt idx="1817">
                  <c:v>1706.7524</c:v>
                </c:pt>
                <c:pt idx="1818">
                  <c:v>1707.7538</c:v>
                </c:pt>
                <c:pt idx="1819">
                  <c:v>1708.7552</c:v>
                </c:pt>
                <c:pt idx="1820">
                  <c:v>1709.7567</c:v>
                </c:pt>
                <c:pt idx="1821">
                  <c:v>1710.7481</c:v>
                </c:pt>
                <c:pt idx="1822">
                  <c:v>1711.7495</c:v>
                </c:pt>
                <c:pt idx="1823">
                  <c:v>1712.751</c:v>
                </c:pt>
                <c:pt idx="1824">
                  <c:v>1713.7524</c:v>
                </c:pt>
                <c:pt idx="1825">
                  <c:v>1714.7539</c:v>
                </c:pt>
                <c:pt idx="1826">
                  <c:v>1715.7553</c:v>
                </c:pt>
                <c:pt idx="1827">
                  <c:v>1716.7567</c:v>
                </c:pt>
                <c:pt idx="1828">
                  <c:v>1717.7482</c:v>
                </c:pt>
                <c:pt idx="1829">
                  <c:v>1718.7496</c:v>
                </c:pt>
                <c:pt idx="1830">
                  <c:v>1719.7511</c:v>
                </c:pt>
                <c:pt idx="1831">
                  <c:v>1720.7525</c:v>
                </c:pt>
                <c:pt idx="1832">
                  <c:v>1721.7539</c:v>
                </c:pt>
                <c:pt idx="1833">
                  <c:v>1722.7554</c:v>
                </c:pt>
                <c:pt idx="1834">
                  <c:v>1723.7468</c:v>
                </c:pt>
                <c:pt idx="1835">
                  <c:v>1724.7482</c:v>
                </c:pt>
                <c:pt idx="1836">
                  <c:v>1725.7497</c:v>
                </c:pt>
                <c:pt idx="1837">
                  <c:v>1726.7511</c:v>
                </c:pt>
                <c:pt idx="1838">
                  <c:v>1727.7526</c:v>
                </c:pt>
                <c:pt idx="1839">
                  <c:v>1728.754</c:v>
                </c:pt>
                <c:pt idx="1840">
                  <c:v>1729.7554</c:v>
                </c:pt>
                <c:pt idx="1841">
                  <c:v>1730.7469</c:v>
                </c:pt>
                <c:pt idx="1842">
                  <c:v>1731.7483</c:v>
                </c:pt>
                <c:pt idx="1843">
                  <c:v>1732.7497</c:v>
                </c:pt>
                <c:pt idx="1844">
                  <c:v>1733.7512</c:v>
                </c:pt>
                <c:pt idx="1845">
                  <c:v>1734.7526</c:v>
                </c:pt>
                <c:pt idx="1846">
                  <c:v>1735.7541</c:v>
                </c:pt>
                <c:pt idx="1847">
                  <c:v>1736.7555</c:v>
                </c:pt>
                <c:pt idx="1848">
                  <c:v>1737.7569</c:v>
                </c:pt>
                <c:pt idx="1849">
                  <c:v>1738.7484</c:v>
                </c:pt>
                <c:pt idx="1850">
                  <c:v>1739.7498</c:v>
                </c:pt>
                <c:pt idx="1851">
                  <c:v>1740.7512</c:v>
                </c:pt>
                <c:pt idx="1852">
                  <c:v>1741.7527</c:v>
                </c:pt>
                <c:pt idx="1853">
                  <c:v>1742.7541</c:v>
                </c:pt>
                <c:pt idx="1854">
                  <c:v>1743.7556</c:v>
                </c:pt>
                <c:pt idx="1855">
                  <c:v>1744.757</c:v>
                </c:pt>
                <c:pt idx="1856">
                  <c:v>1745.7484</c:v>
                </c:pt>
                <c:pt idx="1857">
                  <c:v>1746.7499</c:v>
                </c:pt>
                <c:pt idx="1858">
                  <c:v>1747.7513</c:v>
                </c:pt>
                <c:pt idx="1859">
                  <c:v>1748.7528</c:v>
                </c:pt>
                <c:pt idx="1860">
                  <c:v>1749.7542</c:v>
                </c:pt>
                <c:pt idx="1861">
                  <c:v>1750.7556</c:v>
                </c:pt>
                <c:pt idx="1862">
                  <c:v>1751.7771</c:v>
                </c:pt>
                <c:pt idx="1863">
                  <c:v>1752.7485</c:v>
                </c:pt>
                <c:pt idx="1864">
                  <c:v>1753.7499</c:v>
                </c:pt>
                <c:pt idx="1865">
                  <c:v>1754.7514</c:v>
                </c:pt>
                <c:pt idx="1866">
                  <c:v>1755.7528</c:v>
                </c:pt>
                <c:pt idx="1867">
                  <c:v>1756.7543</c:v>
                </c:pt>
                <c:pt idx="1868">
                  <c:v>1757.7557</c:v>
                </c:pt>
                <c:pt idx="1869">
                  <c:v>1758.7571</c:v>
                </c:pt>
                <c:pt idx="1870">
                  <c:v>1759.7486</c:v>
                </c:pt>
                <c:pt idx="1871">
                  <c:v>1760.75</c:v>
                </c:pt>
                <c:pt idx="1872">
                  <c:v>1761.7514</c:v>
                </c:pt>
                <c:pt idx="1873">
                  <c:v>1762.7529</c:v>
                </c:pt>
                <c:pt idx="1874">
                  <c:v>1763.7543</c:v>
                </c:pt>
                <c:pt idx="1875">
                  <c:v>1764.7558</c:v>
                </c:pt>
                <c:pt idx="1876">
                  <c:v>1765.7572</c:v>
                </c:pt>
                <c:pt idx="1877">
                  <c:v>1766.7486</c:v>
                </c:pt>
                <c:pt idx="1878">
                  <c:v>1767.7501</c:v>
                </c:pt>
                <c:pt idx="1879">
                  <c:v>1768.7515</c:v>
                </c:pt>
                <c:pt idx="1880">
                  <c:v>1769.753</c:v>
                </c:pt>
                <c:pt idx="1881">
                  <c:v>1770.7544</c:v>
                </c:pt>
                <c:pt idx="1882">
                  <c:v>1771.7558</c:v>
                </c:pt>
                <c:pt idx="1883">
                  <c:v>1772.7473</c:v>
                </c:pt>
                <c:pt idx="1884">
                  <c:v>1773.7487</c:v>
                </c:pt>
                <c:pt idx="1885">
                  <c:v>1774.7501</c:v>
                </c:pt>
                <c:pt idx="1886">
                  <c:v>1775.7916</c:v>
                </c:pt>
                <c:pt idx="1887">
                  <c:v>1776.753</c:v>
                </c:pt>
                <c:pt idx="1888">
                  <c:v>1777.7545</c:v>
                </c:pt>
                <c:pt idx="1889">
                  <c:v>1778.7459</c:v>
                </c:pt>
                <c:pt idx="1890">
                  <c:v>1779.7473</c:v>
                </c:pt>
                <c:pt idx="1891">
                  <c:v>1780.7488</c:v>
                </c:pt>
                <c:pt idx="1892">
                  <c:v>1781.7502</c:v>
                </c:pt>
                <c:pt idx="1893">
                  <c:v>1782.7516</c:v>
                </c:pt>
                <c:pt idx="1894">
                  <c:v>1783.7531</c:v>
                </c:pt>
                <c:pt idx="1895">
                  <c:v>1784.7545</c:v>
                </c:pt>
                <c:pt idx="1896">
                  <c:v>1785.756</c:v>
                </c:pt>
                <c:pt idx="1897">
                  <c:v>1786.7474</c:v>
                </c:pt>
                <c:pt idx="1898">
                  <c:v>1787.7488</c:v>
                </c:pt>
                <c:pt idx="1899">
                  <c:v>1788.7503</c:v>
                </c:pt>
                <c:pt idx="1900">
                  <c:v>1789.7517</c:v>
                </c:pt>
                <c:pt idx="1901">
                  <c:v>1790.7531</c:v>
                </c:pt>
                <c:pt idx="1902">
                  <c:v>1791.7546</c:v>
                </c:pt>
                <c:pt idx="1903">
                  <c:v>1792.756</c:v>
                </c:pt>
                <c:pt idx="1904">
                  <c:v>1793.7575</c:v>
                </c:pt>
                <c:pt idx="1905">
                  <c:v>1794.7489</c:v>
                </c:pt>
                <c:pt idx="1906">
                  <c:v>1795.7503</c:v>
                </c:pt>
                <c:pt idx="1907">
                  <c:v>1796.7518</c:v>
                </c:pt>
                <c:pt idx="1908">
                  <c:v>1797.7532</c:v>
                </c:pt>
                <c:pt idx="1909">
                  <c:v>1798.7547</c:v>
                </c:pt>
                <c:pt idx="1910">
                  <c:v>1799.7561</c:v>
                </c:pt>
                <c:pt idx="1911">
                  <c:v>1800.7575</c:v>
                </c:pt>
                <c:pt idx="1912">
                  <c:v>1801.759</c:v>
                </c:pt>
                <c:pt idx="1913">
                  <c:v>1802.7504</c:v>
                </c:pt>
                <c:pt idx="1914">
                  <c:v>1803.7518</c:v>
                </c:pt>
                <c:pt idx="1915">
                  <c:v>1804.7533</c:v>
                </c:pt>
                <c:pt idx="1916">
                  <c:v>1805.7547</c:v>
                </c:pt>
                <c:pt idx="1917">
                  <c:v>1806.7562</c:v>
                </c:pt>
                <c:pt idx="1918">
                  <c:v>1807.7476</c:v>
                </c:pt>
                <c:pt idx="1919">
                  <c:v>1808.749</c:v>
                </c:pt>
                <c:pt idx="1920">
                  <c:v>1809.7505</c:v>
                </c:pt>
                <c:pt idx="1921">
                  <c:v>1810.7519</c:v>
                </c:pt>
                <c:pt idx="1922">
                  <c:v>1811.7533</c:v>
                </c:pt>
                <c:pt idx="1923">
                  <c:v>1812.7548</c:v>
                </c:pt>
                <c:pt idx="1924">
                  <c:v>1813.7562</c:v>
                </c:pt>
                <c:pt idx="1925">
                  <c:v>1814.7477</c:v>
                </c:pt>
                <c:pt idx="1926">
                  <c:v>1815.7491</c:v>
                </c:pt>
                <c:pt idx="1927">
                  <c:v>1816.7505</c:v>
                </c:pt>
                <c:pt idx="1928">
                  <c:v>1817.752</c:v>
                </c:pt>
                <c:pt idx="1929">
                  <c:v>1818.7534</c:v>
                </c:pt>
                <c:pt idx="1930">
                  <c:v>1819.7549</c:v>
                </c:pt>
                <c:pt idx="1931">
                  <c:v>1820.7463</c:v>
                </c:pt>
                <c:pt idx="1932">
                  <c:v>1821.7477</c:v>
                </c:pt>
                <c:pt idx="1933">
                  <c:v>1822.7492</c:v>
                </c:pt>
                <c:pt idx="1934">
                  <c:v>1823.7506</c:v>
                </c:pt>
                <c:pt idx="1935">
                  <c:v>1824.752</c:v>
                </c:pt>
                <c:pt idx="1936">
                  <c:v>1825.7535</c:v>
                </c:pt>
                <c:pt idx="1937">
                  <c:v>1826.7549</c:v>
                </c:pt>
                <c:pt idx="1938">
                  <c:v>1827.7564</c:v>
                </c:pt>
                <c:pt idx="1939">
                  <c:v>1828.7478</c:v>
                </c:pt>
                <c:pt idx="1940">
                  <c:v>1829.7492</c:v>
                </c:pt>
                <c:pt idx="1941">
                  <c:v>1830.7507</c:v>
                </c:pt>
                <c:pt idx="1942">
                  <c:v>1831.7521</c:v>
                </c:pt>
                <c:pt idx="1943">
                  <c:v>1832.7535</c:v>
                </c:pt>
                <c:pt idx="1944">
                  <c:v>1833.755</c:v>
                </c:pt>
                <c:pt idx="1945">
                  <c:v>1834.7564</c:v>
                </c:pt>
                <c:pt idx="1946">
                  <c:v>1835.7478</c:v>
                </c:pt>
                <c:pt idx="1947">
                  <c:v>1836.7493</c:v>
                </c:pt>
                <c:pt idx="1948">
                  <c:v>1837.7507</c:v>
                </c:pt>
                <c:pt idx="1949">
                  <c:v>1838.7522</c:v>
                </c:pt>
                <c:pt idx="1950">
                  <c:v>1839.7536</c:v>
                </c:pt>
                <c:pt idx="1951">
                  <c:v>1840.755</c:v>
                </c:pt>
                <c:pt idx="1952">
                  <c:v>1841.7565</c:v>
                </c:pt>
                <c:pt idx="1953">
                  <c:v>1842.7579</c:v>
                </c:pt>
                <c:pt idx="1954">
                  <c:v>1843.7494</c:v>
                </c:pt>
                <c:pt idx="1955">
                  <c:v>1844.7508</c:v>
                </c:pt>
                <c:pt idx="1956">
                  <c:v>1845.7522</c:v>
                </c:pt>
                <c:pt idx="1957">
                  <c:v>1846.7537</c:v>
                </c:pt>
                <c:pt idx="1958">
                  <c:v>1847.7551</c:v>
                </c:pt>
                <c:pt idx="1959">
                  <c:v>1848.7566</c:v>
                </c:pt>
                <c:pt idx="1960">
                  <c:v>1849.748</c:v>
                </c:pt>
                <c:pt idx="1961">
                  <c:v>1850.7494</c:v>
                </c:pt>
                <c:pt idx="1962">
                  <c:v>1851.7509</c:v>
                </c:pt>
                <c:pt idx="1963">
                  <c:v>1852.7523</c:v>
                </c:pt>
                <c:pt idx="1964">
                  <c:v>1853.7537</c:v>
                </c:pt>
                <c:pt idx="1965">
                  <c:v>1854.7552</c:v>
                </c:pt>
                <c:pt idx="1966">
                  <c:v>1855.7466</c:v>
                </c:pt>
                <c:pt idx="1967">
                  <c:v>1856.748</c:v>
                </c:pt>
                <c:pt idx="1968">
                  <c:v>1857.7495</c:v>
                </c:pt>
                <c:pt idx="1969">
                  <c:v>1858.7509</c:v>
                </c:pt>
                <c:pt idx="1970">
                  <c:v>1859.7524</c:v>
                </c:pt>
                <c:pt idx="1971">
                  <c:v>1860.7538</c:v>
                </c:pt>
                <c:pt idx="1972">
                  <c:v>1861.7552</c:v>
                </c:pt>
                <c:pt idx="1973">
                  <c:v>1862.7467</c:v>
                </c:pt>
                <c:pt idx="1974">
                  <c:v>1863.7481</c:v>
                </c:pt>
                <c:pt idx="1975">
                  <c:v>1864.7496</c:v>
                </c:pt>
                <c:pt idx="1976">
                  <c:v>1865.751</c:v>
                </c:pt>
                <c:pt idx="1977">
                  <c:v>1866.7524</c:v>
                </c:pt>
                <c:pt idx="1978">
                  <c:v>1867.7539</c:v>
                </c:pt>
                <c:pt idx="1979">
                  <c:v>1868.7553</c:v>
                </c:pt>
                <c:pt idx="1980">
                  <c:v>1869.7568</c:v>
                </c:pt>
                <c:pt idx="1981">
                  <c:v>1870.7482</c:v>
                </c:pt>
                <c:pt idx="1982">
                  <c:v>1871.7496</c:v>
                </c:pt>
                <c:pt idx="1983">
                  <c:v>1872.7511</c:v>
                </c:pt>
                <c:pt idx="1984">
                  <c:v>1873.7625</c:v>
                </c:pt>
                <c:pt idx="1985">
                  <c:v>1874.7539</c:v>
                </c:pt>
                <c:pt idx="1986">
                  <c:v>1875.7554</c:v>
                </c:pt>
                <c:pt idx="1987">
                  <c:v>1876.7468</c:v>
                </c:pt>
                <c:pt idx="1988">
                  <c:v>1877.7482</c:v>
                </c:pt>
                <c:pt idx="1989">
                  <c:v>1878.7497</c:v>
                </c:pt>
                <c:pt idx="1990">
                  <c:v>1879.7511</c:v>
                </c:pt>
                <c:pt idx="1991">
                  <c:v>1880.7526</c:v>
                </c:pt>
                <c:pt idx="1992">
                  <c:v>1881.754</c:v>
                </c:pt>
                <c:pt idx="1993">
                  <c:v>1882.7554</c:v>
                </c:pt>
                <c:pt idx="1994">
                  <c:v>1883.7569</c:v>
                </c:pt>
                <c:pt idx="1995">
                  <c:v>1884.7483</c:v>
                </c:pt>
                <c:pt idx="1996">
                  <c:v>1885.7497</c:v>
                </c:pt>
                <c:pt idx="1997">
                  <c:v>1886.7512</c:v>
                </c:pt>
                <c:pt idx="1998">
                  <c:v>1887.7526</c:v>
                </c:pt>
                <c:pt idx="1999">
                  <c:v>1888.7541</c:v>
                </c:pt>
                <c:pt idx="2000">
                  <c:v>1889.7555</c:v>
                </c:pt>
                <c:pt idx="2001">
                  <c:v>1890.7569</c:v>
                </c:pt>
                <c:pt idx="2002">
                  <c:v>1891.7484</c:v>
                </c:pt>
                <c:pt idx="2003">
                  <c:v>1892.7498</c:v>
                </c:pt>
                <c:pt idx="2004">
                  <c:v>1893.7513</c:v>
                </c:pt>
                <c:pt idx="2005">
                  <c:v>1894.7527</c:v>
                </c:pt>
                <c:pt idx="2006">
                  <c:v>1895.7541</c:v>
                </c:pt>
                <c:pt idx="2007">
                  <c:v>1896.7556</c:v>
                </c:pt>
                <c:pt idx="2008">
                  <c:v>1897.747</c:v>
                </c:pt>
                <c:pt idx="2009">
                  <c:v>1898.7484</c:v>
                </c:pt>
                <c:pt idx="2010">
                  <c:v>1899.7499</c:v>
                </c:pt>
                <c:pt idx="2011">
                  <c:v>1900.7513</c:v>
                </c:pt>
                <c:pt idx="2012">
                  <c:v>1901.7528</c:v>
                </c:pt>
                <c:pt idx="2013">
                  <c:v>1902.7542</c:v>
                </c:pt>
                <c:pt idx="2014">
                  <c:v>1903.7456</c:v>
                </c:pt>
                <c:pt idx="2015">
                  <c:v>1904.7471</c:v>
                </c:pt>
                <c:pt idx="2016">
                  <c:v>1905.7485</c:v>
                </c:pt>
                <c:pt idx="2017">
                  <c:v>1906.7499</c:v>
                </c:pt>
                <c:pt idx="2018">
                  <c:v>1907.7514</c:v>
                </c:pt>
                <c:pt idx="2019">
                  <c:v>1908.7528</c:v>
                </c:pt>
                <c:pt idx="2020">
                  <c:v>1909.7543</c:v>
                </c:pt>
                <c:pt idx="2021">
                  <c:v>1910.7557</c:v>
                </c:pt>
                <c:pt idx="2022">
                  <c:v>1911.7571</c:v>
                </c:pt>
                <c:pt idx="2023">
                  <c:v>1912.7486</c:v>
                </c:pt>
                <c:pt idx="2024">
                  <c:v>1913.75</c:v>
                </c:pt>
                <c:pt idx="2025">
                  <c:v>1914.7514</c:v>
                </c:pt>
                <c:pt idx="2026">
                  <c:v>1915.7529</c:v>
                </c:pt>
                <c:pt idx="2027">
                  <c:v>1916.7543</c:v>
                </c:pt>
                <c:pt idx="2028">
                  <c:v>1917.7558</c:v>
                </c:pt>
                <c:pt idx="2029">
                  <c:v>1918.7572</c:v>
                </c:pt>
                <c:pt idx="2030">
                  <c:v>1919.7486</c:v>
                </c:pt>
                <c:pt idx="2031">
                  <c:v>1920.7501</c:v>
                </c:pt>
                <c:pt idx="2032">
                  <c:v>1921.7515</c:v>
                </c:pt>
                <c:pt idx="2033">
                  <c:v>1922.753</c:v>
                </c:pt>
                <c:pt idx="2034">
                  <c:v>1923.7544</c:v>
                </c:pt>
                <c:pt idx="2035">
                  <c:v>1924.7558</c:v>
                </c:pt>
                <c:pt idx="2036">
                  <c:v>1925.7573</c:v>
                </c:pt>
                <c:pt idx="2037">
                  <c:v>1926.7487</c:v>
                </c:pt>
                <c:pt idx="2038">
                  <c:v>1927.7501</c:v>
                </c:pt>
                <c:pt idx="2039">
                  <c:v>1928.7516</c:v>
                </c:pt>
                <c:pt idx="2040">
                  <c:v>1929.753</c:v>
                </c:pt>
                <c:pt idx="2041">
                  <c:v>1930.7545</c:v>
                </c:pt>
                <c:pt idx="2042">
                  <c:v>1931.7559</c:v>
                </c:pt>
                <c:pt idx="2043">
                  <c:v>1932.7473</c:v>
                </c:pt>
                <c:pt idx="2044">
                  <c:v>1933.7488</c:v>
                </c:pt>
                <c:pt idx="2045">
                  <c:v>1934.7502</c:v>
                </c:pt>
                <c:pt idx="2046">
                  <c:v>1935.7516</c:v>
                </c:pt>
                <c:pt idx="2047">
                  <c:v>1936.7531</c:v>
                </c:pt>
                <c:pt idx="2048">
                  <c:v>1937.7545</c:v>
                </c:pt>
                <c:pt idx="2049">
                  <c:v>1938.756</c:v>
                </c:pt>
                <c:pt idx="2050">
                  <c:v>1939.7474</c:v>
                </c:pt>
                <c:pt idx="2051">
                  <c:v>1940.7488</c:v>
                </c:pt>
                <c:pt idx="2052">
                  <c:v>1941.7503</c:v>
                </c:pt>
                <c:pt idx="2053">
                  <c:v>1942.7517</c:v>
                </c:pt>
                <c:pt idx="2054">
                  <c:v>1943.7532</c:v>
                </c:pt>
                <c:pt idx="2055">
                  <c:v>1944.7546</c:v>
                </c:pt>
                <c:pt idx="2056">
                  <c:v>1945.746</c:v>
                </c:pt>
                <c:pt idx="2057">
                  <c:v>1946.7475</c:v>
                </c:pt>
                <c:pt idx="2058">
                  <c:v>1947.7489</c:v>
                </c:pt>
                <c:pt idx="2059">
                  <c:v>1948.7503</c:v>
                </c:pt>
                <c:pt idx="2060">
                  <c:v>1949.7518</c:v>
                </c:pt>
                <c:pt idx="2061">
                  <c:v>1950.7532</c:v>
                </c:pt>
                <c:pt idx="2062">
                  <c:v>1951.7547</c:v>
                </c:pt>
                <c:pt idx="2063">
                  <c:v>1952.7561</c:v>
                </c:pt>
                <c:pt idx="2064">
                  <c:v>1953.7475</c:v>
                </c:pt>
                <c:pt idx="2065">
                  <c:v>1954.749</c:v>
                </c:pt>
                <c:pt idx="2066">
                  <c:v>1955.8005</c:v>
                </c:pt>
                <c:pt idx="2067">
                  <c:v>1956.7518</c:v>
                </c:pt>
                <c:pt idx="2068">
                  <c:v>1957.7533</c:v>
                </c:pt>
                <c:pt idx="2069">
                  <c:v>1958.7547</c:v>
                </c:pt>
                <c:pt idx="2070">
                  <c:v>1959.7562</c:v>
                </c:pt>
                <c:pt idx="2071">
                  <c:v>1960.7476</c:v>
                </c:pt>
                <c:pt idx="2072">
                  <c:v>1961.749</c:v>
                </c:pt>
                <c:pt idx="2073">
                  <c:v>1962.7505</c:v>
                </c:pt>
                <c:pt idx="2074">
                  <c:v>1963.7519</c:v>
                </c:pt>
                <c:pt idx="2075">
                  <c:v>1964.7533</c:v>
                </c:pt>
                <c:pt idx="2076">
                  <c:v>1965.7548</c:v>
                </c:pt>
                <c:pt idx="2077">
                  <c:v>1966.7562</c:v>
                </c:pt>
                <c:pt idx="2078">
                  <c:v>1967.7577</c:v>
                </c:pt>
                <c:pt idx="2079">
                  <c:v>1968.7491</c:v>
                </c:pt>
                <c:pt idx="2080">
                  <c:v>1969.7505</c:v>
                </c:pt>
                <c:pt idx="2081">
                  <c:v>1970.752</c:v>
                </c:pt>
                <c:pt idx="2082">
                  <c:v>1971.7534</c:v>
                </c:pt>
                <c:pt idx="2083">
                  <c:v>1972.7549</c:v>
                </c:pt>
                <c:pt idx="2084">
                  <c:v>1973.7563</c:v>
                </c:pt>
                <c:pt idx="2085">
                  <c:v>1974.7577</c:v>
                </c:pt>
                <c:pt idx="2086">
                  <c:v>1975.7492</c:v>
                </c:pt>
                <c:pt idx="2087">
                  <c:v>1976.7506</c:v>
                </c:pt>
                <c:pt idx="2088">
                  <c:v>1977.752</c:v>
                </c:pt>
                <c:pt idx="2089">
                  <c:v>1978.7535</c:v>
                </c:pt>
                <c:pt idx="2090">
                  <c:v>1979.7549</c:v>
                </c:pt>
                <c:pt idx="2091">
                  <c:v>1980.7564</c:v>
                </c:pt>
                <c:pt idx="2092">
                  <c:v>1981.7478</c:v>
                </c:pt>
                <c:pt idx="2093">
                  <c:v>1982.7492</c:v>
                </c:pt>
                <c:pt idx="2094">
                  <c:v>1983.7507</c:v>
                </c:pt>
                <c:pt idx="2095">
                  <c:v>1984.7521</c:v>
                </c:pt>
                <c:pt idx="2096">
                  <c:v>1985.7535</c:v>
                </c:pt>
                <c:pt idx="2097">
                  <c:v>1986.755</c:v>
                </c:pt>
                <c:pt idx="2098">
                  <c:v>1987.7464</c:v>
                </c:pt>
                <c:pt idx="2099">
                  <c:v>1988.7479</c:v>
                </c:pt>
                <c:pt idx="2100">
                  <c:v>1989.7493</c:v>
                </c:pt>
                <c:pt idx="2101">
                  <c:v>1990.7507</c:v>
                </c:pt>
                <c:pt idx="2102">
                  <c:v>1991.7522</c:v>
                </c:pt>
                <c:pt idx="2103">
                  <c:v>1992.7536</c:v>
                </c:pt>
                <c:pt idx="2104">
                  <c:v>1993.7551</c:v>
                </c:pt>
                <c:pt idx="2105">
                  <c:v>1994.7565</c:v>
                </c:pt>
                <c:pt idx="2106">
                  <c:v>1995.7579</c:v>
                </c:pt>
                <c:pt idx="2107">
                  <c:v>1996.7494</c:v>
                </c:pt>
                <c:pt idx="2108">
                  <c:v>1997.7508</c:v>
                </c:pt>
                <c:pt idx="2109">
                  <c:v>1998.7522</c:v>
                </c:pt>
                <c:pt idx="2110">
                  <c:v>1999.7537</c:v>
                </c:pt>
                <c:pt idx="2111">
                  <c:v>2000.7551</c:v>
                </c:pt>
                <c:pt idx="2112">
                  <c:v>2001.7566</c:v>
                </c:pt>
                <c:pt idx="2113">
                  <c:v>2002.748</c:v>
                </c:pt>
                <c:pt idx="2114">
                  <c:v>2003.7494</c:v>
                </c:pt>
                <c:pt idx="2115">
                  <c:v>2004.7509</c:v>
                </c:pt>
                <c:pt idx="2116">
                  <c:v>2005.7523</c:v>
                </c:pt>
                <c:pt idx="2117">
                  <c:v>2006.7537</c:v>
                </c:pt>
                <c:pt idx="2118">
                  <c:v>2007.7552</c:v>
                </c:pt>
                <c:pt idx="2119">
                  <c:v>2008.7466</c:v>
                </c:pt>
                <c:pt idx="2120">
                  <c:v>2009.748</c:v>
                </c:pt>
                <c:pt idx="2121">
                  <c:v>2010.7495</c:v>
                </c:pt>
                <c:pt idx="2122">
                  <c:v>2011.7509</c:v>
                </c:pt>
                <c:pt idx="2123">
                  <c:v>2012.7524</c:v>
                </c:pt>
                <c:pt idx="2124">
                  <c:v>2013.7538</c:v>
                </c:pt>
                <c:pt idx="2125">
                  <c:v>2014.7552</c:v>
                </c:pt>
                <c:pt idx="2126">
                  <c:v>2015.7567</c:v>
                </c:pt>
                <c:pt idx="2127">
                  <c:v>2016.7481</c:v>
                </c:pt>
                <c:pt idx="2128">
                  <c:v>2017.7496</c:v>
                </c:pt>
                <c:pt idx="2129">
                  <c:v>2018.751</c:v>
                </c:pt>
                <c:pt idx="2130">
                  <c:v>2019.7524</c:v>
                </c:pt>
                <c:pt idx="2131">
                  <c:v>2020.7539</c:v>
                </c:pt>
                <c:pt idx="2132">
                  <c:v>2021.7553</c:v>
                </c:pt>
                <c:pt idx="2133">
                  <c:v>2022.7568</c:v>
                </c:pt>
                <c:pt idx="2134">
                  <c:v>2023.7482</c:v>
                </c:pt>
                <c:pt idx="2135">
                  <c:v>2024.7496</c:v>
                </c:pt>
                <c:pt idx="2136">
                  <c:v>2025.7511</c:v>
                </c:pt>
                <c:pt idx="2137">
                  <c:v>2026.7525</c:v>
                </c:pt>
                <c:pt idx="2138">
                  <c:v>2027.7539</c:v>
                </c:pt>
                <c:pt idx="2139">
                  <c:v>2028.7454</c:v>
                </c:pt>
                <c:pt idx="2140">
                  <c:v>2029.7468</c:v>
                </c:pt>
                <c:pt idx="2141">
                  <c:v>2030.7482</c:v>
                </c:pt>
                <c:pt idx="2142">
                  <c:v>2031.7497</c:v>
                </c:pt>
                <c:pt idx="2143">
                  <c:v>2032.7511</c:v>
                </c:pt>
                <c:pt idx="2144">
                  <c:v>2033.7526</c:v>
                </c:pt>
                <c:pt idx="2145">
                  <c:v>2034.754</c:v>
                </c:pt>
                <c:pt idx="2146">
                  <c:v>2035.7554</c:v>
                </c:pt>
                <c:pt idx="2147">
                  <c:v>2036.7569</c:v>
                </c:pt>
                <c:pt idx="2148">
                  <c:v>2037.7483</c:v>
                </c:pt>
                <c:pt idx="2149">
                  <c:v>2038.7498</c:v>
                </c:pt>
                <c:pt idx="2150">
                  <c:v>2039.7512</c:v>
                </c:pt>
                <c:pt idx="2151">
                  <c:v>2040.7526</c:v>
                </c:pt>
                <c:pt idx="2152">
                  <c:v>2041.7541</c:v>
                </c:pt>
                <c:pt idx="2153">
                  <c:v>2042.7555</c:v>
                </c:pt>
                <c:pt idx="2154">
                  <c:v>2043.757</c:v>
                </c:pt>
                <c:pt idx="2155">
                  <c:v>2044.7484</c:v>
                </c:pt>
                <c:pt idx="2156">
                  <c:v>2045.7498</c:v>
                </c:pt>
                <c:pt idx="2157">
                  <c:v>2046.7513</c:v>
                </c:pt>
                <c:pt idx="2158">
                  <c:v>2047.7527</c:v>
                </c:pt>
                <c:pt idx="2159">
                  <c:v>2048.7541</c:v>
                </c:pt>
                <c:pt idx="2160">
                  <c:v>2049.7556</c:v>
                </c:pt>
                <c:pt idx="2161">
                  <c:v>2050.747</c:v>
                </c:pt>
                <c:pt idx="2162">
                  <c:v>2051.7484</c:v>
                </c:pt>
                <c:pt idx="2163">
                  <c:v>2052.7499</c:v>
                </c:pt>
                <c:pt idx="2164">
                  <c:v>2053.7513</c:v>
                </c:pt>
                <c:pt idx="2165">
                  <c:v>2054.7528</c:v>
                </c:pt>
                <c:pt idx="2166">
                  <c:v>2055.7542</c:v>
                </c:pt>
                <c:pt idx="2167">
                  <c:v>2056.7556</c:v>
                </c:pt>
                <c:pt idx="2168">
                  <c:v>2057.7571</c:v>
                </c:pt>
                <c:pt idx="2169">
                  <c:v>2058.7485</c:v>
                </c:pt>
                <c:pt idx="2170">
                  <c:v>2059.7499</c:v>
                </c:pt>
                <c:pt idx="2171">
                  <c:v>2060.7514</c:v>
                </c:pt>
                <c:pt idx="2172">
                  <c:v>2061.7528</c:v>
                </c:pt>
                <c:pt idx="2173">
                  <c:v>2062.7543</c:v>
                </c:pt>
                <c:pt idx="2174">
                  <c:v>2063.7557</c:v>
                </c:pt>
                <c:pt idx="2175">
                  <c:v>2064.7571</c:v>
                </c:pt>
                <c:pt idx="2176">
                  <c:v>2065.7486</c:v>
                </c:pt>
                <c:pt idx="2177">
                  <c:v>2066.75</c:v>
                </c:pt>
                <c:pt idx="2178">
                  <c:v>2067.7515</c:v>
                </c:pt>
                <c:pt idx="2179">
                  <c:v>2068.7529</c:v>
                </c:pt>
                <c:pt idx="2180">
                  <c:v>2069.7543</c:v>
                </c:pt>
                <c:pt idx="2181">
                  <c:v>2070.7458</c:v>
                </c:pt>
                <c:pt idx="2182">
                  <c:v>2071.7472</c:v>
                </c:pt>
                <c:pt idx="2183">
                  <c:v>2072.7486</c:v>
                </c:pt>
                <c:pt idx="2184">
                  <c:v>2073.7501</c:v>
                </c:pt>
                <c:pt idx="2185">
                  <c:v>2074.7515</c:v>
                </c:pt>
                <c:pt idx="2186">
                  <c:v>2075.793</c:v>
                </c:pt>
                <c:pt idx="2187">
                  <c:v>2076.7544</c:v>
                </c:pt>
                <c:pt idx="2188">
                  <c:v>2077.7458</c:v>
                </c:pt>
                <c:pt idx="2189">
                  <c:v>2078.7573</c:v>
                </c:pt>
                <c:pt idx="2190">
                  <c:v>2079.7487</c:v>
                </c:pt>
                <c:pt idx="2191">
                  <c:v>2080.7501</c:v>
                </c:pt>
                <c:pt idx="2192">
                  <c:v>2081.7516</c:v>
                </c:pt>
                <c:pt idx="2193">
                  <c:v>2082.753</c:v>
                </c:pt>
                <c:pt idx="2194">
                  <c:v>2083.7545</c:v>
                </c:pt>
                <c:pt idx="2195">
                  <c:v>2084.7559</c:v>
                </c:pt>
                <c:pt idx="2196">
                  <c:v>2085.7573</c:v>
                </c:pt>
                <c:pt idx="2197">
                  <c:v>2086.7488</c:v>
                </c:pt>
                <c:pt idx="2198">
                  <c:v>2087.7502</c:v>
                </c:pt>
                <c:pt idx="2199">
                  <c:v>2088.7516</c:v>
                </c:pt>
                <c:pt idx="2200">
                  <c:v>2089.7531</c:v>
                </c:pt>
                <c:pt idx="2201">
                  <c:v>2090.7545</c:v>
                </c:pt>
                <c:pt idx="2202">
                  <c:v>2091.756</c:v>
                </c:pt>
                <c:pt idx="2203">
                  <c:v>2092.7474</c:v>
                </c:pt>
                <c:pt idx="2204">
                  <c:v>2093.7488</c:v>
                </c:pt>
                <c:pt idx="2205">
                  <c:v>2094.7503</c:v>
                </c:pt>
                <c:pt idx="2206">
                  <c:v>2095.7517</c:v>
                </c:pt>
                <c:pt idx="2207">
                  <c:v>2096.7532</c:v>
                </c:pt>
                <c:pt idx="2208">
                  <c:v>2097.7546</c:v>
                </c:pt>
                <c:pt idx="2209">
                  <c:v>2098.756</c:v>
                </c:pt>
                <c:pt idx="2210">
                  <c:v>2099.7575</c:v>
                </c:pt>
                <c:pt idx="2211">
                  <c:v>2100.7589</c:v>
                </c:pt>
                <c:pt idx="2212">
                  <c:v>2101.7503</c:v>
                </c:pt>
                <c:pt idx="2213">
                  <c:v>2102.7518</c:v>
                </c:pt>
                <c:pt idx="2214">
                  <c:v>2103.7532</c:v>
                </c:pt>
                <c:pt idx="2215">
                  <c:v>2104.7547</c:v>
                </c:pt>
                <c:pt idx="2216">
                  <c:v>2105.7561</c:v>
                </c:pt>
                <c:pt idx="2217">
                  <c:v>2106.7575</c:v>
                </c:pt>
                <c:pt idx="2218">
                  <c:v>2107.749</c:v>
                </c:pt>
                <c:pt idx="2219">
                  <c:v>2108.7504</c:v>
                </c:pt>
                <c:pt idx="2220">
                  <c:v>2109.7518</c:v>
                </c:pt>
                <c:pt idx="2221">
                  <c:v>2110.7533</c:v>
                </c:pt>
                <c:pt idx="2222">
                  <c:v>2111.7547</c:v>
                </c:pt>
                <c:pt idx="2223">
                  <c:v>2112.8263</c:v>
                </c:pt>
                <c:pt idx="2224">
                  <c:v>2113.7476</c:v>
                </c:pt>
                <c:pt idx="2225">
                  <c:v>2114.749</c:v>
                </c:pt>
                <c:pt idx="2226">
                  <c:v>2115.7505</c:v>
                </c:pt>
                <c:pt idx="2227">
                  <c:v>2116.7519</c:v>
                </c:pt>
                <c:pt idx="2228">
                  <c:v>2117.7534</c:v>
                </c:pt>
                <c:pt idx="2229">
                  <c:v>2118.7548</c:v>
                </c:pt>
                <c:pt idx="2230">
                  <c:v>2119.7462</c:v>
                </c:pt>
                <c:pt idx="2231">
                  <c:v>2120.7477</c:v>
                </c:pt>
                <c:pt idx="2232">
                  <c:v>2121.7491</c:v>
                </c:pt>
                <c:pt idx="2233">
                  <c:v>2122.7505</c:v>
                </c:pt>
                <c:pt idx="2234">
                  <c:v>2123.752</c:v>
                </c:pt>
                <c:pt idx="2235">
                  <c:v>2124.7534</c:v>
                </c:pt>
                <c:pt idx="2236">
                  <c:v>2125.7549</c:v>
                </c:pt>
                <c:pt idx="2237">
                  <c:v>2126.7563</c:v>
                </c:pt>
                <c:pt idx="2238">
                  <c:v>2127.7577</c:v>
                </c:pt>
                <c:pt idx="2239">
                  <c:v>2128.7492</c:v>
                </c:pt>
                <c:pt idx="2240">
                  <c:v>2129.7506</c:v>
                </c:pt>
                <c:pt idx="2241">
                  <c:v>2130.752</c:v>
                </c:pt>
                <c:pt idx="2242">
                  <c:v>2131.7535</c:v>
                </c:pt>
                <c:pt idx="2243">
                  <c:v>2132.7549</c:v>
                </c:pt>
                <c:pt idx="2244">
                  <c:v>2133.7564</c:v>
                </c:pt>
                <c:pt idx="2245">
                  <c:v>2134.7478</c:v>
                </c:pt>
                <c:pt idx="2246">
                  <c:v>2135.7492</c:v>
                </c:pt>
                <c:pt idx="2247">
                  <c:v>2136.7507</c:v>
                </c:pt>
                <c:pt idx="2248">
                  <c:v>2137.7521</c:v>
                </c:pt>
                <c:pt idx="2249">
                  <c:v>2138.7535</c:v>
                </c:pt>
                <c:pt idx="2250">
                  <c:v>2139.755</c:v>
                </c:pt>
                <c:pt idx="2251">
                  <c:v>2140.7564</c:v>
                </c:pt>
                <c:pt idx="2252">
                  <c:v>2141.7479</c:v>
                </c:pt>
                <c:pt idx="2253">
                  <c:v>2142.7493</c:v>
                </c:pt>
                <c:pt idx="2254">
                  <c:v>2143.7507</c:v>
                </c:pt>
                <c:pt idx="2255">
                  <c:v>2144.7522</c:v>
                </c:pt>
                <c:pt idx="2256">
                  <c:v>2145.7536</c:v>
                </c:pt>
                <c:pt idx="2257">
                  <c:v>2146.7551</c:v>
                </c:pt>
                <c:pt idx="2258">
                  <c:v>2147.7565</c:v>
                </c:pt>
                <c:pt idx="2259">
                  <c:v>2148.7479</c:v>
                </c:pt>
                <c:pt idx="2260">
                  <c:v>2149.7494</c:v>
                </c:pt>
                <c:pt idx="2261">
                  <c:v>2150.7508</c:v>
                </c:pt>
                <c:pt idx="2262">
                  <c:v>2151.7522</c:v>
                </c:pt>
                <c:pt idx="2263">
                  <c:v>2152.7537</c:v>
                </c:pt>
                <c:pt idx="2264">
                  <c:v>2153.7551</c:v>
                </c:pt>
                <c:pt idx="2265">
                  <c:v>2154.7566</c:v>
                </c:pt>
                <c:pt idx="2266">
                  <c:v>2155.748</c:v>
                </c:pt>
                <c:pt idx="2267">
                  <c:v>2156.7494</c:v>
                </c:pt>
                <c:pt idx="2268">
                  <c:v>2157.7509</c:v>
                </c:pt>
                <c:pt idx="2269">
                  <c:v>2158.7523</c:v>
                </c:pt>
                <c:pt idx="2270">
                  <c:v>2159.7537</c:v>
                </c:pt>
                <c:pt idx="2271">
                  <c:v>2160.7552</c:v>
                </c:pt>
                <c:pt idx="2272">
                  <c:v>2161.7466</c:v>
                </c:pt>
                <c:pt idx="2273">
                  <c:v>2162.7481</c:v>
                </c:pt>
                <c:pt idx="2274">
                  <c:v>2163.7495</c:v>
                </c:pt>
                <c:pt idx="2275">
                  <c:v>2164.7509</c:v>
                </c:pt>
                <c:pt idx="2276">
                  <c:v>2165.7524</c:v>
                </c:pt>
                <c:pt idx="2277">
                  <c:v>2166.7538</c:v>
                </c:pt>
                <c:pt idx="2278">
                  <c:v>2167.7553</c:v>
                </c:pt>
                <c:pt idx="2279">
                  <c:v>2168.7567</c:v>
                </c:pt>
                <c:pt idx="2280">
                  <c:v>2169.7481</c:v>
                </c:pt>
                <c:pt idx="2281">
                  <c:v>2170.7496</c:v>
                </c:pt>
                <c:pt idx="2282">
                  <c:v>2171.751</c:v>
                </c:pt>
                <c:pt idx="2283">
                  <c:v>2172.7524</c:v>
                </c:pt>
                <c:pt idx="2284">
                  <c:v>2173.7539</c:v>
                </c:pt>
                <c:pt idx="2285">
                  <c:v>2174.7553</c:v>
                </c:pt>
                <c:pt idx="2286">
                  <c:v>2175.7568</c:v>
                </c:pt>
                <c:pt idx="2287">
                  <c:v>2176.7482</c:v>
                </c:pt>
                <c:pt idx="2288">
                  <c:v>2177.7496</c:v>
                </c:pt>
                <c:pt idx="2289">
                  <c:v>2178.7511</c:v>
                </c:pt>
                <c:pt idx="2290">
                  <c:v>2179.7525</c:v>
                </c:pt>
                <c:pt idx="2291">
                  <c:v>2180.7539</c:v>
                </c:pt>
                <c:pt idx="2292">
                  <c:v>2181.7554</c:v>
                </c:pt>
                <c:pt idx="2293">
                  <c:v>2182.7568</c:v>
                </c:pt>
                <c:pt idx="2294">
                  <c:v>2183.7482</c:v>
                </c:pt>
                <c:pt idx="2295">
                  <c:v>2184.7497</c:v>
                </c:pt>
                <c:pt idx="2296">
                  <c:v>2185.7511</c:v>
                </c:pt>
                <c:pt idx="2297">
                  <c:v>2186.7526</c:v>
                </c:pt>
                <c:pt idx="2298">
                  <c:v>2187.754</c:v>
                </c:pt>
                <c:pt idx="2299">
                  <c:v>2188.7554</c:v>
                </c:pt>
                <c:pt idx="2300">
                  <c:v>2189.7569</c:v>
                </c:pt>
                <c:pt idx="2301">
                  <c:v>2190.7483</c:v>
                </c:pt>
                <c:pt idx="2302">
                  <c:v>2191.7498</c:v>
                </c:pt>
                <c:pt idx="2303">
                  <c:v>2192.7512</c:v>
                </c:pt>
                <c:pt idx="2304">
                  <c:v>2193.7526</c:v>
                </c:pt>
                <c:pt idx="2305">
                  <c:v>2194.7541</c:v>
                </c:pt>
                <c:pt idx="2306">
                  <c:v>2195.7555</c:v>
                </c:pt>
                <c:pt idx="2307">
                  <c:v>2196.757</c:v>
                </c:pt>
                <c:pt idx="2308">
                  <c:v>2197.7484</c:v>
                </c:pt>
                <c:pt idx="2309">
                  <c:v>2198.7498</c:v>
                </c:pt>
                <c:pt idx="2310">
                  <c:v>2199.7513</c:v>
                </c:pt>
                <c:pt idx="2311">
                  <c:v>2200.7527</c:v>
                </c:pt>
                <c:pt idx="2312">
                  <c:v>2201.7541</c:v>
                </c:pt>
                <c:pt idx="2313">
                  <c:v>2202.7456</c:v>
                </c:pt>
                <c:pt idx="2314">
                  <c:v>2203.747</c:v>
                </c:pt>
                <c:pt idx="2315">
                  <c:v>2204.7484</c:v>
                </c:pt>
                <c:pt idx="2316">
                  <c:v>2205.7499</c:v>
                </c:pt>
                <c:pt idx="2317">
                  <c:v>2206.7513</c:v>
                </c:pt>
                <c:pt idx="2318">
                  <c:v>2207.7528</c:v>
                </c:pt>
                <c:pt idx="2319">
                  <c:v>2208.7542</c:v>
                </c:pt>
                <c:pt idx="2320">
                  <c:v>2209.7556</c:v>
                </c:pt>
                <c:pt idx="2321">
                  <c:v>2210.7571</c:v>
                </c:pt>
                <c:pt idx="2322">
                  <c:v>2211.7485</c:v>
                </c:pt>
                <c:pt idx="2323">
                  <c:v>2212.75</c:v>
                </c:pt>
                <c:pt idx="2324">
                  <c:v>2213.7514</c:v>
                </c:pt>
                <c:pt idx="2325">
                  <c:v>2214.7528</c:v>
                </c:pt>
                <c:pt idx="2326">
                  <c:v>2215.7543</c:v>
                </c:pt>
                <c:pt idx="2327">
                  <c:v>2216.7557</c:v>
                </c:pt>
                <c:pt idx="2328">
                  <c:v>2217.7572</c:v>
                </c:pt>
                <c:pt idx="2329">
                  <c:v>2218.7486</c:v>
                </c:pt>
                <c:pt idx="2330">
                  <c:v>2219.75</c:v>
                </c:pt>
                <c:pt idx="2331">
                  <c:v>2220.7515</c:v>
                </c:pt>
                <c:pt idx="2332">
                  <c:v>2221.7529</c:v>
                </c:pt>
                <c:pt idx="2333">
                  <c:v>2222.7543</c:v>
                </c:pt>
                <c:pt idx="2334">
                  <c:v>2223.7558</c:v>
                </c:pt>
                <c:pt idx="2335">
                  <c:v>2224.7572</c:v>
                </c:pt>
                <c:pt idx="2336">
                  <c:v>2225.7486</c:v>
                </c:pt>
                <c:pt idx="2337">
                  <c:v>2226.7501</c:v>
                </c:pt>
                <c:pt idx="2338">
                  <c:v>2227.7515</c:v>
                </c:pt>
                <c:pt idx="2339">
                  <c:v>2228.753</c:v>
                </c:pt>
                <c:pt idx="2340">
                  <c:v>2229.7544</c:v>
                </c:pt>
                <c:pt idx="2341">
                  <c:v>2230.7558</c:v>
                </c:pt>
                <c:pt idx="2342">
                  <c:v>2231.7573</c:v>
                </c:pt>
                <c:pt idx="2343">
                  <c:v>2232.7487</c:v>
                </c:pt>
                <c:pt idx="2344">
                  <c:v>2233.7501</c:v>
                </c:pt>
                <c:pt idx="2345">
                  <c:v>2234.7516</c:v>
                </c:pt>
                <c:pt idx="2346">
                  <c:v>2235.753</c:v>
                </c:pt>
                <c:pt idx="2347">
                  <c:v>2236.7545</c:v>
                </c:pt>
                <c:pt idx="2348">
                  <c:v>2237.7559</c:v>
                </c:pt>
                <c:pt idx="2349">
                  <c:v>2238.7573</c:v>
                </c:pt>
                <c:pt idx="2350">
                  <c:v>2239.7488</c:v>
                </c:pt>
                <c:pt idx="2351">
                  <c:v>2240.7502</c:v>
                </c:pt>
                <c:pt idx="2352">
                  <c:v>2241.7517</c:v>
                </c:pt>
                <c:pt idx="2353">
                  <c:v>2242.7531</c:v>
                </c:pt>
                <c:pt idx="2354">
                  <c:v>2243.7545</c:v>
                </c:pt>
                <c:pt idx="2355">
                  <c:v>2244.746</c:v>
                </c:pt>
                <c:pt idx="2356">
                  <c:v>2245.7474</c:v>
                </c:pt>
                <c:pt idx="2357">
                  <c:v>2246.7488</c:v>
                </c:pt>
                <c:pt idx="2358">
                  <c:v>2247.7503</c:v>
                </c:pt>
                <c:pt idx="2359">
                  <c:v>2248.7517</c:v>
                </c:pt>
                <c:pt idx="2360">
                  <c:v>2249.7532</c:v>
                </c:pt>
                <c:pt idx="2361">
                  <c:v>2250.7546</c:v>
                </c:pt>
                <c:pt idx="2362">
                  <c:v>2251.756</c:v>
                </c:pt>
                <c:pt idx="2363">
                  <c:v>2252.7575</c:v>
                </c:pt>
                <c:pt idx="2364">
                  <c:v>2253.7489</c:v>
                </c:pt>
                <c:pt idx="2365">
                  <c:v>2254.7503</c:v>
                </c:pt>
                <c:pt idx="2366">
                  <c:v>2255.7818</c:v>
                </c:pt>
                <c:pt idx="2367">
                  <c:v>2256.7532</c:v>
                </c:pt>
                <c:pt idx="2368">
                  <c:v>2257.7547</c:v>
                </c:pt>
                <c:pt idx="2369">
                  <c:v>2258.7561</c:v>
                </c:pt>
                <c:pt idx="2370">
                  <c:v>2259.7575</c:v>
                </c:pt>
                <c:pt idx="2371">
                  <c:v>2260.749</c:v>
                </c:pt>
                <c:pt idx="2372">
                  <c:v>2261.7504</c:v>
                </c:pt>
                <c:pt idx="2373">
                  <c:v>2262.7518</c:v>
                </c:pt>
                <c:pt idx="2374">
                  <c:v>2263.7533</c:v>
                </c:pt>
                <c:pt idx="2375">
                  <c:v>2264.7547</c:v>
                </c:pt>
                <c:pt idx="2376">
                  <c:v>2265.7562</c:v>
                </c:pt>
                <c:pt idx="2377">
                  <c:v>2266.7476</c:v>
                </c:pt>
                <c:pt idx="2378">
                  <c:v>2267.749</c:v>
                </c:pt>
                <c:pt idx="2379">
                  <c:v>2268.7505</c:v>
                </c:pt>
                <c:pt idx="2380">
                  <c:v>2269.7519</c:v>
                </c:pt>
                <c:pt idx="2381">
                  <c:v>2270.7534</c:v>
                </c:pt>
                <c:pt idx="2382">
                  <c:v>2271.7548</c:v>
                </c:pt>
                <c:pt idx="2383">
                  <c:v>2272.7562</c:v>
                </c:pt>
                <c:pt idx="2384">
                  <c:v>2273.7577</c:v>
                </c:pt>
                <c:pt idx="2385">
                  <c:v>2274.7491</c:v>
                </c:pt>
                <c:pt idx="2386">
                  <c:v>2275.7505</c:v>
                </c:pt>
                <c:pt idx="2387">
                  <c:v>2276.752</c:v>
                </c:pt>
                <c:pt idx="2388">
                  <c:v>2277.7534</c:v>
                </c:pt>
                <c:pt idx="2389">
                  <c:v>2278.7549</c:v>
                </c:pt>
                <c:pt idx="2390">
                  <c:v>2279.7563</c:v>
                </c:pt>
                <c:pt idx="2391">
                  <c:v>2280.7577</c:v>
                </c:pt>
                <c:pt idx="2392">
                  <c:v>2281.7492</c:v>
                </c:pt>
                <c:pt idx="2393">
                  <c:v>2282.7506</c:v>
                </c:pt>
                <c:pt idx="2394">
                  <c:v>2283.752</c:v>
                </c:pt>
                <c:pt idx="2395">
                  <c:v>2284.7535</c:v>
                </c:pt>
                <c:pt idx="2396">
                  <c:v>2285.7549</c:v>
                </c:pt>
                <c:pt idx="2397">
                  <c:v>2286.7564</c:v>
                </c:pt>
                <c:pt idx="2398">
                  <c:v>2287.7478</c:v>
                </c:pt>
                <c:pt idx="2399">
                  <c:v>2288.7492</c:v>
                </c:pt>
                <c:pt idx="2400">
                  <c:v>2289.7507</c:v>
                </c:pt>
                <c:pt idx="2401">
                  <c:v>2290.7521</c:v>
                </c:pt>
                <c:pt idx="2402">
                  <c:v>2291.7536</c:v>
                </c:pt>
                <c:pt idx="2403">
                  <c:v>2292.755</c:v>
                </c:pt>
                <c:pt idx="2404">
                  <c:v>2293.7965</c:v>
                </c:pt>
                <c:pt idx="2405">
                  <c:v>2294.7479</c:v>
                </c:pt>
                <c:pt idx="2406">
                  <c:v>2295.7493</c:v>
                </c:pt>
                <c:pt idx="2407">
                  <c:v>2296.7507</c:v>
                </c:pt>
                <c:pt idx="2408">
                  <c:v>2297.7522</c:v>
                </c:pt>
                <c:pt idx="2409">
                  <c:v>2298.7536</c:v>
                </c:pt>
                <c:pt idx="2410">
                  <c:v>2299.7551</c:v>
                </c:pt>
                <c:pt idx="2411">
                  <c:v>2300.7565</c:v>
                </c:pt>
                <c:pt idx="2412">
                  <c:v>2301.7579</c:v>
                </c:pt>
                <c:pt idx="2413">
                  <c:v>2302.7494</c:v>
                </c:pt>
                <c:pt idx="2414">
                  <c:v>2303.7508</c:v>
                </c:pt>
                <c:pt idx="2415">
                  <c:v>2304.7522</c:v>
                </c:pt>
                <c:pt idx="2416">
                  <c:v>2305.7537</c:v>
                </c:pt>
                <c:pt idx="2417">
                  <c:v>2306.7551</c:v>
                </c:pt>
                <c:pt idx="2418">
                  <c:v>2307.7566</c:v>
                </c:pt>
                <c:pt idx="2419">
                  <c:v>2308.748</c:v>
                </c:pt>
                <c:pt idx="2420">
                  <c:v>2309.7494</c:v>
                </c:pt>
                <c:pt idx="2421">
                  <c:v>2310.7509</c:v>
                </c:pt>
                <c:pt idx="2422">
                  <c:v>2311.7523</c:v>
                </c:pt>
                <c:pt idx="2423">
                  <c:v>2312.7537</c:v>
                </c:pt>
                <c:pt idx="2424">
                  <c:v>2313.7552</c:v>
                </c:pt>
                <c:pt idx="2425">
                  <c:v>2314.7566</c:v>
                </c:pt>
                <c:pt idx="2426">
                  <c:v>2315.7481</c:v>
                </c:pt>
                <c:pt idx="2427">
                  <c:v>2316.7495</c:v>
                </c:pt>
                <c:pt idx="2428">
                  <c:v>2317.7509</c:v>
                </c:pt>
                <c:pt idx="2429">
                  <c:v>2318.7524</c:v>
                </c:pt>
                <c:pt idx="2430">
                  <c:v>2319.7538</c:v>
                </c:pt>
                <c:pt idx="2431">
                  <c:v>2320.7553</c:v>
                </c:pt>
                <c:pt idx="2432">
                  <c:v>2321.7567</c:v>
                </c:pt>
                <c:pt idx="2433">
                  <c:v>2322.7481</c:v>
                </c:pt>
                <c:pt idx="2434">
                  <c:v>2323.7496</c:v>
                </c:pt>
                <c:pt idx="2435">
                  <c:v>2324.751</c:v>
                </c:pt>
                <c:pt idx="2436">
                  <c:v>2325.7524</c:v>
                </c:pt>
                <c:pt idx="2437">
                  <c:v>2326.7539</c:v>
                </c:pt>
                <c:pt idx="2438">
                  <c:v>2327.7553</c:v>
                </c:pt>
                <c:pt idx="2439">
                  <c:v>2328.7568</c:v>
                </c:pt>
                <c:pt idx="2440">
                  <c:v>2329.7482</c:v>
                </c:pt>
                <c:pt idx="2441">
                  <c:v>2330.7496</c:v>
                </c:pt>
                <c:pt idx="2442">
                  <c:v>2331.7511</c:v>
                </c:pt>
                <c:pt idx="2443">
                  <c:v>2332.7525</c:v>
                </c:pt>
                <c:pt idx="2444">
                  <c:v>2333.7539</c:v>
                </c:pt>
                <c:pt idx="2445">
                  <c:v>2334.7554</c:v>
                </c:pt>
                <c:pt idx="2446">
                  <c:v>2335.7668</c:v>
                </c:pt>
                <c:pt idx="2447">
                  <c:v>2336.7483</c:v>
                </c:pt>
                <c:pt idx="2448">
                  <c:v>2337.7597</c:v>
                </c:pt>
                <c:pt idx="2449">
                  <c:v>2338.7511</c:v>
                </c:pt>
                <c:pt idx="2450">
                  <c:v>2339.7526</c:v>
                </c:pt>
                <c:pt idx="2451">
                  <c:v>2340.754</c:v>
                </c:pt>
                <c:pt idx="2452">
                  <c:v>2341.7555</c:v>
                </c:pt>
                <c:pt idx="2453">
                  <c:v>2342.7569</c:v>
                </c:pt>
                <c:pt idx="2454">
                  <c:v>2343.7583</c:v>
                </c:pt>
                <c:pt idx="2455">
                  <c:v>2344.7498</c:v>
                </c:pt>
                <c:pt idx="2456">
                  <c:v>2345.7512</c:v>
                </c:pt>
                <c:pt idx="2457">
                  <c:v>2346.7526</c:v>
                </c:pt>
                <c:pt idx="2458">
                  <c:v>2347.7541</c:v>
                </c:pt>
              </c:numCache>
            </c:numRef>
          </c:xVal>
          <c:yVal>
            <c:numRef>
              <c:f>PenTemps!$E$2:$E$2460</c:f>
              <c:numCache>
                <c:formatCode>General</c:formatCode>
                <c:ptCount val="2459"/>
                <c:pt idx="0">
                  <c:v>33.9423</c:v>
                </c:pt>
                <c:pt idx="1">
                  <c:v>33.931</c:v>
                </c:pt>
                <c:pt idx="2">
                  <c:v>33.9277</c:v>
                </c:pt>
                <c:pt idx="3">
                  <c:v>33.9288</c:v>
                </c:pt>
                <c:pt idx="4">
                  <c:v>33.9259</c:v>
                </c:pt>
                <c:pt idx="5">
                  <c:v>33.9201</c:v>
                </c:pt>
                <c:pt idx="6">
                  <c:v>33.9102</c:v>
                </c:pt>
                <c:pt idx="7">
                  <c:v>33.9018</c:v>
                </c:pt>
                <c:pt idx="8">
                  <c:v>33.9099</c:v>
                </c:pt>
                <c:pt idx="9">
                  <c:v>33.9028</c:v>
                </c:pt>
                <c:pt idx="10">
                  <c:v>33.8913</c:v>
                </c:pt>
                <c:pt idx="11">
                  <c:v>33.8967</c:v>
                </c:pt>
                <c:pt idx="12">
                  <c:v>33.889</c:v>
                </c:pt>
                <c:pt idx="13">
                  <c:v>33.8874</c:v>
                </c:pt>
                <c:pt idx="14">
                  <c:v>33.8875</c:v>
                </c:pt>
                <c:pt idx="15">
                  <c:v>33.8762</c:v>
                </c:pt>
                <c:pt idx="16">
                  <c:v>33.8784</c:v>
                </c:pt>
                <c:pt idx="17">
                  <c:v>33.8789</c:v>
                </c:pt>
                <c:pt idx="18">
                  <c:v>33.8739</c:v>
                </c:pt>
                <c:pt idx="19">
                  <c:v>33.875</c:v>
                </c:pt>
                <c:pt idx="20">
                  <c:v>33.866</c:v>
                </c:pt>
                <c:pt idx="21">
                  <c:v>33.867</c:v>
                </c:pt>
                <c:pt idx="22">
                  <c:v>33.865</c:v>
                </c:pt>
                <c:pt idx="23">
                  <c:v>33.8654</c:v>
                </c:pt>
                <c:pt idx="24">
                  <c:v>33.8605</c:v>
                </c:pt>
                <c:pt idx="25">
                  <c:v>33.8544</c:v>
                </c:pt>
                <c:pt idx="26">
                  <c:v>33.8517</c:v>
                </c:pt>
                <c:pt idx="27">
                  <c:v>33.8458</c:v>
                </c:pt>
                <c:pt idx="28">
                  <c:v>33.8446</c:v>
                </c:pt>
                <c:pt idx="29">
                  <c:v>33.8438</c:v>
                </c:pt>
                <c:pt idx="30">
                  <c:v>33.8395</c:v>
                </c:pt>
                <c:pt idx="31">
                  <c:v>33.8389</c:v>
                </c:pt>
                <c:pt idx="32">
                  <c:v>33.8257</c:v>
                </c:pt>
                <c:pt idx="33">
                  <c:v>33.8313</c:v>
                </c:pt>
                <c:pt idx="34">
                  <c:v>33.8252</c:v>
                </c:pt>
                <c:pt idx="35">
                  <c:v>33.8228</c:v>
                </c:pt>
                <c:pt idx="36">
                  <c:v>33.815</c:v>
                </c:pt>
                <c:pt idx="37">
                  <c:v>33.8174</c:v>
                </c:pt>
                <c:pt idx="38">
                  <c:v>33.8114</c:v>
                </c:pt>
                <c:pt idx="39">
                  <c:v>33.8102</c:v>
                </c:pt>
                <c:pt idx="40">
                  <c:v>33.7942</c:v>
                </c:pt>
                <c:pt idx="41">
                  <c:v>33.7918</c:v>
                </c:pt>
                <c:pt idx="42">
                  <c:v>33.7961</c:v>
                </c:pt>
                <c:pt idx="43">
                  <c:v>33.8069</c:v>
                </c:pt>
                <c:pt idx="44">
                  <c:v>33.7991</c:v>
                </c:pt>
                <c:pt idx="45">
                  <c:v>33.7987</c:v>
                </c:pt>
                <c:pt idx="46">
                  <c:v>33.79</c:v>
                </c:pt>
                <c:pt idx="47">
                  <c:v>33.7826</c:v>
                </c:pt>
                <c:pt idx="48">
                  <c:v>33.7737</c:v>
                </c:pt>
                <c:pt idx="49">
                  <c:v>33.7661</c:v>
                </c:pt>
                <c:pt idx="50">
                  <c:v>33.7741</c:v>
                </c:pt>
                <c:pt idx="51">
                  <c:v>33.7717</c:v>
                </c:pt>
                <c:pt idx="52">
                  <c:v>33.7694</c:v>
                </c:pt>
                <c:pt idx="53">
                  <c:v>33.758</c:v>
                </c:pt>
                <c:pt idx="54">
                  <c:v>33.7652</c:v>
                </c:pt>
                <c:pt idx="55">
                  <c:v>33.7529</c:v>
                </c:pt>
                <c:pt idx="56">
                  <c:v>33.752</c:v>
                </c:pt>
                <c:pt idx="57">
                  <c:v>33.7514</c:v>
                </c:pt>
                <c:pt idx="58">
                  <c:v>33.7452</c:v>
                </c:pt>
                <c:pt idx="59">
                  <c:v>33.7431</c:v>
                </c:pt>
                <c:pt idx="60">
                  <c:v>33.7434</c:v>
                </c:pt>
                <c:pt idx="61">
                  <c:v>33.735</c:v>
                </c:pt>
                <c:pt idx="62">
                  <c:v>33.7373</c:v>
                </c:pt>
                <c:pt idx="63">
                  <c:v>33.7297</c:v>
                </c:pt>
                <c:pt idx="64">
                  <c:v>33.727</c:v>
                </c:pt>
                <c:pt idx="65">
                  <c:v>33.7232</c:v>
                </c:pt>
                <c:pt idx="66">
                  <c:v>33.7209</c:v>
                </c:pt>
                <c:pt idx="67">
                  <c:v>33.73</c:v>
                </c:pt>
                <c:pt idx="68">
                  <c:v>33.7168</c:v>
                </c:pt>
                <c:pt idx="69">
                  <c:v>33.7181</c:v>
                </c:pt>
                <c:pt idx="70">
                  <c:v>33.7016</c:v>
                </c:pt>
                <c:pt idx="71">
                  <c:v>33.7051</c:v>
                </c:pt>
                <c:pt idx="72">
                  <c:v>33.699</c:v>
                </c:pt>
                <c:pt idx="73">
                  <c:v>33.695</c:v>
                </c:pt>
                <c:pt idx="74">
                  <c:v>33.694</c:v>
                </c:pt>
                <c:pt idx="75">
                  <c:v>33.6953</c:v>
                </c:pt>
                <c:pt idx="76">
                  <c:v>33.6848</c:v>
                </c:pt>
                <c:pt idx="77">
                  <c:v>33.6725</c:v>
                </c:pt>
                <c:pt idx="78">
                  <c:v>33.6776</c:v>
                </c:pt>
                <c:pt idx="79">
                  <c:v>33.6711</c:v>
                </c:pt>
                <c:pt idx="80">
                  <c:v>33.6769</c:v>
                </c:pt>
                <c:pt idx="81">
                  <c:v>33.6691</c:v>
                </c:pt>
                <c:pt idx="82">
                  <c:v>33.6678</c:v>
                </c:pt>
                <c:pt idx="83">
                  <c:v>33.6697</c:v>
                </c:pt>
                <c:pt idx="84">
                  <c:v>33.6729</c:v>
                </c:pt>
                <c:pt idx="85">
                  <c:v>33.6508</c:v>
                </c:pt>
                <c:pt idx="86">
                  <c:v>33.6545</c:v>
                </c:pt>
                <c:pt idx="87">
                  <c:v>33.6473</c:v>
                </c:pt>
                <c:pt idx="88">
                  <c:v>33.6482</c:v>
                </c:pt>
                <c:pt idx="89">
                  <c:v>33.6441</c:v>
                </c:pt>
                <c:pt idx="90">
                  <c:v>33.6492</c:v>
                </c:pt>
                <c:pt idx="91">
                  <c:v>33.6343</c:v>
                </c:pt>
                <c:pt idx="92">
                  <c:v>33.6438</c:v>
                </c:pt>
                <c:pt idx="93">
                  <c:v>33.637</c:v>
                </c:pt>
                <c:pt idx="94">
                  <c:v>33.6357</c:v>
                </c:pt>
                <c:pt idx="95">
                  <c:v>33.6302</c:v>
                </c:pt>
                <c:pt idx="96">
                  <c:v>33.6191</c:v>
                </c:pt>
                <c:pt idx="97">
                  <c:v>33.6248</c:v>
                </c:pt>
                <c:pt idx="98">
                  <c:v>33.6268</c:v>
                </c:pt>
                <c:pt idx="99">
                  <c:v>33.6154</c:v>
                </c:pt>
                <c:pt idx="100">
                  <c:v>33.6187</c:v>
                </c:pt>
                <c:pt idx="101">
                  <c:v>33.6116</c:v>
                </c:pt>
                <c:pt idx="102">
                  <c:v>33.6023</c:v>
                </c:pt>
                <c:pt idx="103">
                  <c:v>33.6082</c:v>
                </c:pt>
                <c:pt idx="104">
                  <c:v>33.5993</c:v>
                </c:pt>
                <c:pt idx="105">
                  <c:v>33.5965</c:v>
                </c:pt>
                <c:pt idx="106">
                  <c:v>33.5906</c:v>
                </c:pt>
                <c:pt idx="107">
                  <c:v>33.5883</c:v>
                </c:pt>
                <c:pt idx="108">
                  <c:v>33.5825</c:v>
                </c:pt>
                <c:pt idx="109">
                  <c:v>33.5979</c:v>
                </c:pt>
                <c:pt idx="110">
                  <c:v>33.5992</c:v>
                </c:pt>
                <c:pt idx="111">
                  <c:v>33.5981</c:v>
                </c:pt>
                <c:pt idx="112">
                  <c:v>33.596</c:v>
                </c:pt>
                <c:pt idx="113">
                  <c:v>33.6093</c:v>
                </c:pt>
                <c:pt idx="114">
                  <c:v>33.6156</c:v>
                </c:pt>
                <c:pt idx="115">
                  <c:v>33.623</c:v>
                </c:pt>
                <c:pt idx="116">
                  <c:v>33.6284</c:v>
                </c:pt>
                <c:pt idx="117">
                  <c:v>33.6517</c:v>
                </c:pt>
                <c:pt idx="118">
                  <c:v>33.6682</c:v>
                </c:pt>
                <c:pt idx="119">
                  <c:v>33.7081</c:v>
                </c:pt>
                <c:pt idx="120">
                  <c:v>33.7297</c:v>
                </c:pt>
                <c:pt idx="121">
                  <c:v>33.7522</c:v>
                </c:pt>
                <c:pt idx="122">
                  <c:v>33.8059</c:v>
                </c:pt>
                <c:pt idx="123">
                  <c:v>33.8639</c:v>
                </c:pt>
                <c:pt idx="124">
                  <c:v>33.9056</c:v>
                </c:pt>
                <c:pt idx="125">
                  <c:v>33.9539</c:v>
                </c:pt>
                <c:pt idx="126">
                  <c:v>34.0139</c:v>
                </c:pt>
                <c:pt idx="127">
                  <c:v>34.0891</c:v>
                </c:pt>
                <c:pt idx="128">
                  <c:v>34.1718</c:v>
                </c:pt>
                <c:pt idx="129">
                  <c:v>34.2579</c:v>
                </c:pt>
                <c:pt idx="130">
                  <c:v>34.3681</c:v>
                </c:pt>
                <c:pt idx="131">
                  <c:v>34.4357</c:v>
                </c:pt>
                <c:pt idx="132">
                  <c:v>34.5338</c:v>
                </c:pt>
                <c:pt idx="133">
                  <c:v>34.645</c:v>
                </c:pt>
                <c:pt idx="134">
                  <c:v>34.7605</c:v>
                </c:pt>
                <c:pt idx="135">
                  <c:v>34.8993</c:v>
                </c:pt>
                <c:pt idx="136">
                  <c:v>35.0214</c:v>
                </c:pt>
                <c:pt idx="137">
                  <c:v>35.1411</c:v>
                </c:pt>
                <c:pt idx="138">
                  <c:v>35.2976</c:v>
                </c:pt>
                <c:pt idx="139">
                  <c:v>35.4799</c:v>
                </c:pt>
                <c:pt idx="140">
                  <c:v>35.6232</c:v>
                </c:pt>
                <c:pt idx="141">
                  <c:v>35.7597</c:v>
                </c:pt>
                <c:pt idx="142">
                  <c:v>35.9591</c:v>
                </c:pt>
                <c:pt idx="143">
                  <c:v>36.1512</c:v>
                </c:pt>
                <c:pt idx="144">
                  <c:v>36.3434</c:v>
                </c:pt>
                <c:pt idx="145">
                  <c:v>36.5609</c:v>
                </c:pt>
                <c:pt idx="146">
                  <c:v>36.7921</c:v>
                </c:pt>
                <c:pt idx="147">
                  <c:v>37.056</c:v>
                </c:pt>
                <c:pt idx="148">
                  <c:v>37.2749</c:v>
                </c:pt>
                <c:pt idx="149">
                  <c:v>37.5359</c:v>
                </c:pt>
                <c:pt idx="150">
                  <c:v>37.8035</c:v>
                </c:pt>
                <c:pt idx="151">
                  <c:v>38.0657</c:v>
                </c:pt>
                <c:pt idx="152">
                  <c:v>38.4202</c:v>
                </c:pt>
                <c:pt idx="153">
                  <c:v>38.6923</c:v>
                </c:pt>
                <c:pt idx="154">
                  <c:v>39.0883</c:v>
                </c:pt>
                <c:pt idx="155">
                  <c:v>39.3789</c:v>
                </c:pt>
                <c:pt idx="156">
                  <c:v>39.7251</c:v>
                </c:pt>
                <c:pt idx="157">
                  <c:v>40.1696</c:v>
                </c:pt>
                <c:pt idx="158">
                  <c:v>40.5009</c:v>
                </c:pt>
                <c:pt idx="159">
                  <c:v>40.8491</c:v>
                </c:pt>
                <c:pt idx="160">
                  <c:v>41.2767</c:v>
                </c:pt>
                <c:pt idx="161">
                  <c:v>41.7682</c:v>
                </c:pt>
                <c:pt idx="162">
                  <c:v>42.1329</c:v>
                </c:pt>
                <c:pt idx="163">
                  <c:v>42.5257</c:v>
                </c:pt>
                <c:pt idx="164">
                  <c:v>42.9556</c:v>
                </c:pt>
                <c:pt idx="165">
                  <c:v>43.3843</c:v>
                </c:pt>
                <c:pt idx="166">
                  <c:v>43.8269</c:v>
                </c:pt>
                <c:pt idx="167">
                  <c:v>44.2317</c:v>
                </c:pt>
                <c:pt idx="168">
                  <c:v>44.6566</c:v>
                </c:pt>
                <c:pt idx="169">
                  <c:v>45.1276</c:v>
                </c:pt>
                <c:pt idx="170">
                  <c:v>45.6139</c:v>
                </c:pt>
                <c:pt idx="171">
                  <c:v>46.0674</c:v>
                </c:pt>
                <c:pt idx="172">
                  <c:v>46.5235</c:v>
                </c:pt>
                <c:pt idx="173">
                  <c:v>46.9763</c:v>
                </c:pt>
                <c:pt idx="174">
                  <c:v>47.4316</c:v>
                </c:pt>
                <c:pt idx="175">
                  <c:v>47.9049</c:v>
                </c:pt>
                <c:pt idx="176">
                  <c:v>48.3808</c:v>
                </c:pt>
                <c:pt idx="177">
                  <c:v>48.7939</c:v>
                </c:pt>
                <c:pt idx="178">
                  <c:v>49.2393</c:v>
                </c:pt>
                <c:pt idx="179">
                  <c:v>49.6983</c:v>
                </c:pt>
                <c:pt idx="180">
                  <c:v>50.1316</c:v>
                </c:pt>
                <c:pt idx="181">
                  <c:v>50.5655</c:v>
                </c:pt>
                <c:pt idx="182">
                  <c:v>51.0034</c:v>
                </c:pt>
                <c:pt idx="183">
                  <c:v>51.4409</c:v>
                </c:pt>
                <c:pt idx="184">
                  <c:v>51.898</c:v>
                </c:pt>
                <c:pt idx="185">
                  <c:v>52.276</c:v>
                </c:pt>
                <c:pt idx="186">
                  <c:v>52.6771</c:v>
                </c:pt>
                <c:pt idx="187">
                  <c:v>53.1166</c:v>
                </c:pt>
                <c:pt idx="188">
                  <c:v>53.5467</c:v>
                </c:pt>
                <c:pt idx="189">
                  <c:v>53.9692</c:v>
                </c:pt>
                <c:pt idx="190">
                  <c:v>54.3937</c:v>
                </c:pt>
                <c:pt idx="191">
                  <c:v>54.8223</c:v>
                </c:pt>
                <c:pt idx="192">
                  <c:v>55.169</c:v>
                </c:pt>
                <c:pt idx="193">
                  <c:v>55.5525</c:v>
                </c:pt>
                <c:pt idx="194">
                  <c:v>56.0003</c:v>
                </c:pt>
                <c:pt idx="195">
                  <c:v>56.4114</c:v>
                </c:pt>
                <c:pt idx="196">
                  <c:v>56.7786</c:v>
                </c:pt>
                <c:pt idx="197">
                  <c:v>57.2266</c:v>
                </c:pt>
                <c:pt idx="198">
                  <c:v>57.6304</c:v>
                </c:pt>
                <c:pt idx="199">
                  <c:v>58.032</c:v>
                </c:pt>
                <c:pt idx="200">
                  <c:v>58.3952</c:v>
                </c:pt>
                <c:pt idx="201">
                  <c:v>58.8144</c:v>
                </c:pt>
                <c:pt idx="202">
                  <c:v>59.2333</c:v>
                </c:pt>
                <c:pt idx="203">
                  <c:v>59.5996</c:v>
                </c:pt>
                <c:pt idx="204">
                  <c:v>59.9804</c:v>
                </c:pt>
                <c:pt idx="205">
                  <c:v>60.3665</c:v>
                </c:pt>
                <c:pt idx="206">
                  <c:v>60.752</c:v>
                </c:pt>
                <c:pt idx="207">
                  <c:v>61.1106</c:v>
                </c:pt>
                <c:pt idx="208">
                  <c:v>61.5344</c:v>
                </c:pt>
                <c:pt idx="209">
                  <c:v>61.9092</c:v>
                </c:pt>
                <c:pt idx="210">
                  <c:v>62.2482</c:v>
                </c:pt>
                <c:pt idx="211">
                  <c:v>62.5958</c:v>
                </c:pt>
                <c:pt idx="212">
                  <c:v>62.9857</c:v>
                </c:pt>
                <c:pt idx="213">
                  <c:v>63.3573</c:v>
                </c:pt>
                <c:pt idx="214">
                  <c:v>63.8126</c:v>
                </c:pt>
                <c:pt idx="215">
                  <c:v>64.1688</c:v>
                </c:pt>
                <c:pt idx="216">
                  <c:v>64.4642</c:v>
                </c:pt>
                <c:pt idx="217">
                  <c:v>64.8046</c:v>
                </c:pt>
                <c:pt idx="218">
                  <c:v>65.1544</c:v>
                </c:pt>
                <c:pt idx="219">
                  <c:v>65.5037</c:v>
                </c:pt>
                <c:pt idx="220">
                  <c:v>65.8708</c:v>
                </c:pt>
                <c:pt idx="221">
                  <c:v>66.1809</c:v>
                </c:pt>
                <c:pt idx="222">
                  <c:v>66.4838</c:v>
                </c:pt>
                <c:pt idx="223">
                  <c:v>66.8531</c:v>
                </c:pt>
                <c:pt idx="224">
                  <c:v>67.1811</c:v>
                </c:pt>
                <c:pt idx="225">
                  <c:v>67.5205</c:v>
                </c:pt>
                <c:pt idx="226">
                  <c:v>67.8736</c:v>
                </c:pt>
                <c:pt idx="227">
                  <c:v>68.2198</c:v>
                </c:pt>
                <c:pt idx="228">
                  <c:v>68.548</c:v>
                </c:pt>
                <c:pt idx="229">
                  <c:v>68.867</c:v>
                </c:pt>
                <c:pt idx="230">
                  <c:v>69.1927</c:v>
                </c:pt>
                <c:pt idx="231">
                  <c:v>69.5493</c:v>
                </c:pt>
                <c:pt idx="232">
                  <c:v>69.9172</c:v>
                </c:pt>
                <c:pt idx="233">
                  <c:v>70.235</c:v>
                </c:pt>
                <c:pt idx="234">
                  <c:v>70.5284</c:v>
                </c:pt>
                <c:pt idx="235">
                  <c:v>70.8413</c:v>
                </c:pt>
                <c:pt idx="236">
                  <c:v>71.1555</c:v>
                </c:pt>
                <c:pt idx="237">
                  <c:v>71.4696</c:v>
                </c:pt>
                <c:pt idx="238">
                  <c:v>71.7626</c:v>
                </c:pt>
                <c:pt idx="239">
                  <c:v>72.0742</c:v>
                </c:pt>
                <c:pt idx="240">
                  <c:v>72.3938</c:v>
                </c:pt>
                <c:pt idx="241">
                  <c:v>72.6797</c:v>
                </c:pt>
                <c:pt idx="242">
                  <c:v>72.9812</c:v>
                </c:pt>
                <c:pt idx="243">
                  <c:v>73.3108</c:v>
                </c:pt>
                <c:pt idx="244">
                  <c:v>73.5849</c:v>
                </c:pt>
                <c:pt idx="245">
                  <c:v>73.9111</c:v>
                </c:pt>
                <c:pt idx="246">
                  <c:v>74.2139</c:v>
                </c:pt>
                <c:pt idx="247">
                  <c:v>74.4961</c:v>
                </c:pt>
                <c:pt idx="248">
                  <c:v>74.78</c:v>
                </c:pt>
                <c:pt idx="249">
                  <c:v>75.072</c:v>
                </c:pt>
                <c:pt idx="250">
                  <c:v>75.3842</c:v>
                </c:pt>
                <c:pt idx="251">
                  <c:v>75.6912</c:v>
                </c:pt>
                <c:pt idx="252">
                  <c:v>75.9736</c:v>
                </c:pt>
                <c:pt idx="253">
                  <c:v>76.2602</c:v>
                </c:pt>
                <c:pt idx="254">
                  <c:v>76.5382</c:v>
                </c:pt>
                <c:pt idx="255">
                  <c:v>76.8192</c:v>
                </c:pt>
                <c:pt idx="256">
                  <c:v>77.1052</c:v>
                </c:pt>
                <c:pt idx="257">
                  <c:v>77.3698</c:v>
                </c:pt>
                <c:pt idx="258">
                  <c:v>77.6727</c:v>
                </c:pt>
                <c:pt idx="259">
                  <c:v>77.9662</c:v>
                </c:pt>
                <c:pt idx="260">
                  <c:v>78.1863</c:v>
                </c:pt>
                <c:pt idx="261">
                  <c:v>78.476</c:v>
                </c:pt>
                <c:pt idx="262">
                  <c:v>78.7424</c:v>
                </c:pt>
                <c:pt idx="263">
                  <c:v>79.0331</c:v>
                </c:pt>
                <c:pt idx="264">
                  <c:v>79.3252</c:v>
                </c:pt>
                <c:pt idx="265">
                  <c:v>79.5495</c:v>
                </c:pt>
                <c:pt idx="266">
                  <c:v>79.7896</c:v>
                </c:pt>
                <c:pt idx="267">
                  <c:v>80.058</c:v>
                </c:pt>
                <c:pt idx="268">
                  <c:v>80.3223</c:v>
                </c:pt>
                <c:pt idx="269">
                  <c:v>80.5818</c:v>
                </c:pt>
                <c:pt idx="270">
                  <c:v>80.8202</c:v>
                </c:pt>
                <c:pt idx="271">
                  <c:v>81.0819</c:v>
                </c:pt>
                <c:pt idx="272">
                  <c:v>81.3333</c:v>
                </c:pt>
                <c:pt idx="273">
                  <c:v>81.5829</c:v>
                </c:pt>
                <c:pt idx="274">
                  <c:v>81.8502</c:v>
                </c:pt>
                <c:pt idx="275">
                  <c:v>82.0817</c:v>
                </c:pt>
                <c:pt idx="276">
                  <c:v>82.3334</c:v>
                </c:pt>
                <c:pt idx="277">
                  <c:v>82.5968</c:v>
                </c:pt>
                <c:pt idx="278">
                  <c:v>82.8415</c:v>
                </c:pt>
                <c:pt idx="279">
                  <c:v>83.0853</c:v>
                </c:pt>
                <c:pt idx="280">
                  <c:v>83.3324</c:v>
                </c:pt>
                <c:pt idx="281">
                  <c:v>83.5785</c:v>
                </c:pt>
                <c:pt idx="282">
                  <c:v>83.8339</c:v>
                </c:pt>
                <c:pt idx="283">
                  <c:v>84.0939</c:v>
                </c:pt>
                <c:pt idx="284">
                  <c:v>84.3456</c:v>
                </c:pt>
                <c:pt idx="285">
                  <c:v>84.5925</c:v>
                </c:pt>
                <c:pt idx="286">
                  <c:v>84.8579</c:v>
                </c:pt>
                <c:pt idx="287">
                  <c:v>85.0819</c:v>
                </c:pt>
                <c:pt idx="288">
                  <c:v>85.342</c:v>
                </c:pt>
                <c:pt idx="289">
                  <c:v>85.5716</c:v>
                </c:pt>
                <c:pt idx="290">
                  <c:v>85.8555</c:v>
                </c:pt>
                <c:pt idx="291">
                  <c:v>86.1229</c:v>
                </c:pt>
                <c:pt idx="292">
                  <c:v>86.3774</c:v>
                </c:pt>
                <c:pt idx="293">
                  <c:v>86.6412</c:v>
                </c:pt>
                <c:pt idx="294">
                  <c:v>86.8859</c:v>
                </c:pt>
                <c:pt idx="295">
                  <c:v>87.1465</c:v>
                </c:pt>
                <c:pt idx="296">
                  <c:v>87.4121</c:v>
                </c:pt>
                <c:pt idx="297">
                  <c:v>87.678</c:v>
                </c:pt>
                <c:pt idx="298">
                  <c:v>87.9336</c:v>
                </c:pt>
                <c:pt idx="299">
                  <c:v>88.2034</c:v>
                </c:pt>
                <c:pt idx="300">
                  <c:v>88.4666</c:v>
                </c:pt>
                <c:pt idx="301">
                  <c:v>88.7472</c:v>
                </c:pt>
                <c:pt idx="302">
                  <c:v>89.0237</c:v>
                </c:pt>
                <c:pt idx="303">
                  <c:v>89.2942</c:v>
                </c:pt>
                <c:pt idx="304">
                  <c:v>89.567</c:v>
                </c:pt>
                <c:pt idx="305">
                  <c:v>89.8253</c:v>
                </c:pt>
                <c:pt idx="306">
                  <c:v>90.0964</c:v>
                </c:pt>
                <c:pt idx="307">
                  <c:v>90.3676</c:v>
                </c:pt>
                <c:pt idx="308">
                  <c:v>90.6462</c:v>
                </c:pt>
                <c:pt idx="309">
                  <c:v>90.9606</c:v>
                </c:pt>
                <c:pt idx="310">
                  <c:v>91.2061</c:v>
                </c:pt>
                <c:pt idx="311">
                  <c:v>91.4614</c:v>
                </c:pt>
                <c:pt idx="312">
                  <c:v>91.7271</c:v>
                </c:pt>
                <c:pt idx="313">
                  <c:v>92.0054</c:v>
                </c:pt>
                <c:pt idx="314">
                  <c:v>92.3177</c:v>
                </c:pt>
                <c:pt idx="315">
                  <c:v>92.5551</c:v>
                </c:pt>
                <c:pt idx="316">
                  <c:v>92.8358</c:v>
                </c:pt>
                <c:pt idx="317">
                  <c:v>93.0876</c:v>
                </c:pt>
                <c:pt idx="318">
                  <c:v>93.3751</c:v>
                </c:pt>
                <c:pt idx="319">
                  <c:v>93.6397</c:v>
                </c:pt>
                <c:pt idx="320">
                  <c:v>93.9007</c:v>
                </c:pt>
                <c:pt idx="321">
                  <c:v>94.1825</c:v>
                </c:pt>
                <c:pt idx="322">
                  <c:v>94.4169</c:v>
                </c:pt>
                <c:pt idx="323">
                  <c:v>94.694</c:v>
                </c:pt>
                <c:pt idx="324">
                  <c:v>94.9545</c:v>
                </c:pt>
                <c:pt idx="325">
                  <c:v>95.2214</c:v>
                </c:pt>
                <c:pt idx="326">
                  <c:v>95.494</c:v>
                </c:pt>
                <c:pt idx="327">
                  <c:v>95.7478</c:v>
                </c:pt>
                <c:pt idx="328">
                  <c:v>96.0148</c:v>
                </c:pt>
                <c:pt idx="329">
                  <c:v>96.2512</c:v>
                </c:pt>
                <c:pt idx="330">
                  <c:v>96.5417</c:v>
                </c:pt>
                <c:pt idx="331">
                  <c:v>96.7933</c:v>
                </c:pt>
                <c:pt idx="332">
                  <c:v>97.0508</c:v>
                </c:pt>
                <c:pt idx="333">
                  <c:v>97.3102</c:v>
                </c:pt>
                <c:pt idx="334">
                  <c:v>97.5736</c:v>
                </c:pt>
                <c:pt idx="335">
                  <c:v>97.8159</c:v>
                </c:pt>
                <c:pt idx="336">
                  <c:v>98.0873</c:v>
                </c:pt>
                <c:pt idx="337">
                  <c:v>98.3525</c:v>
                </c:pt>
                <c:pt idx="338">
                  <c:v>98.59</c:v>
                </c:pt>
                <c:pt idx="339">
                  <c:v>98.8423</c:v>
                </c:pt>
                <c:pt idx="340">
                  <c:v>99.0986</c:v>
                </c:pt>
                <c:pt idx="341">
                  <c:v>99.3714</c:v>
                </c:pt>
                <c:pt idx="342">
                  <c:v>99.6244</c:v>
                </c:pt>
                <c:pt idx="343">
                  <c:v>99.8656</c:v>
                </c:pt>
                <c:pt idx="344">
                  <c:v>100.1225</c:v>
                </c:pt>
                <c:pt idx="345">
                  <c:v>100.3855</c:v>
                </c:pt>
                <c:pt idx="346">
                  <c:v>100.6546</c:v>
                </c:pt>
                <c:pt idx="347">
                  <c:v>100.9019</c:v>
                </c:pt>
                <c:pt idx="348">
                  <c:v>101.1419</c:v>
                </c:pt>
                <c:pt idx="349">
                  <c:v>101.3971</c:v>
                </c:pt>
                <c:pt idx="350">
                  <c:v>101.657</c:v>
                </c:pt>
                <c:pt idx="351">
                  <c:v>101.9264</c:v>
                </c:pt>
                <c:pt idx="352">
                  <c:v>102.1652</c:v>
                </c:pt>
                <c:pt idx="353">
                  <c:v>102.4213</c:v>
                </c:pt>
                <c:pt idx="354">
                  <c:v>102.6618</c:v>
                </c:pt>
                <c:pt idx="355">
                  <c:v>102.9183</c:v>
                </c:pt>
                <c:pt idx="356">
                  <c:v>103.173</c:v>
                </c:pt>
                <c:pt idx="357">
                  <c:v>103.3956</c:v>
                </c:pt>
                <c:pt idx="358">
                  <c:v>103.652</c:v>
                </c:pt>
                <c:pt idx="359">
                  <c:v>103.9095</c:v>
                </c:pt>
                <c:pt idx="360">
                  <c:v>104.1453</c:v>
                </c:pt>
                <c:pt idx="361">
                  <c:v>104.3994</c:v>
                </c:pt>
                <c:pt idx="362">
                  <c:v>104.6345</c:v>
                </c:pt>
                <c:pt idx="363">
                  <c:v>104.9005</c:v>
                </c:pt>
                <c:pt idx="364">
                  <c:v>105.1519</c:v>
                </c:pt>
                <c:pt idx="365">
                  <c:v>105.3885</c:v>
                </c:pt>
                <c:pt idx="366">
                  <c:v>105.6273</c:v>
                </c:pt>
                <c:pt idx="367">
                  <c:v>105.8735</c:v>
                </c:pt>
                <c:pt idx="368">
                  <c:v>106.1137</c:v>
                </c:pt>
                <c:pt idx="369">
                  <c:v>106.3509</c:v>
                </c:pt>
                <c:pt idx="370">
                  <c:v>106.5797</c:v>
                </c:pt>
                <c:pt idx="371">
                  <c:v>106.8304</c:v>
                </c:pt>
                <c:pt idx="372">
                  <c:v>107.0782</c:v>
                </c:pt>
                <c:pt idx="373">
                  <c:v>107.3059</c:v>
                </c:pt>
                <c:pt idx="374">
                  <c:v>107.5565</c:v>
                </c:pt>
                <c:pt idx="375">
                  <c:v>107.7941</c:v>
                </c:pt>
                <c:pt idx="376">
                  <c:v>108.0278</c:v>
                </c:pt>
                <c:pt idx="377">
                  <c:v>108.2538</c:v>
                </c:pt>
                <c:pt idx="378">
                  <c:v>108.5095</c:v>
                </c:pt>
                <c:pt idx="379">
                  <c:v>108.7285</c:v>
                </c:pt>
                <c:pt idx="380">
                  <c:v>108.9664</c:v>
                </c:pt>
                <c:pt idx="381">
                  <c:v>109.2078</c:v>
                </c:pt>
                <c:pt idx="382">
                  <c:v>109.4474</c:v>
                </c:pt>
                <c:pt idx="383">
                  <c:v>109.706</c:v>
                </c:pt>
                <c:pt idx="384">
                  <c:v>109.9233</c:v>
                </c:pt>
                <c:pt idx="385">
                  <c:v>110.1728</c:v>
                </c:pt>
                <c:pt idx="386">
                  <c:v>110.4046</c:v>
                </c:pt>
                <c:pt idx="387">
                  <c:v>110.6283</c:v>
                </c:pt>
                <c:pt idx="388">
                  <c:v>110.8598</c:v>
                </c:pt>
                <c:pt idx="389">
                  <c:v>111.1001</c:v>
                </c:pt>
                <c:pt idx="390">
                  <c:v>111.3377</c:v>
                </c:pt>
                <c:pt idx="391">
                  <c:v>111.5723</c:v>
                </c:pt>
                <c:pt idx="392">
                  <c:v>111.7958</c:v>
                </c:pt>
                <c:pt idx="393">
                  <c:v>112.0383</c:v>
                </c:pt>
                <c:pt idx="394">
                  <c:v>112.2627</c:v>
                </c:pt>
                <c:pt idx="395">
                  <c:v>112.4993</c:v>
                </c:pt>
                <c:pt idx="396">
                  <c:v>112.7296</c:v>
                </c:pt>
                <c:pt idx="397">
                  <c:v>112.9572</c:v>
                </c:pt>
                <c:pt idx="398">
                  <c:v>113.1892</c:v>
                </c:pt>
                <c:pt idx="399">
                  <c:v>113.4327</c:v>
                </c:pt>
                <c:pt idx="400">
                  <c:v>113.6365</c:v>
                </c:pt>
                <c:pt idx="401">
                  <c:v>113.8808</c:v>
                </c:pt>
                <c:pt idx="402">
                  <c:v>114.1218</c:v>
                </c:pt>
                <c:pt idx="403">
                  <c:v>114.3578</c:v>
                </c:pt>
                <c:pt idx="404">
                  <c:v>114.5818</c:v>
                </c:pt>
                <c:pt idx="405">
                  <c:v>114.8112</c:v>
                </c:pt>
                <c:pt idx="406">
                  <c:v>115.0436</c:v>
                </c:pt>
                <c:pt idx="407">
                  <c:v>115.2815</c:v>
                </c:pt>
                <c:pt idx="408">
                  <c:v>115.5073</c:v>
                </c:pt>
                <c:pt idx="409">
                  <c:v>115.7432</c:v>
                </c:pt>
                <c:pt idx="410">
                  <c:v>115.9704</c:v>
                </c:pt>
                <c:pt idx="411">
                  <c:v>116.1962</c:v>
                </c:pt>
                <c:pt idx="412">
                  <c:v>116.4282</c:v>
                </c:pt>
                <c:pt idx="413">
                  <c:v>116.6456</c:v>
                </c:pt>
                <c:pt idx="414">
                  <c:v>116.8661</c:v>
                </c:pt>
                <c:pt idx="415">
                  <c:v>117.0971</c:v>
                </c:pt>
                <c:pt idx="416">
                  <c:v>117.3325</c:v>
                </c:pt>
                <c:pt idx="417">
                  <c:v>117.5642</c:v>
                </c:pt>
                <c:pt idx="418">
                  <c:v>117.7925</c:v>
                </c:pt>
                <c:pt idx="419">
                  <c:v>118.0234</c:v>
                </c:pt>
                <c:pt idx="420">
                  <c:v>118.2791</c:v>
                </c:pt>
                <c:pt idx="421">
                  <c:v>118.4686</c:v>
                </c:pt>
                <c:pt idx="422">
                  <c:v>118.6899</c:v>
                </c:pt>
                <c:pt idx="423">
                  <c:v>118.9259</c:v>
                </c:pt>
                <c:pt idx="424">
                  <c:v>119.1569</c:v>
                </c:pt>
                <c:pt idx="425">
                  <c:v>119.3834</c:v>
                </c:pt>
                <c:pt idx="426">
                  <c:v>119.5987</c:v>
                </c:pt>
                <c:pt idx="427">
                  <c:v>119.8203</c:v>
                </c:pt>
                <c:pt idx="428">
                  <c:v>120.0711</c:v>
                </c:pt>
                <c:pt idx="429">
                  <c:v>120.2762</c:v>
                </c:pt>
                <c:pt idx="430">
                  <c:v>120.4892</c:v>
                </c:pt>
                <c:pt idx="431">
                  <c:v>120.723</c:v>
                </c:pt>
                <c:pt idx="432">
                  <c:v>120.9355</c:v>
                </c:pt>
                <c:pt idx="433">
                  <c:v>121.1567</c:v>
                </c:pt>
                <c:pt idx="434">
                  <c:v>121.3687</c:v>
                </c:pt>
                <c:pt idx="435">
                  <c:v>121.5952</c:v>
                </c:pt>
                <c:pt idx="436">
                  <c:v>121.8241</c:v>
                </c:pt>
                <c:pt idx="437">
                  <c:v>122.0442</c:v>
                </c:pt>
                <c:pt idx="438">
                  <c:v>122.2557</c:v>
                </c:pt>
                <c:pt idx="439">
                  <c:v>122.4557</c:v>
                </c:pt>
                <c:pt idx="440">
                  <c:v>122.693</c:v>
                </c:pt>
                <c:pt idx="441">
                  <c:v>122.9138</c:v>
                </c:pt>
                <c:pt idx="442">
                  <c:v>123.1283</c:v>
                </c:pt>
                <c:pt idx="443">
                  <c:v>123.3475</c:v>
                </c:pt>
                <c:pt idx="444">
                  <c:v>123.5646</c:v>
                </c:pt>
                <c:pt idx="445">
                  <c:v>123.7775</c:v>
                </c:pt>
                <c:pt idx="446">
                  <c:v>123.9882</c:v>
                </c:pt>
                <c:pt idx="447">
                  <c:v>124.2157</c:v>
                </c:pt>
                <c:pt idx="448">
                  <c:v>124.4117</c:v>
                </c:pt>
                <c:pt idx="449">
                  <c:v>124.6364</c:v>
                </c:pt>
                <c:pt idx="450">
                  <c:v>124.8561</c:v>
                </c:pt>
                <c:pt idx="451">
                  <c:v>125.0648</c:v>
                </c:pt>
                <c:pt idx="452">
                  <c:v>125.2814</c:v>
                </c:pt>
                <c:pt idx="453">
                  <c:v>125.4852</c:v>
                </c:pt>
                <c:pt idx="454">
                  <c:v>125.7</c:v>
                </c:pt>
                <c:pt idx="455">
                  <c:v>125.9013</c:v>
                </c:pt>
                <c:pt idx="456">
                  <c:v>126.125</c:v>
                </c:pt>
                <c:pt idx="457">
                  <c:v>126.3284</c:v>
                </c:pt>
                <c:pt idx="458">
                  <c:v>126.5475</c:v>
                </c:pt>
                <c:pt idx="459">
                  <c:v>126.7438</c:v>
                </c:pt>
                <c:pt idx="460">
                  <c:v>126.9609</c:v>
                </c:pt>
                <c:pt idx="461">
                  <c:v>127.1673</c:v>
                </c:pt>
                <c:pt idx="462">
                  <c:v>127.3858</c:v>
                </c:pt>
                <c:pt idx="463">
                  <c:v>127.5991</c:v>
                </c:pt>
                <c:pt idx="464">
                  <c:v>127.7963</c:v>
                </c:pt>
                <c:pt idx="465">
                  <c:v>128.0083</c:v>
                </c:pt>
                <c:pt idx="466">
                  <c:v>128.2149</c:v>
                </c:pt>
                <c:pt idx="467">
                  <c:v>128.4213</c:v>
                </c:pt>
                <c:pt idx="468">
                  <c:v>128.6318</c:v>
                </c:pt>
                <c:pt idx="469">
                  <c:v>128.8478</c:v>
                </c:pt>
                <c:pt idx="470">
                  <c:v>129.0495</c:v>
                </c:pt>
                <c:pt idx="471">
                  <c:v>129.2453</c:v>
                </c:pt>
                <c:pt idx="472">
                  <c:v>129.4648</c:v>
                </c:pt>
                <c:pt idx="473">
                  <c:v>129.663</c:v>
                </c:pt>
                <c:pt idx="474">
                  <c:v>129.8798</c:v>
                </c:pt>
                <c:pt idx="475">
                  <c:v>130.078</c:v>
                </c:pt>
                <c:pt idx="476">
                  <c:v>130.2715</c:v>
                </c:pt>
                <c:pt idx="477">
                  <c:v>130.4707</c:v>
                </c:pt>
                <c:pt idx="478">
                  <c:v>130.6949</c:v>
                </c:pt>
                <c:pt idx="479">
                  <c:v>130.8924</c:v>
                </c:pt>
                <c:pt idx="480">
                  <c:v>131.0964</c:v>
                </c:pt>
                <c:pt idx="481">
                  <c:v>131.3097</c:v>
                </c:pt>
                <c:pt idx="482">
                  <c:v>131.5039</c:v>
                </c:pt>
                <c:pt idx="483">
                  <c:v>131.6991</c:v>
                </c:pt>
                <c:pt idx="484">
                  <c:v>131.9043</c:v>
                </c:pt>
                <c:pt idx="485">
                  <c:v>132.0942</c:v>
                </c:pt>
                <c:pt idx="486">
                  <c:v>132.301</c:v>
                </c:pt>
                <c:pt idx="487">
                  <c:v>132.5021</c:v>
                </c:pt>
                <c:pt idx="488">
                  <c:v>132.6987</c:v>
                </c:pt>
                <c:pt idx="489">
                  <c:v>132.906</c:v>
                </c:pt>
                <c:pt idx="490">
                  <c:v>133.0991</c:v>
                </c:pt>
                <c:pt idx="491">
                  <c:v>133.3062</c:v>
                </c:pt>
                <c:pt idx="492">
                  <c:v>133.5004</c:v>
                </c:pt>
                <c:pt idx="493">
                  <c:v>133.7038</c:v>
                </c:pt>
                <c:pt idx="494">
                  <c:v>133.898</c:v>
                </c:pt>
                <c:pt idx="495">
                  <c:v>134.1039</c:v>
                </c:pt>
                <c:pt idx="496">
                  <c:v>134.3113</c:v>
                </c:pt>
                <c:pt idx="497">
                  <c:v>134.4967</c:v>
                </c:pt>
                <c:pt idx="498">
                  <c:v>134.6952</c:v>
                </c:pt>
                <c:pt idx="499">
                  <c:v>134.8999</c:v>
                </c:pt>
                <c:pt idx="500">
                  <c:v>135.0915</c:v>
                </c:pt>
                <c:pt idx="501">
                  <c:v>135.2774</c:v>
                </c:pt>
                <c:pt idx="502">
                  <c:v>135.4727</c:v>
                </c:pt>
                <c:pt idx="503">
                  <c:v>135.6834</c:v>
                </c:pt>
                <c:pt idx="504">
                  <c:v>135.8657</c:v>
                </c:pt>
                <c:pt idx="505">
                  <c:v>136.0661</c:v>
                </c:pt>
                <c:pt idx="506">
                  <c:v>136.242</c:v>
                </c:pt>
                <c:pt idx="507">
                  <c:v>136.4349</c:v>
                </c:pt>
                <c:pt idx="508">
                  <c:v>136.6321</c:v>
                </c:pt>
                <c:pt idx="509">
                  <c:v>136.8277</c:v>
                </c:pt>
                <c:pt idx="510">
                  <c:v>137.0252</c:v>
                </c:pt>
                <c:pt idx="511">
                  <c:v>137.2182</c:v>
                </c:pt>
                <c:pt idx="512">
                  <c:v>137.3993</c:v>
                </c:pt>
                <c:pt idx="513">
                  <c:v>137.5971</c:v>
                </c:pt>
                <c:pt idx="514">
                  <c:v>137.7907</c:v>
                </c:pt>
                <c:pt idx="515">
                  <c:v>137.9836</c:v>
                </c:pt>
                <c:pt idx="516">
                  <c:v>138.1852</c:v>
                </c:pt>
                <c:pt idx="517">
                  <c:v>138.3676</c:v>
                </c:pt>
                <c:pt idx="518">
                  <c:v>138.5588</c:v>
                </c:pt>
                <c:pt idx="519">
                  <c:v>138.7326</c:v>
                </c:pt>
                <c:pt idx="520">
                  <c:v>138.931</c:v>
                </c:pt>
                <c:pt idx="521">
                  <c:v>139.1208</c:v>
                </c:pt>
                <c:pt idx="522">
                  <c:v>139.3175</c:v>
                </c:pt>
                <c:pt idx="523">
                  <c:v>139.5228</c:v>
                </c:pt>
                <c:pt idx="524">
                  <c:v>139.695</c:v>
                </c:pt>
                <c:pt idx="525">
                  <c:v>139.8837</c:v>
                </c:pt>
                <c:pt idx="526">
                  <c:v>140.0827</c:v>
                </c:pt>
                <c:pt idx="527">
                  <c:v>140.2753</c:v>
                </c:pt>
                <c:pt idx="528">
                  <c:v>140.4669</c:v>
                </c:pt>
                <c:pt idx="529">
                  <c:v>140.6582</c:v>
                </c:pt>
                <c:pt idx="530">
                  <c:v>140.8467</c:v>
                </c:pt>
                <c:pt idx="531">
                  <c:v>141.0328</c:v>
                </c:pt>
                <c:pt idx="532">
                  <c:v>141.224</c:v>
                </c:pt>
                <c:pt idx="533">
                  <c:v>141.4088</c:v>
                </c:pt>
                <c:pt idx="534">
                  <c:v>141.5933</c:v>
                </c:pt>
                <c:pt idx="535">
                  <c:v>141.7869</c:v>
                </c:pt>
                <c:pt idx="536">
                  <c:v>141.9707</c:v>
                </c:pt>
                <c:pt idx="537">
                  <c:v>142.1654</c:v>
                </c:pt>
                <c:pt idx="538">
                  <c:v>142.355</c:v>
                </c:pt>
                <c:pt idx="539">
                  <c:v>142.5382</c:v>
                </c:pt>
                <c:pt idx="540">
                  <c:v>142.7179</c:v>
                </c:pt>
                <c:pt idx="541">
                  <c:v>142.9031</c:v>
                </c:pt>
                <c:pt idx="542">
                  <c:v>143.0742</c:v>
                </c:pt>
                <c:pt idx="543">
                  <c:v>143.2835</c:v>
                </c:pt>
                <c:pt idx="544">
                  <c:v>143.4781</c:v>
                </c:pt>
                <c:pt idx="545">
                  <c:v>143.6567</c:v>
                </c:pt>
                <c:pt idx="546">
                  <c:v>143.8255</c:v>
                </c:pt>
                <c:pt idx="547">
                  <c:v>144.0069</c:v>
                </c:pt>
                <c:pt idx="548">
                  <c:v>144.1897</c:v>
                </c:pt>
                <c:pt idx="549">
                  <c:v>144.3702</c:v>
                </c:pt>
                <c:pt idx="550">
                  <c:v>144.5607</c:v>
                </c:pt>
                <c:pt idx="551">
                  <c:v>144.7396</c:v>
                </c:pt>
                <c:pt idx="552">
                  <c:v>144.926</c:v>
                </c:pt>
                <c:pt idx="553">
                  <c:v>145.081</c:v>
                </c:pt>
                <c:pt idx="554">
                  <c:v>145.28</c:v>
                </c:pt>
                <c:pt idx="555">
                  <c:v>145.4597</c:v>
                </c:pt>
                <c:pt idx="556">
                  <c:v>145.6444</c:v>
                </c:pt>
                <c:pt idx="557">
                  <c:v>145.8259</c:v>
                </c:pt>
                <c:pt idx="558">
                  <c:v>146.0041</c:v>
                </c:pt>
                <c:pt idx="559">
                  <c:v>146.1839</c:v>
                </c:pt>
                <c:pt idx="560">
                  <c:v>146.354</c:v>
                </c:pt>
                <c:pt idx="561">
                  <c:v>146.5176</c:v>
                </c:pt>
                <c:pt idx="562">
                  <c:v>146.6983</c:v>
                </c:pt>
                <c:pt idx="563">
                  <c:v>146.8732</c:v>
                </c:pt>
                <c:pt idx="564">
                  <c:v>147.0647</c:v>
                </c:pt>
                <c:pt idx="565">
                  <c:v>147.2423</c:v>
                </c:pt>
                <c:pt idx="566">
                  <c:v>147.4212</c:v>
                </c:pt>
                <c:pt idx="567">
                  <c:v>147.5978</c:v>
                </c:pt>
                <c:pt idx="568">
                  <c:v>147.7757</c:v>
                </c:pt>
                <c:pt idx="569">
                  <c:v>147.9573</c:v>
                </c:pt>
                <c:pt idx="570">
                  <c:v>148.1435</c:v>
                </c:pt>
                <c:pt idx="571">
                  <c:v>148.2928</c:v>
                </c:pt>
                <c:pt idx="572">
                  <c:v>148.4882</c:v>
                </c:pt>
                <c:pt idx="573">
                  <c:v>148.6552</c:v>
                </c:pt>
                <c:pt idx="574">
                  <c:v>148.8374</c:v>
                </c:pt>
                <c:pt idx="575">
                  <c:v>149.0291</c:v>
                </c:pt>
                <c:pt idx="576">
                  <c:v>149.1814</c:v>
                </c:pt>
                <c:pt idx="577">
                  <c:v>149.3691</c:v>
                </c:pt>
                <c:pt idx="578">
                  <c:v>149.4876</c:v>
                </c:pt>
                <c:pt idx="579">
                  <c:v>149.6993</c:v>
                </c:pt>
                <c:pt idx="580">
                  <c:v>149.8688</c:v>
                </c:pt>
                <c:pt idx="581">
                  <c:v>150.0534</c:v>
                </c:pt>
                <c:pt idx="582">
                  <c:v>150.209</c:v>
                </c:pt>
                <c:pt idx="583">
                  <c:v>150.3947</c:v>
                </c:pt>
                <c:pt idx="584">
                  <c:v>150.5707</c:v>
                </c:pt>
                <c:pt idx="585">
                  <c:v>150.711</c:v>
                </c:pt>
                <c:pt idx="586">
                  <c:v>150.9176</c:v>
                </c:pt>
                <c:pt idx="587">
                  <c:v>151.0793</c:v>
                </c:pt>
                <c:pt idx="588">
                  <c:v>151.2567</c:v>
                </c:pt>
                <c:pt idx="589">
                  <c:v>151.4383</c:v>
                </c:pt>
                <c:pt idx="590">
                  <c:v>151.5872</c:v>
                </c:pt>
                <c:pt idx="591">
                  <c:v>151.7697</c:v>
                </c:pt>
                <c:pt idx="592">
                  <c:v>151.9453</c:v>
                </c:pt>
                <c:pt idx="593">
                  <c:v>152.1058</c:v>
                </c:pt>
                <c:pt idx="594">
                  <c:v>152.2949</c:v>
                </c:pt>
                <c:pt idx="595">
                  <c:v>152.4471</c:v>
                </c:pt>
                <c:pt idx="596">
                  <c:v>152.6404</c:v>
                </c:pt>
                <c:pt idx="597">
                  <c:v>152.7934</c:v>
                </c:pt>
                <c:pt idx="598">
                  <c:v>153.01</c:v>
                </c:pt>
                <c:pt idx="599">
                  <c:v>153.1488</c:v>
                </c:pt>
                <c:pt idx="600">
                  <c:v>153.3212</c:v>
                </c:pt>
                <c:pt idx="601">
                  <c:v>153.4779</c:v>
                </c:pt>
                <c:pt idx="602">
                  <c:v>153.6641</c:v>
                </c:pt>
                <c:pt idx="603">
                  <c:v>153.8319</c:v>
                </c:pt>
                <c:pt idx="604">
                  <c:v>153.9951</c:v>
                </c:pt>
                <c:pt idx="605">
                  <c:v>154.1709</c:v>
                </c:pt>
                <c:pt idx="606">
                  <c:v>154.3381</c:v>
                </c:pt>
                <c:pt idx="607">
                  <c:v>154.4984</c:v>
                </c:pt>
                <c:pt idx="608">
                  <c:v>154.6869</c:v>
                </c:pt>
                <c:pt idx="609">
                  <c:v>154.8417</c:v>
                </c:pt>
                <c:pt idx="610">
                  <c:v>155.0005</c:v>
                </c:pt>
                <c:pt idx="611">
                  <c:v>155.1835</c:v>
                </c:pt>
                <c:pt idx="612">
                  <c:v>155.3504</c:v>
                </c:pt>
                <c:pt idx="613">
                  <c:v>155.5089</c:v>
                </c:pt>
                <c:pt idx="614">
                  <c:v>155.673</c:v>
                </c:pt>
                <c:pt idx="615">
                  <c:v>155.8319</c:v>
                </c:pt>
                <c:pt idx="616">
                  <c:v>156.0102</c:v>
                </c:pt>
                <c:pt idx="617">
                  <c:v>156.1786</c:v>
                </c:pt>
                <c:pt idx="618">
                  <c:v>156.3078</c:v>
                </c:pt>
                <c:pt idx="619">
                  <c:v>156.486</c:v>
                </c:pt>
                <c:pt idx="620">
                  <c:v>156.6424</c:v>
                </c:pt>
                <c:pt idx="621">
                  <c:v>156.8176</c:v>
                </c:pt>
                <c:pt idx="622">
                  <c:v>156.9462</c:v>
                </c:pt>
                <c:pt idx="623">
                  <c:v>157.1408</c:v>
                </c:pt>
                <c:pt idx="624">
                  <c:v>157.3</c:v>
                </c:pt>
                <c:pt idx="625">
                  <c:v>157.4638</c:v>
                </c:pt>
                <c:pt idx="626">
                  <c:v>157.6263</c:v>
                </c:pt>
                <c:pt idx="627">
                  <c:v>157.8093</c:v>
                </c:pt>
                <c:pt idx="628">
                  <c:v>157.9596</c:v>
                </c:pt>
                <c:pt idx="629">
                  <c:v>158.1261</c:v>
                </c:pt>
                <c:pt idx="630">
                  <c:v>158.3017</c:v>
                </c:pt>
                <c:pt idx="631">
                  <c:v>158.4492</c:v>
                </c:pt>
                <c:pt idx="632">
                  <c:v>158.6281</c:v>
                </c:pt>
                <c:pt idx="633">
                  <c:v>158.7739</c:v>
                </c:pt>
                <c:pt idx="634">
                  <c:v>158.9174</c:v>
                </c:pt>
                <c:pt idx="635">
                  <c:v>159.0856</c:v>
                </c:pt>
                <c:pt idx="636">
                  <c:v>159.2725</c:v>
                </c:pt>
                <c:pt idx="637">
                  <c:v>159.4168</c:v>
                </c:pt>
                <c:pt idx="638">
                  <c:v>159.5837</c:v>
                </c:pt>
                <c:pt idx="639">
                  <c:v>159.7329</c:v>
                </c:pt>
                <c:pt idx="640">
                  <c:v>159.9076</c:v>
                </c:pt>
                <c:pt idx="641">
                  <c:v>160.0684</c:v>
                </c:pt>
                <c:pt idx="642">
                  <c:v>160.2384</c:v>
                </c:pt>
                <c:pt idx="643">
                  <c:v>160.3858</c:v>
                </c:pt>
                <c:pt idx="644">
                  <c:v>160.5333</c:v>
                </c:pt>
                <c:pt idx="645">
                  <c:v>160.6854</c:v>
                </c:pt>
                <c:pt idx="646">
                  <c:v>160.8573</c:v>
                </c:pt>
                <c:pt idx="647">
                  <c:v>161.0131</c:v>
                </c:pt>
                <c:pt idx="648">
                  <c:v>161.179</c:v>
                </c:pt>
                <c:pt idx="649">
                  <c:v>161.3333</c:v>
                </c:pt>
                <c:pt idx="650">
                  <c:v>161.4929</c:v>
                </c:pt>
                <c:pt idx="651">
                  <c:v>161.6405</c:v>
                </c:pt>
                <c:pt idx="652">
                  <c:v>161.8261</c:v>
                </c:pt>
                <c:pt idx="653">
                  <c:v>161.9504</c:v>
                </c:pt>
                <c:pt idx="654">
                  <c:v>162.1254</c:v>
                </c:pt>
                <c:pt idx="655">
                  <c:v>162.2733</c:v>
                </c:pt>
                <c:pt idx="656">
                  <c:v>162.4199</c:v>
                </c:pt>
                <c:pt idx="657">
                  <c:v>162.5873</c:v>
                </c:pt>
                <c:pt idx="658">
                  <c:v>162.6775</c:v>
                </c:pt>
                <c:pt idx="659">
                  <c:v>162.8765</c:v>
                </c:pt>
                <c:pt idx="660">
                  <c:v>163.0554</c:v>
                </c:pt>
                <c:pt idx="661">
                  <c:v>163.1925</c:v>
                </c:pt>
                <c:pt idx="662">
                  <c:v>163.3498</c:v>
                </c:pt>
                <c:pt idx="663">
                  <c:v>163.5164</c:v>
                </c:pt>
                <c:pt idx="664">
                  <c:v>163.6582</c:v>
                </c:pt>
                <c:pt idx="665">
                  <c:v>163.822</c:v>
                </c:pt>
                <c:pt idx="666">
                  <c:v>163.9859</c:v>
                </c:pt>
                <c:pt idx="667">
                  <c:v>164.1245</c:v>
                </c:pt>
                <c:pt idx="668">
                  <c:v>164.3016</c:v>
                </c:pt>
                <c:pt idx="669">
                  <c:v>164.4274</c:v>
                </c:pt>
                <c:pt idx="670">
                  <c:v>164.557</c:v>
                </c:pt>
                <c:pt idx="671">
                  <c:v>164.7171</c:v>
                </c:pt>
                <c:pt idx="672">
                  <c:v>164.8764</c:v>
                </c:pt>
                <c:pt idx="673">
                  <c:v>165.0442</c:v>
                </c:pt>
                <c:pt idx="674">
                  <c:v>165.1887</c:v>
                </c:pt>
                <c:pt idx="675">
                  <c:v>165.3462</c:v>
                </c:pt>
                <c:pt idx="676">
                  <c:v>165.4735</c:v>
                </c:pt>
                <c:pt idx="677">
                  <c:v>165.637</c:v>
                </c:pt>
                <c:pt idx="678">
                  <c:v>165.8016</c:v>
                </c:pt>
                <c:pt idx="679">
                  <c:v>165.939</c:v>
                </c:pt>
                <c:pt idx="680">
                  <c:v>166.0827</c:v>
                </c:pt>
                <c:pt idx="681">
                  <c:v>166.2349</c:v>
                </c:pt>
                <c:pt idx="682">
                  <c:v>166.3811</c:v>
                </c:pt>
                <c:pt idx="683">
                  <c:v>166.5431</c:v>
                </c:pt>
                <c:pt idx="684">
                  <c:v>166.6836</c:v>
                </c:pt>
                <c:pt idx="685">
                  <c:v>166.852</c:v>
                </c:pt>
                <c:pt idx="686">
                  <c:v>167.011</c:v>
                </c:pt>
                <c:pt idx="687">
                  <c:v>167.1298</c:v>
                </c:pt>
                <c:pt idx="688">
                  <c:v>167.2902</c:v>
                </c:pt>
                <c:pt idx="689">
                  <c:v>167.4371</c:v>
                </c:pt>
                <c:pt idx="690">
                  <c:v>167.5966</c:v>
                </c:pt>
                <c:pt idx="691">
                  <c:v>167.7122</c:v>
                </c:pt>
                <c:pt idx="692">
                  <c:v>167.8648</c:v>
                </c:pt>
                <c:pt idx="693">
                  <c:v>168.0089</c:v>
                </c:pt>
                <c:pt idx="694">
                  <c:v>168.1643</c:v>
                </c:pt>
                <c:pt idx="695">
                  <c:v>168.3126</c:v>
                </c:pt>
                <c:pt idx="696">
                  <c:v>168.4756</c:v>
                </c:pt>
                <c:pt idx="697">
                  <c:v>168.6188</c:v>
                </c:pt>
                <c:pt idx="698">
                  <c:v>168.772</c:v>
                </c:pt>
                <c:pt idx="699">
                  <c:v>168.9164</c:v>
                </c:pt>
                <c:pt idx="700">
                  <c:v>169.0643</c:v>
                </c:pt>
                <c:pt idx="701">
                  <c:v>169.209</c:v>
                </c:pt>
                <c:pt idx="702">
                  <c:v>169.3595</c:v>
                </c:pt>
                <c:pt idx="703">
                  <c:v>169.4985</c:v>
                </c:pt>
                <c:pt idx="704">
                  <c:v>169.6387</c:v>
                </c:pt>
                <c:pt idx="705">
                  <c:v>169.7877</c:v>
                </c:pt>
                <c:pt idx="706">
                  <c:v>169.9377</c:v>
                </c:pt>
                <c:pt idx="707">
                  <c:v>170.0723</c:v>
                </c:pt>
                <c:pt idx="708">
                  <c:v>170.1925</c:v>
                </c:pt>
                <c:pt idx="709">
                  <c:v>170.3382</c:v>
                </c:pt>
                <c:pt idx="710">
                  <c:v>170.4903</c:v>
                </c:pt>
                <c:pt idx="711">
                  <c:v>170.6365</c:v>
                </c:pt>
                <c:pt idx="712">
                  <c:v>170.7986</c:v>
                </c:pt>
                <c:pt idx="713">
                  <c:v>170.9503</c:v>
                </c:pt>
                <c:pt idx="714">
                  <c:v>171.0941</c:v>
                </c:pt>
                <c:pt idx="715">
                  <c:v>171.2285</c:v>
                </c:pt>
                <c:pt idx="716">
                  <c:v>171.3756</c:v>
                </c:pt>
                <c:pt idx="717">
                  <c:v>171.5035</c:v>
                </c:pt>
                <c:pt idx="718">
                  <c:v>171.6627</c:v>
                </c:pt>
                <c:pt idx="719">
                  <c:v>171.7898</c:v>
                </c:pt>
                <c:pt idx="720">
                  <c:v>171.9441</c:v>
                </c:pt>
                <c:pt idx="721">
                  <c:v>172.0711</c:v>
                </c:pt>
                <c:pt idx="722">
                  <c:v>172.2094</c:v>
                </c:pt>
                <c:pt idx="723">
                  <c:v>172.3402</c:v>
                </c:pt>
                <c:pt idx="724">
                  <c:v>172.5063</c:v>
                </c:pt>
                <c:pt idx="725">
                  <c:v>172.6325</c:v>
                </c:pt>
                <c:pt idx="726">
                  <c:v>172.7822</c:v>
                </c:pt>
                <c:pt idx="727">
                  <c:v>172.9366</c:v>
                </c:pt>
                <c:pt idx="728">
                  <c:v>173.0766</c:v>
                </c:pt>
                <c:pt idx="729">
                  <c:v>173.2138</c:v>
                </c:pt>
                <c:pt idx="730">
                  <c:v>173.326</c:v>
                </c:pt>
                <c:pt idx="731">
                  <c:v>173.4916</c:v>
                </c:pt>
                <c:pt idx="732">
                  <c:v>173.6276</c:v>
                </c:pt>
                <c:pt idx="733">
                  <c:v>173.7629</c:v>
                </c:pt>
                <c:pt idx="734">
                  <c:v>173.8871</c:v>
                </c:pt>
                <c:pt idx="735">
                  <c:v>174.0051</c:v>
                </c:pt>
                <c:pt idx="736">
                  <c:v>174.1516</c:v>
                </c:pt>
                <c:pt idx="737">
                  <c:v>174.3133</c:v>
                </c:pt>
                <c:pt idx="738">
                  <c:v>174.4646</c:v>
                </c:pt>
                <c:pt idx="739">
                  <c:v>174.596</c:v>
                </c:pt>
                <c:pt idx="740">
                  <c:v>174.7187</c:v>
                </c:pt>
                <c:pt idx="741">
                  <c:v>174.8469</c:v>
                </c:pt>
                <c:pt idx="742">
                  <c:v>174.9863</c:v>
                </c:pt>
                <c:pt idx="743">
                  <c:v>175.1275</c:v>
                </c:pt>
                <c:pt idx="744">
                  <c:v>175.2407</c:v>
                </c:pt>
                <c:pt idx="745">
                  <c:v>175.3915</c:v>
                </c:pt>
                <c:pt idx="746">
                  <c:v>175.5328</c:v>
                </c:pt>
                <c:pt idx="747">
                  <c:v>175.647</c:v>
                </c:pt>
                <c:pt idx="748">
                  <c:v>175.7781</c:v>
                </c:pt>
                <c:pt idx="749">
                  <c:v>175.9111</c:v>
                </c:pt>
                <c:pt idx="750">
                  <c:v>176.0598</c:v>
                </c:pt>
                <c:pt idx="751">
                  <c:v>176.1947</c:v>
                </c:pt>
                <c:pt idx="752">
                  <c:v>176.3448</c:v>
                </c:pt>
                <c:pt idx="753">
                  <c:v>176.4682</c:v>
                </c:pt>
                <c:pt idx="754">
                  <c:v>176.57</c:v>
                </c:pt>
                <c:pt idx="755">
                  <c:v>176.7319</c:v>
                </c:pt>
                <c:pt idx="756">
                  <c:v>176.862</c:v>
                </c:pt>
                <c:pt idx="757">
                  <c:v>177.0148</c:v>
                </c:pt>
                <c:pt idx="758">
                  <c:v>177.1234</c:v>
                </c:pt>
                <c:pt idx="759">
                  <c:v>177.2699</c:v>
                </c:pt>
                <c:pt idx="760">
                  <c:v>177.4075</c:v>
                </c:pt>
                <c:pt idx="761">
                  <c:v>177.5169</c:v>
                </c:pt>
                <c:pt idx="762">
                  <c:v>177.6446</c:v>
                </c:pt>
                <c:pt idx="763">
                  <c:v>177.8112</c:v>
                </c:pt>
                <c:pt idx="764">
                  <c:v>177.9517</c:v>
                </c:pt>
                <c:pt idx="765">
                  <c:v>178.0356</c:v>
                </c:pt>
                <c:pt idx="766">
                  <c:v>178.2142</c:v>
                </c:pt>
                <c:pt idx="767">
                  <c:v>178.3096</c:v>
                </c:pt>
                <c:pt idx="768">
                  <c:v>178.4475</c:v>
                </c:pt>
                <c:pt idx="769">
                  <c:v>178.5682</c:v>
                </c:pt>
                <c:pt idx="770">
                  <c:v>178.7129</c:v>
                </c:pt>
                <c:pt idx="771">
                  <c:v>178.8472</c:v>
                </c:pt>
                <c:pt idx="772">
                  <c:v>178.9745</c:v>
                </c:pt>
                <c:pt idx="773">
                  <c:v>179.1286</c:v>
                </c:pt>
                <c:pt idx="774">
                  <c:v>179.251</c:v>
                </c:pt>
                <c:pt idx="775">
                  <c:v>179.367</c:v>
                </c:pt>
                <c:pt idx="776">
                  <c:v>179.506</c:v>
                </c:pt>
                <c:pt idx="777">
                  <c:v>179.6531</c:v>
                </c:pt>
                <c:pt idx="778">
                  <c:v>179.7917</c:v>
                </c:pt>
                <c:pt idx="779">
                  <c:v>179.9185</c:v>
                </c:pt>
                <c:pt idx="780">
                  <c:v>180.0182</c:v>
                </c:pt>
                <c:pt idx="781">
                  <c:v>180.1711</c:v>
                </c:pt>
                <c:pt idx="782">
                  <c:v>180.2842</c:v>
                </c:pt>
                <c:pt idx="783">
                  <c:v>180.425</c:v>
                </c:pt>
                <c:pt idx="784">
                  <c:v>180.5362</c:v>
                </c:pt>
                <c:pt idx="785">
                  <c:v>180.6241</c:v>
                </c:pt>
                <c:pt idx="786">
                  <c:v>180.8061</c:v>
                </c:pt>
                <c:pt idx="787">
                  <c:v>180.9374</c:v>
                </c:pt>
                <c:pt idx="788">
                  <c:v>181.0169</c:v>
                </c:pt>
                <c:pt idx="789">
                  <c:v>181.1587</c:v>
                </c:pt>
                <c:pt idx="790">
                  <c:v>181.2893</c:v>
                </c:pt>
                <c:pt idx="791">
                  <c:v>181.432</c:v>
                </c:pt>
                <c:pt idx="792">
                  <c:v>181.5762</c:v>
                </c:pt>
                <c:pt idx="793">
                  <c:v>181.722</c:v>
                </c:pt>
                <c:pt idx="794">
                  <c:v>181.8267</c:v>
                </c:pt>
                <c:pt idx="795">
                  <c:v>181.9771</c:v>
                </c:pt>
                <c:pt idx="796">
                  <c:v>182.097</c:v>
                </c:pt>
                <c:pt idx="797">
                  <c:v>182.2378</c:v>
                </c:pt>
                <c:pt idx="798">
                  <c:v>182.3576</c:v>
                </c:pt>
                <c:pt idx="799">
                  <c:v>182.4704</c:v>
                </c:pt>
                <c:pt idx="800">
                  <c:v>182.6123</c:v>
                </c:pt>
                <c:pt idx="801">
                  <c:v>182.7369</c:v>
                </c:pt>
                <c:pt idx="802">
                  <c:v>182.8535</c:v>
                </c:pt>
                <c:pt idx="803">
                  <c:v>182.9839</c:v>
                </c:pt>
                <c:pt idx="804">
                  <c:v>183.1179</c:v>
                </c:pt>
                <c:pt idx="805">
                  <c:v>183.2238</c:v>
                </c:pt>
                <c:pt idx="806">
                  <c:v>183.386</c:v>
                </c:pt>
                <c:pt idx="807">
                  <c:v>183.509</c:v>
                </c:pt>
                <c:pt idx="808">
                  <c:v>183.6132</c:v>
                </c:pt>
                <c:pt idx="809">
                  <c:v>183.693</c:v>
                </c:pt>
                <c:pt idx="810">
                  <c:v>183.826</c:v>
                </c:pt>
                <c:pt idx="811">
                  <c:v>183.9756</c:v>
                </c:pt>
                <c:pt idx="812">
                  <c:v>184.1106</c:v>
                </c:pt>
                <c:pt idx="813">
                  <c:v>184.2199</c:v>
                </c:pt>
                <c:pt idx="814">
                  <c:v>184.3363</c:v>
                </c:pt>
                <c:pt idx="815">
                  <c:v>184.4105</c:v>
                </c:pt>
                <c:pt idx="816">
                  <c:v>184.5599</c:v>
                </c:pt>
                <c:pt idx="817">
                  <c:v>184.6922</c:v>
                </c:pt>
                <c:pt idx="818">
                  <c:v>184.8021</c:v>
                </c:pt>
                <c:pt idx="819">
                  <c:v>184.9297</c:v>
                </c:pt>
                <c:pt idx="820">
                  <c:v>185.0133</c:v>
                </c:pt>
                <c:pt idx="821">
                  <c:v>185.1491</c:v>
                </c:pt>
                <c:pt idx="822">
                  <c:v>185.2714</c:v>
                </c:pt>
                <c:pt idx="823">
                  <c:v>185.3888</c:v>
                </c:pt>
                <c:pt idx="824">
                  <c:v>185.4968</c:v>
                </c:pt>
                <c:pt idx="825">
                  <c:v>185.6351</c:v>
                </c:pt>
                <c:pt idx="826">
                  <c:v>185.759</c:v>
                </c:pt>
                <c:pt idx="827">
                  <c:v>185.8381</c:v>
                </c:pt>
                <c:pt idx="828">
                  <c:v>185.9801</c:v>
                </c:pt>
                <c:pt idx="829">
                  <c:v>186.0652</c:v>
                </c:pt>
                <c:pt idx="830">
                  <c:v>186.2</c:v>
                </c:pt>
                <c:pt idx="831">
                  <c:v>186.3364</c:v>
                </c:pt>
                <c:pt idx="832">
                  <c:v>186.4387</c:v>
                </c:pt>
                <c:pt idx="833">
                  <c:v>186.5459</c:v>
                </c:pt>
                <c:pt idx="834">
                  <c:v>186.6591</c:v>
                </c:pt>
                <c:pt idx="835">
                  <c:v>186.7523</c:v>
                </c:pt>
                <c:pt idx="836">
                  <c:v>186.8779</c:v>
                </c:pt>
                <c:pt idx="837">
                  <c:v>186.9941</c:v>
                </c:pt>
                <c:pt idx="838">
                  <c:v>187.1182</c:v>
                </c:pt>
                <c:pt idx="839">
                  <c:v>187.2576</c:v>
                </c:pt>
                <c:pt idx="840">
                  <c:v>187.3354</c:v>
                </c:pt>
                <c:pt idx="841">
                  <c:v>187.462</c:v>
                </c:pt>
                <c:pt idx="842">
                  <c:v>187.591</c:v>
                </c:pt>
                <c:pt idx="843">
                  <c:v>187.7141</c:v>
                </c:pt>
                <c:pt idx="844">
                  <c:v>187.8053</c:v>
                </c:pt>
                <c:pt idx="845">
                  <c:v>187.9379</c:v>
                </c:pt>
                <c:pt idx="846">
                  <c:v>188.0421</c:v>
                </c:pt>
                <c:pt idx="847">
                  <c:v>188.1667</c:v>
                </c:pt>
                <c:pt idx="848">
                  <c:v>188.3048</c:v>
                </c:pt>
                <c:pt idx="849">
                  <c:v>188.3654</c:v>
                </c:pt>
                <c:pt idx="850">
                  <c:v>188.53</c:v>
                </c:pt>
                <c:pt idx="851">
                  <c:v>188.6382</c:v>
                </c:pt>
                <c:pt idx="852">
                  <c:v>188.763</c:v>
                </c:pt>
                <c:pt idx="853">
                  <c:v>188.862</c:v>
                </c:pt>
                <c:pt idx="854">
                  <c:v>188.9737</c:v>
                </c:pt>
                <c:pt idx="855">
                  <c:v>189.0909</c:v>
                </c:pt>
                <c:pt idx="856">
                  <c:v>189.1964</c:v>
                </c:pt>
                <c:pt idx="857">
                  <c:v>189.325</c:v>
                </c:pt>
                <c:pt idx="858">
                  <c:v>189.4349</c:v>
                </c:pt>
                <c:pt idx="859">
                  <c:v>189.5743</c:v>
                </c:pt>
                <c:pt idx="860">
                  <c:v>189.6996</c:v>
                </c:pt>
                <c:pt idx="861">
                  <c:v>189.8128</c:v>
                </c:pt>
                <c:pt idx="862">
                  <c:v>189.8931</c:v>
                </c:pt>
                <c:pt idx="863">
                  <c:v>190.0405</c:v>
                </c:pt>
                <c:pt idx="864">
                  <c:v>190.1472</c:v>
                </c:pt>
                <c:pt idx="865">
                  <c:v>190.2495</c:v>
                </c:pt>
                <c:pt idx="866">
                  <c:v>190.3599</c:v>
                </c:pt>
                <c:pt idx="867">
                  <c:v>190.4734</c:v>
                </c:pt>
                <c:pt idx="868">
                  <c:v>190.5925</c:v>
                </c:pt>
                <c:pt idx="869">
                  <c:v>190.6829</c:v>
                </c:pt>
                <c:pt idx="870">
                  <c:v>190.824</c:v>
                </c:pt>
                <c:pt idx="871">
                  <c:v>190.9306</c:v>
                </c:pt>
                <c:pt idx="872">
                  <c:v>191.0315</c:v>
                </c:pt>
                <c:pt idx="873">
                  <c:v>191.1701</c:v>
                </c:pt>
                <c:pt idx="874">
                  <c:v>191.2889</c:v>
                </c:pt>
                <c:pt idx="875">
                  <c:v>191.394</c:v>
                </c:pt>
                <c:pt idx="876">
                  <c:v>191.5305</c:v>
                </c:pt>
                <c:pt idx="877">
                  <c:v>191.638</c:v>
                </c:pt>
                <c:pt idx="878">
                  <c:v>191.7472</c:v>
                </c:pt>
                <c:pt idx="879">
                  <c:v>191.8679</c:v>
                </c:pt>
                <c:pt idx="880">
                  <c:v>191.9654</c:v>
                </c:pt>
                <c:pt idx="881">
                  <c:v>192.1131</c:v>
                </c:pt>
                <c:pt idx="882">
                  <c:v>192.1966</c:v>
                </c:pt>
                <c:pt idx="883">
                  <c:v>192.3427</c:v>
                </c:pt>
                <c:pt idx="884">
                  <c:v>192.4372</c:v>
                </c:pt>
                <c:pt idx="885">
                  <c:v>192.5475</c:v>
                </c:pt>
                <c:pt idx="886">
                  <c:v>192.6593</c:v>
                </c:pt>
                <c:pt idx="887">
                  <c:v>192.7835</c:v>
                </c:pt>
                <c:pt idx="888">
                  <c:v>192.9005</c:v>
                </c:pt>
                <c:pt idx="889">
                  <c:v>192.9991</c:v>
                </c:pt>
                <c:pt idx="890">
                  <c:v>193.0947</c:v>
                </c:pt>
                <c:pt idx="891">
                  <c:v>193.1842</c:v>
                </c:pt>
                <c:pt idx="892">
                  <c:v>193.3373</c:v>
                </c:pt>
                <c:pt idx="893">
                  <c:v>193.4185</c:v>
                </c:pt>
                <c:pt idx="894">
                  <c:v>193.5467</c:v>
                </c:pt>
                <c:pt idx="895">
                  <c:v>193.6617</c:v>
                </c:pt>
                <c:pt idx="896">
                  <c:v>193.7447</c:v>
                </c:pt>
                <c:pt idx="897">
                  <c:v>193.8567</c:v>
                </c:pt>
                <c:pt idx="898">
                  <c:v>193.9691</c:v>
                </c:pt>
                <c:pt idx="899">
                  <c:v>194.0799</c:v>
                </c:pt>
                <c:pt idx="900">
                  <c:v>194.1919</c:v>
                </c:pt>
                <c:pt idx="901">
                  <c:v>194.3098</c:v>
                </c:pt>
                <c:pt idx="902">
                  <c:v>194.4176</c:v>
                </c:pt>
                <c:pt idx="903">
                  <c:v>194.5168</c:v>
                </c:pt>
                <c:pt idx="904">
                  <c:v>194.6116</c:v>
                </c:pt>
                <c:pt idx="905">
                  <c:v>194.6843</c:v>
                </c:pt>
                <c:pt idx="906">
                  <c:v>194.809</c:v>
                </c:pt>
                <c:pt idx="907">
                  <c:v>194.8906</c:v>
                </c:pt>
                <c:pt idx="908">
                  <c:v>195.0243</c:v>
                </c:pt>
                <c:pt idx="909">
                  <c:v>195.1385</c:v>
                </c:pt>
                <c:pt idx="910">
                  <c:v>195.2347</c:v>
                </c:pt>
                <c:pt idx="911">
                  <c:v>195.3078</c:v>
                </c:pt>
                <c:pt idx="912">
                  <c:v>195.4548</c:v>
                </c:pt>
                <c:pt idx="913">
                  <c:v>195.5639</c:v>
                </c:pt>
                <c:pt idx="914">
                  <c:v>195.6545</c:v>
                </c:pt>
                <c:pt idx="915">
                  <c:v>195.7697</c:v>
                </c:pt>
                <c:pt idx="916">
                  <c:v>195.8455</c:v>
                </c:pt>
                <c:pt idx="917">
                  <c:v>195.9791</c:v>
                </c:pt>
                <c:pt idx="918">
                  <c:v>196.0587</c:v>
                </c:pt>
                <c:pt idx="919">
                  <c:v>196.1762</c:v>
                </c:pt>
                <c:pt idx="920">
                  <c:v>196.2902</c:v>
                </c:pt>
                <c:pt idx="921">
                  <c:v>196.323</c:v>
                </c:pt>
                <c:pt idx="922">
                  <c:v>196.4684</c:v>
                </c:pt>
                <c:pt idx="923">
                  <c:v>196.5683</c:v>
                </c:pt>
                <c:pt idx="924">
                  <c:v>196.6824</c:v>
                </c:pt>
                <c:pt idx="925">
                  <c:v>196.7574</c:v>
                </c:pt>
                <c:pt idx="926">
                  <c:v>196.879</c:v>
                </c:pt>
                <c:pt idx="927">
                  <c:v>196.9621</c:v>
                </c:pt>
                <c:pt idx="928">
                  <c:v>197.0137</c:v>
                </c:pt>
                <c:pt idx="929">
                  <c:v>197.1494</c:v>
                </c:pt>
                <c:pt idx="930">
                  <c:v>197.2647</c:v>
                </c:pt>
                <c:pt idx="931">
                  <c:v>197.34</c:v>
                </c:pt>
                <c:pt idx="932">
                  <c:v>197.4472</c:v>
                </c:pt>
                <c:pt idx="933">
                  <c:v>197.532</c:v>
                </c:pt>
                <c:pt idx="934">
                  <c:v>197.6374</c:v>
                </c:pt>
                <c:pt idx="935">
                  <c:v>197.7475</c:v>
                </c:pt>
                <c:pt idx="936">
                  <c:v>197.862</c:v>
                </c:pt>
                <c:pt idx="937">
                  <c:v>197.9661</c:v>
                </c:pt>
                <c:pt idx="938">
                  <c:v>198.0539</c:v>
                </c:pt>
                <c:pt idx="939">
                  <c:v>198.1433</c:v>
                </c:pt>
                <c:pt idx="940">
                  <c:v>198.2702</c:v>
                </c:pt>
                <c:pt idx="941">
                  <c:v>198.3801</c:v>
                </c:pt>
                <c:pt idx="942">
                  <c:v>198.4837</c:v>
                </c:pt>
                <c:pt idx="943">
                  <c:v>198.5572</c:v>
                </c:pt>
                <c:pt idx="944">
                  <c:v>198.6578</c:v>
                </c:pt>
                <c:pt idx="945">
                  <c:v>198.7948</c:v>
                </c:pt>
                <c:pt idx="946">
                  <c:v>198.8487</c:v>
                </c:pt>
                <c:pt idx="947">
                  <c:v>198.947</c:v>
                </c:pt>
                <c:pt idx="948">
                  <c:v>199.0469</c:v>
                </c:pt>
                <c:pt idx="949">
                  <c:v>199.101</c:v>
                </c:pt>
                <c:pt idx="950">
                  <c:v>199.2369</c:v>
                </c:pt>
                <c:pt idx="951">
                  <c:v>199.3503</c:v>
                </c:pt>
                <c:pt idx="952">
                  <c:v>199.4367</c:v>
                </c:pt>
                <c:pt idx="953">
                  <c:v>199.5155</c:v>
                </c:pt>
                <c:pt idx="954">
                  <c:v>199.6255</c:v>
                </c:pt>
                <c:pt idx="955">
                  <c:v>199.727</c:v>
                </c:pt>
                <c:pt idx="956">
                  <c:v>199.7917</c:v>
                </c:pt>
                <c:pt idx="957">
                  <c:v>199.8834</c:v>
                </c:pt>
                <c:pt idx="958">
                  <c:v>200.0311</c:v>
                </c:pt>
                <c:pt idx="959">
                  <c:v>200.1104</c:v>
                </c:pt>
                <c:pt idx="960">
                  <c:v>200.2077</c:v>
                </c:pt>
                <c:pt idx="961">
                  <c:v>200.3336</c:v>
                </c:pt>
                <c:pt idx="962">
                  <c:v>200.4182</c:v>
                </c:pt>
                <c:pt idx="963">
                  <c:v>200.5248</c:v>
                </c:pt>
                <c:pt idx="964">
                  <c:v>200.5999</c:v>
                </c:pt>
                <c:pt idx="965">
                  <c:v>200.7072</c:v>
                </c:pt>
                <c:pt idx="966">
                  <c:v>200.8133</c:v>
                </c:pt>
                <c:pt idx="967">
                  <c:v>200.8932</c:v>
                </c:pt>
                <c:pt idx="968">
                  <c:v>201.0086</c:v>
                </c:pt>
                <c:pt idx="969">
                  <c:v>201.0931</c:v>
                </c:pt>
                <c:pt idx="970">
                  <c:v>201.1848</c:v>
                </c:pt>
                <c:pt idx="971">
                  <c:v>201.2785</c:v>
                </c:pt>
                <c:pt idx="972">
                  <c:v>201.3361</c:v>
                </c:pt>
                <c:pt idx="973">
                  <c:v>201.4929</c:v>
                </c:pt>
                <c:pt idx="974">
                  <c:v>201.5591</c:v>
                </c:pt>
                <c:pt idx="975">
                  <c:v>201.6535</c:v>
                </c:pt>
                <c:pt idx="976">
                  <c:v>201.731</c:v>
                </c:pt>
                <c:pt idx="977">
                  <c:v>201.8314</c:v>
                </c:pt>
                <c:pt idx="978">
                  <c:v>201.9324</c:v>
                </c:pt>
                <c:pt idx="979">
                  <c:v>202.0584</c:v>
                </c:pt>
                <c:pt idx="980">
                  <c:v>202.1717</c:v>
                </c:pt>
                <c:pt idx="981">
                  <c:v>202.2701</c:v>
                </c:pt>
                <c:pt idx="982">
                  <c:v>202.3074</c:v>
                </c:pt>
                <c:pt idx="983">
                  <c:v>202.4012</c:v>
                </c:pt>
                <c:pt idx="984">
                  <c:v>202.5276</c:v>
                </c:pt>
                <c:pt idx="985">
                  <c:v>202.5688</c:v>
                </c:pt>
                <c:pt idx="986">
                  <c:v>202.6769</c:v>
                </c:pt>
                <c:pt idx="987">
                  <c:v>202.7975</c:v>
                </c:pt>
                <c:pt idx="988">
                  <c:v>202.8696</c:v>
                </c:pt>
                <c:pt idx="989">
                  <c:v>202.9829</c:v>
                </c:pt>
                <c:pt idx="990">
                  <c:v>203.0741</c:v>
                </c:pt>
                <c:pt idx="991">
                  <c:v>203.1686</c:v>
                </c:pt>
                <c:pt idx="992">
                  <c:v>203.267</c:v>
                </c:pt>
                <c:pt idx="993">
                  <c:v>203.3199</c:v>
                </c:pt>
                <c:pt idx="994">
                  <c:v>203.444</c:v>
                </c:pt>
                <c:pt idx="995">
                  <c:v>203.5407</c:v>
                </c:pt>
                <c:pt idx="996">
                  <c:v>203.6388</c:v>
                </c:pt>
                <c:pt idx="997">
                  <c:v>203.7047</c:v>
                </c:pt>
                <c:pt idx="998">
                  <c:v>203.8286</c:v>
                </c:pt>
                <c:pt idx="999">
                  <c:v>203.9095</c:v>
                </c:pt>
                <c:pt idx="1000">
                  <c:v>204.0174</c:v>
                </c:pt>
                <c:pt idx="1001">
                  <c:v>204.0975</c:v>
                </c:pt>
                <c:pt idx="1002">
                  <c:v>204.1824</c:v>
                </c:pt>
                <c:pt idx="1003">
                  <c:v>204.2937</c:v>
                </c:pt>
                <c:pt idx="1004">
                  <c:v>204.3813</c:v>
                </c:pt>
                <c:pt idx="1005">
                  <c:v>204.4773</c:v>
                </c:pt>
                <c:pt idx="1006">
                  <c:v>204.5671</c:v>
                </c:pt>
                <c:pt idx="1007">
                  <c:v>204.6375</c:v>
                </c:pt>
                <c:pt idx="1008">
                  <c:v>204.7631</c:v>
                </c:pt>
                <c:pt idx="1009">
                  <c:v>204.8233</c:v>
                </c:pt>
                <c:pt idx="1010">
                  <c:v>204.9066</c:v>
                </c:pt>
                <c:pt idx="1011">
                  <c:v>204.9975</c:v>
                </c:pt>
                <c:pt idx="1012">
                  <c:v>205.105</c:v>
                </c:pt>
                <c:pt idx="1013">
                  <c:v>205.1909</c:v>
                </c:pt>
                <c:pt idx="1014">
                  <c:v>205.2702</c:v>
                </c:pt>
                <c:pt idx="1015">
                  <c:v>205.3672</c:v>
                </c:pt>
                <c:pt idx="1016">
                  <c:v>205.4662</c:v>
                </c:pt>
                <c:pt idx="1017">
                  <c:v>205.5439</c:v>
                </c:pt>
                <c:pt idx="1018">
                  <c:v>205.6171</c:v>
                </c:pt>
                <c:pt idx="1019">
                  <c:v>205.738</c:v>
                </c:pt>
                <c:pt idx="1020">
                  <c:v>205.8242</c:v>
                </c:pt>
                <c:pt idx="1021">
                  <c:v>205.8765</c:v>
                </c:pt>
                <c:pt idx="1022">
                  <c:v>205.9836</c:v>
                </c:pt>
                <c:pt idx="1023">
                  <c:v>206.0954</c:v>
                </c:pt>
                <c:pt idx="1024">
                  <c:v>206.2003</c:v>
                </c:pt>
                <c:pt idx="1025">
                  <c:v>206.2801</c:v>
                </c:pt>
                <c:pt idx="1026">
                  <c:v>206.3669</c:v>
                </c:pt>
                <c:pt idx="1027">
                  <c:v>206.4519</c:v>
                </c:pt>
                <c:pt idx="1028">
                  <c:v>206.522</c:v>
                </c:pt>
                <c:pt idx="1029">
                  <c:v>206.6446</c:v>
                </c:pt>
                <c:pt idx="1030">
                  <c:v>206.6848</c:v>
                </c:pt>
                <c:pt idx="1031">
                  <c:v>206.8308</c:v>
                </c:pt>
                <c:pt idx="1032">
                  <c:v>206.84</c:v>
                </c:pt>
                <c:pt idx="1033">
                  <c:v>206.9863</c:v>
                </c:pt>
                <c:pt idx="1034">
                  <c:v>207.0665</c:v>
                </c:pt>
                <c:pt idx="1035">
                  <c:v>207.1621</c:v>
                </c:pt>
                <c:pt idx="1036">
                  <c:v>207.2301</c:v>
                </c:pt>
                <c:pt idx="1037">
                  <c:v>207.3436</c:v>
                </c:pt>
                <c:pt idx="1038">
                  <c:v>207.3595</c:v>
                </c:pt>
                <c:pt idx="1039">
                  <c:v>207.4871</c:v>
                </c:pt>
                <c:pt idx="1040">
                  <c:v>207.5704</c:v>
                </c:pt>
                <c:pt idx="1041">
                  <c:v>207.614</c:v>
                </c:pt>
                <c:pt idx="1042">
                  <c:v>207.7402</c:v>
                </c:pt>
                <c:pt idx="1043">
                  <c:v>207.8489</c:v>
                </c:pt>
                <c:pt idx="1044">
                  <c:v>207.9483</c:v>
                </c:pt>
                <c:pt idx="1045">
                  <c:v>208.0075</c:v>
                </c:pt>
                <c:pt idx="1046">
                  <c:v>208.1194</c:v>
                </c:pt>
                <c:pt idx="1047">
                  <c:v>208.1539</c:v>
                </c:pt>
                <c:pt idx="1048">
                  <c:v>208.2828</c:v>
                </c:pt>
                <c:pt idx="1049">
                  <c:v>208.3639</c:v>
                </c:pt>
                <c:pt idx="1050">
                  <c:v>208.4354</c:v>
                </c:pt>
                <c:pt idx="1051">
                  <c:v>208.5184</c:v>
                </c:pt>
                <c:pt idx="1052">
                  <c:v>208.6111</c:v>
                </c:pt>
                <c:pt idx="1053">
                  <c:v>208.6985</c:v>
                </c:pt>
                <c:pt idx="1054">
                  <c:v>208.7956</c:v>
                </c:pt>
                <c:pt idx="1055">
                  <c:v>208.8797</c:v>
                </c:pt>
                <c:pt idx="1056">
                  <c:v>208.9786</c:v>
                </c:pt>
                <c:pt idx="1057">
                  <c:v>209.0482</c:v>
                </c:pt>
                <c:pt idx="1058">
                  <c:v>209.1314</c:v>
                </c:pt>
                <c:pt idx="1059">
                  <c:v>209.1869</c:v>
                </c:pt>
                <c:pt idx="1060">
                  <c:v>209.2882</c:v>
                </c:pt>
                <c:pt idx="1061">
                  <c:v>209.3662</c:v>
                </c:pt>
                <c:pt idx="1062">
                  <c:v>209.4411</c:v>
                </c:pt>
                <c:pt idx="1063">
                  <c:v>209.5252</c:v>
                </c:pt>
                <c:pt idx="1064">
                  <c:v>209.6119</c:v>
                </c:pt>
                <c:pt idx="1065">
                  <c:v>209.6894</c:v>
                </c:pt>
                <c:pt idx="1066">
                  <c:v>209.7659</c:v>
                </c:pt>
                <c:pt idx="1067">
                  <c:v>209.8438</c:v>
                </c:pt>
                <c:pt idx="1068">
                  <c:v>209.9253</c:v>
                </c:pt>
                <c:pt idx="1069">
                  <c:v>209.9923</c:v>
                </c:pt>
                <c:pt idx="1070">
                  <c:v>210.0623</c:v>
                </c:pt>
                <c:pt idx="1071">
                  <c:v>210.1371</c:v>
                </c:pt>
                <c:pt idx="1072">
                  <c:v>210.2536</c:v>
                </c:pt>
                <c:pt idx="1073">
                  <c:v>210.2915</c:v>
                </c:pt>
                <c:pt idx="1074">
                  <c:v>210.3943</c:v>
                </c:pt>
                <c:pt idx="1075">
                  <c:v>210.4775</c:v>
                </c:pt>
                <c:pt idx="1076">
                  <c:v>210.5592</c:v>
                </c:pt>
                <c:pt idx="1077">
                  <c:v>210.6337</c:v>
                </c:pt>
                <c:pt idx="1078">
                  <c:v>210.7183</c:v>
                </c:pt>
                <c:pt idx="1079">
                  <c:v>210.7952</c:v>
                </c:pt>
                <c:pt idx="1080">
                  <c:v>210.8746</c:v>
                </c:pt>
                <c:pt idx="1081">
                  <c:v>210.9542</c:v>
                </c:pt>
                <c:pt idx="1082">
                  <c:v>211.0029</c:v>
                </c:pt>
                <c:pt idx="1083">
                  <c:v>211.1118</c:v>
                </c:pt>
                <c:pt idx="1084">
                  <c:v>211.1812</c:v>
                </c:pt>
                <c:pt idx="1085">
                  <c:v>211.2553</c:v>
                </c:pt>
                <c:pt idx="1086">
                  <c:v>211.302</c:v>
                </c:pt>
                <c:pt idx="1087">
                  <c:v>211.4062</c:v>
                </c:pt>
                <c:pt idx="1088">
                  <c:v>211.4693</c:v>
                </c:pt>
                <c:pt idx="1089">
                  <c:v>211.5932</c:v>
                </c:pt>
                <c:pt idx="1090">
                  <c:v>211.7036</c:v>
                </c:pt>
                <c:pt idx="1091">
                  <c:v>211.7786</c:v>
                </c:pt>
                <c:pt idx="1092">
                  <c:v>211.8609</c:v>
                </c:pt>
                <c:pt idx="1093">
                  <c:v>211.9138</c:v>
                </c:pt>
                <c:pt idx="1094">
                  <c:v>211.9983</c:v>
                </c:pt>
                <c:pt idx="1095">
                  <c:v>212.0363</c:v>
                </c:pt>
                <c:pt idx="1096">
                  <c:v>212.1228</c:v>
                </c:pt>
                <c:pt idx="1097">
                  <c:v>212.2233</c:v>
                </c:pt>
                <c:pt idx="1098">
                  <c:v>212.2993</c:v>
                </c:pt>
                <c:pt idx="1099">
                  <c:v>212.3688</c:v>
                </c:pt>
                <c:pt idx="1100">
                  <c:v>212.4566</c:v>
                </c:pt>
                <c:pt idx="1101">
                  <c:v>212.5383</c:v>
                </c:pt>
                <c:pt idx="1102">
                  <c:v>212.6074</c:v>
                </c:pt>
                <c:pt idx="1103">
                  <c:v>212.7038</c:v>
                </c:pt>
                <c:pt idx="1104">
                  <c:v>212.7798</c:v>
                </c:pt>
                <c:pt idx="1105">
                  <c:v>212.8478</c:v>
                </c:pt>
                <c:pt idx="1106">
                  <c:v>212.9264</c:v>
                </c:pt>
                <c:pt idx="1107">
                  <c:v>213.0308</c:v>
                </c:pt>
                <c:pt idx="1108">
                  <c:v>213.0791</c:v>
                </c:pt>
                <c:pt idx="1109">
                  <c:v>213.1979</c:v>
                </c:pt>
                <c:pt idx="1110">
                  <c:v>213.2623</c:v>
                </c:pt>
                <c:pt idx="1111">
                  <c:v>213.3306</c:v>
                </c:pt>
                <c:pt idx="1112">
                  <c:v>213.4257</c:v>
                </c:pt>
                <c:pt idx="1113">
                  <c:v>213.5011</c:v>
                </c:pt>
                <c:pt idx="1114">
                  <c:v>213.5545</c:v>
                </c:pt>
                <c:pt idx="1115">
                  <c:v>213.5953</c:v>
                </c:pt>
                <c:pt idx="1116">
                  <c:v>213.7262</c:v>
                </c:pt>
                <c:pt idx="1117">
                  <c:v>213.8249</c:v>
                </c:pt>
                <c:pt idx="1118">
                  <c:v>213.8707</c:v>
                </c:pt>
                <c:pt idx="1119">
                  <c:v>213.9254</c:v>
                </c:pt>
                <c:pt idx="1120">
                  <c:v>213.9911</c:v>
                </c:pt>
                <c:pt idx="1121">
                  <c:v>214.0985</c:v>
                </c:pt>
                <c:pt idx="1122">
                  <c:v>214.1733</c:v>
                </c:pt>
                <c:pt idx="1123">
                  <c:v>214.2023</c:v>
                </c:pt>
                <c:pt idx="1124">
                  <c:v>214.1272</c:v>
                </c:pt>
                <c:pt idx="1125">
                  <c:v>214.2722</c:v>
                </c:pt>
                <c:pt idx="1126">
                  <c:v>214.4208</c:v>
                </c:pt>
                <c:pt idx="1127">
                  <c:v>214.5092</c:v>
                </c:pt>
                <c:pt idx="1128">
                  <c:v>214.5781</c:v>
                </c:pt>
                <c:pt idx="1129">
                  <c:v>214.6572</c:v>
                </c:pt>
                <c:pt idx="1130">
                  <c:v>214.7399</c:v>
                </c:pt>
                <c:pt idx="1131">
                  <c:v>214.7765</c:v>
                </c:pt>
                <c:pt idx="1132">
                  <c:v>214.8943</c:v>
                </c:pt>
                <c:pt idx="1133">
                  <c:v>214.9173</c:v>
                </c:pt>
                <c:pt idx="1134">
                  <c:v>214.9907</c:v>
                </c:pt>
                <c:pt idx="1135">
                  <c:v>215.096</c:v>
                </c:pt>
                <c:pt idx="1136">
                  <c:v>215.1553</c:v>
                </c:pt>
                <c:pt idx="1137">
                  <c:v>215.2393</c:v>
                </c:pt>
                <c:pt idx="1138">
                  <c:v>215.302</c:v>
                </c:pt>
                <c:pt idx="1139">
                  <c:v>215.398</c:v>
                </c:pt>
                <c:pt idx="1140">
                  <c:v>215.4767</c:v>
                </c:pt>
                <c:pt idx="1141">
                  <c:v>215.5269</c:v>
                </c:pt>
                <c:pt idx="1142">
                  <c:v>215.5672</c:v>
                </c:pt>
                <c:pt idx="1143">
                  <c:v>215.6713</c:v>
                </c:pt>
                <c:pt idx="1144">
                  <c:v>215.7348</c:v>
                </c:pt>
                <c:pt idx="1145">
                  <c:v>215.8459</c:v>
                </c:pt>
                <c:pt idx="1146">
                  <c:v>215.8939</c:v>
                </c:pt>
                <c:pt idx="1147">
                  <c:v>215.9742</c:v>
                </c:pt>
                <c:pt idx="1148">
                  <c:v>216.0257</c:v>
                </c:pt>
                <c:pt idx="1149">
                  <c:v>216.1179</c:v>
                </c:pt>
                <c:pt idx="1150">
                  <c:v>216.1597</c:v>
                </c:pt>
                <c:pt idx="1151">
                  <c:v>216.1888</c:v>
                </c:pt>
                <c:pt idx="1152">
                  <c:v>216.3144</c:v>
                </c:pt>
                <c:pt idx="1153">
                  <c:v>216.383</c:v>
                </c:pt>
                <c:pt idx="1154">
                  <c:v>216.4256</c:v>
                </c:pt>
                <c:pt idx="1155">
                  <c:v>216.5307</c:v>
                </c:pt>
                <c:pt idx="1156">
                  <c:v>216.6073</c:v>
                </c:pt>
                <c:pt idx="1157">
                  <c:v>216.6807</c:v>
                </c:pt>
                <c:pt idx="1158">
                  <c:v>216.7229</c:v>
                </c:pt>
                <c:pt idx="1159">
                  <c:v>216.7828</c:v>
                </c:pt>
                <c:pt idx="1160">
                  <c:v>216.8719</c:v>
                </c:pt>
                <c:pt idx="1161">
                  <c:v>216.9452</c:v>
                </c:pt>
                <c:pt idx="1162">
                  <c:v>217.0519</c:v>
                </c:pt>
                <c:pt idx="1163">
                  <c:v>217.0972</c:v>
                </c:pt>
                <c:pt idx="1164">
                  <c:v>217.2048</c:v>
                </c:pt>
                <c:pt idx="1165">
                  <c:v>217.2699</c:v>
                </c:pt>
                <c:pt idx="1166">
                  <c:v>217.3277</c:v>
                </c:pt>
                <c:pt idx="1167">
                  <c:v>217.4105</c:v>
                </c:pt>
                <c:pt idx="1168">
                  <c:v>217.4472</c:v>
                </c:pt>
                <c:pt idx="1169">
                  <c:v>217.5031</c:v>
                </c:pt>
                <c:pt idx="1170">
                  <c:v>217.6009</c:v>
                </c:pt>
                <c:pt idx="1171">
                  <c:v>217.6842</c:v>
                </c:pt>
                <c:pt idx="1172">
                  <c:v>217.7606</c:v>
                </c:pt>
                <c:pt idx="1173">
                  <c:v>217.8387</c:v>
                </c:pt>
                <c:pt idx="1174">
                  <c:v>217.889</c:v>
                </c:pt>
                <c:pt idx="1175">
                  <c:v>217.9711</c:v>
                </c:pt>
                <c:pt idx="1176">
                  <c:v>218.0288</c:v>
                </c:pt>
                <c:pt idx="1177">
                  <c:v>218.1201</c:v>
                </c:pt>
                <c:pt idx="1178">
                  <c:v>218.169</c:v>
                </c:pt>
                <c:pt idx="1179">
                  <c:v>218.2085</c:v>
                </c:pt>
                <c:pt idx="1180">
                  <c:v>218.2685</c:v>
                </c:pt>
                <c:pt idx="1181">
                  <c:v>218.3481</c:v>
                </c:pt>
                <c:pt idx="1182">
                  <c:v>218.461</c:v>
                </c:pt>
                <c:pt idx="1183">
                  <c:v>218.5075</c:v>
                </c:pt>
                <c:pt idx="1184">
                  <c:v>218.5588</c:v>
                </c:pt>
                <c:pt idx="1185">
                  <c:v>218.6128</c:v>
                </c:pt>
                <c:pt idx="1186">
                  <c:v>218.6513</c:v>
                </c:pt>
                <c:pt idx="1187">
                  <c:v>218.747</c:v>
                </c:pt>
                <c:pt idx="1188">
                  <c:v>218.831</c:v>
                </c:pt>
                <c:pt idx="1189">
                  <c:v>218.8872</c:v>
                </c:pt>
                <c:pt idx="1190">
                  <c:v>218.9303</c:v>
                </c:pt>
                <c:pt idx="1191">
                  <c:v>219.0218</c:v>
                </c:pt>
                <c:pt idx="1192">
                  <c:v>219.0619</c:v>
                </c:pt>
                <c:pt idx="1193">
                  <c:v>219.1011</c:v>
                </c:pt>
                <c:pt idx="1194">
                  <c:v>219.1219</c:v>
                </c:pt>
                <c:pt idx="1195">
                  <c:v>219.1804</c:v>
                </c:pt>
                <c:pt idx="1196">
                  <c:v>219.3048</c:v>
                </c:pt>
                <c:pt idx="1197">
                  <c:v>219.3766</c:v>
                </c:pt>
                <c:pt idx="1198">
                  <c:v>219.4228</c:v>
                </c:pt>
                <c:pt idx="1199">
                  <c:v>219.4817</c:v>
                </c:pt>
                <c:pt idx="1200">
                  <c:v>219.5866</c:v>
                </c:pt>
                <c:pt idx="1201">
                  <c:v>219.6012</c:v>
                </c:pt>
                <c:pt idx="1202">
                  <c:v>219.7105</c:v>
                </c:pt>
                <c:pt idx="1203">
                  <c:v>219.7604</c:v>
                </c:pt>
                <c:pt idx="1204">
                  <c:v>219.8624</c:v>
                </c:pt>
                <c:pt idx="1205">
                  <c:v>219.9278</c:v>
                </c:pt>
                <c:pt idx="1206">
                  <c:v>219.9774</c:v>
                </c:pt>
                <c:pt idx="1207">
                  <c:v>220.0349</c:v>
                </c:pt>
                <c:pt idx="1208">
                  <c:v>220.0821</c:v>
                </c:pt>
                <c:pt idx="1209">
                  <c:v>220.1349</c:v>
                </c:pt>
                <c:pt idx="1210">
                  <c:v>220.172</c:v>
                </c:pt>
                <c:pt idx="1211">
                  <c:v>220.257</c:v>
                </c:pt>
                <c:pt idx="1212">
                  <c:v>220.2719</c:v>
                </c:pt>
                <c:pt idx="1213">
                  <c:v>220.3661</c:v>
                </c:pt>
                <c:pt idx="1214">
                  <c:v>220.4343</c:v>
                </c:pt>
                <c:pt idx="1215">
                  <c:v>220.5172</c:v>
                </c:pt>
                <c:pt idx="1216">
                  <c:v>220.598</c:v>
                </c:pt>
                <c:pt idx="1217">
                  <c:v>220.642</c:v>
                </c:pt>
                <c:pt idx="1218">
                  <c:v>220.6916</c:v>
                </c:pt>
                <c:pt idx="1219">
                  <c:v>220.6896</c:v>
                </c:pt>
                <c:pt idx="1220">
                  <c:v>220.7371</c:v>
                </c:pt>
                <c:pt idx="1221">
                  <c:v>220.8312</c:v>
                </c:pt>
                <c:pt idx="1222">
                  <c:v>220.9557</c:v>
                </c:pt>
                <c:pt idx="1223">
                  <c:v>221.0062</c:v>
                </c:pt>
                <c:pt idx="1224">
                  <c:v>221.0959</c:v>
                </c:pt>
                <c:pt idx="1225">
                  <c:v>221.1296</c:v>
                </c:pt>
                <c:pt idx="1226">
                  <c:v>221.2071</c:v>
                </c:pt>
                <c:pt idx="1227">
                  <c:v>221.2458</c:v>
                </c:pt>
                <c:pt idx="1228">
                  <c:v>221.3398</c:v>
                </c:pt>
                <c:pt idx="1229">
                  <c:v>221.3665</c:v>
                </c:pt>
                <c:pt idx="1230">
                  <c:v>221.4325</c:v>
                </c:pt>
                <c:pt idx="1231">
                  <c:v>221.5053</c:v>
                </c:pt>
                <c:pt idx="1232">
                  <c:v>221.6035</c:v>
                </c:pt>
                <c:pt idx="1233">
                  <c:v>221.6151</c:v>
                </c:pt>
                <c:pt idx="1234">
                  <c:v>221.7365</c:v>
                </c:pt>
                <c:pt idx="1235">
                  <c:v>221.7912</c:v>
                </c:pt>
                <c:pt idx="1236">
                  <c:v>221.8618</c:v>
                </c:pt>
                <c:pt idx="1237">
                  <c:v>221.9373</c:v>
                </c:pt>
                <c:pt idx="1238">
                  <c:v>221.9567</c:v>
                </c:pt>
                <c:pt idx="1239">
                  <c:v>222.0256</c:v>
                </c:pt>
                <c:pt idx="1240">
                  <c:v>222.0937</c:v>
                </c:pt>
                <c:pt idx="1241">
                  <c:v>222.1679</c:v>
                </c:pt>
                <c:pt idx="1242">
                  <c:v>222.2228</c:v>
                </c:pt>
                <c:pt idx="1243">
                  <c:v>222.2867</c:v>
                </c:pt>
                <c:pt idx="1244">
                  <c:v>222.3471</c:v>
                </c:pt>
                <c:pt idx="1245">
                  <c:v>222.4105</c:v>
                </c:pt>
                <c:pt idx="1246">
                  <c:v>222.4684</c:v>
                </c:pt>
                <c:pt idx="1247">
                  <c:v>222.5302</c:v>
                </c:pt>
                <c:pt idx="1248">
                  <c:v>222.6217</c:v>
                </c:pt>
                <c:pt idx="1249">
                  <c:v>222.6386</c:v>
                </c:pt>
                <c:pt idx="1250">
                  <c:v>222.724</c:v>
                </c:pt>
                <c:pt idx="1251">
                  <c:v>222.752</c:v>
                </c:pt>
                <c:pt idx="1252">
                  <c:v>222.8533</c:v>
                </c:pt>
                <c:pt idx="1253">
                  <c:v>222.911</c:v>
                </c:pt>
                <c:pt idx="1254">
                  <c:v>222.9572</c:v>
                </c:pt>
                <c:pt idx="1255">
                  <c:v>223.0302</c:v>
                </c:pt>
                <c:pt idx="1256">
                  <c:v>223.068</c:v>
                </c:pt>
                <c:pt idx="1257">
                  <c:v>223.1463</c:v>
                </c:pt>
                <c:pt idx="1258">
                  <c:v>223.1962</c:v>
                </c:pt>
                <c:pt idx="1259">
                  <c:v>223.2608</c:v>
                </c:pt>
                <c:pt idx="1260">
                  <c:v>223.3259</c:v>
                </c:pt>
                <c:pt idx="1261">
                  <c:v>223.3895</c:v>
                </c:pt>
                <c:pt idx="1262">
                  <c:v>223.4605</c:v>
                </c:pt>
                <c:pt idx="1263">
                  <c:v>223.544</c:v>
                </c:pt>
                <c:pt idx="1264">
                  <c:v>223.6026</c:v>
                </c:pt>
                <c:pt idx="1265">
                  <c:v>223.6031</c:v>
                </c:pt>
                <c:pt idx="1266">
                  <c:v>223.6854</c:v>
                </c:pt>
                <c:pt idx="1267">
                  <c:v>223.7655</c:v>
                </c:pt>
                <c:pt idx="1268">
                  <c:v>223.8047</c:v>
                </c:pt>
                <c:pt idx="1269">
                  <c:v>223.8696</c:v>
                </c:pt>
                <c:pt idx="1270">
                  <c:v>223.9616</c:v>
                </c:pt>
                <c:pt idx="1271">
                  <c:v>224.0305</c:v>
                </c:pt>
                <c:pt idx="1272">
                  <c:v>224.0714</c:v>
                </c:pt>
                <c:pt idx="1273">
                  <c:v>224.0936</c:v>
                </c:pt>
                <c:pt idx="1274">
                  <c:v>224.1967</c:v>
                </c:pt>
                <c:pt idx="1275">
                  <c:v>224.1899</c:v>
                </c:pt>
                <c:pt idx="1276">
                  <c:v>224.2796</c:v>
                </c:pt>
                <c:pt idx="1277">
                  <c:v>224.3917</c:v>
                </c:pt>
                <c:pt idx="1278">
                  <c:v>224.3982</c:v>
                </c:pt>
                <c:pt idx="1279">
                  <c:v>224.4455</c:v>
                </c:pt>
                <c:pt idx="1280">
                  <c:v>224.5226</c:v>
                </c:pt>
                <c:pt idx="1281">
                  <c:v>224.5827</c:v>
                </c:pt>
                <c:pt idx="1282">
                  <c:v>224.6757</c:v>
                </c:pt>
                <c:pt idx="1283">
                  <c:v>224.6394</c:v>
                </c:pt>
                <c:pt idx="1284">
                  <c:v>224.68</c:v>
                </c:pt>
                <c:pt idx="1285">
                  <c:v>224.7708</c:v>
                </c:pt>
                <c:pt idx="1286">
                  <c:v>224.8664</c:v>
                </c:pt>
                <c:pt idx="1287">
                  <c:v>224.9252</c:v>
                </c:pt>
                <c:pt idx="1288">
                  <c:v>224.941</c:v>
                </c:pt>
                <c:pt idx="1289">
                  <c:v>224.9894</c:v>
                </c:pt>
                <c:pt idx="1290">
                  <c:v>225.0639</c:v>
                </c:pt>
                <c:pt idx="1291">
                  <c:v>225.1519</c:v>
                </c:pt>
                <c:pt idx="1292">
                  <c:v>225.1857</c:v>
                </c:pt>
                <c:pt idx="1293">
                  <c:v>225.266</c:v>
                </c:pt>
                <c:pt idx="1294">
                  <c:v>225.2737</c:v>
                </c:pt>
                <c:pt idx="1295">
                  <c:v>225.34</c:v>
                </c:pt>
                <c:pt idx="1296">
                  <c:v>225.4243</c:v>
                </c:pt>
                <c:pt idx="1297">
                  <c:v>225.4765</c:v>
                </c:pt>
                <c:pt idx="1298">
                  <c:v>225.5155</c:v>
                </c:pt>
                <c:pt idx="1299">
                  <c:v>225.5772</c:v>
                </c:pt>
                <c:pt idx="1300">
                  <c:v>225.6186</c:v>
                </c:pt>
                <c:pt idx="1301">
                  <c:v>225.6915</c:v>
                </c:pt>
                <c:pt idx="1302">
                  <c:v>225.7508</c:v>
                </c:pt>
                <c:pt idx="1303">
                  <c:v>225.7539</c:v>
                </c:pt>
                <c:pt idx="1304">
                  <c:v>225.8605</c:v>
                </c:pt>
                <c:pt idx="1305">
                  <c:v>225.887</c:v>
                </c:pt>
                <c:pt idx="1306">
                  <c:v>225.9721</c:v>
                </c:pt>
                <c:pt idx="1307">
                  <c:v>226.0251</c:v>
                </c:pt>
                <c:pt idx="1308">
                  <c:v>226.105</c:v>
                </c:pt>
                <c:pt idx="1309">
                  <c:v>226.1759</c:v>
                </c:pt>
                <c:pt idx="1310">
                  <c:v>226.237</c:v>
                </c:pt>
                <c:pt idx="1311">
                  <c:v>226.2801</c:v>
                </c:pt>
                <c:pt idx="1312">
                  <c:v>226.3398</c:v>
                </c:pt>
                <c:pt idx="1313">
                  <c:v>226.3777</c:v>
                </c:pt>
                <c:pt idx="1314">
                  <c:v>226.4336</c:v>
                </c:pt>
                <c:pt idx="1315">
                  <c:v>226.4923</c:v>
                </c:pt>
                <c:pt idx="1316">
                  <c:v>226.4933</c:v>
                </c:pt>
                <c:pt idx="1317">
                  <c:v>226.535</c:v>
                </c:pt>
                <c:pt idx="1318">
                  <c:v>226.616</c:v>
                </c:pt>
                <c:pt idx="1319">
                  <c:v>226.6825</c:v>
                </c:pt>
                <c:pt idx="1320">
                  <c:v>226.7144</c:v>
                </c:pt>
                <c:pt idx="1321">
                  <c:v>226.7073</c:v>
                </c:pt>
                <c:pt idx="1322">
                  <c:v>226.8202</c:v>
                </c:pt>
                <c:pt idx="1323">
                  <c:v>226.8574</c:v>
                </c:pt>
                <c:pt idx="1324">
                  <c:v>226.9056</c:v>
                </c:pt>
                <c:pt idx="1325">
                  <c:v>226.9592</c:v>
                </c:pt>
                <c:pt idx="1326">
                  <c:v>226.9788</c:v>
                </c:pt>
                <c:pt idx="1327">
                  <c:v>227.0681</c:v>
                </c:pt>
                <c:pt idx="1328">
                  <c:v>227.1284</c:v>
                </c:pt>
                <c:pt idx="1329">
                  <c:v>227.1997</c:v>
                </c:pt>
                <c:pt idx="1330">
                  <c:v>227.2458</c:v>
                </c:pt>
                <c:pt idx="1331">
                  <c:v>227.3025</c:v>
                </c:pt>
                <c:pt idx="1332">
                  <c:v>227.3359</c:v>
                </c:pt>
                <c:pt idx="1333">
                  <c:v>227.4144</c:v>
                </c:pt>
                <c:pt idx="1334">
                  <c:v>227.4922</c:v>
                </c:pt>
                <c:pt idx="1335">
                  <c:v>227.5246</c:v>
                </c:pt>
                <c:pt idx="1336">
                  <c:v>227.6297</c:v>
                </c:pt>
                <c:pt idx="1337">
                  <c:v>227.625</c:v>
                </c:pt>
                <c:pt idx="1338">
                  <c:v>227.6691</c:v>
                </c:pt>
                <c:pt idx="1339">
                  <c:v>227.7243</c:v>
                </c:pt>
                <c:pt idx="1340">
                  <c:v>227.8004</c:v>
                </c:pt>
                <c:pt idx="1341">
                  <c:v>227.8336</c:v>
                </c:pt>
                <c:pt idx="1342">
                  <c:v>227.9264</c:v>
                </c:pt>
                <c:pt idx="1343">
                  <c:v>227.9885</c:v>
                </c:pt>
                <c:pt idx="1344">
                  <c:v>228.0032</c:v>
                </c:pt>
                <c:pt idx="1345">
                  <c:v>228.0839</c:v>
                </c:pt>
                <c:pt idx="1346">
                  <c:v>228.1191</c:v>
                </c:pt>
                <c:pt idx="1347">
                  <c:v>228.1413</c:v>
                </c:pt>
                <c:pt idx="1348">
                  <c:v>228.2338</c:v>
                </c:pt>
                <c:pt idx="1349">
                  <c:v>228.3172</c:v>
                </c:pt>
                <c:pt idx="1350">
                  <c:v>228.3492</c:v>
                </c:pt>
                <c:pt idx="1351">
                  <c:v>228.3814</c:v>
                </c:pt>
                <c:pt idx="1352">
                  <c:v>228.4744</c:v>
                </c:pt>
                <c:pt idx="1353">
                  <c:v>228.4681</c:v>
                </c:pt>
                <c:pt idx="1354">
                  <c:v>228.537</c:v>
                </c:pt>
                <c:pt idx="1355">
                  <c:v>228.6394</c:v>
                </c:pt>
                <c:pt idx="1356">
                  <c:v>228.6819</c:v>
                </c:pt>
                <c:pt idx="1357">
                  <c:v>228.7245</c:v>
                </c:pt>
                <c:pt idx="1358">
                  <c:v>228.7638</c:v>
                </c:pt>
                <c:pt idx="1359">
                  <c:v>228.8272</c:v>
                </c:pt>
                <c:pt idx="1360">
                  <c:v>228.8605</c:v>
                </c:pt>
                <c:pt idx="1361">
                  <c:v>228.9352</c:v>
                </c:pt>
                <c:pt idx="1362">
                  <c:v>228.9208</c:v>
                </c:pt>
                <c:pt idx="1363">
                  <c:v>228.9771</c:v>
                </c:pt>
                <c:pt idx="1364">
                  <c:v>229.0847</c:v>
                </c:pt>
                <c:pt idx="1365">
                  <c:v>229.1197</c:v>
                </c:pt>
                <c:pt idx="1366">
                  <c:v>229.1661</c:v>
                </c:pt>
                <c:pt idx="1367">
                  <c:v>229.2548</c:v>
                </c:pt>
                <c:pt idx="1368">
                  <c:v>229.2936</c:v>
                </c:pt>
                <c:pt idx="1369">
                  <c:v>229.3523</c:v>
                </c:pt>
                <c:pt idx="1370">
                  <c:v>229.3951</c:v>
                </c:pt>
                <c:pt idx="1371">
                  <c:v>229.4684</c:v>
                </c:pt>
                <c:pt idx="1372">
                  <c:v>229.5389</c:v>
                </c:pt>
                <c:pt idx="1373">
                  <c:v>229.5128</c:v>
                </c:pt>
                <c:pt idx="1374">
                  <c:v>229.6153</c:v>
                </c:pt>
                <c:pt idx="1375">
                  <c:v>229.6433</c:v>
                </c:pt>
                <c:pt idx="1376">
                  <c:v>229.7056</c:v>
                </c:pt>
                <c:pt idx="1377">
                  <c:v>229.7821</c:v>
                </c:pt>
                <c:pt idx="1378">
                  <c:v>229.8423</c:v>
                </c:pt>
                <c:pt idx="1379">
                  <c:v>229.8245</c:v>
                </c:pt>
                <c:pt idx="1380">
                  <c:v>229.9655</c:v>
                </c:pt>
                <c:pt idx="1381">
                  <c:v>230.0049</c:v>
                </c:pt>
                <c:pt idx="1382">
                  <c:v>230.0313</c:v>
                </c:pt>
                <c:pt idx="1383">
                  <c:v>230.1029</c:v>
                </c:pt>
                <c:pt idx="1384">
                  <c:v>230.1271</c:v>
                </c:pt>
                <c:pt idx="1385">
                  <c:v>230.1753</c:v>
                </c:pt>
                <c:pt idx="1386">
                  <c:v>230.2388</c:v>
                </c:pt>
                <c:pt idx="1387">
                  <c:v>230.3007</c:v>
                </c:pt>
                <c:pt idx="1388">
                  <c:v>230.3624</c:v>
                </c:pt>
                <c:pt idx="1389">
                  <c:v>230.3883</c:v>
                </c:pt>
                <c:pt idx="1390">
                  <c:v>230.4361</c:v>
                </c:pt>
                <c:pt idx="1391">
                  <c:v>230.4767</c:v>
                </c:pt>
                <c:pt idx="1392">
                  <c:v>230.5756</c:v>
                </c:pt>
                <c:pt idx="1393">
                  <c:v>230.5999</c:v>
                </c:pt>
                <c:pt idx="1394">
                  <c:v>230.6731</c:v>
                </c:pt>
                <c:pt idx="1395">
                  <c:v>230.7144</c:v>
                </c:pt>
                <c:pt idx="1396">
                  <c:v>230.7568</c:v>
                </c:pt>
                <c:pt idx="1397">
                  <c:v>230.8244</c:v>
                </c:pt>
                <c:pt idx="1398">
                  <c:v>230.85</c:v>
                </c:pt>
                <c:pt idx="1399">
                  <c:v>230.9341</c:v>
                </c:pt>
                <c:pt idx="1400">
                  <c:v>230.9636</c:v>
                </c:pt>
                <c:pt idx="1401">
                  <c:v>231.0698</c:v>
                </c:pt>
                <c:pt idx="1402">
                  <c:v>231.0837</c:v>
                </c:pt>
                <c:pt idx="1403">
                  <c:v>231.1629</c:v>
                </c:pt>
                <c:pt idx="1404">
                  <c:v>231.1973</c:v>
                </c:pt>
                <c:pt idx="1405">
                  <c:v>231.2288</c:v>
                </c:pt>
                <c:pt idx="1406">
                  <c:v>231.3117</c:v>
                </c:pt>
                <c:pt idx="1407">
                  <c:v>231.3393</c:v>
                </c:pt>
                <c:pt idx="1408">
                  <c:v>231.4219</c:v>
                </c:pt>
                <c:pt idx="1409">
                  <c:v>231.4513</c:v>
                </c:pt>
                <c:pt idx="1410">
                  <c:v>231.4948</c:v>
                </c:pt>
                <c:pt idx="1411">
                  <c:v>231.5853</c:v>
                </c:pt>
                <c:pt idx="1412">
                  <c:v>231.6142</c:v>
                </c:pt>
                <c:pt idx="1413">
                  <c:v>231.643</c:v>
                </c:pt>
                <c:pt idx="1414">
                  <c:v>231.7222</c:v>
                </c:pt>
                <c:pt idx="1415">
                  <c:v>231.741</c:v>
                </c:pt>
                <c:pt idx="1416">
                  <c:v>231.7591</c:v>
                </c:pt>
                <c:pt idx="1417">
                  <c:v>231.8221</c:v>
                </c:pt>
                <c:pt idx="1418">
                  <c:v>231.8946</c:v>
                </c:pt>
                <c:pt idx="1419">
                  <c:v>231.9149</c:v>
                </c:pt>
                <c:pt idx="1420">
                  <c:v>231.9767</c:v>
                </c:pt>
                <c:pt idx="1421">
                  <c:v>232.0552</c:v>
                </c:pt>
                <c:pt idx="1422">
                  <c:v>232.0953</c:v>
                </c:pt>
                <c:pt idx="1423">
                  <c:v>232.1437</c:v>
                </c:pt>
                <c:pt idx="1424">
                  <c:v>232.222</c:v>
                </c:pt>
                <c:pt idx="1425">
                  <c:v>232.241</c:v>
                </c:pt>
                <c:pt idx="1426">
                  <c:v>232.2609</c:v>
                </c:pt>
                <c:pt idx="1427">
                  <c:v>232.2465</c:v>
                </c:pt>
                <c:pt idx="1428">
                  <c:v>232.3566</c:v>
                </c:pt>
                <c:pt idx="1429">
                  <c:v>232.3923</c:v>
                </c:pt>
                <c:pt idx="1430">
                  <c:v>232.439</c:v>
                </c:pt>
                <c:pt idx="1431">
                  <c:v>232.5349</c:v>
                </c:pt>
                <c:pt idx="1432">
                  <c:v>232.5486</c:v>
                </c:pt>
                <c:pt idx="1433">
                  <c:v>232.5671</c:v>
                </c:pt>
                <c:pt idx="1434">
                  <c:v>232.6597</c:v>
                </c:pt>
                <c:pt idx="1435">
                  <c:v>232.7044</c:v>
                </c:pt>
                <c:pt idx="1436">
                  <c:v>232.7285</c:v>
                </c:pt>
                <c:pt idx="1437">
                  <c:v>232.7859</c:v>
                </c:pt>
                <c:pt idx="1438">
                  <c:v>232.7756</c:v>
                </c:pt>
                <c:pt idx="1439">
                  <c:v>232.8399</c:v>
                </c:pt>
                <c:pt idx="1440">
                  <c:v>232.9116</c:v>
                </c:pt>
                <c:pt idx="1441">
                  <c:v>232.9677</c:v>
                </c:pt>
                <c:pt idx="1442">
                  <c:v>233.0673</c:v>
                </c:pt>
                <c:pt idx="1443">
                  <c:v>233.1375</c:v>
                </c:pt>
                <c:pt idx="1444">
                  <c:v>233.1443</c:v>
                </c:pt>
                <c:pt idx="1445">
                  <c:v>233.2092</c:v>
                </c:pt>
                <c:pt idx="1446">
                  <c:v>233.2389</c:v>
                </c:pt>
                <c:pt idx="1447">
                  <c:v>233.2307</c:v>
                </c:pt>
                <c:pt idx="1448">
                  <c:v>233.2676</c:v>
                </c:pt>
                <c:pt idx="1449">
                  <c:v>233.3629</c:v>
                </c:pt>
                <c:pt idx="1450">
                  <c:v>233.359</c:v>
                </c:pt>
                <c:pt idx="1451">
                  <c:v>233.4618</c:v>
                </c:pt>
                <c:pt idx="1452">
                  <c:v>233.5167</c:v>
                </c:pt>
                <c:pt idx="1453">
                  <c:v>233.5252</c:v>
                </c:pt>
                <c:pt idx="1454">
                  <c:v>233.5485</c:v>
                </c:pt>
                <c:pt idx="1455">
                  <c:v>233.5947</c:v>
                </c:pt>
                <c:pt idx="1456">
                  <c:v>233.5636</c:v>
                </c:pt>
                <c:pt idx="1457">
                  <c:v>233.7064</c:v>
                </c:pt>
                <c:pt idx="1458">
                  <c:v>233.7562</c:v>
                </c:pt>
                <c:pt idx="1459">
                  <c:v>233.8025</c:v>
                </c:pt>
                <c:pt idx="1460">
                  <c:v>233.8582</c:v>
                </c:pt>
                <c:pt idx="1461">
                  <c:v>233.8625</c:v>
                </c:pt>
                <c:pt idx="1462">
                  <c:v>233.9571</c:v>
                </c:pt>
                <c:pt idx="1463">
                  <c:v>234.0026</c:v>
                </c:pt>
                <c:pt idx="1464">
                  <c:v>234.0319</c:v>
                </c:pt>
                <c:pt idx="1465">
                  <c:v>234.0662</c:v>
                </c:pt>
                <c:pt idx="1466">
                  <c:v>234.1523</c:v>
                </c:pt>
                <c:pt idx="1467">
                  <c:v>234.1943</c:v>
                </c:pt>
                <c:pt idx="1468">
                  <c:v>234.2367</c:v>
                </c:pt>
                <c:pt idx="1469">
                  <c:v>234.2824</c:v>
                </c:pt>
                <c:pt idx="1470">
                  <c:v>234.3316</c:v>
                </c:pt>
                <c:pt idx="1471">
                  <c:v>234.407</c:v>
                </c:pt>
                <c:pt idx="1472">
                  <c:v>234.4498</c:v>
                </c:pt>
                <c:pt idx="1473">
                  <c:v>234.4452</c:v>
                </c:pt>
                <c:pt idx="1474">
                  <c:v>234.5453</c:v>
                </c:pt>
                <c:pt idx="1475">
                  <c:v>234.5744</c:v>
                </c:pt>
                <c:pt idx="1476">
                  <c:v>234.6182</c:v>
                </c:pt>
                <c:pt idx="1477">
                  <c:v>234.6411</c:v>
                </c:pt>
                <c:pt idx="1478">
                  <c:v>234.7053</c:v>
                </c:pt>
                <c:pt idx="1479">
                  <c:v>234.6943</c:v>
                </c:pt>
                <c:pt idx="1480">
                  <c:v>234.7569</c:v>
                </c:pt>
                <c:pt idx="1481">
                  <c:v>234.8419</c:v>
                </c:pt>
                <c:pt idx="1482">
                  <c:v>234.8499</c:v>
                </c:pt>
                <c:pt idx="1483">
                  <c:v>234.8572</c:v>
                </c:pt>
                <c:pt idx="1484">
                  <c:v>234.9234</c:v>
                </c:pt>
                <c:pt idx="1485">
                  <c:v>235.0056</c:v>
                </c:pt>
                <c:pt idx="1486">
                  <c:v>235.0639</c:v>
                </c:pt>
                <c:pt idx="1487">
                  <c:v>235.1191</c:v>
                </c:pt>
                <c:pt idx="1488">
                  <c:v>235.1441</c:v>
                </c:pt>
                <c:pt idx="1489">
                  <c:v>235.1977</c:v>
                </c:pt>
                <c:pt idx="1490">
                  <c:v>235.2325</c:v>
                </c:pt>
                <c:pt idx="1491">
                  <c:v>235.3144</c:v>
                </c:pt>
                <c:pt idx="1492">
                  <c:v>235.3267</c:v>
                </c:pt>
                <c:pt idx="1493">
                  <c:v>235.3366</c:v>
                </c:pt>
                <c:pt idx="1494">
                  <c:v>235.4338</c:v>
                </c:pt>
                <c:pt idx="1495">
                  <c:v>235.438</c:v>
                </c:pt>
                <c:pt idx="1496">
                  <c:v>235.4481</c:v>
                </c:pt>
                <c:pt idx="1497">
                  <c:v>235.56</c:v>
                </c:pt>
                <c:pt idx="1498">
                  <c:v>235.6142</c:v>
                </c:pt>
                <c:pt idx="1499">
                  <c:v>235.6538</c:v>
                </c:pt>
                <c:pt idx="1500">
                  <c:v>235.6979</c:v>
                </c:pt>
                <c:pt idx="1501">
                  <c:v>235.7763</c:v>
                </c:pt>
                <c:pt idx="1502">
                  <c:v>235.7813</c:v>
                </c:pt>
                <c:pt idx="1503">
                  <c:v>235.8083</c:v>
                </c:pt>
                <c:pt idx="1504">
                  <c:v>235.8969</c:v>
                </c:pt>
                <c:pt idx="1505">
                  <c:v>235.9131</c:v>
                </c:pt>
                <c:pt idx="1506">
                  <c:v>235.9587</c:v>
                </c:pt>
                <c:pt idx="1507">
                  <c:v>236.0348</c:v>
                </c:pt>
                <c:pt idx="1508">
                  <c:v>236.0031</c:v>
                </c:pt>
                <c:pt idx="1509">
                  <c:v>236.058</c:v>
                </c:pt>
                <c:pt idx="1510">
                  <c:v>236.1381</c:v>
                </c:pt>
                <c:pt idx="1511">
                  <c:v>236.2018</c:v>
                </c:pt>
                <c:pt idx="1512">
                  <c:v>236.2306</c:v>
                </c:pt>
                <c:pt idx="1513">
                  <c:v>236.2913</c:v>
                </c:pt>
                <c:pt idx="1514">
                  <c:v>236.3626</c:v>
                </c:pt>
                <c:pt idx="1515">
                  <c:v>236.3931</c:v>
                </c:pt>
                <c:pt idx="1516">
                  <c:v>236.4215</c:v>
                </c:pt>
                <c:pt idx="1517">
                  <c:v>236.4744</c:v>
                </c:pt>
                <c:pt idx="1518">
                  <c:v>236.509</c:v>
                </c:pt>
                <c:pt idx="1519">
                  <c:v>236.5299</c:v>
                </c:pt>
                <c:pt idx="1520">
                  <c:v>236.5856</c:v>
                </c:pt>
                <c:pt idx="1521">
                  <c:v>236.6382</c:v>
                </c:pt>
                <c:pt idx="1522">
                  <c:v>236.6902</c:v>
                </c:pt>
                <c:pt idx="1523">
                  <c:v>236.7303</c:v>
                </c:pt>
                <c:pt idx="1524">
                  <c:v>236.7356</c:v>
                </c:pt>
                <c:pt idx="1525">
                  <c:v>236.7842</c:v>
                </c:pt>
                <c:pt idx="1526">
                  <c:v>236.8418</c:v>
                </c:pt>
                <c:pt idx="1527">
                  <c:v>236.8318</c:v>
                </c:pt>
                <c:pt idx="1528">
                  <c:v>236.8848</c:v>
                </c:pt>
                <c:pt idx="1529">
                  <c:v>236.9574</c:v>
                </c:pt>
                <c:pt idx="1530">
                  <c:v>236.9496</c:v>
                </c:pt>
                <c:pt idx="1531">
                  <c:v>236.9678</c:v>
                </c:pt>
                <c:pt idx="1532">
                  <c:v>237.0545</c:v>
                </c:pt>
                <c:pt idx="1533">
                  <c:v>237.098</c:v>
                </c:pt>
                <c:pt idx="1534">
                  <c:v>237.1368</c:v>
                </c:pt>
                <c:pt idx="1535">
                  <c:v>237.2212</c:v>
                </c:pt>
                <c:pt idx="1536">
                  <c:v>237.2369</c:v>
                </c:pt>
                <c:pt idx="1537">
                  <c:v>237.2819</c:v>
                </c:pt>
                <c:pt idx="1538">
                  <c:v>237.3385</c:v>
                </c:pt>
                <c:pt idx="1539">
                  <c:v>237.3619</c:v>
                </c:pt>
                <c:pt idx="1540">
                  <c:v>237.4061</c:v>
                </c:pt>
                <c:pt idx="1541">
                  <c:v>237.4584</c:v>
                </c:pt>
                <c:pt idx="1542">
                  <c:v>237.5001</c:v>
                </c:pt>
                <c:pt idx="1543">
                  <c:v>237.5435</c:v>
                </c:pt>
                <c:pt idx="1544">
                  <c:v>237.6119</c:v>
                </c:pt>
                <c:pt idx="1545">
                  <c:v>237.6661</c:v>
                </c:pt>
                <c:pt idx="1546">
                  <c:v>237.6929</c:v>
                </c:pt>
                <c:pt idx="1547">
                  <c:v>237.7342</c:v>
                </c:pt>
                <c:pt idx="1548">
                  <c:v>237.7353</c:v>
                </c:pt>
                <c:pt idx="1549">
                  <c:v>237.816</c:v>
                </c:pt>
                <c:pt idx="1550">
                  <c:v>237.8546</c:v>
                </c:pt>
                <c:pt idx="1551">
                  <c:v>237.8907</c:v>
                </c:pt>
                <c:pt idx="1552">
                  <c:v>237.8953</c:v>
                </c:pt>
                <c:pt idx="1553">
                  <c:v>237.9733</c:v>
                </c:pt>
                <c:pt idx="1554">
                  <c:v>237.9936</c:v>
                </c:pt>
                <c:pt idx="1555">
                  <c:v>238.0763</c:v>
                </c:pt>
                <c:pt idx="1556">
                  <c:v>238.1135</c:v>
                </c:pt>
                <c:pt idx="1557">
                  <c:v>238.1377</c:v>
                </c:pt>
                <c:pt idx="1558">
                  <c:v>238.176</c:v>
                </c:pt>
                <c:pt idx="1559">
                  <c:v>238.2084</c:v>
                </c:pt>
                <c:pt idx="1560">
                  <c:v>238.2543</c:v>
                </c:pt>
                <c:pt idx="1561">
                  <c:v>238.2797</c:v>
                </c:pt>
                <c:pt idx="1562">
                  <c:v>238.3533</c:v>
                </c:pt>
                <c:pt idx="1563">
                  <c:v>238.3571</c:v>
                </c:pt>
                <c:pt idx="1564">
                  <c:v>238.3845</c:v>
                </c:pt>
                <c:pt idx="1565">
                  <c:v>238.375</c:v>
                </c:pt>
                <c:pt idx="1566">
                  <c:v>238.4903</c:v>
                </c:pt>
                <c:pt idx="1567">
                  <c:v>238.4955</c:v>
                </c:pt>
                <c:pt idx="1568">
                  <c:v>238.5419</c:v>
                </c:pt>
                <c:pt idx="1569">
                  <c:v>238.5908</c:v>
                </c:pt>
                <c:pt idx="1570">
                  <c:v>238.6263</c:v>
                </c:pt>
                <c:pt idx="1571">
                  <c:v>238.619</c:v>
                </c:pt>
                <c:pt idx="1572">
                  <c:v>238.7148</c:v>
                </c:pt>
                <c:pt idx="1573">
                  <c:v>238.7297</c:v>
                </c:pt>
                <c:pt idx="1574">
                  <c:v>238.7361</c:v>
                </c:pt>
                <c:pt idx="1575">
                  <c:v>238.8054</c:v>
                </c:pt>
                <c:pt idx="1576">
                  <c:v>238.8267</c:v>
                </c:pt>
                <c:pt idx="1577">
                  <c:v>238.8671</c:v>
                </c:pt>
                <c:pt idx="1578">
                  <c:v>238.9353</c:v>
                </c:pt>
                <c:pt idx="1579">
                  <c:v>238.9576</c:v>
                </c:pt>
                <c:pt idx="1580">
                  <c:v>238.9315</c:v>
                </c:pt>
                <c:pt idx="1581">
                  <c:v>239.0345</c:v>
                </c:pt>
                <c:pt idx="1582">
                  <c:v>239.0374</c:v>
                </c:pt>
                <c:pt idx="1583">
                  <c:v>239.0988</c:v>
                </c:pt>
                <c:pt idx="1584">
                  <c:v>239.1644</c:v>
                </c:pt>
                <c:pt idx="1585">
                  <c:v>239.1377</c:v>
                </c:pt>
                <c:pt idx="1586">
                  <c:v>239.2055</c:v>
                </c:pt>
                <c:pt idx="1587">
                  <c:v>239.2259</c:v>
                </c:pt>
                <c:pt idx="1588">
                  <c:v>239.2913</c:v>
                </c:pt>
                <c:pt idx="1589">
                  <c:v>239.3029</c:v>
                </c:pt>
                <c:pt idx="1590">
                  <c:v>239.3527</c:v>
                </c:pt>
                <c:pt idx="1591">
                  <c:v>239.4101</c:v>
                </c:pt>
                <c:pt idx="1592">
                  <c:v>239.4244</c:v>
                </c:pt>
                <c:pt idx="1593">
                  <c:v>239.4307</c:v>
                </c:pt>
                <c:pt idx="1594">
                  <c:v>239.4445</c:v>
                </c:pt>
                <c:pt idx="1595">
                  <c:v>239.5021</c:v>
                </c:pt>
                <c:pt idx="1596">
                  <c:v>239.5397</c:v>
                </c:pt>
                <c:pt idx="1597">
                  <c:v>239.5928</c:v>
                </c:pt>
                <c:pt idx="1598">
                  <c:v>239.5891</c:v>
                </c:pt>
                <c:pt idx="1599">
                  <c:v>239.6234</c:v>
                </c:pt>
                <c:pt idx="1600">
                  <c:v>239.6605</c:v>
                </c:pt>
                <c:pt idx="1601">
                  <c:v>239.7356</c:v>
                </c:pt>
                <c:pt idx="1602">
                  <c:v>239.7886</c:v>
                </c:pt>
                <c:pt idx="1603">
                  <c:v>239.8071</c:v>
                </c:pt>
                <c:pt idx="1604">
                  <c:v>239.8664</c:v>
                </c:pt>
                <c:pt idx="1605">
                  <c:v>239.8189</c:v>
                </c:pt>
                <c:pt idx="1606">
                  <c:v>239.8775</c:v>
                </c:pt>
                <c:pt idx="1607">
                  <c:v>239.9525</c:v>
                </c:pt>
                <c:pt idx="1608">
                  <c:v>239.9584</c:v>
                </c:pt>
                <c:pt idx="1609">
                  <c:v>240.013</c:v>
                </c:pt>
                <c:pt idx="1610">
                  <c:v>240.0329</c:v>
                </c:pt>
                <c:pt idx="1611">
                  <c:v>240.0956</c:v>
                </c:pt>
                <c:pt idx="1612">
                  <c:v>240.1341</c:v>
                </c:pt>
                <c:pt idx="1613">
                  <c:v>240.1188</c:v>
                </c:pt>
                <c:pt idx="1614">
                  <c:v>240.1788</c:v>
                </c:pt>
                <c:pt idx="1615">
                  <c:v>240.2297</c:v>
                </c:pt>
                <c:pt idx="1616">
                  <c:v>240.2821</c:v>
                </c:pt>
                <c:pt idx="1617">
                  <c:v>240.309</c:v>
                </c:pt>
                <c:pt idx="1618">
                  <c:v>240.336</c:v>
                </c:pt>
                <c:pt idx="1619">
                  <c:v>240.4146</c:v>
                </c:pt>
                <c:pt idx="1620">
                  <c:v>240.3827</c:v>
                </c:pt>
                <c:pt idx="1621">
                  <c:v>240.4315</c:v>
                </c:pt>
                <c:pt idx="1622">
                  <c:v>240.3667</c:v>
                </c:pt>
                <c:pt idx="1623">
                  <c:v>240.442</c:v>
                </c:pt>
                <c:pt idx="1624">
                  <c:v>240.4502</c:v>
                </c:pt>
                <c:pt idx="1625">
                  <c:v>240.4695</c:v>
                </c:pt>
                <c:pt idx="1626">
                  <c:v>240.564</c:v>
                </c:pt>
                <c:pt idx="1627">
                  <c:v>240.604</c:v>
                </c:pt>
                <c:pt idx="1628">
                  <c:v>240.6228</c:v>
                </c:pt>
                <c:pt idx="1629">
                  <c:v>240.6847</c:v>
                </c:pt>
                <c:pt idx="1630">
                  <c:v>240.6404</c:v>
                </c:pt>
                <c:pt idx="1631">
                  <c:v>240.7181</c:v>
                </c:pt>
                <c:pt idx="1632">
                  <c:v>240.7617</c:v>
                </c:pt>
                <c:pt idx="1633">
                  <c:v>240.8188</c:v>
                </c:pt>
                <c:pt idx="1634">
                  <c:v>240.846</c:v>
                </c:pt>
                <c:pt idx="1635">
                  <c:v>240.891</c:v>
                </c:pt>
                <c:pt idx="1636">
                  <c:v>240.893</c:v>
                </c:pt>
                <c:pt idx="1637">
                  <c:v>240.9305</c:v>
                </c:pt>
                <c:pt idx="1638">
                  <c:v>241.0379</c:v>
                </c:pt>
                <c:pt idx="1639">
                  <c:v>241.0699</c:v>
                </c:pt>
                <c:pt idx="1640">
                  <c:v>241.1221</c:v>
                </c:pt>
                <c:pt idx="1641">
                  <c:v>241.1164</c:v>
                </c:pt>
                <c:pt idx="1642">
                  <c:v>241.1384</c:v>
                </c:pt>
                <c:pt idx="1643">
                  <c:v>241.1897</c:v>
                </c:pt>
                <c:pt idx="1644">
                  <c:v>241.1897</c:v>
                </c:pt>
                <c:pt idx="1645">
                  <c:v>241.2602</c:v>
                </c:pt>
                <c:pt idx="1646">
                  <c:v>241.2857</c:v>
                </c:pt>
                <c:pt idx="1647">
                  <c:v>241.3455</c:v>
                </c:pt>
                <c:pt idx="1648">
                  <c:v>241.3825</c:v>
                </c:pt>
                <c:pt idx="1649">
                  <c:v>241.4149</c:v>
                </c:pt>
                <c:pt idx="1650">
                  <c:v>241.4568</c:v>
                </c:pt>
                <c:pt idx="1651">
                  <c:v>241.4989</c:v>
                </c:pt>
                <c:pt idx="1652">
                  <c:v>241.5317</c:v>
                </c:pt>
                <c:pt idx="1653">
                  <c:v>241.5667</c:v>
                </c:pt>
                <c:pt idx="1654">
                  <c:v>241.5499</c:v>
                </c:pt>
                <c:pt idx="1655">
                  <c:v>241.6195</c:v>
                </c:pt>
                <c:pt idx="1656">
                  <c:v>241.6336</c:v>
                </c:pt>
                <c:pt idx="1657">
                  <c:v>241.6757</c:v>
                </c:pt>
                <c:pt idx="1658">
                  <c:v>241.7205</c:v>
                </c:pt>
                <c:pt idx="1659">
                  <c:v>241.7539</c:v>
                </c:pt>
                <c:pt idx="1660">
                  <c:v>241.751</c:v>
                </c:pt>
                <c:pt idx="1661">
                  <c:v>241.819</c:v>
                </c:pt>
                <c:pt idx="1662">
                  <c:v>241.8558</c:v>
                </c:pt>
                <c:pt idx="1663">
                  <c:v>241.9121</c:v>
                </c:pt>
                <c:pt idx="1664">
                  <c:v>241.9355</c:v>
                </c:pt>
                <c:pt idx="1665">
                  <c:v>241.9878</c:v>
                </c:pt>
                <c:pt idx="1666">
                  <c:v>241.948</c:v>
                </c:pt>
                <c:pt idx="1667">
                  <c:v>242.0685</c:v>
                </c:pt>
                <c:pt idx="1668">
                  <c:v>242.011</c:v>
                </c:pt>
                <c:pt idx="1669">
                  <c:v>242.0843</c:v>
                </c:pt>
                <c:pt idx="1670">
                  <c:v>242.1302</c:v>
                </c:pt>
                <c:pt idx="1671">
                  <c:v>242.2005</c:v>
                </c:pt>
                <c:pt idx="1672">
                  <c:v>242.204</c:v>
                </c:pt>
                <c:pt idx="1673">
                  <c:v>242.2411</c:v>
                </c:pt>
                <c:pt idx="1674">
                  <c:v>242.2957</c:v>
                </c:pt>
                <c:pt idx="1675">
                  <c:v>242.3443</c:v>
                </c:pt>
                <c:pt idx="1676">
                  <c:v>242.3104</c:v>
                </c:pt>
                <c:pt idx="1677">
                  <c:v>242.3248</c:v>
                </c:pt>
                <c:pt idx="1678">
                  <c:v>242.4071</c:v>
                </c:pt>
                <c:pt idx="1679">
                  <c:v>242.4637</c:v>
                </c:pt>
                <c:pt idx="1680">
                  <c:v>242.5154</c:v>
                </c:pt>
                <c:pt idx="1681">
                  <c:v>242.5106</c:v>
                </c:pt>
                <c:pt idx="1682">
                  <c:v>242.5476</c:v>
                </c:pt>
                <c:pt idx="1683">
                  <c:v>242.6013</c:v>
                </c:pt>
                <c:pt idx="1684">
                  <c:v>242.5846</c:v>
                </c:pt>
                <c:pt idx="1685">
                  <c:v>242.6455</c:v>
                </c:pt>
                <c:pt idx="1686">
                  <c:v>242.7031</c:v>
                </c:pt>
                <c:pt idx="1687">
                  <c:v>242.7546</c:v>
                </c:pt>
                <c:pt idx="1688">
                  <c:v>242.7154</c:v>
                </c:pt>
                <c:pt idx="1689">
                  <c:v>242.8115</c:v>
                </c:pt>
                <c:pt idx="1690">
                  <c:v>242.8435</c:v>
                </c:pt>
                <c:pt idx="1691">
                  <c:v>242.8395</c:v>
                </c:pt>
                <c:pt idx="1692">
                  <c:v>242.9224</c:v>
                </c:pt>
                <c:pt idx="1693">
                  <c:v>242.9418</c:v>
                </c:pt>
                <c:pt idx="1694">
                  <c:v>242.9645</c:v>
                </c:pt>
                <c:pt idx="1695">
                  <c:v>243.0047</c:v>
                </c:pt>
                <c:pt idx="1696">
                  <c:v>243.0528</c:v>
                </c:pt>
                <c:pt idx="1697">
                  <c:v>243.0719</c:v>
                </c:pt>
                <c:pt idx="1698">
                  <c:v>243.0997</c:v>
                </c:pt>
                <c:pt idx="1699">
                  <c:v>243.1603</c:v>
                </c:pt>
                <c:pt idx="1700">
                  <c:v>243.1717</c:v>
                </c:pt>
                <c:pt idx="1701">
                  <c:v>243.1665</c:v>
                </c:pt>
                <c:pt idx="1702">
                  <c:v>243.2034</c:v>
                </c:pt>
                <c:pt idx="1703">
                  <c:v>243.3149</c:v>
                </c:pt>
                <c:pt idx="1704">
                  <c:v>243.2798</c:v>
                </c:pt>
                <c:pt idx="1705">
                  <c:v>243.3685</c:v>
                </c:pt>
                <c:pt idx="1706">
                  <c:v>243.404</c:v>
                </c:pt>
                <c:pt idx="1707">
                  <c:v>243.4154</c:v>
                </c:pt>
                <c:pt idx="1708">
                  <c:v>243.4837</c:v>
                </c:pt>
                <c:pt idx="1709">
                  <c:v>243.441</c:v>
                </c:pt>
                <c:pt idx="1710">
                  <c:v>243.4436</c:v>
                </c:pt>
                <c:pt idx="1711">
                  <c:v>243.5303</c:v>
                </c:pt>
                <c:pt idx="1712">
                  <c:v>243.5572</c:v>
                </c:pt>
                <c:pt idx="1713">
                  <c:v>243.5909</c:v>
                </c:pt>
                <c:pt idx="1714">
                  <c:v>243.5652</c:v>
                </c:pt>
                <c:pt idx="1715">
                  <c:v>243.6126</c:v>
                </c:pt>
                <c:pt idx="1716">
                  <c:v>243.6488</c:v>
                </c:pt>
                <c:pt idx="1717">
                  <c:v>243.6585</c:v>
                </c:pt>
                <c:pt idx="1718">
                  <c:v>243.7356</c:v>
                </c:pt>
                <c:pt idx="1719">
                  <c:v>243.7926</c:v>
                </c:pt>
                <c:pt idx="1720">
                  <c:v>243.7447</c:v>
                </c:pt>
                <c:pt idx="1721">
                  <c:v>243.81</c:v>
                </c:pt>
                <c:pt idx="1722">
                  <c:v>243.8637</c:v>
                </c:pt>
                <c:pt idx="1723">
                  <c:v>243.9179</c:v>
                </c:pt>
                <c:pt idx="1724">
                  <c:v>243.9743</c:v>
                </c:pt>
                <c:pt idx="1725">
                  <c:v>243.9549</c:v>
                </c:pt>
                <c:pt idx="1726">
                  <c:v>243.975</c:v>
                </c:pt>
                <c:pt idx="1727">
                  <c:v>244.0436</c:v>
                </c:pt>
                <c:pt idx="1728">
                  <c:v>244.0563</c:v>
                </c:pt>
                <c:pt idx="1729">
                  <c:v>244.0733</c:v>
                </c:pt>
                <c:pt idx="1730">
                  <c:v>244.1009</c:v>
                </c:pt>
                <c:pt idx="1731">
                  <c:v>244.1913</c:v>
                </c:pt>
                <c:pt idx="1732">
                  <c:v>244.1742</c:v>
                </c:pt>
                <c:pt idx="1733">
                  <c:v>244.2346</c:v>
                </c:pt>
                <c:pt idx="1734">
                  <c:v>244.2791</c:v>
                </c:pt>
                <c:pt idx="1735">
                  <c:v>244.2899</c:v>
                </c:pt>
                <c:pt idx="1736">
                  <c:v>244.3309</c:v>
                </c:pt>
                <c:pt idx="1737">
                  <c:v>244.3561</c:v>
                </c:pt>
                <c:pt idx="1738">
                  <c:v>244.3869</c:v>
                </c:pt>
                <c:pt idx="1739">
                  <c:v>244.42</c:v>
                </c:pt>
                <c:pt idx="1740">
                  <c:v>244.4154</c:v>
                </c:pt>
                <c:pt idx="1741">
                  <c:v>244.4857</c:v>
                </c:pt>
                <c:pt idx="1742">
                  <c:v>244.5091</c:v>
                </c:pt>
                <c:pt idx="1743">
                  <c:v>244.5581</c:v>
                </c:pt>
                <c:pt idx="1744">
                  <c:v>244.6083</c:v>
                </c:pt>
                <c:pt idx="1745">
                  <c:v>244.6517</c:v>
                </c:pt>
                <c:pt idx="1746">
                  <c:v>244.6226</c:v>
                </c:pt>
                <c:pt idx="1747">
                  <c:v>244.702</c:v>
                </c:pt>
                <c:pt idx="1748">
                  <c:v>244.7386</c:v>
                </c:pt>
                <c:pt idx="1749">
                  <c:v>244.7179</c:v>
                </c:pt>
                <c:pt idx="1750">
                  <c:v>244.7665</c:v>
                </c:pt>
                <c:pt idx="1751">
                  <c:v>244.7605</c:v>
                </c:pt>
                <c:pt idx="1752">
                  <c:v>244.7958</c:v>
                </c:pt>
                <c:pt idx="1753">
                  <c:v>244.8143</c:v>
                </c:pt>
                <c:pt idx="1754">
                  <c:v>244.8766</c:v>
                </c:pt>
                <c:pt idx="1755">
                  <c:v>244.9215</c:v>
                </c:pt>
                <c:pt idx="1756">
                  <c:v>244.9492</c:v>
                </c:pt>
                <c:pt idx="1757">
                  <c:v>244.9384</c:v>
                </c:pt>
                <c:pt idx="1758">
                  <c:v>245.0028</c:v>
                </c:pt>
                <c:pt idx="1759">
                  <c:v>245.013</c:v>
                </c:pt>
                <c:pt idx="1760">
                  <c:v>245.0535</c:v>
                </c:pt>
                <c:pt idx="1761">
                  <c:v>245.0943</c:v>
                </c:pt>
                <c:pt idx="1762">
                  <c:v>245.1206</c:v>
                </c:pt>
                <c:pt idx="1763">
                  <c:v>245.1481</c:v>
                </c:pt>
                <c:pt idx="1764">
                  <c:v>245.169</c:v>
                </c:pt>
                <c:pt idx="1765">
                  <c:v>245.188</c:v>
                </c:pt>
                <c:pt idx="1766">
                  <c:v>245.225</c:v>
                </c:pt>
                <c:pt idx="1767">
                  <c:v>245.2472</c:v>
                </c:pt>
                <c:pt idx="1768">
                  <c:v>245.2886</c:v>
                </c:pt>
                <c:pt idx="1769">
                  <c:v>245.3124</c:v>
                </c:pt>
                <c:pt idx="1770">
                  <c:v>245.308</c:v>
                </c:pt>
                <c:pt idx="1771">
                  <c:v>245.372</c:v>
                </c:pt>
                <c:pt idx="1772">
                  <c:v>246.0734</c:v>
                </c:pt>
                <c:pt idx="1773">
                  <c:v>245.4601</c:v>
                </c:pt>
                <c:pt idx="1774">
                  <c:v>245.4387</c:v>
                </c:pt>
                <c:pt idx="1775">
                  <c:v>245.4874</c:v>
                </c:pt>
                <c:pt idx="1776">
                  <c:v>245.5094</c:v>
                </c:pt>
                <c:pt idx="1777">
                  <c:v>245.5755</c:v>
                </c:pt>
                <c:pt idx="1778">
                  <c:v>245.5889</c:v>
                </c:pt>
                <c:pt idx="1779">
                  <c:v>245.5974</c:v>
                </c:pt>
                <c:pt idx="1780">
                  <c:v>245.6322</c:v>
                </c:pt>
                <c:pt idx="1781">
                  <c:v>245.6581</c:v>
                </c:pt>
                <c:pt idx="1782">
                  <c:v>245.6572</c:v>
                </c:pt>
                <c:pt idx="1783">
                  <c:v>245.7318</c:v>
                </c:pt>
                <c:pt idx="1784">
                  <c:v>245.747</c:v>
                </c:pt>
                <c:pt idx="1785">
                  <c:v>245.7573</c:v>
                </c:pt>
                <c:pt idx="1786">
                  <c:v>245.7867</c:v>
                </c:pt>
                <c:pt idx="1787">
                  <c:v>245.8412</c:v>
                </c:pt>
                <c:pt idx="1788">
                  <c:v>245.821</c:v>
                </c:pt>
                <c:pt idx="1789">
                  <c:v>245.8737</c:v>
                </c:pt>
                <c:pt idx="1790">
                  <c:v>245.8806</c:v>
                </c:pt>
                <c:pt idx="1791">
                  <c:v>245.928</c:v>
                </c:pt>
                <c:pt idx="1792">
                  <c:v>245.9592</c:v>
                </c:pt>
                <c:pt idx="1793">
                  <c:v>245.943</c:v>
                </c:pt>
                <c:pt idx="1794">
                  <c:v>245.9848</c:v>
                </c:pt>
                <c:pt idx="1795">
                  <c:v>245.9873</c:v>
                </c:pt>
                <c:pt idx="1796">
                  <c:v>246.0532</c:v>
                </c:pt>
                <c:pt idx="1797">
                  <c:v>246.108</c:v>
                </c:pt>
                <c:pt idx="1798">
                  <c:v>246.1049</c:v>
                </c:pt>
                <c:pt idx="1799">
                  <c:v>246.1554</c:v>
                </c:pt>
                <c:pt idx="1800">
                  <c:v>246.2064</c:v>
                </c:pt>
                <c:pt idx="1801">
                  <c:v>246.2171</c:v>
                </c:pt>
                <c:pt idx="1802">
                  <c:v>246.2223</c:v>
                </c:pt>
                <c:pt idx="1803">
                  <c:v>246.2591</c:v>
                </c:pt>
                <c:pt idx="1804">
                  <c:v>246.2863</c:v>
                </c:pt>
                <c:pt idx="1805">
                  <c:v>246.3409</c:v>
                </c:pt>
                <c:pt idx="1806">
                  <c:v>246.3456</c:v>
                </c:pt>
                <c:pt idx="1807">
                  <c:v>246.3945</c:v>
                </c:pt>
                <c:pt idx="1808">
                  <c:v>246.3104</c:v>
                </c:pt>
                <c:pt idx="1809">
                  <c:v>246.3451</c:v>
                </c:pt>
                <c:pt idx="1810">
                  <c:v>246.3964</c:v>
                </c:pt>
                <c:pt idx="1811">
                  <c:v>246.4649</c:v>
                </c:pt>
                <c:pt idx="1812">
                  <c:v>246.5179</c:v>
                </c:pt>
                <c:pt idx="1813">
                  <c:v>246.5142</c:v>
                </c:pt>
                <c:pt idx="1814">
                  <c:v>246.5716</c:v>
                </c:pt>
                <c:pt idx="1815">
                  <c:v>246.5621</c:v>
                </c:pt>
                <c:pt idx="1816">
                  <c:v>246.6312</c:v>
                </c:pt>
                <c:pt idx="1817">
                  <c:v>246.5728</c:v>
                </c:pt>
                <c:pt idx="1818">
                  <c:v>246.6363</c:v>
                </c:pt>
                <c:pt idx="1819">
                  <c:v>246.6982</c:v>
                </c:pt>
                <c:pt idx="1820">
                  <c:v>246.735</c:v>
                </c:pt>
                <c:pt idx="1821">
                  <c:v>246.7239</c:v>
                </c:pt>
                <c:pt idx="1822">
                  <c:v>246.7752</c:v>
                </c:pt>
                <c:pt idx="1823">
                  <c:v>246.8107</c:v>
                </c:pt>
                <c:pt idx="1824">
                  <c:v>246.8426</c:v>
                </c:pt>
                <c:pt idx="1825">
                  <c:v>246.9016</c:v>
                </c:pt>
                <c:pt idx="1826">
                  <c:v>246.8795</c:v>
                </c:pt>
                <c:pt idx="1827">
                  <c:v>246.8791</c:v>
                </c:pt>
                <c:pt idx="1828">
                  <c:v>246.9271</c:v>
                </c:pt>
                <c:pt idx="1829">
                  <c:v>246.9975</c:v>
                </c:pt>
                <c:pt idx="1830">
                  <c:v>247.014</c:v>
                </c:pt>
                <c:pt idx="1831">
                  <c:v>246.9813</c:v>
                </c:pt>
                <c:pt idx="1832">
                  <c:v>247.0394</c:v>
                </c:pt>
                <c:pt idx="1833">
                  <c:v>247.0298</c:v>
                </c:pt>
                <c:pt idx="1834">
                  <c:v>247.0663</c:v>
                </c:pt>
                <c:pt idx="1835">
                  <c:v>247.1365</c:v>
                </c:pt>
                <c:pt idx="1836">
                  <c:v>247.1997</c:v>
                </c:pt>
                <c:pt idx="1837">
                  <c:v>247.1274</c:v>
                </c:pt>
                <c:pt idx="1838">
                  <c:v>247.2449</c:v>
                </c:pt>
                <c:pt idx="1839">
                  <c:v>247.2298</c:v>
                </c:pt>
                <c:pt idx="1840">
                  <c:v>247.2484</c:v>
                </c:pt>
                <c:pt idx="1841">
                  <c:v>247.2766</c:v>
                </c:pt>
                <c:pt idx="1842">
                  <c:v>247.2811</c:v>
                </c:pt>
                <c:pt idx="1843">
                  <c:v>247.3546</c:v>
                </c:pt>
                <c:pt idx="1844">
                  <c:v>247.4181</c:v>
                </c:pt>
                <c:pt idx="1845">
                  <c:v>247.3814</c:v>
                </c:pt>
                <c:pt idx="1846">
                  <c:v>247.4307</c:v>
                </c:pt>
                <c:pt idx="1847">
                  <c:v>247.3646</c:v>
                </c:pt>
                <c:pt idx="1848">
                  <c:v>247.4882</c:v>
                </c:pt>
                <c:pt idx="1849">
                  <c:v>247.4934</c:v>
                </c:pt>
                <c:pt idx="1850">
                  <c:v>247.5648</c:v>
                </c:pt>
                <c:pt idx="1851">
                  <c:v>247.5731</c:v>
                </c:pt>
                <c:pt idx="1852">
                  <c:v>247.653</c:v>
                </c:pt>
                <c:pt idx="1853">
                  <c:v>247.6348</c:v>
                </c:pt>
                <c:pt idx="1854">
                  <c:v>247.677</c:v>
                </c:pt>
                <c:pt idx="1855">
                  <c:v>247.712</c:v>
                </c:pt>
                <c:pt idx="1856">
                  <c:v>247.7326</c:v>
                </c:pt>
                <c:pt idx="1857">
                  <c:v>247.7701</c:v>
                </c:pt>
                <c:pt idx="1858">
                  <c:v>247.7757</c:v>
                </c:pt>
                <c:pt idx="1859">
                  <c:v>247.8115</c:v>
                </c:pt>
                <c:pt idx="1860">
                  <c:v>247.87</c:v>
                </c:pt>
                <c:pt idx="1861">
                  <c:v>247.8798</c:v>
                </c:pt>
                <c:pt idx="1862">
                  <c:v>247.8514</c:v>
                </c:pt>
                <c:pt idx="1863">
                  <c:v>247.936</c:v>
                </c:pt>
                <c:pt idx="1864">
                  <c:v>247.9663</c:v>
                </c:pt>
                <c:pt idx="1865">
                  <c:v>247.9783</c:v>
                </c:pt>
                <c:pt idx="1866">
                  <c:v>248.0196</c:v>
                </c:pt>
                <c:pt idx="1867">
                  <c:v>248.0537</c:v>
                </c:pt>
                <c:pt idx="1868">
                  <c:v>248.0687</c:v>
                </c:pt>
                <c:pt idx="1869">
                  <c:v>248.063</c:v>
                </c:pt>
                <c:pt idx="1870">
                  <c:v>248.1508</c:v>
                </c:pt>
                <c:pt idx="1871">
                  <c:v>248.162</c:v>
                </c:pt>
                <c:pt idx="1872">
                  <c:v>248.1802</c:v>
                </c:pt>
                <c:pt idx="1873">
                  <c:v>248.2483</c:v>
                </c:pt>
                <c:pt idx="1874">
                  <c:v>248.2894</c:v>
                </c:pt>
                <c:pt idx="1875">
                  <c:v>248.3195</c:v>
                </c:pt>
                <c:pt idx="1876">
                  <c:v>248.3088</c:v>
                </c:pt>
                <c:pt idx="1877">
                  <c:v>248.3624</c:v>
                </c:pt>
                <c:pt idx="1878">
                  <c:v>248.3631</c:v>
                </c:pt>
                <c:pt idx="1879">
                  <c:v>248.4505</c:v>
                </c:pt>
                <c:pt idx="1880">
                  <c:v>248.4687</c:v>
                </c:pt>
                <c:pt idx="1881">
                  <c:v>248.5056</c:v>
                </c:pt>
                <c:pt idx="1882">
                  <c:v>248.4944</c:v>
                </c:pt>
                <c:pt idx="1883">
                  <c:v>248.54</c:v>
                </c:pt>
                <c:pt idx="1884">
                  <c:v>248.5229</c:v>
                </c:pt>
                <c:pt idx="1885">
                  <c:v>248.5612</c:v>
                </c:pt>
                <c:pt idx="1886">
                  <c:v>248.6279</c:v>
                </c:pt>
                <c:pt idx="1887">
                  <c:v>248.6151</c:v>
                </c:pt>
                <c:pt idx="1888">
                  <c:v>248.6218</c:v>
                </c:pt>
                <c:pt idx="1889">
                  <c:v>248.6873</c:v>
                </c:pt>
                <c:pt idx="1890">
                  <c:v>248.7194</c:v>
                </c:pt>
                <c:pt idx="1891">
                  <c:v>248.7867</c:v>
                </c:pt>
                <c:pt idx="1892">
                  <c:v>248.7906</c:v>
                </c:pt>
                <c:pt idx="1893">
                  <c:v>248.8051</c:v>
                </c:pt>
                <c:pt idx="1894">
                  <c:v>248.7858</c:v>
                </c:pt>
                <c:pt idx="1895">
                  <c:v>248.8837</c:v>
                </c:pt>
                <c:pt idx="1896">
                  <c:v>248.8751</c:v>
                </c:pt>
                <c:pt idx="1897">
                  <c:v>248.8843</c:v>
                </c:pt>
                <c:pt idx="1898">
                  <c:v>248.8903</c:v>
                </c:pt>
                <c:pt idx="1899">
                  <c:v>248.9722</c:v>
                </c:pt>
                <c:pt idx="1900">
                  <c:v>248.9222</c:v>
                </c:pt>
                <c:pt idx="1901">
                  <c:v>248.937</c:v>
                </c:pt>
                <c:pt idx="1902">
                  <c:v>248.9374</c:v>
                </c:pt>
                <c:pt idx="1903">
                  <c:v>248.9491</c:v>
                </c:pt>
                <c:pt idx="1904">
                  <c:v>249.0289</c:v>
                </c:pt>
                <c:pt idx="1905">
                  <c:v>249.0416</c:v>
                </c:pt>
                <c:pt idx="1906">
                  <c:v>249.0694</c:v>
                </c:pt>
                <c:pt idx="1907">
                  <c:v>249.0794</c:v>
                </c:pt>
                <c:pt idx="1908">
                  <c:v>249.1018</c:v>
                </c:pt>
                <c:pt idx="1909">
                  <c:v>249.0931</c:v>
                </c:pt>
                <c:pt idx="1910">
                  <c:v>249.1684</c:v>
                </c:pt>
                <c:pt idx="1911">
                  <c:v>249.192</c:v>
                </c:pt>
                <c:pt idx="1912">
                  <c:v>249.2039</c:v>
                </c:pt>
                <c:pt idx="1913">
                  <c:v>249.1848</c:v>
                </c:pt>
                <c:pt idx="1914">
                  <c:v>249.243</c:v>
                </c:pt>
                <c:pt idx="1915">
                  <c:v>249.2914</c:v>
                </c:pt>
                <c:pt idx="1916">
                  <c:v>249.2737</c:v>
                </c:pt>
                <c:pt idx="1917">
                  <c:v>249.3223</c:v>
                </c:pt>
                <c:pt idx="1918">
                  <c:v>249.3589</c:v>
                </c:pt>
                <c:pt idx="1919">
                  <c:v>249.4195</c:v>
                </c:pt>
                <c:pt idx="1920">
                  <c:v>249.4667</c:v>
                </c:pt>
                <c:pt idx="1921">
                  <c:v>249.456</c:v>
                </c:pt>
                <c:pt idx="1922">
                  <c:v>249.4358</c:v>
                </c:pt>
                <c:pt idx="1923">
                  <c:v>249.5097</c:v>
                </c:pt>
                <c:pt idx="1924">
                  <c:v>249.4928</c:v>
                </c:pt>
                <c:pt idx="1925">
                  <c:v>249.5399</c:v>
                </c:pt>
                <c:pt idx="1926">
                  <c:v>249.5394</c:v>
                </c:pt>
                <c:pt idx="1927">
                  <c:v>249.5459</c:v>
                </c:pt>
                <c:pt idx="1928">
                  <c:v>249.6069</c:v>
                </c:pt>
                <c:pt idx="1929">
                  <c:v>249.6031</c:v>
                </c:pt>
                <c:pt idx="1930">
                  <c:v>249.6192</c:v>
                </c:pt>
                <c:pt idx="1931">
                  <c:v>249.6444</c:v>
                </c:pt>
                <c:pt idx="1932">
                  <c:v>249.6435</c:v>
                </c:pt>
                <c:pt idx="1933">
                  <c:v>249.7269</c:v>
                </c:pt>
                <c:pt idx="1934">
                  <c:v>249.7498</c:v>
                </c:pt>
                <c:pt idx="1935">
                  <c:v>249.7737</c:v>
                </c:pt>
                <c:pt idx="1936">
                  <c:v>249.771</c:v>
                </c:pt>
                <c:pt idx="1937">
                  <c:v>249.8457</c:v>
                </c:pt>
                <c:pt idx="1938">
                  <c:v>249.8748</c:v>
                </c:pt>
                <c:pt idx="1939">
                  <c:v>249.796</c:v>
                </c:pt>
                <c:pt idx="1940">
                  <c:v>249.8175</c:v>
                </c:pt>
                <c:pt idx="1941">
                  <c:v>249.892</c:v>
                </c:pt>
                <c:pt idx="1942">
                  <c:v>249.8945</c:v>
                </c:pt>
                <c:pt idx="1943">
                  <c:v>249.9226</c:v>
                </c:pt>
                <c:pt idx="1944">
                  <c:v>249.9166</c:v>
                </c:pt>
                <c:pt idx="1945">
                  <c:v>249.9703</c:v>
                </c:pt>
                <c:pt idx="1946">
                  <c:v>250.0278</c:v>
                </c:pt>
                <c:pt idx="1947">
                  <c:v>250.0028</c:v>
                </c:pt>
                <c:pt idx="1948">
                  <c:v>250.0369</c:v>
                </c:pt>
                <c:pt idx="1949">
                  <c:v>250.0832</c:v>
                </c:pt>
                <c:pt idx="1950">
                  <c:v>250.0817</c:v>
                </c:pt>
                <c:pt idx="1951">
                  <c:v>250.1133</c:v>
                </c:pt>
                <c:pt idx="1952">
                  <c:v>250.1567</c:v>
                </c:pt>
                <c:pt idx="1953">
                  <c:v>250.2177</c:v>
                </c:pt>
                <c:pt idx="1954">
                  <c:v>250.1595</c:v>
                </c:pt>
                <c:pt idx="1955">
                  <c:v>250.2219</c:v>
                </c:pt>
                <c:pt idx="1956">
                  <c:v>250.2336</c:v>
                </c:pt>
                <c:pt idx="1957">
                  <c:v>250.2994</c:v>
                </c:pt>
                <c:pt idx="1958">
                  <c:v>250.2899</c:v>
                </c:pt>
                <c:pt idx="1959">
                  <c:v>250.3027</c:v>
                </c:pt>
                <c:pt idx="1960">
                  <c:v>250.3872</c:v>
                </c:pt>
                <c:pt idx="1961">
                  <c:v>250.4065</c:v>
                </c:pt>
                <c:pt idx="1962">
                  <c:v>250.4003</c:v>
                </c:pt>
                <c:pt idx="1963">
                  <c:v>250.4784</c:v>
                </c:pt>
                <c:pt idx="1964">
                  <c:v>250.4509</c:v>
                </c:pt>
                <c:pt idx="1965">
                  <c:v>250.5292</c:v>
                </c:pt>
                <c:pt idx="1966">
                  <c:v>250.4913</c:v>
                </c:pt>
                <c:pt idx="1967">
                  <c:v>250.4544</c:v>
                </c:pt>
                <c:pt idx="1968">
                  <c:v>250.5593</c:v>
                </c:pt>
                <c:pt idx="1969">
                  <c:v>250.5818</c:v>
                </c:pt>
                <c:pt idx="1970">
                  <c:v>250.6148</c:v>
                </c:pt>
                <c:pt idx="1971">
                  <c:v>250.6544</c:v>
                </c:pt>
                <c:pt idx="1972">
                  <c:v>250.6853</c:v>
                </c:pt>
                <c:pt idx="1973">
                  <c:v>250.6952</c:v>
                </c:pt>
                <c:pt idx="1974">
                  <c:v>250.6171</c:v>
                </c:pt>
                <c:pt idx="1975">
                  <c:v>250.6452</c:v>
                </c:pt>
                <c:pt idx="1976">
                  <c:v>250.7431</c:v>
                </c:pt>
                <c:pt idx="1977">
                  <c:v>250.7711</c:v>
                </c:pt>
                <c:pt idx="1978">
                  <c:v>250.8122</c:v>
                </c:pt>
                <c:pt idx="1979">
                  <c:v>250.8245</c:v>
                </c:pt>
                <c:pt idx="1980">
                  <c:v>250.8752</c:v>
                </c:pt>
                <c:pt idx="1981">
                  <c:v>250.8853</c:v>
                </c:pt>
                <c:pt idx="1982">
                  <c:v>250.8979</c:v>
                </c:pt>
                <c:pt idx="1983">
                  <c:v>250.9068</c:v>
                </c:pt>
                <c:pt idx="1984">
                  <c:v>250.8336</c:v>
                </c:pt>
                <c:pt idx="1985">
                  <c:v>250.9229</c:v>
                </c:pt>
                <c:pt idx="1986">
                  <c:v>250.9534</c:v>
                </c:pt>
                <c:pt idx="1987">
                  <c:v>250.97</c:v>
                </c:pt>
                <c:pt idx="1988">
                  <c:v>251.0332</c:v>
                </c:pt>
                <c:pt idx="1989">
                  <c:v>251.0453</c:v>
                </c:pt>
                <c:pt idx="1990">
                  <c:v>251.0702</c:v>
                </c:pt>
                <c:pt idx="1991">
                  <c:v>251.1321</c:v>
                </c:pt>
                <c:pt idx="1992">
                  <c:v>251.0699</c:v>
                </c:pt>
                <c:pt idx="1993">
                  <c:v>251.1515</c:v>
                </c:pt>
                <c:pt idx="1994">
                  <c:v>251.1192</c:v>
                </c:pt>
                <c:pt idx="1995">
                  <c:v>251.1608</c:v>
                </c:pt>
                <c:pt idx="1996">
                  <c:v>251.1756</c:v>
                </c:pt>
                <c:pt idx="1997">
                  <c:v>251.2219</c:v>
                </c:pt>
                <c:pt idx="1998">
                  <c:v>251.2326</c:v>
                </c:pt>
                <c:pt idx="1999">
                  <c:v>251.2529</c:v>
                </c:pt>
                <c:pt idx="2000">
                  <c:v>251.265</c:v>
                </c:pt>
                <c:pt idx="2001">
                  <c:v>251.2826</c:v>
                </c:pt>
                <c:pt idx="2002">
                  <c:v>251.2622</c:v>
                </c:pt>
                <c:pt idx="2003">
                  <c:v>251.3001</c:v>
                </c:pt>
                <c:pt idx="2004">
                  <c:v>251.3013</c:v>
                </c:pt>
                <c:pt idx="2005">
                  <c:v>251.314</c:v>
                </c:pt>
                <c:pt idx="2006">
                  <c:v>251.2854</c:v>
                </c:pt>
                <c:pt idx="2007">
                  <c:v>251.296</c:v>
                </c:pt>
                <c:pt idx="2008">
                  <c:v>251.3208</c:v>
                </c:pt>
                <c:pt idx="2009">
                  <c:v>251.2976</c:v>
                </c:pt>
                <c:pt idx="2010">
                  <c:v>251.308</c:v>
                </c:pt>
                <c:pt idx="2011">
                  <c:v>251.2853</c:v>
                </c:pt>
                <c:pt idx="2012">
                  <c:v>251.2419</c:v>
                </c:pt>
                <c:pt idx="2013">
                  <c:v>251.2823</c:v>
                </c:pt>
                <c:pt idx="2014">
                  <c:v>251.3093</c:v>
                </c:pt>
                <c:pt idx="2015">
                  <c:v>251.3232</c:v>
                </c:pt>
                <c:pt idx="2016">
                  <c:v>251.2905</c:v>
                </c:pt>
                <c:pt idx="2017">
                  <c:v>251.3413</c:v>
                </c:pt>
                <c:pt idx="2018">
                  <c:v>251.3525</c:v>
                </c:pt>
                <c:pt idx="2019">
                  <c:v>251.2819</c:v>
                </c:pt>
                <c:pt idx="2020">
                  <c:v>251.3045</c:v>
                </c:pt>
                <c:pt idx="2021">
                  <c:v>251.2847</c:v>
                </c:pt>
                <c:pt idx="2022">
                  <c:v>251.2961</c:v>
                </c:pt>
                <c:pt idx="2023">
                  <c:v>251.3745</c:v>
                </c:pt>
                <c:pt idx="2024">
                  <c:v>251.3055</c:v>
                </c:pt>
                <c:pt idx="2025">
                  <c:v>251.2684</c:v>
                </c:pt>
                <c:pt idx="2026">
                  <c:v>251.2736</c:v>
                </c:pt>
                <c:pt idx="2027">
                  <c:v>251.267</c:v>
                </c:pt>
                <c:pt idx="2028">
                  <c:v>251.2596</c:v>
                </c:pt>
                <c:pt idx="2029">
                  <c:v>251.1952</c:v>
                </c:pt>
                <c:pt idx="2030">
                  <c:v>251.1736</c:v>
                </c:pt>
                <c:pt idx="2031">
                  <c:v>251.1982</c:v>
                </c:pt>
                <c:pt idx="2032">
                  <c:v>251.1737</c:v>
                </c:pt>
                <c:pt idx="2033">
                  <c:v>251.1795</c:v>
                </c:pt>
                <c:pt idx="2034">
                  <c:v>251.1573</c:v>
                </c:pt>
                <c:pt idx="2035">
                  <c:v>251.1541</c:v>
                </c:pt>
                <c:pt idx="2036">
                  <c:v>251.1414</c:v>
                </c:pt>
                <c:pt idx="2037">
                  <c:v>251.0698</c:v>
                </c:pt>
                <c:pt idx="2038">
                  <c:v>251.0571</c:v>
                </c:pt>
                <c:pt idx="2039">
                  <c:v>251.0439</c:v>
                </c:pt>
                <c:pt idx="2040">
                  <c:v>251.0312</c:v>
                </c:pt>
                <c:pt idx="2041">
                  <c:v>250.9778</c:v>
                </c:pt>
                <c:pt idx="2042">
                  <c:v>250.9913</c:v>
                </c:pt>
                <c:pt idx="2043">
                  <c:v>250.9771</c:v>
                </c:pt>
                <c:pt idx="2044">
                  <c:v>250.9059</c:v>
                </c:pt>
                <c:pt idx="2045">
                  <c:v>250.9302</c:v>
                </c:pt>
                <c:pt idx="2046">
                  <c:v>250.9231</c:v>
                </c:pt>
                <c:pt idx="2047">
                  <c:v>250.8727</c:v>
                </c:pt>
                <c:pt idx="2048">
                  <c:v>250.848</c:v>
                </c:pt>
                <c:pt idx="2049">
                  <c:v>250.8642</c:v>
                </c:pt>
                <c:pt idx="2050">
                  <c:v>250.754</c:v>
                </c:pt>
                <c:pt idx="2051">
                  <c:v>250.7485</c:v>
                </c:pt>
                <c:pt idx="2052">
                  <c:v>250.7694</c:v>
                </c:pt>
                <c:pt idx="2053">
                  <c:v>250.7283</c:v>
                </c:pt>
                <c:pt idx="2054">
                  <c:v>250.7004</c:v>
                </c:pt>
                <c:pt idx="2055">
                  <c:v>250.6242</c:v>
                </c:pt>
                <c:pt idx="2056">
                  <c:v>250.5722</c:v>
                </c:pt>
                <c:pt idx="2057">
                  <c:v>250.5615</c:v>
                </c:pt>
                <c:pt idx="2058">
                  <c:v>250.4558</c:v>
                </c:pt>
                <c:pt idx="2059">
                  <c:v>250.4697</c:v>
                </c:pt>
                <c:pt idx="2060">
                  <c:v>250.4023</c:v>
                </c:pt>
                <c:pt idx="2061">
                  <c:v>250.4071</c:v>
                </c:pt>
                <c:pt idx="2062">
                  <c:v>250.3771</c:v>
                </c:pt>
                <c:pt idx="2063">
                  <c:v>250.3666</c:v>
                </c:pt>
                <c:pt idx="2064">
                  <c:v>250.2591</c:v>
                </c:pt>
                <c:pt idx="2065">
                  <c:v>250.2873</c:v>
                </c:pt>
                <c:pt idx="2066">
                  <c:v>250.232</c:v>
                </c:pt>
                <c:pt idx="2067">
                  <c:v>250.2014</c:v>
                </c:pt>
                <c:pt idx="2068">
                  <c:v>250.1106</c:v>
                </c:pt>
                <c:pt idx="2069">
                  <c:v>250.0945</c:v>
                </c:pt>
                <c:pt idx="2070">
                  <c:v>250.1113</c:v>
                </c:pt>
                <c:pt idx="2071">
                  <c:v>250.015</c:v>
                </c:pt>
                <c:pt idx="2072">
                  <c:v>250.0279</c:v>
                </c:pt>
                <c:pt idx="2073">
                  <c:v>249.9416</c:v>
                </c:pt>
                <c:pt idx="2074">
                  <c:v>249.9237</c:v>
                </c:pt>
                <c:pt idx="2075">
                  <c:v>249.8646</c:v>
                </c:pt>
                <c:pt idx="2076">
                  <c:v>249.8064</c:v>
                </c:pt>
                <c:pt idx="2077">
                  <c:v>249.7841</c:v>
                </c:pt>
                <c:pt idx="2078">
                  <c:v>249.7601</c:v>
                </c:pt>
                <c:pt idx="2079">
                  <c:v>249.6597</c:v>
                </c:pt>
                <c:pt idx="2080">
                  <c:v>249.6059</c:v>
                </c:pt>
                <c:pt idx="2081">
                  <c:v>249.5255</c:v>
                </c:pt>
                <c:pt idx="2082">
                  <c:v>249.5018</c:v>
                </c:pt>
                <c:pt idx="2083">
                  <c:v>249.4407</c:v>
                </c:pt>
                <c:pt idx="2084">
                  <c:v>249.4317</c:v>
                </c:pt>
                <c:pt idx="2085">
                  <c:v>249.4299</c:v>
                </c:pt>
                <c:pt idx="2086">
                  <c:v>249.3401</c:v>
                </c:pt>
                <c:pt idx="2087">
                  <c:v>249.2755</c:v>
                </c:pt>
                <c:pt idx="2088">
                  <c:v>249.317</c:v>
                </c:pt>
                <c:pt idx="2089">
                  <c:v>249.1792</c:v>
                </c:pt>
                <c:pt idx="2090">
                  <c:v>249.1258</c:v>
                </c:pt>
                <c:pt idx="2091">
                  <c:v>249.1405</c:v>
                </c:pt>
                <c:pt idx="2092">
                  <c:v>249.0697</c:v>
                </c:pt>
                <c:pt idx="2093">
                  <c:v>248.9655</c:v>
                </c:pt>
                <c:pt idx="2094">
                  <c:v>248.9658</c:v>
                </c:pt>
                <c:pt idx="2095">
                  <c:v>248.9019</c:v>
                </c:pt>
                <c:pt idx="2096">
                  <c:v>248.8438</c:v>
                </c:pt>
                <c:pt idx="2097">
                  <c:v>248.7692</c:v>
                </c:pt>
                <c:pt idx="2098">
                  <c:v>248.6842</c:v>
                </c:pt>
                <c:pt idx="2099">
                  <c:v>248.6219</c:v>
                </c:pt>
                <c:pt idx="2100">
                  <c:v>248.5842</c:v>
                </c:pt>
                <c:pt idx="2101">
                  <c:v>248.5091</c:v>
                </c:pt>
                <c:pt idx="2102">
                  <c:v>248.463</c:v>
                </c:pt>
                <c:pt idx="2103">
                  <c:v>248.4046</c:v>
                </c:pt>
                <c:pt idx="2104">
                  <c:v>248.3994</c:v>
                </c:pt>
                <c:pt idx="2105">
                  <c:v>248.3464</c:v>
                </c:pt>
                <c:pt idx="2106">
                  <c:v>248.2588</c:v>
                </c:pt>
                <c:pt idx="2107">
                  <c:v>248.2066</c:v>
                </c:pt>
                <c:pt idx="2108">
                  <c:v>248.1192</c:v>
                </c:pt>
                <c:pt idx="2109">
                  <c:v>248.0442</c:v>
                </c:pt>
                <c:pt idx="2110">
                  <c:v>247.9789</c:v>
                </c:pt>
                <c:pt idx="2111">
                  <c:v>247.9369</c:v>
                </c:pt>
                <c:pt idx="2112">
                  <c:v>247.9046</c:v>
                </c:pt>
                <c:pt idx="2113">
                  <c:v>247.8191</c:v>
                </c:pt>
                <c:pt idx="2114">
                  <c:v>247.7557</c:v>
                </c:pt>
                <c:pt idx="2115">
                  <c:v>247.6716</c:v>
                </c:pt>
                <c:pt idx="2116">
                  <c:v>247.6049</c:v>
                </c:pt>
                <c:pt idx="2117">
                  <c:v>247.564</c:v>
                </c:pt>
                <c:pt idx="2118">
                  <c:v>247.4932</c:v>
                </c:pt>
                <c:pt idx="2119">
                  <c:v>247.4334</c:v>
                </c:pt>
                <c:pt idx="2120">
                  <c:v>247.3622</c:v>
                </c:pt>
                <c:pt idx="2121">
                  <c:v>247.2724</c:v>
                </c:pt>
                <c:pt idx="2122">
                  <c:v>247.2154</c:v>
                </c:pt>
                <c:pt idx="2123">
                  <c:v>247.1706</c:v>
                </c:pt>
                <c:pt idx="2124">
                  <c:v>247.0991</c:v>
                </c:pt>
                <c:pt idx="2125">
                  <c:v>247.0235</c:v>
                </c:pt>
                <c:pt idx="2126">
                  <c:v>246.9474</c:v>
                </c:pt>
                <c:pt idx="2127">
                  <c:v>246.9395</c:v>
                </c:pt>
                <c:pt idx="2128">
                  <c:v>246.8365</c:v>
                </c:pt>
                <c:pt idx="2129">
                  <c:v>246.7938</c:v>
                </c:pt>
                <c:pt idx="2130">
                  <c:v>246.737</c:v>
                </c:pt>
                <c:pt idx="2131">
                  <c:v>246.5928</c:v>
                </c:pt>
                <c:pt idx="2132">
                  <c:v>246.6084</c:v>
                </c:pt>
                <c:pt idx="2133">
                  <c:v>246.4352</c:v>
                </c:pt>
                <c:pt idx="2134">
                  <c:v>246.3005</c:v>
                </c:pt>
                <c:pt idx="2135">
                  <c:v>246.2728</c:v>
                </c:pt>
                <c:pt idx="2136">
                  <c:v>246.2404</c:v>
                </c:pt>
                <c:pt idx="2137">
                  <c:v>246.1808</c:v>
                </c:pt>
                <c:pt idx="2138">
                  <c:v>246.1329</c:v>
                </c:pt>
                <c:pt idx="2139">
                  <c:v>246.0426</c:v>
                </c:pt>
                <c:pt idx="2140">
                  <c:v>245.9827</c:v>
                </c:pt>
                <c:pt idx="2141">
                  <c:v>245.9129</c:v>
                </c:pt>
                <c:pt idx="2142">
                  <c:v>245.858</c:v>
                </c:pt>
                <c:pt idx="2143">
                  <c:v>245.6923</c:v>
                </c:pt>
                <c:pt idx="2144">
                  <c:v>245.6663</c:v>
                </c:pt>
                <c:pt idx="2145">
                  <c:v>245.6097</c:v>
                </c:pt>
                <c:pt idx="2146">
                  <c:v>245.5005</c:v>
                </c:pt>
                <c:pt idx="2147">
                  <c:v>245.4913</c:v>
                </c:pt>
                <c:pt idx="2148">
                  <c:v>245.4747</c:v>
                </c:pt>
                <c:pt idx="2149">
                  <c:v>245.3857</c:v>
                </c:pt>
                <c:pt idx="2150">
                  <c:v>245.3285</c:v>
                </c:pt>
                <c:pt idx="2151">
                  <c:v>245.1669</c:v>
                </c:pt>
                <c:pt idx="2152">
                  <c:v>245.1194</c:v>
                </c:pt>
                <c:pt idx="2153">
                  <c:v>245.0389</c:v>
                </c:pt>
                <c:pt idx="2154">
                  <c:v>244.9382</c:v>
                </c:pt>
                <c:pt idx="2155">
                  <c:v>244.8301</c:v>
                </c:pt>
                <c:pt idx="2156">
                  <c:v>244.78</c:v>
                </c:pt>
                <c:pt idx="2157">
                  <c:v>244.6428</c:v>
                </c:pt>
                <c:pt idx="2158">
                  <c:v>244.5848</c:v>
                </c:pt>
                <c:pt idx="2159">
                  <c:v>244.5133</c:v>
                </c:pt>
                <c:pt idx="2160">
                  <c:v>244.4066</c:v>
                </c:pt>
                <c:pt idx="2161">
                  <c:v>244.3152</c:v>
                </c:pt>
                <c:pt idx="2162">
                  <c:v>244.2552</c:v>
                </c:pt>
                <c:pt idx="2163">
                  <c:v>244.1522</c:v>
                </c:pt>
                <c:pt idx="2164">
                  <c:v>244.0967</c:v>
                </c:pt>
                <c:pt idx="2165">
                  <c:v>243.9546</c:v>
                </c:pt>
                <c:pt idx="2166">
                  <c:v>243.9107</c:v>
                </c:pt>
                <c:pt idx="2167">
                  <c:v>243.8136</c:v>
                </c:pt>
                <c:pt idx="2168">
                  <c:v>243.7443</c:v>
                </c:pt>
                <c:pt idx="2169">
                  <c:v>243.6681</c:v>
                </c:pt>
                <c:pt idx="2170">
                  <c:v>243.6087</c:v>
                </c:pt>
                <c:pt idx="2171">
                  <c:v>243.5294</c:v>
                </c:pt>
                <c:pt idx="2172">
                  <c:v>243.4198</c:v>
                </c:pt>
                <c:pt idx="2173">
                  <c:v>243.2815</c:v>
                </c:pt>
                <c:pt idx="2174">
                  <c:v>243.2837</c:v>
                </c:pt>
                <c:pt idx="2175">
                  <c:v>243.1621</c:v>
                </c:pt>
                <c:pt idx="2176">
                  <c:v>243.0744</c:v>
                </c:pt>
                <c:pt idx="2177">
                  <c:v>243.0244</c:v>
                </c:pt>
                <c:pt idx="2178">
                  <c:v>242.9648</c:v>
                </c:pt>
                <c:pt idx="2179">
                  <c:v>242.8374</c:v>
                </c:pt>
                <c:pt idx="2180">
                  <c:v>242.8199</c:v>
                </c:pt>
                <c:pt idx="2181">
                  <c:v>242.698</c:v>
                </c:pt>
                <c:pt idx="2182">
                  <c:v>242.5663</c:v>
                </c:pt>
                <c:pt idx="2183">
                  <c:v>242.4883</c:v>
                </c:pt>
                <c:pt idx="2184">
                  <c:v>242.3999</c:v>
                </c:pt>
                <c:pt idx="2185">
                  <c:v>242.3493</c:v>
                </c:pt>
                <c:pt idx="2186">
                  <c:v>242.2366</c:v>
                </c:pt>
                <c:pt idx="2187">
                  <c:v>242.1983</c:v>
                </c:pt>
                <c:pt idx="2188">
                  <c:v>242.1017</c:v>
                </c:pt>
                <c:pt idx="2189">
                  <c:v>242.0113</c:v>
                </c:pt>
                <c:pt idx="2190">
                  <c:v>241.8685</c:v>
                </c:pt>
                <c:pt idx="2191">
                  <c:v>241.776</c:v>
                </c:pt>
                <c:pt idx="2192">
                  <c:v>241.6735</c:v>
                </c:pt>
                <c:pt idx="2193">
                  <c:v>241.6549</c:v>
                </c:pt>
                <c:pt idx="2194">
                  <c:v>241.5352</c:v>
                </c:pt>
                <c:pt idx="2195">
                  <c:v>241.4402</c:v>
                </c:pt>
                <c:pt idx="2196">
                  <c:v>241.3274</c:v>
                </c:pt>
                <c:pt idx="2197">
                  <c:v>241.2412</c:v>
                </c:pt>
                <c:pt idx="2198">
                  <c:v>241.1571</c:v>
                </c:pt>
                <c:pt idx="2199">
                  <c:v>241.0592</c:v>
                </c:pt>
                <c:pt idx="2200">
                  <c:v>240.9154</c:v>
                </c:pt>
                <c:pt idx="2201">
                  <c:v>240.8852</c:v>
                </c:pt>
                <c:pt idx="2202">
                  <c:v>240.7959</c:v>
                </c:pt>
                <c:pt idx="2203">
                  <c:v>240.6981</c:v>
                </c:pt>
                <c:pt idx="2204">
                  <c:v>240.6111</c:v>
                </c:pt>
                <c:pt idx="2205">
                  <c:v>240.4967</c:v>
                </c:pt>
                <c:pt idx="2206">
                  <c:v>240.3747</c:v>
                </c:pt>
                <c:pt idx="2207">
                  <c:v>240.2622</c:v>
                </c:pt>
                <c:pt idx="2208">
                  <c:v>240.2802</c:v>
                </c:pt>
                <c:pt idx="2209">
                  <c:v>240.1958</c:v>
                </c:pt>
                <c:pt idx="2210">
                  <c:v>240.0636</c:v>
                </c:pt>
                <c:pt idx="2211">
                  <c:v>239.967</c:v>
                </c:pt>
                <c:pt idx="2212">
                  <c:v>239.9256</c:v>
                </c:pt>
                <c:pt idx="2213">
                  <c:v>239.7492</c:v>
                </c:pt>
                <c:pt idx="2214">
                  <c:v>239.7085</c:v>
                </c:pt>
                <c:pt idx="2215">
                  <c:v>239.5609</c:v>
                </c:pt>
                <c:pt idx="2216">
                  <c:v>239.4681</c:v>
                </c:pt>
                <c:pt idx="2217">
                  <c:v>239.4125</c:v>
                </c:pt>
                <c:pt idx="2218">
                  <c:v>239.3341</c:v>
                </c:pt>
                <c:pt idx="2219">
                  <c:v>239.232</c:v>
                </c:pt>
                <c:pt idx="2220">
                  <c:v>239.1188</c:v>
                </c:pt>
                <c:pt idx="2221">
                  <c:v>239.072</c:v>
                </c:pt>
                <c:pt idx="2222">
                  <c:v>238.9526</c:v>
                </c:pt>
                <c:pt idx="2223">
                  <c:v>238.8539</c:v>
                </c:pt>
                <c:pt idx="2224">
                  <c:v>238.7301</c:v>
                </c:pt>
                <c:pt idx="2225">
                  <c:v>238.6193</c:v>
                </c:pt>
                <c:pt idx="2226">
                  <c:v>238.5755</c:v>
                </c:pt>
                <c:pt idx="2227">
                  <c:v>238.463</c:v>
                </c:pt>
                <c:pt idx="2228">
                  <c:v>238.3928</c:v>
                </c:pt>
                <c:pt idx="2229">
                  <c:v>238.2846</c:v>
                </c:pt>
                <c:pt idx="2230">
                  <c:v>238.1981</c:v>
                </c:pt>
                <c:pt idx="2231">
                  <c:v>238.0726</c:v>
                </c:pt>
                <c:pt idx="2232">
                  <c:v>237.9803</c:v>
                </c:pt>
                <c:pt idx="2233">
                  <c:v>237.876</c:v>
                </c:pt>
                <c:pt idx="2234">
                  <c:v>237.7497</c:v>
                </c:pt>
                <c:pt idx="2235">
                  <c:v>237.6804</c:v>
                </c:pt>
                <c:pt idx="2236">
                  <c:v>237.6175</c:v>
                </c:pt>
                <c:pt idx="2237">
                  <c:v>237.5278</c:v>
                </c:pt>
                <c:pt idx="2238">
                  <c:v>237.4208</c:v>
                </c:pt>
                <c:pt idx="2239">
                  <c:v>237.3137</c:v>
                </c:pt>
                <c:pt idx="2240">
                  <c:v>237.1993</c:v>
                </c:pt>
                <c:pt idx="2241">
                  <c:v>237.0787</c:v>
                </c:pt>
                <c:pt idx="2242">
                  <c:v>237.0101</c:v>
                </c:pt>
                <c:pt idx="2243">
                  <c:v>236.9085</c:v>
                </c:pt>
                <c:pt idx="2244">
                  <c:v>236.825</c:v>
                </c:pt>
                <c:pt idx="2245">
                  <c:v>236.7111</c:v>
                </c:pt>
                <c:pt idx="2246">
                  <c:v>236.7042</c:v>
                </c:pt>
                <c:pt idx="2247">
                  <c:v>236.5082</c:v>
                </c:pt>
                <c:pt idx="2248">
                  <c:v>236.4207</c:v>
                </c:pt>
                <c:pt idx="2249">
                  <c:v>236.2958</c:v>
                </c:pt>
                <c:pt idx="2250">
                  <c:v>236.2253</c:v>
                </c:pt>
                <c:pt idx="2251">
                  <c:v>236.1347</c:v>
                </c:pt>
                <c:pt idx="2252">
                  <c:v>236.0204</c:v>
                </c:pt>
                <c:pt idx="2253">
                  <c:v>235.9074</c:v>
                </c:pt>
                <c:pt idx="2254">
                  <c:v>235.8309</c:v>
                </c:pt>
                <c:pt idx="2255">
                  <c:v>235.6899</c:v>
                </c:pt>
                <c:pt idx="2256">
                  <c:v>235.5804</c:v>
                </c:pt>
                <c:pt idx="2257">
                  <c:v>235.455</c:v>
                </c:pt>
                <c:pt idx="2258">
                  <c:v>235.3574</c:v>
                </c:pt>
                <c:pt idx="2259">
                  <c:v>235.2409</c:v>
                </c:pt>
                <c:pt idx="2260">
                  <c:v>235.2179</c:v>
                </c:pt>
                <c:pt idx="2261">
                  <c:v>235.094</c:v>
                </c:pt>
                <c:pt idx="2262">
                  <c:v>234.9635</c:v>
                </c:pt>
                <c:pt idx="2263">
                  <c:v>234.8902</c:v>
                </c:pt>
                <c:pt idx="2264">
                  <c:v>234.77</c:v>
                </c:pt>
                <c:pt idx="2265">
                  <c:v>234.7044</c:v>
                </c:pt>
                <c:pt idx="2266">
                  <c:v>234.637</c:v>
                </c:pt>
                <c:pt idx="2267">
                  <c:v>234.4804</c:v>
                </c:pt>
                <c:pt idx="2268">
                  <c:v>234.3893</c:v>
                </c:pt>
                <c:pt idx="2269">
                  <c:v>234.278</c:v>
                </c:pt>
                <c:pt idx="2270">
                  <c:v>234.2101</c:v>
                </c:pt>
                <c:pt idx="2271">
                  <c:v>234.1636</c:v>
                </c:pt>
                <c:pt idx="2272">
                  <c:v>233.9884</c:v>
                </c:pt>
                <c:pt idx="2273">
                  <c:v>233.8998</c:v>
                </c:pt>
                <c:pt idx="2274">
                  <c:v>233.7758</c:v>
                </c:pt>
                <c:pt idx="2275">
                  <c:v>233.6854</c:v>
                </c:pt>
                <c:pt idx="2276">
                  <c:v>233.6124</c:v>
                </c:pt>
                <c:pt idx="2277">
                  <c:v>233.5353</c:v>
                </c:pt>
                <c:pt idx="2278">
                  <c:v>233.4</c:v>
                </c:pt>
                <c:pt idx="2279">
                  <c:v>233.2422</c:v>
                </c:pt>
                <c:pt idx="2280">
                  <c:v>233.1584</c:v>
                </c:pt>
                <c:pt idx="2281">
                  <c:v>233.0926</c:v>
                </c:pt>
                <c:pt idx="2282">
                  <c:v>232.9625</c:v>
                </c:pt>
                <c:pt idx="2283">
                  <c:v>232.844</c:v>
                </c:pt>
                <c:pt idx="2284">
                  <c:v>232.6979</c:v>
                </c:pt>
                <c:pt idx="2285">
                  <c:v>232.6312</c:v>
                </c:pt>
                <c:pt idx="2286">
                  <c:v>232.4806</c:v>
                </c:pt>
                <c:pt idx="2287">
                  <c:v>232.4682</c:v>
                </c:pt>
                <c:pt idx="2288">
                  <c:v>232.3148</c:v>
                </c:pt>
                <c:pt idx="2289">
                  <c:v>232.2295</c:v>
                </c:pt>
                <c:pt idx="2290">
                  <c:v>232.1404</c:v>
                </c:pt>
                <c:pt idx="2291">
                  <c:v>232.0847</c:v>
                </c:pt>
                <c:pt idx="2292">
                  <c:v>231.9376</c:v>
                </c:pt>
                <c:pt idx="2293">
                  <c:v>231.8107</c:v>
                </c:pt>
                <c:pt idx="2294">
                  <c:v>231.7033</c:v>
                </c:pt>
                <c:pt idx="2295">
                  <c:v>231.5892</c:v>
                </c:pt>
                <c:pt idx="2296">
                  <c:v>231.5012</c:v>
                </c:pt>
                <c:pt idx="2297">
                  <c:v>231.4034</c:v>
                </c:pt>
                <c:pt idx="2298">
                  <c:v>231.2419</c:v>
                </c:pt>
                <c:pt idx="2299">
                  <c:v>231.1788</c:v>
                </c:pt>
                <c:pt idx="2300">
                  <c:v>231.1113</c:v>
                </c:pt>
                <c:pt idx="2301">
                  <c:v>230.916</c:v>
                </c:pt>
                <c:pt idx="2302">
                  <c:v>230.8509</c:v>
                </c:pt>
                <c:pt idx="2303">
                  <c:v>230.7801</c:v>
                </c:pt>
                <c:pt idx="2304">
                  <c:v>230.6895</c:v>
                </c:pt>
                <c:pt idx="2305">
                  <c:v>230.5924</c:v>
                </c:pt>
                <c:pt idx="2306">
                  <c:v>230.5367</c:v>
                </c:pt>
                <c:pt idx="2307">
                  <c:v>230.4075</c:v>
                </c:pt>
                <c:pt idx="2308">
                  <c:v>230.2552</c:v>
                </c:pt>
                <c:pt idx="2309">
                  <c:v>230.1378</c:v>
                </c:pt>
                <c:pt idx="2310">
                  <c:v>230.0429</c:v>
                </c:pt>
                <c:pt idx="2311">
                  <c:v>229.952</c:v>
                </c:pt>
                <c:pt idx="2312">
                  <c:v>229.8204</c:v>
                </c:pt>
                <c:pt idx="2313">
                  <c:v>229.7681</c:v>
                </c:pt>
                <c:pt idx="2314">
                  <c:v>229.6466</c:v>
                </c:pt>
                <c:pt idx="2315">
                  <c:v>229.5394</c:v>
                </c:pt>
                <c:pt idx="2316">
                  <c:v>229.4155</c:v>
                </c:pt>
                <c:pt idx="2317">
                  <c:v>229.3251</c:v>
                </c:pt>
                <c:pt idx="2318">
                  <c:v>229.2465</c:v>
                </c:pt>
                <c:pt idx="2319">
                  <c:v>229.1091</c:v>
                </c:pt>
                <c:pt idx="2320">
                  <c:v>228.9725</c:v>
                </c:pt>
                <c:pt idx="2321">
                  <c:v>228.8926</c:v>
                </c:pt>
                <c:pt idx="2322">
                  <c:v>228.7685</c:v>
                </c:pt>
                <c:pt idx="2323">
                  <c:v>228.7117</c:v>
                </c:pt>
                <c:pt idx="2324">
                  <c:v>228.6076</c:v>
                </c:pt>
                <c:pt idx="2325">
                  <c:v>228.5129</c:v>
                </c:pt>
                <c:pt idx="2326">
                  <c:v>228.3861</c:v>
                </c:pt>
                <c:pt idx="2327">
                  <c:v>228.2952</c:v>
                </c:pt>
                <c:pt idx="2328">
                  <c:v>228.2052</c:v>
                </c:pt>
                <c:pt idx="2329">
                  <c:v>228.0681</c:v>
                </c:pt>
                <c:pt idx="2330">
                  <c:v>227.9682</c:v>
                </c:pt>
                <c:pt idx="2331">
                  <c:v>227.8675</c:v>
                </c:pt>
                <c:pt idx="2332">
                  <c:v>227.7509</c:v>
                </c:pt>
                <c:pt idx="2333">
                  <c:v>227.635</c:v>
                </c:pt>
                <c:pt idx="2334">
                  <c:v>227.5785</c:v>
                </c:pt>
                <c:pt idx="2335">
                  <c:v>227.4064</c:v>
                </c:pt>
                <c:pt idx="2336">
                  <c:v>227.3321</c:v>
                </c:pt>
                <c:pt idx="2337">
                  <c:v>227.2047</c:v>
                </c:pt>
                <c:pt idx="2338">
                  <c:v>227.1473</c:v>
                </c:pt>
                <c:pt idx="2339">
                  <c:v>227.0208</c:v>
                </c:pt>
                <c:pt idx="2340">
                  <c:v>226.984</c:v>
                </c:pt>
                <c:pt idx="2341">
                  <c:v>226.8057</c:v>
                </c:pt>
                <c:pt idx="2342">
                  <c:v>226.7073</c:v>
                </c:pt>
                <c:pt idx="2343">
                  <c:v>226.6198</c:v>
                </c:pt>
                <c:pt idx="2344">
                  <c:v>226.5063</c:v>
                </c:pt>
                <c:pt idx="2345">
                  <c:v>226.3972</c:v>
                </c:pt>
                <c:pt idx="2346">
                  <c:v>226.2537</c:v>
                </c:pt>
                <c:pt idx="2347">
                  <c:v>226.0669</c:v>
                </c:pt>
                <c:pt idx="2348">
                  <c:v>226.0343</c:v>
                </c:pt>
                <c:pt idx="2349">
                  <c:v>225.9223</c:v>
                </c:pt>
                <c:pt idx="2350">
                  <c:v>225.8511</c:v>
                </c:pt>
                <c:pt idx="2351">
                  <c:v>225.7836</c:v>
                </c:pt>
                <c:pt idx="2352">
                  <c:v>225.6201</c:v>
                </c:pt>
                <c:pt idx="2353">
                  <c:v>225.5369</c:v>
                </c:pt>
                <c:pt idx="2354">
                  <c:v>225.4681</c:v>
                </c:pt>
                <c:pt idx="2355">
                  <c:v>225.3682</c:v>
                </c:pt>
                <c:pt idx="2356">
                  <c:v>225.2131</c:v>
                </c:pt>
                <c:pt idx="2357">
                  <c:v>225.1075</c:v>
                </c:pt>
                <c:pt idx="2358">
                  <c:v>225.0018</c:v>
                </c:pt>
                <c:pt idx="2359">
                  <c:v>224.9057</c:v>
                </c:pt>
                <c:pt idx="2360">
                  <c:v>224.792</c:v>
                </c:pt>
                <c:pt idx="2361">
                  <c:v>224.6807</c:v>
                </c:pt>
                <c:pt idx="2362">
                  <c:v>224.5783</c:v>
                </c:pt>
                <c:pt idx="2363">
                  <c:v>224.4677</c:v>
                </c:pt>
                <c:pt idx="2364">
                  <c:v>224.4157</c:v>
                </c:pt>
                <c:pt idx="2365">
                  <c:v>224.307</c:v>
                </c:pt>
                <c:pt idx="2366">
                  <c:v>224.1992</c:v>
                </c:pt>
                <c:pt idx="2367">
                  <c:v>224.023</c:v>
                </c:pt>
                <c:pt idx="2368">
                  <c:v>223.9533</c:v>
                </c:pt>
                <c:pt idx="2369">
                  <c:v>223.8612</c:v>
                </c:pt>
                <c:pt idx="2370">
                  <c:v>223.6099</c:v>
                </c:pt>
                <c:pt idx="2371">
                  <c:v>223.5846</c:v>
                </c:pt>
                <c:pt idx="2372">
                  <c:v>223.4947</c:v>
                </c:pt>
                <c:pt idx="2373">
                  <c:v>223.4051</c:v>
                </c:pt>
                <c:pt idx="2374">
                  <c:v>223.2969</c:v>
                </c:pt>
                <c:pt idx="2375">
                  <c:v>223.1481</c:v>
                </c:pt>
                <c:pt idx="2376">
                  <c:v>223.0375</c:v>
                </c:pt>
                <c:pt idx="2377">
                  <c:v>222.9745</c:v>
                </c:pt>
                <c:pt idx="2378">
                  <c:v>222.8636</c:v>
                </c:pt>
                <c:pt idx="2379">
                  <c:v>222.7376</c:v>
                </c:pt>
                <c:pt idx="2380">
                  <c:v>222.6727</c:v>
                </c:pt>
                <c:pt idx="2381">
                  <c:v>222.5436</c:v>
                </c:pt>
                <c:pt idx="2382">
                  <c:v>222.4102</c:v>
                </c:pt>
                <c:pt idx="2383">
                  <c:v>222.3221</c:v>
                </c:pt>
                <c:pt idx="2384">
                  <c:v>222.1932</c:v>
                </c:pt>
                <c:pt idx="2385">
                  <c:v>222.0453</c:v>
                </c:pt>
                <c:pt idx="2386">
                  <c:v>221.976</c:v>
                </c:pt>
                <c:pt idx="2387">
                  <c:v>221.8601</c:v>
                </c:pt>
                <c:pt idx="2388">
                  <c:v>221.7795</c:v>
                </c:pt>
                <c:pt idx="2389">
                  <c:v>221.6165</c:v>
                </c:pt>
                <c:pt idx="2390">
                  <c:v>221.498</c:v>
                </c:pt>
                <c:pt idx="2391">
                  <c:v>221.3999</c:v>
                </c:pt>
                <c:pt idx="2392">
                  <c:v>221.2442</c:v>
                </c:pt>
                <c:pt idx="2393">
                  <c:v>221.1355</c:v>
                </c:pt>
                <c:pt idx="2394">
                  <c:v>221.0805</c:v>
                </c:pt>
                <c:pt idx="2395">
                  <c:v>220.965</c:v>
                </c:pt>
                <c:pt idx="2396">
                  <c:v>220.8881</c:v>
                </c:pt>
                <c:pt idx="2397">
                  <c:v>220.7532</c:v>
                </c:pt>
                <c:pt idx="2398">
                  <c:v>220.6416</c:v>
                </c:pt>
                <c:pt idx="2399">
                  <c:v>220.5409</c:v>
                </c:pt>
                <c:pt idx="2400">
                  <c:v>220.4637</c:v>
                </c:pt>
                <c:pt idx="2401">
                  <c:v>220.3157</c:v>
                </c:pt>
                <c:pt idx="2402">
                  <c:v>220.2121</c:v>
                </c:pt>
                <c:pt idx="2403">
                  <c:v>220.0458</c:v>
                </c:pt>
                <c:pt idx="2404">
                  <c:v>220.0114</c:v>
                </c:pt>
                <c:pt idx="2405">
                  <c:v>219.8982</c:v>
                </c:pt>
                <c:pt idx="2406">
                  <c:v>219.7813</c:v>
                </c:pt>
                <c:pt idx="2407">
                  <c:v>219.6448</c:v>
                </c:pt>
                <c:pt idx="2408">
                  <c:v>219.5272</c:v>
                </c:pt>
                <c:pt idx="2409">
                  <c:v>219.4734</c:v>
                </c:pt>
                <c:pt idx="2410">
                  <c:v>219.358</c:v>
                </c:pt>
                <c:pt idx="2411">
                  <c:v>219.2506</c:v>
                </c:pt>
                <c:pt idx="2412">
                  <c:v>219.1444</c:v>
                </c:pt>
                <c:pt idx="2413">
                  <c:v>219.0129</c:v>
                </c:pt>
                <c:pt idx="2414">
                  <c:v>218.8957</c:v>
                </c:pt>
                <c:pt idx="2415">
                  <c:v>218.8254</c:v>
                </c:pt>
                <c:pt idx="2416">
                  <c:v>218.7055</c:v>
                </c:pt>
                <c:pt idx="2417">
                  <c:v>218.5996</c:v>
                </c:pt>
                <c:pt idx="2418">
                  <c:v>218.4755</c:v>
                </c:pt>
                <c:pt idx="2419">
                  <c:v>218.3332</c:v>
                </c:pt>
                <c:pt idx="2420">
                  <c:v>218.2504</c:v>
                </c:pt>
                <c:pt idx="2421">
                  <c:v>218.1723</c:v>
                </c:pt>
                <c:pt idx="2422">
                  <c:v>218.0579</c:v>
                </c:pt>
                <c:pt idx="2423">
                  <c:v>217.9459</c:v>
                </c:pt>
                <c:pt idx="2424">
                  <c:v>217.7949</c:v>
                </c:pt>
                <c:pt idx="2425">
                  <c:v>217.7373</c:v>
                </c:pt>
                <c:pt idx="2426">
                  <c:v>217.6442</c:v>
                </c:pt>
                <c:pt idx="2427">
                  <c:v>217.4733</c:v>
                </c:pt>
                <c:pt idx="2428">
                  <c:v>217.3856</c:v>
                </c:pt>
                <c:pt idx="2429">
                  <c:v>217.2688</c:v>
                </c:pt>
                <c:pt idx="2430">
                  <c:v>217.242</c:v>
                </c:pt>
                <c:pt idx="2431">
                  <c:v>217.0948</c:v>
                </c:pt>
                <c:pt idx="2432">
                  <c:v>216.975</c:v>
                </c:pt>
                <c:pt idx="2433">
                  <c:v>216.8619</c:v>
                </c:pt>
                <c:pt idx="2434">
                  <c:v>216.7699</c:v>
                </c:pt>
                <c:pt idx="2435">
                  <c:v>216.6611</c:v>
                </c:pt>
                <c:pt idx="2436">
                  <c:v>216.5447</c:v>
                </c:pt>
                <c:pt idx="2437">
                  <c:v>216.4317</c:v>
                </c:pt>
                <c:pt idx="2438">
                  <c:v>216.3018</c:v>
                </c:pt>
                <c:pt idx="2439">
                  <c:v>216.2177</c:v>
                </c:pt>
                <c:pt idx="2440">
                  <c:v>216.101</c:v>
                </c:pt>
                <c:pt idx="2441">
                  <c:v>216.0458</c:v>
                </c:pt>
                <c:pt idx="2442">
                  <c:v>215.9026</c:v>
                </c:pt>
                <c:pt idx="2443">
                  <c:v>215.8179</c:v>
                </c:pt>
                <c:pt idx="2444">
                  <c:v>215.6867</c:v>
                </c:pt>
                <c:pt idx="2445">
                  <c:v>215.6123</c:v>
                </c:pt>
                <c:pt idx="2446">
                  <c:v>215.5058</c:v>
                </c:pt>
                <c:pt idx="2447">
                  <c:v>215.3708</c:v>
                </c:pt>
                <c:pt idx="2448">
                  <c:v>215.2627</c:v>
                </c:pt>
                <c:pt idx="2449">
                  <c:v>215.1938</c:v>
                </c:pt>
                <c:pt idx="2450">
                  <c:v>215.0494</c:v>
                </c:pt>
                <c:pt idx="2451">
                  <c:v>214.9533</c:v>
                </c:pt>
                <c:pt idx="2452">
                  <c:v>214.8659</c:v>
                </c:pt>
                <c:pt idx="2453">
                  <c:v>214.7309</c:v>
                </c:pt>
                <c:pt idx="2454">
                  <c:v>214.6275</c:v>
                </c:pt>
                <c:pt idx="2455">
                  <c:v>214.5207</c:v>
                </c:pt>
                <c:pt idx="2456">
                  <c:v>214.3652</c:v>
                </c:pt>
                <c:pt idx="2457">
                  <c:v>214.296</c:v>
                </c:pt>
                <c:pt idx="2458">
                  <c:v>214.1463</c:v>
                </c:pt>
              </c:numCache>
            </c:numRef>
          </c:yVal>
          <c:smooth val="0"/>
        </c:ser>
        <c:ser>
          <c:idx val="3"/>
          <c:order val="3"/>
          <c:tx>
            <c:strRef>
              <c:f>PenTemps!$F$1</c:f>
              <c:strCache>
                <c:ptCount val="1"/>
                <c:pt idx="0">
                  <c:v>Conduit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60</c:f>
              <c:numCache>
                <c:formatCode>General</c:formatCode>
                <c:ptCount val="2459"/>
                <c:pt idx="0">
                  <c:v>-110</c:v>
                </c:pt>
                <c:pt idx="1">
                  <c:v>-109.2489</c:v>
                </c:pt>
                <c:pt idx="2">
                  <c:v>-108.2174</c:v>
                </c:pt>
                <c:pt idx="3">
                  <c:v>-107.246</c:v>
                </c:pt>
                <c:pt idx="4">
                  <c:v>-106.2446</c:v>
                </c:pt>
                <c:pt idx="5">
                  <c:v>-105.2532</c:v>
                </c:pt>
                <c:pt idx="6">
                  <c:v>-104.2517</c:v>
                </c:pt>
                <c:pt idx="7">
                  <c:v>-103.2503</c:v>
                </c:pt>
                <c:pt idx="8">
                  <c:v>-102.2489</c:v>
                </c:pt>
                <c:pt idx="9">
                  <c:v>-101.2474</c:v>
                </c:pt>
                <c:pt idx="10">
                  <c:v>-100.246</c:v>
                </c:pt>
                <c:pt idx="11">
                  <c:v>-99.2445</c:v>
                </c:pt>
                <c:pt idx="12">
                  <c:v>-98.2531</c:v>
                </c:pt>
                <c:pt idx="13">
                  <c:v>-97.2517</c:v>
                </c:pt>
                <c:pt idx="14">
                  <c:v>-96.2502</c:v>
                </c:pt>
                <c:pt idx="15">
                  <c:v>-95.2488</c:v>
                </c:pt>
                <c:pt idx="16">
                  <c:v>-94.2473</c:v>
                </c:pt>
                <c:pt idx="17">
                  <c:v>-93.2459</c:v>
                </c:pt>
                <c:pt idx="18">
                  <c:v>-92.2445</c:v>
                </c:pt>
                <c:pt idx="19">
                  <c:v>-91.253</c:v>
                </c:pt>
                <c:pt idx="20">
                  <c:v>-90.2516</c:v>
                </c:pt>
                <c:pt idx="21">
                  <c:v>-89.2502</c:v>
                </c:pt>
                <c:pt idx="22">
                  <c:v>-88.2487</c:v>
                </c:pt>
                <c:pt idx="23">
                  <c:v>-87.2473</c:v>
                </c:pt>
                <c:pt idx="24">
                  <c:v>-86.2458</c:v>
                </c:pt>
                <c:pt idx="25">
                  <c:v>-85.2444</c:v>
                </c:pt>
                <c:pt idx="26">
                  <c:v>-84.253</c:v>
                </c:pt>
                <c:pt idx="27">
                  <c:v>-83.2515</c:v>
                </c:pt>
                <c:pt idx="28">
                  <c:v>-82.2501</c:v>
                </c:pt>
                <c:pt idx="29">
                  <c:v>-81.2487</c:v>
                </c:pt>
                <c:pt idx="30">
                  <c:v>-80.2472</c:v>
                </c:pt>
                <c:pt idx="31">
                  <c:v>-79.2458</c:v>
                </c:pt>
                <c:pt idx="32">
                  <c:v>-78.2544</c:v>
                </c:pt>
                <c:pt idx="33">
                  <c:v>-77.2529</c:v>
                </c:pt>
                <c:pt idx="34">
                  <c:v>-76.2515</c:v>
                </c:pt>
                <c:pt idx="35">
                  <c:v>-75.25</c:v>
                </c:pt>
                <c:pt idx="36">
                  <c:v>-74.2486</c:v>
                </c:pt>
                <c:pt idx="37">
                  <c:v>-73.2472</c:v>
                </c:pt>
                <c:pt idx="38">
                  <c:v>-72.2457</c:v>
                </c:pt>
                <c:pt idx="39">
                  <c:v>-71.2543</c:v>
                </c:pt>
                <c:pt idx="40">
                  <c:v>-70.2528</c:v>
                </c:pt>
                <c:pt idx="41">
                  <c:v>-69.2514</c:v>
                </c:pt>
                <c:pt idx="42">
                  <c:v>-68.25</c:v>
                </c:pt>
                <c:pt idx="43">
                  <c:v>-67.2485</c:v>
                </c:pt>
                <c:pt idx="44">
                  <c:v>-66.2471</c:v>
                </c:pt>
                <c:pt idx="45">
                  <c:v>-65.2456</c:v>
                </c:pt>
                <c:pt idx="46">
                  <c:v>-64.2442</c:v>
                </c:pt>
                <c:pt idx="47">
                  <c:v>-63.2528</c:v>
                </c:pt>
                <c:pt idx="48">
                  <c:v>-62.2513</c:v>
                </c:pt>
                <c:pt idx="49">
                  <c:v>-61.2499</c:v>
                </c:pt>
                <c:pt idx="50">
                  <c:v>-60.2485</c:v>
                </c:pt>
                <c:pt idx="51">
                  <c:v>-59.247</c:v>
                </c:pt>
                <c:pt idx="52">
                  <c:v>-58.2456</c:v>
                </c:pt>
                <c:pt idx="53">
                  <c:v>-57.2542</c:v>
                </c:pt>
                <c:pt idx="54">
                  <c:v>-56.2527</c:v>
                </c:pt>
                <c:pt idx="55">
                  <c:v>-55.2513</c:v>
                </c:pt>
                <c:pt idx="56">
                  <c:v>-54.2398</c:v>
                </c:pt>
                <c:pt idx="57">
                  <c:v>-53.2484</c:v>
                </c:pt>
                <c:pt idx="58">
                  <c:v>-52.247</c:v>
                </c:pt>
                <c:pt idx="59">
                  <c:v>-51.2455</c:v>
                </c:pt>
                <c:pt idx="60">
                  <c:v>-50.2541</c:v>
                </c:pt>
                <c:pt idx="61">
                  <c:v>-49.2526</c:v>
                </c:pt>
                <c:pt idx="62">
                  <c:v>-48.2512</c:v>
                </c:pt>
                <c:pt idx="63">
                  <c:v>-47.2498</c:v>
                </c:pt>
                <c:pt idx="64">
                  <c:v>-46.2483</c:v>
                </c:pt>
                <c:pt idx="65">
                  <c:v>-45.2469</c:v>
                </c:pt>
                <c:pt idx="66">
                  <c:v>-44.2455</c:v>
                </c:pt>
                <c:pt idx="67">
                  <c:v>-43.244</c:v>
                </c:pt>
                <c:pt idx="68">
                  <c:v>-42.2526</c:v>
                </c:pt>
                <c:pt idx="69">
                  <c:v>-41.2511</c:v>
                </c:pt>
                <c:pt idx="70">
                  <c:v>-40.2497</c:v>
                </c:pt>
                <c:pt idx="71">
                  <c:v>-39.2483</c:v>
                </c:pt>
                <c:pt idx="72">
                  <c:v>-38.2468</c:v>
                </c:pt>
                <c:pt idx="73">
                  <c:v>-37.2454</c:v>
                </c:pt>
                <c:pt idx="74">
                  <c:v>-36.254</c:v>
                </c:pt>
                <c:pt idx="75">
                  <c:v>-35.2525</c:v>
                </c:pt>
                <c:pt idx="76">
                  <c:v>-34.2511</c:v>
                </c:pt>
                <c:pt idx="77">
                  <c:v>-33.2496</c:v>
                </c:pt>
                <c:pt idx="78">
                  <c:v>-32.2482</c:v>
                </c:pt>
                <c:pt idx="79">
                  <c:v>-31.2468</c:v>
                </c:pt>
                <c:pt idx="80">
                  <c:v>-30.2453</c:v>
                </c:pt>
                <c:pt idx="81">
                  <c:v>-29.2539</c:v>
                </c:pt>
                <c:pt idx="82">
                  <c:v>-28.2525</c:v>
                </c:pt>
                <c:pt idx="83">
                  <c:v>-27.251</c:v>
                </c:pt>
                <c:pt idx="84">
                  <c:v>-26.2496</c:v>
                </c:pt>
                <c:pt idx="85">
                  <c:v>-25.2481</c:v>
                </c:pt>
                <c:pt idx="86">
                  <c:v>-24.2467</c:v>
                </c:pt>
                <c:pt idx="87">
                  <c:v>-23.2453</c:v>
                </c:pt>
                <c:pt idx="88">
                  <c:v>-22.2538</c:v>
                </c:pt>
                <c:pt idx="89">
                  <c:v>-21.2524</c:v>
                </c:pt>
                <c:pt idx="90">
                  <c:v>-20.2509</c:v>
                </c:pt>
                <c:pt idx="91">
                  <c:v>-19.2495</c:v>
                </c:pt>
                <c:pt idx="92">
                  <c:v>-18.2481</c:v>
                </c:pt>
                <c:pt idx="93">
                  <c:v>-17.2466</c:v>
                </c:pt>
                <c:pt idx="94">
                  <c:v>-16.2452</c:v>
                </c:pt>
                <c:pt idx="95">
                  <c:v>-15.2538</c:v>
                </c:pt>
                <c:pt idx="96">
                  <c:v>-14.2523</c:v>
                </c:pt>
                <c:pt idx="97">
                  <c:v>-13.2509</c:v>
                </c:pt>
                <c:pt idx="98">
                  <c:v>-12.2494</c:v>
                </c:pt>
                <c:pt idx="99">
                  <c:v>-11.248</c:v>
                </c:pt>
                <c:pt idx="100">
                  <c:v>-10.2466</c:v>
                </c:pt>
                <c:pt idx="101">
                  <c:v>-9.24509999999999</c:v>
                </c:pt>
                <c:pt idx="102">
                  <c:v>-8.2537</c:v>
                </c:pt>
                <c:pt idx="103">
                  <c:v>-7.25230000000001</c:v>
                </c:pt>
                <c:pt idx="104">
                  <c:v>-6.2508</c:v>
                </c:pt>
                <c:pt idx="105">
                  <c:v>-5.24939999999999</c:v>
                </c:pt>
                <c:pt idx="106">
                  <c:v>-4.2479</c:v>
                </c:pt>
                <c:pt idx="107">
                  <c:v>-3.2465</c:v>
                </c:pt>
                <c:pt idx="108">
                  <c:v>-2.24509999999999</c:v>
                </c:pt>
                <c:pt idx="109">
                  <c:v>-1.2436</c:v>
                </c:pt>
                <c:pt idx="110">
                  <c:v>-0.252200000000002</c:v>
                </c:pt>
                <c:pt idx="111">
                  <c:v>0.749200000000002</c:v>
                </c:pt>
                <c:pt idx="112">
                  <c:v>1.75069999999999</c:v>
                </c:pt>
                <c:pt idx="113">
                  <c:v>2.7521</c:v>
                </c:pt>
                <c:pt idx="114">
                  <c:v>3.75360000000001</c:v>
                </c:pt>
                <c:pt idx="115">
                  <c:v>4.755</c:v>
                </c:pt>
                <c:pt idx="116">
                  <c:v>5.74639999999999</c:v>
                </c:pt>
                <c:pt idx="117">
                  <c:v>6.7479</c:v>
                </c:pt>
                <c:pt idx="118">
                  <c:v>7.74930000000001</c:v>
                </c:pt>
                <c:pt idx="119">
                  <c:v>8.7508</c:v>
                </c:pt>
                <c:pt idx="120">
                  <c:v>9.7522</c:v>
                </c:pt>
                <c:pt idx="121">
                  <c:v>10.7536</c:v>
                </c:pt>
                <c:pt idx="122">
                  <c:v>11.7551</c:v>
                </c:pt>
                <c:pt idx="123">
                  <c:v>12.7465</c:v>
                </c:pt>
                <c:pt idx="124">
                  <c:v>13.7479</c:v>
                </c:pt>
                <c:pt idx="125">
                  <c:v>14.7494</c:v>
                </c:pt>
                <c:pt idx="126">
                  <c:v>15.7508</c:v>
                </c:pt>
                <c:pt idx="127">
                  <c:v>16.7523</c:v>
                </c:pt>
                <c:pt idx="128">
                  <c:v>17.7537</c:v>
                </c:pt>
                <c:pt idx="129">
                  <c:v>18.7551</c:v>
                </c:pt>
                <c:pt idx="130">
                  <c:v>19.7466</c:v>
                </c:pt>
                <c:pt idx="131">
                  <c:v>20.748</c:v>
                </c:pt>
                <c:pt idx="132">
                  <c:v>21.7494</c:v>
                </c:pt>
                <c:pt idx="133">
                  <c:v>22.7509</c:v>
                </c:pt>
                <c:pt idx="134">
                  <c:v>23.7523</c:v>
                </c:pt>
                <c:pt idx="135">
                  <c:v>24.7538</c:v>
                </c:pt>
                <c:pt idx="136">
                  <c:v>25.7552</c:v>
                </c:pt>
                <c:pt idx="137">
                  <c:v>26.7466</c:v>
                </c:pt>
                <c:pt idx="138">
                  <c:v>27.7481</c:v>
                </c:pt>
                <c:pt idx="139">
                  <c:v>28.7495</c:v>
                </c:pt>
                <c:pt idx="140">
                  <c:v>29.751</c:v>
                </c:pt>
                <c:pt idx="141">
                  <c:v>30.7524</c:v>
                </c:pt>
                <c:pt idx="142">
                  <c:v>31.7538</c:v>
                </c:pt>
                <c:pt idx="143">
                  <c:v>32.7553</c:v>
                </c:pt>
                <c:pt idx="144">
                  <c:v>33.7467</c:v>
                </c:pt>
                <c:pt idx="145">
                  <c:v>34.7481</c:v>
                </c:pt>
                <c:pt idx="146">
                  <c:v>35.7496</c:v>
                </c:pt>
                <c:pt idx="147">
                  <c:v>36.751</c:v>
                </c:pt>
                <c:pt idx="148">
                  <c:v>37.7525</c:v>
                </c:pt>
                <c:pt idx="149">
                  <c:v>38.7539</c:v>
                </c:pt>
                <c:pt idx="150">
                  <c:v>39.7553</c:v>
                </c:pt>
                <c:pt idx="151">
                  <c:v>40.7568</c:v>
                </c:pt>
                <c:pt idx="152">
                  <c:v>41.7482</c:v>
                </c:pt>
                <c:pt idx="153">
                  <c:v>42.7496</c:v>
                </c:pt>
                <c:pt idx="154">
                  <c:v>43.7511</c:v>
                </c:pt>
                <c:pt idx="155">
                  <c:v>44.7525</c:v>
                </c:pt>
                <c:pt idx="156">
                  <c:v>45.754</c:v>
                </c:pt>
                <c:pt idx="157">
                  <c:v>46.7554</c:v>
                </c:pt>
                <c:pt idx="158">
                  <c:v>47.7468</c:v>
                </c:pt>
                <c:pt idx="159">
                  <c:v>48.7483</c:v>
                </c:pt>
                <c:pt idx="160">
                  <c:v>49.7497</c:v>
                </c:pt>
                <c:pt idx="161">
                  <c:v>50.7511</c:v>
                </c:pt>
                <c:pt idx="162">
                  <c:v>51.7526</c:v>
                </c:pt>
                <c:pt idx="163">
                  <c:v>52.754</c:v>
                </c:pt>
                <c:pt idx="164">
                  <c:v>53.7455</c:v>
                </c:pt>
                <c:pt idx="165">
                  <c:v>54.7469</c:v>
                </c:pt>
                <c:pt idx="166">
                  <c:v>55.7483</c:v>
                </c:pt>
                <c:pt idx="167">
                  <c:v>56.7498</c:v>
                </c:pt>
                <c:pt idx="168">
                  <c:v>57.7512</c:v>
                </c:pt>
                <c:pt idx="169">
                  <c:v>58.7527</c:v>
                </c:pt>
                <c:pt idx="170">
                  <c:v>59.7541</c:v>
                </c:pt>
                <c:pt idx="171">
                  <c:v>60.7555</c:v>
                </c:pt>
                <c:pt idx="172">
                  <c:v>61.747</c:v>
                </c:pt>
                <c:pt idx="173">
                  <c:v>62.7484</c:v>
                </c:pt>
                <c:pt idx="174">
                  <c:v>63.7498</c:v>
                </c:pt>
                <c:pt idx="175">
                  <c:v>64.7513</c:v>
                </c:pt>
                <c:pt idx="176">
                  <c:v>65.7527</c:v>
                </c:pt>
                <c:pt idx="177">
                  <c:v>66.7542</c:v>
                </c:pt>
                <c:pt idx="178">
                  <c:v>67.7556</c:v>
                </c:pt>
                <c:pt idx="179">
                  <c:v>68.747</c:v>
                </c:pt>
                <c:pt idx="180">
                  <c:v>69.7485</c:v>
                </c:pt>
                <c:pt idx="181">
                  <c:v>70.7499</c:v>
                </c:pt>
                <c:pt idx="182">
                  <c:v>71.7513</c:v>
                </c:pt>
                <c:pt idx="183">
                  <c:v>72.7528</c:v>
                </c:pt>
                <c:pt idx="184">
                  <c:v>73.7642</c:v>
                </c:pt>
                <c:pt idx="185">
                  <c:v>74.7457</c:v>
                </c:pt>
                <c:pt idx="186">
                  <c:v>75.7471</c:v>
                </c:pt>
                <c:pt idx="187">
                  <c:v>76.7485</c:v>
                </c:pt>
                <c:pt idx="188">
                  <c:v>77.75</c:v>
                </c:pt>
                <c:pt idx="189">
                  <c:v>78.7514</c:v>
                </c:pt>
                <c:pt idx="190">
                  <c:v>79.7529</c:v>
                </c:pt>
                <c:pt idx="191">
                  <c:v>80.7543</c:v>
                </c:pt>
                <c:pt idx="192">
                  <c:v>81.7457</c:v>
                </c:pt>
                <c:pt idx="193">
                  <c:v>82.7572</c:v>
                </c:pt>
                <c:pt idx="194">
                  <c:v>83.7486</c:v>
                </c:pt>
                <c:pt idx="195">
                  <c:v>84.75</c:v>
                </c:pt>
                <c:pt idx="196">
                  <c:v>85.7515</c:v>
                </c:pt>
                <c:pt idx="197">
                  <c:v>86.7529</c:v>
                </c:pt>
                <c:pt idx="198">
                  <c:v>87.7544</c:v>
                </c:pt>
                <c:pt idx="199">
                  <c:v>88.7558</c:v>
                </c:pt>
                <c:pt idx="200">
                  <c:v>89.7472</c:v>
                </c:pt>
                <c:pt idx="201">
                  <c:v>90.7487</c:v>
                </c:pt>
                <c:pt idx="202">
                  <c:v>91.7501</c:v>
                </c:pt>
                <c:pt idx="203">
                  <c:v>92.7515</c:v>
                </c:pt>
                <c:pt idx="204">
                  <c:v>93.753</c:v>
                </c:pt>
                <c:pt idx="205">
                  <c:v>94.7544</c:v>
                </c:pt>
                <c:pt idx="206">
                  <c:v>95.7458</c:v>
                </c:pt>
                <c:pt idx="207">
                  <c:v>96.7473</c:v>
                </c:pt>
                <c:pt idx="208">
                  <c:v>97.7487</c:v>
                </c:pt>
                <c:pt idx="209">
                  <c:v>98.7502</c:v>
                </c:pt>
                <c:pt idx="210">
                  <c:v>99.7516</c:v>
                </c:pt>
                <c:pt idx="211">
                  <c:v>100.753</c:v>
                </c:pt>
                <c:pt idx="212">
                  <c:v>101.7545</c:v>
                </c:pt>
                <c:pt idx="213">
                  <c:v>102.7459</c:v>
                </c:pt>
                <c:pt idx="214">
                  <c:v>103.7574</c:v>
                </c:pt>
                <c:pt idx="215">
                  <c:v>104.7488</c:v>
                </c:pt>
                <c:pt idx="216">
                  <c:v>105.7502</c:v>
                </c:pt>
                <c:pt idx="217">
                  <c:v>106.7517</c:v>
                </c:pt>
                <c:pt idx="218">
                  <c:v>107.7531</c:v>
                </c:pt>
                <c:pt idx="219">
                  <c:v>108.7546</c:v>
                </c:pt>
                <c:pt idx="220">
                  <c:v>109.756</c:v>
                </c:pt>
                <c:pt idx="221">
                  <c:v>110.7474</c:v>
                </c:pt>
                <c:pt idx="222">
                  <c:v>111.7489</c:v>
                </c:pt>
                <c:pt idx="223">
                  <c:v>112.7503</c:v>
                </c:pt>
                <c:pt idx="224">
                  <c:v>113.7517</c:v>
                </c:pt>
                <c:pt idx="225">
                  <c:v>114.7532</c:v>
                </c:pt>
                <c:pt idx="226">
                  <c:v>115.7546</c:v>
                </c:pt>
                <c:pt idx="227">
                  <c:v>116.746</c:v>
                </c:pt>
                <c:pt idx="228">
                  <c:v>117.7475</c:v>
                </c:pt>
                <c:pt idx="229">
                  <c:v>118.7489</c:v>
                </c:pt>
                <c:pt idx="230">
                  <c:v>119.7504</c:v>
                </c:pt>
                <c:pt idx="231">
                  <c:v>120.7518</c:v>
                </c:pt>
                <c:pt idx="232">
                  <c:v>121.7532</c:v>
                </c:pt>
                <c:pt idx="233">
                  <c:v>122.7547</c:v>
                </c:pt>
                <c:pt idx="234">
                  <c:v>123.7461</c:v>
                </c:pt>
                <c:pt idx="235">
                  <c:v>124.7576</c:v>
                </c:pt>
                <c:pt idx="236">
                  <c:v>125.749</c:v>
                </c:pt>
                <c:pt idx="237">
                  <c:v>126.8406</c:v>
                </c:pt>
                <c:pt idx="238">
                  <c:v>127.7519</c:v>
                </c:pt>
                <c:pt idx="239">
                  <c:v>128.7533</c:v>
                </c:pt>
                <c:pt idx="240">
                  <c:v>129.7548</c:v>
                </c:pt>
                <c:pt idx="241">
                  <c:v>130.7562</c:v>
                </c:pt>
                <c:pt idx="242">
                  <c:v>131.7476</c:v>
                </c:pt>
                <c:pt idx="243">
                  <c:v>132.7491</c:v>
                </c:pt>
                <c:pt idx="244">
                  <c:v>133.7505</c:v>
                </c:pt>
                <c:pt idx="245">
                  <c:v>134.7519</c:v>
                </c:pt>
                <c:pt idx="246">
                  <c:v>135.7534</c:v>
                </c:pt>
                <c:pt idx="247">
                  <c:v>136.7548</c:v>
                </c:pt>
                <c:pt idx="248">
                  <c:v>137.7563</c:v>
                </c:pt>
                <c:pt idx="249">
                  <c:v>138.7477</c:v>
                </c:pt>
                <c:pt idx="250">
                  <c:v>139.7491</c:v>
                </c:pt>
                <c:pt idx="251">
                  <c:v>140.7506</c:v>
                </c:pt>
                <c:pt idx="252">
                  <c:v>141.752</c:v>
                </c:pt>
                <c:pt idx="253">
                  <c:v>142.7534</c:v>
                </c:pt>
                <c:pt idx="254">
                  <c:v>143.7549</c:v>
                </c:pt>
                <c:pt idx="255">
                  <c:v>144.7463</c:v>
                </c:pt>
                <c:pt idx="256">
                  <c:v>145.7578</c:v>
                </c:pt>
                <c:pt idx="257">
                  <c:v>146.7492</c:v>
                </c:pt>
                <c:pt idx="258">
                  <c:v>147.7506</c:v>
                </c:pt>
                <c:pt idx="259">
                  <c:v>148.7521</c:v>
                </c:pt>
                <c:pt idx="260">
                  <c:v>149.7535</c:v>
                </c:pt>
                <c:pt idx="261">
                  <c:v>150.7549</c:v>
                </c:pt>
                <c:pt idx="262">
                  <c:v>151.7464</c:v>
                </c:pt>
                <c:pt idx="263">
                  <c:v>152.7478</c:v>
                </c:pt>
                <c:pt idx="264">
                  <c:v>153.7493</c:v>
                </c:pt>
                <c:pt idx="265">
                  <c:v>154.7507</c:v>
                </c:pt>
                <c:pt idx="266">
                  <c:v>155.7521</c:v>
                </c:pt>
                <c:pt idx="267">
                  <c:v>156.7536</c:v>
                </c:pt>
                <c:pt idx="268">
                  <c:v>157.755</c:v>
                </c:pt>
                <c:pt idx="269">
                  <c:v>158.7464</c:v>
                </c:pt>
                <c:pt idx="270">
                  <c:v>159.7479</c:v>
                </c:pt>
                <c:pt idx="271">
                  <c:v>160.7493</c:v>
                </c:pt>
                <c:pt idx="272">
                  <c:v>161.7508</c:v>
                </c:pt>
                <c:pt idx="273">
                  <c:v>162.7522</c:v>
                </c:pt>
                <c:pt idx="274">
                  <c:v>163.7536</c:v>
                </c:pt>
                <c:pt idx="275">
                  <c:v>164.7551</c:v>
                </c:pt>
                <c:pt idx="276">
                  <c:v>165.7465</c:v>
                </c:pt>
                <c:pt idx="277">
                  <c:v>166.7479</c:v>
                </c:pt>
                <c:pt idx="278">
                  <c:v>167.7494</c:v>
                </c:pt>
                <c:pt idx="279">
                  <c:v>168.7508</c:v>
                </c:pt>
                <c:pt idx="280">
                  <c:v>169.7523</c:v>
                </c:pt>
                <c:pt idx="281">
                  <c:v>170.7537</c:v>
                </c:pt>
                <c:pt idx="282">
                  <c:v>171.7551</c:v>
                </c:pt>
                <c:pt idx="283">
                  <c:v>172.7566</c:v>
                </c:pt>
                <c:pt idx="284">
                  <c:v>173.748</c:v>
                </c:pt>
                <c:pt idx="285">
                  <c:v>174.7494</c:v>
                </c:pt>
                <c:pt idx="286">
                  <c:v>175.7509</c:v>
                </c:pt>
                <c:pt idx="287">
                  <c:v>176.7523</c:v>
                </c:pt>
                <c:pt idx="288">
                  <c:v>177.7538</c:v>
                </c:pt>
                <c:pt idx="289">
                  <c:v>178.7552</c:v>
                </c:pt>
                <c:pt idx="290">
                  <c:v>179.7466</c:v>
                </c:pt>
                <c:pt idx="291">
                  <c:v>180.7481</c:v>
                </c:pt>
                <c:pt idx="292">
                  <c:v>181.7495</c:v>
                </c:pt>
                <c:pt idx="293">
                  <c:v>182.751</c:v>
                </c:pt>
                <c:pt idx="294">
                  <c:v>183.7524</c:v>
                </c:pt>
                <c:pt idx="295">
                  <c:v>184.7538</c:v>
                </c:pt>
                <c:pt idx="296">
                  <c:v>185.7553</c:v>
                </c:pt>
                <c:pt idx="297">
                  <c:v>186.7467</c:v>
                </c:pt>
                <c:pt idx="298">
                  <c:v>187.7481</c:v>
                </c:pt>
                <c:pt idx="299">
                  <c:v>188.7496</c:v>
                </c:pt>
                <c:pt idx="300">
                  <c:v>189.751</c:v>
                </c:pt>
                <c:pt idx="301">
                  <c:v>190.7525</c:v>
                </c:pt>
                <c:pt idx="302">
                  <c:v>191.7539</c:v>
                </c:pt>
                <c:pt idx="303">
                  <c:v>192.7553</c:v>
                </c:pt>
                <c:pt idx="304">
                  <c:v>193.7468</c:v>
                </c:pt>
                <c:pt idx="305">
                  <c:v>194.7482</c:v>
                </c:pt>
                <c:pt idx="306">
                  <c:v>195.7496</c:v>
                </c:pt>
                <c:pt idx="307">
                  <c:v>196.7511</c:v>
                </c:pt>
                <c:pt idx="308">
                  <c:v>197.7525</c:v>
                </c:pt>
                <c:pt idx="309">
                  <c:v>198.754</c:v>
                </c:pt>
                <c:pt idx="310">
                  <c:v>199.7554</c:v>
                </c:pt>
                <c:pt idx="311">
                  <c:v>200.7468</c:v>
                </c:pt>
                <c:pt idx="312">
                  <c:v>201.7483</c:v>
                </c:pt>
                <c:pt idx="313">
                  <c:v>202.7497</c:v>
                </c:pt>
                <c:pt idx="314">
                  <c:v>203.7512</c:v>
                </c:pt>
                <c:pt idx="315">
                  <c:v>204.7526</c:v>
                </c:pt>
                <c:pt idx="316">
                  <c:v>205.754</c:v>
                </c:pt>
                <c:pt idx="317">
                  <c:v>206.7555</c:v>
                </c:pt>
                <c:pt idx="318">
                  <c:v>207.7469</c:v>
                </c:pt>
                <c:pt idx="319">
                  <c:v>208.7483</c:v>
                </c:pt>
                <c:pt idx="320">
                  <c:v>209.7498</c:v>
                </c:pt>
                <c:pt idx="321">
                  <c:v>210.7512</c:v>
                </c:pt>
                <c:pt idx="322">
                  <c:v>211.7527</c:v>
                </c:pt>
                <c:pt idx="323">
                  <c:v>212.7541</c:v>
                </c:pt>
                <c:pt idx="324">
                  <c:v>213.7555</c:v>
                </c:pt>
                <c:pt idx="325">
                  <c:v>214.747</c:v>
                </c:pt>
                <c:pt idx="326">
                  <c:v>215.7484</c:v>
                </c:pt>
                <c:pt idx="327">
                  <c:v>216.7498</c:v>
                </c:pt>
                <c:pt idx="328">
                  <c:v>217.7513</c:v>
                </c:pt>
                <c:pt idx="329">
                  <c:v>218.7527</c:v>
                </c:pt>
                <c:pt idx="330">
                  <c:v>219.7542</c:v>
                </c:pt>
                <c:pt idx="331">
                  <c:v>220.7556</c:v>
                </c:pt>
                <c:pt idx="332">
                  <c:v>221.747</c:v>
                </c:pt>
                <c:pt idx="333">
                  <c:v>222.7485</c:v>
                </c:pt>
                <c:pt idx="334">
                  <c:v>223.7499</c:v>
                </c:pt>
                <c:pt idx="335">
                  <c:v>224.7513</c:v>
                </c:pt>
                <c:pt idx="336">
                  <c:v>225.7528</c:v>
                </c:pt>
                <c:pt idx="337">
                  <c:v>226.7542</c:v>
                </c:pt>
                <c:pt idx="338">
                  <c:v>227.7457</c:v>
                </c:pt>
                <c:pt idx="339">
                  <c:v>228.7471</c:v>
                </c:pt>
                <c:pt idx="340">
                  <c:v>229.7485</c:v>
                </c:pt>
                <c:pt idx="341">
                  <c:v>230.75</c:v>
                </c:pt>
                <c:pt idx="342">
                  <c:v>231.7514</c:v>
                </c:pt>
                <c:pt idx="343">
                  <c:v>232.7529</c:v>
                </c:pt>
                <c:pt idx="344">
                  <c:v>233.7543</c:v>
                </c:pt>
                <c:pt idx="345">
                  <c:v>234.7557</c:v>
                </c:pt>
                <c:pt idx="346">
                  <c:v>235.7472</c:v>
                </c:pt>
                <c:pt idx="347">
                  <c:v>236.7486</c:v>
                </c:pt>
                <c:pt idx="348">
                  <c:v>237.75</c:v>
                </c:pt>
                <c:pt idx="349">
                  <c:v>238.7515</c:v>
                </c:pt>
                <c:pt idx="350">
                  <c:v>239.7529</c:v>
                </c:pt>
                <c:pt idx="351">
                  <c:v>240.7544</c:v>
                </c:pt>
                <c:pt idx="352">
                  <c:v>241.7558</c:v>
                </c:pt>
                <c:pt idx="353">
                  <c:v>242.7472</c:v>
                </c:pt>
                <c:pt idx="354">
                  <c:v>243.7487</c:v>
                </c:pt>
                <c:pt idx="355">
                  <c:v>244.7501</c:v>
                </c:pt>
                <c:pt idx="356">
                  <c:v>245.7515</c:v>
                </c:pt>
                <c:pt idx="357">
                  <c:v>246.753</c:v>
                </c:pt>
                <c:pt idx="358">
                  <c:v>247.7544</c:v>
                </c:pt>
                <c:pt idx="359">
                  <c:v>248.7459</c:v>
                </c:pt>
                <c:pt idx="360">
                  <c:v>249.7473</c:v>
                </c:pt>
                <c:pt idx="361">
                  <c:v>250.7487</c:v>
                </c:pt>
                <c:pt idx="362">
                  <c:v>251.7502</c:v>
                </c:pt>
                <c:pt idx="363">
                  <c:v>252.7516</c:v>
                </c:pt>
                <c:pt idx="364">
                  <c:v>253.7531</c:v>
                </c:pt>
                <c:pt idx="365">
                  <c:v>254.7545</c:v>
                </c:pt>
                <c:pt idx="366">
                  <c:v>255.7559</c:v>
                </c:pt>
                <c:pt idx="367">
                  <c:v>256.7574</c:v>
                </c:pt>
                <c:pt idx="368">
                  <c:v>257.7488</c:v>
                </c:pt>
                <c:pt idx="369">
                  <c:v>258.7502</c:v>
                </c:pt>
                <c:pt idx="370">
                  <c:v>259.7517</c:v>
                </c:pt>
                <c:pt idx="371">
                  <c:v>260.7531</c:v>
                </c:pt>
                <c:pt idx="372">
                  <c:v>261.7546</c:v>
                </c:pt>
                <c:pt idx="373">
                  <c:v>262.756</c:v>
                </c:pt>
                <c:pt idx="374">
                  <c:v>263.7474</c:v>
                </c:pt>
                <c:pt idx="375">
                  <c:v>264.7489</c:v>
                </c:pt>
                <c:pt idx="376">
                  <c:v>265.7503</c:v>
                </c:pt>
                <c:pt idx="377">
                  <c:v>266.7517</c:v>
                </c:pt>
                <c:pt idx="378">
                  <c:v>267.7532</c:v>
                </c:pt>
                <c:pt idx="379">
                  <c:v>268.7546</c:v>
                </c:pt>
                <c:pt idx="380">
                  <c:v>269.746</c:v>
                </c:pt>
                <c:pt idx="381">
                  <c:v>270.7475</c:v>
                </c:pt>
                <c:pt idx="382">
                  <c:v>271.7489</c:v>
                </c:pt>
                <c:pt idx="383">
                  <c:v>272.7504</c:v>
                </c:pt>
                <c:pt idx="384">
                  <c:v>273.7518</c:v>
                </c:pt>
                <c:pt idx="385">
                  <c:v>274.7532</c:v>
                </c:pt>
                <c:pt idx="386">
                  <c:v>275.7847</c:v>
                </c:pt>
                <c:pt idx="387">
                  <c:v>276.7461</c:v>
                </c:pt>
                <c:pt idx="388">
                  <c:v>277.7476</c:v>
                </c:pt>
                <c:pt idx="389">
                  <c:v>278.749</c:v>
                </c:pt>
                <c:pt idx="390">
                  <c:v>279.7504</c:v>
                </c:pt>
                <c:pt idx="391">
                  <c:v>280.7519</c:v>
                </c:pt>
                <c:pt idx="392">
                  <c:v>281.7533</c:v>
                </c:pt>
                <c:pt idx="393">
                  <c:v>282.7548</c:v>
                </c:pt>
                <c:pt idx="394">
                  <c:v>283.7562</c:v>
                </c:pt>
                <c:pt idx="395">
                  <c:v>284.7476</c:v>
                </c:pt>
                <c:pt idx="396">
                  <c:v>285.7491</c:v>
                </c:pt>
                <c:pt idx="397">
                  <c:v>286.7505</c:v>
                </c:pt>
                <c:pt idx="398">
                  <c:v>287.7519</c:v>
                </c:pt>
                <c:pt idx="399">
                  <c:v>288.7534</c:v>
                </c:pt>
                <c:pt idx="400">
                  <c:v>289.7548</c:v>
                </c:pt>
                <c:pt idx="401">
                  <c:v>290.7563</c:v>
                </c:pt>
                <c:pt idx="402">
                  <c:v>291.7477</c:v>
                </c:pt>
                <c:pt idx="403">
                  <c:v>292.7491</c:v>
                </c:pt>
                <c:pt idx="404">
                  <c:v>293.7506</c:v>
                </c:pt>
                <c:pt idx="405">
                  <c:v>294.752</c:v>
                </c:pt>
                <c:pt idx="406">
                  <c:v>295.7534</c:v>
                </c:pt>
                <c:pt idx="407">
                  <c:v>296.7549</c:v>
                </c:pt>
                <c:pt idx="408">
                  <c:v>297.7463</c:v>
                </c:pt>
                <c:pt idx="409">
                  <c:v>298.7578</c:v>
                </c:pt>
                <c:pt idx="410">
                  <c:v>299.7492</c:v>
                </c:pt>
                <c:pt idx="411">
                  <c:v>300.7506</c:v>
                </c:pt>
                <c:pt idx="412">
                  <c:v>301.7521</c:v>
                </c:pt>
                <c:pt idx="413">
                  <c:v>302.7535</c:v>
                </c:pt>
                <c:pt idx="414">
                  <c:v>303.755</c:v>
                </c:pt>
                <c:pt idx="415">
                  <c:v>304.7564</c:v>
                </c:pt>
                <c:pt idx="416">
                  <c:v>305.7478</c:v>
                </c:pt>
                <c:pt idx="417">
                  <c:v>306.7493</c:v>
                </c:pt>
                <c:pt idx="418">
                  <c:v>307.7507</c:v>
                </c:pt>
                <c:pt idx="419">
                  <c:v>308.7521</c:v>
                </c:pt>
                <c:pt idx="420">
                  <c:v>309.7536</c:v>
                </c:pt>
                <c:pt idx="421">
                  <c:v>310.755</c:v>
                </c:pt>
                <c:pt idx="422">
                  <c:v>311.7464</c:v>
                </c:pt>
                <c:pt idx="423">
                  <c:v>312.7479</c:v>
                </c:pt>
                <c:pt idx="424">
                  <c:v>313.7493</c:v>
                </c:pt>
                <c:pt idx="425">
                  <c:v>314.7508</c:v>
                </c:pt>
                <c:pt idx="426">
                  <c:v>315.7522</c:v>
                </c:pt>
                <c:pt idx="427">
                  <c:v>316.7536</c:v>
                </c:pt>
                <c:pt idx="428">
                  <c:v>317.7551</c:v>
                </c:pt>
                <c:pt idx="429">
                  <c:v>318.7465</c:v>
                </c:pt>
                <c:pt idx="430">
                  <c:v>319.7479</c:v>
                </c:pt>
                <c:pt idx="431">
                  <c:v>320.7494</c:v>
                </c:pt>
                <c:pt idx="432">
                  <c:v>321.7508</c:v>
                </c:pt>
                <c:pt idx="433">
                  <c:v>322.7523</c:v>
                </c:pt>
                <c:pt idx="434">
                  <c:v>323.7537</c:v>
                </c:pt>
                <c:pt idx="435">
                  <c:v>324.7551</c:v>
                </c:pt>
                <c:pt idx="436">
                  <c:v>325.7466</c:v>
                </c:pt>
                <c:pt idx="437">
                  <c:v>326.748</c:v>
                </c:pt>
                <c:pt idx="438">
                  <c:v>327.7495</c:v>
                </c:pt>
                <c:pt idx="439">
                  <c:v>328.7509</c:v>
                </c:pt>
                <c:pt idx="440">
                  <c:v>329.7523</c:v>
                </c:pt>
                <c:pt idx="441">
                  <c:v>330.7538</c:v>
                </c:pt>
                <c:pt idx="442">
                  <c:v>331.7552</c:v>
                </c:pt>
                <c:pt idx="443">
                  <c:v>332.7466</c:v>
                </c:pt>
                <c:pt idx="444">
                  <c:v>333.7481</c:v>
                </c:pt>
                <c:pt idx="445">
                  <c:v>334.7495</c:v>
                </c:pt>
                <c:pt idx="446">
                  <c:v>335.751</c:v>
                </c:pt>
                <c:pt idx="447">
                  <c:v>336.7524</c:v>
                </c:pt>
                <c:pt idx="448">
                  <c:v>337.7538</c:v>
                </c:pt>
                <c:pt idx="449">
                  <c:v>338.7553</c:v>
                </c:pt>
                <c:pt idx="450">
                  <c:v>339.7467</c:v>
                </c:pt>
                <c:pt idx="451">
                  <c:v>340.7481</c:v>
                </c:pt>
                <c:pt idx="452">
                  <c:v>341.7496</c:v>
                </c:pt>
                <c:pt idx="453">
                  <c:v>342.751</c:v>
                </c:pt>
                <c:pt idx="454">
                  <c:v>343.7525</c:v>
                </c:pt>
                <c:pt idx="455">
                  <c:v>344.7539</c:v>
                </c:pt>
                <c:pt idx="456">
                  <c:v>345.7553</c:v>
                </c:pt>
                <c:pt idx="457">
                  <c:v>346.7568</c:v>
                </c:pt>
                <c:pt idx="458">
                  <c:v>347.7482</c:v>
                </c:pt>
                <c:pt idx="459">
                  <c:v>348.7496</c:v>
                </c:pt>
                <c:pt idx="460">
                  <c:v>349.7511</c:v>
                </c:pt>
                <c:pt idx="461">
                  <c:v>350.7525</c:v>
                </c:pt>
                <c:pt idx="462">
                  <c:v>351.754</c:v>
                </c:pt>
                <c:pt idx="463">
                  <c:v>352.7554</c:v>
                </c:pt>
                <c:pt idx="464">
                  <c:v>353.7468</c:v>
                </c:pt>
                <c:pt idx="465">
                  <c:v>354.7483</c:v>
                </c:pt>
                <c:pt idx="466">
                  <c:v>355.7497</c:v>
                </c:pt>
                <c:pt idx="467">
                  <c:v>356.7512</c:v>
                </c:pt>
                <c:pt idx="468">
                  <c:v>357.7526</c:v>
                </c:pt>
                <c:pt idx="469">
                  <c:v>358.754</c:v>
                </c:pt>
                <c:pt idx="470">
                  <c:v>359.7555</c:v>
                </c:pt>
                <c:pt idx="471">
                  <c:v>360.7469</c:v>
                </c:pt>
                <c:pt idx="472">
                  <c:v>361.7483</c:v>
                </c:pt>
                <c:pt idx="473">
                  <c:v>362.7498</c:v>
                </c:pt>
                <c:pt idx="474">
                  <c:v>363.7512</c:v>
                </c:pt>
                <c:pt idx="475">
                  <c:v>364.7527</c:v>
                </c:pt>
                <c:pt idx="476">
                  <c:v>365.7541</c:v>
                </c:pt>
                <c:pt idx="477">
                  <c:v>366.7555</c:v>
                </c:pt>
                <c:pt idx="478">
                  <c:v>367.747</c:v>
                </c:pt>
                <c:pt idx="479">
                  <c:v>368.7484</c:v>
                </c:pt>
                <c:pt idx="480">
                  <c:v>369.7498</c:v>
                </c:pt>
                <c:pt idx="481">
                  <c:v>370.7513</c:v>
                </c:pt>
                <c:pt idx="482">
                  <c:v>371.7527</c:v>
                </c:pt>
                <c:pt idx="483">
                  <c:v>372.7542</c:v>
                </c:pt>
                <c:pt idx="484">
                  <c:v>373.7556</c:v>
                </c:pt>
                <c:pt idx="485">
                  <c:v>374.747</c:v>
                </c:pt>
                <c:pt idx="486">
                  <c:v>375.7485</c:v>
                </c:pt>
                <c:pt idx="487">
                  <c:v>376.7499</c:v>
                </c:pt>
                <c:pt idx="488">
                  <c:v>377.7514</c:v>
                </c:pt>
                <c:pt idx="489">
                  <c:v>378.7528</c:v>
                </c:pt>
                <c:pt idx="490">
                  <c:v>379.7542</c:v>
                </c:pt>
                <c:pt idx="491">
                  <c:v>380.7457</c:v>
                </c:pt>
                <c:pt idx="492">
                  <c:v>381.7471</c:v>
                </c:pt>
                <c:pt idx="493">
                  <c:v>382.7485</c:v>
                </c:pt>
                <c:pt idx="494">
                  <c:v>383.75</c:v>
                </c:pt>
                <c:pt idx="495">
                  <c:v>384.7514</c:v>
                </c:pt>
                <c:pt idx="496">
                  <c:v>385.7529</c:v>
                </c:pt>
                <c:pt idx="497">
                  <c:v>386.7543</c:v>
                </c:pt>
                <c:pt idx="498">
                  <c:v>387.7557</c:v>
                </c:pt>
                <c:pt idx="499">
                  <c:v>388.7572</c:v>
                </c:pt>
                <c:pt idx="500">
                  <c:v>389.7486</c:v>
                </c:pt>
                <c:pt idx="501">
                  <c:v>390.75</c:v>
                </c:pt>
                <c:pt idx="502">
                  <c:v>391.7515</c:v>
                </c:pt>
                <c:pt idx="503">
                  <c:v>392.7529</c:v>
                </c:pt>
                <c:pt idx="504">
                  <c:v>393.7544</c:v>
                </c:pt>
                <c:pt idx="505">
                  <c:v>394.7558</c:v>
                </c:pt>
                <c:pt idx="506">
                  <c:v>395.7472</c:v>
                </c:pt>
                <c:pt idx="507">
                  <c:v>396.7487</c:v>
                </c:pt>
                <c:pt idx="508">
                  <c:v>397.7501</c:v>
                </c:pt>
                <c:pt idx="509">
                  <c:v>398.7515</c:v>
                </c:pt>
                <c:pt idx="510">
                  <c:v>399.753</c:v>
                </c:pt>
                <c:pt idx="511">
                  <c:v>400.7544</c:v>
                </c:pt>
                <c:pt idx="512">
                  <c:v>401.7559</c:v>
                </c:pt>
                <c:pt idx="513">
                  <c:v>402.7473</c:v>
                </c:pt>
                <c:pt idx="514">
                  <c:v>403.7487</c:v>
                </c:pt>
                <c:pt idx="515">
                  <c:v>404.7502</c:v>
                </c:pt>
                <c:pt idx="516">
                  <c:v>405.7516</c:v>
                </c:pt>
                <c:pt idx="517">
                  <c:v>406.7531</c:v>
                </c:pt>
                <c:pt idx="518">
                  <c:v>407.7545</c:v>
                </c:pt>
                <c:pt idx="519">
                  <c:v>408.7459</c:v>
                </c:pt>
                <c:pt idx="520">
                  <c:v>409.7474</c:v>
                </c:pt>
                <c:pt idx="521">
                  <c:v>410.7488</c:v>
                </c:pt>
                <c:pt idx="522">
                  <c:v>411.7502</c:v>
                </c:pt>
                <c:pt idx="523">
                  <c:v>412.7517</c:v>
                </c:pt>
                <c:pt idx="524">
                  <c:v>413.7531</c:v>
                </c:pt>
                <c:pt idx="525">
                  <c:v>414.7546</c:v>
                </c:pt>
                <c:pt idx="526">
                  <c:v>415.756</c:v>
                </c:pt>
                <c:pt idx="527">
                  <c:v>416.7474</c:v>
                </c:pt>
                <c:pt idx="528">
                  <c:v>417.7489</c:v>
                </c:pt>
                <c:pt idx="529">
                  <c:v>418.7503</c:v>
                </c:pt>
                <c:pt idx="530">
                  <c:v>419.7517</c:v>
                </c:pt>
                <c:pt idx="531">
                  <c:v>420.7532</c:v>
                </c:pt>
                <c:pt idx="532">
                  <c:v>421.7546</c:v>
                </c:pt>
                <c:pt idx="533">
                  <c:v>422.7461</c:v>
                </c:pt>
                <c:pt idx="534">
                  <c:v>423.7475</c:v>
                </c:pt>
                <c:pt idx="535">
                  <c:v>424.7489</c:v>
                </c:pt>
                <c:pt idx="536">
                  <c:v>425.7504</c:v>
                </c:pt>
                <c:pt idx="537">
                  <c:v>426.7518</c:v>
                </c:pt>
                <c:pt idx="538">
                  <c:v>427.7533</c:v>
                </c:pt>
                <c:pt idx="539">
                  <c:v>428.7547</c:v>
                </c:pt>
                <c:pt idx="540">
                  <c:v>429.7561</c:v>
                </c:pt>
                <c:pt idx="541">
                  <c:v>430.7576</c:v>
                </c:pt>
                <c:pt idx="542">
                  <c:v>431.749</c:v>
                </c:pt>
                <c:pt idx="543">
                  <c:v>432.7504</c:v>
                </c:pt>
                <c:pt idx="544">
                  <c:v>433.7519</c:v>
                </c:pt>
                <c:pt idx="545">
                  <c:v>434.7533</c:v>
                </c:pt>
                <c:pt idx="546">
                  <c:v>435.7548</c:v>
                </c:pt>
                <c:pt idx="547">
                  <c:v>436.7562</c:v>
                </c:pt>
                <c:pt idx="548">
                  <c:v>437.7476</c:v>
                </c:pt>
                <c:pt idx="549">
                  <c:v>438.7491</c:v>
                </c:pt>
                <c:pt idx="550">
                  <c:v>439.7505</c:v>
                </c:pt>
                <c:pt idx="551">
                  <c:v>440.7519</c:v>
                </c:pt>
                <c:pt idx="552">
                  <c:v>441.7534</c:v>
                </c:pt>
                <c:pt idx="553">
                  <c:v>442.7548</c:v>
                </c:pt>
                <c:pt idx="554">
                  <c:v>443.7462</c:v>
                </c:pt>
                <c:pt idx="555">
                  <c:v>444.7477</c:v>
                </c:pt>
                <c:pt idx="556">
                  <c:v>445.7491</c:v>
                </c:pt>
                <c:pt idx="557">
                  <c:v>446.7506</c:v>
                </c:pt>
                <c:pt idx="558">
                  <c:v>447.752</c:v>
                </c:pt>
                <c:pt idx="559">
                  <c:v>448.7534</c:v>
                </c:pt>
                <c:pt idx="560">
                  <c:v>449.7549</c:v>
                </c:pt>
                <c:pt idx="561">
                  <c:v>450.7463</c:v>
                </c:pt>
                <c:pt idx="562">
                  <c:v>451.7478</c:v>
                </c:pt>
                <c:pt idx="563">
                  <c:v>452.7492</c:v>
                </c:pt>
                <c:pt idx="564">
                  <c:v>453.7506</c:v>
                </c:pt>
                <c:pt idx="565">
                  <c:v>454.7521</c:v>
                </c:pt>
                <c:pt idx="566">
                  <c:v>455.7535</c:v>
                </c:pt>
                <c:pt idx="567">
                  <c:v>456.755</c:v>
                </c:pt>
                <c:pt idx="568">
                  <c:v>457.7564</c:v>
                </c:pt>
                <c:pt idx="569">
                  <c:v>458.7478</c:v>
                </c:pt>
                <c:pt idx="570">
                  <c:v>459.7493</c:v>
                </c:pt>
                <c:pt idx="571">
                  <c:v>460.7507</c:v>
                </c:pt>
                <c:pt idx="572">
                  <c:v>461.7521</c:v>
                </c:pt>
                <c:pt idx="573">
                  <c:v>462.7536</c:v>
                </c:pt>
                <c:pt idx="574">
                  <c:v>463.755</c:v>
                </c:pt>
                <c:pt idx="575">
                  <c:v>464.7464</c:v>
                </c:pt>
                <c:pt idx="576">
                  <c:v>465.7479</c:v>
                </c:pt>
                <c:pt idx="577">
                  <c:v>466.7493</c:v>
                </c:pt>
                <c:pt idx="578">
                  <c:v>467.7508</c:v>
                </c:pt>
                <c:pt idx="579">
                  <c:v>468.7522</c:v>
                </c:pt>
                <c:pt idx="580">
                  <c:v>469.7536</c:v>
                </c:pt>
                <c:pt idx="581">
                  <c:v>470.7551</c:v>
                </c:pt>
                <c:pt idx="582">
                  <c:v>471.7565</c:v>
                </c:pt>
                <c:pt idx="583">
                  <c:v>472.748</c:v>
                </c:pt>
                <c:pt idx="584">
                  <c:v>473.7494</c:v>
                </c:pt>
                <c:pt idx="585">
                  <c:v>474.7508</c:v>
                </c:pt>
                <c:pt idx="586">
                  <c:v>475.7523</c:v>
                </c:pt>
                <c:pt idx="587">
                  <c:v>476.7537</c:v>
                </c:pt>
                <c:pt idx="588">
                  <c:v>477.7552</c:v>
                </c:pt>
                <c:pt idx="589">
                  <c:v>478.7566</c:v>
                </c:pt>
                <c:pt idx="590">
                  <c:v>479.748</c:v>
                </c:pt>
                <c:pt idx="591">
                  <c:v>480.7495</c:v>
                </c:pt>
                <c:pt idx="592">
                  <c:v>481.7509</c:v>
                </c:pt>
                <c:pt idx="593">
                  <c:v>482.7523</c:v>
                </c:pt>
                <c:pt idx="594">
                  <c:v>483.7538</c:v>
                </c:pt>
                <c:pt idx="595">
                  <c:v>484.7552</c:v>
                </c:pt>
                <c:pt idx="596">
                  <c:v>485.7466</c:v>
                </c:pt>
                <c:pt idx="597">
                  <c:v>486.7481</c:v>
                </c:pt>
                <c:pt idx="598">
                  <c:v>487.8397</c:v>
                </c:pt>
                <c:pt idx="599">
                  <c:v>488.751</c:v>
                </c:pt>
                <c:pt idx="600">
                  <c:v>489.7524</c:v>
                </c:pt>
                <c:pt idx="601">
                  <c:v>490.7538</c:v>
                </c:pt>
                <c:pt idx="602">
                  <c:v>491.7553</c:v>
                </c:pt>
                <c:pt idx="603">
                  <c:v>492.7467</c:v>
                </c:pt>
                <c:pt idx="604">
                  <c:v>493.7481</c:v>
                </c:pt>
                <c:pt idx="605">
                  <c:v>494.7496</c:v>
                </c:pt>
                <c:pt idx="606">
                  <c:v>495.751</c:v>
                </c:pt>
                <c:pt idx="607">
                  <c:v>496.7525</c:v>
                </c:pt>
                <c:pt idx="608">
                  <c:v>497.7539</c:v>
                </c:pt>
                <c:pt idx="609">
                  <c:v>498.7553</c:v>
                </c:pt>
                <c:pt idx="610">
                  <c:v>499.7568</c:v>
                </c:pt>
                <c:pt idx="611">
                  <c:v>500.7482</c:v>
                </c:pt>
                <c:pt idx="612">
                  <c:v>501.7497</c:v>
                </c:pt>
                <c:pt idx="613">
                  <c:v>502.7511</c:v>
                </c:pt>
                <c:pt idx="614">
                  <c:v>503.7525</c:v>
                </c:pt>
                <c:pt idx="615">
                  <c:v>504.754</c:v>
                </c:pt>
                <c:pt idx="616">
                  <c:v>505.7554</c:v>
                </c:pt>
                <c:pt idx="617">
                  <c:v>506.7468</c:v>
                </c:pt>
                <c:pt idx="618">
                  <c:v>507.7483</c:v>
                </c:pt>
                <c:pt idx="619">
                  <c:v>508.7497</c:v>
                </c:pt>
                <c:pt idx="620">
                  <c:v>509.7512</c:v>
                </c:pt>
                <c:pt idx="621">
                  <c:v>510.7526</c:v>
                </c:pt>
                <c:pt idx="622">
                  <c:v>511.754</c:v>
                </c:pt>
                <c:pt idx="623">
                  <c:v>512.7555</c:v>
                </c:pt>
                <c:pt idx="624">
                  <c:v>513.7569</c:v>
                </c:pt>
                <c:pt idx="625">
                  <c:v>514.7483</c:v>
                </c:pt>
                <c:pt idx="626">
                  <c:v>515.7498</c:v>
                </c:pt>
                <c:pt idx="627">
                  <c:v>516.7512</c:v>
                </c:pt>
                <c:pt idx="628">
                  <c:v>517.7527</c:v>
                </c:pt>
                <c:pt idx="629">
                  <c:v>518.7541</c:v>
                </c:pt>
                <c:pt idx="630">
                  <c:v>519.7555</c:v>
                </c:pt>
                <c:pt idx="631">
                  <c:v>520.757</c:v>
                </c:pt>
                <c:pt idx="632">
                  <c:v>521.7484</c:v>
                </c:pt>
                <c:pt idx="633">
                  <c:v>522.7498</c:v>
                </c:pt>
                <c:pt idx="634">
                  <c:v>523.7513</c:v>
                </c:pt>
                <c:pt idx="635">
                  <c:v>524.7527</c:v>
                </c:pt>
                <c:pt idx="636">
                  <c:v>525.7542</c:v>
                </c:pt>
                <c:pt idx="637">
                  <c:v>526.7556</c:v>
                </c:pt>
                <c:pt idx="638">
                  <c:v>527.747</c:v>
                </c:pt>
                <c:pt idx="639">
                  <c:v>528.7485</c:v>
                </c:pt>
                <c:pt idx="640">
                  <c:v>529.7499</c:v>
                </c:pt>
                <c:pt idx="641">
                  <c:v>530.7514</c:v>
                </c:pt>
                <c:pt idx="642">
                  <c:v>531.7528</c:v>
                </c:pt>
                <c:pt idx="643">
                  <c:v>532.7542</c:v>
                </c:pt>
                <c:pt idx="644">
                  <c:v>533.7457</c:v>
                </c:pt>
                <c:pt idx="645">
                  <c:v>534.7471</c:v>
                </c:pt>
                <c:pt idx="646">
                  <c:v>535.7485</c:v>
                </c:pt>
                <c:pt idx="647">
                  <c:v>536.75</c:v>
                </c:pt>
                <c:pt idx="648">
                  <c:v>537.7514</c:v>
                </c:pt>
                <c:pt idx="649">
                  <c:v>538.7529</c:v>
                </c:pt>
                <c:pt idx="650">
                  <c:v>539.7543</c:v>
                </c:pt>
                <c:pt idx="651">
                  <c:v>540.7557</c:v>
                </c:pt>
                <c:pt idx="652">
                  <c:v>541.7472</c:v>
                </c:pt>
                <c:pt idx="653">
                  <c:v>542.7486</c:v>
                </c:pt>
                <c:pt idx="654">
                  <c:v>543.75</c:v>
                </c:pt>
                <c:pt idx="655">
                  <c:v>544.7515</c:v>
                </c:pt>
                <c:pt idx="656">
                  <c:v>545.7529</c:v>
                </c:pt>
                <c:pt idx="657">
                  <c:v>546.7544</c:v>
                </c:pt>
                <c:pt idx="658">
                  <c:v>547.7558</c:v>
                </c:pt>
                <c:pt idx="659">
                  <c:v>548.7472</c:v>
                </c:pt>
                <c:pt idx="660">
                  <c:v>549.7487</c:v>
                </c:pt>
                <c:pt idx="661">
                  <c:v>550.7501</c:v>
                </c:pt>
                <c:pt idx="662">
                  <c:v>551.7516</c:v>
                </c:pt>
                <c:pt idx="663">
                  <c:v>552.753</c:v>
                </c:pt>
                <c:pt idx="664">
                  <c:v>553.7544</c:v>
                </c:pt>
                <c:pt idx="665">
                  <c:v>554.7559</c:v>
                </c:pt>
                <c:pt idx="666">
                  <c:v>555.7473</c:v>
                </c:pt>
                <c:pt idx="667">
                  <c:v>556.7487</c:v>
                </c:pt>
                <c:pt idx="668">
                  <c:v>557.7502</c:v>
                </c:pt>
                <c:pt idx="669">
                  <c:v>558.7516</c:v>
                </c:pt>
                <c:pt idx="670">
                  <c:v>559.7531</c:v>
                </c:pt>
                <c:pt idx="671">
                  <c:v>560.7545</c:v>
                </c:pt>
                <c:pt idx="672">
                  <c:v>561.7559</c:v>
                </c:pt>
                <c:pt idx="673">
                  <c:v>562.7474</c:v>
                </c:pt>
                <c:pt idx="674">
                  <c:v>563.7488</c:v>
                </c:pt>
                <c:pt idx="675">
                  <c:v>564.7502</c:v>
                </c:pt>
                <c:pt idx="676">
                  <c:v>565.7517</c:v>
                </c:pt>
                <c:pt idx="677">
                  <c:v>566.7531</c:v>
                </c:pt>
                <c:pt idx="678">
                  <c:v>567.7546</c:v>
                </c:pt>
                <c:pt idx="679">
                  <c:v>568.756</c:v>
                </c:pt>
                <c:pt idx="680">
                  <c:v>569.7474</c:v>
                </c:pt>
                <c:pt idx="681">
                  <c:v>570.7489</c:v>
                </c:pt>
                <c:pt idx="682">
                  <c:v>571.7503</c:v>
                </c:pt>
                <c:pt idx="683">
                  <c:v>572.7517</c:v>
                </c:pt>
                <c:pt idx="684">
                  <c:v>573.7532</c:v>
                </c:pt>
                <c:pt idx="685">
                  <c:v>574.7546</c:v>
                </c:pt>
                <c:pt idx="686">
                  <c:v>575.8362</c:v>
                </c:pt>
                <c:pt idx="687">
                  <c:v>576.7475</c:v>
                </c:pt>
                <c:pt idx="688">
                  <c:v>577.7489</c:v>
                </c:pt>
                <c:pt idx="689">
                  <c:v>578.7504</c:v>
                </c:pt>
                <c:pt idx="690">
                  <c:v>579.7518</c:v>
                </c:pt>
                <c:pt idx="691">
                  <c:v>580.7533</c:v>
                </c:pt>
                <c:pt idx="692">
                  <c:v>581.7547</c:v>
                </c:pt>
                <c:pt idx="693">
                  <c:v>582.7461</c:v>
                </c:pt>
                <c:pt idx="694">
                  <c:v>583.7476</c:v>
                </c:pt>
                <c:pt idx="695">
                  <c:v>584.749</c:v>
                </c:pt>
                <c:pt idx="696">
                  <c:v>585.7504</c:v>
                </c:pt>
                <c:pt idx="697">
                  <c:v>586.7519</c:v>
                </c:pt>
                <c:pt idx="698">
                  <c:v>587.7533</c:v>
                </c:pt>
                <c:pt idx="699">
                  <c:v>588.7548</c:v>
                </c:pt>
                <c:pt idx="700">
                  <c:v>589.7562</c:v>
                </c:pt>
                <c:pt idx="701">
                  <c:v>590.7476</c:v>
                </c:pt>
                <c:pt idx="702">
                  <c:v>591.7491</c:v>
                </c:pt>
                <c:pt idx="703">
                  <c:v>592.7505</c:v>
                </c:pt>
                <c:pt idx="704">
                  <c:v>593.7519</c:v>
                </c:pt>
                <c:pt idx="705">
                  <c:v>594.7534</c:v>
                </c:pt>
                <c:pt idx="706">
                  <c:v>595.7548</c:v>
                </c:pt>
                <c:pt idx="707">
                  <c:v>596.7563</c:v>
                </c:pt>
                <c:pt idx="708">
                  <c:v>597.7477</c:v>
                </c:pt>
                <c:pt idx="709">
                  <c:v>598.7491</c:v>
                </c:pt>
                <c:pt idx="710">
                  <c:v>599.7506</c:v>
                </c:pt>
                <c:pt idx="711">
                  <c:v>600.752</c:v>
                </c:pt>
                <c:pt idx="712">
                  <c:v>601.7535</c:v>
                </c:pt>
                <c:pt idx="713">
                  <c:v>602.7549</c:v>
                </c:pt>
                <c:pt idx="714">
                  <c:v>603.7563</c:v>
                </c:pt>
                <c:pt idx="715">
                  <c:v>604.7578</c:v>
                </c:pt>
                <c:pt idx="716">
                  <c:v>605.7492</c:v>
                </c:pt>
                <c:pt idx="717">
                  <c:v>606.7506</c:v>
                </c:pt>
                <c:pt idx="718">
                  <c:v>607.7521</c:v>
                </c:pt>
                <c:pt idx="719">
                  <c:v>608.7535</c:v>
                </c:pt>
                <c:pt idx="720">
                  <c:v>609.755</c:v>
                </c:pt>
                <c:pt idx="721">
                  <c:v>610.7664</c:v>
                </c:pt>
                <c:pt idx="722">
                  <c:v>611.7478</c:v>
                </c:pt>
                <c:pt idx="723">
                  <c:v>612.7493</c:v>
                </c:pt>
                <c:pt idx="724">
                  <c:v>613.7507</c:v>
                </c:pt>
                <c:pt idx="725">
                  <c:v>614.7521</c:v>
                </c:pt>
                <c:pt idx="726">
                  <c:v>615.7536</c:v>
                </c:pt>
                <c:pt idx="727">
                  <c:v>616.755</c:v>
                </c:pt>
                <c:pt idx="728">
                  <c:v>617.7464</c:v>
                </c:pt>
                <c:pt idx="729">
                  <c:v>618.7479</c:v>
                </c:pt>
                <c:pt idx="730">
                  <c:v>619.7493</c:v>
                </c:pt>
                <c:pt idx="731">
                  <c:v>620.7508</c:v>
                </c:pt>
                <c:pt idx="732">
                  <c:v>621.7522</c:v>
                </c:pt>
                <c:pt idx="733">
                  <c:v>622.7536</c:v>
                </c:pt>
                <c:pt idx="734">
                  <c:v>623.7551</c:v>
                </c:pt>
                <c:pt idx="735">
                  <c:v>624.7465</c:v>
                </c:pt>
                <c:pt idx="736">
                  <c:v>625.748</c:v>
                </c:pt>
                <c:pt idx="737">
                  <c:v>626.7494</c:v>
                </c:pt>
                <c:pt idx="738">
                  <c:v>627.7508</c:v>
                </c:pt>
                <c:pt idx="739">
                  <c:v>628.7523</c:v>
                </c:pt>
                <c:pt idx="740">
                  <c:v>629.7537</c:v>
                </c:pt>
                <c:pt idx="741">
                  <c:v>630.7552</c:v>
                </c:pt>
                <c:pt idx="742">
                  <c:v>631.7566</c:v>
                </c:pt>
                <c:pt idx="743">
                  <c:v>632.748</c:v>
                </c:pt>
                <c:pt idx="744">
                  <c:v>633.7495</c:v>
                </c:pt>
                <c:pt idx="745">
                  <c:v>634.7509</c:v>
                </c:pt>
                <c:pt idx="746">
                  <c:v>635.7523</c:v>
                </c:pt>
                <c:pt idx="747">
                  <c:v>636.7538</c:v>
                </c:pt>
                <c:pt idx="748">
                  <c:v>637.7552</c:v>
                </c:pt>
                <c:pt idx="749">
                  <c:v>638.7466</c:v>
                </c:pt>
                <c:pt idx="750">
                  <c:v>639.7481</c:v>
                </c:pt>
                <c:pt idx="751">
                  <c:v>640.7495</c:v>
                </c:pt>
                <c:pt idx="752">
                  <c:v>641.751</c:v>
                </c:pt>
                <c:pt idx="753">
                  <c:v>642.7524</c:v>
                </c:pt>
                <c:pt idx="754">
                  <c:v>643.7538</c:v>
                </c:pt>
                <c:pt idx="755">
                  <c:v>644.7553</c:v>
                </c:pt>
                <c:pt idx="756">
                  <c:v>645.7567</c:v>
                </c:pt>
                <c:pt idx="757">
                  <c:v>646.7482</c:v>
                </c:pt>
                <c:pt idx="758">
                  <c:v>647.7496</c:v>
                </c:pt>
                <c:pt idx="759">
                  <c:v>648.751</c:v>
                </c:pt>
                <c:pt idx="760">
                  <c:v>649.7525</c:v>
                </c:pt>
                <c:pt idx="761">
                  <c:v>650.7539</c:v>
                </c:pt>
                <c:pt idx="762">
                  <c:v>651.7554</c:v>
                </c:pt>
                <c:pt idx="763">
                  <c:v>652.7568</c:v>
                </c:pt>
                <c:pt idx="764">
                  <c:v>653.7482</c:v>
                </c:pt>
                <c:pt idx="765">
                  <c:v>654.7497</c:v>
                </c:pt>
                <c:pt idx="766">
                  <c:v>655.7511</c:v>
                </c:pt>
                <c:pt idx="767">
                  <c:v>656.7525</c:v>
                </c:pt>
                <c:pt idx="768">
                  <c:v>657.754</c:v>
                </c:pt>
                <c:pt idx="769">
                  <c:v>658.7454</c:v>
                </c:pt>
                <c:pt idx="770">
                  <c:v>659.7468</c:v>
                </c:pt>
                <c:pt idx="771">
                  <c:v>660.7483</c:v>
                </c:pt>
                <c:pt idx="772">
                  <c:v>661.7497</c:v>
                </c:pt>
                <c:pt idx="773">
                  <c:v>662.7512</c:v>
                </c:pt>
                <c:pt idx="774">
                  <c:v>663.7526</c:v>
                </c:pt>
                <c:pt idx="775">
                  <c:v>664.754</c:v>
                </c:pt>
                <c:pt idx="776">
                  <c:v>665.7555</c:v>
                </c:pt>
                <c:pt idx="777">
                  <c:v>666.7469</c:v>
                </c:pt>
                <c:pt idx="778">
                  <c:v>667.7483</c:v>
                </c:pt>
                <c:pt idx="779">
                  <c:v>668.7498</c:v>
                </c:pt>
                <c:pt idx="780">
                  <c:v>669.7512</c:v>
                </c:pt>
                <c:pt idx="781">
                  <c:v>670.7527</c:v>
                </c:pt>
                <c:pt idx="782">
                  <c:v>671.7541</c:v>
                </c:pt>
                <c:pt idx="783">
                  <c:v>672.7555</c:v>
                </c:pt>
                <c:pt idx="784">
                  <c:v>673.757</c:v>
                </c:pt>
                <c:pt idx="785">
                  <c:v>674.7484</c:v>
                </c:pt>
                <c:pt idx="786">
                  <c:v>675.7499</c:v>
                </c:pt>
                <c:pt idx="787">
                  <c:v>676.7513</c:v>
                </c:pt>
                <c:pt idx="788">
                  <c:v>677.7527</c:v>
                </c:pt>
                <c:pt idx="789">
                  <c:v>678.7542</c:v>
                </c:pt>
                <c:pt idx="790">
                  <c:v>679.7556</c:v>
                </c:pt>
                <c:pt idx="791">
                  <c:v>680.747</c:v>
                </c:pt>
                <c:pt idx="792">
                  <c:v>681.7485</c:v>
                </c:pt>
                <c:pt idx="793">
                  <c:v>682.7499</c:v>
                </c:pt>
                <c:pt idx="794">
                  <c:v>683.7514</c:v>
                </c:pt>
                <c:pt idx="795">
                  <c:v>684.7528</c:v>
                </c:pt>
                <c:pt idx="796">
                  <c:v>685.7542</c:v>
                </c:pt>
                <c:pt idx="797">
                  <c:v>686.7457</c:v>
                </c:pt>
                <c:pt idx="798">
                  <c:v>687.7571</c:v>
                </c:pt>
                <c:pt idx="799">
                  <c:v>688.7485</c:v>
                </c:pt>
                <c:pt idx="800">
                  <c:v>689.75</c:v>
                </c:pt>
                <c:pt idx="801">
                  <c:v>690.7514</c:v>
                </c:pt>
                <c:pt idx="802">
                  <c:v>691.7529</c:v>
                </c:pt>
                <c:pt idx="803">
                  <c:v>692.7543</c:v>
                </c:pt>
                <c:pt idx="804">
                  <c:v>693.7557</c:v>
                </c:pt>
                <c:pt idx="805">
                  <c:v>694.7572</c:v>
                </c:pt>
                <c:pt idx="806">
                  <c:v>695.7486</c:v>
                </c:pt>
                <c:pt idx="807">
                  <c:v>696.75</c:v>
                </c:pt>
                <c:pt idx="808">
                  <c:v>697.7515</c:v>
                </c:pt>
                <c:pt idx="809">
                  <c:v>698.7529</c:v>
                </c:pt>
                <c:pt idx="810">
                  <c:v>699.7544</c:v>
                </c:pt>
                <c:pt idx="811">
                  <c:v>700.7558</c:v>
                </c:pt>
                <c:pt idx="812">
                  <c:v>701.7472</c:v>
                </c:pt>
                <c:pt idx="813">
                  <c:v>702.7487</c:v>
                </c:pt>
                <c:pt idx="814">
                  <c:v>703.7501</c:v>
                </c:pt>
                <c:pt idx="815">
                  <c:v>704.7516</c:v>
                </c:pt>
                <c:pt idx="816">
                  <c:v>705.753</c:v>
                </c:pt>
                <c:pt idx="817">
                  <c:v>706.7544</c:v>
                </c:pt>
                <c:pt idx="818">
                  <c:v>707.7559</c:v>
                </c:pt>
                <c:pt idx="819">
                  <c:v>708.7473</c:v>
                </c:pt>
                <c:pt idx="820">
                  <c:v>709.7487</c:v>
                </c:pt>
                <c:pt idx="821">
                  <c:v>710.7502</c:v>
                </c:pt>
                <c:pt idx="822">
                  <c:v>711.7516</c:v>
                </c:pt>
                <c:pt idx="823">
                  <c:v>712.7531</c:v>
                </c:pt>
                <c:pt idx="824">
                  <c:v>713.7545</c:v>
                </c:pt>
                <c:pt idx="825">
                  <c:v>714.7559</c:v>
                </c:pt>
                <c:pt idx="826">
                  <c:v>715.7474</c:v>
                </c:pt>
                <c:pt idx="827">
                  <c:v>716.7488</c:v>
                </c:pt>
                <c:pt idx="828">
                  <c:v>717.7502</c:v>
                </c:pt>
                <c:pt idx="829">
                  <c:v>718.7517</c:v>
                </c:pt>
                <c:pt idx="830">
                  <c:v>719.7531</c:v>
                </c:pt>
                <c:pt idx="831">
                  <c:v>720.7546</c:v>
                </c:pt>
                <c:pt idx="832">
                  <c:v>721.756</c:v>
                </c:pt>
                <c:pt idx="833">
                  <c:v>722.7474</c:v>
                </c:pt>
                <c:pt idx="834">
                  <c:v>723.7489</c:v>
                </c:pt>
                <c:pt idx="835">
                  <c:v>724.7503</c:v>
                </c:pt>
                <c:pt idx="836">
                  <c:v>725.7518</c:v>
                </c:pt>
                <c:pt idx="837">
                  <c:v>726.7532</c:v>
                </c:pt>
                <c:pt idx="838">
                  <c:v>727.7546</c:v>
                </c:pt>
                <c:pt idx="839">
                  <c:v>728.7461</c:v>
                </c:pt>
                <c:pt idx="840">
                  <c:v>729.7575</c:v>
                </c:pt>
                <c:pt idx="841">
                  <c:v>730.7489</c:v>
                </c:pt>
                <c:pt idx="842">
                  <c:v>731.7504</c:v>
                </c:pt>
                <c:pt idx="843">
                  <c:v>732.7518</c:v>
                </c:pt>
                <c:pt idx="844">
                  <c:v>733.7533</c:v>
                </c:pt>
                <c:pt idx="845">
                  <c:v>734.7547</c:v>
                </c:pt>
                <c:pt idx="846">
                  <c:v>735.7561</c:v>
                </c:pt>
                <c:pt idx="847">
                  <c:v>736.7576</c:v>
                </c:pt>
                <c:pt idx="848">
                  <c:v>737.749</c:v>
                </c:pt>
                <c:pt idx="849">
                  <c:v>738.7504</c:v>
                </c:pt>
                <c:pt idx="850">
                  <c:v>739.7519</c:v>
                </c:pt>
                <c:pt idx="851">
                  <c:v>740.7533</c:v>
                </c:pt>
                <c:pt idx="852">
                  <c:v>741.7548</c:v>
                </c:pt>
                <c:pt idx="853">
                  <c:v>742.7562</c:v>
                </c:pt>
                <c:pt idx="854">
                  <c:v>743.7476</c:v>
                </c:pt>
                <c:pt idx="855">
                  <c:v>744.7491</c:v>
                </c:pt>
                <c:pt idx="856">
                  <c:v>745.7505</c:v>
                </c:pt>
                <c:pt idx="857">
                  <c:v>746.7519</c:v>
                </c:pt>
                <c:pt idx="858">
                  <c:v>747.7534</c:v>
                </c:pt>
                <c:pt idx="859">
                  <c:v>748.7548</c:v>
                </c:pt>
                <c:pt idx="860">
                  <c:v>749.7463</c:v>
                </c:pt>
                <c:pt idx="861">
                  <c:v>750.7477</c:v>
                </c:pt>
                <c:pt idx="862">
                  <c:v>751.7491</c:v>
                </c:pt>
                <c:pt idx="863">
                  <c:v>752.7506</c:v>
                </c:pt>
                <c:pt idx="864">
                  <c:v>753.752</c:v>
                </c:pt>
                <c:pt idx="865">
                  <c:v>754.7535</c:v>
                </c:pt>
                <c:pt idx="866">
                  <c:v>755.7549</c:v>
                </c:pt>
                <c:pt idx="867">
                  <c:v>756.7563</c:v>
                </c:pt>
                <c:pt idx="868">
                  <c:v>757.7478</c:v>
                </c:pt>
                <c:pt idx="869">
                  <c:v>758.7492</c:v>
                </c:pt>
                <c:pt idx="870">
                  <c:v>759.7506</c:v>
                </c:pt>
                <c:pt idx="871">
                  <c:v>760.7521</c:v>
                </c:pt>
                <c:pt idx="872">
                  <c:v>761.7535</c:v>
                </c:pt>
                <c:pt idx="873">
                  <c:v>762.755</c:v>
                </c:pt>
                <c:pt idx="874">
                  <c:v>763.7564</c:v>
                </c:pt>
                <c:pt idx="875">
                  <c:v>764.7478</c:v>
                </c:pt>
                <c:pt idx="876">
                  <c:v>765.7493</c:v>
                </c:pt>
                <c:pt idx="877">
                  <c:v>766.7507</c:v>
                </c:pt>
                <c:pt idx="878">
                  <c:v>767.7521</c:v>
                </c:pt>
                <c:pt idx="879">
                  <c:v>768.7536</c:v>
                </c:pt>
                <c:pt idx="880">
                  <c:v>769.755</c:v>
                </c:pt>
                <c:pt idx="881">
                  <c:v>770.7465</c:v>
                </c:pt>
                <c:pt idx="882">
                  <c:v>771.7479</c:v>
                </c:pt>
                <c:pt idx="883">
                  <c:v>772.7493</c:v>
                </c:pt>
                <c:pt idx="884">
                  <c:v>773.7508</c:v>
                </c:pt>
                <c:pt idx="885">
                  <c:v>774.7522</c:v>
                </c:pt>
                <c:pt idx="886">
                  <c:v>775.7537</c:v>
                </c:pt>
                <c:pt idx="887">
                  <c:v>776.7551</c:v>
                </c:pt>
                <c:pt idx="888">
                  <c:v>777.7565</c:v>
                </c:pt>
                <c:pt idx="889">
                  <c:v>778.758</c:v>
                </c:pt>
                <c:pt idx="890">
                  <c:v>779.7494</c:v>
                </c:pt>
                <c:pt idx="891">
                  <c:v>780.7508</c:v>
                </c:pt>
                <c:pt idx="892">
                  <c:v>781.7523</c:v>
                </c:pt>
                <c:pt idx="893">
                  <c:v>782.7537</c:v>
                </c:pt>
                <c:pt idx="894">
                  <c:v>783.7552</c:v>
                </c:pt>
                <c:pt idx="895">
                  <c:v>784.7566</c:v>
                </c:pt>
                <c:pt idx="896">
                  <c:v>785.748</c:v>
                </c:pt>
                <c:pt idx="897">
                  <c:v>786.7495</c:v>
                </c:pt>
                <c:pt idx="898">
                  <c:v>787.7509</c:v>
                </c:pt>
                <c:pt idx="899">
                  <c:v>788.7523</c:v>
                </c:pt>
                <c:pt idx="900">
                  <c:v>789.7538</c:v>
                </c:pt>
                <c:pt idx="901">
                  <c:v>790.7552</c:v>
                </c:pt>
                <c:pt idx="902">
                  <c:v>791.7466</c:v>
                </c:pt>
                <c:pt idx="903">
                  <c:v>792.7481</c:v>
                </c:pt>
                <c:pt idx="904">
                  <c:v>793.7495</c:v>
                </c:pt>
                <c:pt idx="905">
                  <c:v>794.751</c:v>
                </c:pt>
                <c:pt idx="906">
                  <c:v>795.7524</c:v>
                </c:pt>
                <c:pt idx="907">
                  <c:v>796.7538</c:v>
                </c:pt>
                <c:pt idx="908">
                  <c:v>797.7553</c:v>
                </c:pt>
                <c:pt idx="909">
                  <c:v>798.7567</c:v>
                </c:pt>
                <c:pt idx="910">
                  <c:v>799.7482</c:v>
                </c:pt>
                <c:pt idx="911">
                  <c:v>800.7496</c:v>
                </c:pt>
                <c:pt idx="912">
                  <c:v>801.751</c:v>
                </c:pt>
                <c:pt idx="913">
                  <c:v>802.7525</c:v>
                </c:pt>
                <c:pt idx="914">
                  <c:v>803.7539</c:v>
                </c:pt>
                <c:pt idx="915">
                  <c:v>804.7554</c:v>
                </c:pt>
                <c:pt idx="916">
                  <c:v>805.7568</c:v>
                </c:pt>
                <c:pt idx="917">
                  <c:v>806.7482</c:v>
                </c:pt>
                <c:pt idx="918">
                  <c:v>807.7497</c:v>
                </c:pt>
                <c:pt idx="919">
                  <c:v>808.7511</c:v>
                </c:pt>
                <c:pt idx="920">
                  <c:v>809.7525</c:v>
                </c:pt>
                <c:pt idx="921">
                  <c:v>810.754</c:v>
                </c:pt>
                <c:pt idx="922">
                  <c:v>811.7454</c:v>
                </c:pt>
                <c:pt idx="923">
                  <c:v>812.7468</c:v>
                </c:pt>
                <c:pt idx="924">
                  <c:v>813.7483</c:v>
                </c:pt>
                <c:pt idx="925">
                  <c:v>814.7497</c:v>
                </c:pt>
                <c:pt idx="926">
                  <c:v>815.7512</c:v>
                </c:pt>
                <c:pt idx="927">
                  <c:v>816.7526</c:v>
                </c:pt>
                <c:pt idx="928">
                  <c:v>817.754</c:v>
                </c:pt>
                <c:pt idx="929">
                  <c:v>818.7555</c:v>
                </c:pt>
                <c:pt idx="930">
                  <c:v>819.7569</c:v>
                </c:pt>
                <c:pt idx="931">
                  <c:v>820.7484</c:v>
                </c:pt>
                <c:pt idx="932">
                  <c:v>821.7498</c:v>
                </c:pt>
                <c:pt idx="933">
                  <c:v>822.7512</c:v>
                </c:pt>
                <c:pt idx="934">
                  <c:v>823.7527</c:v>
                </c:pt>
                <c:pt idx="935">
                  <c:v>824.7541</c:v>
                </c:pt>
                <c:pt idx="936">
                  <c:v>825.7556</c:v>
                </c:pt>
                <c:pt idx="937">
                  <c:v>826.757</c:v>
                </c:pt>
                <c:pt idx="938">
                  <c:v>827.7484</c:v>
                </c:pt>
                <c:pt idx="939">
                  <c:v>828.7499</c:v>
                </c:pt>
                <c:pt idx="940">
                  <c:v>829.7513</c:v>
                </c:pt>
                <c:pt idx="941">
                  <c:v>830.7527</c:v>
                </c:pt>
                <c:pt idx="942">
                  <c:v>831.7542</c:v>
                </c:pt>
                <c:pt idx="943">
                  <c:v>832.7456</c:v>
                </c:pt>
                <c:pt idx="944">
                  <c:v>833.747</c:v>
                </c:pt>
                <c:pt idx="945">
                  <c:v>834.7485</c:v>
                </c:pt>
                <c:pt idx="946">
                  <c:v>835.7499</c:v>
                </c:pt>
                <c:pt idx="947">
                  <c:v>836.7514</c:v>
                </c:pt>
                <c:pt idx="948">
                  <c:v>837.7528</c:v>
                </c:pt>
                <c:pt idx="949">
                  <c:v>838.7542</c:v>
                </c:pt>
                <c:pt idx="950">
                  <c:v>839.7457</c:v>
                </c:pt>
                <c:pt idx="951">
                  <c:v>840.7471</c:v>
                </c:pt>
                <c:pt idx="952">
                  <c:v>841.7485</c:v>
                </c:pt>
                <c:pt idx="953">
                  <c:v>842.75</c:v>
                </c:pt>
                <c:pt idx="954">
                  <c:v>843.7514</c:v>
                </c:pt>
                <c:pt idx="955">
                  <c:v>844.7529</c:v>
                </c:pt>
                <c:pt idx="956">
                  <c:v>845.7543</c:v>
                </c:pt>
                <c:pt idx="957">
                  <c:v>846.7557</c:v>
                </c:pt>
                <c:pt idx="958">
                  <c:v>847.7572</c:v>
                </c:pt>
                <c:pt idx="959">
                  <c:v>848.7586</c:v>
                </c:pt>
                <c:pt idx="960">
                  <c:v>849.7501</c:v>
                </c:pt>
                <c:pt idx="961">
                  <c:v>850.7515</c:v>
                </c:pt>
                <c:pt idx="962">
                  <c:v>851.7529</c:v>
                </c:pt>
                <c:pt idx="963">
                  <c:v>852.7544</c:v>
                </c:pt>
                <c:pt idx="964">
                  <c:v>853.7458</c:v>
                </c:pt>
                <c:pt idx="965">
                  <c:v>854.7472</c:v>
                </c:pt>
                <c:pt idx="966">
                  <c:v>855.7487</c:v>
                </c:pt>
                <c:pt idx="967">
                  <c:v>856.7501</c:v>
                </c:pt>
                <c:pt idx="968">
                  <c:v>857.7516</c:v>
                </c:pt>
                <c:pt idx="969">
                  <c:v>858.753</c:v>
                </c:pt>
                <c:pt idx="970">
                  <c:v>859.7544</c:v>
                </c:pt>
                <c:pt idx="971">
                  <c:v>860.7559</c:v>
                </c:pt>
                <c:pt idx="972">
                  <c:v>861.7573</c:v>
                </c:pt>
                <c:pt idx="973">
                  <c:v>862.7487</c:v>
                </c:pt>
                <c:pt idx="974">
                  <c:v>863.7502</c:v>
                </c:pt>
                <c:pt idx="975">
                  <c:v>864.7516</c:v>
                </c:pt>
                <c:pt idx="976">
                  <c:v>865.7531</c:v>
                </c:pt>
                <c:pt idx="977">
                  <c:v>866.7545</c:v>
                </c:pt>
                <c:pt idx="978">
                  <c:v>867.7559</c:v>
                </c:pt>
                <c:pt idx="979">
                  <c:v>868.7474</c:v>
                </c:pt>
                <c:pt idx="980">
                  <c:v>869.7488</c:v>
                </c:pt>
                <c:pt idx="981">
                  <c:v>870.7502</c:v>
                </c:pt>
                <c:pt idx="982">
                  <c:v>871.7517</c:v>
                </c:pt>
                <c:pt idx="983">
                  <c:v>872.7531</c:v>
                </c:pt>
                <c:pt idx="984">
                  <c:v>873.7546</c:v>
                </c:pt>
                <c:pt idx="985">
                  <c:v>874.746</c:v>
                </c:pt>
                <c:pt idx="986">
                  <c:v>875.8476</c:v>
                </c:pt>
                <c:pt idx="987">
                  <c:v>876.7489</c:v>
                </c:pt>
                <c:pt idx="988">
                  <c:v>877.7503</c:v>
                </c:pt>
                <c:pt idx="989">
                  <c:v>878.7518</c:v>
                </c:pt>
                <c:pt idx="990">
                  <c:v>879.7532</c:v>
                </c:pt>
                <c:pt idx="991">
                  <c:v>880.7546</c:v>
                </c:pt>
                <c:pt idx="992">
                  <c:v>881.7461</c:v>
                </c:pt>
                <c:pt idx="993">
                  <c:v>882.7475</c:v>
                </c:pt>
                <c:pt idx="994">
                  <c:v>883.7489</c:v>
                </c:pt>
                <c:pt idx="995">
                  <c:v>884.7504</c:v>
                </c:pt>
                <c:pt idx="996">
                  <c:v>885.7518</c:v>
                </c:pt>
                <c:pt idx="997">
                  <c:v>886.7533</c:v>
                </c:pt>
                <c:pt idx="998">
                  <c:v>887.7547</c:v>
                </c:pt>
                <c:pt idx="999">
                  <c:v>888.7561</c:v>
                </c:pt>
                <c:pt idx="1000">
                  <c:v>889.7476</c:v>
                </c:pt>
                <c:pt idx="1001">
                  <c:v>890.749</c:v>
                </c:pt>
                <c:pt idx="1002">
                  <c:v>891.7504</c:v>
                </c:pt>
                <c:pt idx="1003">
                  <c:v>892.7519</c:v>
                </c:pt>
                <c:pt idx="1004">
                  <c:v>893.7533</c:v>
                </c:pt>
                <c:pt idx="1005">
                  <c:v>894.7548</c:v>
                </c:pt>
                <c:pt idx="1006">
                  <c:v>895.7562</c:v>
                </c:pt>
                <c:pt idx="1007">
                  <c:v>896.7476</c:v>
                </c:pt>
                <c:pt idx="1008">
                  <c:v>897.7491</c:v>
                </c:pt>
                <c:pt idx="1009">
                  <c:v>898.7505</c:v>
                </c:pt>
                <c:pt idx="1010">
                  <c:v>899.752</c:v>
                </c:pt>
                <c:pt idx="1011">
                  <c:v>900.7534</c:v>
                </c:pt>
                <c:pt idx="1012">
                  <c:v>901.7548</c:v>
                </c:pt>
                <c:pt idx="1013">
                  <c:v>902.7563</c:v>
                </c:pt>
                <c:pt idx="1014">
                  <c:v>903.7577</c:v>
                </c:pt>
                <c:pt idx="1015">
                  <c:v>904.7491</c:v>
                </c:pt>
                <c:pt idx="1016">
                  <c:v>905.7506</c:v>
                </c:pt>
                <c:pt idx="1017">
                  <c:v>906.752</c:v>
                </c:pt>
                <c:pt idx="1018">
                  <c:v>907.7535</c:v>
                </c:pt>
                <c:pt idx="1019">
                  <c:v>908.7549</c:v>
                </c:pt>
                <c:pt idx="1020">
                  <c:v>909.7563</c:v>
                </c:pt>
                <c:pt idx="1021">
                  <c:v>910.7478</c:v>
                </c:pt>
                <c:pt idx="1022">
                  <c:v>911.7492</c:v>
                </c:pt>
                <c:pt idx="1023">
                  <c:v>912.7506</c:v>
                </c:pt>
                <c:pt idx="1024">
                  <c:v>913.7521</c:v>
                </c:pt>
                <c:pt idx="1025">
                  <c:v>914.7535</c:v>
                </c:pt>
                <c:pt idx="1026">
                  <c:v>915.755</c:v>
                </c:pt>
                <c:pt idx="1027">
                  <c:v>916.7464</c:v>
                </c:pt>
                <c:pt idx="1028">
                  <c:v>917.7478</c:v>
                </c:pt>
                <c:pt idx="1029">
                  <c:v>918.7493</c:v>
                </c:pt>
                <c:pt idx="1030">
                  <c:v>919.7507</c:v>
                </c:pt>
                <c:pt idx="1031">
                  <c:v>920.7521</c:v>
                </c:pt>
                <c:pt idx="1032">
                  <c:v>921.7536</c:v>
                </c:pt>
                <c:pt idx="1033">
                  <c:v>922.755</c:v>
                </c:pt>
                <c:pt idx="1034">
                  <c:v>923.7565</c:v>
                </c:pt>
                <c:pt idx="1035">
                  <c:v>924.7479</c:v>
                </c:pt>
                <c:pt idx="1036">
                  <c:v>925.7493</c:v>
                </c:pt>
                <c:pt idx="1037">
                  <c:v>926.7508</c:v>
                </c:pt>
                <c:pt idx="1038">
                  <c:v>927.7522</c:v>
                </c:pt>
                <c:pt idx="1039">
                  <c:v>928.7537</c:v>
                </c:pt>
                <c:pt idx="1040">
                  <c:v>929.7551</c:v>
                </c:pt>
                <c:pt idx="1041">
                  <c:v>930.7565</c:v>
                </c:pt>
                <c:pt idx="1042">
                  <c:v>931.748</c:v>
                </c:pt>
                <c:pt idx="1043">
                  <c:v>932.7494</c:v>
                </c:pt>
                <c:pt idx="1044">
                  <c:v>933.7508</c:v>
                </c:pt>
                <c:pt idx="1045">
                  <c:v>934.7523</c:v>
                </c:pt>
                <c:pt idx="1046">
                  <c:v>935.7537</c:v>
                </c:pt>
                <c:pt idx="1047">
                  <c:v>936.7552</c:v>
                </c:pt>
                <c:pt idx="1048">
                  <c:v>937.7466</c:v>
                </c:pt>
                <c:pt idx="1049">
                  <c:v>938.748</c:v>
                </c:pt>
                <c:pt idx="1050">
                  <c:v>939.7495</c:v>
                </c:pt>
                <c:pt idx="1051">
                  <c:v>940.7509</c:v>
                </c:pt>
                <c:pt idx="1052">
                  <c:v>941.7523</c:v>
                </c:pt>
                <c:pt idx="1053">
                  <c:v>942.7538</c:v>
                </c:pt>
                <c:pt idx="1054">
                  <c:v>943.7552</c:v>
                </c:pt>
                <c:pt idx="1055">
                  <c:v>944.7567</c:v>
                </c:pt>
                <c:pt idx="1056">
                  <c:v>945.7481</c:v>
                </c:pt>
                <c:pt idx="1057">
                  <c:v>946.7495</c:v>
                </c:pt>
                <c:pt idx="1058">
                  <c:v>947.751</c:v>
                </c:pt>
                <c:pt idx="1059">
                  <c:v>948.7524</c:v>
                </c:pt>
                <c:pt idx="1060">
                  <c:v>949.7539</c:v>
                </c:pt>
                <c:pt idx="1061">
                  <c:v>950.7553</c:v>
                </c:pt>
                <c:pt idx="1062">
                  <c:v>951.7567</c:v>
                </c:pt>
                <c:pt idx="1063">
                  <c:v>952.7482</c:v>
                </c:pt>
                <c:pt idx="1064">
                  <c:v>953.7496</c:v>
                </c:pt>
                <c:pt idx="1065">
                  <c:v>954.751</c:v>
                </c:pt>
                <c:pt idx="1066">
                  <c:v>955.7525</c:v>
                </c:pt>
                <c:pt idx="1067">
                  <c:v>956.7539</c:v>
                </c:pt>
                <c:pt idx="1068">
                  <c:v>957.7554</c:v>
                </c:pt>
                <c:pt idx="1069">
                  <c:v>958.7468</c:v>
                </c:pt>
                <c:pt idx="1070">
                  <c:v>959.7482</c:v>
                </c:pt>
                <c:pt idx="1071">
                  <c:v>960.7497</c:v>
                </c:pt>
                <c:pt idx="1072">
                  <c:v>961.7511</c:v>
                </c:pt>
                <c:pt idx="1073">
                  <c:v>962.7525</c:v>
                </c:pt>
                <c:pt idx="1074">
                  <c:v>963.754</c:v>
                </c:pt>
                <c:pt idx="1075">
                  <c:v>964.7454</c:v>
                </c:pt>
                <c:pt idx="1076">
                  <c:v>965.7468</c:v>
                </c:pt>
                <c:pt idx="1077">
                  <c:v>966.7483</c:v>
                </c:pt>
                <c:pt idx="1078">
                  <c:v>967.7497</c:v>
                </c:pt>
                <c:pt idx="1079">
                  <c:v>968.7512</c:v>
                </c:pt>
                <c:pt idx="1080">
                  <c:v>969.7526</c:v>
                </c:pt>
                <c:pt idx="1081">
                  <c:v>970.754</c:v>
                </c:pt>
                <c:pt idx="1082">
                  <c:v>971.7555</c:v>
                </c:pt>
                <c:pt idx="1083">
                  <c:v>972.7569</c:v>
                </c:pt>
                <c:pt idx="1084">
                  <c:v>973.7584</c:v>
                </c:pt>
                <c:pt idx="1085">
                  <c:v>974.7498</c:v>
                </c:pt>
                <c:pt idx="1086">
                  <c:v>975.7512</c:v>
                </c:pt>
                <c:pt idx="1087">
                  <c:v>976.7527</c:v>
                </c:pt>
                <c:pt idx="1088">
                  <c:v>977.7541</c:v>
                </c:pt>
                <c:pt idx="1089">
                  <c:v>978.7556</c:v>
                </c:pt>
                <c:pt idx="1090">
                  <c:v>979.757</c:v>
                </c:pt>
                <c:pt idx="1091">
                  <c:v>980.7484</c:v>
                </c:pt>
                <c:pt idx="1092">
                  <c:v>981.7499</c:v>
                </c:pt>
                <c:pt idx="1093">
                  <c:v>982.7513</c:v>
                </c:pt>
                <c:pt idx="1094">
                  <c:v>983.7527</c:v>
                </c:pt>
                <c:pt idx="1095">
                  <c:v>984.7542</c:v>
                </c:pt>
                <c:pt idx="1096">
                  <c:v>985.7556</c:v>
                </c:pt>
                <c:pt idx="1097">
                  <c:v>986.747</c:v>
                </c:pt>
                <c:pt idx="1098">
                  <c:v>987.7485</c:v>
                </c:pt>
                <c:pt idx="1099">
                  <c:v>988.7499</c:v>
                </c:pt>
                <c:pt idx="1100">
                  <c:v>989.7514</c:v>
                </c:pt>
                <c:pt idx="1101">
                  <c:v>990.7528</c:v>
                </c:pt>
                <c:pt idx="1102">
                  <c:v>991.7542</c:v>
                </c:pt>
                <c:pt idx="1103">
                  <c:v>992.7557</c:v>
                </c:pt>
                <c:pt idx="1104">
                  <c:v>993.7571</c:v>
                </c:pt>
                <c:pt idx="1105">
                  <c:v>994.7486</c:v>
                </c:pt>
                <c:pt idx="1106">
                  <c:v>995.75</c:v>
                </c:pt>
                <c:pt idx="1107">
                  <c:v>996.7514</c:v>
                </c:pt>
                <c:pt idx="1108">
                  <c:v>997.7529</c:v>
                </c:pt>
                <c:pt idx="1109">
                  <c:v>998.7543</c:v>
                </c:pt>
                <c:pt idx="1110">
                  <c:v>999.7558</c:v>
                </c:pt>
                <c:pt idx="1111">
                  <c:v>1000.7472</c:v>
                </c:pt>
                <c:pt idx="1112">
                  <c:v>1001.7486</c:v>
                </c:pt>
                <c:pt idx="1113">
                  <c:v>1002.7501</c:v>
                </c:pt>
                <c:pt idx="1114">
                  <c:v>1003.7515</c:v>
                </c:pt>
                <c:pt idx="1115">
                  <c:v>1004.7529</c:v>
                </c:pt>
                <c:pt idx="1116">
                  <c:v>1005.7544</c:v>
                </c:pt>
                <c:pt idx="1117">
                  <c:v>1006.7458</c:v>
                </c:pt>
                <c:pt idx="1118">
                  <c:v>1007.7472</c:v>
                </c:pt>
                <c:pt idx="1119">
                  <c:v>1008.7487</c:v>
                </c:pt>
                <c:pt idx="1120">
                  <c:v>1009.7501</c:v>
                </c:pt>
                <c:pt idx="1121">
                  <c:v>1010.7516</c:v>
                </c:pt>
                <c:pt idx="1122">
                  <c:v>1011.753</c:v>
                </c:pt>
                <c:pt idx="1123">
                  <c:v>1012.7544</c:v>
                </c:pt>
                <c:pt idx="1124">
                  <c:v>1013.7559</c:v>
                </c:pt>
                <c:pt idx="1125">
                  <c:v>1014.7573</c:v>
                </c:pt>
                <c:pt idx="1126">
                  <c:v>1015.7487</c:v>
                </c:pt>
                <c:pt idx="1127">
                  <c:v>1016.7502</c:v>
                </c:pt>
                <c:pt idx="1128">
                  <c:v>1017.7516</c:v>
                </c:pt>
                <c:pt idx="1129">
                  <c:v>1018.7531</c:v>
                </c:pt>
                <c:pt idx="1130">
                  <c:v>1019.7545</c:v>
                </c:pt>
                <c:pt idx="1131">
                  <c:v>1020.7559</c:v>
                </c:pt>
                <c:pt idx="1132">
                  <c:v>1021.7474</c:v>
                </c:pt>
                <c:pt idx="1133">
                  <c:v>1022.7488</c:v>
                </c:pt>
                <c:pt idx="1134">
                  <c:v>1023.7503</c:v>
                </c:pt>
                <c:pt idx="1135">
                  <c:v>1024.7517</c:v>
                </c:pt>
                <c:pt idx="1136">
                  <c:v>1025.7531</c:v>
                </c:pt>
                <c:pt idx="1137">
                  <c:v>1026.7546</c:v>
                </c:pt>
                <c:pt idx="1138">
                  <c:v>1027.746</c:v>
                </c:pt>
                <c:pt idx="1139">
                  <c:v>1028.7474</c:v>
                </c:pt>
                <c:pt idx="1140">
                  <c:v>1029.7889</c:v>
                </c:pt>
                <c:pt idx="1141">
                  <c:v>1030.7503</c:v>
                </c:pt>
                <c:pt idx="1142">
                  <c:v>1031.7518</c:v>
                </c:pt>
                <c:pt idx="1143">
                  <c:v>1032.7532</c:v>
                </c:pt>
                <c:pt idx="1144">
                  <c:v>1033.7546</c:v>
                </c:pt>
                <c:pt idx="1145">
                  <c:v>1034.7561</c:v>
                </c:pt>
                <c:pt idx="1146">
                  <c:v>1035.7575</c:v>
                </c:pt>
                <c:pt idx="1147">
                  <c:v>1036.7489</c:v>
                </c:pt>
                <c:pt idx="1148">
                  <c:v>1037.7504</c:v>
                </c:pt>
                <c:pt idx="1149">
                  <c:v>1038.7518</c:v>
                </c:pt>
                <c:pt idx="1150">
                  <c:v>1039.7533</c:v>
                </c:pt>
                <c:pt idx="1151">
                  <c:v>1040.7547</c:v>
                </c:pt>
                <c:pt idx="1152">
                  <c:v>1041.7561</c:v>
                </c:pt>
                <c:pt idx="1153">
                  <c:v>1042.7476</c:v>
                </c:pt>
                <c:pt idx="1154">
                  <c:v>1043.749</c:v>
                </c:pt>
                <c:pt idx="1155">
                  <c:v>1044.7504</c:v>
                </c:pt>
                <c:pt idx="1156">
                  <c:v>1045.7519</c:v>
                </c:pt>
                <c:pt idx="1157">
                  <c:v>1046.7533</c:v>
                </c:pt>
                <c:pt idx="1158">
                  <c:v>1047.7548</c:v>
                </c:pt>
                <c:pt idx="1159">
                  <c:v>1048.7462</c:v>
                </c:pt>
                <c:pt idx="1160">
                  <c:v>1049.7476</c:v>
                </c:pt>
                <c:pt idx="1161">
                  <c:v>1050.7491</c:v>
                </c:pt>
                <c:pt idx="1162">
                  <c:v>1051.7505</c:v>
                </c:pt>
                <c:pt idx="1163">
                  <c:v>1052.752</c:v>
                </c:pt>
                <c:pt idx="1164">
                  <c:v>1053.7534</c:v>
                </c:pt>
                <c:pt idx="1165">
                  <c:v>1054.7548</c:v>
                </c:pt>
                <c:pt idx="1166">
                  <c:v>1055.7563</c:v>
                </c:pt>
                <c:pt idx="1167">
                  <c:v>1056.7577</c:v>
                </c:pt>
                <c:pt idx="1168">
                  <c:v>1057.7491</c:v>
                </c:pt>
                <c:pt idx="1169">
                  <c:v>1058.7506</c:v>
                </c:pt>
                <c:pt idx="1170">
                  <c:v>1059.752</c:v>
                </c:pt>
                <c:pt idx="1171">
                  <c:v>1060.7535</c:v>
                </c:pt>
                <c:pt idx="1172">
                  <c:v>1061.7549</c:v>
                </c:pt>
                <c:pt idx="1173">
                  <c:v>1062.7563</c:v>
                </c:pt>
                <c:pt idx="1174">
                  <c:v>1063.7478</c:v>
                </c:pt>
                <c:pt idx="1175">
                  <c:v>1064.7492</c:v>
                </c:pt>
                <c:pt idx="1176">
                  <c:v>1065.7506</c:v>
                </c:pt>
                <c:pt idx="1177">
                  <c:v>1066.7521</c:v>
                </c:pt>
                <c:pt idx="1178">
                  <c:v>1067.7535</c:v>
                </c:pt>
                <c:pt idx="1179">
                  <c:v>1068.755</c:v>
                </c:pt>
                <c:pt idx="1180">
                  <c:v>1069.7464</c:v>
                </c:pt>
                <c:pt idx="1181">
                  <c:v>1070.7478</c:v>
                </c:pt>
                <c:pt idx="1182">
                  <c:v>1071.7493</c:v>
                </c:pt>
                <c:pt idx="1183">
                  <c:v>1072.7507</c:v>
                </c:pt>
                <c:pt idx="1184">
                  <c:v>1073.7522</c:v>
                </c:pt>
                <c:pt idx="1185">
                  <c:v>1074.7536</c:v>
                </c:pt>
                <c:pt idx="1186">
                  <c:v>1075.755</c:v>
                </c:pt>
                <c:pt idx="1187">
                  <c:v>1076.7565</c:v>
                </c:pt>
                <c:pt idx="1188">
                  <c:v>1077.7479</c:v>
                </c:pt>
                <c:pt idx="1189">
                  <c:v>1078.7493</c:v>
                </c:pt>
                <c:pt idx="1190">
                  <c:v>1079.7508</c:v>
                </c:pt>
                <c:pt idx="1191">
                  <c:v>1080.7522</c:v>
                </c:pt>
                <c:pt idx="1192">
                  <c:v>1081.7537</c:v>
                </c:pt>
                <c:pt idx="1193">
                  <c:v>1082.7551</c:v>
                </c:pt>
                <c:pt idx="1194">
                  <c:v>1083.7565</c:v>
                </c:pt>
                <c:pt idx="1195">
                  <c:v>1084.758</c:v>
                </c:pt>
                <c:pt idx="1196">
                  <c:v>1085.7494</c:v>
                </c:pt>
                <c:pt idx="1197">
                  <c:v>1086.7508</c:v>
                </c:pt>
                <c:pt idx="1198">
                  <c:v>1087.7523</c:v>
                </c:pt>
                <c:pt idx="1199">
                  <c:v>1088.7537</c:v>
                </c:pt>
                <c:pt idx="1200">
                  <c:v>1089.7552</c:v>
                </c:pt>
                <c:pt idx="1201">
                  <c:v>1090.7566</c:v>
                </c:pt>
                <c:pt idx="1202">
                  <c:v>1091.748</c:v>
                </c:pt>
                <c:pt idx="1203">
                  <c:v>1092.7495</c:v>
                </c:pt>
                <c:pt idx="1204">
                  <c:v>1093.7509</c:v>
                </c:pt>
                <c:pt idx="1205">
                  <c:v>1094.7523</c:v>
                </c:pt>
                <c:pt idx="1206">
                  <c:v>1095.7538</c:v>
                </c:pt>
                <c:pt idx="1207">
                  <c:v>1096.7552</c:v>
                </c:pt>
                <c:pt idx="1208">
                  <c:v>1097.7567</c:v>
                </c:pt>
                <c:pt idx="1209">
                  <c:v>1098.7481</c:v>
                </c:pt>
                <c:pt idx="1210">
                  <c:v>1099.7495</c:v>
                </c:pt>
                <c:pt idx="1211">
                  <c:v>1100.751</c:v>
                </c:pt>
                <c:pt idx="1212">
                  <c:v>1101.7524</c:v>
                </c:pt>
                <c:pt idx="1213">
                  <c:v>1102.7539</c:v>
                </c:pt>
                <c:pt idx="1214">
                  <c:v>1103.7553</c:v>
                </c:pt>
                <c:pt idx="1215">
                  <c:v>1104.7567</c:v>
                </c:pt>
                <c:pt idx="1216">
                  <c:v>1105.7482</c:v>
                </c:pt>
                <c:pt idx="1217">
                  <c:v>1106.7496</c:v>
                </c:pt>
                <c:pt idx="1218">
                  <c:v>1107.751</c:v>
                </c:pt>
                <c:pt idx="1219">
                  <c:v>1108.7525</c:v>
                </c:pt>
                <c:pt idx="1220">
                  <c:v>1109.7539</c:v>
                </c:pt>
                <c:pt idx="1221">
                  <c:v>1110.7554</c:v>
                </c:pt>
                <c:pt idx="1222">
                  <c:v>1111.7468</c:v>
                </c:pt>
                <c:pt idx="1223">
                  <c:v>1112.7482</c:v>
                </c:pt>
                <c:pt idx="1224">
                  <c:v>1113.7497</c:v>
                </c:pt>
                <c:pt idx="1225">
                  <c:v>1114.7511</c:v>
                </c:pt>
                <c:pt idx="1226">
                  <c:v>1115.7525</c:v>
                </c:pt>
                <c:pt idx="1227">
                  <c:v>1116.754</c:v>
                </c:pt>
                <c:pt idx="1228">
                  <c:v>1117.7454</c:v>
                </c:pt>
                <c:pt idx="1229">
                  <c:v>1118.7469</c:v>
                </c:pt>
                <c:pt idx="1230">
                  <c:v>1119.7483</c:v>
                </c:pt>
                <c:pt idx="1231">
                  <c:v>1120.7497</c:v>
                </c:pt>
                <c:pt idx="1232">
                  <c:v>1121.7512</c:v>
                </c:pt>
                <c:pt idx="1233">
                  <c:v>1122.7526</c:v>
                </c:pt>
                <c:pt idx="1234">
                  <c:v>1123.7541</c:v>
                </c:pt>
                <c:pt idx="1235">
                  <c:v>1124.7555</c:v>
                </c:pt>
                <c:pt idx="1236">
                  <c:v>1125.7569</c:v>
                </c:pt>
                <c:pt idx="1237">
                  <c:v>1126.7484</c:v>
                </c:pt>
                <c:pt idx="1238">
                  <c:v>1127.7498</c:v>
                </c:pt>
                <c:pt idx="1239">
                  <c:v>1128.7512</c:v>
                </c:pt>
                <c:pt idx="1240">
                  <c:v>1129.7527</c:v>
                </c:pt>
                <c:pt idx="1241">
                  <c:v>1130.7541</c:v>
                </c:pt>
                <c:pt idx="1242">
                  <c:v>1131.7556</c:v>
                </c:pt>
                <c:pt idx="1243">
                  <c:v>1132.747</c:v>
                </c:pt>
                <c:pt idx="1244">
                  <c:v>1133.7484</c:v>
                </c:pt>
                <c:pt idx="1245">
                  <c:v>1134.7499</c:v>
                </c:pt>
                <c:pt idx="1246">
                  <c:v>1135.7513</c:v>
                </c:pt>
                <c:pt idx="1247">
                  <c:v>1136.7527</c:v>
                </c:pt>
                <c:pt idx="1248">
                  <c:v>1137.7542</c:v>
                </c:pt>
                <c:pt idx="1249">
                  <c:v>1138.7456</c:v>
                </c:pt>
                <c:pt idx="1250">
                  <c:v>1139.747</c:v>
                </c:pt>
                <c:pt idx="1251">
                  <c:v>1140.7485</c:v>
                </c:pt>
                <c:pt idx="1252">
                  <c:v>1141.7499</c:v>
                </c:pt>
                <c:pt idx="1253">
                  <c:v>1142.7514</c:v>
                </c:pt>
                <c:pt idx="1254">
                  <c:v>1143.7528</c:v>
                </c:pt>
                <c:pt idx="1255">
                  <c:v>1144.7542</c:v>
                </c:pt>
                <c:pt idx="1256">
                  <c:v>1145.7557</c:v>
                </c:pt>
                <c:pt idx="1257">
                  <c:v>1146.7471</c:v>
                </c:pt>
                <c:pt idx="1258">
                  <c:v>1147.7486</c:v>
                </c:pt>
                <c:pt idx="1259">
                  <c:v>1148.75</c:v>
                </c:pt>
                <c:pt idx="1260">
                  <c:v>1149.7514</c:v>
                </c:pt>
                <c:pt idx="1261">
                  <c:v>1150.7529</c:v>
                </c:pt>
                <c:pt idx="1262">
                  <c:v>1151.7543</c:v>
                </c:pt>
                <c:pt idx="1263">
                  <c:v>1152.7558</c:v>
                </c:pt>
                <c:pt idx="1264">
                  <c:v>1153.7472</c:v>
                </c:pt>
                <c:pt idx="1265">
                  <c:v>1154.7486</c:v>
                </c:pt>
                <c:pt idx="1266">
                  <c:v>1155.7501</c:v>
                </c:pt>
                <c:pt idx="1267">
                  <c:v>1156.7515</c:v>
                </c:pt>
                <c:pt idx="1268">
                  <c:v>1157.7529</c:v>
                </c:pt>
                <c:pt idx="1269">
                  <c:v>1158.7544</c:v>
                </c:pt>
                <c:pt idx="1270">
                  <c:v>1159.7458</c:v>
                </c:pt>
                <c:pt idx="1271">
                  <c:v>1160.7573</c:v>
                </c:pt>
                <c:pt idx="1272">
                  <c:v>1161.7487</c:v>
                </c:pt>
                <c:pt idx="1273">
                  <c:v>1162.7501</c:v>
                </c:pt>
                <c:pt idx="1274">
                  <c:v>1163.7516</c:v>
                </c:pt>
                <c:pt idx="1275">
                  <c:v>1164.753</c:v>
                </c:pt>
                <c:pt idx="1276">
                  <c:v>1165.7544</c:v>
                </c:pt>
                <c:pt idx="1277">
                  <c:v>1166.7559</c:v>
                </c:pt>
                <c:pt idx="1278">
                  <c:v>1167.7573</c:v>
                </c:pt>
                <c:pt idx="1279">
                  <c:v>1168.7488</c:v>
                </c:pt>
                <c:pt idx="1280">
                  <c:v>1169.7502</c:v>
                </c:pt>
                <c:pt idx="1281">
                  <c:v>1170.7516</c:v>
                </c:pt>
                <c:pt idx="1282">
                  <c:v>1171.7531</c:v>
                </c:pt>
                <c:pt idx="1283">
                  <c:v>1172.7545</c:v>
                </c:pt>
                <c:pt idx="1284">
                  <c:v>1173.7559</c:v>
                </c:pt>
                <c:pt idx="1285">
                  <c:v>1174.7474</c:v>
                </c:pt>
                <c:pt idx="1286">
                  <c:v>1175.8389</c:v>
                </c:pt>
                <c:pt idx="1287">
                  <c:v>1176.7503</c:v>
                </c:pt>
                <c:pt idx="1288">
                  <c:v>1177.7517</c:v>
                </c:pt>
                <c:pt idx="1289">
                  <c:v>1178.7531</c:v>
                </c:pt>
                <c:pt idx="1290">
                  <c:v>1179.7546</c:v>
                </c:pt>
                <c:pt idx="1291">
                  <c:v>1180.756</c:v>
                </c:pt>
                <c:pt idx="1292">
                  <c:v>1181.7474</c:v>
                </c:pt>
                <c:pt idx="1293">
                  <c:v>1182.7489</c:v>
                </c:pt>
                <c:pt idx="1294">
                  <c:v>1183.7503</c:v>
                </c:pt>
                <c:pt idx="1295">
                  <c:v>1184.7518</c:v>
                </c:pt>
                <c:pt idx="1296">
                  <c:v>1185.7532</c:v>
                </c:pt>
                <c:pt idx="1297">
                  <c:v>1186.7546</c:v>
                </c:pt>
                <c:pt idx="1298">
                  <c:v>1187.7561</c:v>
                </c:pt>
                <c:pt idx="1299">
                  <c:v>1188.7575</c:v>
                </c:pt>
                <c:pt idx="1300">
                  <c:v>1189.7489</c:v>
                </c:pt>
                <c:pt idx="1301">
                  <c:v>1190.7504</c:v>
                </c:pt>
                <c:pt idx="1302">
                  <c:v>1191.7518</c:v>
                </c:pt>
                <c:pt idx="1303">
                  <c:v>1192.7533</c:v>
                </c:pt>
                <c:pt idx="1304">
                  <c:v>1193.7547</c:v>
                </c:pt>
                <c:pt idx="1305">
                  <c:v>1194.7561</c:v>
                </c:pt>
                <c:pt idx="1306">
                  <c:v>1195.7576</c:v>
                </c:pt>
                <c:pt idx="1307">
                  <c:v>1196.749</c:v>
                </c:pt>
                <c:pt idx="1308">
                  <c:v>1197.7505</c:v>
                </c:pt>
                <c:pt idx="1309">
                  <c:v>1198.7519</c:v>
                </c:pt>
                <c:pt idx="1310">
                  <c:v>1199.7533</c:v>
                </c:pt>
                <c:pt idx="1311">
                  <c:v>1200.7548</c:v>
                </c:pt>
                <c:pt idx="1312">
                  <c:v>1201.7562</c:v>
                </c:pt>
                <c:pt idx="1313">
                  <c:v>1202.7476</c:v>
                </c:pt>
                <c:pt idx="1314">
                  <c:v>1203.7491</c:v>
                </c:pt>
                <c:pt idx="1315">
                  <c:v>1204.7505</c:v>
                </c:pt>
                <c:pt idx="1316">
                  <c:v>1205.752</c:v>
                </c:pt>
                <c:pt idx="1317">
                  <c:v>1206.7534</c:v>
                </c:pt>
                <c:pt idx="1318">
                  <c:v>1207.7548</c:v>
                </c:pt>
                <c:pt idx="1319">
                  <c:v>1208.7563</c:v>
                </c:pt>
                <c:pt idx="1320">
                  <c:v>1209.7577</c:v>
                </c:pt>
                <c:pt idx="1321">
                  <c:v>1210.7592</c:v>
                </c:pt>
                <c:pt idx="1322">
                  <c:v>1211.7506</c:v>
                </c:pt>
                <c:pt idx="1323">
                  <c:v>1212.752</c:v>
                </c:pt>
                <c:pt idx="1324">
                  <c:v>1213.7535</c:v>
                </c:pt>
                <c:pt idx="1325">
                  <c:v>1214.7549</c:v>
                </c:pt>
                <c:pt idx="1326">
                  <c:v>1215.7463</c:v>
                </c:pt>
                <c:pt idx="1327">
                  <c:v>1216.7478</c:v>
                </c:pt>
                <c:pt idx="1328">
                  <c:v>1217.7492</c:v>
                </c:pt>
                <c:pt idx="1329">
                  <c:v>1218.7506</c:v>
                </c:pt>
                <c:pt idx="1330">
                  <c:v>1219.7521</c:v>
                </c:pt>
                <c:pt idx="1331">
                  <c:v>1220.7535</c:v>
                </c:pt>
                <c:pt idx="1332">
                  <c:v>1221.755</c:v>
                </c:pt>
                <c:pt idx="1333">
                  <c:v>1222.7464</c:v>
                </c:pt>
                <c:pt idx="1334">
                  <c:v>1223.7478</c:v>
                </c:pt>
                <c:pt idx="1335">
                  <c:v>1224.7493</c:v>
                </c:pt>
                <c:pt idx="1336">
                  <c:v>1225.7507</c:v>
                </c:pt>
                <c:pt idx="1337">
                  <c:v>1226.7522</c:v>
                </c:pt>
                <c:pt idx="1338">
                  <c:v>1227.7536</c:v>
                </c:pt>
                <c:pt idx="1339">
                  <c:v>1228.755</c:v>
                </c:pt>
                <c:pt idx="1340">
                  <c:v>1229.7565</c:v>
                </c:pt>
                <c:pt idx="1341">
                  <c:v>1230.7479</c:v>
                </c:pt>
                <c:pt idx="1342">
                  <c:v>1231.7493</c:v>
                </c:pt>
                <c:pt idx="1343">
                  <c:v>1232.7508</c:v>
                </c:pt>
                <c:pt idx="1344">
                  <c:v>1233.7522</c:v>
                </c:pt>
                <c:pt idx="1345">
                  <c:v>1234.7537</c:v>
                </c:pt>
                <c:pt idx="1346">
                  <c:v>1235.7551</c:v>
                </c:pt>
                <c:pt idx="1347">
                  <c:v>1236.7565</c:v>
                </c:pt>
                <c:pt idx="1348">
                  <c:v>1237.758</c:v>
                </c:pt>
                <c:pt idx="1349">
                  <c:v>1238.7494</c:v>
                </c:pt>
                <c:pt idx="1350">
                  <c:v>1239.7508</c:v>
                </c:pt>
                <c:pt idx="1351">
                  <c:v>1240.7523</c:v>
                </c:pt>
                <c:pt idx="1352">
                  <c:v>1241.7537</c:v>
                </c:pt>
                <c:pt idx="1353">
                  <c:v>1242.7552</c:v>
                </c:pt>
                <c:pt idx="1354">
                  <c:v>1243.7466</c:v>
                </c:pt>
                <c:pt idx="1355">
                  <c:v>1244.748</c:v>
                </c:pt>
                <c:pt idx="1356">
                  <c:v>1245.7495</c:v>
                </c:pt>
                <c:pt idx="1357">
                  <c:v>1246.7509</c:v>
                </c:pt>
                <c:pt idx="1358">
                  <c:v>1247.7524</c:v>
                </c:pt>
                <c:pt idx="1359">
                  <c:v>1248.7538</c:v>
                </c:pt>
                <c:pt idx="1360">
                  <c:v>1249.7552</c:v>
                </c:pt>
                <c:pt idx="1361">
                  <c:v>1250.7467</c:v>
                </c:pt>
                <c:pt idx="1362">
                  <c:v>1251.7481</c:v>
                </c:pt>
                <c:pt idx="1363">
                  <c:v>1252.7495</c:v>
                </c:pt>
                <c:pt idx="1364">
                  <c:v>1253.751</c:v>
                </c:pt>
                <c:pt idx="1365">
                  <c:v>1254.7524</c:v>
                </c:pt>
                <c:pt idx="1366">
                  <c:v>1255.7539</c:v>
                </c:pt>
                <c:pt idx="1367">
                  <c:v>1256.7553</c:v>
                </c:pt>
                <c:pt idx="1368">
                  <c:v>1257.7467</c:v>
                </c:pt>
                <c:pt idx="1369">
                  <c:v>1258.7482</c:v>
                </c:pt>
                <c:pt idx="1370">
                  <c:v>1259.7496</c:v>
                </c:pt>
                <c:pt idx="1371">
                  <c:v>1260.751</c:v>
                </c:pt>
                <c:pt idx="1372">
                  <c:v>1261.7525</c:v>
                </c:pt>
                <c:pt idx="1373">
                  <c:v>1262.7539</c:v>
                </c:pt>
                <c:pt idx="1374">
                  <c:v>1263.7554</c:v>
                </c:pt>
                <c:pt idx="1375">
                  <c:v>1264.7468</c:v>
                </c:pt>
                <c:pt idx="1376">
                  <c:v>1265.7482</c:v>
                </c:pt>
                <c:pt idx="1377">
                  <c:v>1266.7497</c:v>
                </c:pt>
                <c:pt idx="1378">
                  <c:v>1267.7511</c:v>
                </c:pt>
                <c:pt idx="1379">
                  <c:v>1268.7525</c:v>
                </c:pt>
                <c:pt idx="1380">
                  <c:v>1269.754</c:v>
                </c:pt>
                <c:pt idx="1381">
                  <c:v>1270.7554</c:v>
                </c:pt>
                <c:pt idx="1382">
                  <c:v>1271.7569</c:v>
                </c:pt>
                <c:pt idx="1383">
                  <c:v>1272.7483</c:v>
                </c:pt>
                <c:pt idx="1384">
                  <c:v>1273.7497</c:v>
                </c:pt>
                <c:pt idx="1385">
                  <c:v>1274.7512</c:v>
                </c:pt>
                <c:pt idx="1386">
                  <c:v>1275.7526</c:v>
                </c:pt>
                <c:pt idx="1387">
                  <c:v>1276.7541</c:v>
                </c:pt>
                <c:pt idx="1388">
                  <c:v>1277.7555</c:v>
                </c:pt>
                <c:pt idx="1389">
                  <c:v>1278.7569</c:v>
                </c:pt>
                <c:pt idx="1390">
                  <c:v>1279.7484</c:v>
                </c:pt>
                <c:pt idx="1391">
                  <c:v>1280.7498</c:v>
                </c:pt>
                <c:pt idx="1392">
                  <c:v>1281.7512</c:v>
                </c:pt>
                <c:pt idx="1393">
                  <c:v>1282.7527</c:v>
                </c:pt>
                <c:pt idx="1394">
                  <c:v>1283.7541</c:v>
                </c:pt>
                <c:pt idx="1395">
                  <c:v>1284.7556</c:v>
                </c:pt>
                <c:pt idx="1396">
                  <c:v>1285.747</c:v>
                </c:pt>
                <c:pt idx="1397">
                  <c:v>1286.7484</c:v>
                </c:pt>
                <c:pt idx="1398">
                  <c:v>1287.7499</c:v>
                </c:pt>
                <c:pt idx="1399">
                  <c:v>1288.7513</c:v>
                </c:pt>
                <c:pt idx="1400">
                  <c:v>1289.7527</c:v>
                </c:pt>
                <c:pt idx="1401">
                  <c:v>1290.7542</c:v>
                </c:pt>
                <c:pt idx="1402">
                  <c:v>1291.7456</c:v>
                </c:pt>
                <c:pt idx="1403">
                  <c:v>1292.7571</c:v>
                </c:pt>
                <c:pt idx="1404">
                  <c:v>1293.7485</c:v>
                </c:pt>
                <c:pt idx="1405">
                  <c:v>1294.7499</c:v>
                </c:pt>
                <c:pt idx="1406">
                  <c:v>1295.7514</c:v>
                </c:pt>
                <c:pt idx="1407">
                  <c:v>1296.7528</c:v>
                </c:pt>
                <c:pt idx="1408">
                  <c:v>1297.7543</c:v>
                </c:pt>
                <c:pt idx="1409">
                  <c:v>1298.7557</c:v>
                </c:pt>
                <c:pt idx="1410">
                  <c:v>1299.7471</c:v>
                </c:pt>
                <c:pt idx="1411">
                  <c:v>1300.7486</c:v>
                </c:pt>
                <c:pt idx="1412">
                  <c:v>1301.75</c:v>
                </c:pt>
                <c:pt idx="1413">
                  <c:v>1302.7514</c:v>
                </c:pt>
                <c:pt idx="1414">
                  <c:v>1303.7529</c:v>
                </c:pt>
                <c:pt idx="1415">
                  <c:v>1304.7543</c:v>
                </c:pt>
                <c:pt idx="1416">
                  <c:v>1305.7558</c:v>
                </c:pt>
                <c:pt idx="1417">
                  <c:v>1306.7472</c:v>
                </c:pt>
                <c:pt idx="1418">
                  <c:v>1307.7486</c:v>
                </c:pt>
                <c:pt idx="1419">
                  <c:v>1308.7501</c:v>
                </c:pt>
                <c:pt idx="1420">
                  <c:v>1309.7515</c:v>
                </c:pt>
                <c:pt idx="1421">
                  <c:v>1310.7529</c:v>
                </c:pt>
                <c:pt idx="1422">
                  <c:v>1311.7544</c:v>
                </c:pt>
                <c:pt idx="1423">
                  <c:v>1312.7558</c:v>
                </c:pt>
                <c:pt idx="1424">
                  <c:v>1313.7573</c:v>
                </c:pt>
                <c:pt idx="1425">
                  <c:v>1314.7487</c:v>
                </c:pt>
                <c:pt idx="1426">
                  <c:v>1315.7501</c:v>
                </c:pt>
                <c:pt idx="1427">
                  <c:v>1316.7516</c:v>
                </c:pt>
                <c:pt idx="1428">
                  <c:v>1317.753</c:v>
                </c:pt>
                <c:pt idx="1429">
                  <c:v>1318.7544</c:v>
                </c:pt>
                <c:pt idx="1430">
                  <c:v>1319.7559</c:v>
                </c:pt>
                <c:pt idx="1431">
                  <c:v>1320.7573</c:v>
                </c:pt>
                <c:pt idx="1432">
                  <c:v>1321.7488</c:v>
                </c:pt>
                <c:pt idx="1433">
                  <c:v>1322.7502</c:v>
                </c:pt>
                <c:pt idx="1434">
                  <c:v>1323.7516</c:v>
                </c:pt>
                <c:pt idx="1435">
                  <c:v>1324.7531</c:v>
                </c:pt>
                <c:pt idx="1436">
                  <c:v>1325.7545</c:v>
                </c:pt>
                <c:pt idx="1437">
                  <c:v>1326.756</c:v>
                </c:pt>
                <c:pt idx="1438">
                  <c:v>1327.7474</c:v>
                </c:pt>
                <c:pt idx="1439">
                  <c:v>1328.7488</c:v>
                </c:pt>
                <c:pt idx="1440">
                  <c:v>1329.7503</c:v>
                </c:pt>
                <c:pt idx="1441">
                  <c:v>1330.7517</c:v>
                </c:pt>
                <c:pt idx="1442">
                  <c:v>1331.7531</c:v>
                </c:pt>
                <c:pt idx="1443">
                  <c:v>1332.7546</c:v>
                </c:pt>
                <c:pt idx="1444">
                  <c:v>1333.756</c:v>
                </c:pt>
                <c:pt idx="1445">
                  <c:v>1334.7474</c:v>
                </c:pt>
                <c:pt idx="1446">
                  <c:v>1335.7489</c:v>
                </c:pt>
                <c:pt idx="1447">
                  <c:v>1336.7503</c:v>
                </c:pt>
                <c:pt idx="1448">
                  <c:v>1337.7518</c:v>
                </c:pt>
                <c:pt idx="1449">
                  <c:v>1338.7532</c:v>
                </c:pt>
                <c:pt idx="1450">
                  <c:v>1339.7546</c:v>
                </c:pt>
                <c:pt idx="1451">
                  <c:v>1340.7561</c:v>
                </c:pt>
                <c:pt idx="1452">
                  <c:v>1341.7475</c:v>
                </c:pt>
                <c:pt idx="1453">
                  <c:v>1342.749</c:v>
                </c:pt>
                <c:pt idx="1454">
                  <c:v>1343.7504</c:v>
                </c:pt>
                <c:pt idx="1455">
                  <c:v>1344.7518</c:v>
                </c:pt>
                <c:pt idx="1456">
                  <c:v>1345.7533</c:v>
                </c:pt>
                <c:pt idx="1457">
                  <c:v>1346.7547</c:v>
                </c:pt>
                <c:pt idx="1458">
                  <c:v>1347.7461</c:v>
                </c:pt>
                <c:pt idx="1459">
                  <c:v>1348.7476</c:v>
                </c:pt>
                <c:pt idx="1460">
                  <c:v>1349.749</c:v>
                </c:pt>
                <c:pt idx="1461">
                  <c:v>1350.7505</c:v>
                </c:pt>
                <c:pt idx="1462">
                  <c:v>1351.7519</c:v>
                </c:pt>
                <c:pt idx="1463">
                  <c:v>1352.7533</c:v>
                </c:pt>
                <c:pt idx="1464">
                  <c:v>1353.7548</c:v>
                </c:pt>
                <c:pt idx="1465">
                  <c:v>1354.7462</c:v>
                </c:pt>
                <c:pt idx="1466">
                  <c:v>1355.7577</c:v>
                </c:pt>
                <c:pt idx="1467">
                  <c:v>1356.7491</c:v>
                </c:pt>
                <c:pt idx="1468">
                  <c:v>1357.7505</c:v>
                </c:pt>
                <c:pt idx="1469">
                  <c:v>1358.752</c:v>
                </c:pt>
                <c:pt idx="1470">
                  <c:v>1359.7534</c:v>
                </c:pt>
                <c:pt idx="1471">
                  <c:v>1360.7548</c:v>
                </c:pt>
                <c:pt idx="1472">
                  <c:v>1361.7563</c:v>
                </c:pt>
                <c:pt idx="1473">
                  <c:v>1362.7577</c:v>
                </c:pt>
                <c:pt idx="1474">
                  <c:v>1363.7491</c:v>
                </c:pt>
                <c:pt idx="1475">
                  <c:v>1364.7506</c:v>
                </c:pt>
                <c:pt idx="1476">
                  <c:v>1365.752</c:v>
                </c:pt>
                <c:pt idx="1477">
                  <c:v>1366.7535</c:v>
                </c:pt>
                <c:pt idx="1478">
                  <c:v>1367.7549</c:v>
                </c:pt>
                <c:pt idx="1479">
                  <c:v>1368.7563</c:v>
                </c:pt>
                <c:pt idx="1480">
                  <c:v>1369.7478</c:v>
                </c:pt>
                <c:pt idx="1481">
                  <c:v>1370.7492</c:v>
                </c:pt>
                <c:pt idx="1482">
                  <c:v>1371.7507</c:v>
                </c:pt>
                <c:pt idx="1483">
                  <c:v>1372.7521</c:v>
                </c:pt>
                <c:pt idx="1484">
                  <c:v>1373.7535</c:v>
                </c:pt>
                <c:pt idx="1485">
                  <c:v>1374.755</c:v>
                </c:pt>
                <c:pt idx="1486">
                  <c:v>1375.7464</c:v>
                </c:pt>
                <c:pt idx="1487">
                  <c:v>1376.7478</c:v>
                </c:pt>
                <c:pt idx="1488">
                  <c:v>1377.7493</c:v>
                </c:pt>
                <c:pt idx="1489">
                  <c:v>1378.7507</c:v>
                </c:pt>
                <c:pt idx="1490">
                  <c:v>1379.7522</c:v>
                </c:pt>
                <c:pt idx="1491">
                  <c:v>1380.7536</c:v>
                </c:pt>
                <c:pt idx="1492">
                  <c:v>1381.755</c:v>
                </c:pt>
                <c:pt idx="1493">
                  <c:v>1382.7565</c:v>
                </c:pt>
                <c:pt idx="1494">
                  <c:v>1383.7479</c:v>
                </c:pt>
                <c:pt idx="1495">
                  <c:v>1384.7493</c:v>
                </c:pt>
                <c:pt idx="1496">
                  <c:v>1385.7508</c:v>
                </c:pt>
                <c:pt idx="1497">
                  <c:v>1386.7522</c:v>
                </c:pt>
                <c:pt idx="1498">
                  <c:v>1387.7537</c:v>
                </c:pt>
                <c:pt idx="1499">
                  <c:v>1388.7551</c:v>
                </c:pt>
                <c:pt idx="1500">
                  <c:v>1389.7565</c:v>
                </c:pt>
                <c:pt idx="1501">
                  <c:v>1390.8581</c:v>
                </c:pt>
                <c:pt idx="1502">
                  <c:v>1391.7494</c:v>
                </c:pt>
                <c:pt idx="1503">
                  <c:v>1392.7508</c:v>
                </c:pt>
                <c:pt idx="1504">
                  <c:v>1393.7523</c:v>
                </c:pt>
                <c:pt idx="1505">
                  <c:v>1394.7537</c:v>
                </c:pt>
                <c:pt idx="1506">
                  <c:v>1395.7452</c:v>
                </c:pt>
                <c:pt idx="1507">
                  <c:v>1396.7466</c:v>
                </c:pt>
                <c:pt idx="1508">
                  <c:v>1397.748</c:v>
                </c:pt>
                <c:pt idx="1509">
                  <c:v>1398.7495</c:v>
                </c:pt>
                <c:pt idx="1510">
                  <c:v>1399.7509</c:v>
                </c:pt>
                <c:pt idx="1511">
                  <c:v>1400.7524</c:v>
                </c:pt>
                <c:pt idx="1512">
                  <c:v>1401.7538</c:v>
                </c:pt>
                <c:pt idx="1513">
                  <c:v>1402.7552</c:v>
                </c:pt>
                <c:pt idx="1514">
                  <c:v>1403.7567</c:v>
                </c:pt>
                <c:pt idx="1515">
                  <c:v>1404.7481</c:v>
                </c:pt>
                <c:pt idx="1516">
                  <c:v>1405.7495</c:v>
                </c:pt>
                <c:pt idx="1517">
                  <c:v>1406.751</c:v>
                </c:pt>
                <c:pt idx="1518">
                  <c:v>1407.7524</c:v>
                </c:pt>
                <c:pt idx="1519">
                  <c:v>1408.7539</c:v>
                </c:pt>
                <c:pt idx="1520">
                  <c:v>1409.7553</c:v>
                </c:pt>
                <c:pt idx="1521">
                  <c:v>1410.7567</c:v>
                </c:pt>
                <c:pt idx="1522">
                  <c:v>1411.7482</c:v>
                </c:pt>
                <c:pt idx="1523">
                  <c:v>1412.7496</c:v>
                </c:pt>
                <c:pt idx="1524">
                  <c:v>1413.751</c:v>
                </c:pt>
                <c:pt idx="1525">
                  <c:v>1414.7525</c:v>
                </c:pt>
                <c:pt idx="1526">
                  <c:v>1415.7539</c:v>
                </c:pt>
                <c:pt idx="1527">
                  <c:v>1416.7554</c:v>
                </c:pt>
                <c:pt idx="1528">
                  <c:v>1417.7468</c:v>
                </c:pt>
                <c:pt idx="1529">
                  <c:v>1418.7482</c:v>
                </c:pt>
                <c:pt idx="1530">
                  <c:v>1419.7497</c:v>
                </c:pt>
                <c:pt idx="1531">
                  <c:v>1420.7511</c:v>
                </c:pt>
                <c:pt idx="1532">
                  <c:v>1421.7526</c:v>
                </c:pt>
                <c:pt idx="1533">
                  <c:v>1422.754</c:v>
                </c:pt>
                <c:pt idx="1534">
                  <c:v>1423.7554</c:v>
                </c:pt>
                <c:pt idx="1535">
                  <c:v>1424.7469</c:v>
                </c:pt>
                <c:pt idx="1536">
                  <c:v>1425.7483</c:v>
                </c:pt>
                <c:pt idx="1537">
                  <c:v>1426.7497</c:v>
                </c:pt>
                <c:pt idx="1538">
                  <c:v>1427.7512</c:v>
                </c:pt>
                <c:pt idx="1539">
                  <c:v>1428.7526</c:v>
                </c:pt>
                <c:pt idx="1540">
                  <c:v>1429.7541</c:v>
                </c:pt>
                <c:pt idx="1541">
                  <c:v>1430.7555</c:v>
                </c:pt>
                <c:pt idx="1542">
                  <c:v>1431.7469</c:v>
                </c:pt>
                <c:pt idx="1543">
                  <c:v>1432.7484</c:v>
                </c:pt>
                <c:pt idx="1544">
                  <c:v>1433.7498</c:v>
                </c:pt>
                <c:pt idx="1545">
                  <c:v>1434.7512</c:v>
                </c:pt>
                <c:pt idx="1546">
                  <c:v>1435.7527</c:v>
                </c:pt>
                <c:pt idx="1547">
                  <c:v>1436.7541</c:v>
                </c:pt>
                <c:pt idx="1548">
                  <c:v>1437.7556</c:v>
                </c:pt>
                <c:pt idx="1549">
                  <c:v>1438.747</c:v>
                </c:pt>
                <c:pt idx="1550">
                  <c:v>1439.7484</c:v>
                </c:pt>
                <c:pt idx="1551">
                  <c:v>1440.7499</c:v>
                </c:pt>
                <c:pt idx="1552">
                  <c:v>1441.7513</c:v>
                </c:pt>
                <c:pt idx="1553">
                  <c:v>1442.7527</c:v>
                </c:pt>
                <c:pt idx="1554">
                  <c:v>1443.7542</c:v>
                </c:pt>
                <c:pt idx="1555">
                  <c:v>1444.7556</c:v>
                </c:pt>
                <c:pt idx="1556">
                  <c:v>1445.7571</c:v>
                </c:pt>
                <c:pt idx="1557">
                  <c:v>1446.7485</c:v>
                </c:pt>
                <c:pt idx="1558">
                  <c:v>1447.7499</c:v>
                </c:pt>
                <c:pt idx="1559">
                  <c:v>1448.7514</c:v>
                </c:pt>
                <c:pt idx="1560">
                  <c:v>1449.7528</c:v>
                </c:pt>
                <c:pt idx="1561">
                  <c:v>1450.7543</c:v>
                </c:pt>
                <c:pt idx="1562">
                  <c:v>1451.7557</c:v>
                </c:pt>
                <c:pt idx="1563">
                  <c:v>1452.7571</c:v>
                </c:pt>
                <c:pt idx="1564">
                  <c:v>1453.7486</c:v>
                </c:pt>
                <c:pt idx="1565">
                  <c:v>1454.75</c:v>
                </c:pt>
                <c:pt idx="1566">
                  <c:v>1455.7514</c:v>
                </c:pt>
                <c:pt idx="1567">
                  <c:v>1456.7529</c:v>
                </c:pt>
                <c:pt idx="1568">
                  <c:v>1457.7543</c:v>
                </c:pt>
                <c:pt idx="1569">
                  <c:v>1458.7558</c:v>
                </c:pt>
                <c:pt idx="1570">
                  <c:v>1459.7472</c:v>
                </c:pt>
                <c:pt idx="1571">
                  <c:v>1460.7486</c:v>
                </c:pt>
                <c:pt idx="1572">
                  <c:v>1461.7501</c:v>
                </c:pt>
                <c:pt idx="1573">
                  <c:v>1462.7515</c:v>
                </c:pt>
                <c:pt idx="1574">
                  <c:v>1463.7529</c:v>
                </c:pt>
                <c:pt idx="1575">
                  <c:v>1464.7544</c:v>
                </c:pt>
                <c:pt idx="1576">
                  <c:v>1465.7558</c:v>
                </c:pt>
                <c:pt idx="1577">
                  <c:v>1466.7473</c:v>
                </c:pt>
                <c:pt idx="1578">
                  <c:v>1467.7487</c:v>
                </c:pt>
                <c:pt idx="1579">
                  <c:v>1468.7501</c:v>
                </c:pt>
                <c:pt idx="1580">
                  <c:v>1469.7516</c:v>
                </c:pt>
                <c:pt idx="1581">
                  <c:v>1470.753</c:v>
                </c:pt>
                <c:pt idx="1582">
                  <c:v>1471.7545</c:v>
                </c:pt>
                <c:pt idx="1583">
                  <c:v>1472.7459</c:v>
                </c:pt>
                <c:pt idx="1584">
                  <c:v>1473.7473</c:v>
                </c:pt>
                <c:pt idx="1585">
                  <c:v>1474.7488</c:v>
                </c:pt>
                <c:pt idx="1586">
                  <c:v>1475.8003</c:v>
                </c:pt>
                <c:pt idx="1587">
                  <c:v>1476.7516</c:v>
                </c:pt>
                <c:pt idx="1588">
                  <c:v>1477.7531</c:v>
                </c:pt>
                <c:pt idx="1589">
                  <c:v>1478.7545</c:v>
                </c:pt>
                <c:pt idx="1590">
                  <c:v>1479.756</c:v>
                </c:pt>
                <c:pt idx="1591">
                  <c:v>1480.7474</c:v>
                </c:pt>
                <c:pt idx="1592">
                  <c:v>1481.7488</c:v>
                </c:pt>
                <c:pt idx="1593">
                  <c:v>1482.7503</c:v>
                </c:pt>
                <c:pt idx="1594">
                  <c:v>1483.7517</c:v>
                </c:pt>
                <c:pt idx="1595">
                  <c:v>1484.7531</c:v>
                </c:pt>
                <c:pt idx="1596">
                  <c:v>1485.7546</c:v>
                </c:pt>
                <c:pt idx="1597">
                  <c:v>1486.756</c:v>
                </c:pt>
                <c:pt idx="1598">
                  <c:v>1487.7575</c:v>
                </c:pt>
                <c:pt idx="1599">
                  <c:v>1488.7489</c:v>
                </c:pt>
                <c:pt idx="1600">
                  <c:v>1489.7503</c:v>
                </c:pt>
                <c:pt idx="1601">
                  <c:v>1490.7518</c:v>
                </c:pt>
                <c:pt idx="1602">
                  <c:v>1491.7532</c:v>
                </c:pt>
                <c:pt idx="1603">
                  <c:v>1492.7546</c:v>
                </c:pt>
                <c:pt idx="1604">
                  <c:v>1493.7561</c:v>
                </c:pt>
                <c:pt idx="1605">
                  <c:v>1494.7575</c:v>
                </c:pt>
                <c:pt idx="1606">
                  <c:v>1495.749</c:v>
                </c:pt>
                <c:pt idx="1607">
                  <c:v>1496.7504</c:v>
                </c:pt>
                <c:pt idx="1608">
                  <c:v>1497.7518</c:v>
                </c:pt>
                <c:pt idx="1609">
                  <c:v>1498.7533</c:v>
                </c:pt>
                <c:pt idx="1610">
                  <c:v>1499.7547</c:v>
                </c:pt>
                <c:pt idx="1611">
                  <c:v>1500.7562</c:v>
                </c:pt>
                <c:pt idx="1612">
                  <c:v>1501.7476</c:v>
                </c:pt>
                <c:pt idx="1613">
                  <c:v>1502.749</c:v>
                </c:pt>
                <c:pt idx="1614">
                  <c:v>1503.7505</c:v>
                </c:pt>
                <c:pt idx="1615">
                  <c:v>1504.7519</c:v>
                </c:pt>
                <c:pt idx="1616">
                  <c:v>1505.7533</c:v>
                </c:pt>
                <c:pt idx="1617">
                  <c:v>1506.7548</c:v>
                </c:pt>
                <c:pt idx="1618">
                  <c:v>1507.7562</c:v>
                </c:pt>
                <c:pt idx="1619">
                  <c:v>1508.7476</c:v>
                </c:pt>
                <c:pt idx="1620">
                  <c:v>1509.7491</c:v>
                </c:pt>
                <c:pt idx="1621">
                  <c:v>1510.7505</c:v>
                </c:pt>
                <c:pt idx="1622">
                  <c:v>1511.752</c:v>
                </c:pt>
                <c:pt idx="1623">
                  <c:v>1512.7534</c:v>
                </c:pt>
                <c:pt idx="1624">
                  <c:v>1513.7548</c:v>
                </c:pt>
                <c:pt idx="1625">
                  <c:v>1514.7463</c:v>
                </c:pt>
                <c:pt idx="1626">
                  <c:v>1515.7477</c:v>
                </c:pt>
                <c:pt idx="1627">
                  <c:v>1516.7492</c:v>
                </c:pt>
                <c:pt idx="1628">
                  <c:v>1517.7506</c:v>
                </c:pt>
                <c:pt idx="1629">
                  <c:v>1518.752</c:v>
                </c:pt>
                <c:pt idx="1630">
                  <c:v>1519.7535</c:v>
                </c:pt>
                <c:pt idx="1631">
                  <c:v>1520.7549</c:v>
                </c:pt>
                <c:pt idx="1632">
                  <c:v>1521.7463</c:v>
                </c:pt>
                <c:pt idx="1633">
                  <c:v>1522.7478</c:v>
                </c:pt>
                <c:pt idx="1634">
                  <c:v>1523.7492</c:v>
                </c:pt>
                <c:pt idx="1635">
                  <c:v>1524.7507</c:v>
                </c:pt>
                <c:pt idx="1636">
                  <c:v>1525.7521</c:v>
                </c:pt>
                <c:pt idx="1637">
                  <c:v>1526.7535</c:v>
                </c:pt>
                <c:pt idx="1638">
                  <c:v>1527.755</c:v>
                </c:pt>
                <c:pt idx="1639">
                  <c:v>1528.7564</c:v>
                </c:pt>
                <c:pt idx="1640">
                  <c:v>1529.7478</c:v>
                </c:pt>
                <c:pt idx="1641">
                  <c:v>1530.7493</c:v>
                </c:pt>
                <c:pt idx="1642">
                  <c:v>1531.7507</c:v>
                </c:pt>
                <c:pt idx="1643">
                  <c:v>1532.7522</c:v>
                </c:pt>
                <c:pt idx="1644">
                  <c:v>1533.7536</c:v>
                </c:pt>
                <c:pt idx="1645">
                  <c:v>1534.755</c:v>
                </c:pt>
                <c:pt idx="1646">
                  <c:v>1535.7565</c:v>
                </c:pt>
                <c:pt idx="1647">
                  <c:v>1536.7479</c:v>
                </c:pt>
                <c:pt idx="1648">
                  <c:v>1537.7493</c:v>
                </c:pt>
                <c:pt idx="1649">
                  <c:v>1538.7508</c:v>
                </c:pt>
                <c:pt idx="1650">
                  <c:v>1539.7522</c:v>
                </c:pt>
                <c:pt idx="1651">
                  <c:v>1540.7537</c:v>
                </c:pt>
                <c:pt idx="1652">
                  <c:v>1541.7551</c:v>
                </c:pt>
                <c:pt idx="1653">
                  <c:v>1542.7565</c:v>
                </c:pt>
                <c:pt idx="1654">
                  <c:v>1543.748</c:v>
                </c:pt>
                <c:pt idx="1655">
                  <c:v>1544.7494</c:v>
                </c:pt>
                <c:pt idx="1656">
                  <c:v>1545.7509</c:v>
                </c:pt>
                <c:pt idx="1657">
                  <c:v>1546.7523</c:v>
                </c:pt>
                <c:pt idx="1658">
                  <c:v>1547.7537</c:v>
                </c:pt>
                <c:pt idx="1659">
                  <c:v>1548.7552</c:v>
                </c:pt>
                <c:pt idx="1660">
                  <c:v>1549.7466</c:v>
                </c:pt>
                <c:pt idx="1661">
                  <c:v>1550.748</c:v>
                </c:pt>
                <c:pt idx="1662">
                  <c:v>1551.7495</c:v>
                </c:pt>
                <c:pt idx="1663">
                  <c:v>1552.7509</c:v>
                </c:pt>
                <c:pt idx="1664">
                  <c:v>1553.7524</c:v>
                </c:pt>
                <c:pt idx="1665">
                  <c:v>1554.7538</c:v>
                </c:pt>
                <c:pt idx="1666">
                  <c:v>1555.7552</c:v>
                </c:pt>
                <c:pt idx="1667">
                  <c:v>1556.7467</c:v>
                </c:pt>
                <c:pt idx="1668">
                  <c:v>1557.7481</c:v>
                </c:pt>
                <c:pt idx="1669">
                  <c:v>1558.7495</c:v>
                </c:pt>
                <c:pt idx="1670">
                  <c:v>1559.751</c:v>
                </c:pt>
                <c:pt idx="1671">
                  <c:v>1560.7524</c:v>
                </c:pt>
                <c:pt idx="1672">
                  <c:v>1561.7539</c:v>
                </c:pt>
                <c:pt idx="1673">
                  <c:v>1562.7553</c:v>
                </c:pt>
                <c:pt idx="1674">
                  <c:v>1563.7567</c:v>
                </c:pt>
                <c:pt idx="1675">
                  <c:v>1564.7482</c:v>
                </c:pt>
                <c:pt idx="1676">
                  <c:v>1565.7496</c:v>
                </c:pt>
                <c:pt idx="1677">
                  <c:v>1566.751</c:v>
                </c:pt>
                <c:pt idx="1678">
                  <c:v>1567.7525</c:v>
                </c:pt>
                <c:pt idx="1679">
                  <c:v>1568.7539</c:v>
                </c:pt>
                <c:pt idx="1680">
                  <c:v>1569.7554</c:v>
                </c:pt>
                <c:pt idx="1681">
                  <c:v>1570.7568</c:v>
                </c:pt>
                <c:pt idx="1682">
                  <c:v>1571.7482</c:v>
                </c:pt>
                <c:pt idx="1683">
                  <c:v>1572.7497</c:v>
                </c:pt>
                <c:pt idx="1684">
                  <c:v>1573.7511</c:v>
                </c:pt>
                <c:pt idx="1685">
                  <c:v>1574.7526</c:v>
                </c:pt>
                <c:pt idx="1686">
                  <c:v>1575.754</c:v>
                </c:pt>
                <c:pt idx="1687">
                  <c:v>1576.7554</c:v>
                </c:pt>
                <c:pt idx="1688">
                  <c:v>1577.7569</c:v>
                </c:pt>
                <c:pt idx="1689">
                  <c:v>1578.7483</c:v>
                </c:pt>
                <c:pt idx="1690">
                  <c:v>1579.7497</c:v>
                </c:pt>
                <c:pt idx="1691">
                  <c:v>1580.7512</c:v>
                </c:pt>
                <c:pt idx="1692">
                  <c:v>1581.7526</c:v>
                </c:pt>
                <c:pt idx="1693">
                  <c:v>1582.7541</c:v>
                </c:pt>
                <c:pt idx="1694">
                  <c:v>1583.7555</c:v>
                </c:pt>
                <c:pt idx="1695">
                  <c:v>1584.7569</c:v>
                </c:pt>
                <c:pt idx="1696">
                  <c:v>1585.7484</c:v>
                </c:pt>
                <c:pt idx="1697">
                  <c:v>1586.7498</c:v>
                </c:pt>
                <c:pt idx="1698">
                  <c:v>1587.7512</c:v>
                </c:pt>
                <c:pt idx="1699">
                  <c:v>1588.7527</c:v>
                </c:pt>
                <c:pt idx="1700">
                  <c:v>1589.7541</c:v>
                </c:pt>
                <c:pt idx="1701">
                  <c:v>1590.7556</c:v>
                </c:pt>
                <c:pt idx="1702">
                  <c:v>1591.747</c:v>
                </c:pt>
                <c:pt idx="1703">
                  <c:v>1592.7484</c:v>
                </c:pt>
                <c:pt idx="1704">
                  <c:v>1593.7499</c:v>
                </c:pt>
                <c:pt idx="1705">
                  <c:v>1594.7513</c:v>
                </c:pt>
                <c:pt idx="1706">
                  <c:v>1595.7528</c:v>
                </c:pt>
                <c:pt idx="1707">
                  <c:v>1596.7542</c:v>
                </c:pt>
                <c:pt idx="1708">
                  <c:v>1597.7456</c:v>
                </c:pt>
                <c:pt idx="1709">
                  <c:v>1598.7471</c:v>
                </c:pt>
                <c:pt idx="1710">
                  <c:v>1599.7485</c:v>
                </c:pt>
                <c:pt idx="1711">
                  <c:v>1600.7499</c:v>
                </c:pt>
                <c:pt idx="1712">
                  <c:v>1601.7514</c:v>
                </c:pt>
                <c:pt idx="1713">
                  <c:v>1602.7528</c:v>
                </c:pt>
                <c:pt idx="1714">
                  <c:v>1603.7543</c:v>
                </c:pt>
                <c:pt idx="1715">
                  <c:v>1604.7557</c:v>
                </c:pt>
                <c:pt idx="1716">
                  <c:v>1605.7471</c:v>
                </c:pt>
                <c:pt idx="1717">
                  <c:v>1606.7486</c:v>
                </c:pt>
                <c:pt idx="1718">
                  <c:v>1607.75</c:v>
                </c:pt>
                <c:pt idx="1719">
                  <c:v>1608.7514</c:v>
                </c:pt>
                <c:pt idx="1720">
                  <c:v>1609.7529</c:v>
                </c:pt>
                <c:pt idx="1721">
                  <c:v>1610.7543</c:v>
                </c:pt>
                <c:pt idx="1722">
                  <c:v>1611.7558</c:v>
                </c:pt>
                <c:pt idx="1723">
                  <c:v>1612.7472</c:v>
                </c:pt>
                <c:pt idx="1724">
                  <c:v>1613.7486</c:v>
                </c:pt>
                <c:pt idx="1725">
                  <c:v>1614.7501</c:v>
                </c:pt>
                <c:pt idx="1726">
                  <c:v>1615.7515</c:v>
                </c:pt>
                <c:pt idx="1727">
                  <c:v>1616.7529</c:v>
                </c:pt>
                <c:pt idx="1728">
                  <c:v>1617.7544</c:v>
                </c:pt>
                <c:pt idx="1729">
                  <c:v>1618.7558</c:v>
                </c:pt>
                <c:pt idx="1730">
                  <c:v>1619.7573</c:v>
                </c:pt>
                <c:pt idx="1731">
                  <c:v>1620.7487</c:v>
                </c:pt>
                <c:pt idx="1732">
                  <c:v>1621.7501</c:v>
                </c:pt>
                <c:pt idx="1733">
                  <c:v>1622.7516</c:v>
                </c:pt>
                <c:pt idx="1734">
                  <c:v>1623.753</c:v>
                </c:pt>
                <c:pt idx="1735">
                  <c:v>1624.7545</c:v>
                </c:pt>
                <c:pt idx="1736">
                  <c:v>1625.7559</c:v>
                </c:pt>
                <c:pt idx="1737">
                  <c:v>1626.7573</c:v>
                </c:pt>
                <c:pt idx="1738">
                  <c:v>1627.7488</c:v>
                </c:pt>
                <c:pt idx="1739">
                  <c:v>1628.7502</c:v>
                </c:pt>
                <c:pt idx="1740">
                  <c:v>1629.7516</c:v>
                </c:pt>
                <c:pt idx="1741">
                  <c:v>1630.7531</c:v>
                </c:pt>
                <c:pt idx="1742">
                  <c:v>1631.7545</c:v>
                </c:pt>
                <c:pt idx="1743">
                  <c:v>1632.756</c:v>
                </c:pt>
                <c:pt idx="1744">
                  <c:v>1633.7474</c:v>
                </c:pt>
                <c:pt idx="1745">
                  <c:v>1634.7488</c:v>
                </c:pt>
                <c:pt idx="1746">
                  <c:v>1635.7503</c:v>
                </c:pt>
                <c:pt idx="1747">
                  <c:v>1636.7517</c:v>
                </c:pt>
                <c:pt idx="1748">
                  <c:v>1637.7531</c:v>
                </c:pt>
                <c:pt idx="1749">
                  <c:v>1638.7546</c:v>
                </c:pt>
                <c:pt idx="1750">
                  <c:v>1639.756</c:v>
                </c:pt>
                <c:pt idx="1751">
                  <c:v>1640.7475</c:v>
                </c:pt>
                <c:pt idx="1752">
                  <c:v>1641.7489</c:v>
                </c:pt>
                <c:pt idx="1753">
                  <c:v>1642.7503</c:v>
                </c:pt>
                <c:pt idx="1754">
                  <c:v>1643.7518</c:v>
                </c:pt>
                <c:pt idx="1755">
                  <c:v>1644.7532</c:v>
                </c:pt>
                <c:pt idx="1756">
                  <c:v>1645.7547</c:v>
                </c:pt>
                <c:pt idx="1757">
                  <c:v>1646.7461</c:v>
                </c:pt>
                <c:pt idx="1758">
                  <c:v>1647.7475</c:v>
                </c:pt>
                <c:pt idx="1759">
                  <c:v>1648.749</c:v>
                </c:pt>
                <c:pt idx="1760">
                  <c:v>1649.7504</c:v>
                </c:pt>
                <c:pt idx="1761">
                  <c:v>1650.7518</c:v>
                </c:pt>
                <c:pt idx="1762">
                  <c:v>1651.7533</c:v>
                </c:pt>
                <c:pt idx="1763">
                  <c:v>1652.7547</c:v>
                </c:pt>
                <c:pt idx="1764">
                  <c:v>1653.7562</c:v>
                </c:pt>
                <c:pt idx="1765">
                  <c:v>1654.7476</c:v>
                </c:pt>
                <c:pt idx="1766">
                  <c:v>1655.7891</c:v>
                </c:pt>
                <c:pt idx="1767">
                  <c:v>1656.7505</c:v>
                </c:pt>
                <c:pt idx="1768">
                  <c:v>1657.7519</c:v>
                </c:pt>
                <c:pt idx="1769">
                  <c:v>1658.7533</c:v>
                </c:pt>
                <c:pt idx="1770">
                  <c:v>1659.7548</c:v>
                </c:pt>
                <c:pt idx="1771">
                  <c:v>1660.7562</c:v>
                </c:pt>
                <c:pt idx="1772">
                  <c:v>1661.7476</c:v>
                </c:pt>
                <c:pt idx="1773">
                  <c:v>1662.7491</c:v>
                </c:pt>
                <c:pt idx="1774">
                  <c:v>1663.7505</c:v>
                </c:pt>
                <c:pt idx="1775">
                  <c:v>1664.752</c:v>
                </c:pt>
                <c:pt idx="1776">
                  <c:v>1665.7534</c:v>
                </c:pt>
                <c:pt idx="1777">
                  <c:v>1666.7548</c:v>
                </c:pt>
                <c:pt idx="1778">
                  <c:v>1667.7563</c:v>
                </c:pt>
                <c:pt idx="1779">
                  <c:v>1668.7577</c:v>
                </c:pt>
                <c:pt idx="1780">
                  <c:v>1669.7492</c:v>
                </c:pt>
                <c:pt idx="1781">
                  <c:v>1670.7506</c:v>
                </c:pt>
                <c:pt idx="1782">
                  <c:v>1671.752</c:v>
                </c:pt>
                <c:pt idx="1783">
                  <c:v>1672.7535</c:v>
                </c:pt>
                <c:pt idx="1784">
                  <c:v>1673.7549</c:v>
                </c:pt>
                <c:pt idx="1785">
                  <c:v>1674.7564</c:v>
                </c:pt>
                <c:pt idx="1786">
                  <c:v>1675.7478</c:v>
                </c:pt>
                <c:pt idx="1787">
                  <c:v>1676.7492</c:v>
                </c:pt>
                <c:pt idx="1788">
                  <c:v>1677.7507</c:v>
                </c:pt>
                <c:pt idx="1789">
                  <c:v>1678.7521</c:v>
                </c:pt>
                <c:pt idx="1790">
                  <c:v>1679.7535</c:v>
                </c:pt>
                <c:pt idx="1791">
                  <c:v>1680.755</c:v>
                </c:pt>
                <c:pt idx="1792">
                  <c:v>1681.7564</c:v>
                </c:pt>
                <c:pt idx="1793">
                  <c:v>1682.7478</c:v>
                </c:pt>
                <c:pt idx="1794">
                  <c:v>1683.7493</c:v>
                </c:pt>
                <c:pt idx="1795">
                  <c:v>1684.7507</c:v>
                </c:pt>
                <c:pt idx="1796">
                  <c:v>1685.7522</c:v>
                </c:pt>
                <c:pt idx="1797">
                  <c:v>1686.7536</c:v>
                </c:pt>
                <c:pt idx="1798">
                  <c:v>1687.755</c:v>
                </c:pt>
                <c:pt idx="1799">
                  <c:v>1688.7465</c:v>
                </c:pt>
                <c:pt idx="1800">
                  <c:v>1689.7479</c:v>
                </c:pt>
                <c:pt idx="1801">
                  <c:v>1690.7494</c:v>
                </c:pt>
                <c:pt idx="1802">
                  <c:v>1691.7508</c:v>
                </c:pt>
                <c:pt idx="1803">
                  <c:v>1692.7522</c:v>
                </c:pt>
                <c:pt idx="1804">
                  <c:v>1693.7537</c:v>
                </c:pt>
                <c:pt idx="1805">
                  <c:v>1694.7551</c:v>
                </c:pt>
                <c:pt idx="1806">
                  <c:v>1695.7566</c:v>
                </c:pt>
                <c:pt idx="1807">
                  <c:v>1696.748</c:v>
                </c:pt>
                <c:pt idx="1808">
                  <c:v>1697.7494</c:v>
                </c:pt>
                <c:pt idx="1809">
                  <c:v>1698.7509</c:v>
                </c:pt>
                <c:pt idx="1810">
                  <c:v>1699.7523</c:v>
                </c:pt>
                <c:pt idx="1811">
                  <c:v>1700.7537</c:v>
                </c:pt>
                <c:pt idx="1812">
                  <c:v>1701.7552</c:v>
                </c:pt>
                <c:pt idx="1813">
                  <c:v>1702.7566</c:v>
                </c:pt>
                <c:pt idx="1814">
                  <c:v>1703.748</c:v>
                </c:pt>
                <c:pt idx="1815">
                  <c:v>1704.7495</c:v>
                </c:pt>
                <c:pt idx="1816">
                  <c:v>1705.7509</c:v>
                </c:pt>
                <c:pt idx="1817">
                  <c:v>1706.7524</c:v>
                </c:pt>
                <c:pt idx="1818">
                  <c:v>1707.7538</c:v>
                </c:pt>
                <c:pt idx="1819">
                  <c:v>1708.7552</c:v>
                </c:pt>
                <c:pt idx="1820">
                  <c:v>1709.7567</c:v>
                </c:pt>
                <c:pt idx="1821">
                  <c:v>1710.7481</c:v>
                </c:pt>
                <c:pt idx="1822">
                  <c:v>1711.7495</c:v>
                </c:pt>
                <c:pt idx="1823">
                  <c:v>1712.751</c:v>
                </c:pt>
                <c:pt idx="1824">
                  <c:v>1713.7524</c:v>
                </c:pt>
                <c:pt idx="1825">
                  <c:v>1714.7539</c:v>
                </c:pt>
                <c:pt idx="1826">
                  <c:v>1715.7553</c:v>
                </c:pt>
                <c:pt idx="1827">
                  <c:v>1716.7567</c:v>
                </c:pt>
                <c:pt idx="1828">
                  <c:v>1717.7482</c:v>
                </c:pt>
                <c:pt idx="1829">
                  <c:v>1718.7496</c:v>
                </c:pt>
                <c:pt idx="1830">
                  <c:v>1719.7511</c:v>
                </c:pt>
                <c:pt idx="1831">
                  <c:v>1720.7525</c:v>
                </c:pt>
                <c:pt idx="1832">
                  <c:v>1721.7539</c:v>
                </c:pt>
                <c:pt idx="1833">
                  <c:v>1722.7554</c:v>
                </c:pt>
                <c:pt idx="1834">
                  <c:v>1723.7468</c:v>
                </c:pt>
                <c:pt idx="1835">
                  <c:v>1724.7482</c:v>
                </c:pt>
                <c:pt idx="1836">
                  <c:v>1725.7497</c:v>
                </c:pt>
                <c:pt idx="1837">
                  <c:v>1726.7511</c:v>
                </c:pt>
                <c:pt idx="1838">
                  <c:v>1727.7526</c:v>
                </c:pt>
                <c:pt idx="1839">
                  <c:v>1728.754</c:v>
                </c:pt>
                <c:pt idx="1840">
                  <c:v>1729.7554</c:v>
                </c:pt>
                <c:pt idx="1841">
                  <c:v>1730.7469</c:v>
                </c:pt>
                <c:pt idx="1842">
                  <c:v>1731.7483</c:v>
                </c:pt>
                <c:pt idx="1843">
                  <c:v>1732.7497</c:v>
                </c:pt>
                <c:pt idx="1844">
                  <c:v>1733.7512</c:v>
                </c:pt>
                <c:pt idx="1845">
                  <c:v>1734.7526</c:v>
                </c:pt>
                <c:pt idx="1846">
                  <c:v>1735.7541</c:v>
                </c:pt>
                <c:pt idx="1847">
                  <c:v>1736.7555</c:v>
                </c:pt>
                <c:pt idx="1848">
                  <c:v>1737.7569</c:v>
                </c:pt>
                <c:pt idx="1849">
                  <c:v>1738.7484</c:v>
                </c:pt>
                <c:pt idx="1850">
                  <c:v>1739.7498</c:v>
                </c:pt>
                <c:pt idx="1851">
                  <c:v>1740.7512</c:v>
                </c:pt>
                <c:pt idx="1852">
                  <c:v>1741.7527</c:v>
                </c:pt>
                <c:pt idx="1853">
                  <c:v>1742.7541</c:v>
                </c:pt>
                <c:pt idx="1854">
                  <c:v>1743.7556</c:v>
                </c:pt>
                <c:pt idx="1855">
                  <c:v>1744.757</c:v>
                </c:pt>
                <c:pt idx="1856">
                  <c:v>1745.7484</c:v>
                </c:pt>
                <c:pt idx="1857">
                  <c:v>1746.7499</c:v>
                </c:pt>
                <c:pt idx="1858">
                  <c:v>1747.7513</c:v>
                </c:pt>
                <c:pt idx="1859">
                  <c:v>1748.7528</c:v>
                </c:pt>
                <c:pt idx="1860">
                  <c:v>1749.7542</c:v>
                </c:pt>
                <c:pt idx="1861">
                  <c:v>1750.7556</c:v>
                </c:pt>
                <c:pt idx="1862">
                  <c:v>1751.7771</c:v>
                </c:pt>
                <c:pt idx="1863">
                  <c:v>1752.7485</c:v>
                </c:pt>
                <c:pt idx="1864">
                  <c:v>1753.7499</c:v>
                </c:pt>
                <c:pt idx="1865">
                  <c:v>1754.7514</c:v>
                </c:pt>
                <c:pt idx="1866">
                  <c:v>1755.7528</c:v>
                </c:pt>
                <c:pt idx="1867">
                  <c:v>1756.7543</c:v>
                </c:pt>
                <c:pt idx="1868">
                  <c:v>1757.7557</c:v>
                </c:pt>
                <c:pt idx="1869">
                  <c:v>1758.7571</c:v>
                </c:pt>
                <c:pt idx="1870">
                  <c:v>1759.7486</c:v>
                </c:pt>
                <c:pt idx="1871">
                  <c:v>1760.75</c:v>
                </c:pt>
                <c:pt idx="1872">
                  <c:v>1761.7514</c:v>
                </c:pt>
                <c:pt idx="1873">
                  <c:v>1762.7529</c:v>
                </c:pt>
                <c:pt idx="1874">
                  <c:v>1763.7543</c:v>
                </c:pt>
                <c:pt idx="1875">
                  <c:v>1764.7558</c:v>
                </c:pt>
                <c:pt idx="1876">
                  <c:v>1765.7572</c:v>
                </c:pt>
                <c:pt idx="1877">
                  <c:v>1766.7486</c:v>
                </c:pt>
                <c:pt idx="1878">
                  <c:v>1767.7501</c:v>
                </c:pt>
                <c:pt idx="1879">
                  <c:v>1768.7515</c:v>
                </c:pt>
                <c:pt idx="1880">
                  <c:v>1769.753</c:v>
                </c:pt>
                <c:pt idx="1881">
                  <c:v>1770.7544</c:v>
                </c:pt>
                <c:pt idx="1882">
                  <c:v>1771.7558</c:v>
                </c:pt>
                <c:pt idx="1883">
                  <c:v>1772.7473</c:v>
                </c:pt>
                <c:pt idx="1884">
                  <c:v>1773.7487</c:v>
                </c:pt>
                <c:pt idx="1885">
                  <c:v>1774.7501</c:v>
                </c:pt>
                <c:pt idx="1886">
                  <c:v>1775.7916</c:v>
                </c:pt>
                <c:pt idx="1887">
                  <c:v>1776.753</c:v>
                </c:pt>
                <c:pt idx="1888">
                  <c:v>1777.7545</c:v>
                </c:pt>
                <c:pt idx="1889">
                  <c:v>1778.7459</c:v>
                </c:pt>
                <c:pt idx="1890">
                  <c:v>1779.7473</c:v>
                </c:pt>
                <c:pt idx="1891">
                  <c:v>1780.7488</c:v>
                </c:pt>
                <c:pt idx="1892">
                  <c:v>1781.7502</c:v>
                </c:pt>
                <c:pt idx="1893">
                  <c:v>1782.7516</c:v>
                </c:pt>
                <c:pt idx="1894">
                  <c:v>1783.7531</c:v>
                </c:pt>
                <c:pt idx="1895">
                  <c:v>1784.7545</c:v>
                </c:pt>
                <c:pt idx="1896">
                  <c:v>1785.756</c:v>
                </c:pt>
                <c:pt idx="1897">
                  <c:v>1786.7474</c:v>
                </c:pt>
                <c:pt idx="1898">
                  <c:v>1787.7488</c:v>
                </c:pt>
                <c:pt idx="1899">
                  <c:v>1788.7503</c:v>
                </c:pt>
                <c:pt idx="1900">
                  <c:v>1789.7517</c:v>
                </c:pt>
                <c:pt idx="1901">
                  <c:v>1790.7531</c:v>
                </c:pt>
                <c:pt idx="1902">
                  <c:v>1791.7546</c:v>
                </c:pt>
                <c:pt idx="1903">
                  <c:v>1792.756</c:v>
                </c:pt>
                <c:pt idx="1904">
                  <c:v>1793.7575</c:v>
                </c:pt>
                <c:pt idx="1905">
                  <c:v>1794.7489</c:v>
                </c:pt>
                <c:pt idx="1906">
                  <c:v>1795.7503</c:v>
                </c:pt>
                <c:pt idx="1907">
                  <c:v>1796.7518</c:v>
                </c:pt>
                <c:pt idx="1908">
                  <c:v>1797.7532</c:v>
                </c:pt>
                <c:pt idx="1909">
                  <c:v>1798.7547</c:v>
                </c:pt>
                <c:pt idx="1910">
                  <c:v>1799.7561</c:v>
                </c:pt>
                <c:pt idx="1911">
                  <c:v>1800.7575</c:v>
                </c:pt>
                <c:pt idx="1912">
                  <c:v>1801.759</c:v>
                </c:pt>
                <c:pt idx="1913">
                  <c:v>1802.7504</c:v>
                </c:pt>
                <c:pt idx="1914">
                  <c:v>1803.7518</c:v>
                </c:pt>
                <c:pt idx="1915">
                  <c:v>1804.7533</c:v>
                </c:pt>
                <c:pt idx="1916">
                  <c:v>1805.7547</c:v>
                </c:pt>
                <c:pt idx="1917">
                  <c:v>1806.7562</c:v>
                </c:pt>
                <c:pt idx="1918">
                  <c:v>1807.7476</c:v>
                </c:pt>
                <c:pt idx="1919">
                  <c:v>1808.749</c:v>
                </c:pt>
                <c:pt idx="1920">
                  <c:v>1809.7505</c:v>
                </c:pt>
                <c:pt idx="1921">
                  <c:v>1810.7519</c:v>
                </c:pt>
                <c:pt idx="1922">
                  <c:v>1811.7533</c:v>
                </c:pt>
                <c:pt idx="1923">
                  <c:v>1812.7548</c:v>
                </c:pt>
                <c:pt idx="1924">
                  <c:v>1813.7562</c:v>
                </c:pt>
                <c:pt idx="1925">
                  <c:v>1814.7477</c:v>
                </c:pt>
                <c:pt idx="1926">
                  <c:v>1815.7491</c:v>
                </c:pt>
                <c:pt idx="1927">
                  <c:v>1816.7505</c:v>
                </c:pt>
                <c:pt idx="1928">
                  <c:v>1817.752</c:v>
                </c:pt>
                <c:pt idx="1929">
                  <c:v>1818.7534</c:v>
                </c:pt>
                <c:pt idx="1930">
                  <c:v>1819.7549</c:v>
                </c:pt>
                <c:pt idx="1931">
                  <c:v>1820.7463</c:v>
                </c:pt>
                <c:pt idx="1932">
                  <c:v>1821.7477</c:v>
                </c:pt>
                <c:pt idx="1933">
                  <c:v>1822.7492</c:v>
                </c:pt>
                <c:pt idx="1934">
                  <c:v>1823.7506</c:v>
                </c:pt>
                <c:pt idx="1935">
                  <c:v>1824.752</c:v>
                </c:pt>
                <c:pt idx="1936">
                  <c:v>1825.7535</c:v>
                </c:pt>
                <c:pt idx="1937">
                  <c:v>1826.7549</c:v>
                </c:pt>
                <c:pt idx="1938">
                  <c:v>1827.7564</c:v>
                </c:pt>
                <c:pt idx="1939">
                  <c:v>1828.7478</c:v>
                </c:pt>
                <c:pt idx="1940">
                  <c:v>1829.7492</c:v>
                </c:pt>
                <c:pt idx="1941">
                  <c:v>1830.7507</c:v>
                </c:pt>
                <c:pt idx="1942">
                  <c:v>1831.7521</c:v>
                </c:pt>
                <c:pt idx="1943">
                  <c:v>1832.7535</c:v>
                </c:pt>
                <c:pt idx="1944">
                  <c:v>1833.755</c:v>
                </c:pt>
                <c:pt idx="1945">
                  <c:v>1834.7564</c:v>
                </c:pt>
                <c:pt idx="1946">
                  <c:v>1835.7478</c:v>
                </c:pt>
                <c:pt idx="1947">
                  <c:v>1836.7493</c:v>
                </c:pt>
                <c:pt idx="1948">
                  <c:v>1837.7507</c:v>
                </c:pt>
                <c:pt idx="1949">
                  <c:v>1838.7522</c:v>
                </c:pt>
                <c:pt idx="1950">
                  <c:v>1839.7536</c:v>
                </c:pt>
                <c:pt idx="1951">
                  <c:v>1840.755</c:v>
                </c:pt>
                <c:pt idx="1952">
                  <c:v>1841.7565</c:v>
                </c:pt>
                <c:pt idx="1953">
                  <c:v>1842.7579</c:v>
                </c:pt>
                <c:pt idx="1954">
                  <c:v>1843.7494</c:v>
                </c:pt>
                <c:pt idx="1955">
                  <c:v>1844.7508</c:v>
                </c:pt>
                <c:pt idx="1956">
                  <c:v>1845.7522</c:v>
                </c:pt>
                <c:pt idx="1957">
                  <c:v>1846.7537</c:v>
                </c:pt>
                <c:pt idx="1958">
                  <c:v>1847.7551</c:v>
                </c:pt>
                <c:pt idx="1959">
                  <c:v>1848.7566</c:v>
                </c:pt>
                <c:pt idx="1960">
                  <c:v>1849.748</c:v>
                </c:pt>
                <c:pt idx="1961">
                  <c:v>1850.7494</c:v>
                </c:pt>
                <c:pt idx="1962">
                  <c:v>1851.7509</c:v>
                </c:pt>
                <c:pt idx="1963">
                  <c:v>1852.7523</c:v>
                </c:pt>
                <c:pt idx="1964">
                  <c:v>1853.7537</c:v>
                </c:pt>
                <c:pt idx="1965">
                  <c:v>1854.7552</c:v>
                </c:pt>
                <c:pt idx="1966">
                  <c:v>1855.7466</c:v>
                </c:pt>
                <c:pt idx="1967">
                  <c:v>1856.748</c:v>
                </c:pt>
                <c:pt idx="1968">
                  <c:v>1857.7495</c:v>
                </c:pt>
                <c:pt idx="1969">
                  <c:v>1858.7509</c:v>
                </c:pt>
                <c:pt idx="1970">
                  <c:v>1859.7524</c:v>
                </c:pt>
                <c:pt idx="1971">
                  <c:v>1860.7538</c:v>
                </c:pt>
                <c:pt idx="1972">
                  <c:v>1861.7552</c:v>
                </c:pt>
                <c:pt idx="1973">
                  <c:v>1862.7467</c:v>
                </c:pt>
                <c:pt idx="1974">
                  <c:v>1863.7481</c:v>
                </c:pt>
                <c:pt idx="1975">
                  <c:v>1864.7496</c:v>
                </c:pt>
                <c:pt idx="1976">
                  <c:v>1865.751</c:v>
                </c:pt>
                <c:pt idx="1977">
                  <c:v>1866.7524</c:v>
                </c:pt>
                <c:pt idx="1978">
                  <c:v>1867.7539</c:v>
                </c:pt>
                <c:pt idx="1979">
                  <c:v>1868.7553</c:v>
                </c:pt>
                <c:pt idx="1980">
                  <c:v>1869.7568</c:v>
                </c:pt>
                <c:pt idx="1981">
                  <c:v>1870.7482</c:v>
                </c:pt>
                <c:pt idx="1982">
                  <c:v>1871.7496</c:v>
                </c:pt>
                <c:pt idx="1983">
                  <c:v>1872.7511</c:v>
                </c:pt>
                <c:pt idx="1984">
                  <c:v>1873.7625</c:v>
                </c:pt>
                <c:pt idx="1985">
                  <c:v>1874.7539</c:v>
                </c:pt>
                <c:pt idx="1986">
                  <c:v>1875.7554</c:v>
                </c:pt>
                <c:pt idx="1987">
                  <c:v>1876.7468</c:v>
                </c:pt>
                <c:pt idx="1988">
                  <c:v>1877.7482</c:v>
                </c:pt>
                <c:pt idx="1989">
                  <c:v>1878.7497</c:v>
                </c:pt>
                <c:pt idx="1990">
                  <c:v>1879.7511</c:v>
                </c:pt>
                <c:pt idx="1991">
                  <c:v>1880.7526</c:v>
                </c:pt>
                <c:pt idx="1992">
                  <c:v>1881.754</c:v>
                </c:pt>
                <c:pt idx="1993">
                  <c:v>1882.7554</c:v>
                </c:pt>
                <c:pt idx="1994">
                  <c:v>1883.7569</c:v>
                </c:pt>
                <c:pt idx="1995">
                  <c:v>1884.7483</c:v>
                </c:pt>
                <c:pt idx="1996">
                  <c:v>1885.7497</c:v>
                </c:pt>
                <c:pt idx="1997">
                  <c:v>1886.7512</c:v>
                </c:pt>
                <c:pt idx="1998">
                  <c:v>1887.7526</c:v>
                </c:pt>
                <c:pt idx="1999">
                  <c:v>1888.7541</c:v>
                </c:pt>
                <c:pt idx="2000">
                  <c:v>1889.7555</c:v>
                </c:pt>
                <c:pt idx="2001">
                  <c:v>1890.7569</c:v>
                </c:pt>
                <c:pt idx="2002">
                  <c:v>1891.7484</c:v>
                </c:pt>
                <c:pt idx="2003">
                  <c:v>1892.7498</c:v>
                </c:pt>
                <c:pt idx="2004">
                  <c:v>1893.7513</c:v>
                </c:pt>
                <c:pt idx="2005">
                  <c:v>1894.7527</c:v>
                </c:pt>
                <c:pt idx="2006">
                  <c:v>1895.7541</c:v>
                </c:pt>
                <c:pt idx="2007">
                  <c:v>1896.7556</c:v>
                </c:pt>
                <c:pt idx="2008">
                  <c:v>1897.747</c:v>
                </c:pt>
                <c:pt idx="2009">
                  <c:v>1898.7484</c:v>
                </c:pt>
                <c:pt idx="2010">
                  <c:v>1899.7499</c:v>
                </c:pt>
                <c:pt idx="2011">
                  <c:v>1900.7513</c:v>
                </c:pt>
                <c:pt idx="2012">
                  <c:v>1901.7528</c:v>
                </c:pt>
                <c:pt idx="2013">
                  <c:v>1902.7542</c:v>
                </c:pt>
                <c:pt idx="2014">
                  <c:v>1903.7456</c:v>
                </c:pt>
                <c:pt idx="2015">
                  <c:v>1904.7471</c:v>
                </c:pt>
                <c:pt idx="2016">
                  <c:v>1905.7485</c:v>
                </c:pt>
                <c:pt idx="2017">
                  <c:v>1906.7499</c:v>
                </c:pt>
                <c:pt idx="2018">
                  <c:v>1907.7514</c:v>
                </c:pt>
                <c:pt idx="2019">
                  <c:v>1908.7528</c:v>
                </c:pt>
                <c:pt idx="2020">
                  <c:v>1909.7543</c:v>
                </c:pt>
                <c:pt idx="2021">
                  <c:v>1910.7557</c:v>
                </c:pt>
                <c:pt idx="2022">
                  <c:v>1911.7571</c:v>
                </c:pt>
                <c:pt idx="2023">
                  <c:v>1912.7486</c:v>
                </c:pt>
                <c:pt idx="2024">
                  <c:v>1913.75</c:v>
                </c:pt>
                <c:pt idx="2025">
                  <c:v>1914.7514</c:v>
                </c:pt>
                <c:pt idx="2026">
                  <c:v>1915.7529</c:v>
                </c:pt>
                <c:pt idx="2027">
                  <c:v>1916.7543</c:v>
                </c:pt>
                <c:pt idx="2028">
                  <c:v>1917.7558</c:v>
                </c:pt>
                <c:pt idx="2029">
                  <c:v>1918.7572</c:v>
                </c:pt>
                <c:pt idx="2030">
                  <c:v>1919.7486</c:v>
                </c:pt>
                <c:pt idx="2031">
                  <c:v>1920.7501</c:v>
                </c:pt>
                <c:pt idx="2032">
                  <c:v>1921.7515</c:v>
                </c:pt>
                <c:pt idx="2033">
                  <c:v>1922.753</c:v>
                </c:pt>
                <c:pt idx="2034">
                  <c:v>1923.7544</c:v>
                </c:pt>
                <c:pt idx="2035">
                  <c:v>1924.7558</c:v>
                </c:pt>
                <c:pt idx="2036">
                  <c:v>1925.7573</c:v>
                </c:pt>
                <c:pt idx="2037">
                  <c:v>1926.7487</c:v>
                </c:pt>
                <c:pt idx="2038">
                  <c:v>1927.7501</c:v>
                </c:pt>
                <c:pt idx="2039">
                  <c:v>1928.7516</c:v>
                </c:pt>
                <c:pt idx="2040">
                  <c:v>1929.753</c:v>
                </c:pt>
                <c:pt idx="2041">
                  <c:v>1930.7545</c:v>
                </c:pt>
                <c:pt idx="2042">
                  <c:v>1931.7559</c:v>
                </c:pt>
                <c:pt idx="2043">
                  <c:v>1932.7473</c:v>
                </c:pt>
                <c:pt idx="2044">
                  <c:v>1933.7488</c:v>
                </c:pt>
                <c:pt idx="2045">
                  <c:v>1934.7502</c:v>
                </c:pt>
                <c:pt idx="2046">
                  <c:v>1935.7516</c:v>
                </c:pt>
                <c:pt idx="2047">
                  <c:v>1936.7531</c:v>
                </c:pt>
                <c:pt idx="2048">
                  <c:v>1937.7545</c:v>
                </c:pt>
                <c:pt idx="2049">
                  <c:v>1938.756</c:v>
                </c:pt>
                <c:pt idx="2050">
                  <c:v>1939.7474</c:v>
                </c:pt>
                <c:pt idx="2051">
                  <c:v>1940.7488</c:v>
                </c:pt>
                <c:pt idx="2052">
                  <c:v>1941.7503</c:v>
                </c:pt>
                <c:pt idx="2053">
                  <c:v>1942.7517</c:v>
                </c:pt>
                <c:pt idx="2054">
                  <c:v>1943.7532</c:v>
                </c:pt>
                <c:pt idx="2055">
                  <c:v>1944.7546</c:v>
                </c:pt>
                <c:pt idx="2056">
                  <c:v>1945.746</c:v>
                </c:pt>
                <c:pt idx="2057">
                  <c:v>1946.7475</c:v>
                </c:pt>
                <c:pt idx="2058">
                  <c:v>1947.7489</c:v>
                </c:pt>
                <c:pt idx="2059">
                  <c:v>1948.7503</c:v>
                </c:pt>
                <c:pt idx="2060">
                  <c:v>1949.7518</c:v>
                </c:pt>
                <c:pt idx="2061">
                  <c:v>1950.7532</c:v>
                </c:pt>
                <c:pt idx="2062">
                  <c:v>1951.7547</c:v>
                </c:pt>
                <c:pt idx="2063">
                  <c:v>1952.7561</c:v>
                </c:pt>
                <c:pt idx="2064">
                  <c:v>1953.7475</c:v>
                </c:pt>
                <c:pt idx="2065">
                  <c:v>1954.749</c:v>
                </c:pt>
                <c:pt idx="2066">
                  <c:v>1955.8005</c:v>
                </c:pt>
                <c:pt idx="2067">
                  <c:v>1956.7518</c:v>
                </c:pt>
                <c:pt idx="2068">
                  <c:v>1957.7533</c:v>
                </c:pt>
                <c:pt idx="2069">
                  <c:v>1958.7547</c:v>
                </c:pt>
                <c:pt idx="2070">
                  <c:v>1959.7562</c:v>
                </c:pt>
                <c:pt idx="2071">
                  <c:v>1960.7476</c:v>
                </c:pt>
                <c:pt idx="2072">
                  <c:v>1961.749</c:v>
                </c:pt>
                <c:pt idx="2073">
                  <c:v>1962.7505</c:v>
                </c:pt>
                <c:pt idx="2074">
                  <c:v>1963.7519</c:v>
                </c:pt>
                <c:pt idx="2075">
                  <c:v>1964.7533</c:v>
                </c:pt>
                <c:pt idx="2076">
                  <c:v>1965.7548</c:v>
                </c:pt>
                <c:pt idx="2077">
                  <c:v>1966.7562</c:v>
                </c:pt>
                <c:pt idx="2078">
                  <c:v>1967.7577</c:v>
                </c:pt>
                <c:pt idx="2079">
                  <c:v>1968.7491</c:v>
                </c:pt>
                <c:pt idx="2080">
                  <c:v>1969.7505</c:v>
                </c:pt>
                <c:pt idx="2081">
                  <c:v>1970.752</c:v>
                </c:pt>
                <c:pt idx="2082">
                  <c:v>1971.7534</c:v>
                </c:pt>
                <c:pt idx="2083">
                  <c:v>1972.7549</c:v>
                </c:pt>
                <c:pt idx="2084">
                  <c:v>1973.7563</c:v>
                </c:pt>
                <c:pt idx="2085">
                  <c:v>1974.7577</c:v>
                </c:pt>
                <c:pt idx="2086">
                  <c:v>1975.7492</c:v>
                </c:pt>
                <c:pt idx="2087">
                  <c:v>1976.7506</c:v>
                </c:pt>
                <c:pt idx="2088">
                  <c:v>1977.752</c:v>
                </c:pt>
                <c:pt idx="2089">
                  <c:v>1978.7535</c:v>
                </c:pt>
                <c:pt idx="2090">
                  <c:v>1979.7549</c:v>
                </c:pt>
                <c:pt idx="2091">
                  <c:v>1980.7564</c:v>
                </c:pt>
                <c:pt idx="2092">
                  <c:v>1981.7478</c:v>
                </c:pt>
                <c:pt idx="2093">
                  <c:v>1982.7492</c:v>
                </c:pt>
                <c:pt idx="2094">
                  <c:v>1983.7507</c:v>
                </c:pt>
                <c:pt idx="2095">
                  <c:v>1984.7521</c:v>
                </c:pt>
                <c:pt idx="2096">
                  <c:v>1985.7535</c:v>
                </c:pt>
                <c:pt idx="2097">
                  <c:v>1986.755</c:v>
                </c:pt>
                <c:pt idx="2098">
                  <c:v>1987.7464</c:v>
                </c:pt>
                <c:pt idx="2099">
                  <c:v>1988.7479</c:v>
                </c:pt>
                <c:pt idx="2100">
                  <c:v>1989.7493</c:v>
                </c:pt>
                <c:pt idx="2101">
                  <c:v>1990.7507</c:v>
                </c:pt>
                <c:pt idx="2102">
                  <c:v>1991.7522</c:v>
                </c:pt>
                <c:pt idx="2103">
                  <c:v>1992.7536</c:v>
                </c:pt>
                <c:pt idx="2104">
                  <c:v>1993.7551</c:v>
                </c:pt>
                <c:pt idx="2105">
                  <c:v>1994.7565</c:v>
                </c:pt>
                <c:pt idx="2106">
                  <c:v>1995.7579</c:v>
                </c:pt>
                <c:pt idx="2107">
                  <c:v>1996.7494</c:v>
                </c:pt>
                <c:pt idx="2108">
                  <c:v>1997.7508</c:v>
                </c:pt>
                <c:pt idx="2109">
                  <c:v>1998.7522</c:v>
                </c:pt>
                <c:pt idx="2110">
                  <c:v>1999.7537</c:v>
                </c:pt>
                <c:pt idx="2111">
                  <c:v>2000.7551</c:v>
                </c:pt>
                <c:pt idx="2112">
                  <c:v>2001.7566</c:v>
                </c:pt>
                <c:pt idx="2113">
                  <c:v>2002.748</c:v>
                </c:pt>
                <c:pt idx="2114">
                  <c:v>2003.7494</c:v>
                </c:pt>
                <c:pt idx="2115">
                  <c:v>2004.7509</c:v>
                </c:pt>
                <c:pt idx="2116">
                  <c:v>2005.7523</c:v>
                </c:pt>
                <c:pt idx="2117">
                  <c:v>2006.7537</c:v>
                </c:pt>
                <c:pt idx="2118">
                  <c:v>2007.7552</c:v>
                </c:pt>
                <c:pt idx="2119">
                  <c:v>2008.7466</c:v>
                </c:pt>
                <c:pt idx="2120">
                  <c:v>2009.748</c:v>
                </c:pt>
                <c:pt idx="2121">
                  <c:v>2010.7495</c:v>
                </c:pt>
                <c:pt idx="2122">
                  <c:v>2011.7509</c:v>
                </c:pt>
                <c:pt idx="2123">
                  <c:v>2012.7524</c:v>
                </c:pt>
                <c:pt idx="2124">
                  <c:v>2013.7538</c:v>
                </c:pt>
                <c:pt idx="2125">
                  <c:v>2014.7552</c:v>
                </c:pt>
                <c:pt idx="2126">
                  <c:v>2015.7567</c:v>
                </c:pt>
                <c:pt idx="2127">
                  <c:v>2016.7481</c:v>
                </c:pt>
                <c:pt idx="2128">
                  <c:v>2017.7496</c:v>
                </c:pt>
                <c:pt idx="2129">
                  <c:v>2018.751</c:v>
                </c:pt>
                <c:pt idx="2130">
                  <c:v>2019.7524</c:v>
                </c:pt>
                <c:pt idx="2131">
                  <c:v>2020.7539</c:v>
                </c:pt>
                <c:pt idx="2132">
                  <c:v>2021.7553</c:v>
                </c:pt>
                <c:pt idx="2133">
                  <c:v>2022.7568</c:v>
                </c:pt>
                <c:pt idx="2134">
                  <c:v>2023.7482</c:v>
                </c:pt>
                <c:pt idx="2135">
                  <c:v>2024.7496</c:v>
                </c:pt>
                <c:pt idx="2136">
                  <c:v>2025.7511</c:v>
                </c:pt>
                <c:pt idx="2137">
                  <c:v>2026.7525</c:v>
                </c:pt>
                <c:pt idx="2138">
                  <c:v>2027.7539</c:v>
                </c:pt>
                <c:pt idx="2139">
                  <c:v>2028.7454</c:v>
                </c:pt>
                <c:pt idx="2140">
                  <c:v>2029.7468</c:v>
                </c:pt>
                <c:pt idx="2141">
                  <c:v>2030.7482</c:v>
                </c:pt>
                <c:pt idx="2142">
                  <c:v>2031.7497</c:v>
                </c:pt>
                <c:pt idx="2143">
                  <c:v>2032.7511</c:v>
                </c:pt>
                <c:pt idx="2144">
                  <c:v>2033.7526</c:v>
                </c:pt>
                <c:pt idx="2145">
                  <c:v>2034.754</c:v>
                </c:pt>
                <c:pt idx="2146">
                  <c:v>2035.7554</c:v>
                </c:pt>
                <c:pt idx="2147">
                  <c:v>2036.7569</c:v>
                </c:pt>
                <c:pt idx="2148">
                  <c:v>2037.7483</c:v>
                </c:pt>
                <c:pt idx="2149">
                  <c:v>2038.7498</c:v>
                </c:pt>
                <c:pt idx="2150">
                  <c:v>2039.7512</c:v>
                </c:pt>
                <c:pt idx="2151">
                  <c:v>2040.7526</c:v>
                </c:pt>
                <c:pt idx="2152">
                  <c:v>2041.7541</c:v>
                </c:pt>
                <c:pt idx="2153">
                  <c:v>2042.7555</c:v>
                </c:pt>
                <c:pt idx="2154">
                  <c:v>2043.757</c:v>
                </c:pt>
                <c:pt idx="2155">
                  <c:v>2044.7484</c:v>
                </c:pt>
                <c:pt idx="2156">
                  <c:v>2045.7498</c:v>
                </c:pt>
                <c:pt idx="2157">
                  <c:v>2046.7513</c:v>
                </c:pt>
                <c:pt idx="2158">
                  <c:v>2047.7527</c:v>
                </c:pt>
                <c:pt idx="2159">
                  <c:v>2048.7541</c:v>
                </c:pt>
                <c:pt idx="2160">
                  <c:v>2049.7556</c:v>
                </c:pt>
                <c:pt idx="2161">
                  <c:v>2050.747</c:v>
                </c:pt>
                <c:pt idx="2162">
                  <c:v>2051.7484</c:v>
                </c:pt>
                <c:pt idx="2163">
                  <c:v>2052.7499</c:v>
                </c:pt>
                <c:pt idx="2164">
                  <c:v>2053.7513</c:v>
                </c:pt>
                <c:pt idx="2165">
                  <c:v>2054.7528</c:v>
                </c:pt>
                <c:pt idx="2166">
                  <c:v>2055.7542</c:v>
                </c:pt>
                <c:pt idx="2167">
                  <c:v>2056.7556</c:v>
                </c:pt>
                <c:pt idx="2168">
                  <c:v>2057.7571</c:v>
                </c:pt>
                <c:pt idx="2169">
                  <c:v>2058.7485</c:v>
                </c:pt>
                <c:pt idx="2170">
                  <c:v>2059.7499</c:v>
                </c:pt>
                <c:pt idx="2171">
                  <c:v>2060.7514</c:v>
                </c:pt>
                <c:pt idx="2172">
                  <c:v>2061.7528</c:v>
                </c:pt>
                <c:pt idx="2173">
                  <c:v>2062.7543</c:v>
                </c:pt>
                <c:pt idx="2174">
                  <c:v>2063.7557</c:v>
                </c:pt>
                <c:pt idx="2175">
                  <c:v>2064.7571</c:v>
                </c:pt>
                <c:pt idx="2176">
                  <c:v>2065.7486</c:v>
                </c:pt>
                <c:pt idx="2177">
                  <c:v>2066.75</c:v>
                </c:pt>
                <c:pt idx="2178">
                  <c:v>2067.7515</c:v>
                </c:pt>
                <c:pt idx="2179">
                  <c:v>2068.7529</c:v>
                </c:pt>
                <c:pt idx="2180">
                  <c:v>2069.7543</c:v>
                </c:pt>
                <c:pt idx="2181">
                  <c:v>2070.7458</c:v>
                </c:pt>
                <c:pt idx="2182">
                  <c:v>2071.7472</c:v>
                </c:pt>
                <c:pt idx="2183">
                  <c:v>2072.7486</c:v>
                </c:pt>
                <c:pt idx="2184">
                  <c:v>2073.7501</c:v>
                </c:pt>
                <c:pt idx="2185">
                  <c:v>2074.7515</c:v>
                </c:pt>
                <c:pt idx="2186">
                  <c:v>2075.793</c:v>
                </c:pt>
                <c:pt idx="2187">
                  <c:v>2076.7544</c:v>
                </c:pt>
                <c:pt idx="2188">
                  <c:v>2077.7458</c:v>
                </c:pt>
                <c:pt idx="2189">
                  <c:v>2078.7573</c:v>
                </c:pt>
                <c:pt idx="2190">
                  <c:v>2079.7487</c:v>
                </c:pt>
                <c:pt idx="2191">
                  <c:v>2080.7501</c:v>
                </c:pt>
                <c:pt idx="2192">
                  <c:v>2081.7516</c:v>
                </c:pt>
                <c:pt idx="2193">
                  <c:v>2082.753</c:v>
                </c:pt>
                <c:pt idx="2194">
                  <c:v>2083.7545</c:v>
                </c:pt>
                <c:pt idx="2195">
                  <c:v>2084.7559</c:v>
                </c:pt>
                <c:pt idx="2196">
                  <c:v>2085.7573</c:v>
                </c:pt>
                <c:pt idx="2197">
                  <c:v>2086.7488</c:v>
                </c:pt>
                <c:pt idx="2198">
                  <c:v>2087.7502</c:v>
                </c:pt>
                <c:pt idx="2199">
                  <c:v>2088.7516</c:v>
                </c:pt>
                <c:pt idx="2200">
                  <c:v>2089.7531</c:v>
                </c:pt>
                <c:pt idx="2201">
                  <c:v>2090.7545</c:v>
                </c:pt>
                <c:pt idx="2202">
                  <c:v>2091.756</c:v>
                </c:pt>
                <c:pt idx="2203">
                  <c:v>2092.7474</c:v>
                </c:pt>
                <c:pt idx="2204">
                  <c:v>2093.7488</c:v>
                </c:pt>
                <c:pt idx="2205">
                  <c:v>2094.7503</c:v>
                </c:pt>
                <c:pt idx="2206">
                  <c:v>2095.7517</c:v>
                </c:pt>
                <c:pt idx="2207">
                  <c:v>2096.7532</c:v>
                </c:pt>
                <c:pt idx="2208">
                  <c:v>2097.7546</c:v>
                </c:pt>
                <c:pt idx="2209">
                  <c:v>2098.756</c:v>
                </c:pt>
                <c:pt idx="2210">
                  <c:v>2099.7575</c:v>
                </c:pt>
                <c:pt idx="2211">
                  <c:v>2100.7589</c:v>
                </c:pt>
                <c:pt idx="2212">
                  <c:v>2101.7503</c:v>
                </c:pt>
                <c:pt idx="2213">
                  <c:v>2102.7518</c:v>
                </c:pt>
                <c:pt idx="2214">
                  <c:v>2103.7532</c:v>
                </c:pt>
                <c:pt idx="2215">
                  <c:v>2104.7547</c:v>
                </c:pt>
                <c:pt idx="2216">
                  <c:v>2105.7561</c:v>
                </c:pt>
                <c:pt idx="2217">
                  <c:v>2106.7575</c:v>
                </c:pt>
                <c:pt idx="2218">
                  <c:v>2107.749</c:v>
                </c:pt>
                <c:pt idx="2219">
                  <c:v>2108.7504</c:v>
                </c:pt>
                <c:pt idx="2220">
                  <c:v>2109.7518</c:v>
                </c:pt>
                <c:pt idx="2221">
                  <c:v>2110.7533</c:v>
                </c:pt>
                <c:pt idx="2222">
                  <c:v>2111.7547</c:v>
                </c:pt>
                <c:pt idx="2223">
                  <c:v>2112.8263</c:v>
                </c:pt>
                <c:pt idx="2224">
                  <c:v>2113.7476</c:v>
                </c:pt>
                <c:pt idx="2225">
                  <c:v>2114.749</c:v>
                </c:pt>
                <c:pt idx="2226">
                  <c:v>2115.7505</c:v>
                </c:pt>
                <c:pt idx="2227">
                  <c:v>2116.7519</c:v>
                </c:pt>
                <c:pt idx="2228">
                  <c:v>2117.7534</c:v>
                </c:pt>
                <c:pt idx="2229">
                  <c:v>2118.7548</c:v>
                </c:pt>
                <c:pt idx="2230">
                  <c:v>2119.7462</c:v>
                </c:pt>
                <c:pt idx="2231">
                  <c:v>2120.7477</c:v>
                </c:pt>
                <c:pt idx="2232">
                  <c:v>2121.7491</c:v>
                </c:pt>
                <c:pt idx="2233">
                  <c:v>2122.7505</c:v>
                </c:pt>
                <c:pt idx="2234">
                  <c:v>2123.752</c:v>
                </c:pt>
                <c:pt idx="2235">
                  <c:v>2124.7534</c:v>
                </c:pt>
                <c:pt idx="2236">
                  <c:v>2125.7549</c:v>
                </c:pt>
                <c:pt idx="2237">
                  <c:v>2126.7563</c:v>
                </c:pt>
                <c:pt idx="2238">
                  <c:v>2127.7577</c:v>
                </c:pt>
                <c:pt idx="2239">
                  <c:v>2128.7492</c:v>
                </c:pt>
                <c:pt idx="2240">
                  <c:v>2129.7506</c:v>
                </c:pt>
                <c:pt idx="2241">
                  <c:v>2130.752</c:v>
                </c:pt>
                <c:pt idx="2242">
                  <c:v>2131.7535</c:v>
                </c:pt>
                <c:pt idx="2243">
                  <c:v>2132.7549</c:v>
                </c:pt>
                <c:pt idx="2244">
                  <c:v>2133.7564</c:v>
                </c:pt>
                <c:pt idx="2245">
                  <c:v>2134.7478</c:v>
                </c:pt>
                <c:pt idx="2246">
                  <c:v>2135.7492</c:v>
                </c:pt>
                <c:pt idx="2247">
                  <c:v>2136.7507</c:v>
                </c:pt>
                <c:pt idx="2248">
                  <c:v>2137.7521</c:v>
                </c:pt>
                <c:pt idx="2249">
                  <c:v>2138.7535</c:v>
                </c:pt>
                <c:pt idx="2250">
                  <c:v>2139.755</c:v>
                </c:pt>
                <c:pt idx="2251">
                  <c:v>2140.7564</c:v>
                </c:pt>
                <c:pt idx="2252">
                  <c:v>2141.7479</c:v>
                </c:pt>
                <c:pt idx="2253">
                  <c:v>2142.7493</c:v>
                </c:pt>
                <c:pt idx="2254">
                  <c:v>2143.7507</c:v>
                </c:pt>
                <c:pt idx="2255">
                  <c:v>2144.7522</c:v>
                </c:pt>
                <c:pt idx="2256">
                  <c:v>2145.7536</c:v>
                </c:pt>
                <c:pt idx="2257">
                  <c:v>2146.7551</c:v>
                </c:pt>
                <c:pt idx="2258">
                  <c:v>2147.7565</c:v>
                </c:pt>
                <c:pt idx="2259">
                  <c:v>2148.7479</c:v>
                </c:pt>
                <c:pt idx="2260">
                  <c:v>2149.7494</c:v>
                </c:pt>
                <c:pt idx="2261">
                  <c:v>2150.7508</c:v>
                </c:pt>
                <c:pt idx="2262">
                  <c:v>2151.7522</c:v>
                </c:pt>
                <c:pt idx="2263">
                  <c:v>2152.7537</c:v>
                </c:pt>
                <c:pt idx="2264">
                  <c:v>2153.7551</c:v>
                </c:pt>
                <c:pt idx="2265">
                  <c:v>2154.7566</c:v>
                </c:pt>
                <c:pt idx="2266">
                  <c:v>2155.748</c:v>
                </c:pt>
                <c:pt idx="2267">
                  <c:v>2156.7494</c:v>
                </c:pt>
                <c:pt idx="2268">
                  <c:v>2157.7509</c:v>
                </c:pt>
                <c:pt idx="2269">
                  <c:v>2158.7523</c:v>
                </c:pt>
                <c:pt idx="2270">
                  <c:v>2159.7537</c:v>
                </c:pt>
                <c:pt idx="2271">
                  <c:v>2160.7552</c:v>
                </c:pt>
                <c:pt idx="2272">
                  <c:v>2161.7466</c:v>
                </c:pt>
                <c:pt idx="2273">
                  <c:v>2162.7481</c:v>
                </c:pt>
                <c:pt idx="2274">
                  <c:v>2163.7495</c:v>
                </c:pt>
                <c:pt idx="2275">
                  <c:v>2164.7509</c:v>
                </c:pt>
                <c:pt idx="2276">
                  <c:v>2165.7524</c:v>
                </c:pt>
                <c:pt idx="2277">
                  <c:v>2166.7538</c:v>
                </c:pt>
                <c:pt idx="2278">
                  <c:v>2167.7553</c:v>
                </c:pt>
                <c:pt idx="2279">
                  <c:v>2168.7567</c:v>
                </c:pt>
                <c:pt idx="2280">
                  <c:v>2169.7481</c:v>
                </c:pt>
                <c:pt idx="2281">
                  <c:v>2170.7496</c:v>
                </c:pt>
                <c:pt idx="2282">
                  <c:v>2171.751</c:v>
                </c:pt>
                <c:pt idx="2283">
                  <c:v>2172.7524</c:v>
                </c:pt>
                <c:pt idx="2284">
                  <c:v>2173.7539</c:v>
                </c:pt>
                <c:pt idx="2285">
                  <c:v>2174.7553</c:v>
                </c:pt>
                <c:pt idx="2286">
                  <c:v>2175.7568</c:v>
                </c:pt>
                <c:pt idx="2287">
                  <c:v>2176.7482</c:v>
                </c:pt>
                <c:pt idx="2288">
                  <c:v>2177.7496</c:v>
                </c:pt>
                <c:pt idx="2289">
                  <c:v>2178.7511</c:v>
                </c:pt>
                <c:pt idx="2290">
                  <c:v>2179.7525</c:v>
                </c:pt>
                <c:pt idx="2291">
                  <c:v>2180.7539</c:v>
                </c:pt>
                <c:pt idx="2292">
                  <c:v>2181.7554</c:v>
                </c:pt>
                <c:pt idx="2293">
                  <c:v>2182.7568</c:v>
                </c:pt>
                <c:pt idx="2294">
                  <c:v>2183.7482</c:v>
                </c:pt>
                <c:pt idx="2295">
                  <c:v>2184.7497</c:v>
                </c:pt>
                <c:pt idx="2296">
                  <c:v>2185.7511</c:v>
                </c:pt>
                <c:pt idx="2297">
                  <c:v>2186.7526</c:v>
                </c:pt>
                <c:pt idx="2298">
                  <c:v>2187.754</c:v>
                </c:pt>
                <c:pt idx="2299">
                  <c:v>2188.7554</c:v>
                </c:pt>
                <c:pt idx="2300">
                  <c:v>2189.7569</c:v>
                </c:pt>
                <c:pt idx="2301">
                  <c:v>2190.7483</c:v>
                </c:pt>
                <c:pt idx="2302">
                  <c:v>2191.7498</c:v>
                </c:pt>
                <c:pt idx="2303">
                  <c:v>2192.7512</c:v>
                </c:pt>
                <c:pt idx="2304">
                  <c:v>2193.7526</c:v>
                </c:pt>
                <c:pt idx="2305">
                  <c:v>2194.7541</c:v>
                </c:pt>
                <c:pt idx="2306">
                  <c:v>2195.7555</c:v>
                </c:pt>
                <c:pt idx="2307">
                  <c:v>2196.757</c:v>
                </c:pt>
                <c:pt idx="2308">
                  <c:v>2197.7484</c:v>
                </c:pt>
                <c:pt idx="2309">
                  <c:v>2198.7498</c:v>
                </c:pt>
                <c:pt idx="2310">
                  <c:v>2199.7513</c:v>
                </c:pt>
                <c:pt idx="2311">
                  <c:v>2200.7527</c:v>
                </c:pt>
                <c:pt idx="2312">
                  <c:v>2201.7541</c:v>
                </c:pt>
                <c:pt idx="2313">
                  <c:v>2202.7456</c:v>
                </c:pt>
                <c:pt idx="2314">
                  <c:v>2203.747</c:v>
                </c:pt>
                <c:pt idx="2315">
                  <c:v>2204.7484</c:v>
                </c:pt>
                <c:pt idx="2316">
                  <c:v>2205.7499</c:v>
                </c:pt>
                <c:pt idx="2317">
                  <c:v>2206.7513</c:v>
                </c:pt>
                <c:pt idx="2318">
                  <c:v>2207.7528</c:v>
                </c:pt>
                <c:pt idx="2319">
                  <c:v>2208.7542</c:v>
                </c:pt>
                <c:pt idx="2320">
                  <c:v>2209.7556</c:v>
                </c:pt>
                <c:pt idx="2321">
                  <c:v>2210.7571</c:v>
                </c:pt>
                <c:pt idx="2322">
                  <c:v>2211.7485</c:v>
                </c:pt>
                <c:pt idx="2323">
                  <c:v>2212.75</c:v>
                </c:pt>
                <c:pt idx="2324">
                  <c:v>2213.7514</c:v>
                </c:pt>
                <c:pt idx="2325">
                  <c:v>2214.7528</c:v>
                </c:pt>
                <c:pt idx="2326">
                  <c:v>2215.7543</c:v>
                </c:pt>
                <c:pt idx="2327">
                  <c:v>2216.7557</c:v>
                </c:pt>
                <c:pt idx="2328">
                  <c:v>2217.7572</c:v>
                </c:pt>
                <c:pt idx="2329">
                  <c:v>2218.7486</c:v>
                </c:pt>
                <c:pt idx="2330">
                  <c:v>2219.75</c:v>
                </c:pt>
                <c:pt idx="2331">
                  <c:v>2220.7515</c:v>
                </c:pt>
                <c:pt idx="2332">
                  <c:v>2221.7529</c:v>
                </c:pt>
                <c:pt idx="2333">
                  <c:v>2222.7543</c:v>
                </c:pt>
                <c:pt idx="2334">
                  <c:v>2223.7558</c:v>
                </c:pt>
                <c:pt idx="2335">
                  <c:v>2224.7572</c:v>
                </c:pt>
                <c:pt idx="2336">
                  <c:v>2225.7486</c:v>
                </c:pt>
                <c:pt idx="2337">
                  <c:v>2226.7501</c:v>
                </c:pt>
                <c:pt idx="2338">
                  <c:v>2227.7515</c:v>
                </c:pt>
                <c:pt idx="2339">
                  <c:v>2228.753</c:v>
                </c:pt>
                <c:pt idx="2340">
                  <c:v>2229.7544</c:v>
                </c:pt>
                <c:pt idx="2341">
                  <c:v>2230.7558</c:v>
                </c:pt>
                <c:pt idx="2342">
                  <c:v>2231.7573</c:v>
                </c:pt>
                <c:pt idx="2343">
                  <c:v>2232.7487</c:v>
                </c:pt>
                <c:pt idx="2344">
                  <c:v>2233.7501</c:v>
                </c:pt>
                <c:pt idx="2345">
                  <c:v>2234.7516</c:v>
                </c:pt>
                <c:pt idx="2346">
                  <c:v>2235.753</c:v>
                </c:pt>
                <c:pt idx="2347">
                  <c:v>2236.7545</c:v>
                </c:pt>
                <c:pt idx="2348">
                  <c:v>2237.7559</c:v>
                </c:pt>
                <c:pt idx="2349">
                  <c:v>2238.7573</c:v>
                </c:pt>
                <c:pt idx="2350">
                  <c:v>2239.7488</c:v>
                </c:pt>
                <c:pt idx="2351">
                  <c:v>2240.7502</c:v>
                </c:pt>
                <c:pt idx="2352">
                  <c:v>2241.7517</c:v>
                </c:pt>
                <c:pt idx="2353">
                  <c:v>2242.7531</c:v>
                </c:pt>
                <c:pt idx="2354">
                  <c:v>2243.7545</c:v>
                </c:pt>
                <c:pt idx="2355">
                  <c:v>2244.746</c:v>
                </c:pt>
                <c:pt idx="2356">
                  <c:v>2245.7474</c:v>
                </c:pt>
                <c:pt idx="2357">
                  <c:v>2246.7488</c:v>
                </c:pt>
                <c:pt idx="2358">
                  <c:v>2247.7503</c:v>
                </c:pt>
                <c:pt idx="2359">
                  <c:v>2248.7517</c:v>
                </c:pt>
                <c:pt idx="2360">
                  <c:v>2249.7532</c:v>
                </c:pt>
                <c:pt idx="2361">
                  <c:v>2250.7546</c:v>
                </c:pt>
                <c:pt idx="2362">
                  <c:v>2251.756</c:v>
                </c:pt>
                <c:pt idx="2363">
                  <c:v>2252.7575</c:v>
                </c:pt>
                <c:pt idx="2364">
                  <c:v>2253.7489</c:v>
                </c:pt>
                <c:pt idx="2365">
                  <c:v>2254.7503</c:v>
                </c:pt>
                <c:pt idx="2366">
                  <c:v>2255.7818</c:v>
                </c:pt>
                <c:pt idx="2367">
                  <c:v>2256.7532</c:v>
                </c:pt>
                <c:pt idx="2368">
                  <c:v>2257.7547</c:v>
                </c:pt>
                <c:pt idx="2369">
                  <c:v>2258.7561</c:v>
                </c:pt>
                <c:pt idx="2370">
                  <c:v>2259.7575</c:v>
                </c:pt>
                <c:pt idx="2371">
                  <c:v>2260.749</c:v>
                </c:pt>
                <c:pt idx="2372">
                  <c:v>2261.7504</c:v>
                </c:pt>
                <c:pt idx="2373">
                  <c:v>2262.7518</c:v>
                </c:pt>
                <c:pt idx="2374">
                  <c:v>2263.7533</c:v>
                </c:pt>
                <c:pt idx="2375">
                  <c:v>2264.7547</c:v>
                </c:pt>
                <c:pt idx="2376">
                  <c:v>2265.7562</c:v>
                </c:pt>
                <c:pt idx="2377">
                  <c:v>2266.7476</c:v>
                </c:pt>
                <c:pt idx="2378">
                  <c:v>2267.749</c:v>
                </c:pt>
                <c:pt idx="2379">
                  <c:v>2268.7505</c:v>
                </c:pt>
                <c:pt idx="2380">
                  <c:v>2269.7519</c:v>
                </c:pt>
                <c:pt idx="2381">
                  <c:v>2270.7534</c:v>
                </c:pt>
                <c:pt idx="2382">
                  <c:v>2271.7548</c:v>
                </c:pt>
                <c:pt idx="2383">
                  <c:v>2272.7562</c:v>
                </c:pt>
                <c:pt idx="2384">
                  <c:v>2273.7577</c:v>
                </c:pt>
                <c:pt idx="2385">
                  <c:v>2274.7491</c:v>
                </c:pt>
                <c:pt idx="2386">
                  <c:v>2275.7505</c:v>
                </c:pt>
                <c:pt idx="2387">
                  <c:v>2276.752</c:v>
                </c:pt>
                <c:pt idx="2388">
                  <c:v>2277.7534</c:v>
                </c:pt>
                <c:pt idx="2389">
                  <c:v>2278.7549</c:v>
                </c:pt>
                <c:pt idx="2390">
                  <c:v>2279.7563</c:v>
                </c:pt>
                <c:pt idx="2391">
                  <c:v>2280.7577</c:v>
                </c:pt>
                <c:pt idx="2392">
                  <c:v>2281.7492</c:v>
                </c:pt>
                <c:pt idx="2393">
                  <c:v>2282.7506</c:v>
                </c:pt>
                <c:pt idx="2394">
                  <c:v>2283.752</c:v>
                </c:pt>
                <c:pt idx="2395">
                  <c:v>2284.7535</c:v>
                </c:pt>
                <c:pt idx="2396">
                  <c:v>2285.7549</c:v>
                </c:pt>
                <c:pt idx="2397">
                  <c:v>2286.7564</c:v>
                </c:pt>
                <c:pt idx="2398">
                  <c:v>2287.7478</c:v>
                </c:pt>
                <c:pt idx="2399">
                  <c:v>2288.7492</c:v>
                </c:pt>
                <c:pt idx="2400">
                  <c:v>2289.7507</c:v>
                </c:pt>
                <c:pt idx="2401">
                  <c:v>2290.7521</c:v>
                </c:pt>
                <c:pt idx="2402">
                  <c:v>2291.7536</c:v>
                </c:pt>
                <c:pt idx="2403">
                  <c:v>2292.755</c:v>
                </c:pt>
                <c:pt idx="2404">
                  <c:v>2293.7965</c:v>
                </c:pt>
                <c:pt idx="2405">
                  <c:v>2294.7479</c:v>
                </c:pt>
                <c:pt idx="2406">
                  <c:v>2295.7493</c:v>
                </c:pt>
                <c:pt idx="2407">
                  <c:v>2296.7507</c:v>
                </c:pt>
                <c:pt idx="2408">
                  <c:v>2297.7522</c:v>
                </c:pt>
                <c:pt idx="2409">
                  <c:v>2298.7536</c:v>
                </c:pt>
                <c:pt idx="2410">
                  <c:v>2299.7551</c:v>
                </c:pt>
                <c:pt idx="2411">
                  <c:v>2300.7565</c:v>
                </c:pt>
                <c:pt idx="2412">
                  <c:v>2301.7579</c:v>
                </c:pt>
                <c:pt idx="2413">
                  <c:v>2302.7494</c:v>
                </c:pt>
                <c:pt idx="2414">
                  <c:v>2303.7508</c:v>
                </c:pt>
                <c:pt idx="2415">
                  <c:v>2304.7522</c:v>
                </c:pt>
                <c:pt idx="2416">
                  <c:v>2305.7537</c:v>
                </c:pt>
                <c:pt idx="2417">
                  <c:v>2306.7551</c:v>
                </c:pt>
                <c:pt idx="2418">
                  <c:v>2307.7566</c:v>
                </c:pt>
                <c:pt idx="2419">
                  <c:v>2308.748</c:v>
                </c:pt>
                <c:pt idx="2420">
                  <c:v>2309.7494</c:v>
                </c:pt>
                <c:pt idx="2421">
                  <c:v>2310.7509</c:v>
                </c:pt>
                <c:pt idx="2422">
                  <c:v>2311.7523</c:v>
                </c:pt>
                <c:pt idx="2423">
                  <c:v>2312.7537</c:v>
                </c:pt>
                <c:pt idx="2424">
                  <c:v>2313.7552</c:v>
                </c:pt>
                <c:pt idx="2425">
                  <c:v>2314.7566</c:v>
                </c:pt>
                <c:pt idx="2426">
                  <c:v>2315.7481</c:v>
                </c:pt>
                <c:pt idx="2427">
                  <c:v>2316.7495</c:v>
                </c:pt>
                <c:pt idx="2428">
                  <c:v>2317.7509</c:v>
                </c:pt>
                <c:pt idx="2429">
                  <c:v>2318.7524</c:v>
                </c:pt>
                <c:pt idx="2430">
                  <c:v>2319.7538</c:v>
                </c:pt>
                <c:pt idx="2431">
                  <c:v>2320.7553</c:v>
                </c:pt>
                <c:pt idx="2432">
                  <c:v>2321.7567</c:v>
                </c:pt>
                <c:pt idx="2433">
                  <c:v>2322.7481</c:v>
                </c:pt>
                <c:pt idx="2434">
                  <c:v>2323.7496</c:v>
                </c:pt>
                <c:pt idx="2435">
                  <c:v>2324.751</c:v>
                </c:pt>
                <c:pt idx="2436">
                  <c:v>2325.7524</c:v>
                </c:pt>
                <c:pt idx="2437">
                  <c:v>2326.7539</c:v>
                </c:pt>
                <c:pt idx="2438">
                  <c:v>2327.7553</c:v>
                </c:pt>
                <c:pt idx="2439">
                  <c:v>2328.7568</c:v>
                </c:pt>
                <c:pt idx="2440">
                  <c:v>2329.7482</c:v>
                </c:pt>
                <c:pt idx="2441">
                  <c:v>2330.7496</c:v>
                </c:pt>
                <c:pt idx="2442">
                  <c:v>2331.7511</c:v>
                </c:pt>
                <c:pt idx="2443">
                  <c:v>2332.7525</c:v>
                </c:pt>
                <c:pt idx="2444">
                  <c:v>2333.7539</c:v>
                </c:pt>
                <c:pt idx="2445">
                  <c:v>2334.7554</c:v>
                </c:pt>
                <c:pt idx="2446">
                  <c:v>2335.7668</c:v>
                </c:pt>
                <c:pt idx="2447">
                  <c:v>2336.7483</c:v>
                </c:pt>
                <c:pt idx="2448">
                  <c:v>2337.7597</c:v>
                </c:pt>
                <c:pt idx="2449">
                  <c:v>2338.7511</c:v>
                </c:pt>
                <c:pt idx="2450">
                  <c:v>2339.7526</c:v>
                </c:pt>
                <c:pt idx="2451">
                  <c:v>2340.754</c:v>
                </c:pt>
                <c:pt idx="2452">
                  <c:v>2341.7555</c:v>
                </c:pt>
                <c:pt idx="2453">
                  <c:v>2342.7569</c:v>
                </c:pt>
                <c:pt idx="2454">
                  <c:v>2343.7583</c:v>
                </c:pt>
                <c:pt idx="2455">
                  <c:v>2344.7498</c:v>
                </c:pt>
                <c:pt idx="2456">
                  <c:v>2345.7512</c:v>
                </c:pt>
                <c:pt idx="2457">
                  <c:v>2346.7526</c:v>
                </c:pt>
                <c:pt idx="2458">
                  <c:v>2347.7541</c:v>
                </c:pt>
              </c:numCache>
            </c:numRef>
          </c:xVal>
          <c:yVal>
            <c:numRef>
              <c:f>PenTemps!$F$2:$F$2460</c:f>
              <c:numCache>
                <c:formatCode>General</c:formatCode>
                <c:ptCount val="2459"/>
                <c:pt idx="0">
                  <c:v>33.5995</c:v>
                </c:pt>
                <c:pt idx="1">
                  <c:v>33.5994</c:v>
                </c:pt>
                <c:pt idx="2">
                  <c:v>33.6036</c:v>
                </c:pt>
                <c:pt idx="3">
                  <c:v>33.5881</c:v>
                </c:pt>
                <c:pt idx="4">
                  <c:v>33.5855</c:v>
                </c:pt>
                <c:pt idx="5">
                  <c:v>33.5805</c:v>
                </c:pt>
                <c:pt idx="6">
                  <c:v>33.5737</c:v>
                </c:pt>
                <c:pt idx="7">
                  <c:v>33.574</c:v>
                </c:pt>
                <c:pt idx="8">
                  <c:v>33.5646</c:v>
                </c:pt>
                <c:pt idx="9">
                  <c:v>33.5692</c:v>
                </c:pt>
                <c:pt idx="10">
                  <c:v>33.5635</c:v>
                </c:pt>
                <c:pt idx="11">
                  <c:v>33.5553</c:v>
                </c:pt>
                <c:pt idx="12">
                  <c:v>33.5551</c:v>
                </c:pt>
                <c:pt idx="13">
                  <c:v>33.5493</c:v>
                </c:pt>
                <c:pt idx="14">
                  <c:v>33.5435</c:v>
                </c:pt>
                <c:pt idx="15">
                  <c:v>33.5413</c:v>
                </c:pt>
                <c:pt idx="16">
                  <c:v>33.5402</c:v>
                </c:pt>
                <c:pt idx="17">
                  <c:v>33.5408</c:v>
                </c:pt>
                <c:pt idx="18">
                  <c:v>33.5395</c:v>
                </c:pt>
                <c:pt idx="19">
                  <c:v>33.5305</c:v>
                </c:pt>
                <c:pt idx="20">
                  <c:v>33.5267</c:v>
                </c:pt>
                <c:pt idx="21">
                  <c:v>33.5195</c:v>
                </c:pt>
                <c:pt idx="22">
                  <c:v>33.5189</c:v>
                </c:pt>
                <c:pt idx="23">
                  <c:v>33.5233</c:v>
                </c:pt>
                <c:pt idx="24">
                  <c:v>33.5135</c:v>
                </c:pt>
                <c:pt idx="25">
                  <c:v>33.5158</c:v>
                </c:pt>
                <c:pt idx="26">
                  <c:v>33.5094</c:v>
                </c:pt>
                <c:pt idx="27">
                  <c:v>33.5022</c:v>
                </c:pt>
                <c:pt idx="28">
                  <c:v>33.4985</c:v>
                </c:pt>
                <c:pt idx="29">
                  <c:v>33.4984</c:v>
                </c:pt>
                <c:pt idx="30">
                  <c:v>33.4944</c:v>
                </c:pt>
                <c:pt idx="31">
                  <c:v>33.4996</c:v>
                </c:pt>
                <c:pt idx="32">
                  <c:v>33.4906</c:v>
                </c:pt>
                <c:pt idx="33">
                  <c:v>33.4877</c:v>
                </c:pt>
                <c:pt idx="34">
                  <c:v>33.4807</c:v>
                </c:pt>
                <c:pt idx="35">
                  <c:v>33.4816</c:v>
                </c:pt>
                <c:pt idx="36">
                  <c:v>33.4813</c:v>
                </c:pt>
                <c:pt idx="37">
                  <c:v>33.4746</c:v>
                </c:pt>
                <c:pt idx="38">
                  <c:v>33.47</c:v>
                </c:pt>
                <c:pt idx="39">
                  <c:v>33.4624</c:v>
                </c:pt>
                <c:pt idx="40">
                  <c:v>33.465</c:v>
                </c:pt>
                <c:pt idx="41">
                  <c:v>33.4581</c:v>
                </c:pt>
                <c:pt idx="42">
                  <c:v>33.4622</c:v>
                </c:pt>
                <c:pt idx="43">
                  <c:v>33.4528</c:v>
                </c:pt>
                <c:pt idx="44">
                  <c:v>33.4536</c:v>
                </c:pt>
                <c:pt idx="45">
                  <c:v>33.4458</c:v>
                </c:pt>
                <c:pt idx="46">
                  <c:v>33.4429</c:v>
                </c:pt>
                <c:pt idx="47">
                  <c:v>33.4411</c:v>
                </c:pt>
                <c:pt idx="48">
                  <c:v>33.4419</c:v>
                </c:pt>
                <c:pt idx="49">
                  <c:v>33.4303</c:v>
                </c:pt>
                <c:pt idx="50">
                  <c:v>33.4277</c:v>
                </c:pt>
                <c:pt idx="51">
                  <c:v>33.4223</c:v>
                </c:pt>
                <c:pt idx="52">
                  <c:v>33.4245</c:v>
                </c:pt>
                <c:pt idx="53">
                  <c:v>33.424</c:v>
                </c:pt>
                <c:pt idx="54">
                  <c:v>33.4165</c:v>
                </c:pt>
                <c:pt idx="55">
                  <c:v>33.4152</c:v>
                </c:pt>
                <c:pt idx="56">
                  <c:v>33.4097</c:v>
                </c:pt>
                <c:pt idx="57">
                  <c:v>33.4095</c:v>
                </c:pt>
                <c:pt idx="58">
                  <c:v>33.4059</c:v>
                </c:pt>
                <c:pt idx="59">
                  <c:v>33.4015</c:v>
                </c:pt>
                <c:pt idx="60">
                  <c:v>33.3989</c:v>
                </c:pt>
                <c:pt idx="61">
                  <c:v>33.3996</c:v>
                </c:pt>
                <c:pt idx="62">
                  <c:v>33.3897</c:v>
                </c:pt>
                <c:pt idx="63">
                  <c:v>33.3895</c:v>
                </c:pt>
                <c:pt idx="64">
                  <c:v>33.3872</c:v>
                </c:pt>
                <c:pt idx="65">
                  <c:v>33.3859</c:v>
                </c:pt>
                <c:pt idx="66">
                  <c:v>33.3811</c:v>
                </c:pt>
                <c:pt idx="67">
                  <c:v>33.3764</c:v>
                </c:pt>
                <c:pt idx="68">
                  <c:v>33.377</c:v>
                </c:pt>
                <c:pt idx="69">
                  <c:v>33.3748</c:v>
                </c:pt>
                <c:pt idx="70">
                  <c:v>33.3739</c:v>
                </c:pt>
                <c:pt idx="71">
                  <c:v>33.3709</c:v>
                </c:pt>
                <c:pt idx="72">
                  <c:v>33.369</c:v>
                </c:pt>
                <c:pt idx="73">
                  <c:v>33.3685</c:v>
                </c:pt>
                <c:pt idx="74">
                  <c:v>33.3661</c:v>
                </c:pt>
                <c:pt idx="75">
                  <c:v>33.3557</c:v>
                </c:pt>
                <c:pt idx="76">
                  <c:v>33.3565</c:v>
                </c:pt>
                <c:pt idx="77">
                  <c:v>33.3454</c:v>
                </c:pt>
                <c:pt idx="78">
                  <c:v>33.3499</c:v>
                </c:pt>
                <c:pt idx="79">
                  <c:v>33.3467</c:v>
                </c:pt>
                <c:pt idx="80">
                  <c:v>33.341</c:v>
                </c:pt>
                <c:pt idx="81">
                  <c:v>33.3389</c:v>
                </c:pt>
                <c:pt idx="82">
                  <c:v>33.3362</c:v>
                </c:pt>
                <c:pt idx="83">
                  <c:v>33.3339</c:v>
                </c:pt>
                <c:pt idx="84">
                  <c:v>33.33</c:v>
                </c:pt>
                <c:pt idx="85">
                  <c:v>33.3274</c:v>
                </c:pt>
                <c:pt idx="86">
                  <c:v>33.3259</c:v>
                </c:pt>
                <c:pt idx="87">
                  <c:v>33.3189</c:v>
                </c:pt>
                <c:pt idx="88">
                  <c:v>33.3132</c:v>
                </c:pt>
                <c:pt idx="89">
                  <c:v>33.3106</c:v>
                </c:pt>
                <c:pt idx="90">
                  <c:v>33.3121</c:v>
                </c:pt>
                <c:pt idx="91">
                  <c:v>33.2998</c:v>
                </c:pt>
                <c:pt idx="92">
                  <c:v>33.2962</c:v>
                </c:pt>
                <c:pt idx="93">
                  <c:v>33.2857</c:v>
                </c:pt>
                <c:pt idx="94">
                  <c:v>33.2856</c:v>
                </c:pt>
                <c:pt idx="95">
                  <c:v>33.2841</c:v>
                </c:pt>
                <c:pt idx="96">
                  <c:v>33.2846</c:v>
                </c:pt>
                <c:pt idx="97">
                  <c:v>33.2751</c:v>
                </c:pt>
                <c:pt idx="98">
                  <c:v>33.2827</c:v>
                </c:pt>
                <c:pt idx="99">
                  <c:v>33.2758</c:v>
                </c:pt>
                <c:pt idx="100">
                  <c:v>33.2711</c:v>
                </c:pt>
                <c:pt idx="101">
                  <c:v>33.2685</c:v>
                </c:pt>
                <c:pt idx="102">
                  <c:v>33.2727</c:v>
                </c:pt>
                <c:pt idx="103">
                  <c:v>33.266</c:v>
                </c:pt>
                <c:pt idx="104">
                  <c:v>33.2597</c:v>
                </c:pt>
                <c:pt idx="105">
                  <c:v>33.2637</c:v>
                </c:pt>
                <c:pt idx="106">
                  <c:v>33.2587</c:v>
                </c:pt>
                <c:pt idx="107">
                  <c:v>33.1891</c:v>
                </c:pt>
                <c:pt idx="108">
                  <c:v>33.1931</c:v>
                </c:pt>
                <c:pt idx="109">
                  <c:v>33.2206</c:v>
                </c:pt>
                <c:pt idx="110">
                  <c:v>33.2228</c:v>
                </c:pt>
                <c:pt idx="111">
                  <c:v>33.2282</c:v>
                </c:pt>
                <c:pt idx="112">
                  <c:v>33.2304</c:v>
                </c:pt>
                <c:pt idx="113">
                  <c:v>33.2361</c:v>
                </c:pt>
                <c:pt idx="114">
                  <c:v>33.238</c:v>
                </c:pt>
                <c:pt idx="115">
                  <c:v>33.24</c:v>
                </c:pt>
                <c:pt idx="116">
                  <c:v>33.2536</c:v>
                </c:pt>
                <c:pt idx="117">
                  <c:v>33.2734</c:v>
                </c:pt>
                <c:pt idx="118">
                  <c:v>33.2817</c:v>
                </c:pt>
                <c:pt idx="119">
                  <c:v>33.3061</c:v>
                </c:pt>
                <c:pt idx="120">
                  <c:v>33.3216</c:v>
                </c:pt>
                <c:pt idx="121">
                  <c:v>33.3493</c:v>
                </c:pt>
                <c:pt idx="122">
                  <c:v>33.378</c:v>
                </c:pt>
                <c:pt idx="123">
                  <c:v>33.4229</c:v>
                </c:pt>
                <c:pt idx="124">
                  <c:v>33.4601</c:v>
                </c:pt>
                <c:pt idx="125">
                  <c:v>33.5094</c:v>
                </c:pt>
                <c:pt idx="126">
                  <c:v>33.5476</c:v>
                </c:pt>
                <c:pt idx="127">
                  <c:v>33.5949</c:v>
                </c:pt>
                <c:pt idx="128">
                  <c:v>33.644</c:v>
                </c:pt>
                <c:pt idx="129">
                  <c:v>33.7024</c:v>
                </c:pt>
                <c:pt idx="130">
                  <c:v>33.7824</c:v>
                </c:pt>
                <c:pt idx="131">
                  <c:v>33.8763</c:v>
                </c:pt>
                <c:pt idx="132">
                  <c:v>33.9391</c:v>
                </c:pt>
                <c:pt idx="133">
                  <c:v>34.0075</c:v>
                </c:pt>
                <c:pt idx="134">
                  <c:v>34.1052</c:v>
                </c:pt>
                <c:pt idx="135">
                  <c:v>34.1905</c:v>
                </c:pt>
                <c:pt idx="136">
                  <c:v>34.2747</c:v>
                </c:pt>
                <c:pt idx="137">
                  <c:v>34.3823</c:v>
                </c:pt>
                <c:pt idx="138">
                  <c:v>34.4814</c:v>
                </c:pt>
                <c:pt idx="139">
                  <c:v>34.602</c:v>
                </c:pt>
                <c:pt idx="140">
                  <c:v>34.7463</c:v>
                </c:pt>
                <c:pt idx="141">
                  <c:v>34.881</c:v>
                </c:pt>
                <c:pt idx="142">
                  <c:v>35.0116</c:v>
                </c:pt>
                <c:pt idx="143">
                  <c:v>35.1668</c:v>
                </c:pt>
                <c:pt idx="144">
                  <c:v>35.3063</c:v>
                </c:pt>
                <c:pt idx="145">
                  <c:v>35.4672</c:v>
                </c:pt>
                <c:pt idx="146">
                  <c:v>35.6439</c:v>
                </c:pt>
                <c:pt idx="147">
                  <c:v>35.7993</c:v>
                </c:pt>
                <c:pt idx="148">
                  <c:v>35.9983</c:v>
                </c:pt>
                <c:pt idx="149">
                  <c:v>36.1738</c:v>
                </c:pt>
                <c:pt idx="150">
                  <c:v>36.3896</c:v>
                </c:pt>
                <c:pt idx="151">
                  <c:v>36.6002</c:v>
                </c:pt>
                <c:pt idx="152">
                  <c:v>36.8195</c:v>
                </c:pt>
                <c:pt idx="153">
                  <c:v>37.0205</c:v>
                </c:pt>
                <c:pt idx="154">
                  <c:v>37.2608</c:v>
                </c:pt>
                <c:pt idx="155">
                  <c:v>37.5105</c:v>
                </c:pt>
                <c:pt idx="156">
                  <c:v>37.7859</c:v>
                </c:pt>
                <c:pt idx="157">
                  <c:v>38.0645</c:v>
                </c:pt>
                <c:pt idx="158">
                  <c:v>38.2641</c:v>
                </c:pt>
                <c:pt idx="159">
                  <c:v>38.5456</c:v>
                </c:pt>
                <c:pt idx="160">
                  <c:v>38.8385</c:v>
                </c:pt>
                <c:pt idx="161">
                  <c:v>39.1708</c:v>
                </c:pt>
                <c:pt idx="162">
                  <c:v>39.4403</c:v>
                </c:pt>
                <c:pt idx="163">
                  <c:v>39.7583</c:v>
                </c:pt>
                <c:pt idx="164">
                  <c:v>40.0669</c:v>
                </c:pt>
                <c:pt idx="165">
                  <c:v>40.3722</c:v>
                </c:pt>
                <c:pt idx="166">
                  <c:v>40.7095</c:v>
                </c:pt>
                <c:pt idx="167">
                  <c:v>41.056</c:v>
                </c:pt>
                <c:pt idx="168">
                  <c:v>41.3862</c:v>
                </c:pt>
                <c:pt idx="169">
                  <c:v>41.7018</c:v>
                </c:pt>
                <c:pt idx="170">
                  <c:v>42.0536</c:v>
                </c:pt>
                <c:pt idx="171">
                  <c:v>42.3792</c:v>
                </c:pt>
                <c:pt idx="172">
                  <c:v>42.7194</c:v>
                </c:pt>
                <c:pt idx="173">
                  <c:v>43.0355</c:v>
                </c:pt>
                <c:pt idx="174">
                  <c:v>43.3676</c:v>
                </c:pt>
                <c:pt idx="175">
                  <c:v>43.7042</c:v>
                </c:pt>
                <c:pt idx="176">
                  <c:v>44.0918</c:v>
                </c:pt>
                <c:pt idx="177">
                  <c:v>44.4204</c:v>
                </c:pt>
                <c:pt idx="178">
                  <c:v>44.7361</c:v>
                </c:pt>
                <c:pt idx="179">
                  <c:v>45.059</c:v>
                </c:pt>
                <c:pt idx="180">
                  <c:v>45.3602</c:v>
                </c:pt>
                <c:pt idx="181">
                  <c:v>45.6889</c:v>
                </c:pt>
                <c:pt idx="182">
                  <c:v>46.0131</c:v>
                </c:pt>
                <c:pt idx="183">
                  <c:v>46.3248</c:v>
                </c:pt>
                <c:pt idx="184">
                  <c:v>46.6473</c:v>
                </c:pt>
                <c:pt idx="185">
                  <c:v>46.9634</c:v>
                </c:pt>
                <c:pt idx="186">
                  <c:v>47.2805</c:v>
                </c:pt>
                <c:pt idx="187">
                  <c:v>47.5919</c:v>
                </c:pt>
                <c:pt idx="188">
                  <c:v>47.9138</c:v>
                </c:pt>
                <c:pt idx="189">
                  <c:v>48.2337</c:v>
                </c:pt>
                <c:pt idx="190">
                  <c:v>48.5246</c:v>
                </c:pt>
                <c:pt idx="191">
                  <c:v>48.8232</c:v>
                </c:pt>
                <c:pt idx="192">
                  <c:v>49.1217</c:v>
                </c:pt>
                <c:pt idx="193">
                  <c:v>49.4206</c:v>
                </c:pt>
                <c:pt idx="194">
                  <c:v>49.7322</c:v>
                </c:pt>
                <c:pt idx="195">
                  <c:v>50.0254</c:v>
                </c:pt>
                <c:pt idx="196">
                  <c:v>50.3258</c:v>
                </c:pt>
                <c:pt idx="197">
                  <c:v>50.6153</c:v>
                </c:pt>
                <c:pt idx="198">
                  <c:v>50.9067</c:v>
                </c:pt>
                <c:pt idx="199">
                  <c:v>51.1971</c:v>
                </c:pt>
                <c:pt idx="200">
                  <c:v>51.4959</c:v>
                </c:pt>
                <c:pt idx="201">
                  <c:v>51.7776</c:v>
                </c:pt>
                <c:pt idx="202">
                  <c:v>52.0672</c:v>
                </c:pt>
                <c:pt idx="203">
                  <c:v>52.3481</c:v>
                </c:pt>
                <c:pt idx="204">
                  <c:v>52.6486</c:v>
                </c:pt>
                <c:pt idx="205">
                  <c:v>52.9067</c:v>
                </c:pt>
                <c:pt idx="206">
                  <c:v>53.1965</c:v>
                </c:pt>
                <c:pt idx="207">
                  <c:v>53.4649</c:v>
                </c:pt>
                <c:pt idx="208">
                  <c:v>53.7366</c:v>
                </c:pt>
                <c:pt idx="209">
                  <c:v>54.0198</c:v>
                </c:pt>
                <c:pt idx="210">
                  <c:v>54.2905</c:v>
                </c:pt>
                <c:pt idx="211">
                  <c:v>54.5667</c:v>
                </c:pt>
                <c:pt idx="212">
                  <c:v>54.8377</c:v>
                </c:pt>
                <c:pt idx="213">
                  <c:v>55.1012</c:v>
                </c:pt>
                <c:pt idx="214">
                  <c:v>55.3725</c:v>
                </c:pt>
                <c:pt idx="215">
                  <c:v>55.6616</c:v>
                </c:pt>
                <c:pt idx="216">
                  <c:v>55.926</c:v>
                </c:pt>
                <c:pt idx="217">
                  <c:v>56.2027</c:v>
                </c:pt>
                <c:pt idx="218">
                  <c:v>56.4556</c:v>
                </c:pt>
                <c:pt idx="219">
                  <c:v>56.7116</c:v>
                </c:pt>
                <c:pt idx="220">
                  <c:v>56.9547</c:v>
                </c:pt>
                <c:pt idx="221">
                  <c:v>57.2329</c:v>
                </c:pt>
                <c:pt idx="222">
                  <c:v>57.488</c:v>
                </c:pt>
                <c:pt idx="223">
                  <c:v>57.7439</c:v>
                </c:pt>
                <c:pt idx="224">
                  <c:v>57.9941</c:v>
                </c:pt>
                <c:pt idx="225">
                  <c:v>58.2516</c:v>
                </c:pt>
                <c:pt idx="226">
                  <c:v>58.5062</c:v>
                </c:pt>
                <c:pt idx="227">
                  <c:v>58.7444</c:v>
                </c:pt>
                <c:pt idx="228">
                  <c:v>59.0132</c:v>
                </c:pt>
                <c:pt idx="229">
                  <c:v>59.2591</c:v>
                </c:pt>
                <c:pt idx="230">
                  <c:v>59.4862</c:v>
                </c:pt>
                <c:pt idx="231">
                  <c:v>59.7198</c:v>
                </c:pt>
                <c:pt idx="232">
                  <c:v>59.9738</c:v>
                </c:pt>
                <c:pt idx="233">
                  <c:v>60.2239</c:v>
                </c:pt>
                <c:pt idx="234">
                  <c:v>60.4423</c:v>
                </c:pt>
                <c:pt idx="235">
                  <c:v>60.688</c:v>
                </c:pt>
                <c:pt idx="236">
                  <c:v>60.9368</c:v>
                </c:pt>
                <c:pt idx="237">
                  <c:v>61.1696</c:v>
                </c:pt>
                <c:pt idx="238">
                  <c:v>61.401</c:v>
                </c:pt>
                <c:pt idx="239">
                  <c:v>61.6276</c:v>
                </c:pt>
                <c:pt idx="240">
                  <c:v>61.8621</c:v>
                </c:pt>
                <c:pt idx="241">
                  <c:v>62.0969</c:v>
                </c:pt>
                <c:pt idx="242">
                  <c:v>62.3458</c:v>
                </c:pt>
                <c:pt idx="243">
                  <c:v>62.5607</c:v>
                </c:pt>
                <c:pt idx="244">
                  <c:v>62.7971</c:v>
                </c:pt>
                <c:pt idx="245">
                  <c:v>63.022</c:v>
                </c:pt>
                <c:pt idx="246">
                  <c:v>63.2374</c:v>
                </c:pt>
                <c:pt idx="247">
                  <c:v>63.4582</c:v>
                </c:pt>
                <c:pt idx="248">
                  <c:v>63.6796</c:v>
                </c:pt>
                <c:pt idx="249">
                  <c:v>63.9102</c:v>
                </c:pt>
                <c:pt idx="250">
                  <c:v>64.1246</c:v>
                </c:pt>
                <c:pt idx="251">
                  <c:v>64.3347</c:v>
                </c:pt>
                <c:pt idx="252">
                  <c:v>64.5604</c:v>
                </c:pt>
                <c:pt idx="253">
                  <c:v>64.7783</c:v>
                </c:pt>
                <c:pt idx="254">
                  <c:v>64.9798</c:v>
                </c:pt>
                <c:pt idx="255">
                  <c:v>65.197</c:v>
                </c:pt>
                <c:pt idx="256">
                  <c:v>65.4053</c:v>
                </c:pt>
                <c:pt idx="257">
                  <c:v>65.6374</c:v>
                </c:pt>
                <c:pt idx="258">
                  <c:v>65.8445</c:v>
                </c:pt>
                <c:pt idx="259">
                  <c:v>66.0578</c:v>
                </c:pt>
                <c:pt idx="260">
                  <c:v>66.2627</c:v>
                </c:pt>
                <c:pt idx="261">
                  <c:v>66.4935</c:v>
                </c:pt>
                <c:pt idx="262">
                  <c:v>66.6741</c:v>
                </c:pt>
                <c:pt idx="263">
                  <c:v>66.8794</c:v>
                </c:pt>
                <c:pt idx="264">
                  <c:v>67.0052</c:v>
                </c:pt>
                <c:pt idx="265">
                  <c:v>67.2016</c:v>
                </c:pt>
                <c:pt idx="266">
                  <c:v>67.3983</c:v>
                </c:pt>
                <c:pt idx="267">
                  <c:v>67.6129</c:v>
                </c:pt>
                <c:pt idx="268">
                  <c:v>67.8058</c:v>
                </c:pt>
                <c:pt idx="269">
                  <c:v>67.9968</c:v>
                </c:pt>
                <c:pt idx="270">
                  <c:v>68.2119</c:v>
                </c:pt>
                <c:pt idx="271">
                  <c:v>68.4027</c:v>
                </c:pt>
                <c:pt idx="272">
                  <c:v>68.5983</c:v>
                </c:pt>
                <c:pt idx="273">
                  <c:v>68.7937</c:v>
                </c:pt>
                <c:pt idx="274">
                  <c:v>68.9835</c:v>
                </c:pt>
                <c:pt idx="275">
                  <c:v>69.1671</c:v>
                </c:pt>
                <c:pt idx="276">
                  <c:v>69.3564</c:v>
                </c:pt>
                <c:pt idx="277">
                  <c:v>69.5369</c:v>
                </c:pt>
                <c:pt idx="278">
                  <c:v>69.7259</c:v>
                </c:pt>
                <c:pt idx="279">
                  <c:v>69.924</c:v>
                </c:pt>
                <c:pt idx="280">
                  <c:v>70.1148</c:v>
                </c:pt>
                <c:pt idx="281">
                  <c:v>70.3014</c:v>
                </c:pt>
                <c:pt idx="282">
                  <c:v>70.5007</c:v>
                </c:pt>
                <c:pt idx="283">
                  <c:v>70.6846</c:v>
                </c:pt>
                <c:pt idx="284">
                  <c:v>70.8819</c:v>
                </c:pt>
                <c:pt idx="285">
                  <c:v>71.0698</c:v>
                </c:pt>
                <c:pt idx="286">
                  <c:v>71.255</c:v>
                </c:pt>
                <c:pt idx="287">
                  <c:v>71.4419</c:v>
                </c:pt>
                <c:pt idx="288">
                  <c:v>71.6396</c:v>
                </c:pt>
                <c:pt idx="289">
                  <c:v>71.8185</c:v>
                </c:pt>
                <c:pt idx="290">
                  <c:v>72.0081</c:v>
                </c:pt>
                <c:pt idx="291">
                  <c:v>72.2213</c:v>
                </c:pt>
                <c:pt idx="292">
                  <c:v>72.4218</c:v>
                </c:pt>
                <c:pt idx="293">
                  <c:v>72.6126</c:v>
                </c:pt>
                <c:pt idx="294">
                  <c:v>72.8257</c:v>
                </c:pt>
                <c:pt idx="295">
                  <c:v>73.0068</c:v>
                </c:pt>
                <c:pt idx="296">
                  <c:v>73.2115</c:v>
                </c:pt>
                <c:pt idx="297">
                  <c:v>73.4164</c:v>
                </c:pt>
                <c:pt idx="298">
                  <c:v>73.621</c:v>
                </c:pt>
                <c:pt idx="299">
                  <c:v>73.8006</c:v>
                </c:pt>
                <c:pt idx="300">
                  <c:v>74.0149</c:v>
                </c:pt>
                <c:pt idx="301">
                  <c:v>74.2172</c:v>
                </c:pt>
                <c:pt idx="302">
                  <c:v>74.4337</c:v>
                </c:pt>
                <c:pt idx="303">
                  <c:v>74.6447</c:v>
                </c:pt>
                <c:pt idx="304">
                  <c:v>74.8417</c:v>
                </c:pt>
                <c:pt idx="305">
                  <c:v>75.0315</c:v>
                </c:pt>
                <c:pt idx="306">
                  <c:v>75.2275</c:v>
                </c:pt>
                <c:pt idx="307">
                  <c:v>75.4447</c:v>
                </c:pt>
                <c:pt idx="308">
                  <c:v>75.6427</c:v>
                </c:pt>
                <c:pt idx="309">
                  <c:v>75.8569</c:v>
                </c:pt>
                <c:pt idx="310">
                  <c:v>76.0504</c:v>
                </c:pt>
                <c:pt idx="311">
                  <c:v>76.2756</c:v>
                </c:pt>
                <c:pt idx="312">
                  <c:v>76.476</c:v>
                </c:pt>
                <c:pt idx="313">
                  <c:v>76.6822</c:v>
                </c:pt>
                <c:pt idx="314">
                  <c:v>76.8837</c:v>
                </c:pt>
                <c:pt idx="315">
                  <c:v>77.0965</c:v>
                </c:pt>
                <c:pt idx="316">
                  <c:v>77.3028</c:v>
                </c:pt>
                <c:pt idx="317">
                  <c:v>77.4816</c:v>
                </c:pt>
                <c:pt idx="318">
                  <c:v>77.7103</c:v>
                </c:pt>
                <c:pt idx="319">
                  <c:v>77.9095</c:v>
                </c:pt>
                <c:pt idx="320">
                  <c:v>78.12</c:v>
                </c:pt>
                <c:pt idx="321">
                  <c:v>78.321</c:v>
                </c:pt>
                <c:pt idx="322">
                  <c:v>78.5237</c:v>
                </c:pt>
                <c:pt idx="323">
                  <c:v>78.7275</c:v>
                </c:pt>
                <c:pt idx="324">
                  <c:v>78.9374</c:v>
                </c:pt>
                <c:pt idx="325">
                  <c:v>79.127</c:v>
                </c:pt>
                <c:pt idx="326">
                  <c:v>79.3393</c:v>
                </c:pt>
                <c:pt idx="327">
                  <c:v>79.5313</c:v>
                </c:pt>
                <c:pt idx="328">
                  <c:v>79.7416</c:v>
                </c:pt>
                <c:pt idx="329">
                  <c:v>79.9458</c:v>
                </c:pt>
                <c:pt idx="330">
                  <c:v>80.1221</c:v>
                </c:pt>
                <c:pt idx="331">
                  <c:v>80.3372</c:v>
                </c:pt>
                <c:pt idx="332">
                  <c:v>80.532</c:v>
                </c:pt>
                <c:pt idx="333">
                  <c:v>80.734</c:v>
                </c:pt>
                <c:pt idx="334">
                  <c:v>80.9211</c:v>
                </c:pt>
                <c:pt idx="335">
                  <c:v>81.1236</c:v>
                </c:pt>
                <c:pt idx="336">
                  <c:v>81.3145</c:v>
                </c:pt>
                <c:pt idx="337">
                  <c:v>81.5077</c:v>
                </c:pt>
                <c:pt idx="338">
                  <c:v>81.716</c:v>
                </c:pt>
                <c:pt idx="339">
                  <c:v>81.8986</c:v>
                </c:pt>
                <c:pt idx="340">
                  <c:v>82.1085</c:v>
                </c:pt>
                <c:pt idx="341">
                  <c:v>82.297</c:v>
                </c:pt>
                <c:pt idx="342">
                  <c:v>82.4967</c:v>
                </c:pt>
                <c:pt idx="343">
                  <c:v>82.6881</c:v>
                </c:pt>
                <c:pt idx="344">
                  <c:v>82.8882</c:v>
                </c:pt>
                <c:pt idx="345">
                  <c:v>83.0732</c:v>
                </c:pt>
                <c:pt idx="346">
                  <c:v>83.2654</c:v>
                </c:pt>
                <c:pt idx="347">
                  <c:v>83.4639</c:v>
                </c:pt>
                <c:pt idx="348">
                  <c:v>83.6613</c:v>
                </c:pt>
                <c:pt idx="349">
                  <c:v>83.8468</c:v>
                </c:pt>
                <c:pt idx="350">
                  <c:v>84.0305</c:v>
                </c:pt>
                <c:pt idx="351">
                  <c:v>84.2259</c:v>
                </c:pt>
                <c:pt idx="352">
                  <c:v>84.4074</c:v>
                </c:pt>
                <c:pt idx="353">
                  <c:v>84.6154</c:v>
                </c:pt>
                <c:pt idx="354">
                  <c:v>84.8022</c:v>
                </c:pt>
                <c:pt idx="355">
                  <c:v>84.9922</c:v>
                </c:pt>
                <c:pt idx="356">
                  <c:v>85.1826</c:v>
                </c:pt>
                <c:pt idx="357">
                  <c:v>85.3724</c:v>
                </c:pt>
                <c:pt idx="358">
                  <c:v>85.5699</c:v>
                </c:pt>
                <c:pt idx="359">
                  <c:v>85.756</c:v>
                </c:pt>
                <c:pt idx="360">
                  <c:v>85.9468</c:v>
                </c:pt>
                <c:pt idx="361">
                  <c:v>86.1432</c:v>
                </c:pt>
                <c:pt idx="362">
                  <c:v>86.3352</c:v>
                </c:pt>
                <c:pt idx="363">
                  <c:v>86.5357</c:v>
                </c:pt>
                <c:pt idx="364">
                  <c:v>86.7154</c:v>
                </c:pt>
                <c:pt idx="365">
                  <c:v>86.9053</c:v>
                </c:pt>
                <c:pt idx="366">
                  <c:v>87.098</c:v>
                </c:pt>
                <c:pt idx="367">
                  <c:v>87.2819</c:v>
                </c:pt>
                <c:pt idx="368">
                  <c:v>87.4541</c:v>
                </c:pt>
                <c:pt idx="369">
                  <c:v>87.6437</c:v>
                </c:pt>
                <c:pt idx="370">
                  <c:v>87.8349</c:v>
                </c:pt>
                <c:pt idx="371">
                  <c:v>88.0282</c:v>
                </c:pt>
                <c:pt idx="372">
                  <c:v>88.2065</c:v>
                </c:pt>
                <c:pt idx="373">
                  <c:v>88.4015</c:v>
                </c:pt>
                <c:pt idx="374">
                  <c:v>88.5754</c:v>
                </c:pt>
                <c:pt idx="375">
                  <c:v>88.7541</c:v>
                </c:pt>
                <c:pt idx="376">
                  <c:v>88.9379</c:v>
                </c:pt>
                <c:pt idx="377">
                  <c:v>89.1382</c:v>
                </c:pt>
                <c:pt idx="378">
                  <c:v>89.3184</c:v>
                </c:pt>
                <c:pt idx="379">
                  <c:v>89.5007</c:v>
                </c:pt>
                <c:pt idx="380">
                  <c:v>89.6811</c:v>
                </c:pt>
                <c:pt idx="381">
                  <c:v>89.8688</c:v>
                </c:pt>
                <c:pt idx="382">
                  <c:v>90.06</c:v>
                </c:pt>
                <c:pt idx="383">
                  <c:v>90.2432</c:v>
                </c:pt>
                <c:pt idx="384">
                  <c:v>90.4402</c:v>
                </c:pt>
                <c:pt idx="385">
                  <c:v>90.6075</c:v>
                </c:pt>
                <c:pt idx="386">
                  <c:v>90.8082</c:v>
                </c:pt>
                <c:pt idx="387">
                  <c:v>90.9639</c:v>
                </c:pt>
                <c:pt idx="388">
                  <c:v>91.162</c:v>
                </c:pt>
                <c:pt idx="389">
                  <c:v>91.34</c:v>
                </c:pt>
                <c:pt idx="390">
                  <c:v>91.5172</c:v>
                </c:pt>
                <c:pt idx="391">
                  <c:v>91.7106</c:v>
                </c:pt>
                <c:pt idx="392">
                  <c:v>91.8889</c:v>
                </c:pt>
                <c:pt idx="393">
                  <c:v>92.0817</c:v>
                </c:pt>
                <c:pt idx="394">
                  <c:v>92.2442</c:v>
                </c:pt>
                <c:pt idx="395">
                  <c:v>92.4192</c:v>
                </c:pt>
                <c:pt idx="396">
                  <c:v>92.5934</c:v>
                </c:pt>
                <c:pt idx="397">
                  <c:v>92.7916</c:v>
                </c:pt>
                <c:pt idx="398">
                  <c:v>92.9758</c:v>
                </c:pt>
                <c:pt idx="399">
                  <c:v>93.1591</c:v>
                </c:pt>
                <c:pt idx="400">
                  <c:v>93.3305</c:v>
                </c:pt>
                <c:pt idx="401">
                  <c:v>93.5148</c:v>
                </c:pt>
                <c:pt idx="402">
                  <c:v>93.7009</c:v>
                </c:pt>
                <c:pt idx="403">
                  <c:v>93.8698</c:v>
                </c:pt>
                <c:pt idx="404">
                  <c:v>94.0579</c:v>
                </c:pt>
                <c:pt idx="405">
                  <c:v>94.2309</c:v>
                </c:pt>
                <c:pt idx="406">
                  <c:v>94.416</c:v>
                </c:pt>
                <c:pt idx="407">
                  <c:v>94.5886</c:v>
                </c:pt>
                <c:pt idx="408">
                  <c:v>94.7666</c:v>
                </c:pt>
                <c:pt idx="409">
                  <c:v>94.9399</c:v>
                </c:pt>
                <c:pt idx="410">
                  <c:v>95.1465</c:v>
                </c:pt>
                <c:pt idx="411">
                  <c:v>95.3138</c:v>
                </c:pt>
                <c:pt idx="412">
                  <c:v>95.476</c:v>
                </c:pt>
                <c:pt idx="413">
                  <c:v>95.6828</c:v>
                </c:pt>
                <c:pt idx="414">
                  <c:v>95.8557</c:v>
                </c:pt>
                <c:pt idx="415">
                  <c:v>96.0269</c:v>
                </c:pt>
                <c:pt idx="416">
                  <c:v>96.2117</c:v>
                </c:pt>
                <c:pt idx="417">
                  <c:v>96.3817</c:v>
                </c:pt>
                <c:pt idx="418">
                  <c:v>96.56</c:v>
                </c:pt>
                <c:pt idx="419">
                  <c:v>96.7531</c:v>
                </c:pt>
                <c:pt idx="420">
                  <c:v>96.9195</c:v>
                </c:pt>
                <c:pt idx="421">
                  <c:v>97.0919</c:v>
                </c:pt>
                <c:pt idx="422">
                  <c:v>97.2713</c:v>
                </c:pt>
                <c:pt idx="423">
                  <c:v>97.4263</c:v>
                </c:pt>
                <c:pt idx="424">
                  <c:v>97.596</c:v>
                </c:pt>
                <c:pt idx="425">
                  <c:v>97.767</c:v>
                </c:pt>
                <c:pt idx="426">
                  <c:v>97.965</c:v>
                </c:pt>
                <c:pt idx="427">
                  <c:v>98.1372</c:v>
                </c:pt>
                <c:pt idx="428">
                  <c:v>98.322</c:v>
                </c:pt>
                <c:pt idx="429">
                  <c:v>98.5018</c:v>
                </c:pt>
                <c:pt idx="430">
                  <c:v>98.6837</c:v>
                </c:pt>
                <c:pt idx="431">
                  <c:v>98.8604</c:v>
                </c:pt>
                <c:pt idx="432">
                  <c:v>99.0429</c:v>
                </c:pt>
                <c:pt idx="433">
                  <c:v>99.1994</c:v>
                </c:pt>
                <c:pt idx="434">
                  <c:v>99.3845</c:v>
                </c:pt>
                <c:pt idx="435">
                  <c:v>99.5681</c:v>
                </c:pt>
                <c:pt idx="436">
                  <c:v>99.7287</c:v>
                </c:pt>
                <c:pt idx="437">
                  <c:v>99.907</c:v>
                </c:pt>
                <c:pt idx="438">
                  <c:v>100.0663</c:v>
                </c:pt>
                <c:pt idx="439">
                  <c:v>100.2498</c:v>
                </c:pt>
                <c:pt idx="440">
                  <c:v>100.4068</c:v>
                </c:pt>
                <c:pt idx="441">
                  <c:v>100.5948</c:v>
                </c:pt>
                <c:pt idx="442">
                  <c:v>100.7711</c:v>
                </c:pt>
                <c:pt idx="443">
                  <c:v>100.9383</c:v>
                </c:pt>
                <c:pt idx="444">
                  <c:v>101.1092</c:v>
                </c:pt>
                <c:pt idx="445">
                  <c:v>101.2767</c:v>
                </c:pt>
                <c:pt idx="446">
                  <c:v>101.468</c:v>
                </c:pt>
                <c:pt idx="447">
                  <c:v>101.6213</c:v>
                </c:pt>
                <c:pt idx="448">
                  <c:v>101.803</c:v>
                </c:pt>
                <c:pt idx="449">
                  <c:v>101.9604</c:v>
                </c:pt>
                <c:pt idx="450">
                  <c:v>102.1296</c:v>
                </c:pt>
                <c:pt idx="451">
                  <c:v>102.3086</c:v>
                </c:pt>
                <c:pt idx="452">
                  <c:v>102.4693</c:v>
                </c:pt>
                <c:pt idx="453">
                  <c:v>102.63</c:v>
                </c:pt>
                <c:pt idx="454">
                  <c:v>102.8095</c:v>
                </c:pt>
                <c:pt idx="455">
                  <c:v>102.9801</c:v>
                </c:pt>
                <c:pt idx="456">
                  <c:v>103.1429</c:v>
                </c:pt>
                <c:pt idx="457">
                  <c:v>103.3102</c:v>
                </c:pt>
                <c:pt idx="458">
                  <c:v>103.4823</c:v>
                </c:pt>
                <c:pt idx="459">
                  <c:v>103.6534</c:v>
                </c:pt>
                <c:pt idx="460">
                  <c:v>103.8076</c:v>
                </c:pt>
                <c:pt idx="461">
                  <c:v>103.9815</c:v>
                </c:pt>
                <c:pt idx="462">
                  <c:v>104.1239</c:v>
                </c:pt>
                <c:pt idx="463">
                  <c:v>104.2936</c:v>
                </c:pt>
                <c:pt idx="464">
                  <c:v>104.4709</c:v>
                </c:pt>
                <c:pt idx="465">
                  <c:v>104.6359</c:v>
                </c:pt>
                <c:pt idx="466">
                  <c:v>104.8109</c:v>
                </c:pt>
                <c:pt idx="467">
                  <c:v>104.9549</c:v>
                </c:pt>
                <c:pt idx="468">
                  <c:v>105.1399</c:v>
                </c:pt>
                <c:pt idx="469">
                  <c:v>105.2994</c:v>
                </c:pt>
                <c:pt idx="470">
                  <c:v>105.4674</c:v>
                </c:pt>
                <c:pt idx="471">
                  <c:v>105.6268</c:v>
                </c:pt>
                <c:pt idx="472">
                  <c:v>105.7913</c:v>
                </c:pt>
                <c:pt idx="473">
                  <c:v>105.9614</c:v>
                </c:pt>
                <c:pt idx="474">
                  <c:v>106.1327</c:v>
                </c:pt>
                <c:pt idx="475">
                  <c:v>106.306</c:v>
                </c:pt>
                <c:pt idx="476">
                  <c:v>106.4587</c:v>
                </c:pt>
                <c:pt idx="477">
                  <c:v>106.6276</c:v>
                </c:pt>
                <c:pt idx="478">
                  <c:v>106.794</c:v>
                </c:pt>
                <c:pt idx="479">
                  <c:v>106.9642</c:v>
                </c:pt>
                <c:pt idx="480">
                  <c:v>107.1153</c:v>
                </c:pt>
                <c:pt idx="481">
                  <c:v>107.29</c:v>
                </c:pt>
                <c:pt idx="482">
                  <c:v>107.4403</c:v>
                </c:pt>
                <c:pt idx="483">
                  <c:v>107.5941</c:v>
                </c:pt>
                <c:pt idx="484">
                  <c:v>107.7599</c:v>
                </c:pt>
                <c:pt idx="485">
                  <c:v>107.9183</c:v>
                </c:pt>
                <c:pt idx="486">
                  <c:v>108.0835</c:v>
                </c:pt>
                <c:pt idx="487">
                  <c:v>108.2309</c:v>
                </c:pt>
                <c:pt idx="488">
                  <c:v>108.4047</c:v>
                </c:pt>
                <c:pt idx="489">
                  <c:v>108.5595</c:v>
                </c:pt>
                <c:pt idx="490">
                  <c:v>108.7251</c:v>
                </c:pt>
                <c:pt idx="491">
                  <c:v>108.8816</c:v>
                </c:pt>
                <c:pt idx="492">
                  <c:v>109.0476</c:v>
                </c:pt>
                <c:pt idx="493">
                  <c:v>109.2155</c:v>
                </c:pt>
                <c:pt idx="494">
                  <c:v>109.3636</c:v>
                </c:pt>
                <c:pt idx="495">
                  <c:v>109.5328</c:v>
                </c:pt>
                <c:pt idx="496">
                  <c:v>109.6851</c:v>
                </c:pt>
                <c:pt idx="497">
                  <c:v>109.8631</c:v>
                </c:pt>
                <c:pt idx="498">
                  <c:v>110.0064</c:v>
                </c:pt>
                <c:pt idx="499">
                  <c:v>110.1836</c:v>
                </c:pt>
                <c:pt idx="500">
                  <c:v>110.3334</c:v>
                </c:pt>
                <c:pt idx="501">
                  <c:v>110.4909</c:v>
                </c:pt>
                <c:pt idx="502">
                  <c:v>110.6549</c:v>
                </c:pt>
                <c:pt idx="503">
                  <c:v>110.8035</c:v>
                </c:pt>
                <c:pt idx="504">
                  <c:v>110.9835</c:v>
                </c:pt>
                <c:pt idx="505">
                  <c:v>111.1168</c:v>
                </c:pt>
                <c:pt idx="506">
                  <c:v>111.2832</c:v>
                </c:pt>
                <c:pt idx="507">
                  <c:v>111.4395</c:v>
                </c:pt>
                <c:pt idx="508">
                  <c:v>111.6049</c:v>
                </c:pt>
                <c:pt idx="509">
                  <c:v>111.756</c:v>
                </c:pt>
                <c:pt idx="510">
                  <c:v>111.9014</c:v>
                </c:pt>
                <c:pt idx="511">
                  <c:v>112.0666</c:v>
                </c:pt>
                <c:pt idx="512">
                  <c:v>112.224</c:v>
                </c:pt>
                <c:pt idx="513">
                  <c:v>112.3626</c:v>
                </c:pt>
                <c:pt idx="514">
                  <c:v>112.5195</c:v>
                </c:pt>
                <c:pt idx="515">
                  <c:v>112.6857</c:v>
                </c:pt>
                <c:pt idx="516">
                  <c:v>112.841</c:v>
                </c:pt>
                <c:pt idx="517">
                  <c:v>112.9994</c:v>
                </c:pt>
                <c:pt idx="518">
                  <c:v>113.1563</c:v>
                </c:pt>
                <c:pt idx="519">
                  <c:v>113.3135</c:v>
                </c:pt>
                <c:pt idx="520">
                  <c:v>113.4693</c:v>
                </c:pt>
                <c:pt idx="521">
                  <c:v>113.6385</c:v>
                </c:pt>
                <c:pt idx="522">
                  <c:v>113.7964</c:v>
                </c:pt>
                <c:pt idx="523">
                  <c:v>113.9372</c:v>
                </c:pt>
                <c:pt idx="524">
                  <c:v>114.1104</c:v>
                </c:pt>
                <c:pt idx="525">
                  <c:v>114.2697</c:v>
                </c:pt>
                <c:pt idx="526">
                  <c:v>114.4184</c:v>
                </c:pt>
                <c:pt idx="527">
                  <c:v>114.5625</c:v>
                </c:pt>
                <c:pt idx="528">
                  <c:v>114.7269</c:v>
                </c:pt>
                <c:pt idx="529">
                  <c:v>114.8715</c:v>
                </c:pt>
                <c:pt idx="530">
                  <c:v>115.0348</c:v>
                </c:pt>
                <c:pt idx="531">
                  <c:v>115.1754</c:v>
                </c:pt>
                <c:pt idx="532">
                  <c:v>115.3241</c:v>
                </c:pt>
                <c:pt idx="533">
                  <c:v>115.4715</c:v>
                </c:pt>
                <c:pt idx="534">
                  <c:v>115.6381</c:v>
                </c:pt>
                <c:pt idx="535">
                  <c:v>115.7872</c:v>
                </c:pt>
                <c:pt idx="536">
                  <c:v>115.9451</c:v>
                </c:pt>
                <c:pt idx="537">
                  <c:v>116.097</c:v>
                </c:pt>
                <c:pt idx="538">
                  <c:v>116.2552</c:v>
                </c:pt>
                <c:pt idx="539">
                  <c:v>116.413</c:v>
                </c:pt>
                <c:pt idx="540">
                  <c:v>116.5713</c:v>
                </c:pt>
                <c:pt idx="541">
                  <c:v>116.7161</c:v>
                </c:pt>
                <c:pt idx="542">
                  <c:v>116.8742</c:v>
                </c:pt>
                <c:pt idx="543">
                  <c:v>117.0184</c:v>
                </c:pt>
                <c:pt idx="544">
                  <c:v>117.1771</c:v>
                </c:pt>
                <c:pt idx="545">
                  <c:v>117.3362</c:v>
                </c:pt>
                <c:pt idx="546">
                  <c:v>117.4867</c:v>
                </c:pt>
                <c:pt idx="547">
                  <c:v>117.6436</c:v>
                </c:pt>
                <c:pt idx="548">
                  <c:v>117.7889</c:v>
                </c:pt>
                <c:pt idx="549">
                  <c:v>117.9374</c:v>
                </c:pt>
                <c:pt idx="550">
                  <c:v>118.0764</c:v>
                </c:pt>
                <c:pt idx="551">
                  <c:v>118.2386</c:v>
                </c:pt>
                <c:pt idx="552">
                  <c:v>118.3771</c:v>
                </c:pt>
                <c:pt idx="553">
                  <c:v>118.5283</c:v>
                </c:pt>
                <c:pt idx="554">
                  <c:v>118.6972</c:v>
                </c:pt>
                <c:pt idx="555">
                  <c:v>118.85</c:v>
                </c:pt>
                <c:pt idx="556">
                  <c:v>118.9953</c:v>
                </c:pt>
                <c:pt idx="557">
                  <c:v>119.1313</c:v>
                </c:pt>
                <c:pt idx="558">
                  <c:v>119.2746</c:v>
                </c:pt>
                <c:pt idx="559">
                  <c:v>119.4289</c:v>
                </c:pt>
                <c:pt idx="560">
                  <c:v>119.5676</c:v>
                </c:pt>
                <c:pt idx="561">
                  <c:v>119.7163</c:v>
                </c:pt>
                <c:pt idx="562">
                  <c:v>119.8611</c:v>
                </c:pt>
                <c:pt idx="563">
                  <c:v>120.0163</c:v>
                </c:pt>
                <c:pt idx="564">
                  <c:v>120.1551</c:v>
                </c:pt>
                <c:pt idx="565">
                  <c:v>120.3048</c:v>
                </c:pt>
                <c:pt idx="566">
                  <c:v>120.4449</c:v>
                </c:pt>
                <c:pt idx="567">
                  <c:v>120.5926</c:v>
                </c:pt>
                <c:pt idx="568">
                  <c:v>120.7491</c:v>
                </c:pt>
                <c:pt idx="569">
                  <c:v>120.8974</c:v>
                </c:pt>
                <c:pt idx="570">
                  <c:v>121.0492</c:v>
                </c:pt>
                <c:pt idx="571">
                  <c:v>121.2075</c:v>
                </c:pt>
                <c:pt idx="572">
                  <c:v>121.3521</c:v>
                </c:pt>
                <c:pt idx="573">
                  <c:v>121.4854</c:v>
                </c:pt>
                <c:pt idx="574">
                  <c:v>121.6314</c:v>
                </c:pt>
                <c:pt idx="575">
                  <c:v>121.7814</c:v>
                </c:pt>
                <c:pt idx="576">
                  <c:v>121.9306</c:v>
                </c:pt>
                <c:pt idx="577">
                  <c:v>122.0706</c:v>
                </c:pt>
                <c:pt idx="578">
                  <c:v>122.2038</c:v>
                </c:pt>
                <c:pt idx="579">
                  <c:v>122.3679</c:v>
                </c:pt>
                <c:pt idx="580">
                  <c:v>122.5088</c:v>
                </c:pt>
                <c:pt idx="581">
                  <c:v>122.6479</c:v>
                </c:pt>
                <c:pt idx="582">
                  <c:v>122.7788</c:v>
                </c:pt>
                <c:pt idx="583">
                  <c:v>122.9222</c:v>
                </c:pt>
                <c:pt idx="584">
                  <c:v>123.0768</c:v>
                </c:pt>
                <c:pt idx="585">
                  <c:v>123.2221</c:v>
                </c:pt>
                <c:pt idx="586">
                  <c:v>123.3859</c:v>
                </c:pt>
                <c:pt idx="587">
                  <c:v>123.5383</c:v>
                </c:pt>
                <c:pt idx="588">
                  <c:v>123.6763</c:v>
                </c:pt>
                <c:pt idx="589">
                  <c:v>123.8062</c:v>
                </c:pt>
                <c:pt idx="590">
                  <c:v>123.9499</c:v>
                </c:pt>
                <c:pt idx="591">
                  <c:v>124.0884</c:v>
                </c:pt>
                <c:pt idx="592">
                  <c:v>124.2373</c:v>
                </c:pt>
                <c:pt idx="593">
                  <c:v>124.3839</c:v>
                </c:pt>
                <c:pt idx="594">
                  <c:v>124.5212</c:v>
                </c:pt>
                <c:pt idx="595">
                  <c:v>124.6736</c:v>
                </c:pt>
                <c:pt idx="596">
                  <c:v>124.8114</c:v>
                </c:pt>
                <c:pt idx="597">
                  <c:v>124.9677</c:v>
                </c:pt>
                <c:pt idx="598">
                  <c:v>125.1138</c:v>
                </c:pt>
                <c:pt idx="599">
                  <c:v>125.2447</c:v>
                </c:pt>
                <c:pt idx="600">
                  <c:v>125.3941</c:v>
                </c:pt>
                <c:pt idx="601">
                  <c:v>125.5327</c:v>
                </c:pt>
                <c:pt idx="602">
                  <c:v>125.6825</c:v>
                </c:pt>
                <c:pt idx="603">
                  <c:v>125.816</c:v>
                </c:pt>
                <c:pt idx="604">
                  <c:v>125.9616</c:v>
                </c:pt>
                <c:pt idx="605">
                  <c:v>126.0891</c:v>
                </c:pt>
                <c:pt idx="606">
                  <c:v>126.2484</c:v>
                </c:pt>
                <c:pt idx="607">
                  <c:v>126.3806</c:v>
                </c:pt>
                <c:pt idx="608">
                  <c:v>126.5147</c:v>
                </c:pt>
                <c:pt idx="609">
                  <c:v>126.6526</c:v>
                </c:pt>
                <c:pt idx="610">
                  <c:v>126.8035</c:v>
                </c:pt>
                <c:pt idx="611">
                  <c:v>126.9401</c:v>
                </c:pt>
                <c:pt idx="612">
                  <c:v>127.0666</c:v>
                </c:pt>
                <c:pt idx="613">
                  <c:v>127.2276</c:v>
                </c:pt>
                <c:pt idx="614">
                  <c:v>127.3556</c:v>
                </c:pt>
                <c:pt idx="615">
                  <c:v>127.5014</c:v>
                </c:pt>
                <c:pt idx="616">
                  <c:v>127.6174</c:v>
                </c:pt>
                <c:pt idx="617">
                  <c:v>127.7728</c:v>
                </c:pt>
                <c:pt idx="618">
                  <c:v>127.9015</c:v>
                </c:pt>
                <c:pt idx="619">
                  <c:v>128.0559</c:v>
                </c:pt>
                <c:pt idx="620">
                  <c:v>128.1906</c:v>
                </c:pt>
                <c:pt idx="621">
                  <c:v>128.3217</c:v>
                </c:pt>
                <c:pt idx="622">
                  <c:v>128.4659</c:v>
                </c:pt>
                <c:pt idx="623">
                  <c:v>128.5996</c:v>
                </c:pt>
                <c:pt idx="624">
                  <c:v>128.7362</c:v>
                </c:pt>
                <c:pt idx="625">
                  <c:v>128.8663</c:v>
                </c:pt>
                <c:pt idx="626">
                  <c:v>129.0132</c:v>
                </c:pt>
                <c:pt idx="627">
                  <c:v>129.1509</c:v>
                </c:pt>
                <c:pt idx="628">
                  <c:v>129.2841</c:v>
                </c:pt>
                <c:pt idx="629">
                  <c:v>129.4192</c:v>
                </c:pt>
                <c:pt idx="630">
                  <c:v>129.5653</c:v>
                </c:pt>
                <c:pt idx="631">
                  <c:v>129.7091</c:v>
                </c:pt>
                <c:pt idx="632">
                  <c:v>129.8395</c:v>
                </c:pt>
                <c:pt idx="633">
                  <c:v>129.9717</c:v>
                </c:pt>
                <c:pt idx="634">
                  <c:v>130.1144</c:v>
                </c:pt>
                <c:pt idx="635">
                  <c:v>130.2535</c:v>
                </c:pt>
                <c:pt idx="636">
                  <c:v>130.3812</c:v>
                </c:pt>
                <c:pt idx="637">
                  <c:v>130.5199</c:v>
                </c:pt>
                <c:pt idx="638">
                  <c:v>130.6431</c:v>
                </c:pt>
                <c:pt idx="639">
                  <c:v>130.7856</c:v>
                </c:pt>
                <c:pt idx="640">
                  <c:v>130.9196</c:v>
                </c:pt>
                <c:pt idx="641">
                  <c:v>131.0464</c:v>
                </c:pt>
                <c:pt idx="642">
                  <c:v>131.1999</c:v>
                </c:pt>
                <c:pt idx="643">
                  <c:v>131.3247</c:v>
                </c:pt>
                <c:pt idx="644">
                  <c:v>131.4518</c:v>
                </c:pt>
                <c:pt idx="645">
                  <c:v>131.5916</c:v>
                </c:pt>
                <c:pt idx="646">
                  <c:v>131.7275</c:v>
                </c:pt>
                <c:pt idx="647">
                  <c:v>131.8555</c:v>
                </c:pt>
                <c:pt idx="648">
                  <c:v>131.9892</c:v>
                </c:pt>
                <c:pt idx="649">
                  <c:v>132.1251</c:v>
                </c:pt>
                <c:pt idx="650">
                  <c:v>132.2519</c:v>
                </c:pt>
                <c:pt idx="651">
                  <c:v>132.3885</c:v>
                </c:pt>
                <c:pt idx="652">
                  <c:v>132.5121</c:v>
                </c:pt>
                <c:pt idx="653">
                  <c:v>132.6458</c:v>
                </c:pt>
                <c:pt idx="654">
                  <c:v>132.7733</c:v>
                </c:pt>
                <c:pt idx="655">
                  <c:v>132.93</c:v>
                </c:pt>
                <c:pt idx="656">
                  <c:v>133.0515</c:v>
                </c:pt>
                <c:pt idx="657">
                  <c:v>133.1928</c:v>
                </c:pt>
                <c:pt idx="658">
                  <c:v>133.3247</c:v>
                </c:pt>
                <c:pt idx="659">
                  <c:v>133.4641</c:v>
                </c:pt>
                <c:pt idx="660">
                  <c:v>133.591</c:v>
                </c:pt>
                <c:pt idx="661">
                  <c:v>133.728</c:v>
                </c:pt>
                <c:pt idx="662">
                  <c:v>133.8531</c:v>
                </c:pt>
                <c:pt idx="663">
                  <c:v>133.9807</c:v>
                </c:pt>
                <c:pt idx="664">
                  <c:v>134.1088</c:v>
                </c:pt>
                <c:pt idx="665">
                  <c:v>134.2353</c:v>
                </c:pt>
                <c:pt idx="666">
                  <c:v>134.3824</c:v>
                </c:pt>
                <c:pt idx="667">
                  <c:v>134.5113</c:v>
                </c:pt>
                <c:pt idx="668">
                  <c:v>134.6326</c:v>
                </c:pt>
                <c:pt idx="669">
                  <c:v>134.7651</c:v>
                </c:pt>
                <c:pt idx="670">
                  <c:v>134.9007</c:v>
                </c:pt>
                <c:pt idx="671">
                  <c:v>135.0295</c:v>
                </c:pt>
                <c:pt idx="672">
                  <c:v>135.1483</c:v>
                </c:pt>
                <c:pt idx="673">
                  <c:v>135.2839</c:v>
                </c:pt>
                <c:pt idx="674">
                  <c:v>135.4117</c:v>
                </c:pt>
                <c:pt idx="675">
                  <c:v>135.5578</c:v>
                </c:pt>
                <c:pt idx="676">
                  <c:v>135.6747</c:v>
                </c:pt>
                <c:pt idx="677">
                  <c:v>135.8165</c:v>
                </c:pt>
                <c:pt idx="678">
                  <c:v>135.9223</c:v>
                </c:pt>
                <c:pt idx="679">
                  <c:v>136.0587</c:v>
                </c:pt>
                <c:pt idx="680">
                  <c:v>136.1805</c:v>
                </c:pt>
                <c:pt idx="681">
                  <c:v>136.3134</c:v>
                </c:pt>
                <c:pt idx="682">
                  <c:v>136.4387</c:v>
                </c:pt>
                <c:pt idx="683">
                  <c:v>136.5634</c:v>
                </c:pt>
                <c:pt idx="684">
                  <c:v>136.6915</c:v>
                </c:pt>
                <c:pt idx="685">
                  <c:v>136.8096</c:v>
                </c:pt>
                <c:pt idx="686">
                  <c:v>136.965</c:v>
                </c:pt>
                <c:pt idx="687">
                  <c:v>137.0781</c:v>
                </c:pt>
                <c:pt idx="688">
                  <c:v>137.2028</c:v>
                </c:pt>
                <c:pt idx="689">
                  <c:v>137.3169</c:v>
                </c:pt>
                <c:pt idx="690">
                  <c:v>137.4459</c:v>
                </c:pt>
                <c:pt idx="691">
                  <c:v>137.5776</c:v>
                </c:pt>
                <c:pt idx="692">
                  <c:v>137.695</c:v>
                </c:pt>
                <c:pt idx="693">
                  <c:v>137.8256</c:v>
                </c:pt>
                <c:pt idx="694">
                  <c:v>137.9327</c:v>
                </c:pt>
                <c:pt idx="695">
                  <c:v>138.0746</c:v>
                </c:pt>
                <c:pt idx="696">
                  <c:v>138.1851</c:v>
                </c:pt>
                <c:pt idx="697">
                  <c:v>138.3264</c:v>
                </c:pt>
                <c:pt idx="698">
                  <c:v>138.4426</c:v>
                </c:pt>
                <c:pt idx="699">
                  <c:v>138.5733</c:v>
                </c:pt>
                <c:pt idx="700">
                  <c:v>138.685</c:v>
                </c:pt>
                <c:pt idx="701">
                  <c:v>138.8149</c:v>
                </c:pt>
                <c:pt idx="702">
                  <c:v>138.9345</c:v>
                </c:pt>
                <c:pt idx="703">
                  <c:v>139.0689</c:v>
                </c:pt>
                <c:pt idx="704">
                  <c:v>139.2064</c:v>
                </c:pt>
                <c:pt idx="705">
                  <c:v>139.3304</c:v>
                </c:pt>
                <c:pt idx="706">
                  <c:v>139.4512</c:v>
                </c:pt>
                <c:pt idx="707">
                  <c:v>139.573</c:v>
                </c:pt>
                <c:pt idx="708">
                  <c:v>139.6907</c:v>
                </c:pt>
                <c:pt idx="709">
                  <c:v>139.8099</c:v>
                </c:pt>
                <c:pt idx="710">
                  <c:v>139.9394</c:v>
                </c:pt>
                <c:pt idx="711">
                  <c:v>140.0556</c:v>
                </c:pt>
                <c:pt idx="712">
                  <c:v>140.1717</c:v>
                </c:pt>
                <c:pt idx="713">
                  <c:v>140.2937</c:v>
                </c:pt>
                <c:pt idx="714">
                  <c:v>140.4152</c:v>
                </c:pt>
                <c:pt idx="715">
                  <c:v>140.5477</c:v>
                </c:pt>
                <c:pt idx="716">
                  <c:v>140.6525</c:v>
                </c:pt>
                <c:pt idx="717">
                  <c:v>140.7847</c:v>
                </c:pt>
                <c:pt idx="718">
                  <c:v>140.8956</c:v>
                </c:pt>
                <c:pt idx="719">
                  <c:v>141.0137</c:v>
                </c:pt>
                <c:pt idx="720">
                  <c:v>141.1478</c:v>
                </c:pt>
                <c:pt idx="721">
                  <c:v>141.2702</c:v>
                </c:pt>
                <c:pt idx="722">
                  <c:v>141.3919</c:v>
                </c:pt>
                <c:pt idx="723">
                  <c:v>141.4987</c:v>
                </c:pt>
                <c:pt idx="724">
                  <c:v>141.6344</c:v>
                </c:pt>
                <c:pt idx="725">
                  <c:v>141.7533</c:v>
                </c:pt>
                <c:pt idx="726">
                  <c:v>141.8817</c:v>
                </c:pt>
                <c:pt idx="727">
                  <c:v>141.9963</c:v>
                </c:pt>
                <c:pt idx="728">
                  <c:v>142.1115</c:v>
                </c:pt>
                <c:pt idx="729">
                  <c:v>142.2206</c:v>
                </c:pt>
                <c:pt idx="730">
                  <c:v>142.335</c:v>
                </c:pt>
                <c:pt idx="731">
                  <c:v>142.4741</c:v>
                </c:pt>
                <c:pt idx="732">
                  <c:v>142.588</c:v>
                </c:pt>
                <c:pt idx="733">
                  <c:v>142.7092</c:v>
                </c:pt>
                <c:pt idx="734">
                  <c:v>142.8317</c:v>
                </c:pt>
                <c:pt idx="735">
                  <c:v>142.9537</c:v>
                </c:pt>
                <c:pt idx="736">
                  <c:v>143.0733</c:v>
                </c:pt>
                <c:pt idx="737">
                  <c:v>143.1739</c:v>
                </c:pt>
                <c:pt idx="738">
                  <c:v>143.3157</c:v>
                </c:pt>
                <c:pt idx="739">
                  <c:v>143.4267</c:v>
                </c:pt>
                <c:pt idx="740">
                  <c:v>143.5473</c:v>
                </c:pt>
                <c:pt idx="741">
                  <c:v>143.6615</c:v>
                </c:pt>
                <c:pt idx="742">
                  <c:v>143.7769</c:v>
                </c:pt>
                <c:pt idx="743">
                  <c:v>143.8879</c:v>
                </c:pt>
                <c:pt idx="744">
                  <c:v>144.0038</c:v>
                </c:pt>
                <c:pt idx="745">
                  <c:v>144.1248</c:v>
                </c:pt>
                <c:pt idx="746">
                  <c:v>144.231</c:v>
                </c:pt>
                <c:pt idx="747">
                  <c:v>144.3581</c:v>
                </c:pt>
                <c:pt idx="748">
                  <c:v>144.4536</c:v>
                </c:pt>
                <c:pt idx="749">
                  <c:v>144.5866</c:v>
                </c:pt>
                <c:pt idx="750">
                  <c:v>144.6954</c:v>
                </c:pt>
                <c:pt idx="751">
                  <c:v>144.824</c:v>
                </c:pt>
                <c:pt idx="752">
                  <c:v>144.9378</c:v>
                </c:pt>
                <c:pt idx="753">
                  <c:v>145.0397</c:v>
                </c:pt>
                <c:pt idx="754">
                  <c:v>145.1699</c:v>
                </c:pt>
                <c:pt idx="755">
                  <c:v>145.2778</c:v>
                </c:pt>
                <c:pt idx="756">
                  <c:v>145.3921</c:v>
                </c:pt>
                <c:pt idx="757">
                  <c:v>145.4988</c:v>
                </c:pt>
                <c:pt idx="758">
                  <c:v>145.6156</c:v>
                </c:pt>
                <c:pt idx="759">
                  <c:v>145.7242</c:v>
                </c:pt>
                <c:pt idx="760">
                  <c:v>145.8618</c:v>
                </c:pt>
                <c:pt idx="761">
                  <c:v>145.9624</c:v>
                </c:pt>
                <c:pt idx="762">
                  <c:v>146.0726</c:v>
                </c:pt>
                <c:pt idx="763">
                  <c:v>146.1871</c:v>
                </c:pt>
                <c:pt idx="764">
                  <c:v>146.3015</c:v>
                </c:pt>
                <c:pt idx="765">
                  <c:v>146.4231</c:v>
                </c:pt>
                <c:pt idx="766">
                  <c:v>146.5287</c:v>
                </c:pt>
                <c:pt idx="767">
                  <c:v>146.6436</c:v>
                </c:pt>
                <c:pt idx="768">
                  <c:v>146.7254</c:v>
                </c:pt>
                <c:pt idx="769">
                  <c:v>146.8735</c:v>
                </c:pt>
                <c:pt idx="770">
                  <c:v>146.968</c:v>
                </c:pt>
                <c:pt idx="771">
                  <c:v>147.1037</c:v>
                </c:pt>
                <c:pt idx="772">
                  <c:v>147.2003</c:v>
                </c:pt>
                <c:pt idx="773">
                  <c:v>147.317</c:v>
                </c:pt>
                <c:pt idx="774">
                  <c:v>147.4398</c:v>
                </c:pt>
                <c:pt idx="775">
                  <c:v>147.5422</c:v>
                </c:pt>
                <c:pt idx="776">
                  <c:v>147.6607</c:v>
                </c:pt>
                <c:pt idx="777">
                  <c:v>147.7718</c:v>
                </c:pt>
                <c:pt idx="778">
                  <c:v>147.8985</c:v>
                </c:pt>
                <c:pt idx="779">
                  <c:v>147.9994</c:v>
                </c:pt>
                <c:pt idx="780">
                  <c:v>148.1206</c:v>
                </c:pt>
                <c:pt idx="781">
                  <c:v>148.2242</c:v>
                </c:pt>
                <c:pt idx="782">
                  <c:v>148.3335</c:v>
                </c:pt>
                <c:pt idx="783">
                  <c:v>148.4391</c:v>
                </c:pt>
                <c:pt idx="784">
                  <c:v>148.5573</c:v>
                </c:pt>
                <c:pt idx="785">
                  <c:v>148.6788</c:v>
                </c:pt>
                <c:pt idx="786">
                  <c:v>148.7811</c:v>
                </c:pt>
                <c:pt idx="787">
                  <c:v>148.9048</c:v>
                </c:pt>
                <c:pt idx="788">
                  <c:v>148.9958</c:v>
                </c:pt>
                <c:pt idx="789">
                  <c:v>149.122</c:v>
                </c:pt>
                <c:pt idx="790">
                  <c:v>149.2232</c:v>
                </c:pt>
                <c:pt idx="791">
                  <c:v>149.3473</c:v>
                </c:pt>
                <c:pt idx="792">
                  <c:v>149.439</c:v>
                </c:pt>
                <c:pt idx="793">
                  <c:v>149.5586</c:v>
                </c:pt>
                <c:pt idx="794">
                  <c:v>149.6755</c:v>
                </c:pt>
                <c:pt idx="795">
                  <c:v>149.7636</c:v>
                </c:pt>
                <c:pt idx="796">
                  <c:v>149.8868</c:v>
                </c:pt>
                <c:pt idx="797">
                  <c:v>149.996</c:v>
                </c:pt>
                <c:pt idx="798">
                  <c:v>150.1102</c:v>
                </c:pt>
                <c:pt idx="799">
                  <c:v>150.216</c:v>
                </c:pt>
                <c:pt idx="800">
                  <c:v>150.3372</c:v>
                </c:pt>
                <c:pt idx="801">
                  <c:v>150.4436</c:v>
                </c:pt>
                <c:pt idx="802">
                  <c:v>150.5511</c:v>
                </c:pt>
                <c:pt idx="803">
                  <c:v>150.6628</c:v>
                </c:pt>
                <c:pt idx="804">
                  <c:v>150.7667</c:v>
                </c:pt>
                <c:pt idx="805">
                  <c:v>150.8807</c:v>
                </c:pt>
                <c:pt idx="806">
                  <c:v>150.9833</c:v>
                </c:pt>
                <c:pt idx="807">
                  <c:v>151.103</c:v>
                </c:pt>
                <c:pt idx="808">
                  <c:v>151.1845</c:v>
                </c:pt>
                <c:pt idx="809">
                  <c:v>151.2933</c:v>
                </c:pt>
                <c:pt idx="810">
                  <c:v>151.3964</c:v>
                </c:pt>
                <c:pt idx="811">
                  <c:v>151.5064</c:v>
                </c:pt>
                <c:pt idx="812">
                  <c:v>151.6151</c:v>
                </c:pt>
                <c:pt idx="813">
                  <c:v>151.7279</c:v>
                </c:pt>
                <c:pt idx="814">
                  <c:v>151.8238</c:v>
                </c:pt>
                <c:pt idx="815">
                  <c:v>151.9452</c:v>
                </c:pt>
                <c:pt idx="816">
                  <c:v>152.0324</c:v>
                </c:pt>
                <c:pt idx="817">
                  <c:v>152.1352</c:v>
                </c:pt>
                <c:pt idx="818">
                  <c:v>152.2552</c:v>
                </c:pt>
                <c:pt idx="819">
                  <c:v>152.3366</c:v>
                </c:pt>
                <c:pt idx="820">
                  <c:v>152.456</c:v>
                </c:pt>
                <c:pt idx="821">
                  <c:v>152.5663</c:v>
                </c:pt>
                <c:pt idx="822">
                  <c:v>152.675</c:v>
                </c:pt>
                <c:pt idx="823">
                  <c:v>152.7652</c:v>
                </c:pt>
                <c:pt idx="824">
                  <c:v>152.8828</c:v>
                </c:pt>
                <c:pt idx="825">
                  <c:v>152.9716</c:v>
                </c:pt>
                <c:pt idx="826">
                  <c:v>153.0849</c:v>
                </c:pt>
                <c:pt idx="827">
                  <c:v>153.1776</c:v>
                </c:pt>
                <c:pt idx="828">
                  <c:v>153.2826</c:v>
                </c:pt>
                <c:pt idx="829">
                  <c:v>153.4056</c:v>
                </c:pt>
                <c:pt idx="830">
                  <c:v>153.494</c:v>
                </c:pt>
                <c:pt idx="831">
                  <c:v>153.5947</c:v>
                </c:pt>
                <c:pt idx="832">
                  <c:v>153.6921</c:v>
                </c:pt>
                <c:pt idx="833">
                  <c:v>153.7922</c:v>
                </c:pt>
                <c:pt idx="834">
                  <c:v>153.8896</c:v>
                </c:pt>
                <c:pt idx="835">
                  <c:v>153.9962</c:v>
                </c:pt>
                <c:pt idx="836">
                  <c:v>154.0898</c:v>
                </c:pt>
                <c:pt idx="837">
                  <c:v>154.1974</c:v>
                </c:pt>
                <c:pt idx="838">
                  <c:v>154.2825</c:v>
                </c:pt>
                <c:pt idx="839">
                  <c:v>154.3868</c:v>
                </c:pt>
                <c:pt idx="840">
                  <c:v>154.4921</c:v>
                </c:pt>
                <c:pt idx="841">
                  <c:v>154.5988</c:v>
                </c:pt>
                <c:pt idx="842">
                  <c:v>154.6909</c:v>
                </c:pt>
                <c:pt idx="843">
                  <c:v>154.7981</c:v>
                </c:pt>
                <c:pt idx="844">
                  <c:v>154.9183</c:v>
                </c:pt>
                <c:pt idx="845">
                  <c:v>155.011</c:v>
                </c:pt>
                <c:pt idx="846">
                  <c:v>155.1288</c:v>
                </c:pt>
                <c:pt idx="847">
                  <c:v>155.2011</c:v>
                </c:pt>
                <c:pt idx="848">
                  <c:v>155.3034</c:v>
                </c:pt>
                <c:pt idx="849">
                  <c:v>155.405</c:v>
                </c:pt>
                <c:pt idx="850">
                  <c:v>155.5157</c:v>
                </c:pt>
                <c:pt idx="851">
                  <c:v>155.6307</c:v>
                </c:pt>
                <c:pt idx="852">
                  <c:v>155.6981</c:v>
                </c:pt>
                <c:pt idx="853">
                  <c:v>155.8194</c:v>
                </c:pt>
                <c:pt idx="854">
                  <c:v>155.906</c:v>
                </c:pt>
                <c:pt idx="855">
                  <c:v>156.0271</c:v>
                </c:pt>
                <c:pt idx="856">
                  <c:v>156.1152</c:v>
                </c:pt>
                <c:pt idx="857">
                  <c:v>156.2267</c:v>
                </c:pt>
                <c:pt idx="858">
                  <c:v>156.334</c:v>
                </c:pt>
                <c:pt idx="859">
                  <c:v>156.4244</c:v>
                </c:pt>
                <c:pt idx="860">
                  <c:v>156.5415</c:v>
                </c:pt>
                <c:pt idx="861">
                  <c:v>156.6314</c:v>
                </c:pt>
                <c:pt idx="862">
                  <c:v>156.7417</c:v>
                </c:pt>
                <c:pt idx="863">
                  <c:v>156.8406</c:v>
                </c:pt>
                <c:pt idx="864">
                  <c:v>156.9558</c:v>
                </c:pt>
                <c:pt idx="865">
                  <c:v>157.0519</c:v>
                </c:pt>
                <c:pt idx="866">
                  <c:v>157.1642</c:v>
                </c:pt>
                <c:pt idx="867">
                  <c:v>157.2517</c:v>
                </c:pt>
                <c:pt idx="868">
                  <c:v>157.3569</c:v>
                </c:pt>
                <c:pt idx="869">
                  <c:v>157.465</c:v>
                </c:pt>
                <c:pt idx="870">
                  <c:v>157.5564</c:v>
                </c:pt>
                <c:pt idx="871">
                  <c:v>157.6825</c:v>
                </c:pt>
                <c:pt idx="872">
                  <c:v>157.7645</c:v>
                </c:pt>
                <c:pt idx="873">
                  <c:v>157.8798</c:v>
                </c:pt>
                <c:pt idx="874">
                  <c:v>157.9741</c:v>
                </c:pt>
                <c:pt idx="875">
                  <c:v>158.0744</c:v>
                </c:pt>
                <c:pt idx="876">
                  <c:v>158.1697</c:v>
                </c:pt>
                <c:pt idx="877">
                  <c:v>158.2896</c:v>
                </c:pt>
                <c:pt idx="878">
                  <c:v>158.3843</c:v>
                </c:pt>
                <c:pt idx="879">
                  <c:v>158.4777</c:v>
                </c:pt>
                <c:pt idx="880">
                  <c:v>158.5942</c:v>
                </c:pt>
                <c:pt idx="881">
                  <c:v>158.6754</c:v>
                </c:pt>
                <c:pt idx="882">
                  <c:v>158.7892</c:v>
                </c:pt>
                <c:pt idx="883">
                  <c:v>158.8761</c:v>
                </c:pt>
                <c:pt idx="884">
                  <c:v>158.9808</c:v>
                </c:pt>
                <c:pt idx="885">
                  <c:v>159.0636</c:v>
                </c:pt>
                <c:pt idx="886">
                  <c:v>159.1733</c:v>
                </c:pt>
                <c:pt idx="887">
                  <c:v>159.271</c:v>
                </c:pt>
                <c:pt idx="888">
                  <c:v>159.3607</c:v>
                </c:pt>
                <c:pt idx="889">
                  <c:v>159.4735</c:v>
                </c:pt>
                <c:pt idx="890">
                  <c:v>159.5461</c:v>
                </c:pt>
                <c:pt idx="891">
                  <c:v>159.651</c:v>
                </c:pt>
                <c:pt idx="892">
                  <c:v>159.7451</c:v>
                </c:pt>
                <c:pt idx="893">
                  <c:v>159.8459</c:v>
                </c:pt>
                <c:pt idx="894">
                  <c:v>159.9334</c:v>
                </c:pt>
                <c:pt idx="895">
                  <c:v>160.0382</c:v>
                </c:pt>
                <c:pt idx="896">
                  <c:v>160.1319</c:v>
                </c:pt>
                <c:pt idx="897">
                  <c:v>160.2152</c:v>
                </c:pt>
                <c:pt idx="898">
                  <c:v>160.3265</c:v>
                </c:pt>
                <c:pt idx="899">
                  <c:v>160.4236</c:v>
                </c:pt>
                <c:pt idx="900">
                  <c:v>160.5167</c:v>
                </c:pt>
                <c:pt idx="901">
                  <c:v>160.6147</c:v>
                </c:pt>
                <c:pt idx="902">
                  <c:v>160.7092</c:v>
                </c:pt>
                <c:pt idx="903">
                  <c:v>160.8045</c:v>
                </c:pt>
                <c:pt idx="904">
                  <c:v>160.8914</c:v>
                </c:pt>
                <c:pt idx="905">
                  <c:v>161.0034</c:v>
                </c:pt>
                <c:pt idx="906">
                  <c:v>161.096</c:v>
                </c:pt>
                <c:pt idx="907">
                  <c:v>161.1928</c:v>
                </c:pt>
                <c:pt idx="908">
                  <c:v>161.2702</c:v>
                </c:pt>
                <c:pt idx="909">
                  <c:v>161.3617</c:v>
                </c:pt>
                <c:pt idx="910">
                  <c:v>161.4626</c:v>
                </c:pt>
                <c:pt idx="911">
                  <c:v>161.5552</c:v>
                </c:pt>
                <c:pt idx="912">
                  <c:v>161.6554</c:v>
                </c:pt>
                <c:pt idx="913">
                  <c:v>161.7577</c:v>
                </c:pt>
                <c:pt idx="914">
                  <c:v>161.849</c:v>
                </c:pt>
                <c:pt idx="915">
                  <c:v>161.9187</c:v>
                </c:pt>
                <c:pt idx="916">
                  <c:v>162.024</c:v>
                </c:pt>
                <c:pt idx="917">
                  <c:v>162.1118</c:v>
                </c:pt>
                <c:pt idx="918">
                  <c:v>162.2136</c:v>
                </c:pt>
                <c:pt idx="919">
                  <c:v>162.2927</c:v>
                </c:pt>
                <c:pt idx="920">
                  <c:v>162.3994</c:v>
                </c:pt>
                <c:pt idx="921">
                  <c:v>162.48</c:v>
                </c:pt>
                <c:pt idx="922">
                  <c:v>162.5736</c:v>
                </c:pt>
                <c:pt idx="923">
                  <c:v>162.673</c:v>
                </c:pt>
                <c:pt idx="924">
                  <c:v>162.748</c:v>
                </c:pt>
                <c:pt idx="925">
                  <c:v>162.859</c:v>
                </c:pt>
                <c:pt idx="926">
                  <c:v>162.9379</c:v>
                </c:pt>
                <c:pt idx="927">
                  <c:v>163.0329</c:v>
                </c:pt>
                <c:pt idx="928">
                  <c:v>163.1258</c:v>
                </c:pt>
                <c:pt idx="929">
                  <c:v>163.2322</c:v>
                </c:pt>
                <c:pt idx="930">
                  <c:v>163.3144</c:v>
                </c:pt>
                <c:pt idx="931">
                  <c:v>163.386</c:v>
                </c:pt>
                <c:pt idx="932">
                  <c:v>163.4933</c:v>
                </c:pt>
                <c:pt idx="933">
                  <c:v>163.584</c:v>
                </c:pt>
                <c:pt idx="934">
                  <c:v>163.6746</c:v>
                </c:pt>
                <c:pt idx="935">
                  <c:v>163.7549</c:v>
                </c:pt>
                <c:pt idx="936">
                  <c:v>163.8492</c:v>
                </c:pt>
                <c:pt idx="937">
                  <c:v>163.9473</c:v>
                </c:pt>
                <c:pt idx="938">
                  <c:v>164.0143</c:v>
                </c:pt>
                <c:pt idx="939">
                  <c:v>164.109</c:v>
                </c:pt>
                <c:pt idx="940">
                  <c:v>164.2097</c:v>
                </c:pt>
                <c:pt idx="941">
                  <c:v>164.2829</c:v>
                </c:pt>
                <c:pt idx="942">
                  <c:v>164.3806</c:v>
                </c:pt>
                <c:pt idx="943">
                  <c:v>164.4692</c:v>
                </c:pt>
                <c:pt idx="944">
                  <c:v>164.5586</c:v>
                </c:pt>
                <c:pt idx="945">
                  <c:v>164.6418</c:v>
                </c:pt>
                <c:pt idx="946">
                  <c:v>164.7505</c:v>
                </c:pt>
                <c:pt idx="947">
                  <c:v>164.8343</c:v>
                </c:pt>
                <c:pt idx="948">
                  <c:v>164.9309</c:v>
                </c:pt>
                <c:pt idx="949">
                  <c:v>165.0302</c:v>
                </c:pt>
                <c:pt idx="950">
                  <c:v>165.1137</c:v>
                </c:pt>
                <c:pt idx="951">
                  <c:v>165.2067</c:v>
                </c:pt>
                <c:pt idx="952">
                  <c:v>165.2991</c:v>
                </c:pt>
                <c:pt idx="953">
                  <c:v>165.3745</c:v>
                </c:pt>
                <c:pt idx="954">
                  <c:v>165.4712</c:v>
                </c:pt>
                <c:pt idx="955">
                  <c:v>165.5578</c:v>
                </c:pt>
                <c:pt idx="956">
                  <c:v>165.6605</c:v>
                </c:pt>
                <c:pt idx="957">
                  <c:v>165.7563</c:v>
                </c:pt>
                <c:pt idx="958">
                  <c:v>165.8389</c:v>
                </c:pt>
                <c:pt idx="959">
                  <c:v>165.9321</c:v>
                </c:pt>
                <c:pt idx="960">
                  <c:v>166.0112</c:v>
                </c:pt>
                <c:pt idx="961">
                  <c:v>166.0922</c:v>
                </c:pt>
                <c:pt idx="962">
                  <c:v>166.1941</c:v>
                </c:pt>
                <c:pt idx="963">
                  <c:v>166.2667</c:v>
                </c:pt>
                <c:pt idx="964">
                  <c:v>166.3648</c:v>
                </c:pt>
                <c:pt idx="965">
                  <c:v>166.4456</c:v>
                </c:pt>
                <c:pt idx="966">
                  <c:v>166.5435</c:v>
                </c:pt>
                <c:pt idx="967">
                  <c:v>166.6302</c:v>
                </c:pt>
                <c:pt idx="968">
                  <c:v>166.7043</c:v>
                </c:pt>
                <c:pt idx="969">
                  <c:v>166.7937</c:v>
                </c:pt>
                <c:pt idx="970">
                  <c:v>166.8887</c:v>
                </c:pt>
                <c:pt idx="971">
                  <c:v>166.9818</c:v>
                </c:pt>
                <c:pt idx="972">
                  <c:v>167.0739</c:v>
                </c:pt>
                <c:pt idx="973">
                  <c:v>167.1581</c:v>
                </c:pt>
                <c:pt idx="974">
                  <c:v>167.2507</c:v>
                </c:pt>
                <c:pt idx="975">
                  <c:v>167.3396</c:v>
                </c:pt>
                <c:pt idx="976">
                  <c:v>167.4334</c:v>
                </c:pt>
                <c:pt idx="977">
                  <c:v>167.5166</c:v>
                </c:pt>
                <c:pt idx="978">
                  <c:v>167.5913</c:v>
                </c:pt>
                <c:pt idx="979">
                  <c:v>167.6818</c:v>
                </c:pt>
                <c:pt idx="980">
                  <c:v>167.7747</c:v>
                </c:pt>
                <c:pt idx="981">
                  <c:v>167.8533</c:v>
                </c:pt>
                <c:pt idx="982">
                  <c:v>167.9417</c:v>
                </c:pt>
                <c:pt idx="983">
                  <c:v>168.0134</c:v>
                </c:pt>
                <c:pt idx="984">
                  <c:v>168.0854</c:v>
                </c:pt>
                <c:pt idx="985">
                  <c:v>168.1774</c:v>
                </c:pt>
                <c:pt idx="986">
                  <c:v>168.2745</c:v>
                </c:pt>
                <c:pt idx="987">
                  <c:v>168.3562</c:v>
                </c:pt>
                <c:pt idx="988">
                  <c:v>168.4302</c:v>
                </c:pt>
                <c:pt idx="989">
                  <c:v>168.527</c:v>
                </c:pt>
                <c:pt idx="990">
                  <c:v>168.6185</c:v>
                </c:pt>
                <c:pt idx="991">
                  <c:v>168.7194</c:v>
                </c:pt>
                <c:pt idx="992">
                  <c:v>168.7935</c:v>
                </c:pt>
                <c:pt idx="993">
                  <c:v>168.8834</c:v>
                </c:pt>
                <c:pt idx="994">
                  <c:v>168.9519</c:v>
                </c:pt>
                <c:pt idx="995">
                  <c:v>169.0426</c:v>
                </c:pt>
                <c:pt idx="996">
                  <c:v>169.1264</c:v>
                </c:pt>
                <c:pt idx="997">
                  <c:v>169.1923</c:v>
                </c:pt>
                <c:pt idx="998">
                  <c:v>169.295</c:v>
                </c:pt>
                <c:pt idx="999">
                  <c:v>169.3804</c:v>
                </c:pt>
                <c:pt idx="1000">
                  <c:v>169.4666</c:v>
                </c:pt>
                <c:pt idx="1001">
                  <c:v>169.5461</c:v>
                </c:pt>
                <c:pt idx="1002">
                  <c:v>169.6197</c:v>
                </c:pt>
                <c:pt idx="1003">
                  <c:v>169.7051</c:v>
                </c:pt>
                <c:pt idx="1004">
                  <c:v>169.8034</c:v>
                </c:pt>
                <c:pt idx="1005">
                  <c:v>169.88</c:v>
                </c:pt>
                <c:pt idx="1006">
                  <c:v>169.9574</c:v>
                </c:pt>
                <c:pt idx="1007">
                  <c:v>170.0636</c:v>
                </c:pt>
                <c:pt idx="1008">
                  <c:v>170.1425</c:v>
                </c:pt>
                <c:pt idx="1009">
                  <c:v>170.2254</c:v>
                </c:pt>
                <c:pt idx="1010">
                  <c:v>170.2932</c:v>
                </c:pt>
                <c:pt idx="1011">
                  <c:v>170.3811</c:v>
                </c:pt>
                <c:pt idx="1012">
                  <c:v>170.4593</c:v>
                </c:pt>
                <c:pt idx="1013">
                  <c:v>170.5397</c:v>
                </c:pt>
                <c:pt idx="1014">
                  <c:v>170.6316</c:v>
                </c:pt>
                <c:pt idx="1015">
                  <c:v>170.715</c:v>
                </c:pt>
                <c:pt idx="1016">
                  <c:v>170.8019</c:v>
                </c:pt>
                <c:pt idx="1017">
                  <c:v>170.8737</c:v>
                </c:pt>
                <c:pt idx="1018">
                  <c:v>170.9644</c:v>
                </c:pt>
                <c:pt idx="1019">
                  <c:v>171.031</c:v>
                </c:pt>
                <c:pt idx="1020">
                  <c:v>171.1206</c:v>
                </c:pt>
                <c:pt idx="1021">
                  <c:v>171.1894</c:v>
                </c:pt>
                <c:pt idx="1022">
                  <c:v>171.2656</c:v>
                </c:pt>
                <c:pt idx="1023">
                  <c:v>171.3517</c:v>
                </c:pt>
                <c:pt idx="1024">
                  <c:v>171.4273</c:v>
                </c:pt>
                <c:pt idx="1025">
                  <c:v>171.5032</c:v>
                </c:pt>
                <c:pt idx="1026">
                  <c:v>171.5858</c:v>
                </c:pt>
                <c:pt idx="1027">
                  <c:v>171.664</c:v>
                </c:pt>
                <c:pt idx="1028">
                  <c:v>171.7351</c:v>
                </c:pt>
                <c:pt idx="1029">
                  <c:v>171.8469</c:v>
                </c:pt>
                <c:pt idx="1030">
                  <c:v>171.9319</c:v>
                </c:pt>
                <c:pt idx="1031">
                  <c:v>172.0302</c:v>
                </c:pt>
                <c:pt idx="1032">
                  <c:v>172.1104</c:v>
                </c:pt>
                <c:pt idx="1033">
                  <c:v>172.183</c:v>
                </c:pt>
                <c:pt idx="1034">
                  <c:v>172.2585</c:v>
                </c:pt>
                <c:pt idx="1035">
                  <c:v>172.3134</c:v>
                </c:pt>
                <c:pt idx="1036">
                  <c:v>172.4107</c:v>
                </c:pt>
                <c:pt idx="1037">
                  <c:v>172.4814</c:v>
                </c:pt>
                <c:pt idx="1038">
                  <c:v>172.5688</c:v>
                </c:pt>
                <c:pt idx="1039">
                  <c:v>172.643</c:v>
                </c:pt>
                <c:pt idx="1040">
                  <c:v>172.7336</c:v>
                </c:pt>
                <c:pt idx="1041">
                  <c:v>172.8264</c:v>
                </c:pt>
                <c:pt idx="1042">
                  <c:v>172.91</c:v>
                </c:pt>
                <c:pt idx="1043">
                  <c:v>172.9791</c:v>
                </c:pt>
                <c:pt idx="1044">
                  <c:v>173.0662</c:v>
                </c:pt>
                <c:pt idx="1045">
                  <c:v>173.135</c:v>
                </c:pt>
                <c:pt idx="1046">
                  <c:v>173.2126</c:v>
                </c:pt>
                <c:pt idx="1047">
                  <c:v>173.2968</c:v>
                </c:pt>
                <c:pt idx="1048">
                  <c:v>173.3772</c:v>
                </c:pt>
                <c:pt idx="1049">
                  <c:v>173.4601</c:v>
                </c:pt>
                <c:pt idx="1050">
                  <c:v>173.5313</c:v>
                </c:pt>
                <c:pt idx="1051">
                  <c:v>173.6025</c:v>
                </c:pt>
                <c:pt idx="1052">
                  <c:v>173.6946</c:v>
                </c:pt>
                <c:pt idx="1053">
                  <c:v>173.7836</c:v>
                </c:pt>
                <c:pt idx="1054">
                  <c:v>173.8585</c:v>
                </c:pt>
                <c:pt idx="1055">
                  <c:v>173.9168</c:v>
                </c:pt>
                <c:pt idx="1056">
                  <c:v>174.0073</c:v>
                </c:pt>
                <c:pt idx="1057">
                  <c:v>174.0761</c:v>
                </c:pt>
                <c:pt idx="1058">
                  <c:v>174.1622</c:v>
                </c:pt>
                <c:pt idx="1059">
                  <c:v>174.2341</c:v>
                </c:pt>
                <c:pt idx="1060">
                  <c:v>174.3179</c:v>
                </c:pt>
                <c:pt idx="1061">
                  <c:v>174.3935</c:v>
                </c:pt>
                <c:pt idx="1062">
                  <c:v>174.4412</c:v>
                </c:pt>
                <c:pt idx="1063">
                  <c:v>174.5187</c:v>
                </c:pt>
                <c:pt idx="1064">
                  <c:v>174.6041</c:v>
                </c:pt>
                <c:pt idx="1065">
                  <c:v>174.6587</c:v>
                </c:pt>
                <c:pt idx="1066">
                  <c:v>174.7692</c:v>
                </c:pt>
                <c:pt idx="1067">
                  <c:v>174.8412</c:v>
                </c:pt>
                <c:pt idx="1068">
                  <c:v>174.9126</c:v>
                </c:pt>
                <c:pt idx="1069">
                  <c:v>174.986</c:v>
                </c:pt>
                <c:pt idx="1070">
                  <c:v>175.0666</c:v>
                </c:pt>
                <c:pt idx="1071">
                  <c:v>175.1199</c:v>
                </c:pt>
                <c:pt idx="1072">
                  <c:v>175.2061</c:v>
                </c:pt>
                <c:pt idx="1073">
                  <c:v>175.2901</c:v>
                </c:pt>
                <c:pt idx="1074">
                  <c:v>175.345</c:v>
                </c:pt>
                <c:pt idx="1075">
                  <c:v>175.4325</c:v>
                </c:pt>
                <c:pt idx="1076">
                  <c:v>175.5096</c:v>
                </c:pt>
                <c:pt idx="1077">
                  <c:v>175.5742</c:v>
                </c:pt>
                <c:pt idx="1078">
                  <c:v>175.6388</c:v>
                </c:pt>
                <c:pt idx="1079">
                  <c:v>175.7274</c:v>
                </c:pt>
                <c:pt idx="1080">
                  <c:v>175.8039</c:v>
                </c:pt>
                <c:pt idx="1081">
                  <c:v>175.8774</c:v>
                </c:pt>
                <c:pt idx="1082">
                  <c:v>175.9552</c:v>
                </c:pt>
                <c:pt idx="1083">
                  <c:v>176.0255</c:v>
                </c:pt>
                <c:pt idx="1084">
                  <c:v>176.1153</c:v>
                </c:pt>
                <c:pt idx="1085">
                  <c:v>176.1884</c:v>
                </c:pt>
                <c:pt idx="1086">
                  <c:v>176.2666</c:v>
                </c:pt>
                <c:pt idx="1087">
                  <c:v>176.3413</c:v>
                </c:pt>
                <c:pt idx="1088">
                  <c:v>176.4117</c:v>
                </c:pt>
                <c:pt idx="1089">
                  <c:v>176.4694</c:v>
                </c:pt>
                <c:pt idx="1090">
                  <c:v>176.5519</c:v>
                </c:pt>
                <c:pt idx="1091">
                  <c:v>176.6395</c:v>
                </c:pt>
                <c:pt idx="1092">
                  <c:v>176.6996</c:v>
                </c:pt>
                <c:pt idx="1093">
                  <c:v>176.7318</c:v>
                </c:pt>
                <c:pt idx="1094">
                  <c:v>176.8398</c:v>
                </c:pt>
                <c:pt idx="1095">
                  <c:v>176.9093</c:v>
                </c:pt>
                <c:pt idx="1096">
                  <c:v>176.9714</c:v>
                </c:pt>
                <c:pt idx="1097">
                  <c:v>177.0586</c:v>
                </c:pt>
                <c:pt idx="1098">
                  <c:v>177.1103</c:v>
                </c:pt>
                <c:pt idx="1099">
                  <c:v>177.1864</c:v>
                </c:pt>
                <c:pt idx="1100">
                  <c:v>177.2621</c:v>
                </c:pt>
                <c:pt idx="1101">
                  <c:v>177.3372</c:v>
                </c:pt>
                <c:pt idx="1102">
                  <c:v>177.4018</c:v>
                </c:pt>
                <c:pt idx="1103">
                  <c:v>177.4679</c:v>
                </c:pt>
                <c:pt idx="1104">
                  <c:v>177.5526</c:v>
                </c:pt>
                <c:pt idx="1105">
                  <c:v>177.6394</c:v>
                </c:pt>
                <c:pt idx="1106">
                  <c:v>177.7159</c:v>
                </c:pt>
                <c:pt idx="1107">
                  <c:v>177.7827</c:v>
                </c:pt>
                <c:pt idx="1108">
                  <c:v>177.8662</c:v>
                </c:pt>
                <c:pt idx="1109">
                  <c:v>177.9193</c:v>
                </c:pt>
                <c:pt idx="1110">
                  <c:v>177.9994</c:v>
                </c:pt>
                <c:pt idx="1111">
                  <c:v>178.079</c:v>
                </c:pt>
                <c:pt idx="1112">
                  <c:v>178.1527</c:v>
                </c:pt>
                <c:pt idx="1113">
                  <c:v>178.2138</c:v>
                </c:pt>
                <c:pt idx="1114">
                  <c:v>178.2965</c:v>
                </c:pt>
                <c:pt idx="1115">
                  <c:v>178.3689</c:v>
                </c:pt>
                <c:pt idx="1116">
                  <c:v>178.4199</c:v>
                </c:pt>
                <c:pt idx="1117">
                  <c:v>178.5104</c:v>
                </c:pt>
                <c:pt idx="1118">
                  <c:v>178.5697</c:v>
                </c:pt>
                <c:pt idx="1119">
                  <c:v>178.658</c:v>
                </c:pt>
                <c:pt idx="1120">
                  <c:v>178.7113</c:v>
                </c:pt>
                <c:pt idx="1121">
                  <c:v>178.8022</c:v>
                </c:pt>
                <c:pt idx="1122">
                  <c:v>178.8608</c:v>
                </c:pt>
                <c:pt idx="1123">
                  <c:v>178.9418</c:v>
                </c:pt>
                <c:pt idx="1124">
                  <c:v>179.0174</c:v>
                </c:pt>
                <c:pt idx="1125">
                  <c:v>179.0811</c:v>
                </c:pt>
                <c:pt idx="1126">
                  <c:v>179.1594</c:v>
                </c:pt>
                <c:pt idx="1127">
                  <c:v>179.2172</c:v>
                </c:pt>
                <c:pt idx="1128">
                  <c:v>179.3042</c:v>
                </c:pt>
                <c:pt idx="1129">
                  <c:v>179.3702</c:v>
                </c:pt>
                <c:pt idx="1130">
                  <c:v>179.4366</c:v>
                </c:pt>
                <c:pt idx="1131">
                  <c:v>179.4974</c:v>
                </c:pt>
                <c:pt idx="1132">
                  <c:v>179.5851</c:v>
                </c:pt>
                <c:pt idx="1133">
                  <c:v>179.6543</c:v>
                </c:pt>
                <c:pt idx="1134">
                  <c:v>179.7099</c:v>
                </c:pt>
                <c:pt idx="1135">
                  <c:v>179.7855</c:v>
                </c:pt>
                <c:pt idx="1136">
                  <c:v>179.8403</c:v>
                </c:pt>
                <c:pt idx="1137">
                  <c:v>179.9217</c:v>
                </c:pt>
                <c:pt idx="1138">
                  <c:v>179.9833</c:v>
                </c:pt>
                <c:pt idx="1139">
                  <c:v>180.0663</c:v>
                </c:pt>
                <c:pt idx="1140">
                  <c:v>180.122</c:v>
                </c:pt>
                <c:pt idx="1141">
                  <c:v>180.194</c:v>
                </c:pt>
                <c:pt idx="1142">
                  <c:v>180.2525</c:v>
                </c:pt>
                <c:pt idx="1143">
                  <c:v>180.3279</c:v>
                </c:pt>
                <c:pt idx="1144">
                  <c:v>180.4103</c:v>
                </c:pt>
                <c:pt idx="1145">
                  <c:v>180.4513</c:v>
                </c:pt>
                <c:pt idx="1146">
                  <c:v>180.5288</c:v>
                </c:pt>
                <c:pt idx="1147">
                  <c:v>180.6014</c:v>
                </c:pt>
                <c:pt idx="1148">
                  <c:v>180.6825</c:v>
                </c:pt>
                <c:pt idx="1149">
                  <c:v>180.7279</c:v>
                </c:pt>
                <c:pt idx="1150">
                  <c:v>180.8075</c:v>
                </c:pt>
                <c:pt idx="1151">
                  <c:v>180.87</c:v>
                </c:pt>
                <c:pt idx="1152">
                  <c:v>180.9465</c:v>
                </c:pt>
                <c:pt idx="1153">
                  <c:v>181.0111</c:v>
                </c:pt>
                <c:pt idx="1154">
                  <c:v>181.0635</c:v>
                </c:pt>
                <c:pt idx="1155">
                  <c:v>181.1318</c:v>
                </c:pt>
                <c:pt idx="1156">
                  <c:v>181.1932</c:v>
                </c:pt>
                <c:pt idx="1157">
                  <c:v>181.2761</c:v>
                </c:pt>
                <c:pt idx="1158">
                  <c:v>181.339</c:v>
                </c:pt>
                <c:pt idx="1159">
                  <c:v>181.4049</c:v>
                </c:pt>
                <c:pt idx="1160">
                  <c:v>181.4694</c:v>
                </c:pt>
                <c:pt idx="1161">
                  <c:v>181.5499</c:v>
                </c:pt>
                <c:pt idx="1162">
                  <c:v>181.6187</c:v>
                </c:pt>
                <c:pt idx="1163">
                  <c:v>181.6946</c:v>
                </c:pt>
                <c:pt idx="1164">
                  <c:v>181.7526</c:v>
                </c:pt>
                <c:pt idx="1165">
                  <c:v>181.7547</c:v>
                </c:pt>
                <c:pt idx="1166">
                  <c:v>181.8319</c:v>
                </c:pt>
                <c:pt idx="1167">
                  <c:v>181.9003</c:v>
                </c:pt>
                <c:pt idx="1168">
                  <c:v>182.0035</c:v>
                </c:pt>
                <c:pt idx="1169">
                  <c:v>182.0566</c:v>
                </c:pt>
                <c:pt idx="1170">
                  <c:v>182.1418</c:v>
                </c:pt>
                <c:pt idx="1171">
                  <c:v>182.2096</c:v>
                </c:pt>
                <c:pt idx="1172">
                  <c:v>182.2634</c:v>
                </c:pt>
                <c:pt idx="1173">
                  <c:v>182.3369</c:v>
                </c:pt>
                <c:pt idx="1174">
                  <c:v>182.3745</c:v>
                </c:pt>
                <c:pt idx="1175">
                  <c:v>182.4557</c:v>
                </c:pt>
                <c:pt idx="1176">
                  <c:v>182.5167</c:v>
                </c:pt>
                <c:pt idx="1177">
                  <c:v>182.5935</c:v>
                </c:pt>
                <c:pt idx="1178">
                  <c:v>182.6469</c:v>
                </c:pt>
                <c:pt idx="1179">
                  <c:v>182.7353</c:v>
                </c:pt>
                <c:pt idx="1180">
                  <c:v>182.7914</c:v>
                </c:pt>
                <c:pt idx="1181">
                  <c:v>182.8685</c:v>
                </c:pt>
                <c:pt idx="1182">
                  <c:v>182.9283</c:v>
                </c:pt>
                <c:pt idx="1183">
                  <c:v>183.0092</c:v>
                </c:pt>
                <c:pt idx="1184">
                  <c:v>183.0589</c:v>
                </c:pt>
                <c:pt idx="1185">
                  <c:v>183.115</c:v>
                </c:pt>
                <c:pt idx="1186">
                  <c:v>183.192</c:v>
                </c:pt>
                <c:pt idx="1187">
                  <c:v>183.2397</c:v>
                </c:pt>
                <c:pt idx="1188">
                  <c:v>183.3113</c:v>
                </c:pt>
                <c:pt idx="1189">
                  <c:v>183.3664</c:v>
                </c:pt>
                <c:pt idx="1190">
                  <c:v>183.4245</c:v>
                </c:pt>
                <c:pt idx="1191">
                  <c:v>183.4503</c:v>
                </c:pt>
                <c:pt idx="1192">
                  <c:v>183.5248</c:v>
                </c:pt>
                <c:pt idx="1193">
                  <c:v>183.6022</c:v>
                </c:pt>
                <c:pt idx="1194">
                  <c:v>183.6639</c:v>
                </c:pt>
                <c:pt idx="1195">
                  <c:v>183.7311</c:v>
                </c:pt>
                <c:pt idx="1196">
                  <c:v>183.8109</c:v>
                </c:pt>
                <c:pt idx="1197">
                  <c:v>183.84</c:v>
                </c:pt>
                <c:pt idx="1198">
                  <c:v>183.9398</c:v>
                </c:pt>
                <c:pt idx="1199">
                  <c:v>184.004</c:v>
                </c:pt>
                <c:pt idx="1200">
                  <c:v>184.0427</c:v>
                </c:pt>
                <c:pt idx="1201">
                  <c:v>184.1156</c:v>
                </c:pt>
                <c:pt idx="1202">
                  <c:v>184.1649</c:v>
                </c:pt>
                <c:pt idx="1203">
                  <c:v>184.2442</c:v>
                </c:pt>
                <c:pt idx="1204">
                  <c:v>184.3124</c:v>
                </c:pt>
                <c:pt idx="1205">
                  <c:v>184.356</c:v>
                </c:pt>
                <c:pt idx="1206">
                  <c:v>184.4365</c:v>
                </c:pt>
                <c:pt idx="1207">
                  <c:v>184.4661</c:v>
                </c:pt>
                <c:pt idx="1208">
                  <c:v>184.5299</c:v>
                </c:pt>
                <c:pt idx="1209">
                  <c:v>184.5836</c:v>
                </c:pt>
                <c:pt idx="1210">
                  <c:v>184.6737</c:v>
                </c:pt>
                <c:pt idx="1211">
                  <c:v>184.7531</c:v>
                </c:pt>
                <c:pt idx="1212">
                  <c:v>184.8041</c:v>
                </c:pt>
                <c:pt idx="1213">
                  <c:v>184.8477</c:v>
                </c:pt>
                <c:pt idx="1214">
                  <c:v>184.9297</c:v>
                </c:pt>
                <c:pt idx="1215">
                  <c:v>184.9711</c:v>
                </c:pt>
                <c:pt idx="1216">
                  <c:v>185.0534</c:v>
                </c:pt>
                <c:pt idx="1217">
                  <c:v>185.0878</c:v>
                </c:pt>
                <c:pt idx="1218">
                  <c:v>185.157</c:v>
                </c:pt>
                <c:pt idx="1219">
                  <c:v>185.2083</c:v>
                </c:pt>
                <c:pt idx="1220">
                  <c:v>185.2773</c:v>
                </c:pt>
                <c:pt idx="1221">
                  <c:v>185.3378</c:v>
                </c:pt>
                <c:pt idx="1222">
                  <c:v>185.3857</c:v>
                </c:pt>
                <c:pt idx="1223">
                  <c:v>185.4741</c:v>
                </c:pt>
                <c:pt idx="1224">
                  <c:v>185.5252</c:v>
                </c:pt>
                <c:pt idx="1225">
                  <c:v>185.603</c:v>
                </c:pt>
                <c:pt idx="1226">
                  <c:v>185.6469</c:v>
                </c:pt>
                <c:pt idx="1227">
                  <c:v>185.7226</c:v>
                </c:pt>
                <c:pt idx="1228">
                  <c:v>185.7711</c:v>
                </c:pt>
                <c:pt idx="1229">
                  <c:v>185.8378</c:v>
                </c:pt>
                <c:pt idx="1230">
                  <c:v>185.9093</c:v>
                </c:pt>
                <c:pt idx="1231">
                  <c:v>185.9579</c:v>
                </c:pt>
                <c:pt idx="1232">
                  <c:v>186.0266</c:v>
                </c:pt>
                <c:pt idx="1233">
                  <c:v>186.0736</c:v>
                </c:pt>
                <c:pt idx="1234">
                  <c:v>186.1247</c:v>
                </c:pt>
                <c:pt idx="1235">
                  <c:v>186.1889</c:v>
                </c:pt>
                <c:pt idx="1236">
                  <c:v>186.2656</c:v>
                </c:pt>
                <c:pt idx="1237">
                  <c:v>186.3152</c:v>
                </c:pt>
                <c:pt idx="1238">
                  <c:v>186.3786</c:v>
                </c:pt>
                <c:pt idx="1239">
                  <c:v>186.4582</c:v>
                </c:pt>
                <c:pt idx="1240">
                  <c:v>186.5062</c:v>
                </c:pt>
                <c:pt idx="1241">
                  <c:v>186.574</c:v>
                </c:pt>
                <c:pt idx="1242">
                  <c:v>186.6225</c:v>
                </c:pt>
                <c:pt idx="1243">
                  <c:v>186.701</c:v>
                </c:pt>
                <c:pt idx="1244">
                  <c:v>186.7584</c:v>
                </c:pt>
                <c:pt idx="1245">
                  <c:v>186.8296</c:v>
                </c:pt>
                <c:pt idx="1246">
                  <c:v>186.8714</c:v>
                </c:pt>
                <c:pt idx="1247">
                  <c:v>186.953</c:v>
                </c:pt>
                <c:pt idx="1248">
                  <c:v>186.9995</c:v>
                </c:pt>
                <c:pt idx="1249">
                  <c:v>187.0502</c:v>
                </c:pt>
                <c:pt idx="1250">
                  <c:v>187.1152</c:v>
                </c:pt>
                <c:pt idx="1251">
                  <c:v>187.1496</c:v>
                </c:pt>
                <c:pt idx="1252">
                  <c:v>187.198</c:v>
                </c:pt>
                <c:pt idx="1253">
                  <c:v>187.2511</c:v>
                </c:pt>
                <c:pt idx="1254">
                  <c:v>187.3382</c:v>
                </c:pt>
                <c:pt idx="1255">
                  <c:v>187.4052</c:v>
                </c:pt>
                <c:pt idx="1256">
                  <c:v>187.4715</c:v>
                </c:pt>
                <c:pt idx="1257">
                  <c:v>187.5079</c:v>
                </c:pt>
                <c:pt idx="1258">
                  <c:v>187.5772</c:v>
                </c:pt>
                <c:pt idx="1259">
                  <c:v>187.6212</c:v>
                </c:pt>
                <c:pt idx="1260">
                  <c:v>187.6839</c:v>
                </c:pt>
                <c:pt idx="1261">
                  <c:v>187.7582</c:v>
                </c:pt>
                <c:pt idx="1262">
                  <c:v>187.7997</c:v>
                </c:pt>
                <c:pt idx="1263">
                  <c:v>187.8799</c:v>
                </c:pt>
                <c:pt idx="1264">
                  <c:v>187.9473</c:v>
                </c:pt>
                <c:pt idx="1265">
                  <c:v>188.0199</c:v>
                </c:pt>
                <c:pt idx="1266">
                  <c:v>188.0624</c:v>
                </c:pt>
                <c:pt idx="1267">
                  <c:v>188.117</c:v>
                </c:pt>
                <c:pt idx="1268">
                  <c:v>188.1721</c:v>
                </c:pt>
                <c:pt idx="1269">
                  <c:v>188.2677</c:v>
                </c:pt>
                <c:pt idx="1270">
                  <c:v>188.2911</c:v>
                </c:pt>
                <c:pt idx="1271">
                  <c:v>188.3687</c:v>
                </c:pt>
                <c:pt idx="1272">
                  <c:v>188.423</c:v>
                </c:pt>
                <c:pt idx="1273">
                  <c:v>188.4573</c:v>
                </c:pt>
                <c:pt idx="1274">
                  <c:v>188.5332</c:v>
                </c:pt>
                <c:pt idx="1275">
                  <c:v>188.5812</c:v>
                </c:pt>
                <c:pt idx="1276">
                  <c:v>188.6401</c:v>
                </c:pt>
                <c:pt idx="1277">
                  <c:v>188.6959</c:v>
                </c:pt>
                <c:pt idx="1278">
                  <c:v>188.7739</c:v>
                </c:pt>
                <c:pt idx="1279">
                  <c:v>188.7998</c:v>
                </c:pt>
                <c:pt idx="1280">
                  <c:v>188.8687</c:v>
                </c:pt>
                <c:pt idx="1281">
                  <c:v>188.9139</c:v>
                </c:pt>
                <c:pt idx="1282">
                  <c:v>188.9584</c:v>
                </c:pt>
                <c:pt idx="1283">
                  <c:v>189.0231</c:v>
                </c:pt>
                <c:pt idx="1284">
                  <c:v>189.0697</c:v>
                </c:pt>
                <c:pt idx="1285">
                  <c:v>189.1438</c:v>
                </c:pt>
                <c:pt idx="1286">
                  <c:v>189.1971</c:v>
                </c:pt>
                <c:pt idx="1287">
                  <c:v>189.2513</c:v>
                </c:pt>
                <c:pt idx="1288">
                  <c:v>189.2837</c:v>
                </c:pt>
                <c:pt idx="1289">
                  <c:v>189.3778</c:v>
                </c:pt>
                <c:pt idx="1290">
                  <c:v>189.4254</c:v>
                </c:pt>
                <c:pt idx="1291">
                  <c:v>189.495</c:v>
                </c:pt>
                <c:pt idx="1292">
                  <c:v>189.5321</c:v>
                </c:pt>
                <c:pt idx="1293">
                  <c:v>189.5852</c:v>
                </c:pt>
                <c:pt idx="1294">
                  <c:v>189.6587</c:v>
                </c:pt>
                <c:pt idx="1295">
                  <c:v>189.7091</c:v>
                </c:pt>
                <c:pt idx="1296">
                  <c:v>189.7775</c:v>
                </c:pt>
                <c:pt idx="1297">
                  <c:v>189.8129</c:v>
                </c:pt>
                <c:pt idx="1298">
                  <c:v>189.862</c:v>
                </c:pt>
                <c:pt idx="1299">
                  <c:v>189.8984</c:v>
                </c:pt>
                <c:pt idx="1300">
                  <c:v>189.9401</c:v>
                </c:pt>
                <c:pt idx="1301">
                  <c:v>189.99</c:v>
                </c:pt>
                <c:pt idx="1302">
                  <c:v>190.0523</c:v>
                </c:pt>
                <c:pt idx="1303">
                  <c:v>190.1326</c:v>
                </c:pt>
                <c:pt idx="1304">
                  <c:v>190.186</c:v>
                </c:pt>
                <c:pt idx="1305">
                  <c:v>190.2617</c:v>
                </c:pt>
                <c:pt idx="1306">
                  <c:v>190.3012</c:v>
                </c:pt>
                <c:pt idx="1307">
                  <c:v>190.3747</c:v>
                </c:pt>
                <c:pt idx="1308">
                  <c:v>190.405</c:v>
                </c:pt>
                <c:pt idx="1309">
                  <c:v>190.4655</c:v>
                </c:pt>
                <c:pt idx="1310">
                  <c:v>190.5101</c:v>
                </c:pt>
                <c:pt idx="1311">
                  <c:v>190.5512</c:v>
                </c:pt>
                <c:pt idx="1312">
                  <c:v>190.6529</c:v>
                </c:pt>
                <c:pt idx="1313">
                  <c:v>190.6863</c:v>
                </c:pt>
                <c:pt idx="1314">
                  <c:v>190.7434</c:v>
                </c:pt>
                <c:pt idx="1315">
                  <c:v>190.7916</c:v>
                </c:pt>
                <c:pt idx="1316">
                  <c:v>190.836</c:v>
                </c:pt>
                <c:pt idx="1317">
                  <c:v>190.868</c:v>
                </c:pt>
                <c:pt idx="1318">
                  <c:v>190.9284</c:v>
                </c:pt>
                <c:pt idx="1319">
                  <c:v>190.9859</c:v>
                </c:pt>
                <c:pt idx="1320">
                  <c:v>191.0254</c:v>
                </c:pt>
                <c:pt idx="1321">
                  <c:v>191.0981</c:v>
                </c:pt>
                <c:pt idx="1322">
                  <c:v>191.1446</c:v>
                </c:pt>
                <c:pt idx="1323">
                  <c:v>191.2088</c:v>
                </c:pt>
                <c:pt idx="1324">
                  <c:v>191.2523</c:v>
                </c:pt>
                <c:pt idx="1325">
                  <c:v>191.304</c:v>
                </c:pt>
                <c:pt idx="1326">
                  <c:v>191.3576</c:v>
                </c:pt>
                <c:pt idx="1327">
                  <c:v>191.3985</c:v>
                </c:pt>
                <c:pt idx="1328">
                  <c:v>191.4705</c:v>
                </c:pt>
                <c:pt idx="1329">
                  <c:v>191.5257</c:v>
                </c:pt>
                <c:pt idx="1330">
                  <c:v>191.5588</c:v>
                </c:pt>
                <c:pt idx="1331">
                  <c:v>191.6078</c:v>
                </c:pt>
                <c:pt idx="1332">
                  <c:v>191.6633</c:v>
                </c:pt>
                <c:pt idx="1333">
                  <c:v>191.7058</c:v>
                </c:pt>
                <c:pt idx="1334">
                  <c:v>191.7542</c:v>
                </c:pt>
                <c:pt idx="1335">
                  <c:v>191.822</c:v>
                </c:pt>
                <c:pt idx="1336">
                  <c:v>191.8794</c:v>
                </c:pt>
                <c:pt idx="1337">
                  <c:v>191.9265</c:v>
                </c:pt>
                <c:pt idx="1338">
                  <c:v>191.9677</c:v>
                </c:pt>
                <c:pt idx="1339">
                  <c:v>192.0288</c:v>
                </c:pt>
                <c:pt idx="1340">
                  <c:v>192.0702</c:v>
                </c:pt>
                <c:pt idx="1341">
                  <c:v>192.1366</c:v>
                </c:pt>
                <c:pt idx="1342">
                  <c:v>192.1751</c:v>
                </c:pt>
                <c:pt idx="1343">
                  <c:v>192.2484</c:v>
                </c:pt>
                <c:pt idx="1344">
                  <c:v>192.2991</c:v>
                </c:pt>
                <c:pt idx="1345">
                  <c:v>192.3501</c:v>
                </c:pt>
                <c:pt idx="1346">
                  <c:v>192.394</c:v>
                </c:pt>
                <c:pt idx="1347">
                  <c:v>192.4586</c:v>
                </c:pt>
                <c:pt idx="1348">
                  <c:v>192.5215</c:v>
                </c:pt>
                <c:pt idx="1349">
                  <c:v>192.5618</c:v>
                </c:pt>
                <c:pt idx="1350">
                  <c:v>192.6332</c:v>
                </c:pt>
                <c:pt idx="1351">
                  <c:v>192.6798</c:v>
                </c:pt>
                <c:pt idx="1352">
                  <c:v>192.7212</c:v>
                </c:pt>
                <c:pt idx="1353">
                  <c:v>192.7823</c:v>
                </c:pt>
                <c:pt idx="1354">
                  <c:v>192.8132</c:v>
                </c:pt>
                <c:pt idx="1355">
                  <c:v>192.8677</c:v>
                </c:pt>
                <c:pt idx="1356">
                  <c:v>192.9269</c:v>
                </c:pt>
                <c:pt idx="1357">
                  <c:v>192.9873</c:v>
                </c:pt>
                <c:pt idx="1358">
                  <c:v>193.0293</c:v>
                </c:pt>
                <c:pt idx="1359">
                  <c:v>193.0828</c:v>
                </c:pt>
                <c:pt idx="1360">
                  <c:v>193.1246</c:v>
                </c:pt>
                <c:pt idx="1361">
                  <c:v>193.1719</c:v>
                </c:pt>
                <c:pt idx="1362">
                  <c:v>193.2357</c:v>
                </c:pt>
                <c:pt idx="1363">
                  <c:v>193.2849</c:v>
                </c:pt>
                <c:pt idx="1364">
                  <c:v>193.3323</c:v>
                </c:pt>
                <c:pt idx="1365">
                  <c:v>193.4075</c:v>
                </c:pt>
                <c:pt idx="1366">
                  <c:v>193.4409</c:v>
                </c:pt>
                <c:pt idx="1367">
                  <c:v>193.4988</c:v>
                </c:pt>
                <c:pt idx="1368">
                  <c:v>193.5525</c:v>
                </c:pt>
                <c:pt idx="1369">
                  <c:v>193.6012</c:v>
                </c:pt>
                <c:pt idx="1370">
                  <c:v>193.6521</c:v>
                </c:pt>
                <c:pt idx="1371">
                  <c:v>193.6974</c:v>
                </c:pt>
                <c:pt idx="1372">
                  <c:v>193.7327</c:v>
                </c:pt>
                <c:pt idx="1373">
                  <c:v>193.8002</c:v>
                </c:pt>
                <c:pt idx="1374">
                  <c:v>193.8565</c:v>
                </c:pt>
                <c:pt idx="1375">
                  <c:v>193.9051</c:v>
                </c:pt>
                <c:pt idx="1376">
                  <c:v>193.952</c:v>
                </c:pt>
                <c:pt idx="1377">
                  <c:v>193.9976</c:v>
                </c:pt>
                <c:pt idx="1378">
                  <c:v>194.0536</c:v>
                </c:pt>
                <c:pt idx="1379">
                  <c:v>194.0985</c:v>
                </c:pt>
                <c:pt idx="1380">
                  <c:v>194.1493</c:v>
                </c:pt>
                <c:pt idx="1381">
                  <c:v>194.211</c:v>
                </c:pt>
                <c:pt idx="1382">
                  <c:v>194.2694</c:v>
                </c:pt>
                <c:pt idx="1383">
                  <c:v>194.3208</c:v>
                </c:pt>
                <c:pt idx="1384">
                  <c:v>194.3753</c:v>
                </c:pt>
                <c:pt idx="1385">
                  <c:v>194.4159</c:v>
                </c:pt>
                <c:pt idx="1386">
                  <c:v>194.4625</c:v>
                </c:pt>
                <c:pt idx="1387">
                  <c:v>194.5464</c:v>
                </c:pt>
                <c:pt idx="1388">
                  <c:v>194.5536</c:v>
                </c:pt>
                <c:pt idx="1389">
                  <c:v>194.6114</c:v>
                </c:pt>
                <c:pt idx="1390">
                  <c:v>194.6757</c:v>
                </c:pt>
                <c:pt idx="1391">
                  <c:v>194.7365</c:v>
                </c:pt>
                <c:pt idx="1392">
                  <c:v>194.794</c:v>
                </c:pt>
                <c:pt idx="1393">
                  <c:v>194.83</c:v>
                </c:pt>
                <c:pt idx="1394">
                  <c:v>194.8843</c:v>
                </c:pt>
                <c:pt idx="1395">
                  <c:v>194.9284</c:v>
                </c:pt>
                <c:pt idx="1396">
                  <c:v>194.9678</c:v>
                </c:pt>
                <c:pt idx="1397">
                  <c:v>195.0074</c:v>
                </c:pt>
                <c:pt idx="1398">
                  <c:v>195.0523</c:v>
                </c:pt>
                <c:pt idx="1399">
                  <c:v>195.1198</c:v>
                </c:pt>
                <c:pt idx="1400">
                  <c:v>195.1488</c:v>
                </c:pt>
                <c:pt idx="1401">
                  <c:v>195.2066</c:v>
                </c:pt>
                <c:pt idx="1402">
                  <c:v>195.2355</c:v>
                </c:pt>
                <c:pt idx="1403">
                  <c:v>195.3034</c:v>
                </c:pt>
                <c:pt idx="1404">
                  <c:v>195.3582</c:v>
                </c:pt>
                <c:pt idx="1405">
                  <c:v>195.4168</c:v>
                </c:pt>
                <c:pt idx="1406">
                  <c:v>195.4412</c:v>
                </c:pt>
                <c:pt idx="1407">
                  <c:v>195.5065</c:v>
                </c:pt>
                <c:pt idx="1408">
                  <c:v>195.5379</c:v>
                </c:pt>
                <c:pt idx="1409">
                  <c:v>195.595</c:v>
                </c:pt>
                <c:pt idx="1410">
                  <c:v>195.6468</c:v>
                </c:pt>
                <c:pt idx="1411">
                  <c:v>195.6709</c:v>
                </c:pt>
                <c:pt idx="1412">
                  <c:v>195.7165</c:v>
                </c:pt>
                <c:pt idx="1413">
                  <c:v>195.7919</c:v>
                </c:pt>
                <c:pt idx="1414">
                  <c:v>195.8361</c:v>
                </c:pt>
                <c:pt idx="1415">
                  <c:v>195.8653</c:v>
                </c:pt>
                <c:pt idx="1416">
                  <c:v>195.916</c:v>
                </c:pt>
                <c:pt idx="1417">
                  <c:v>195.9416</c:v>
                </c:pt>
                <c:pt idx="1418">
                  <c:v>196.0125</c:v>
                </c:pt>
                <c:pt idx="1419">
                  <c:v>196.0394</c:v>
                </c:pt>
                <c:pt idx="1420">
                  <c:v>196.1073</c:v>
                </c:pt>
                <c:pt idx="1421">
                  <c:v>196.1335</c:v>
                </c:pt>
                <c:pt idx="1422">
                  <c:v>196.1688</c:v>
                </c:pt>
                <c:pt idx="1423">
                  <c:v>196.236</c:v>
                </c:pt>
                <c:pt idx="1424">
                  <c:v>196.291</c:v>
                </c:pt>
                <c:pt idx="1425">
                  <c:v>196.331</c:v>
                </c:pt>
                <c:pt idx="1426">
                  <c:v>196.3799</c:v>
                </c:pt>
                <c:pt idx="1427">
                  <c:v>196.4119</c:v>
                </c:pt>
                <c:pt idx="1428">
                  <c:v>196.4443</c:v>
                </c:pt>
                <c:pt idx="1429">
                  <c:v>196.4871</c:v>
                </c:pt>
                <c:pt idx="1430">
                  <c:v>196.5423</c:v>
                </c:pt>
                <c:pt idx="1431">
                  <c:v>196.569</c:v>
                </c:pt>
                <c:pt idx="1432">
                  <c:v>196.6504</c:v>
                </c:pt>
                <c:pt idx="1433">
                  <c:v>196.6528</c:v>
                </c:pt>
                <c:pt idx="1434">
                  <c:v>196.7281</c:v>
                </c:pt>
                <c:pt idx="1435">
                  <c:v>196.7752</c:v>
                </c:pt>
                <c:pt idx="1436">
                  <c:v>196.8218</c:v>
                </c:pt>
                <c:pt idx="1437">
                  <c:v>196.868</c:v>
                </c:pt>
                <c:pt idx="1438">
                  <c:v>196.9084</c:v>
                </c:pt>
                <c:pt idx="1439">
                  <c:v>196.9583</c:v>
                </c:pt>
                <c:pt idx="1440">
                  <c:v>197.0126</c:v>
                </c:pt>
                <c:pt idx="1441">
                  <c:v>197.0473</c:v>
                </c:pt>
                <c:pt idx="1442">
                  <c:v>197.0961</c:v>
                </c:pt>
                <c:pt idx="1443">
                  <c:v>197.1434</c:v>
                </c:pt>
                <c:pt idx="1444">
                  <c:v>197.191</c:v>
                </c:pt>
                <c:pt idx="1445">
                  <c:v>197.1783</c:v>
                </c:pt>
                <c:pt idx="1446">
                  <c:v>197.2333</c:v>
                </c:pt>
                <c:pt idx="1447">
                  <c:v>197.2525</c:v>
                </c:pt>
                <c:pt idx="1448">
                  <c:v>197.3222</c:v>
                </c:pt>
                <c:pt idx="1449">
                  <c:v>197.3584</c:v>
                </c:pt>
                <c:pt idx="1450">
                  <c:v>197.4243</c:v>
                </c:pt>
                <c:pt idx="1451">
                  <c:v>197.4852</c:v>
                </c:pt>
                <c:pt idx="1452">
                  <c:v>197.5214</c:v>
                </c:pt>
                <c:pt idx="1453">
                  <c:v>197.5943</c:v>
                </c:pt>
                <c:pt idx="1454">
                  <c:v>197.6162</c:v>
                </c:pt>
                <c:pt idx="1455">
                  <c:v>197.6805</c:v>
                </c:pt>
                <c:pt idx="1456">
                  <c:v>197.7104</c:v>
                </c:pt>
                <c:pt idx="1457">
                  <c:v>197.7506</c:v>
                </c:pt>
                <c:pt idx="1458">
                  <c:v>197.7808</c:v>
                </c:pt>
                <c:pt idx="1459">
                  <c:v>197.831</c:v>
                </c:pt>
                <c:pt idx="1460">
                  <c:v>197.8608</c:v>
                </c:pt>
                <c:pt idx="1461">
                  <c:v>197.9195</c:v>
                </c:pt>
                <c:pt idx="1462">
                  <c:v>197.965</c:v>
                </c:pt>
                <c:pt idx="1463">
                  <c:v>198.0181</c:v>
                </c:pt>
                <c:pt idx="1464">
                  <c:v>198.0667</c:v>
                </c:pt>
                <c:pt idx="1465">
                  <c:v>198.1267</c:v>
                </c:pt>
                <c:pt idx="1466">
                  <c:v>198.1655</c:v>
                </c:pt>
                <c:pt idx="1467">
                  <c:v>198.2026</c:v>
                </c:pt>
                <c:pt idx="1468">
                  <c:v>198.2448</c:v>
                </c:pt>
                <c:pt idx="1469">
                  <c:v>198.285</c:v>
                </c:pt>
                <c:pt idx="1470">
                  <c:v>198.3275</c:v>
                </c:pt>
                <c:pt idx="1471">
                  <c:v>198.3929</c:v>
                </c:pt>
                <c:pt idx="1472">
                  <c:v>198.4238</c:v>
                </c:pt>
                <c:pt idx="1473">
                  <c:v>198.4709</c:v>
                </c:pt>
                <c:pt idx="1474">
                  <c:v>198.4986</c:v>
                </c:pt>
                <c:pt idx="1475">
                  <c:v>198.5499</c:v>
                </c:pt>
                <c:pt idx="1476">
                  <c:v>198.5946</c:v>
                </c:pt>
                <c:pt idx="1477">
                  <c:v>198.6571</c:v>
                </c:pt>
                <c:pt idx="1478">
                  <c:v>198.6879</c:v>
                </c:pt>
                <c:pt idx="1479">
                  <c:v>198.7347</c:v>
                </c:pt>
                <c:pt idx="1480">
                  <c:v>198.7812</c:v>
                </c:pt>
                <c:pt idx="1481">
                  <c:v>198.8536</c:v>
                </c:pt>
                <c:pt idx="1482">
                  <c:v>198.8934</c:v>
                </c:pt>
                <c:pt idx="1483">
                  <c:v>198.9334</c:v>
                </c:pt>
                <c:pt idx="1484">
                  <c:v>198.9714</c:v>
                </c:pt>
                <c:pt idx="1485">
                  <c:v>199.0156</c:v>
                </c:pt>
                <c:pt idx="1486">
                  <c:v>199.0748</c:v>
                </c:pt>
                <c:pt idx="1487">
                  <c:v>199.1095</c:v>
                </c:pt>
                <c:pt idx="1488">
                  <c:v>199.1427</c:v>
                </c:pt>
                <c:pt idx="1489">
                  <c:v>199.1882</c:v>
                </c:pt>
                <c:pt idx="1490">
                  <c:v>199.2415</c:v>
                </c:pt>
                <c:pt idx="1491">
                  <c:v>199.2711</c:v>
                </c:pt>
                <c:pt idx="1492">
                  <c:v>199.3189</c:v>
                </c:pt>
                <c:pt idx="1493">
                  <c:v>199.3686</c:v>
                </c:pt>
                <c:pt idx="1494">
                  <c:v>199.4182</c:v>
                </c:pt>
                <c:pt idx="1495">
                  <c:v>199.4911</c:v>
                </c:pt>
                <c:pt idx="1496">
                  <c:v>199.5228</c:v>
                </c:pt>
                <c:pt idx="1497">
                  <c:v>199.5727</c:v>
                </c:pt>
                <c:pt idx="1498">
                  <c:v>199.5888</c:v>
                </c:pt>
                <c:pt idx="1499">
                  <c:v>199.6386</c:v>
                </c:pt>
                <c:pt idx="1500">
                  <c:v>199.6966</c:v>
                </c:pt>
                <c:pt idx="1501">
                  <c:v>199.7433</c:v>
                </c:pt>
                <c:pt idx="1502">
                  <c:v>199.77</c:v>
                </c:pt>
                <c:pt idx="1503">
                  <c:v>199.8077</c:v>
                </c:pt>
                <c:pt idx="1504">
                  <c:v>199.8772</c:v>
                </c:pt>
                <c:pt idx="1505">
                  <c:v>199.9173</c:v>
                </c:pt>
                <c:pt idx="1506">
                  <c:v>199.9344</c:v>
                </c:pt>
                <c:pt idx="1507">
                  <c:v>199.9631</c:v>
                </c:pt>
                <c:pt idx="1508">
                  <c:v>199.9935</c:v>
                </c:pt>
                <c:pt idx="1509">
                  <c:v>200.081</c:v>
                </c:pt>
                <c:pt idx="1510">
                  <c:v>200.1278</c:v>
                </c:pt>
                <c:pt idx="1511">
                  <c:v>200.1727</c:v>
                </c:pt>
                <c:pt idx="1512">
                  <c:v>200.2285</c:v>
                </c:pt>
                <c:pt idx="1513">
                  <c:v>200.2492</c:v>
                </c:pt>
                <c:pt idx="1514">
                  <c:v>200.3042</c:v>
                </c:pt>
                <c:pt idx="1515">
                  <c:v>200.3505</c:v>
                </c:pt>
                <c:pt idx="1516">
                  <c:v>200.3773</c:v>
                </c:pt>
                <c:pt idx="1517">
                  <c:v>200.4374</c:v>
                </c:pt>
                <c:pt idx="1518">
                  <c:v>200.4745</c:v>
                </c:pt>
                <c:pt idx="1519">
                  <c:v>200.5224</c:v>
                </c:pt>
                <c:pt idx="1520">
                  <c:v>200.5624</c:v>
                </c:pt>
                <c:pt idx="1521">
                  <c:v>200.6059</c:v>
                </c:pt>
                <c:pt idx="1522">
                  <c:v>200.6429</c:v>
                </c:pt>
                <c:pt idx="1523">
                  <c:v>200.6992</c:v>
                </c:pt>
                <c:pt idx="1524">
                  <c:v>200.7267</c:v>
                </c:pt>
                <c:pt idx="1525">
                  <c:v>200.7682</c:v>
                </c:pt>
                <c:pt idx="1526">
                  <c:v>200.8112</c:v>
                </c:pt>
                <c:pt idx="1527">
                  <c:v>200.8447</c:v>
                </c:pt>
                <c:pt idx="1528">
                  <c:v>200.9049</c:v>
                </c:pt>
                <c:pt idx="1529">
                  <c:v>200.9242</c:v>
                </c:pt>
                <c:pt idx="1530">
                  <c:v>200.9654</c:v>
                </c:pt>
                <c:pt idx="1531">
                  <c:v>200.9871</c:v>
                </c:pt>
                <c:pt idx="1532">
                  <c:v>200.9969</c:v>
                </c:pt>
                <c:pt idx="1533">
                  <c:v>201.0527</c:v>
                </c:pt>
                <c:pt idx="1534">
                  <c:v>201.1239</c:v>
                </c:pt>
                <c:pt idx="1535">
                  <c:v>201.1632</c:v>
                </c:pt>
                <c:pt idx="1536">
                  <c:v>201.2101</c:v>
                </c:pt>
                <c:pt idx="1537">
                  <c:v>201.2544</c:v>
                </c:pt>
                <c:pt idx="1538">
                  <c:v>201.2921</c:v>
                </c:pt>
                <c:pt idx="1539">
                  <c:v>201.3255</c:v>
                </c:pt>
                <c:pt idx="1540">
                  <c:v>201.3859</c:v>
                </c:pt>
                <c:pt idx="1541">
                  <c:v>201.4114</c:v>
                </c:pt>
                <c:pt idx="1542">
                  <c:v>201.4633</c:v>
                </c:pt>
                <c:pt idx="1543">
                  <c:v>201.5129</c:v>
                </c:pt>
                <c:pt idx="1544">
                  <c:v>201.5396</c:v>
                </c:pt>
                <c:pt idx="1545">
                  <c:v>201.5978</c:v>
                </c:pt>
                <c:pt idx="1546">
                  <c:v>201.642</c:v>
                </c:pt>
                <c:pt idx="1547">
                  <c:v>201.6826</c:v>
                </c:pt>
                <c:pt idx="1548">
                  <c:v>201.739</c:v>
                </c:pt>
                <c:pt idx="1549">
                  <c:v>201.7667</c:v>
                </c:pt>
                <c:pt idx="1550">
                  <c:v>201.7872</c:v>
                </c:pt>
                <c:pt idx="1551">
                  <c:v>201.8375</c:v>
                </c:pt>
                <c:pt idx="1552">
                  <c:v>201.8934</c:v>
                </c:pt>
                <c:pt idx="1553">
                  <c:v>201.9373</c:v>
                </c:pt>
                <c:pt idx="1554">
                  <c:v>201.9692</c:v>
                </c:pt>
                <c:pt idx="1555">
                  <c:v>202.0123</c:v>
                </c:pt>
                <c:pt idx="1556">
                  <c:v>202.0658</c:v>
                </c:pt>
                <c:pt idx="1557">
                  <c:v>202.1094</c:v>
                </c:pt>
                <c:pt idx="1558">
                  <c:v>202.1307</c:v>
                </c:pt>
                <c:pt idx="1559">
                  <c:v>202.1811</c:v>
                </c:pt>
                <c:pt idx="1560">
                  <c:v>202.2101</c:v>
                </c:pt>
                <c:pt idx="1561">
                  <c:v>202.258</c:v>
                </c:pt>
                <c:pt idx="1562">
                  <c:v>202.2852</c:v>
                </c:pt>
                <c:pt idx="1563">
                  <c:v>202.3344</c:v>
                </c:pt>
                <c:pt idx="1564">
                  <c:v>202.3528</c:v>
                </c:pt>
                <c:pt idx="1565">
                  <c:v>202.414</c:v>
                </c:pt>
                <c:pt idx="1566">
                  <c:v>202.4445</c:v>
                </c:pt>
                <c:pt idx="1567">
                  <c:v>202.4662</c:v>
                </c:pt>
                <c:pt idx="1568">
                  <c:v>202.5229</c:v>
                </c:pt>
                <c:pt idx="1569">
                  <c:v>202.5581</c:v>
                </c:pt>
                <c:pt idx="1570">
                  <c:v>202.5756</c:v>
                </c:pt>
                <c:pt idx="1571">
                  <c:v>202.6125</c:v>
                </c:pt>
                <c:pt idx="1572">
                  <c:v>202.6599</c:v>
                </c:pt>
                <c:pt idx="1573">
                  <c:v>202.6852</c:v>
                </c:pt>
                <c:pt idx="1574">
                  <c:v>202.7422</c:v>
                </c:pt>
                <c:pt idx="1575">
                  <c:v>202.792</c:v>
                </c:pt>
                <c:pt idx="1576">
                  <c:v>202.8178</c:v>
                </c:pt>
                <c:pt idx="1577">
                  <c:v>202.8367</c:v>
                </c:pt>
                <c:pt idx="1578">
                  <c:v>202.8888</c:v>
                </c:pt>
                <c:pt idx="1579">
                  <c:v>202.9261</c:v>
                </c:pt>
                <c:pt idx="1580">
                  <c:v>202.9698</c:v>
                </c:pt>
                <c:pt idx="1581">
                  <c:v>203.0459</c:v>
                </c:pt>
                <c:pt idx="1582">
                  <c:v>203.0648</c:v>
                </c:pt>
                <c:pt idx="1583">
                  <c:v>203.0916</c:v>
                </c:pt>
                <c:pt idx="1584">
                  <c:v>203.132</c:v>
                </c:pt>
                <c:pt idx="1585">
                  <c:v>203.1622</c:v>
                </c:pt>
                <c:pt idx="1586">
                  <c:v>203.2071</c:v>
                </c:pt>
                <c:pt idx="1587">
                  <c:v>203.2595</c:v>
                </c:pt>
                <c:pt idx="1588">
                  <c:v>203.288</c:v>
                </c:pt>
                <c:pt idx="1589">
                  <c:v>203.3192</c:v>
                </c:pt>
                <c:pt idx="1590">
                  <c:v>203.3439</c:v>
                </c:pt>
                <c:pt idx="1591">
                  <c:v>203.3824</c:v>
                </c:pt>
                <c:pt idx="1592">
                  <c:v>203.4395</c:v>
                </c:pt>
                <c:pt idx="1593">
                  <c:v>203.4616</c:v>
                </c:pt>
                <c:pt idx="1594">
                  <c:v>203.4941</c:v>
                </c:pt>
                <c:pt idx="1595">
                  <c:v>203.5088</c:v>
                </c:pt>
                <c:pt idx="1596">
                  <c:v>203.5516</c:v>
                </c:pt>
                <c:pt idx="1597">
                  <c:v>203.5519</c:v>
                </c:pt>
                <c:pt idx="1598">
                  <c:v>203.6183</c:v>
                </c:pt>
                <c:pt idx="1599">
                  <c:v>203.6372</c:v>
                </c:pt>
                <c:pt idx="1600">
                  <c:v>203.7143</c:v>
                </c:pt>
                <c:pt idx="1601">
                  <c:v>203.7414</c:v>
                </c:pt>
                <c:pt idx="1602">
                  <c:v>203.7859</c:v>
                </c:pt>
                <c:pt idx="1603">
                  <c:v>203.8038</c:v>
                </c:pt>
                <c:pt idx="1604">
                  <c:v>203.8311</c:v>
                </c:pt>
                <c:pt idx="1605">
                  <c:v>203.8857</c:v>
                </c:pt>
                <c:pt idx="1606">
                  <c:v>203.9135</c:v>
                </c:pt>
                <c:pt idx="1607">
                  <c:v>203.9513</c:v>
                </c:pt>
                <c:pt idx="1608">
                  <c:v>203.9875</c:v>
                </c:pt>
                <c:pt idx="1609">
                  <c:v>204.0587</c:v>
                </c:pt>
                <c:pt idx="1610">
                  <c:v>204.06</c:v>
                </c:pt>
                <c:pt idx="1611">
                  <c:v>204.1166</c:v>
                </c:pt>
                <c:pt idx="1612">
                  <c:v>204.1528</c:v>
                </c:pt>
                <c:pt idx="1613">
                  <c:v>204.2024</c:v>
                </c:pt>
                <c:pt idx="1614">
                  <c:v>204.2532</c:v>
                </c:pt>
                <c:pt idx="1615">
                  <c:v>204.2066</c:v>
                </c:pt>
                <c:pt idx="1616">
                  <c:v>204.2387</c:v>
                </c:pt>
                <c:pt idx="1617">
                  <c:v>204.279</c:v>
                </c:pt>
                <c:pt idx="1618">
                  <c:v>204.3364</c:v>
                </c:pt>
                <c:pt idx="1619">
                  <c:v>204.3773</c:v>
                </c:pt>
                <c:pt idx="1620">
                  <c:v>204.4084</c:v>
                </c:pt>
                <c:pt idx="1621">
                  <c:v>204.4265</c:v>
                </c:pt>
                <c:pt idx="1622">
                  <c:v>204.4553</c:v>
                </c:pt>
                <c:pt idx="1623">
                  <c:v>204.5075</c:v>
                </c:pt>
                <c:pt idx="1624">
                  <c:v>204.5077</c:v>
                </c:pt>
                <c:pt idx="1625">
                  <c:v>204.5672</c:v>
                </c:pt>
                <c:pt idx="1626">
                  <c:v>204.5947</c:v>
                </c:pt>
                <c:pt idx="1627">
                  <c:v>204.6578</c:v>
                </c:pt>
                <c:pt idx="1628">
                  <c:v>204.6904</c:v>
                </c:pt>
                <c:pt idx="1629">
                  <c:v>204.7402</c:v>
                </c:pt>
                <c:pt idx="1630">
                  <c:v>204.7685</c:v>
                </c:pt>
                <c:pt idx="1631">
                  <c:v>204.7913</c:v>
                </c:pt>
                <c:pt idx="1632">
                  <c:v>204.8185</c:v>
                </c:pt>
                <c:pt idx="1633">
                  <c:v>204.8415</c:v>
                </c:pt>
                <c:pt idx="1634">
                  <c:v>204.868</c:v>
                </c:pt>
                <c:pt idx="1635">
                  <c:v>204.9315</c:v>
                </c:pt>
                <c:pt idx="1636">
                  <c:v>204.9719</c:v>
                </c:pt>
                <c:pt idx="1637">
                  <c:v>204.9983</c:v>
                </c:pt>
                <c:pt idx="1638">
                  <c:v>205.0508</c:v>
                </c:pt>
                <c:pt idx="1639">
                  <c:v>205.1008</c:v>
                </c:pt>
                <c:pt idx="1640">
                  <c:v>205.1289</c:v>
                </c:pt>
                <c:pt idx="1641">
                  <c:v>205.1605</c:v>
                </c:pt>
                <c:pt idx="1642">
                  <c:v>205.1975</c:v>
                </c:pt>
                <c:pt idx="1643">
                  <c:v>205.2527</c:v>
                </c:pt>
                <c:pt idx="1644">
                  <c:v>205.2962</c:v>
                </c:pt>
                <c:pt idx="1645">
                  <c:v>205.3234</c:v>
                </c:pt>
                <c:pt idx="1646">
                  <c:v>205.3625</c:v>
                </c:pt>
                <c:pt idx="1647">
                  <c:v>205.3892</c:v>
                </c:pt>
                <c:pt idx="1648">
                  <c:v>205.4379</c:v>
                </c:pt>
                <c:pt idx="1649">
                  <c:v>205.4592</c:v>
                </c:pt>
                <c:pt idx="1650">
                  <c:v>205.4913</c:v>
                </c:pt>
                <c:pt idx="1651">
                  <c:v>205.5232</c:v>
                </c:pt>
                <c:pt idx="1652">
                  <c:v>205.5636</c:v>
                </c:pt>
                <c:pt idx="1653">
                  <c:v>205.589</c:v>
                </c:pt>
                <c:pt idx="1654">
                  <c:v>205.5979</c:v>
                </c:pt>
                <c:pt idx="1655">
                  <c:v>205.6719</c:v>
                </c:pt>
                <c:pt idx="1656">
                  <c:v>205.6953</c:v>
                </c:pt>
                <c:pt idx="1657">
                  <c:v>205.7319</c:v>
                </c:pt>
                <c:pt idx="1658">
                  <c:v>205.7587</c:v>
                </c:pt>
                <c:pt idx="1659">
                  <c:v>205.8075</c:v>
                </c:pt>
                <c:pt idx="1660">
                  <c:v>205.8197</c:v>
                </c:pt>
                <c:pt idx="1661">
                  <c:v>205.8643</c:v>
                </c:pt>
                <c:pt idx="1662">
                  <c:v>205.9104</c:v>
                </c:pt>
                <c:pt idx="1663">
                  <c:v>205.9587</c:v>
                </c:pt>
                <c:pt idx="1664">
                  <c:v>205.991</c:v>
                </c:pt>
                <c:pt idx="1665">
                  <c:v>206.0113</c:v>
                </c:pt>
                <c:pt idx="1666">
                  <c:v>206.0537</c:v>
                </c:pt>
                <c:pt idx="1667">
                  <c:v>206.0592</c:v>
                </c:pt>
                <c:pt idx="1668">
                  <c:v>206.1146</c:v>
                </c:pt>
                <c:pt idx="1669">
                  <c:v>206.1368</c:v>
                </c:pt>
                <c:pt idx="1670">
                  <c:v>206.1785</c:v>
                </c:pt>
                <c:pt idx="1671">
                  <c:v>206.1675</c:v>
                </c:pt>
                <c:pt idx="1672">
                  <c:v>206.2051</c:v>
                </c:pt>
                <c:pt idx="1673">
                  <c:v>206.2231</c:v>
                </c:pt>
                <c:pt idx="1674">
                  <c:v>206.2827</c:v>
                </c:pt>
                <c:pt idx="1675">
                  <c:v>206.343</c:v>
                </c:pt>
                <c:pt idx="1676">
                  <c:v>206.3938</c:v>
                </c:pt>
                <c:pt idx="1677">
                  <c:v>206.4488</c:v>
                </c:pt>
                <c:pt idx="1678">
                  <c:v>206.4638</c:v>
                </c:pt>
                <c:pt idx="1679">
                  <c:v>206.49</c:v>
                </c:pt>
                <c:pt idx="1680">
                  <c:v>206.5055</c:v>
                </c:pt>
                <c:pt idx="1681">
                  <c:v>206.5466</c:v>
                </c:pt>
                <c:pt idx="1682">
                  <c:v>206.5619</c:v>
                </c:pt>
                <c:pt idx="1683">
                  <c:v>206.6184</c:v>
                </c:pt>
                <c:pt idx="1684">
                  <c:v>206.6801</c:v>
                </c:pt>
                <c:pt idx="1685">
                  <c:v>206.6998</c:v>
                </c:pt>
                <c:pt idx="1686">
                  <c:v>206.7388</c:v>
                </c:pt>
                <c:pt idx="1687">
                  <c:v>206.7633</c:v>
                </c:pt>
                <c:pt idx="1688">
                  <c:v>206.8072</c:v>
                </c:pt>
                <c:pt idx="1689">
                  <c:v>206.864</c:v>
                </c:pt>
                <c:pt idx="1690">
                  <c:v>206.8705</c:v>
                </c:pt>
                <c:pt idx="1691">
                  <c:v>206.9324</c:v>
                </c:pt>
                <c:pt idx="1692">
                  <c:v>206.9496</c:v>
                </c:pt>
                <c:pt idx="1693">
                  <c:v>206.9892</c:v>
                </c:pt>
                <c:pt idx="1694">
                  <c:v>206.9967</c:v>
                </c:pt>
                <c:pt idx="1695">
                  <c:v>207.0705</c:v>
                </c:pt>
                <c:pt idx="1696">
                  <c:v>207.0907</c:v>
                </c:pt>
                <c:pt idx="1697">
                  <c:v>207.1278</c:v>
                </c:pt>
                <c:pt idx="1698">
                  <c:v>207.1698</c:v>
                </c:pt>
                <c:pt idx="1699">
                  <c:v>207.1721</c:v>
                </c:pt>
                <c:pt idx="1700">
                  <c:v>207.2217</c:v>
                </c:pt>
                <c:pt idx="1701">
                  <c:v>207.2528</c:v>
                </c:pt>
                <c:pt idx="1702">
                  <c:v>207.3033</c:v>
                </c:pt>
                <c:pt idx="1703">
                  <c:v>207.3071</c:v>
                </c:pt>
                <c:pt idx="1704">
                  <c:v>207.3462</c:v>
                </c:pt>
                <c:pt idx="1705">
                  <c:v>207.3459</c:v>
                </c:pt>
                <c:pt idx="1706">
                  <c:v>207.3795</c:v>
                </c:pt>
                <c:pt idx="1707">
                  <c:v>207.411</c:v>
                </c:pt>
                <c:pt idx="1708">
                  <c:v>207.4414</c:v>
                </c:pt>
                <c:pt idx="1709">
                  <c:v>207.4714</c:v>
                </c:pt>
                <c:pt idx="1710">
                  <c:v>207.4874</c:v>
                </c:pt>
                <c:pt idx="1711">
                  <c:v>207.5735</c:v>
                </c:pt>
                <c:pt idx="1712">
                  <c:v>207.6127</c:v>
                </c:pt>
                <c:pt idx="1713">
                  <c:v>207.6439</c:v>
                </c:pt>
                <c:pt idx="1714">
                  <c:v>207.6918</c:v>
                </c:pt>
                <c:pt idx="1715">
                  <c:v>207.7105</c:v>
                </c:pt>
                <c:pt idx="1716">
                  <c:v>207.7204</c:v>
                </c:pt>
                <c:pt idx="1717">
                  <c:v>207.7288</c:v>
                </c:pt>
                <c:pt idx="1718">
                  <c:v>207.7902</c:v>
                </c:pt>
                <c:pt idx="1719">
                  <c:v>207.7986</c:v>
                </c:pt>
                <c:pt idx="1720">
                  <c:v>207.7632</c:v>
                </c:pt>
                <c:pt idx="1721">
                  <c:v>207.8672</c:v>
                </c:pt>
                <c:pt idx="1722">
                  <c:v>207.9155</c:v>
                </c:pt>
                <c:pt idx="1723">
                  <c:v>207.9543</c:v>
                </c:pt>
                <c:pt idx="1724">
                  <c:v>207.9923</c:v>
                </c:pt>
                <c:pt idx="1725">
                  <c:v>208.0284</c:v>
                </c:pt>
                <c:pt idx="1726">
                  <c:v>208.0685</c:v>
                </c:pt>
                <c:pt idx="1727">
                  <c:v>208.106</c:v>
                </c:pt>
                <c:pt idx="1728">
                  <c:v>208.1269</c:v>
                </c:pt>
                <c:pt idx="1729">
                  <c:v>208.164</c:v>
                </c:pt>
                <c:pt idx="1730">
                  <c:v>208.21</c:v>
                </c:pt>
                <c:pt idx="1731">
                  <c:v>208.2404</c:v>
                </c:pt>
                <c:pt idx="1732">
                  <c:v>208.269</c:v>
                </c:pt>
                <c:pt idx="1733">
                  <c:v>208.2987</c:v>
                </c:pt>
                <c:pt idx="1734">
                  <c:v>208.338</c:v>
                </c:pt>
                <c:pt idx="1735">
                  <c:v>208.3666</c:v>
                </c:pt>
                <c:pt idx="1736">
                  <c:v>208.4103</c:v>
                </c:pt>
                <c:pt idx="1737">
                  <c:v>208.4377</c:v>
                </c:pt>
                <c:pt idx="1738">
                  <c:v>208.48</c:v>
                </c:pt>
                <c:pt idx="1739">
                  <c:v>208.5214</c:v>
                </c:pt>
                <c:pt idx="1740">
                  <c:v>208.5517</c:v>
                </c:pt>
                <c:pt idx="1741">
                  <c:v>208.5675</c:v>
                </c:pt>
                <c:pt idx="1742">
                  <c:v>208.579</c:v>
                </c:pt>
                <c:pt idx="1743">
                  <c:v>208.6374</c:v>
                </c:pt>
                <c:pt idx="1744">
                  <c:v>208.6735</c:v>
                </c:pt>
                <c:pt idx="1745">
                  <c:v>208.7053</c:v>
                </c:pt>
                <c:pt idx="1746">
                  <c:v>208.7289</c:v>
                </c:pt>
                <c:pt idx="1747">
                  <c:v>208.7548</c:v>
                </c:pt>
                <c:pt idx="1748">
                  <c:v>208.7978</c:v>
                </c:pt>
                <c:pt idx="1749">
                  <c:v>208.8216</c:v>
                </c:pt>
                <c:pt idx="1750">
                  <c:v>208.8585</c:v>
                </c:pt>
                <c:pt idx="1751">
                  <c:v>208.88</c:v>
                </c:pt>
                <c:pt idx="1752">
                  <c:v>208.8952</c:v>
                </c:pt>
                <c:pt idx="1753">
                  <c:v>208.9357</c:v>
                </c:pt>
                <c:pt idx="1754">
                  <c:v>208.999</c:v>
                </c:pt>
                <c:pt idx="1755">
                  <c:v>209.0254</c:v>
                </c:pt>
                <c:pt idx="1756">
                  <c:v>209.0518</c:v>
                </c:pt>
                <c:pt idx="1757">
                  <c:v>209.0703</c:v>
                </c:pt>
                <c:pt idx="1758">
                  <c:v>209.0927</c:v>
                </c:pt>
                <c:pt idx="1759">
                  <c:v>209.1257</c:v>
                </c:pt>
                <c:pt idx="1760">
                  <c:v>209.1562</c:v>
                </c:pt>
                <c:pt idx="1761">
                  <c:v>209.1892</c:v>
                </c:pt>
                <c:pt idx="1762">
                  <c:v>209.2237</c:v>
                </c:pt>
                <c:pt idx="1763">
                  <c:v>209.2708</c:v>
                </c:pt>
                <c:pt idx="1764">
                  <c:v>209.2895</c:v>
                </c:pt>
                <c:pt idx="1765">
                  <c:v>209.2939</c:v>
                </c:pt>
                <c:pt idx="1766">
                  <c:v>209.3475</c:v>
                </c:pt>
                <c:pt idx="1767">
                  <c:v>209.4038</c:v>
                </c:pt>
                <c:pt idx="1768">
                  <c:v>209.4249</c:v>
                </c:pt>
                <c:pt idx="1769">
                  <c:v>209.4445</c:v>
                </c:pt>
                <c:pt idx="1770">
                  <c:v>209.4689</c:v>
                </c:pt>
                <c:pt idx="1771">
                  <c:v>209.499</c:v>
                </c:pt>
                <c:pt idx="1772">
                  <c:v>207.5303</c:v>
                </c:pt>
                <c:pt idx="1773">
                  <c:v>209.547</c:v>
                </c:pt>
                <c:pt idx="1774">
                  <c:v>209.5856</c:v>
                </c:pt>
                <c:pt idx="1775">
                  <c:v>209.6089</c:v>
                </c:pt>
                <c:pt idx="1776">
                  <c:v>209.6241</c:v>
                </c:pt>
                <c:pt idx="1777">
                  <c:v>209.6639</c:v>
                </c:pt>
                <c:pt idx="1778">
                  <c:v>209.6631</c:v>
                </c:pt>
                <c:pt idx="1779">
                  <c:v>209.7079</c:v>
                </c:pt>
                <c:pt idx="1780">
                  <c:v>209.7306</c:v>
                </c:pt>
                <c:pt idx="1781">
                  <c:v>209.7847</c:v>
                </c:pt>
                <c:pt idx="1782">
                  <c:v>209.7904</c:v>
                </c:pt>
                <c:pt idx="1783">
                  <c:v>209.8214</c:v>
                </c:pt>
                <c:pt idx="1784">
                  <c:v>209.8551</c:v>
                </c:pt>
                <c:pt idx="1785">
                  <c:v>209.8817</c:v>
                </c:pt>
                <c:pt idx="1786">
                  <c:v>209.9322</c:v>
                </c:pt>
                <c:pt idx="1787">
                  <c:v>209.9687</c:v>
                </c:pt>
                <c:pt idx="1788">
                  <c:v>210.0134</c:v>
                </c:pt>
                <c:pt idx="1789">
                  <c:v>210.0366</c:v>
                </c:pt>
                <c:pt idx="1790">
                  <c:v>210.0643</c:v>
                </c:pt>
                <c:pt idx="1791">
                  <c:v>210.1029</c:v>
                </c:pt>
                <c:pt idx="1792">
                  <c:v>210.1253</c:v>
                </c:pt>
                <c:pt idx="1793">
                  <c:v>210.1213</c:v>
                </c:pt>
                <c:pt idx="1794">
                  <c:v>210.1346</c:v>
                </c:pt>
                <c:pt idx="1795">
                  <c:v>210.1435</c:v>
                </c:pt>
                <c:pt idx="1796">
                  <c:v>210.215</c:v>
                </c:pt>
                <c:pt idx="1797">
                  <c:v>210.2415</c:v>
                </c:pt>
                <c:pt idx="1798">
                  <c:v>210.2769</c:v>
                </c:pt>
                <c:pt idx="1799">
                  <c:v>210.3002</c:v>
                </c:pt>
                <c:pt idx="1800">
                  <c:v>210.345</c:v>
                </c:pt>
                <c:pt idx="1801">
                  <c:v>210.2794</c:v>
                </c:pt>
                <c:pt idx="1802">
                  <c:v>210.3813</c:v>
                </c:pt>
                <c:pt idx="1803">
                  <c:v>210.4062</c:v>
                </c:pt>
                <c:pt idx="1804">
                  <c:v>210.4332</c:v>
                </c:pt>
                <c:pt idx="1805">
                  <c:v>210.4457</c:v>
                </c:pt>
                <c:pt idx="1806">
                  <c:v>210.4628</c:v>
                </c:pt>
                <c:pt idx="1807">
                  <c:v>210.5055</c:v>
                </c:pt>
                <c:pt idx="1808">
                  <c:v>210.5486</c:v>
                </c:pt>
                <c:pt idx="1809">
                  <c:v>210.6044</c:v>
                </c:pt>
                <c:pt idx="1810">
                  <c:v>210.6393</c:v>
                </c:pt>
                <c:pt idx="1811">
                  <c:v>210.6148</c:v>
                </c:pt>
                <c:pt idx="1812">
                  <c:v>210.6616</c:v>
                </c:pt>
                <c:pt idx="1813">
                  <c:v>210.7017</c:v>
                </c:pt>
                <c:pt idx="1814">
                  <c:v>210.7016</c:v>
                </c:pt>
                <c:pt idx="1815">
                  <c:v>210.7636</c:v>
                </c:pt>
                <c:pt idx="1816">
                  <c:v>210.7668</c:v>
                </c:pt>
                <c:pt idx="1817">
                  <c:v>210.8039</c:v>
                </c:pt>
                <c:pt idx="1818">
                  <c:v>210.837</c:v>
                </c:pt>
                <c:pt idx="1819">
                  <c:v>210.8814</c:v>
                </c:pt>
                <c:pt idx="1820">
                  <c:v>210.8739</c:v>
                </c:pt>
                <c:pt idx="1821">
                  <c:v>210.9074</c:v>
                </c:pt>
                <c:pt idx="1822">
                  <c:v>210.9299</c:v>
                </c:pt>
                <c:pt idx="1823">
                  <c:v>210.9708</c:v>
                </c:pt>
                <c:pt idx="1824">
                  <c:v>211.0029</c:v>
                </c:pt>
                <c:pt idx="1825">
                  <c:v>211.0346</c:v>
                </c:pt>
                <c:pt idx="1826">
                  <c:v>211.0738</c:v>
                </c:pt>
                <c:pt idx="1827">
                  <c:v>211.1022</c:v>
                </c:pt>
                <c:pt idx="1828">
                  <c:v>211.1223</c:v>
                </c:pt>
                <c:pt idx="1829">
                  <c:v>211.0894</c:v>
                </c:pt>
                <c:pt idx="1830">
                  <c:v>211.1518</c:v>
                </c:pt>
                <c:pt idx="1831">
                  <c:v>211.181</c:v>
                </c:pt>
                <c:pt idx="1832">
                  <c:v>211.2139</c:v>
                </c:pt>
                <c:pt idx="1833">
                  <c:v>211.2384</c:v>
                </c:pt>
                <c:pt idx="1834">
                  <c:v>211.2854</c:v>
                </c:pt>
                <c:pt idx="1835">
                  <c:v>211.3039</c:v>
                </c:pt>
                <c:pt idx="1836">
                  <c:v>211.338</c:v>
                </c:pt>
                <c:pt idx="1837">
                  <c:v>211.3713</c:v>
                </c:pt>
                <c:pt idx="1838">
                  <c:v>211.4081</c:v>
                </c:pt>
                <c:pt idx="1839">
                  <c:v>211.4325</c:v>
                </c:pt>
                <c:pt idx="1840">
                  <c:v>211.4497</c:v>
                </c:pt>
                <c:pt idx="1841">
                  <c:v>211.5004</c:v>
                </c:pt>
                <c:pt idx="1842">
                  <c:v>211.5228</c:v>
                </c:pt>
                <c:pt idx="1843">
                  <c:v>211.5287</c:v>
                </c:pt>
                <c:pt idx="1844">
                  <c:v>211.573</c:v>
                </c:pt>
                <c:pt idx="1845">
                  <c:v>211.5932</c:v>
                </c:pt>
                <c:pt idx="1846">
                  <c:v>211.6243</c:v>
                </c:pt>
                <c:pt idx="1847">
                  <c:v>211.6623</c:v>
                </c:pt>
                <c:pt idx="1848">
                  <c:v>211.698</c:v>
                </c:pt>
                <c:pt idx="1849">
                  <c:v>211.729</c:v>
                </c:pt>
                <c:pt idx="1850">
                  <c:v>211.7362</c:v>
                </c:pt>
                <c:pt idx="1851">
                  <c:v>211.7665</c:v>
                </c:pt>
                <c:pt idx="1852">
                  <c:v>211.8015</c:v>
                </c:pt>
                <c:pt idx="1853">
                  <c:v>211.8391</c:v>
                </c:pt>
                <c:pt idx="1854">
                  <c:v>211.852</c:v>
                </c:pt>
                <c:pt idx="1855">
                  <c:v>211.9015</c:v>
                </c:pt>
                <c:pt idx="1856">
                  <c:v>211.9071</c:v>
                </c:pt>
                <c:pt idx="1857">
                  <c:v>211.9349</c:v>
                </c:pt>
                <c:pt idx="1858">
                  <c:v>211.9725</c:v>
                </c:pt>
                <c:pt idx="1859">
                  <c:v>211.9977</c:v>
                </c:pt>
                <c:pt idx="1860">
                  <c:v>212.0152</c:v>
                </c:pt>
                <c:pt idx="1861">
                  <c:v>212.045</c:v>
                </c:pt>
                <c:pt idx="1862">
                  <c:v>212.0425</c:v>
                </c:pt>
                <c:pt idx="1863">
                  <c:v>212.0755</c:v>
                </c:pt>
                <c:pt idx="1864">
                  <c:v>212.1255</c:v>
                </c:pt>
                <c:pt idx="1865">
                  <c:v>212.1679</c:v>
                </c:pt>
                <c:pt idx="1866">
                  <c:v>212.1879</c:v>
                </c:pt>
                <c:pt idx="1867">
                  <c:v>212.1805</c:v>
                </c:pt>
                <c:pt idx="1868">
                  <c:v>212.2271</c:v>
                </c:pt>
                <c:pt idx="1869">
                  <c:v>212.2673</c:v>
                </c:pt>
                <c:pt idx="1870">
                  <c:v>212.3065</c:v>
                </c:pt>
                <c:pt idx="1871">
                  <c:v>212.3014</c:v>
                </c:pt>
                <c:pt idx="1872">
                  <c:v>212.3349</c:v>
                </c:pt>
                <c:pt idx="1873">
                  <c:v>212.3808</c:v>
                </c:pt>
                <c:pt idx="1874">
                  <c:v>212.3863</c:v>
                </c:pt>
                <c:pt idx="1875">
                  <c:v>212.4027</c:v>
                </c:pt>
                <c:pt idx="1876">
                  <c:v>212.4509</c:v>
                </c:pt>
                <c:pt idx="1877">
                  <c:v>212.4572</c:v>
                </c:pt>
                <c:pt idx="1878">
                  <c:v>212.4774</c:v>
                </c:pt>
                <c:pt idx="1879">
                  <c:v>212.4934</c:v>
                </c:pt>
                <c:pt idx="1880">
                  <c:v>212.5175</c:v>
                </c:pt>
                <c:pt idx="1881">
                  <c:v>212.5361</c:v>
                </c:pt>
                <c:pt idx="1882">
                  <c:v>212.5771</c:v>
                </c:pt>
                <c:pt idx="1883">
                  <c:v>212.6078</c:v>
                </c:pt>
                <c:pt idx="1884">
                  <c:v>212.6511</c:v>
                </c:pt>
                <c:pt idx="1885">
                  <c:v>212.6752</c:v>
                </c:pt>
                <c:pt idx="1886">
                  <c:v>212.7107</c:v>
                </c:pt>
                <c:pt idx="1887">
                  <c:v>212.7351</c:v>
                </c:pt>
                <c:pt idx="1888">
                  <c:v>212.7743</c:v>
                </c:pt>
                <c:pt idx="1889">
                  <c:v>212.8004</c:v>
                </c:pt>
                <c:pt idx="1890">
                  <c:v>212.7946</c:v>
                </c:pt>
                <c:pt idx="1891">
                  <c:v>212.8243</c:v>
                </c:pt>
                <c:pt idx="1892">
                  <c:v>212.8741</c:v>
                </c:pt>
                <c:pt idx="1893">
                  <c:v>212.8812</c:v>
                </c:pt>
                <c:pt idx="1894">
                  <c:v>212.9185</c:v>
                </c:pt>
                <c:pt idx="1895">
                  <c:v>212.9273</c:v>
                </c:pt>
                <c:pt idx="1896">
                  <c:v>212.9612</c:v>
                </c:pt>
                <c:pt idx="1897">
                  <c:v>212.9998</c:v>
                </c:pt>
                <c:pt idx="1898">
                  <c:v>213.0146</c:v>
                </c:pt>
                <c:pt idx="1899">
                  <c:v>213.0513</c:v>
                </c:pt>
                <c:pt idx="1900">
                  <c:v>213.0572</c:v>
                </c:pt>
                <c:pt idx="1901">
                  <c:v>213.1093</c:v>
                </c:pt>
                <c:pt idx="1902">
                  <c:v>213.1109</c:v>
                </c:pt>
                <c:pt idx="1903">
                  <c:v>213.1358</c:v>
                </c:pt>
                <c:pt idx="1904">
                  <c:v>213.1268</c:v>
                </c:pt>
                <c:pt idx="1905">
                  <c:v>213.1708</c:v>
                </c:pt>
                <c:pt idx="1906">
                  <c:v>213.1959</c:v>
                </c:pt>
                <c:pt idx="1907">
                  <c:v>213.2262</c:v>
                </c:pt>
                <c:pt idx="1908">
                  <c:v>213.1973</c:v>
                </c:pt>
                <c:pt idx="1909">
                  <c:v>213.249</c:v>
                </c:pt>
                <c:pt idx="1910">
                  <c:v>213.31</c:v>
                </c:pt>
                <c:pt idx="1911">
                  <c:v>213.3025</c:v>
                </c:pt>
                <c:pt idx="1912">
                  <c:v>213.3503</c:v>
                </c:pt>
                <c:pt idx="1913">
                  <c:v>213.3756</c:v>
                </c:pt>
                <c:pt idx="1914">
                  <c:v>213.3932</c:v>
                </c:pt>
                <c:pt idx="1915">
                  <c:v>213.4306</c:v>
                </c:pt>
                <c:pt idx="1916">
                  <c:v>213.4522</c:v>
                </c:pt>
                <c:pt idx="1917">
                  <c:v>213.4726</c:v>
                </c:pt>
                <c:pt idx="1918">
                  <c:v>213.4845</c:v>
                </c:pt>
                <c:pt idx="1919">
                  <c:v>213.5316</c:v>
                </c:pt>
                <c:pt idx="1920">
                  <c:v>213.5402</c:v>
                </c:pt>
                <c:pt idx="1921">
                  <c:v>213.5513</c:v>
                </c:pt>
                <c:pt idx="1922">
                  <c:v>213.5743</c:v>
                </c:pt>
                <c:pt idx="1923">
                  <c:v>213.6048</c:v>
                </c:pt>
                <c:pt idx="1924">
                  <c:v>213.6023</c:v>
                </c:pt>
                <c:pt idx="1925">
                  <c:v>213.6491</c:v>
                </c:pt>
                <c:pt idx="1926">
                  <c:v>213.651</c:v>
                </c:pt>
                <c:pt idx="1927">
                  <c:v>213.7202</c:v>
                </c:pt>
                <c:pt idx="1928">
                  <c:v>213.7437</c:v>
                </c:pt>
                <c:pt idx="1929">
                  <c:v>213.7765</c:v>
                </c:pt>
                <c:pt idx="1930">
                  <c:v>213.8155</c:v>
                </c:pt>
                <c:pt idx="1931">
                  <c:v>213.8211</c:v>
                </c:pt>
                <c:pt idx="1932">
                  <c:v>213.8464</c:v>
                </c:pt>
                <c:pt idx="1933">
                  <c:v>213.8655</c:v>
                </c:pt>
                <c:pt idx="1934">
                  <c:v>213.8977</c:v>
                </c:pt>
                <c:pt idx="1935">
                  <c:v>213.9194</c:v>
                </c:pt>
                <c:pt idx="1936">
                  <c:v>213.9428</c:v>
                </c:pt>
                <c:pt idx="1937">
                  <c:v>213.9695</c:v>
                </c:pt>
                <c:pt idx="1938">
                  <c:v>213.9752</c:v>
                </c:pt>
                <c:pt idx="1939">
                  <c:v>214.0162</c:v>
                </c:pt>
                <c:pt idx="1940">
                  <c:v>214.0438</c:v>
                </c:pt>
                <c:pt idx="1941">
                  <c:v>214.0723</c:v>
                </c:pt>
                <c:pt idx="1942">
                  <c:v>214.0913</c:v>
                </c:pt>
                <c:pt idx="1943">
                  <c:v>214.1092</c:v>
                </c:pt>
                <c:pt idx="1944">
                  <c:v>214.1054</c:v>
                </c:pt>
                <c:pt idx="1945">
                  <c:v>214.1586</c:v>
                </c:pt>
                <c:pt idx="1946">
                  <c:v>214.1548</c:v>
                </c:pt>
                <c:pt idx="1947">
                  <c:v>214.1972</c:v>
                </c:pt>
                <c:pt idx="1948">
                  <c:v>214.2086</c:v>
                </c:pt>
                <c:pt idx="1949">
                  <c:v>214.2621</c:v>
                </c:pt>
                <c:pt idx="1950">
                  <c:v>214.2804</c:v>
                </c:pt>
                <c:pt idx="1951">
                  <c:v>214.2904</c:v>
                </c:pt>
                <c:pt idx="1952">
                  <c:v>214.2916</c:v>
                </c:pt>
                <c:pt idx="1953">
                  <c:v>214.304</c:v>
                </c:pt>
                <c:pt idx="1954">
                  <c:v>214.3436</c:v>
                </c:pt>
                <c:pt idx="1955">
                  <c:v>214.3382</c:v>
                </c:pt>
                <c:pt idx="1956">
                  <c:v>214.4095</c:v>
                </c:pt>
                <c:pt idx="1957">
                  <c:v>214.4298</c:v>
                </c:pt>
                <c:pt idx="1958">
                  <c:v>214.4717</c:v>
                </c:pt>
                <c:pt idx="1959">
                  <c:v>214.5118</c:v>
                </c:pt>
                <c:pt idx="1960">
                  <c:v>214.549</c:v>
                </c:pt>
                <c:pt idx="1961">
                  <c:v>214.5486</c:v>
                </c:pt>
                <c:pt idx="1962">
                  <c:v>214.5827</c:v>
                </c:pt>
                <c:pt idx="1963">
                  <c:v>214.6165</c:v>
                </c:pt>
                <c:pt idx="1964">
                  <c:v>214.6175</c:v>
                </c:pt>
                <c:pt idx="1965">
                  <c:v>214.6385</c:v>
                </c:pt>
                <c:pt idx="1966">
                  <c:v>214.6426</c:v>
                </c:pt>
                <c:pt idx="1967">
                  <c:v>214.6853</c:v>
                </c:pt>
                <c:pt idx="1968">
                  <c:v>214.7008</c:v>
                </c:pt>
                <c:pt idx="1969">
                  <c:v>214.7617</c:v>
                </c:pt>
                <c:pt idx="1970">
                  <c:v>214.7766</c:v>
                </c:pt>
                <c:pt idx="1971">
                  <c:v>214.8295</c:v>
                </c:pt>
                <c:pt idx="1972">
                  <c:v>214.8435</c:v>
                </c:pt>
                <c:pt idx="1973">
                  <c:v>214.8535</c:v>
                </c:pt>
                <c:pt idx="1974">
                  <c:v>214.8849</c:v>
                </c:pt>
                <c:pt idx="1975">
                  <c:v>214.9291</c:v>
                </c:pt>
                <c:pt idx="1976">
                  <c:v>214.9361</c:v>
                </c:pt>
                <c:pt idx="1977">
                  <c:v>214.9823</c:v>
                </c:pt>
                <c:pt idx="1978">
                  <c:v>214.9904</c:v>
                </c:pt>
                <c:pt idx="1979">
                  <c:v>215.0046</c:v>
                </c:pt>
                <c:pt idx="1980">
                  <c:v>215.0326</c:v>
                </c:pt>
                <c:pt idx="1981">
                  <c:v>215.0362</c:v>
                </c:pt>
                <c:pt idx="1982">
                  <c:v>215.0918</c:v>
                </c:pt>
                <c:pt idx="1983">
                  <c:v>215.0984</c:v>
                </c:pt>
                <c:pt idx="1984">
                  <c:v>215.1446</c:v>
                </c:pt>
                <c:pt idx="1985">
                  <c:v>215.1709</c:v>
                </c:pt>
                <c:pt idx="1986">
                  <c:v>215.1996</c:v>
                </c:pt>
                <c:pt idx="1987">
                  <c:v>215.2229</c:v>
                </c:pt>
                <c:pt idx="1988">
                  <c:v>215.277</c:v>
                </c:pt>
                <c:pt idx="1989">
                  <c:v>215.2607</c:v>
                </c:pt>
                <c:pt idx="1990">
                  <c:v>215.2852</c:v>
                </c:pt>
                <c:pt idx="1991">
                  <c:v>215.3194</c:v>
                </c:pt>
                <c:pt idx="1992">
                  <c:v>215.3213</c:v>
                </c:pt>
                <c:pt idx="1993">
                  <c:v>215.3602</c:v>
                </c:pt>
                <c:pt idx="1994">
                  <c:v>215.4171</c:v>
                </c:pt>
                <c:pt idx="1995">
                  <c:v>215.4367</c:v>
                </c:pt>
                <c:pt idx="1996">
                  <c:v>215.4439</c:v>
                </c:pt>
                <c:pt idx="1997">
                  <c:v>215.4744</c:v>
                </c:pt>
                <c:pt idx="1998">
                  <c:v>215.4874</c:v>
                </c:pt>
                <c:pt idx="1999">
                  <c:v>215.4783</c:v>
                </c:pt>
                <c:pt idx="2000">
                  <c:v>215.4964</c:v>
                </c:pt>
                <c:pt idx="2001">
                  <c:v>215.5195</c:v>
                </c:pt>
                <c:pt idx="2002">
                  <c:v>215.5414</c:v>
                </c:pt>
                <c:pt idx="2003">
                  <c:v>215.5289</c:v>
                </c:pt>
                <c:pt idx="2004">
                  <c:v>215.5532</c:v>
                </c:pt>
                <c:pt idx="2005">
                  <c:v>215.5692</c:v>
                </c:pt>
                <c:pt idx="2006">
                  <c:v>215.5825</c:v>
                </c:pt>
                <c:pt idx="2007">
                  <c:v>215.6049</c:v>
                </c:pt>
                <c:pt idx="2008">
                  <c:v>215.61</c:v>
                </c:pt>
                <c:pt idx="2009">
                  <c:v>215.6198</c:v>
                </c:pt>
                <c:pt idx="2010">
                  <c:v>215.618</c:v>
                </c:pt>
                <c:pt idx="2011">
                  <c:v>215.6459</c:v>
                </c:pt>
                <c:pt idx="2012">
                  <c:v>215.6508</c:v>
                </c:pt>
                <c:pt idx="2013">
                  <c:v>215.6436</c:v>
                </c:pt>
                <c:pt idx="2014">
                  <c:v>215.6403</c:v>
                </c:pt>
                <c:pt idx="2015">
                  <c:v>215.6636</c:v>
                </c:pt>
                <c:pt idx="2016">
                  <c:v>215.6718</c:v>
                </c:pt>
                <c:pt idx="2017">
                  <c:v>215.6739</c:v>
                </c:pt>
                <c:pt idx="2018">
                  <c:v>215.6902</c:v>
                </c:pt>
                <c:pt idx="2019">
                  <c:v>215.6818</c:v>
                </c:pt>
                <c:pt idx="2020">
                  <c:v>215.6931</c:v>
                </c:pt>
                <c:pt idx="2021">
                  <c:v>215.7026</c:v>
                </c:pt>
                <c:pt idx="2022">
                  <c:v>215.6953</c:v>
                </c:pt>
                <c:pt idx="2023">
                  <c:v>215.7158</c:v>
                </c:pt>
                <c:pt idx="2024">
                  <c:v>215.7079</c:v>
                </c:pt>
                <c:pt idx="2025">
                  <c:v>215.6781</c:v>
                </c:pt>
                <c:pt idx="2026">
                  <c:v>215.6792</c:v>
                </c:pt>
                <c:pt idx="2027">
                  <c:v>215.6818</c:v>
                </c:pt>
                <c:pt idx="2028">
                  <c:v>215.6973</c:v>
                </c:pt>
                <c:pt idx="2029">
                  <c:v>215.68</c:v>
                </c:pt>
                <c:pt idx="2030">
                  <c:v>215.6952</c:v>
                </c:pt>
                <c:pt idx="2031">
                  <c:v>215.6778</c:v>
                </c:pt>
                <c:pt idx="2032">
                  <c:v>215.6974</c:v>
                </c:pt>
                <c:pt idx="2033">
                  <c:v>215.6691</c:v>
                </c:pt>
                <c:pt idx="2034">
                  <c:v>215.6656</c:v>
                </c:pt>
                <c:pt idx="2035">
                  <c:v>215.6566</c:v>
                </c:pt>
                <c:pt idx="2036">
                  <c:v>215.6438</c:v>
                </c:pt>
                <c:pt idx="2037">
                  <c:v>215.6772</c:v>
                </c:pt>
                <c:pt idx="2038">
                  <c:v>215.6777</c:v>
                </c:pt>
                <c:pt idx="2039">
                  <c:v>215.6626</c:v>
                </c:pt>
                <c:pt idx="2040">
                  <c:v>215.6593</c:v>
                </c:pt>
                <c:pt idx="2041">
                  <c:v>215.6197</c:v>
                </c:pt>
                <c:pt idx="2042">
                  <c:v>215.6223</c:v>
                </c:pt>
                <c:pt idx="2043">
                  <c:v>215.6128</c:v>
                </c:pt>
                <c:pt idx="2044">
                  <c:v>215.5791</c:v>
                </c:pt>
                <c:pt idx="2045">
                  <c:v>215.5774</c:v>
                </c:pt>
                <c:pt idx="2046">
                  <c:v>215.5699</c:v>
                </c:pt>
                <c:pt idx="2047">
                  <c:v>215.5594</c:v>
                </c:pt>
                <c:pt idx="2048">
                  <c:v>215.5525</c:v>
                </c:pt>
                <c:pt idx="2049">
                  <c:v>215.5238</c:v>
                </c:pt>
                <c:pt idx="2050">
                  <c:v>215.5171</c:v>
                </c:pt>
                <c:pt idx="2051">
                  <c:v>215.4849</c:v>
                </c:pt>
                <c:pt idx="2052">
                  <c:v>215.4842</c:v>
                </c:pt>
                <c:pt idx="2053">
                  <c:v>215.4661</c:v>
                </c:pt>
                <c:pt idx="2054">
                  <c:v>215.4454</c:v>
                </c:pt>
                <c:pt idx="2055">
                  <c:v>215.4413</c:v>
                </c:pt>
                <c:pt idx="2056">
                  <c:v>215.4004</c:v>
                </c:pt>
                <c:pt idx="2057">
                  <c:v>215.3855</c:v>
                </c:pt>
                <c:pt idx="2058">
                  <c:v>215.3828</c:v>
                </c:pt>
                <c:pt idx="2059">
                  <c:v>215.3676</c:v>
                </c:pt>
                <c:pt idx="2060">
                  <c:v>215.3352</c:v>
                </c:pt>
                <c:pt idx="2061">
                  <c:v>215.3308</c:v>
                </c:pt>
                <c:pt idx="2062">
                  <c:v>215.3158</c:v>
                </c:pt>
                <c:pt idx="2063">
                  <c:v>215.2961</c:v>
                </c:pt>
                <c:pt idx="2064">
                  <c:v>215.2687</c:v>
                </c:pt>
                <c:pt idx="2065">
                  <c:v>215.2517</c:v>
                </c:pt>
                <c:pt idx="2066">
                  <c:v>215.2328</c:v>
                </c:pt>
                <c:pt idx="2067">
                  <c:v>215.1987</c:v>
                </c:pt>
                <c:pt idx="2068">
                  <c:v>215.1454</c:v>
                </c:pt>
                <c:pt idx="2069">
                  <c:v>215.1222</c:v>
                </c:pt>
                <c:pt idx="2070">
                  <c:v>215.1366</c:v>
                </c:pt>
                <c:pt idx="2071">
                  <c:v>215.1203</c:v>
                </c:pt>
                <c:pt idx="2072">
                  <c:v>215.0763</c:v>
                </c:pt>
                <c:pt idx="2073">
                  <c:v>215.0488</c:v>
                </c:pt>
                <c:pt idx="2074">
                  <c:v>214.9919</c:v>
                </c:pt>
                <c:pt idx="2075">
                  <c:v>214.9422</c:v>
                </c:pt>
                <c:pt idx="2076">
                  <c:v>214.9558</c:v>
                </c:pt>
                <c:pt idx="2077">
                  <c:v>214.9461</c:v>
                </c:pt>
                <c:pt idx="2078">
                  <c:v>214.912</c:v>
                </c:pt>
                <c:pt idx="2079">
                  <c:v>214.8735</c:v>
                </c:pt>
                <c:pt idx="2080">
                  <c:v>214.8321</c:v>
                </c:pt>
                <c:pt idx="2081">
                  <c:v>214.7692</c:v>
                </c:pt>
                <c:pt idx="2082">
                  <c:v>214.7378</c:v>
                </c:pt>
                <c:pt idx="2083">
                  <c:v>214.7705</c:v>
                </c:pt>
                <c:pt idx="2084">
                  <c:v>214.7435</c:v>
                </c:pt>
                <c:pt idx="2085">
                  <c:v>214.6907</c:v>
                </c:pt>
                <c:pt idx="2086">
                  <c:v>214.6724</c:v>
                </c:pt>
                <c:pt idx="2087">
                  <c:v>214.6336</c:v>
                </c:pt>
                <c:pt idx="2088">
                  <c:v>214.6002</c:v>
                </c:pt>
                <c:pt idx="2089">
                  <c:v>214.5671</c:v>
                </c:pt>
                <c:pt idx="2090">
                  <c:v>214.5135</c:v>
                </c:pt>
                <c:pt idx="2091">
                  <c:v>214.4997</c:v>
                </c:pt>
                <c:pt idx="2092">
                  <c:v>214.4565</c:v>
                </c:pt>
                <c:pt idx="2093">
                  <c:v>214.4451</c:v>
                </c:pt>
                <c:pt idx="2094">
                  <c:v>214.4169</c:v>
                </c:pt>
                <c:pt idx="2095">
                  <c:v>214.3764</c:v>
                </c:pt>
                <c:pt idx="2096">
                  <c:v>214.3203</c:v>
                </c:pt>
                <c:pt idx="2097">
                  <c:v>214.2926</c:v>
                </c:pt>
                <c:pt idx="2098">
                  <c:v>214.2588</c:v>
                </c:pt>
                <c:pt idx="2099">
                  <c:v>214.2283</c:v>
                </c:pt>
                <c:pt idx="2100">
                  <c:v>214.1975</c:v>
                </c:pt>
                <c:pt idx="2101">
                  <c:v>214.1654</c:v>
                </c:pt>
                <c:pt idx="2102">
                  <c:v>214.0975</c:v>
                </c:pt>
                <c:pt idx="2103">
                  <c:v>214.06</c:v>
                </c:pt>
                <c:pt idx="2104">
                  <c:v>213.9989</c:v>
                </c:pt>
                <c:pt idx="2105">
                  <c:v>214.0021</c:v>
                </c:pt>
                <c:pt idx="2106">
                  <c:v>213.9464</c:v>
                </c:pt>
                <c:pt idx="2107">
                  <c:v>213.8928</c:v>
                </c:pt>
                <c:pt idx="2108">
                  <c:v>213.8436</c:v>
                </c:pt>
                <c:pt idx="2109">
                  <c:v>213.8014</c:v>
                </c:pt>
                <c:pt idx="2110">
                  <c:v>213.772</c:v>
                </c:pt>
                <c:pt idx="2111">
                  <c:v>213.7595</c:v>
                </c:pt>
                <c:pt idx="2112">
                  <c:v>213.7051</c:v>
                </c:pt>
                <c:pt idx="2113">
                  <c:v>213.6671</c:v>
                </c:pt>
                <c:pt idx="2114">
                  <c:v>213.6107</c:v>
                </c:pt>
                <c:pt idx="2115">
                  <c:v>213.5933</c:v>
                </c:pt>
                <c:pt idx="2116">
                  <c:v>213.5369</c:v>
                </c:pt>
                <c:pt idx="2117">
                  <c:v>213.5115</c:v>
                </c:pt>
                <c:pt idx="2118">
                  <c:v>213.4635</c:v>
                </c:pt>
                <c:pt idx="2119">
                  <c:v>213.4007</c:v>
                </c:pt>
                <c:pt idx="2120">
                  <c:v>213.3545</c:v>
                </c:pt>
                <c:pt idx="2121">
                  <c:v>213.3288</c:v>
                </c:pt>
                <c:pt idx="2122">
                  <c:v>213.267</c:v>
                </c:pt>
                <c:pt idx="2123">
                  <c:v>213.199</c:v>
                </c:pt>
                <c:pt idx="2124">
                  <c:v>213.1778</c:v>
                </c:pt>
                <c:pt idx="2125">
                  <c:v>213.1186</c:v>
                </c:pt>
                <c:pt idx="2126">
                  <c:v>213.1081</c:v>
                </c:pt>
                <c:pt idx="2127">
                  <c:v>213.043</c:v>
                </c:pt>
                <c:pt idx="2128">
                  <c:v>212.9975</c:v>
                </c:pt>
                <c:pt idx="2129">
                  <c:v>212.9443</c:v>
                </c:pt>
                <c:pt idx="2130">
                  <c:v>212.8956</c:v>
                </c:pt>
                <c:pt idx="2131">
                  <c:v>212.8588</c:v>
                </c:pt>
                <c:pt idx="2132">
                  <c:v>212.807</c:v>
                </c:pt>
                <c:pt idx="2133">
                  <c:v>212.7377</c:v>
                </c:pt>
                <c:pt idx="2134">
                  <c:v>212.6972</c:v>
                </c:pt>
                <c:pt idx="2135">
                  <c:v>212.6571</c:v>
                </c:pt>
                <c:pt idx="2136">
                  <c:v>212.6157</c:v>
                </c:pt>
                <c:pt idx="2137">
                  <c:v>212.5942</c:v>
                </c:pt>
                <c:pt idx="2138">
                  <c:v>212.5621</c:v>
                </c:pt>
                <c:pt idx="2139">
                  <c:v>212.499</c:v>
                </c:pt>
                <c:pt idx="2140">
                  <c:v>212.4326</c:v>
                </c:pt>
                <c:pt idx="2141">
                  <c:v>212.3739</c:v>
                </c:pt>
                <c:pt idx="2142">
                  <c:v>212.3155</c:v>
                </c:pt>
                <c:pt idx="2143">
                  <c:v>212.2615</c:v>
                </c:pt>
                <c:pt idx="2144">
                  <c:v>212.1979</c:v>
                </c:pt>
                <c:pt idx="2145">
                  <c:v>212.1313</c:v>
                </c:pt>
                <c:pt idx="2146">
                  <c:v>212.0897</c:v>
                </c:pt>
                <c:pt idx="2147">
                  <c:v>212.034</c:v>
                </c:pt>
                <c:pt idx="2148">
                  <c:v>211.9832</c:v>
                </c:pt>
                <c:pt idx="2149">
                  <c:v>211.9212</c:v>
                </c:pt>
                <c:pt idx="2150">
                  <c:v>211.8731</c:v>
                </c:pt>
                <c:pt idx="2151">
                  <c:v>211.8273</c:v>
                </c:pt>
                <c:pt idx="2152">
                  <c:v>211.7562</c:v>
                </c:pt>
                <c:pt idx="2153">
                  <c:v>211.7126</c:v>
                </c:pt>
                <c:pt idx="2154">
                  <c:v>211.6668</c:v>
                </c:pt>
                <c:pt idx="2155">
                  <c:v>211.5754</c:v>
                </c:pt>
                <c:pt idx="2156">
                  <c:v>211.5524</c:v>
                </c:pt>
                <c:pt idx="2157">
                  <c:v>211.5084</c:v>
                </c:pt>
                <c:pt idx="2158">
                  <c:v>211.4453</c:v>
                </c:pt>
                <c:pt idx="2159">
                  <c:v>211.3684</c:v>
                </c:pt>
                <c:pt idx="2160">
                  <c:v>211.3144</c:v>
                </c:pt>
                <c:pt idx="2161">
                  <c:v>211.271</c:v>
                </c:pt>
                <c:pt idx="2162">
                  <c:v>211.2112</c:v>
                </c:pt>
                <c:pt idx="2163">
                  <c:v>211.1356</c:v>
                </c:pt>
                <c:pt idx="2164">
                  <c:v>211.0787</c:v>
                </c:pt>
                <c:pt idx="2165">
                  <c:v>211.0166</c:v>
                </c:pt>
                <c:pt idx="2166">
                  <c:v>210.9562</c:v>
                </c:pt>
                <c:pt idx="2167">
                  <c:v>210.9056</c:v>
                </c:pt>
                <c:pt idx="2168">
                  <c:v>210.8429</c:v>
                </c:pt>
                <c:pt idx="2169">
                  <c:v>210.7902</c:v>
                </c:pt>
                <c:pt idx="2170">
                  <c:v>210.728</c:v>
                </c:pt>
                <c:pt idx="2171">
                  <c:v>210.669</c:v>
                </c:pt>
                <c:pt idx="2172">
                  <c:v>210.5895</c:v>
                </c:pt>
                <c:pt idx="2173">
                  <c:v>210.5346</c:v>
                </c:pt>
                <c:pt idx="2174">
                  <c:v>210.4776</c:v>
                </c:pt>
                <c:pt idx="2175">
                  <c:v>210.4207</c:v>
                </c:pt>
                <c:pt idx="2176">
                  <c:v>210.3656</c:v>
                </c:pt>
                <c:pt idx="2177">
                  <c:v>210.3069</c:v>
                </c:pt>
                <c:pt idx="2178">
                  <c:v>210.2425</c:v>
                </c:pt>
                <c:pt idx="2179">
                  <c:v>210.1675</c:v>
                </c:pt>
                <c:pt idx="2180">
                  <c:v>210.1272</c:v>
                </c:pt>
                <c:pt idx="2181">
                  <c:v>210.0672</c:v>
                </c:pt>
                <c:pt idx="2182">
                  <c:v>209.9981</c:v>
                </c:pt>
                <c:pt idx="2183">
                  <c:v>209.9298</c:v>
                </c:pt>
                <c:pt idx="2184">
                  <c:v>209.8738</c:v>
                </c:pt>
                <c:pt idx="2185">
                  <c:v>209.7972</c:v>
                </c:pt>
                <c:pt idx="2186">
                  <c:v>209.7517</c:v>
                </c:pt>
                <c:pt idx="2187">
                  <c:v>209.6685</c:v>
                </c:pt>
                <c:pt idx="2188">
                  <c:v>209.5974</c:v>
                </c:pt>
                <c:pt idx="2189">
                  <c:v>209.5546</c:v>
                </c:pt>
                <c:pt idx="2190">
                  <c:v>209.4847</c:v>
                </c:pt>
                <c:pt idx="2191">
                  <c:v>209.4391</c:v>
                </c:pt>
                <c:pt idx="2192">
                  <c:v>209.3642</c:v>
                </c:pt>
                <c:pt idx="2193">
                  <c:v>209.3045</c:v>
                </c:pt>
                <c:pt idx="2194">
                  <c:v>209.2436</c:v>
                </c:pt>
                <c:pt idx="2195">
                  <c:v>209.1664</c:v>
                </c:pt>
                <c:pt idx="2196">
                  <c:v>209.103</c:v>
                </c:pt>
                <c:pt idx="2197">
                  <c:v>209.0387</c:v>
                </c:pt>
                <c:pt idx="2198">
                  <c:v>208.9847</c:v>
                </c:pt>
                <c:pt idx="2199">
                  <c:v>208.919</c:v>
                </c:pt>
                <c:pt idx="2200">
                  <c:v>208.8373</c:v>
                </c:pt>
                <c:pt idx="2201">
                  <c:v>208.7429</c:v>
                </c:pt>
                <c:pt idx="2202">
                  <c:v>208.7045</c:v>
                </c:pt>
                <c:pt idx="2203">
                  <c:v>208.6379</c:v>
                </c:pt>
                <c:pt idx="2204">
                  <c:v>208.5746</c:v>
                </c:pt>
                <c:pt idx="2205">
                  <c:v>208.4726</c:v>
                </c:pt>
                <c:pt idx="2206">
                  <c:v>208.4033</c:v>
                </c:pt>
                <c:pt idx="2207">
                  <c:v>208.3722</c:v>
                </c:pt>
                <c:pt idx="2208">
                  <c:v>208.2999</c:v>
                </c:pt>
                <c:pt idx="2209">
                  <c:v>208.2373</c:v>
                </c:pt>
                <c:pt idx="2210">
                  <c:v>208.1594</c:v>
                </c:pt>
                <c:pt idx="2211">
                  <c:v>208.0867</c:v>
                </c:pt>
                <c:pt idx="2212">
                  <c:v>208.0168</c:v>
                </c:pt>
                <c:pt idx="2213">
                  <c:v>207.9671</c:v>
                </c:pt>
                <c:pt idx="2214">
                  <c:v>207.865</c:v>
                </c:pt>
                <c:pt idx="2215">
                  <c:v>207.8227</c:v>
                </c:pt>
                <c:pt idx="2216">
                  <c:v>207.7504</c:v>
                </c:pt>
                <c:pt idx="2217">
                  <c:v>207.6816</c:v>
                </c:pt>
                <c:pt idx="2218">
                  <c:v>207.6102</c:v>
                </c:pt>
                <c:pt idx="2219">
                  <c:v>207.5461</c:v>
                </c:pt>
                <c:pt idx="2220">
                  <c:v>207.4658</c:v>
                </c:pt>
                <c:pt idx="2221">
                  <c:v>207.3694</c:v>
                </c:pt>
                <c:pt idx="2222">
                  <c:v>207.3407</c:v>
                </c:pt>
                <c:pt idx="2223">
                  <c:v>207.2483</c:v>
                </c:pt>
                <c:pt idx="2224">
                  <c:v>207.1888</c:v>
                </c:pt>
                <c:pt idx="2225">
                  <c:v>207.1273</c:v>
                </c:pt>
                <c:pt idx="2226">
                  <c:v>207.0589</c:v>
                </c:pt>
                <c:pt idx="2227">
                  <c:v>206.9895</c:v>
                </c:pt>
                <c:pt idx="2228">
                  <c:v>206.9182</c:v>
                </c:pt>
                <c:pt idx="2229">
                  <c:v>206.8365</c:v>
                </c:pt>
                <c:pt idx="2230">
                  <c:v>206.7439</c:v>
                </c:pt>
                <c:pt idx="2231">
                  <c:v>206.6664</c:v>
                </c:pt>
                <c:pt idx="2232">
                  <c:v>206.6186</c:v>
                </c:pt>
                <c:pt idx="2233">
                  <c:v>206.5459</c:v>
                </c:pt>
                <c:pt idx="2234">
                  <c:v>206.4676</c:v>
                </c:pt>
                <c:pt idx="2235">
                  <c:v>206.3936</c:v>
                </c:pt>
                <c:pt idx="2236">
                  <c:v>206.3308</c:v>
                </c:pt>
                <c:pt idx="2237">
                  <c:v>206.2606</c:v>
                </c:pt>
                <c:pt idx="2238">
                  <c:v>206.1564</c:v>
                </c:pt>
                <c:pt idx="2239">
                  <c:v>206.082</c:v>
                </c:pt>
                <c:pt idx="2240">
                  <c:v>206.0225</c:v>
                </c:pt>
                <c:pt idx="2241">
                  <c:v>205.9309</c:v>
                </c:pt>
                <c:pt idx="2242">
                  <c:v>205.8626</c:v>
                </c:pt>
                <c:pt idx="2243">
                  <c:v>205.8031</c:v>
                </c:pt>
                <c:pt idx="2244">
                  <c:v>205.7359</c:v>
                </c:pt>
                <c:pt idx="2245">
                  <c:v>205.6619</c:v>
                </c:pt>
                <c:pt idx="2246">
                  <c:v>205.5898</c:v>
                </c:pt>
                <c:pt idx="2247">
                  <c:v>205.4996</c:v>
                </c:pt>
                <c:pt idx="2248">
                  <c:v>205.4489</c:v>
                </c:pt>
                <c:pt idx="2249">
                  <c:v>205.3087</c:v>
                </c:pt>
                <c:pt idx="2250">
                  <c:v>205.2523</c:v>
                </c:pt>
                <c:pt idx="2251">
                  <c:v>205.1922</c:v>
                </c:pt>
                <c:pt idx="2252">
                  <c:v>205.1393</c:v>
                </c:pt>
                <c:pt idx="2253">
                  <c:v>205.07</c:v>
                </c:pt>
                <c:pt idx="2254">
                  <c:v>204.9829</c:v>
                </c:pt>
                <c:pt idx="2255">
                  <c:v>204.9302</c:v>
                </c:pt>
                <c:pt idx="2256">
                  <c:v>204.843</c:v>
                </c:pt>
                <c:pt idx="2257">
                  <c:v>204.7886</c:v>
                </c:pt>
                <c:pt idx="2258">
                  <c:v>204.6886</c:v>
                </c:pt>
                <c:pt idx="2259">
                  <c:v>204.6125</c:v>
                </c:pt>
                <c:pt idx="2260">
                  <c:v>204.5516</c:v>
                </c:pt>
                <c:pt idx="2261">
                  <c:v>204.4647</c:v>
                </c:pt>
                <c:pt idx="2262">
                  <c:v>204.389</c:v>
                </c:pt>
                <c:pt idx="2263">
                  <c:v>204.3016</c:v>
                </c:pt>
                <c:pt idx="2264">
                  <c:v>204.2472</c:v>
                </c:pt>
                <c:pt idx="2265">
                  <c:v>204.1414</c:v>
                </c:pt>
                <c:pt idx="2266">
                  <c:v>204.0596</c:v>
                </c:pt>
                <c:pt idx="2267">
                  <c:v>203.9945</c:v>
                </c:pt>
                <c:pt idx="2268">
                  <c:v>203.9192</c:v>
                </c:pt>
                <c:pt idx="2269">
                  <c:v>203.8453</c:v>
                </c:pt>
                <c:pt idx="2270">
                  <c:v>203.7691</c:v>
                </c:pt>
                <c:pt idx="2271">
                  <c:v>203.6931</c:v>
                </c:pt>
                <c:pt idx="2272">
                  <c:v>203.6305</c:v>
                </c:pt>
                <c:pt idx="2273">
                  <c:v>203.5208</c:v>
                </c:pt>
                <c:pt idx="2274">
                  <c:v>203.4254</c:v>
                </c:pt>
                <c:pt idx="2275">
                  <c:v>203.3435</c:v>
                </c:pt>
                <c:pt idx="2276">
                  <c:v>203.2979</c:v>
                </c:pt>
                <c:pt idx="2277">
                  <c:v>203.1498</c:v>
                </c:pt>
                <c:pt idx="2278">
                  <c:v>203.1148</c:v>
                </c:pt>
                <c:pt idx="2279">
                  <c:v>203.0333</c:v>
                </c:pt>
                <c:pt idx="2280">
                  <c:v>202.9717</c:v>
                </c:pt>
                <c:pt idx="2281">
                  <c:v>202.9129</c:v>
                </c:pt>
                <c:pt idx="2282">
                  <c:v>202.8486</c:v>
                </c:pt>
                <c:pt idx="2283">
                  <c:v>202.7891</c:v>
                </c:pt>
                <c:pt idx="2284">
                  <c:v>202.6708</c:v>
                </c:pt>
                <c:pt idx="2285">
                  <c:v>202.571</c:v>
                </c:pt>
                <c:pt idx="2286">
                  <c:v>202.4547</c:v>
                </c:pt>
                <c:pt idx="2287">
                  <c:v>202.4162</c:v>
                </c:pt>
                <c:pt idx="2288">
                  <c:v>202.3565</c:v>
                </c:pt>
                <c:pt idx="2289">
                  <c:v>202.2743</c:v>
                </c:pt>
                <c:pt idx="2290">
                  <c:v>202.2064</c:v>
                </c:pt>
                <c:pt idx="2291">
                  <c:v>202.1202</c:v>
                </c:pt>
                <c:pt idx="2292">
                  <c:v>202.0409</c:v>
                </c:pt>
                <c:pt idx="2293">
                  <c:v>201.9685</c:v>
                </c:pt>
                <c:pt idx="2294">
                  <c:v>201.8909</c:v>
                </c:pt>
                <c:pt idx="2295">
                  <c:v>201.8292</c:v>
                </c:pt>
                <c:pt idx="2296">
                  <c:v>201.7411</c:v>
                </c:pt>
                <c:pt idx="2297">
                  <c:v>201.6471</c:v>
                </c:pt>
                <c:pt idx="2298">
                  <c:v>201.5605</c:v>
                </c:pt>
                <c:pt idx="2299">
                  <c:v>201.4882</c:v>
                </c:pt>
                <c:pt idx="2300">
                  <c:v>201.4045</c:v>
                </c:pt>
                <c:pt idx="2301">
                  <c:v>201.3372</c:v>
                </c:pt>
                <c:pt idx="2302">
                  <c:v>201.252</c:v>
                </c:pt>
                <c:pt idx="2303">
                  <c:v>201.1744</c:v>
                </c:pt>
                <c:pt idx="2304">
                  <c:v>201.0986</c:v>
                </c:pt>
                <c:pt idx="2305">
                  <c:v>201.0071</c:v>
                </c:pt>
                <c:pt idx="2306">
                  <c:v>200.9345</c:v>
                </c:pt>
                <c:pt idx="2307">
                  <c:v>200.8777</c:v>
                </c:pt>
                <c:pt idx="2308">
                  <c:v>200.7958</c:v>
                </c:pt>
                <c:pt idx="2309">
                  <c:v>200.7147</c:v>
                </c:pt>
                <c:pt idx="2310">
                  <c:v>200.6306</c:v>
                </c:pt>
                <c:pt idx="2311">
                  <c:v>200.529</c:v>
                </c:pt>
                <c:pt idx="2312">
                  <c:v>200.4875</c:v>
                </c:pt>
                <c:pt idx="2313">
                  <c:v>200.3882</c:v>
                </c:pt>
                <c:pt idx="2314">
                  <c:v>200.281</c:v>
                </c:pt>
                <c:pt idx="2315">
                  <c:v>200.1958</c:v>
                </c:pt>
                <c:pt idx="2316">
                  <c:v>200.12</c:v>
                </c:pt>
                <c:pt idx="2317">
                  <c:v>200.0595</c:v>
                </c:pt>
                <c:pt idx="2318">
                  <c:v>199.9566</c:v>
                </c:pt>
                <c:pt idx="2319">
                  <c:v>199.8715</c:v>
                </c:pt>
                <c:pt idx="2320">
                  <c:v>199.8152</c:v>
                </c:pt>
                <c:pt idx="2321">
                  <c:v>199.7185</c:v>
                </c:pt>
                <c:pt idx="2322">
                  <c:v>199.6508</c:v>
                </c:pt>
                <c:pt idx="2323">
                  <c:v>199.5525</c:v>
                </c:pt>
                <c:pt idx="2324">
                  <c:v>199.4787</c:v>
                </c:pt>
                <c:pt idx="2325">
                  <c:v>199.3999</c:v>
                </c:pt>
                <c:pt idx="2326">
                  <c:v>199.3408</c:v>
                </c:pt>
                <c:pt idx="2327">
                  <c:v>199.2537</c:v>
                </c:pt>
                <c:pt idx="2328">
                  <c:v>199.112</c:v>
                </c:pt>
                <c:pt idx="2329">
                  <c:v>199.0239</c:v>
                </c:pt>
                <c:pt idx="2330">
                  <c:v>198.9469</c:v>
                </c:pt>
                <c:pt idx="2331">
                  <c:v>198.9055</c:v>
                </c:pt>
                <c:pt idx="2332">
                  <c:v>198.8364</c:v>
                </c:pt>
                <c:pt idx="2333">
                  <c:v>198.749</c:v>
                </c:pt>
                <c:pt idx="2334">
                  <c:v>198.6603</c:v>
                </c:pt>
                <c:pt idx="2335">
                  <c:v>198.5802</c:v>
                </c:pt>
                <c:pt idx="2336">
                  <c:v>198.4908</c:v>
                </c:pt>
                <c:pt idx="2337">
                  <c:v>198.3913</c:v>
                </c:pt>
                <c:pt idx="2338">
                  <c:v>198.3199</c:v>
                </c:pt>
                <c:pt idx="2339">
                  <c:v>198.2528</c:v>
                </c:pt>
                <c:pt idx="2340">
                  <c:v>198.1346</c:v>
                </c:pt>
                <c:pt idx="2341">
                  <c:v>198.0795</c:v>
                </c:pt>
                <c:pt idx="2342">
                  <c:v>197.9842</c:v>
                </c:pt>
                <c:pt idx="2343">
                  <c:v>197.9084</c:v>
                </c:pt>
                <c:pt idx="2344">
                  <c:v>197.84</c:v>
                </c:pt>
                <c:pt idx="2345">
                  <c:v>197.7463</c:v>
                </c:pt>
                <c:pt idx="2346">
                  <c:v>197.6705</c:v>
                </c:pt>
                <c:pt idx="2347">
                  <c:v>197.5729</c:v>
                </c:pt>
                <c:pt idx="2348">
                  <c:v>197.4655</c:v>
                </c:pt>
                <c:pt idx="2349">
                  <c:v>197.4101</c:v>
                </c:pt>
                <c:pt idx="2350">
                  <c:v>197.347</c:v>
                </c:pt>
                <c:pt idx="2351">
                  <c:v>197.2466</c:v>
                </c:pt>
                <c:pt idx="2352">
                  <c:v>197.1726</c:v>
                </c:pt>
                <c:pt idx="2353">
                  <c:v>197.0874</c:v>
                </c:pt>
                <c:pt idx="2354">
                  <c:v>196.9928</c:v>
                </c:pt>
                <c:pt idx="2355">
                  <c:v>196.9194</c:v>
                </c:pt>
                <c:pt idx="2356">
                  <c:v>196.8467</c:v>
                </c:pt>
                <c:pt idx="2357">
                  <c:v>196.7552</c:v>
                </c:pt>
                <c:pt idx="2358">
                  <c:v>196.6864</c:v>
                </c:pt>
                <c:pt idx="2359">
                  <c:v>196.5832</c:v>
                </c:pt>
                <c:pt idx="2360">
                  <c:v>196.5036</c:v>
                </c:pt>
                <c:pt idx="2361">
                  <c:v>196.4032</c:v>
                </c:pt>
                <c:pt idx="2362">
                  <c:v>196.338</c:v>
                </c:pt>
                <c:pt idx="2363">
                  <c:v>196.2613</c:v>
                </c:pt>
                <c:pt idx="2364">
                  <c:v>196.1868</c:v>
                </c:pt>
                <c:pt idx="2365">
                  <c:v>196.0823</c:v>
                </c:pt>
                <c:pt idx="2366">
                  <c:v>196.0103</c:v>
                </c:pt>
                <c:pt idx="2367">
                  <c:v>195.9348</c:v>
                </c:pt>
                <c:pt idx="2368">
                  <c:v>195.8557</c:v>
                </c:pt>
                <c:pt idx="2369">
                  <c:v>195.7634</c:v>
                </c:pt>
                <c:pt idx="2370">
                  <c:v>195.6877</c:v>
                </c:pt>
                <c:pt idx="2371">
                  <c:v>195.5794</c:v>
                </c:pt>
                <c:pt idx="2372">
                  <c:v>195.4938</c:v>
                </c:pt>
                <c:pt idx="2373">
                  <c:v>195.4085</c:v>
                </c:pt>
                <c:pt idx="2374">
                  <c:v>195.3118</c:v>
                </c:pt>
                <c:pt idx="2375">
                  <c:v>195.2494</c:v>
                </c:pt>
                <c:pt idx="2376">
                  <c:v>195.1792</c:v>
                </c:pt>
                <c:pt idx="2377">
                  <c:v>195.0878</c:v>
                </c:pt>
                <c:pt idx="2378">
                  <c:v>195.0134</c:v>
                </c:pt>
                <c:pt idx="2379">
                  <c:v>194.9477</c:v>
                </c:pt>
                <c:pt idx="2380">
                  <c:v>194.8452</c:v>
                </c:pt>
                <c:pt idx="2381">
                  <c:v>194.7542</c:v>
                </c:pt>
                <c:pt idx="2382">
                  <c:v>194.6901</c:v>
                </c:pt>
                <c:pt idx="2383">
                  <c:v>194.5915</c:v>
                </c:pt>
                <c:pt idx="2384">
                  <c:v>194.5147</c:v>
                </c:pt>
                <c:pt idx="2385">
                  <c:v>194.4158</c:v>
                </c:pt>
                <c:pt idx="2386">
                  <c:v>194.3506</c:v>
                </c:pt>
                <c:pt idx="2387">
                  <c:v>194.2775</c:v>
                </c:pt>
                <c:pt idx="2388">
                  <c:v>194.1711</c:v>
                </c:pt>
                <c:pt idx="2389">
                  <c:v>194.0761</c:v>
                </c:pt>
                <c:pt idx="2390">
                  <c:v>194.0162</c:v>
                </c:pt>
                <c:pt idx="2391">
                  <c:v>193.9166</c:v>
                </c:pt>
                <c:pt idx="2392">
                  <c:v>193.8204</c:v>
                </c:pt>
                <c:pt idx="2393">
                  <c:v>193.7576</c:v>
                </c:pt>
                <c:pt idx="2394">
                  <c:v>193.6681</c:v>
                </c:pt>
                <c:pt idx="2395">
                  <c:v>193.5949</c:v>
                </c:pt>
                <c:pt idx="2396">
                  <c:v>193.4786</c:v>
                </c:pt>
                <c:pt idx="2397">
                  <c:v>193.4232</c:v>
                </c:pt>
                <c:pt idx="2398">
                  <c:v>193.3269</c:v>
                </c:pt>
                <c:pt idx="2399">
                  <c:v>193.2474</c:v>
                </c:pt>
                <c:pt idx="2400">
                  <c:v>193.1577</c:v>
                </c:pt>
                <c:pt idx="2401">
                  <c:v>193.0736</c:v>
                </c:pt>
                <c:pt idx="2402">
                  <c:v>192.9916</c:v>
                </c:pt>
                <c:pt idx="2403">
                  <c:v>192.9029</c:v>
                </c:pt>
                <c:pt idx="2404">
                  <c:v>192.8351</c:v>
                </c:pt>
                <c:pt idx="2405">
                  <c:v>192.748</c:v>
                </c:pt>
                <c:pt idx="2406">
                  <c:v>192.6498</c:v>
                </c:pt>
                <c:pt idx="2407">
                  <c:v>192.5742</c:v>
                </c:pt>
                <c:pt idx="2408">
                  <c:v>192.4905</c:v>
                </c:pt>
                <c:pt idx="2409">
                  <c:v>192.4214</c:v>
                </c:pt>
                <c:pt idx="2410">
                  <c:v>192.3223</c:v>
                </c:pt>
                <c:pt idx="2411">
                  <c:v>192.2477</c:v>
                </c:pt>
                <c:pt idx="2412">
                  <c:v>192.1655</c:v>
                </c:pt>
                <c:pt idx="2413">
                  <c:v>192.0889</c:v>
                </c:pt>
                <c:pt idx="2414">
                  <c:v>191.9921</c:v>
                </c:pt>
                <c:pt idx="2415">
                  <c:v>191.8863</c:v>
                </c:pt>
                <c:pt idx="2416">
                  <c:v>191.7957</c:v>
                </c:pt>
                <c:pt idx="2417">
                  <c:v>191.7217</c:v>
                </c:pt>
                <c:pt idx="2418">
                  <c:v>191.6525</c:v>
                </c:pt>
                <c:pt idx="2419">
                  <c:v>191.5754</c:v>
                </c:pt>
                <c:pt idx="2420">
                  <c:v>191.454</c:v>
                </c:pt>
                <c:pt idx="2421">
                  <c:v>191.3934</c:v>
                </c:pt>
                <c:pt idx="2422">
                  <c:v>191.3292</c:v>
                </c:pt>
                <c:pt idx="2423">
                  <c:v>191.2498</c:v>
                </c:pt>
                <c:pt idx="2424">
                  <c:v>191.1618</c:v>
                </c:pt>
                <c:pt idx="2425">
                  <c:v>191.0733</c:v>
                </c:pt>
                <c:pt idx="2426">
                  <c:v>190.9858</c:v>
                </c:pt>
                <c:pt idx="2427">
                  <c:v>190.9107</c:v>
                </c:pt>
                <c:pt idx="2428">
                  <c:v>190.8364</c:v>
                </c:pt>
                <c:pt idx="2429">
                  <c:v>190.7527</c:v>
                </c:pt>
                <c:pt idx="2430">
                  <c:v>190.6556</c:v>
                </c:pt>
                <c:pt idx="2431">
                  <c:v>190.5764</c:v>
                </c:pt>
                <c:pt idx="2432">
                  <c:v>190.4933</c:v>
                </c:pt>
                <c:pt idx="2433">
                  <c:v>190.3992</c:v>
                </c:pt>
                <c:pt idx="2434">
                  <c:v>190.3237</c:v>
                </c:pt>
                <c:pt idx="2435">
                  <c:v>190.2314</c:v>
                </c:pt>
                <c:pt idx="2436">
                  <c:v>190.1459</c:v>
                </c:pt>
                <c:pt idx="2437">
                  <c:v>190.0727</c:v>
                </c:pt>
                <c:pt idx="2438">
                  <c:v>189.9711</c:v>
                </c:pt>
                <c:pt idx="2439">
                  <c:v>189.8869</c:v>
                </c:pt>
                <c:pt idx="2440">
                  <c:v>189.8097</c:v>
                </c:pt>
                <c:pt idx="2441">
                  <c:v>189.7211</c:v>
                </c:pt>
                <c:pt idx="2442">
                  <c:v>189.625</c:v>
                </c:pt>
                <c:pt idx="2443">
                  <c:v>189.538</c:v>
                </c:pt>
                <c:pt idx="2444">
                  <c:v>189.4214</c:v>
                </c:pt>
                <c:pt idx="2445">
                  <c:v>189.335</c:v>
                </c:pt>
                <c:pt idx="2446">
                  <c:v>189.2295</c:v>
                </c:pt>
                <c:pt idx="2447">
                  <c:v>189.1791</c:v>
                </c:pt>
                <c:pt idx="2448">
                  <c:v>189.1133</c:v>
                </c:pt>
                <c:pt idx="2449">
                  <c:v>189.0343</c:v>
                </c:pt>
                <c:pt idx="2450">
                  <c:v>188.9441</c:v>
                </c:pt>
                <c:pt idx="2451">
                  <c:v>188.8694</c:v>
                </c:pt>
                <c:pt idx="2452">
                  <c:v>188.7916</c:v>
                </c:pt>
                <c:pt idx="2453">
                  <c:v>188.6917</c:v>
                </c:pt>
                <c:pt idx="2454">
                  <c:v>188.6127</c:v>
                </c:pt>
                <c:pt idx="2455">
                  <c:v>188.5189</c:v>
                </c:pt>
                <c:pt idx="2456">
                  <c:v>188.4705</c:v>
                </c:pt>
                <c:pt idx="2457">
                  <c:v>188.365</c:v>
                </c:pt>
                <c:pt idx="2458">
                  <c:v>188.2794</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60</c:f>
              <c:numCache>
                <c:formatCode>General</c:formatCode>
                <c:ptCount val="2459"/>
                <c:pt idx="0">
                  <c:v>-110</c:v>
                </c:pt>
                <c:pt idx="1">
                  <c:v>-109.2489</c:v>
                </c:pt>
                <c:pt idx="2">
                  <c:v>-108.2174</c:v>
                </c:pt>
                <c:pt idx="3">
                  <c:v>-107.246</c:v>
                </c:pt>
                <c:pt idx="4">
                  <c:v>-106.2446</c:v>
                </c:pt>
                <c:pt idx="5">
                  <c:v>-105.2532</c:v>
                </c:pt>
                <c:pt idx="6">
                  <c:v>-104.2517</c:v>
                </c:pt>
                <c:pt idx="7">
                  <c:v>-103.2503</c:v>
                </c:pt>
                <c:pt idx="8">
                  <c:v>-102.2489</c:v>
                </c:pt>
                <c:pt idx="9">
                  <c:v>-101.2474</c:v>
                </c:pt>
                <c:pt idx="10">
                  <c:v>-100.246</c:v>
                </c:pt>
                <c:pt idx="11">
                  <c:v>-99.2445</c:v>
                </c:pt>
                <c:pt idx="12">
                  <c:v>-98.2531</c:v>
                </c:pt>
                <c:pt idx="13">
                  <c:v>-97.2517</c:v>
                </c:pt>
                <c:pt idx="14">
                  <c:v>-96.2502</c:v>
                </c:pt>
                <c:pt idx="15">
                  <c:v>-95.2488</c:v>
                </c:pt>
                <c:pt idx="16">
                  <c:v>-94.2473</c:v>
                </c:pt>
                <c:pt idx="17">
                  <c:v>-93.2459</c:v>
                </c:pt>
                <c:pt idx="18">
                  <c:v>-92.2445</c:v>
                </c:pt>
                <c:pt idx="19">
                  <c:v>-91.253</c:v>
                </c:pt>
                <c:pt idx="20">
                  <c:v>-90.2516</c:v>
                </c:pt>
                <c:pt idx="21">
                  <c:v>-89.2502</c:v>
                </c:pt>
                <c:pt idx="22">
                  <c:v>-88.2487</c:v>
                </c:pt>
                <c:pt idx="23">
                  <c:v>-87.2473</c:v>
                </c:pt>
                <c:pt idx="24">
                  <c:v>-86.2458</c:v>
                </c:pt>
                <c:pt idx="25">
                  <c:v>-85.2444</c:v>
                </c:pt>
                <c:pt idx="26">
                  <c:v>-84.253</c:v>
                </c:pt>
                <c:pt idx="27">
                  <c:v>-83.2515</c:v>
                </c:pt>
                <c:pt idx="28">
                  <c:v>-82.2501</c:v>
                </c:pt>
                <c:pt idx="29">
                  <c:v>-81.2487</c:v>
                </c:pt>
                <c:pt idx="30">
                  <c:v>-80.2472</c:v>
                </c:pt>
                <c:pt idx="31">
                  <c:v>-79.2458</c:v>
                </c:pt>
                <c:pt idx="32">
                  <c:v>-78.2544</c:v>
                </c:pt>
                <c:pt idx="33">
                  <c:v>-77.2529</c:v>
                </c:pt>
                <c:pt idx="34">
                  <c:v>-76.2515</c:v>
                </c:pt>
                <c:pt idx="35">
                  <c:v>-75.25</c:v>
                </c:pt>
                <c:pt idx="36">
                  <c:v>-74.2486</c:v>
                </c:pt>
                <c:pt idx="37">
                  <c:v>-73.2472</c:v>
                </c:pt>
                <c:pt idx="38">
                  <c:v>-72.2457</c:v>
                </c:pt>
                <c:pt idx="39">
                  <c:v>-71.2543</c:v>
                </c:pt>
                <c:pt idx="40">
                  <c:v>-70.2528</c:v>
                </c:pt>
                <c:pt idx="41">
                  <c:v>-69.2514</c:v>
                </c:pt>
                <c:pt idx="42">
                  <c:v>-68.25</c:v>
                </c:pt>
                <c:pt idx="43">
                  <c:v>-67.2485</c:v>
                </c:pt>
                <c:pt idx="44">
                  <c:v>-66.2471</c:v>
                </c:pt>
                <c:pt idx="45">
                  <c:v>-65.2456</c:v>
                </c:pt>
                <c:pt idx="46">
                  <c:v>-64.2442</c:v>
                </c:pt>
                <c:pt idx="47">
                  <c:v>-63.2528</c:v>
                </c:pt>
                <c:pt idx="48">
                  <c:v>-62.2513</c:v>
                </c:pt>
                <c:pt idx="49">
                  <c:v>-61.2499</c:v>
                </c:pt>
                <c:pt idx="50">
                  <c:v>-60.2485</c:v>
                </c:pt>
                <c:pt idx="51">
                  <c:v>-59.247</c:v>
                </c:pt>
                <c:pt idx="52">
                  <c:v>-58.2456</c:v>
                </c:pt>
                <c:pt idx="53">
                  <c:v>-57.2542</c:v>
                </c:pt>
                <c:pt idx="54">
                  <c:v>-56.2527</c:v>
                </c:pt>
                <c:pt idx="55">
                  <c:v>-55.2513</c:v>
                </c:pt>
                <c:pt idx="56">
                  <c:v>-54.2398</c:v>
                </c:pt>
                <c:pt idx="57">
                  <c:v>-53.2484</c:v>
                </c:pt>
                <c:pt idx="58">
                  <c:v>-52.247</c:v>
                </c:pt>
                <c:pt idx="59">
                  <c:v>-51.2455</c:v>
                </c:pt>
                <c:pt idx="60">
                  <c:v>-50.2541</c:v>
                </c:pt>
                <c:pt idx="61">
                  <c:v>-49.2526</c:v>
                </c:pt>
                <c:pt idx="62">
                  <c:v>-48.2512</c:v>
                </c:pt>
                <c:pt idx="63">
                  <c:v>-47.2498</c:v>
                </c:pt>
                <c:pt idx="64">
                  <c:v>-46.2483</c:v>
                </c:pt>
                <c:pt idx="65">
                  <c:v>-45.2469</c:v>
                </c:pt>
                <c:pt idx="66">
                  <c:v>-44.2455</c:v>
                </c:pt>
                <c:pt idx="67">
                  <c:v>-43.244</c:v>
                </c:pt>
                <c:pt idx="68">
                  <c:v>-42.2526</c:v>
                </c:pt>
                <c:pt idx="69">
                  <c:v>-41.2511</c:v>
                </c:pt>
                <c:pt idx="70">
                  <c:v>-40.2497</c:v>
                </c:pt>
                <c:pt idx="71">
                  <c:v>-39.2483</c:v>
                </c:pt>
                <c:pt idx="72">
                  <c:v>-38.2468</c:v>
                </c:pt>
                <c:pt idx="73">
                  <c:v>-37.2454</c:v>
                </c:pt>
                <c:pt idx="74">
                  <c:v>-36.254</c:v>
                </c:pt>
                <c:pt idx="75">
                  <c:v>-35.2525</c:v>
                </c:pt>
                <c:pt idx="76">
                  <c:v>-34.2511</c:v>
                </c:pt>
                <c:pt idx="77">
                  <c:v>-33.2496</c:v>
                </c:pt>
                <c:pt idx="78">
                  <c:v>-32.2482</c:v>
                </c:pt>
                <c:pt idx="79">
                  <c:v>-31.2468</c:v>
                </c:pt>
                <c:pt idx="80">
                  <c:v>-30.2453</c:v>
                </c:pt>
                <c:pt idx="81">
                  <c:v>-29.2539</c:v>
                </c:pt>
                <c:pt idx="82">
                  <c:v>-28.2525</c:v>
                </c:pt>
                <c:pt idx="83">
                  <c:v>-27.251</c:v>
                </c:pt>
                <c:pt idx="84">
                  <c:v>-26.2496</c:v>
                </c:pt>
                <c:pt idx="85">
                  <c:v>-25.2481</c:v>
                </c:pt>
                <c:pt idx="86">
                  <c:v>-24.2467</c:v>
                </c:pt>
                <c:pt idx="87">
                  <c:v>-23.2453</c:v>
                </c:pt>
                <c:pt idx="88">
                  <c:v>-22.2538</c:v>
                </c:pt>
                <c:pt idx="89">
                  <c:v>-21.2524</c:v>
                </c:pt>
                <c:pt idx="90">
                  <c:v>-20.2509</c:v>
                </c:pt>
                <c:pt idx="91">
                  <c:v>-19.2495</c:v>
                </c:pt>
                <c:pt idx="92">
                  <c:v>-18.2481</c:v>
                </c:pt>
                <c:pt idx="93">
                  <c:v>-17.2466</c:v>
                </c:pt>
                <c:pt idx="94">
                  <c:v>-16.2452</c:v>
                </c:pt>
                <c:pt idx="95">
                  <c:v>-15.2538</c:v>
                </c:pt>
                <c:pt idx="96">
                  <c:v>-14.2523</c:v>
                </c:pt>
                <c:pt idx="97">
                  <c:v>-13.2509</c:v>
                </c:pt>
                <c:pt idx="98">
                  <c:v>-12.2494</c:v>
                </c:pt>
                <c:pt idx="99">
                  <c:v>-11.248</c:v>
                </c:pt>
                <c:pt idx="100">
                  <c:v>-10.2466</c:v>
                </c:pt>
                <c:pt idx="101">
                  <c:v>-9.24509999999999</c:v>
                </c:pt>
                <c:pt idx="102">
                  <c:v>-8.2537</c:v>
                </c:pt>
                <c:pt idx="103">
                  <c:v>-7.25230000000001</c:v>
                </c:pt>
                <c:pt idx="104">
                  <c:v>-6.2508</c:v>
                </c:pt>
                <c:pt idx="105">
                  <c:v>-5.24939999999999</c:v>
                </c:pt>
                <c:pt idx="106">
                  <c:v>-4.2479</c:v>
                </c:pt>
                <c:pt idx="107">
                  <c:v>-3.2465</c:v>
                </c:pt>
                <c:pt idx="108">
                  <c:v>-2.24509999999999</c:v>
                </c:pt>
                <c:pt idx="109">
                  <c:v>-1.2436</c:v>
                </c:pt>
                <c:pt idx="110">
                  <c:v>-0.252200000000002</c:v>
                </c:pt>
                <c:pt idx="111">
                  <c:v>0.749200000000002</c:v>
                </c:pt>
                <c:pt idx="112">
                  <c:v>1.75069999999999</c:v>
                </c:pt>
                <c:pt idx="113">
                  <c:v>2.7521</c:v>
                </c:pt>
                <c:pt idx="114">
                  <c:v>3.75360000000001</c:v>
                </c:pt>
                <c:pt idx="115">
                  <c:v>4.755</c:v>
                </c:pt>
                <c:pt idx="116">
                  <c:v>5.74639999999999</c:v>
                </c:pt>
                <c:pt idx="117">
                  <c:v>6.7479</c:v>
                </c:pt>
                <c:pt idx="118">
                  <c:v>7.74930000000001</c:v>
                </c:pt>
                <c:pt idx="119">
                  <c:v>8.7508</c:v>
                </c:pt>
                <c:pt idx="120">
                  <c:v>9.7522</c:v>
                </c:pt>
                <c:pt idx="121">
                  <c:v>10.7536</c:v>
                </c:pt>
                <c:pt idx="122">
                  <c:v>11.7551</c:v>
                </c:pt>
                <c:pt idx="123">
                  <c:v>12.7465</c:v>
                </c:pt>
                <c:pt idx="124">
                  <c:v>13.7479</c:v>
                </c:pt>
                <c:pt idx="125">
                  <c:v>14.7494</c:v>
                </c:pt>
                <c:pt idx="126">
                  <c:v>15.7508</c:v>
                </c:pt>
                <c:pt idx="127">
                  <c:v>16.7523</c:v>
                </c:pt>
                <c:pt idx="128">
                  <c:v>17.7537</c:v>
                </c:pt>
                <c:pt idx="129">
                  <c:v>18.7551</c:v>
                </c:pt>
                <c:pt idx="130">
                  <c:v>19.7466</c:v>
                </c:pt>
                <c:pt idx="131">
                  <c:v>20.748</c:v>
                </c:pt>
                <c:pt idx="132">
                  <c:v>21.7494</c:v>
                </c:pt>
                <c:pt idx="133">
                  <c:v>22.7509</c:v>
                </c:pt>
                <c:pt idx="134">
                  <c:v>23.7523</c:v>
                </c:pt>
                <c:pt idx="135">
                  <c:v>24.7538</c:v>
                </c:pt>
                <c:pt idx="136">
                  <c:v>25.7552</c:v>
                </c:pt>
                <c:pt idx="137">
                  <c:v>26.7466</c:v>
                </c:pt>
                <c:pt idx="138">
                  <c:v>27.7481</c:v>
                </c:pt>
                <c:pt idx="139">
                  <c:v>28.7495</c:v>
                </c:pt>
                <c:pt idx="140">
                  <c:v>29.751</c:v>
                </c:pt>
                <c:pt idx="141">
                  <c:v>30.7524</c:v>
                </c:pt>
                <c:pt idx="142">
                  <c:v>31.7538</c:v>
                </c:pt>
                <c:pt idx="143">
                  <c:v>32.7553</c:v>
                </c:pt>
                <c:pt idx="144">
                  <c:v>33.7467</c:v>
                </c:pt>
                <c:pt idx="145">
                  <c:v>34.7481</c:v>
                </c:pt>
                <c:pt idx="146">
                  <c:v>35.7496</c:v>
                </c:pt>
                <c:pt idx="147">
                  <c:v>36.751</c:v>
                </c:pt>
                <c:pt idx="148">
                  <c:v>37.7525</c:v>
                </c:pt>
                <c:pt idx="149">
                  <c:v>38.7539</c:v>
                </c:pt>
                <c:pt idx="150">
                  <c:v>39.7553</c:v>
                </c:pt>
                <c:pt idx="151">
                  <c:v>40.7568</c:v>
                </c:pt>
                <c:pt idx="152">
                  <c:v>41.7482</c:v>
                </c:pt>
                <c:pt idx="153">
                  <c:v>42.7496</c:v>
                </c:pt>
                <c:pt idx="154">
                  <c:v>43.7511</c:v>
                </c:pt>
                <c:pt idx="155">
                  <c:v>44.7525</c:v>
                </c:pt>
                <c:pt idx="156">
                  <c:v>45.754</c:v>
                </c:pt>
                <c:pt idx="157">
                  <c:v>46.7554</c:v>
                </c:pt>
                <c:pt idx="158">
                  <c:v>47.7468</c:v>
                </c:pt>
                <c:pt idx="159">
                  <c:v>48.7483</c:v>
                </c:pt>
                <c:pt idx="160">
                  <c:v>49.7497</c:v>
                </c:pt>
                <c:pt idx="161">
                  <c:v>50.7511</c:v>
                </c:pt>
                <c:pt idx="162">
                  <c:v>51.7526</c:v>
                </c:pt>
                <c:pt idx="163">
                  <c:v>52.754</c:v>
                </c:pt>
                <c:pt idx="164">
                  <c:v>53.7455</c:v>
                </c:pt>
                <c:pt idx="165">
                  <c:v>54.7469</c:v>
                </c:pt>
                <c:pt idx="166">
                  <c:v>55.7483</c:v>
                </c:pt>
                <c:pt idx="167">
                  <c:v>56.7498</c:v>
                </c:pt>
                <c:pt idx="168">
                  <c:v>57.7512</c:v>
                </c:pt>
                <c:pt idx="169">
                  <c:v>58.7527</c:v>
                </c:pt>
                <c:pt idx="170">
                  <c:v>59.7541</c:v>
                </c:pt>
                <c:pt idx="171">
                  <c:v>60.7555</c:v>
                </c:pt>
                <c:pt idx="172">
                  <c:v>61.747</c:v>
                </c:pt>
                <c:pt idx="173">
                  <c:v>62.7484</c:v>
                </c:pt>
                <c:pt idx="174">
                  <c:v>63.7498</c:v>
                </c:pt>
                <c:pt idx="175">
                  <c:v>64.7513</c:v>
                </c:pt>
                <c:pt idx="176">
                  <c:v>65.7527</c:v>
                </c:pt>
                <c:pt idx="177">
                  <c:v>66.7542</c:v>
                </c:pt>
                <c:pt idx="178">
                  <c:v>67.7556</c:v>
                </c:pt>
                <c:pt idx="179">
                  <c:v>68.747</c:v>
                </c:pt>
                <c:pt idx="180">
                  <c:v>69.7485</c:v>
                </c:pt>
                <c:pt idx="181">
                  <c:v>70.7499</c:v>
                </c:pt>
                <c:pt idx="182">
                  <c:v>71.7513</c:v>
                </c:pt>
                <c:pt idx="183">
                  <c:v>72.7528</c:v>
                </c:pt>
                <c:pt idx="184">
                  <c:v>73.7642</c:v>
                </c:pt>
                <c:pt idx="185">
                  <c:v>74.7457</c:v>
                </c:pt>
                <c:pt idx="186">
                  <c:v>75.7471</c:v>
                </c:pt>
                <c:pt idx="187">
                  <c:v>76.7485</c:v>
                </c:pt>
                <c:pt idx="188">
                  <c:v>77.75</c:v>
                </c:pt>
                <c:pt idx="189">
                  <c:v>78.7514</c:v>
                </c:pt>
                <c:pt idx="190">
                  <c:v>79.7529</c:v>
                </c:pt>
                <c:pt idx="191">
                  <c:v>80.7543</c:v>
                </c:pt>
                <c:pt idx="192">
                  <c:v>81.7457</c:v>
                </c:pt>
                <c:pt idx="193">
                  <c:v>82.7572</c:v>
                </c:pt>
                <c:pt idx="194">
                  <c:v>83.7486</c:v>
                </c:pt>
                <c:pt idx="195">
                  <c:v>84.75</c:v>
                </c:pt>
                <c:pt idx="196">
                  <c:v>85.7515</c:v>
                </c:pt>
                <c:pt idx="197">
                  <c:v>86.7529</c:v>
                </c:pt>
                <c:pt idx="198">
                  <c:v>87.7544</c:v>
                </c:pt>
                <c:pt idx="199">
                  <c:v>88.7558</c:v>
                </c:pt>
                <c:pt idx="200">
                  <c:v>89.7472</c:v>
                </c:pt>
                <c:pt idx="201">
                  <c:v>90.7487</c:v>
                </c:pt>
                <c:pt idx="202">
                  <c:v>91.7501</c:v>
                </c:pt>
                <c:pt idx="203">
                  <c:v>92.7515</c:v>
                </c:pt>
                <c:pt idx="204">
                  <c:v>93.753</c:v>
                </c:pt>
                <c:pt idx="205">
                  <c:v>94.7544</c:v>
                </c:pt>
                <c:pt idx="206">
                  <c:v>95.7458</c:v>
                </c:pt>
                <c:pt idx="207">
                  <c:v>96.7473</c:v>
                </c:pt>
                <c:pt idx="208">
                  <c:v>97.7487</c:v>
                </c:pt>
                <c:pt idx="209">
                  <c:v>98.7502</c:v>
                </c:pt>
                <c:pt idx="210">
                  <c:v>99.7516</c:v>
                </c:pt>
                <c:pt idx="211">
                  <c:v>100.753</c:v>
                </c:pt>
                <c:pt idx="212">
                  <c:v>101.7545</c:v>
                </c:pt>
                <c:pt idx="213">
                  <c:v>102.7459</c:v>
                </c:pt>
                <c:pt idx="214">
                  <c:v>103.7574</c:v>
                </c:pt>
                <c:pt idx="215">
                  <c:v>104.7488</c:v>
                </c:pt>
                <c:pt idx="216">
                  <c:v>105.7502</c:v>
                </c:pt>
                <c:pt idx="217">
                  <c:v>106.7517</c:v>
                </c:pt>
                <c:pt idx="218">
                  <c:v>107.7531</c:v>
                </c:pt>
                <c:pt idx="219">
                  <c:v>108.7546</c:v>
                </c:pt>
                <c:pt idx="220">
                  <c:v>109.756</c:v>
                </c:pt>
                <c:pt idx="221">
                  <c:v>110.7474</c:v>
                </c:pt>
                <c:pt idx="222">
                  <c:v>111.7489</c:v>
                </c:pt>
                <c:pt idx="223">
                  <c:v>112.7503</c:v>
                </c:pt>
                <c:pt idx="224">
                  <c:v>113.7517</c:v>
                </c:pt>
                <c:pt idx="225">
                  <c:v>114.7532</c:v>
                </c:pt>
                <c:pt idx="226">
                  <c:v>115.7546</c:v>
                </c:pt>
                <c:pt idx="227">
                  <c:v>116.746</c:v>
                </c:pt>
                <c:pt idx="228">
                  <c:v>117.7475</c:v>
                </c:pt>
                <c:pt idx="229">
                  <c:v>118.7489</c:v>
                </c:pt>
                <c:pt idx="230">
                  <c:v>119.7504</c:v>
                </c:pt>
                <c:pt idx="231">
                  <c:v>120.7518</c:v>
                </c:pt>
                <c:pt idx="232">
                  <c:v>121.7532</c:v>
                </c:pt>
                <c:pt idx="233">
                  <c:v>122.7547</c:v>
                </c:pt>
                <c:pt idx="234">
                  <c:v>123.7461</c:v>
                </c:pt>
                <c:pt idx="235">
                  <c:v>124.7576</c:v>
                </c:pt>
                <c:pt idx="236">
                  <c:v>125.749</c:v>
                </c:pt>
                <c:pt idx="237">
                  <c:v>126.8406</c:v>
                </c:pt>
                <c:pt idx="238">
                  <c:v>127.7519</c:v>
                </c:pt>
                <c:pt idx="239">
                  <c:v>128.7533</c:v>
                </c:pt>
                <c:pt idx="240">
                  <c:v>129.7548</c:v>
                </c:pt>
                <c:pt idx="241">
                  <c:v>130.7562</c:v>
                </c:pt>
                <c:pt idx="242">
                  <c:v>131.7476</c:v>
                </c:pt>
                <c:pt idx="243">
                  <c:v>132.7491</c:v>
                </c:pt>
                <c:pt idx="244">
                  <c:v>133.7505</c:v>
                </c:pt>
                <c:pt idx="245">
                  <c:v>134.7519</c:v>
                </c:pt>
                <c:pt idx="246">
                  <c:v>135.7534</c:v>
                </c:pt>
                <c:pt idx="247">
                  <c:v>136.7548</c:v>
                </c:pt>
                <c:pt idx="248">
                  <c:v>137.7563</c:v>
                </c:pt>
                <c:pt idx="249">
                  <c:v>138.7477</c:v>
                </c:pt>
                <c:pt idx="250">
                  <c:v>139.7491</c:v>
                </c:pt>
                <c:pt idx="251">
                  <c:v>140.7506</c:v>
                </c:pt>
                <c:pt idx="252">
                  <c:v>141.752</c:v>
                </c:pt>
                <c:pt idx="253">
                  <c:v>142.7534</c:v>
                </c:pt>
                <c:pt idx="254">
                  <c:v>143.7549</c:v>
                </c:pt>
                <c:pt idx="255">
                  <c:v>144.7463</c:v>
                </c:pt>
                <c:pt idx="256">
                  <c:v>145.7578</c:v>
                </c:pt>
                <c:pt idx="257">
                  <c:v>146.7492</c:v>
                </c:pt>
                <c:pt idx="258">
                  <c:v>147.7506</c:v>
                </c:pt>
                <c:pt idx="259">
                  <c:v>148.7521</c:v>
                </c:pt>
                <c:pt idx="260">
                  <c:v>149.7535</c:v>
                </c:pt>
                <c:pt idx="261">
                  <c:v>150.7549</c:v>
                </c:pt>
                <c:pt idx="262">
                  <c:v>151.7464</c:v>
                </c:pt>
                <c:pt idx="263">
                  <c:v>152.7478</c:v>
                </c:pt>
                <c:pt idx="264">
                  <c:v>153.7493</c:v>
                </c:pt>
                <c:pt idx="265">
                  <c:v>154.7507</c:v>
                </c:pt>
                <c:pt idx="266">
                  <c:v>155.7521</c:v>
                </c:pt>
                <c:pt idx="267">
                  <c:v>156.7536</c:v>
                </c:pt>
                <c:pt idx="268">
                  <c:v>157.755</c:v>
                </c:pt>
                <c:pt idx="269">
                  <c:v>158.7464</c:v>
                </c:pt>
                <c:pt idx="270">
                  <c:v>159.7479</c:v>
                </c:pt>
                <c:pt idx="271">
                  <c:v>160.7493</c:v>
                </c:pt>
                <c:pt idx="272">
                  <c:v>161.7508</c:v>
                </c:pt>
                <c:pt idx="273">
                  <c:v>162.7522</c:v>
                </c:pt>
                <c:pt idx="274">
                  <c:v>163.7536</c:v>
                </c:pt>
                <c:pt idx="275">
                  <c:v>164.7551</c:v>
                </c:pt>
                <c:pt idx="276">
                  <c:v>165.7465</c:v>
                </c:pt>
                <c:pt idx="277">
                  <c:v>166.7479</c:v>
                </c:pt>
                <c:pt idx="278">
                  <c:v>167.7494</c:v>
                </c:pt>
                <c:pt idx="279">
                  <c:v>168.7508</c:v>
                </c:pt>
                <c:pt idx="280">
                  <c:v>169.7523</c:v>
                </c:pt>
                <c:pt idx="281">
                  <c:v>170.7537</c:v>
                </c:pt>
                <c:pt idx="282">
                  <c:v>171.7551</c:v>
                </c:pt>
                <c:pt idx="283">
                  <c:v>172.7566</c:v>
                </c:pt>
                <c:pt idx="284">
                  <c:v>173.748</c:v>
                </c:pt>
                <c:pt idx="285">
                  <c:v>174.7494</c:v>
                </c:pt>
                <c:pt idx="286">
                  <c:v>175.7509</c:v>
                </c:pt>
                <c:pt idx="287">
                  <c:v>176.7523</c:v>
                </c:pt>
                <c:pt idx="288">
                  <c:v>177.7538</c:v>
                </c:pt>
                <c:pt idx="289">
                  <c:v>178.7552</c:v>
                </c:pt>
                <c:pt idx="290">
                  <c:v>179.7466</c:v>
                </c:pt>
                <c:pt idx="291">
                  <c:v>180.7481</c:v>
                </c:pt>
                <c:pt idx="292">
                  <c:v>181.7495</c:v>
                </c:pt>
                <c:pt idx="293">
                  <c:v>182.751</c:v>
                </c:pt>
                <c:pt idx="294">
                  <c:v>183.7524</c:v>
                </c:pt>
                <c:pt idx="295">
                  <c:v>184.7538</c:v>
                </c:pt>
                <c:pt idx="296">
                  <c:v>185.7553</c:v>
                </c:pt>
                <c:pt idx="297">
                  <c:v>186.7467</c:v>
                </c:pt>
                <c:pt idx="298">
                  <c:v>187.7481</c:v>
                </c:pt>
                <c:pt idx="299">
                  <c:v>188.7496</c:v>
                </c:pt>
                <c:pt idx="300">
                  <c:v>189.751</c:v>
                </c:pt>
                <c:pt idx="301">
                  <c:v>190.7525</c:v>
                </c:pt>
                <c:pt idx="302">
                  <c:v>191.7539</c:v>
                </c:pt>
                <c:pt idx="303">
                  <c:v>192.7553</c:v>
                </c:pt>
                <c:pt idx="304">
                  <c:v>193.7468</c:v>
                </c:pt>
                <c:pt idx="305">
                  <c:v>194.7482</c:v>
                </c:pt>
                <c:pt idx="306">
                  <c:v>195.7496</c:v>
                </c:pt>
                <c:pt idx="307">
                  <c:v>196.7511</c:v>
                </c:pt>
                <c:pt idx="308">
                  <c:v>197.7525</c:v>
                </c:pt>
                <c:pt idx="309">
                  <c:v>198.754</c:v>
                </c:pt>
                <c:pt idx="310">
                  <c:v>199.7554</c:v>
                </c:pt>
                <c:pt idx="311">
                  <c:v>200.7468</c:v>
                </c:pt>
                <c:pt idx="312">
                  <c:v>201.7483</c:v>
                </c:pt>
                <c:pt idx="313">
                  <c:v>202.7497</c:v>
                </c:pt>
                <c:pt idx="314">
                  <c:v>203.7512</c:v>
                </c:pt>
                <c:pt idx="315">
                  <c:v>204.7526</c:v>
                </c:pt>
                <c:pt idx="316">
                  <c:v>205.754</c:v>
                </c:pt>
                <c:pt idx="317">
                  <c:v>206.7555</c:v>
                </c:pt>
                <c:pt idx="318">
                  <c:v>207.7469</c:v>
                </c:pt>
                <c:pt idx="319">
                  <c:v>208.7483</c:v>
                </c:pt>
                <c:pt idx="320">
                  <c:v>209.7498</c:v>
                </c:pt>
                <c:pt idx="321">
                  <c:v>210.7512</c:v>
                </c:pt>
                <c:pt idx="322">
                  <c:v>211.7527</c:v>
                </c:pt>
                <c:pt idx="323">
                  <c:v>212.7541</c:v>
                </c:pt>
                <c:pt idx="324">
                  <c:v>213.7555</c:v>
                </c:pt>
                <c:pt idx="325">
                  <c:v>214.747</c:v>
                </c:pt>
                <c:pt idx="326">
                  <c:v>215.7484</c:v>
                </c:pt>
                <c:pt idx="327">
                  <c:v>216.7498</c:v>
                </c:pt>
                <c:pt idx="328">
                  <c:v>217.7513</c:v>
                </c:pt>
                <c:pt idx="329">
                  <c:v>218.7527</c:v>
                </c:pt>
                <c:pt idx="330">
                  <c:v>219.7542</c:v>
                </c:pt>
                <c:pt idx="331">
                  <c:v>220.7556</c:v>
                </c:pt>
                <c:pt idx="332">
                  <c:v>221.747</c:v>
                </c:pt>
                <c:pt idx="333">
                  <c:v>222.7485</c:v>
                </c:pt>
                <c:pt idx="334">
                  <c:v>223.7499</c:v>
                </c:pt>
                <c:pt idx="335">
                  <c:v>224.7513</c:v>
                </c:pt>
                <c:pt idx="336">
                  <c:v>225.7528</c:v>
                </c:pt>
                <c:pt idx="337">
                  <c:v>226.7542</c:v>
                </c:pt>
                <c:pt idx="338">
                  <c:v>227.7457</c:v>
                </c:pt>
                <c:pt idx="339">
                  <c:v>228.7471</c:v>
                </c:pt>
                <c:pt idx="340">
                  <c:v>229.7485</c:v>
                </c:pt>
                <c:pt idx="341">
                  <c:v>230.75</c:v>
                </c:pt>
                <c:pt idx="342">
                  <c:v>231.7514</c:v>
                </c:pt>
                <c:pt idx="343">
                  <c:v>232.7529</c:v>
                </c:pt>
                <c:pt idx="344">
                  <c:v>233.7543</c:v>
                </c:pt>
                <c:pt idx="345">
                  <c:v>234.7557</c:v>
                </c:pt>
                <c:pt idx="346">
                  <c:v>235.7472</c:v>
                </c:pt>
                <c:pt idx="347">
                  <c:v>236.7486</c:v>
                </c:pt>
                <c:pt idx="348">
                  <c:v>237.75</c:v>
                </c:pt>
                <c:pt idx="349">
                  <c:v>238.7515</c:v>
                </c:pt>
                <c:pt idx="350">
                  <c:v>239.7529</c:v>
                </c:pt>
                <c:pt idx="351">
                  <c:v>240.7544</c:v>
                </c:pt>
                <c:pt idx="352">
                  <c:v>241.7558</c:v>
                </c:pt>
                <c:pt idx="353">
                  <c:v>242.7472</c:v>
                </c:pt>
                <c:pt idx="354">
                  <c:v>243.7487</c:v>
                </c:pt>
                <c:pt idx="355">
                  <c:v>244.7501</c:v>
                </c:pt>
                <c:pt idx="356">
                  <c:v>245.7515</c:v>
                </c:pt>
                <c:pt idx="357">
                  <c:v>246.753</c:v>
                </c:pt>
                <c:pt idx="358">
                  <c:v>247.7544</c:v>
                </c:pt>
                <c:pt idx="359">
                  <c:v>248.7459</c:v>
                </c:pt>
                <c:pt idx="360">
                  <c:v>249.7473</c:v>
                </c:pt>
                <c:pt idx="361">
                  <c:v>250.7487</c:v>
                </c:pt>
                <c:pt idx="362">
                  <c:v>251.7502</c:v>
                </c:pt>
                <c:pt idx="363">
                  <c:v>252.7516</c:v>
                </c:pt>
                <c:pt idx="364">
                  <c:v>253.7531</c:v>
                </c:pt>
                <c:pt idx="365">
                  <c:v>254.7545</c:v>
                </c:pt>
                <c:pt idx="366">
                  <c:v>255.7559</c:v>
                </c:pt>
                <c:pt idx="367">
                  <c:v>256.7574</c:v>
                </c:pt>
                <c:pt idx="368">
                  <c:v>257.7488</c:v>
                </c:pt>
                <c:pt idx="369">
                  <c:v>258.7502</c:v>
                </c:pt>
                <c:pt idx="370">
                  <c:v>259.7517</c:v>
                </c:pt>
                <c:pt idx="371">
                  <c:v>260.7531</c:v>
                </c:pt>
                <c:pt idx="372">
                  <c:v>261.7546</c:v>
                </c:pt>
                <c:pt idx="373">
                  <c:v>262.756</c:v>
                </c:pt>
                <c:pt idx="374">
                  <c:v>263.7474</c:v>
                </c:pt>
                <c:pt idx="375">
                  <c:v>264.7489</c:v>
                </c:pt>
                <c:pt idx="376">
                  <c:v>265.7503</c:v>
                </c:pt>
                <c:pt idx="377">
                  <c:v>266.7517</c:v>
                </c:pt>
                <c:pt idx="378">
                  <c:v>267.7532</c:v>
                </c:pt>
                <c:pt idx="379">
                  <c:v>268.7546</c:v>
                </c:pt>
                <c:pt idx="380">
                  <c:v>269.746</c:v>
                </c:pt>
                <c:pt idx="381">
                  <c:v>270.7475</c:v>
                </c:pt>
                <c:pt idx="382">
                  <c:v>271.7489</c:v>
                </c:pt>
                <c:pt idx="383">
                  <c:v>272.7504</c:v>
                </c:pt>
                <c:pt idx="384">
                  <c:v>273.7518</c:v>
                </c:pt>
                <c:pt idx="385">
                  <c:v>274.7532</c:v>
                </c:pt>
                <c:pt idx="386">
                  <c:v>275.7847</c:v>
                </c:pt>
                <c:pt idx="387">
                  <c:v>276.7461</c:v>
                </c:pt>
                <c:pt idx="388">
                  <c:v>277.7476</c:v>
                </c:pt>
                <c:pt idx="389">
                  <c:v>278.749</c:v>
                </c:pt>
                <c:pt idx="390">
                  <c:v>279.7504</c:v>
                </c:pt>
                <c:pt idx="391">
                  <c:v>280.7519</c:v>
                </c:pt>
                <c:pt idx="392">
                  <c:v>281.7533</c:v>
                </c:pt>
                <c:pt idx="393">
                  <c:v>282.7548</c:v>
                </c:pt>
                <c:pt idx="394">
                  <c:v>283.7562</c:v>
                </c:pt>
                <c:pt idx="395">
                  <c:v>284.7476</c:v>
                </c:pt>
                <c:pt idx="396">
                  <c:v>285.7491</c:v>
                </c:pt>
                <c:pt idx="397">
                  <c:v>286.7505</c:v>
                </c:pt>
                <c:pt idx="398">
                  <c:v>287.7519</c:v>
                </c:pt>
                <c:pt idx="399">
                  <c:v>288.7534</c:v>
                </c:pt>
                <c:pt idx="400">
                  <c:v>289.7548</c:v>
                </c:pt>
                <c:pt idx="401">
                  <c:v>290.7563</c:v>
                </c:pt>
                <c:pt idx="402">
                  <c:v>291.7477</c:v>
                </c:pt>
                <c:pt idx="403">
                  <c:v>292.7491</c:v>
                </c:pt>
                <c:pt idx="404">
                  <c:v>293.7506</c:v>
                </c:pt>
                <c:pt idx="405">
                  <c:v>294.752</c:v>
                </c:pt>
                <c:pt idx="406">
                  <c:v>295.7534</c:v>
                </c:pt>
                <c:pt idx="407">
                  <c:v>296.7549</c:v>
                </c:pt>
                <c:pt idx="408">
                  <c:v>297.7463</c:v>
                </c:pt>
                <c:pt idx="409">
                  <c:v>298.7578</c:v>
                </c:pt>
                <c:pt idx="410">
                  <c:v>299.7492</c:v>
                </c:pt>
                <c:pt idx="411">
                  <c:v>300.7506</c:v>
                </c:pt>
                <c:pt idx="412">
                  <c:v>301.7521</c:v>
                </c:pt>
                <c:pt idx="413">
                  <c:v>302.7535</c:v>
                </c:pt>
                <c:pt idx="414">
                  <c:v>303.755</c:v>
                </c:pt>
                <c:pt idx="415">
                  <c:v>304.7564</c:v>
                </c:pt>
                <c:pt idx="416">
                  <c:v>305.7478</c:v>
                </c:pt>
                <c:pt idx="417">
                  <c:v>306.7493</c:v>
                </c:pt>
                <c:pt idx="418">
                  <c:v>307.7507</c:v>
                </c:pt>
                <c:pt idx="419">
                  <c:v>308.7521</c:v>
                </c:pt>
                <c:pt idx="420">
                  <c:v>309.7536</c:v>
                </c:pt>
                <c:pt idx="421">
                  <c:v>310.755</c:v>
                </c:pt>
                <c:pt idx="422">
                  <c:v>311.7464</c:v>
                </c:pt>
                <c:pt idx="423">
                  <c:v>312.7479</c:v>
                </c:pt>
                <c:pt idx="424">
                  <c:v>313.7493</c:v>
                </c:pt>
                <c:pt idx="425">
                  <c:v>314.7508</c:v>
                </c:pt>
                <c:pt idx="426">
                  <c:v>315.7522</c:v>
                </c:pt>
                <c:pt idx="427">
                  <c:v>316.7536</c:v>
                </c:pt>
                <c:pt idx="428">
                  <c:v>317.7551</c:v>
                </c:pt>
                <c:pt idx="429">
                  <c:v>318.7465</c:v>
                </c:pt>
                <c:pt idx="430">
                  <c:v>319.7479</c:v>
                </c:pt>
                <c:pt idx="431">
                  <c:v>320.7494</c:v>
                </c:pt>
                <c:pt idx="432">
                  <c:v>321.7508</c:v>
                </c:pt>
                <c:pt idx="433">
                  <c:v>322.7523</c:v>
                </c:pt>
                <c:pt idx="434">
                  <c:v>323.7537</c:v>
                </c:pt>
                <c:pt idx="435">
                  <c:v>324.7551</c:v>
                </c:pt>
                <c:pt idx="436">
                  <c:v>325.7466</c:v>
                </c:pt>
                <c:pt idx="437">
                  <c:v>326.748</c:v>
                </c:pt>
                <c:pt idx="438">
                  <c:v>327.7495</c:v>
                </c:pt>
                <c:pt idx="439">
                  <c:v>328.7509</c:v>
                </c:pt>
                <c:pt idx="440">
                  <c:v>329.7523</c:v>
                </c:pt>
                <c:pt idx="441">
                  <c:v>330.7538</c:v>
                </c:pt>
                <c:pt idx="442">
                  <c:v>331.7552</c:v>
                </c:pt>
                <c:pt idx="443">
                  <c:v>332.7466</c:v>
                </c:pt>
                <c:pt idx="444">
                  <c:v>333.7481</c:v>
                </c:pt>
                <c:pt idx="445">
                  <c:v>334.7495</c:v>
                </c:pt>
                <c:pt idx="446">
                  <c:v>335.751</c:v>
                </c:pt>
                <c:pt idx="447">
                  <c:v>336.7524</c:v>
                </c:pt>
                <c:pt idx="448">
                  <c:v>337.7538</c:v>
                </c:pt>
                <c:pt idx="449">
                  <c:v>338.7553</c:v>
                </c:pt>
                <c:pt idx="450">
                  <c:v>339.7467</c:v>
                </c:pt>
                <c:pt idx="451">
                  <c:v>340.7481</c:v>
                </c:pt>
                <c:pt idx="452">
                  <c:v>341.7496</c:v>
                </c:pt>
                <c:pt idx="453">
                  <c:v>342.751</c:v>
                </c:pt>
                <c:pt idx="454">
                  <c:v>343.7525</c:v>
                </c:pt>
                <c:pt idx="455">
                  <c:v>344.7539</c:v>
                </c:pt>
                <c:pt idx="456">
                  <c:v>345.7553</c:v>
                </c:pt>
                <c:pt idx="457">
                  <c:v>346.7568</c:v>
                </c:pt>
                <c:pt idx="458">
                  <c:v>347.7482</c:v>
                </c:pt>
                <c:pt idx="459">
                  <c:v>348.7496</c:v>
                </c:pt>
                <c:pt idx="460">
                  <c:v>349.7511</c:v>
                </c:pt>
                <c:pt idx="461">
                  <c:v>350.7525</c:v>
                </c:pt>
                <c:pt idx="462">
                  <c:v>351.754</c:v>
                </c:pt>
                <c:pt idx="463">
                  <c:v>352.7554</c:v>
                </c:pt>
                <c:pt idx="464">
                  <c:v>353.7468</c:v>
                </c:pt>
                <c:pt idx="465">
                  <c:v>354.7483</c:v>
                </c:pt>
                <c:pt idx="466">
                  <c:v>355.7497</c:v>
                </c:pt>
                <c:pt idx="467">
                  <c:v>356.7512</c:v>
                </c:pt>
                <c:pt idx="468">
                  <c:v>357.7526</c:v>
                </c:pt>
                <c:pt idx="469">
                  <c:v>358.754</c:v>
                </c:pt>
                <c:pt idx="470">
                  <c:v>359.7555</c:v>
                </c:pt>
                <c:pt idx="471">
                  <c:v>360.7469</c:v>
                </c:pt>
                <c:pt idx="472">
                  <c:v>361.7483</c:v>
                </c:pt>
                <c:pt idx="473">
                  <c:v>362.7498</c:v>
                </c:pt>
                <c:pt idx="474">
                  <c:v>363.7512</c:v>
                </c:pt>
                <c:pt idx="475">
                  <c:v>364.7527</c:v>
                </c:pt>
                <c:pt idx="476">
                  <c:v>365.7541</c:v>
                </c:pt>
                <c:pt idx="477">
                  <c:v>366.7555</c:v>
                </c:pt>
                <c:pt idx="478">
                  <c:v>367.747</c:v>
                </c:pt>
                <c:pt idx="479">
                  <c:v>368.7484</c:v>
                </c:pt>
                <c:pt idx="480">
                  <c:v>369.7498</c:v>
                </c:pt>
                <c:pt idx="481">
                  <c:v>370.7513</c:v>
                </c:pt>
                <c:pt idx="482">
                  <c:v>371.7527</c:v>
                </c:pt>
                <c:pt idx="483">
                  <c:v>372.7542</c:v>
                </c:pt>
                <c:pt idx="484">
                  <c:v>373.7556</c:v>
                </c:pt>
                <c:pt idx="485">
                  <c:v>374.747</c:v>
                </c:pt>
                <c:pt idx="486">
                  <c:v>375.7485</c:v>
                </c:pt>
                <c:pt idx="487">
                  <c:v>376.7499</c:v>
                </c:pt>
                <c:pt idx="488">
                  <c:v>377.7514</c:v>
                </c:pt>
                <c:pt idx="489">
                  <c:v>378.7528</c:v>
                </c:pt>
                <c:pt idx="490">
                  <c:v>379.7542</c:v>
                </c:pt>
                <c:pt idx="491">
                  <c:v>380.7457</c:v>
                </c:pt>
                <c:pt idx="492">
                  <c:v>381.7471</c:v>
                </c:pt>
                <c:pt idx="493">
                  <c:v>382.7485</c:v>
                </c:pt>
                <c:pt idx="494">
                  <c:v>383.75</c:v>
                </c:pt>
                <c:pt idx="495">
                  <c:v>384.7514</c:v>
                </c:pt>
                <c:pt idx="496">
                  <c:v>385.7529</c:v>
                </c:pt>
                <c:pt idx="497">
                  <c:v>386.7543</c:v>
                </c:pt>
                <c:pt idx="498">
                  <c:v>387.7557</c:v>
                </c:pt>
                <c:pt idx="499">
                  <c:v>388.7572</c:v>
                </c:pt>
                <c:pt idx="500">
                  <c:v>389.7486</c:v>
                </c:pt>
                <c:pt idx="501">
                  <c:v>390.75</c:v>
                </c:pt>
                <c:pt idx="502">
                  <c:v>391.7515</c:v>
                </c:pt>
                <c:pt idx="503">
                  <c:v>392.7529</c:v>
                </c:pt>
                <c:pt idx="504">
                  <c:v>393.7544</c:v>
                </c:pt>
                <c:pt idx="505">
                  <c:v>394.7558</c:v>
                </c:pt>
                <c:pt idx="506">
                  <c:v>395.7472</c:v>
                </c:pt>
                <c:pt idx="507">
                  <c:v>396.7487</c:v>
                </c:pt>
                <c:pt idx="508">
                  <c:v>397.7501</c:v>
                </c:pt>
                <c:pt idx="509">
                  <c:v>398.7515</c:v>
                </c:pt>
                <c:pt idx="510">
                  <c:v>399.753</c:v>
                </c:pt>
                <c:pt idx="511">
                  <c:v>400.7544</c:v>
                </c:pt>
                <c:pt idx="512">
                  <c:v>401.7559</c:v>
                </c:pt>
                <c:pt idx="513">
                  <c:v>402.7473</c:v>
                </c:pt>
                <c:pt idx="514">
                  <c:v>403.7487</c:v>
                </c:pt>
                <c:pt idx="515">
                  <c:v>404.7502</c:v>
                </c:pt>
                <c:pt idx="516">
                  <c:v>405.7516</c:v>
                </c:pt>
                <c:pt idx="517">
                  <c:v>406.7531</c:v>
                </c:pt>
                <c:pt idx="518">
                  <c:v>407.7545</c:v>
                </c:pt>
                <c:pt idx="519">
                  <c:v>408.7459</c:v>
                </c:pt>
                <c:pt idx="520">
                  <c:v>409.7474</c:v>
                </c:pt>
                <c:pt idx="521">
                  <c:v>410.7488</c:v>
                </c:pt>
                <c:pt idx="522">
                  <c:v>411.7502</c:v>
                </c:pt>
                <c:pt idx="523">
                  <c:v>412.7517</c:v>
                </c:pt>
                <c:pt idx="524">
                  <c:v>413.7531</c:v>
                </c:pt>
                <c:pt idx="525">
                  <c:v>414.7546</c:v>
                </c:pt>
                <c:pt idx="526">
                  <c:v>415.756</c:v>
                </c:pt>
                <c:pt idx="527">
                  <c:v>416.7474</c:v>
                </c:pt>
                <c:pt idx="528">
                  <c:v>417.7489</c:v>
                </c:pt>
                <c:pt idx="529">
                  <c:v>418.7503</c:v>
                </c:pt>
                <c:pt idx="530">
                  <c:v>419.7517</c:v>
                </c:pt>
                <c:pt idx="531">
                  <c:v>420.7532</c:v>
                </c:pt>
                <c:pt idx="532">
                  <c:v>421.7546</c:v>
                </c:pt>
                <c:pt idx="533">
                  <c:v>422.7461</c:v>
                </c:pt>
                <c:pt idx="534">
                  <c:v>423.7475</c:v>
                </c:pt>
                <c:pt idx="535">
                  <c:v>424.7489</c:v>
                </c:pt>
                <c:pt idx="536">
                  <c:v>425.7504</c:v>
                </c:pt>
                <c:pt idx="537">
                  <c:v>426.7518</c:v>
                </c:pt>
                <c:pt idx="538">
                  <c:v>427.7533</c:v>
                </c:pt>
                <c:pt idx="539">
                  <c:v>428.7547</c:v>
                </c:pt>
                <c:pt idx="540">
                  <c:v>429.7561</c:v>
                </c:pt>
                <c:pt idx="541">
                  <c:v>430.7576</c:v>
                </c:pt>
                <c:pt idx="542">
                  <c:v>431.749</c:v>
                </c:pt>
                <c:pt idx="543">
                  <c:v>432.7504</c:v>
                </c:pt>
                <c:pt idx="544">
                  <c:v>433.7519</c:v>
                </c:pt>
                <c:pt idx="545">
                  <c:v>434.7533</c:v>
                </c:pt>
                <c:pt idx="546">
                  <c:v>435.7548</c:v>
                </c:pt>
                <c:pt idx="547">
                  <c:v>436.7562</c:v>
                </c:pt>
                <c:pt idx="548">
                  <c:v>437.7476</c:v>
                </c:pt>
                <c:pt idx="549">
                  <c:v>438.7491</c:v>
                </c:pt>
                <c:pt idx="550">
                  <c:v>439.7505</c:v>
                </c:pt>
                <c:pt idx="551">
                  <c:v>440.7519</c:v>
                </c:pt>
                <c:pt idx="552">
                  <c:v>441.7534</c:v>
                </c:pt>
                <c:pt idx="553">
                  <c:v>442.7548</c:v>
                </c:pt>
                <c:pt idx="554">
                  <c:v>443.7462</c:v>
                </c:pt>
                <c:pt idx="555">
                  <c:v>444.7477</c:v>
                </c:pt>
                <c:pt idx="556">
                  <c:v>445.7491</c:v>
                </c:pt>
                <c:pt idx="557">
                  <c:v>446.7506</c:v>
                </c:pt>
                <c:pt idx="558">
                  <c:v>447.752</c:v>
                </c:pt>
                <c:pt idx="559">
                  <c:v>448.7534</c:v>
                </c:pt>
                <c:pt idx="560">
                  <c:v>449.7549</c:v>
                </c:pt>
                <c:pt idx="561">
                  <c:v>450.7463</c:v>
                </c:pt>
                <c:pt idx="562">
                  <c:v>451.7478</c:v>
                </c:pt>
                <c:pt idx="563">
                  <c:v>452.7492</c:v>
                </c:pt>
                <c:pt idx="564">
                  <c:v>453.7506</c:v>
                </c:pt>
                <c:pt idx="565">
                  <c:v>454.7521</c:v>
                </c:pt>
                <c:pt idx="566">
                  <c:v>455.7535</c:v>
                </c:pt>
                <c:pt idx="567">
                  <c:v>456.755</c:v>
                </c:pt>
                <c:pt idx="568">
                  <c:v>457.7564</c:v>
                </c:pt>
                <c:pt idx="569">
                  <c:v>458.7478</c:v>
                </c:pt>
                <c:pt idx="570">
                  <c:v>459.7493</c:v>
                </c:pt>
                <c:pt idx="571">
                  <c:v>460.7507</c:v>
                </c:pt>
                <c:pt idx="572">
                  <c:v>461.7521</c:v>
                </c:pt>
                <c:pt idx="573">
                  <c:v>462.7536</c:v>
                </c:pt>
                <c:pt idx="574">
                  <c:v>463.755</c:v>
                </c:pt>
                <c:pt idx="575">
                  <c:v>464.7464</c:v>
                </c:pt>
                <c:pt idx="576">
                  <c:v>465.7479</c:v>
                </c:pt>
                <c:pt idx="577">
                  <c:v>466.7493</c:v>
                </c:pt>
                <c:pt idx="578">
                  <c:v>467.7508</c:v>
                </c:pt>
                <c:pt idx="579">
                  <c:v>468.7522</c:v>
                </c:pt>
                <c:pt idx="580">
                  <c:v>469.7536</c:v>
                </c:pt>
                <c:pt idx="581">
                  <c:v>470.7551</c:v>
                </c:pt>
                <c:pt idx="582">
                  <c:v>471.7565</c:v>
                </c:pt>
                <c:pt idx="583">
                  <c:v>472.748</c:v>
                </c:pt>
                <c:pt idx="584">
                  <c:v>473.7494</c:v>
                </c:pt>
                <c:pt idx="585">
                  <c:v>474.7508</c:v>
                </c:pt>
                <c:pt idx="586">
                  <c:v>475.7523</c:v>
                </c:pt>
                <c:pt idx="587">
                  <c:v>476.7537</c:v>
                </c:pt>
                <c:pt idx="588">
                  <c:v>477.7552</c:v>
                </c:pt>
                <c:pt idx="589">
                  <c:v>478.7566</c:v>
                </c:pt>
                <c:pt idx="590">
                  <c:v>479.748</c:v>
                </c:pt>
                <c:pt idx="591">
                  <c:v>480.7495</c:v>
                </c:pt>
                <c:pt idx="592">
                  <c:v>481.7509</c:v>
                </c:pt>
                <c:pt idx="593">
                  <c:v>482.7523</c:v>
                </c:pt>
                <c:pt idx="594">
                  <c:v>483.7538</c:v>
                </c:pt>
                <c:pt idx="595">
                  <c:v>484.7552</c:v>
                </c:pt>
                <c:pt idx="596">
                  <c:v>485.7466</c:v>
                </c:pt>
                <c:pt idx="597">
                  <c:v>486.7481</c:v>
                </c:pt>
                <c:pt idx="598">
                  <c:v>487.8397</c:v>
                </c:pt>
                <c:pt idx="599">
                  <c:v>488.751</c:v>
                </c:pt>
                <c:pt idx="600">
                  <c:v>489.7524</c:v>
                </c:pt>
                <c:pt idx="601">
                  <c:v>490.7538</c:v>
                </c:pt>
                <c:pt idx="602">
                  <c:v>491.7553</c:v>
                </c:pt>
                <c:pt idx="603">
                  <c:v>492.7467</c:v>
                </c:pt>
                <c:pt idx="604">
                  <c:v>493.7481</c:v>
                </c:pt>
                <c:pt idx="605">
                  <c:v>494.7496</c:v>
                </c:pt>
                <c:pt idx="606">
                  <c:v>495.751</c:v>
                </c:pt>
                <c:pt idx="607">
                  <c:v>496.7525</c:v>
                </c:pt>
                <c:pt idx="608">
                  <c:v>497.7539</c:v>
                </c:pt>
                <c:pt idx="609">
                  <c:v>498.7553</c:v>
                </c:pt>
                <c:pt idx="610">
                  <c:v>499.7568</c:v>
                </c:pt>
                <c:pt idx="611">
                  <c:v>500.7482</c:v>
                </c:pt>
                <c:pt idx="612">
                  <c:v>501.7497</c:v>
                </c:pt>
                <c:pt idx="613">
                  <c:v>502.7511</c:v>
                </c:pt>
                <c:pt idx="614">
                  <c:v>503.7525</c:v>
                </c:pt>
                <c:pt idx="615">
                  <c:v>504.754</c:v>
                </c:pt>
                <c:pt idx="616">
                  <c:v>505.7554</c:v>
                </c:pt>
                <c:pt idx="617">
                  <c:v>506.7468</c:v>
                </c:pt>
                <c:pt idx="618">
                  <c:v>507.7483</c:v>
                </c:pt>
                <c:pt idx="619">
                  <c:v>508.7497</c:v>
                </c:pt>
                <c:pt idx="620">
                  <c:v>509.7512</c:v>
                </c:pt>
                <c:pt idx="621">
                  <c:v>510.7526</c:v>
                </c:pt>
                <c:pt idx="622">
                  <c:v>511.754</c:v>
                </c:pt>
                <c:pt idx="623">
                  <c:v>512.7555</c:v>
                </c:pt>
                <c:pt idx="624">
                  <c:v>513.7569</c:v>
                </c:pt>
                <c:pt idx="625">
                  <c:v>514.7483</c:v>
                </c:pt>
                <c:pt idx="626">
                  <c:v>515.7498</c:v>
                </c:pt>
                <c:pt idx="627">
                  <c:v>516.7512</c:v>
                </c:pt>
                <c:pt idx="628">
                  <c:v>517.7527</c:v>
                </c:pt>
                <c:pt idx="629">
                  <c:v>518.7541</c:v>
                </c:pt>
                <c:pt idx="630">
                  <c:v>519.7555</c:v>
                </c:pt>
                <c:pt idx="631">
                  <c:v>520.757</c:v>
                </c:pt>
                <c:pt idx="632">
                  <c:v>521.7484</c:v>
                </c:pt>
                <c:pt idx="633">
                  <c:v>522.7498</c:v>
                </c:pt>
                <c:pt idx="634">
                  <c:v>523.7513</c:v>
                </c:pt>
                <c:pt idx="635">
                  <c:v>524.7527</c:v>
                </c:pt>
                <c:pt idx="636">
                  <c:v>525.7542</c:v>
                </c:pt>
                <c:pt idx="637">
                  <c:v>526.7556</c:v>
                </c:pt>
                <c:pt idx="638">
                  <c:v>527.747</c:v>
                </c:pt>
                <c:pt idx="639">
                  <c:v>528.7485</c:v>
                </c:pt>
                <c:pt idx="640">
                  <c:v>529.7499</c:v>
                </c:pt>
                <c:pt idx="641">
                  <c:v>530.7514</c:v>
                </c:pt>
                <c:pt idx="642">
                  <c:v>531.7528</c:v>
                </c:pt>
                <c:pt idx="643">
                  <c:v>532.7542</c:v>
                </c:pt>
                <c:pt idx="644">
                  <c:v>533.7457</c:v>
                </c:pt>
                <c:pt idx="645">
                  <c:v>534.7471</c:v>
                </c:pt>
                <c:pt idx="646">
                  <c:v>535.7485</c:v>
                </c:pt>
                <c:pt idx="647">
                  <c:v>536.75</c:v>
                </c:pt>
                <c:pt idx="648">
                  <c:v>537.7514</c:v>
                </c:pt>
                <c:pt idx="649">
                  <c:v>538.7529</c:v>
                </c:pt>
                <c:pt idx="650">
                  <c:v>539.7543</c:v>
                </c:pt>
                <c:pt idx="651">
                  <c:v>540.7557</c:v>
                </c:pt>
                <c:pt idx="652">
                  <c:v>541.7472</c:v>
                </c:pt>
                <c:pt idx="653">
                  <c:v>542.7486</c:v>
                </c:pt>
                <c:pt idx="654">
                  <c:v>543.75</c:v>
                </c:pt>
                <c:pt idx="655">
                  <c:v>544.7515</c:v>
                </c:pt>
                <c:pt idx="656">
                  <c:v>545.7529</c:v>
                </c:pt>
                <c:pt idx="657">
                  <c:v>546.7544</c:v>
                </c:pt>
                <c:pt idx="658">
                  <c:v>547.7558</c:v>
                </c:pt>
                <c:pt idx="659">
                  <c:v>548.7472</c:v>
                </c:pt>
                <c:pt idx="660">
                  <c:v>549.7487</c:v>
                </c:pt>
                <c:pt idx="661">
                  <c:v>550.7501</c:v>
                </c:pt>
                <c:pt idx="662">
                  <c:v>551.7516</c:v>
                </c:pt>
                <c:pt idx="663">
                  <c:v>552.753</c:v>
                </c:pt>
                <c:pt idx="664">
                  <c:v>553.7544</c:v>
                </c:pt>
                <c:pt idx="665">
                  <c:v>554.7559</c:v>
                </c:pt>
                <c:pt idx="666">
                  <c:v>555.7473</c:v>
                </c:pt>
                <c:pt idx="667">
                  <c:v>556.7487</c:v>
                </c:pt>
                <c:pt idx="668">
                  <c:v>557.7502</c:v>
                </c:pt>
                <c:pt idx="669">
                  <c:v>558.7516</c:v>
                </c:pt>
                <c:pt idx="670">
                  <c:v>559.7531</c:v>
                </c:pt>
                <c:pt idx="671">
                  <c:v>560.7545</c:v>
                </c:pt>
                <c:pt idx="672">
                  <c:v>561.7559</c:v>
                </c:pt>
                <c:pt idx="673">
                  <c:v>562.7474</c:v>
                </c:pt>
                <c:pt idx="674">
                  <c:v>563.7488</c:v>
                </c:pt>
                <c:pt idx="675">
                  <c:v>564.7502</c:v>
                </c:pt>
                <c:pt idx="676">
                  <c:v>565.7517</c:v>
                </c:pt>
                <c:pt idx="677">
                  <c:v>566.7531</c:v>
                </c:pt>
                <c:pt idx="678">
                  <c:v>567.7546</c:v>
                </c:pt>
                <c:pt idx="679">
                  <c:v>568.756</c:v>
                </c:pt>
                <c:pt idx="680">
                  <c:v>569.7474</c:v>
                </c:pt>
                <c:pt idx="681">
                  <c:v>570.7489</c:v>
                </c:pt>
                <c:pt idx="682">
                  <c:v>571.7503</c:v>
                </c:pt>
                <c:pt idx="683">
                  <c:v>572.7517</c:v>
                </c:pt>
                <c:pt idx="684">
                  <c:v>573.7532</c:v>
                </c:pt>
                <c:pt idx="685">
                  <c:v>574.7546</c:v>
                </c:pt>
                <c:pt idx="686">
                  <c:v>575.8362</c:v>
                </c:pt>
                <c:pt idx="687">
                  <c:v>576.7475</c:v>
                </c:pt>
                <c:pt idx="688">
                  <c:v>577.7489</c:v>
                </c:pt>
                <c:pt idx="689">
                  <c:v>578.7504</c:v>
                </c:pt>
                <c:pt idx="690">
                  <c:v>579.7518</c:v>
                </c:pt>
                <c:pt idx="691">
                  <c:v>580.7533</c:v>
                </c:pt>
                <c:pt idx="692">
                  <c:v>581.7547</c:v>
                </c:pt>
                <c:pt idx="693">
                  <c:v>582.7461</c:v>
                </c:pt>
                <c:pt idx="694">
                  <c:v>583.7476</c:v>
                </c:pt>
                <c:pt idx="695">
                  <c:v>584.749</c:v>
                </c:pt>
                <c:pt idx="696">
                  <c:v>585.7504</c:v>
                </c:pt>
                <c:pt idx="697">
                  <c:v>586.7519</c:v>
                </c:pt>
                <c:pt idx="698">
                  <c:v>587.7533</c:v>
                </c:pt>
                <c:pt idx="699">
                  <c:v>588.7548</c:v>
                </c:pt>
                <c:pt idx="700">
                  <c:v>589.7562</c:v>
                </c:pt>
                <c:pt idx="701">
                  <c:v>590.7476</c:v>
                </c:pt>
                <c:pt idx="702">
                  <c:v>591.7491</c:v>
                </c:pt>
                <c:pt idx="703">
                  <c:v>592.7505</c:v>
                </c:pt>
                <c:pt idx="704">
                  <c:v>593.7519</c:v>
                </c:pt>
                <c:pt idx="705">
                  <c:v>594.7534</c:v>
                </c:pt>
                <c:pt idx="706">
                  <c:v>595.7548</c:v>
                </c:pt>
                <c:pt idx="707">
                  <c:v>596.7563</c:v>
                </c:pt>
                <c:pt idx="708">
                  <c:v>597.7477</c:v>
                </c:pt>
                <c:pt idx="709">
                  <c:v>598.7491</c:v>
                </c:pt>
                <c:pt idx="710">
                  <c:v>599.7506</c:v>
                </c:pt>
                <c:pt idx="711">
                  <c:v>600.752</c:v>
                </c:pt>
                <c:pt idx="712">
                  <c:v>601.7535</c:v>
                </c:pt>
                <c:pt idx="713">
                  <c:v>602.7549</c:v>
                </c:pt>
                <c:pt idx="714">
                  <c:v>603.7563</c:v>
                </c:pt>
                <c:pt idx="715">
                  <c:v>604.7578</c:v>
                </c:pt>
                <c:pt idx="716">
                  <c:v>605.7492</c:v>
                </c:pt>
                <c:pt idx="717">
                  <c:v>606.7506</c:v>
                </c:pt>
                <c:pt idx="718">
                  <c:v>607.7521</c:v>
                </c:pt>
                <c:pt idx="719">
                  <c:v>608.7535</c:v>
                </c:pt>
                <c:pt idx="720">
                  <c:v>609.755</c:v>
                </c:pt>
                <c:pt idx="721">
                  <c:v>610.7664</c:v>
                </c:pt>
                <c:pt idx="722">
                  <c:v>611.7478</c:v>
                </c:pt>
                <c:pt idx="723">
                  <c:v>612.7493</c:v>
                </c:pt>
                <c:pt idx="724">
                  <c:v>613.7507</c:v>
                </c:pt>
                <c:pt idx="725">
                  <c:v>614.7521</c:v>
                </c:pt>
                <c:pt idx="726">
                  <c:v>615.7536</c:v>
                </c:pt>
                <c:pt idx="727">
                  <c:v>616.755</c:v>
                </c:pt>
                <c:pt idx="728">
                  <c:v>617.7464</c:v>
                </c:pt>
                <c:pt idx="729">
                  <c:v>618.7479</c:v>
                </c:pt>
                <c:pt idx="730">
                  <c:v>619.7493</c:v>
                </c:pt>
                <c:pt idx="731">
                  <c:v>620.7508</c:v>
                </c:pt>
                <c:pt idx="732">
                  <c:v>621.7522</c:v>
                </c:pt>
                <c:pt idx="733">
                  <c:v>622.7536</c:v>
                </c:pt>
                <c:pt idx="734">
                  <c:v>623.7551</c:v>
                </c:pt>
                <c:pt idx="735">
                  <c:v>624.7465</c:v>
                </c:pt>
                <c:pt idx="736">
                  <c:v>625.748</c:v>
                </c:pt>
                <c:pt idx="737">
                  <c:v>626.7494</c:v>
                </c:pt>
                <c:pt idx="738">
                  <c:v>627.7508</c:v>
                </c:pt>
                <c:pt idx="739">
                  <c:v>628.7523</c:v>
                </c:pt>
                <c:pt idx="740">
                  <c:v>629.7537</c:v>
                </c:pt>
                <c:pt idx="741">
                  <c:v>630.7552</c:v>
                </c:pt>
                <c:pt idx="742">
                  <c:v>631.7566</c:v>
                </c:pt>
                <c:pt idx="743">
                  <c:v>632.748</c:v>
                </c:pt>
                <c:pt idx="744">
                  <c:v>633.7495</c:v>
                </c:pt>
                <c:pt idx="745">
                  <c:v>634.7509</c:v>
                </c:pt>
                <c:pt idx="746">
                  <c:v>635.7523</c:v>
                </c:pt>
                <c:pt idx="747">
                  <c:v>636.7538</c:v>
                </c:pt>
                <c:pt idx="748">
                  <c:v>637.7552</c:v>
                </c:pt>
                <c:pt idx="749">
                  <c:v>638.7466</c:v>
                </c:pt>
                <c:pt idx="750">
                  <c:v>639.7481</c:v>
                </c:pt>
                <c:pt idx="751">
                  <c:v>640.7495</c:v>
                </c:pt>
                <c:pt idx="752">
                  <c:v>641.751</c:v>
                </c:pt>
                <c:pt idx="753">
                  <c:v>642.7524</c:v>
                </c:pt>
                <c:pt idx="754">
                  <c:v>643.7538</c:v>
                </c:pt>
                <c:pt idx="755">
                  <c:v>644.7553</c:v>
                </c:pt>
                <c:pt idx="756">
                  <c:v>645.7567</c:v>
                </c:pt>
                <c:pt idx="757">
                  <c:v>646.7482</c:v>
                </c:pt>
                <c:pt idx="758">
                  <c:v>647.7496</c:v>
                </c:pt>
                <c:pt idx="759">
                  <c:v>648.751</c:v>
                </c:pt>
                <c:pt idx="760">
                  <c:v>649.7525</c:v>
                </c:pt>
                <c:pt idx="761">
                  <c:v>650.7539</c:v>
                </c:pt>
                <c:pt idx="762">
                  <c:v>651.7554</c:v>
                </c:pt>
                <c:pt idx="763">
                  <c:v>652.7568</c:v>
                </c:pt>
                <c:pt idx="764">
                  <c:v>653.7482</c:v>
                </c:pt>
                <c:pt idx="765">
                  <c:v>654.7497</c:v>
                </c:pt>
                <c:pt idx="766">
                  <c:v>655.7511</c:v>
                </c:pt>
                <c:pt idx="767">
                  <c:v>656.7525</c:v>
                </c:pt>
                <c:pt idx="768">
                  <c:v>657.754</c:v>
                </c:pt>
                <c:pt idx="769">
                  <c:v>658.7454</c:v>
                </c:pt>
                <c:pt idx="770">
                  <c:v>659.7468</c:v>
                </c:pt>
                <c:pt idx="771">
                  <c:v>660.7483</c:v>
                </c:pt>
                <c:pt idx="772">
                  <c:v>661.7497</c:v>
                </c:pt>
                <c:pt idx="773">
                  <c:v>662.7512</c:v>
                </c:pt>
                <c:pt idx="774">
                  <c:v>663.7526</c:v>
                </c:pt>
                <c:pt idx="775">
                  <c:v>664.754</c:v>
                </c:pt>
                <c:pt idx="776">
                  <c:v>665.7555</c:v>
                </c:pt>
                <c:pt idx="777">
                  <c:v>666.7469</c:v>
                </c:pt>
                <c:pt idx="778">
                  <c:v>667.7483</c:v>
                </c:pt>
                <c:pt idx="779">
                  <c:v>668.7498</c:v>
                </c:pt>
                <c:pt idx="780">
                  <c:v>669.7512</c:v>
                </c:pt>
                <c:pt idx="781">
                  <c:v>670.7527</c:v>
                </c:pt>
                <c:pt idx="782">
                  <c:v>671.7541</c:v>
                </c:pt>
                <c:pt idx="783">
                  <c:v>672.7555</c:v>
                </c:pt>
                <c:pt idx="784">
                  <c:v>673.757</c:v>
                </c:pt>
                <c:pt idx="785">
                  <c:v>674.7484</c:v>
                </c:pt>
                <c:pt idx="786">
                  <c:v>675.7499</c:v>
                </c:pt>
                <c:pt idx="787">
                  <c:v>676.7513</c:v>
                </c:pt>
                <c:pt idx="788">
                  <c:v>677.7527</c:v>
                </c:pt>
                <c:pt idx="789">
                  <c:v>678.7542</c:v>
                </c:pt>
                <c:pt idx="790">
                  <c:v>679.7556</c:v>
                </c:pt>
                <c:pt idx="791">
                  <c:v>680.747</c:v>
                </c:pt>
                <c:pt idx="792">
                  <c:v>681.7485</c:v>
                </c:pt>
                <c:pt idx="793">
                  <c:v>682.7499</c:v>
                </c:pt>
                <c:pt idx="794">
                  <c:v>683.7514</c:v>
                </c:pt>
                <c:pt idx="795">
                  <c:v>684.7528</c:v>
                </c:pt>
                <c:pt idx="796">
                  <c:v>685.7542</c:v>
                </c:pt>
                <c:pt idx="797">
                  <c:v>686.7457</c:v>
                </c:pt>
                <c:pt idx="798">
                  <c:v>687.7571</c:v>
                </c:pt>
                <c:pt idx="799">
                  <c:v>688.7485</c:v>
                </c:pt>
                <c:pt idx="800">
                  <c:v>689.75</c:v>
                </c:pt>
                <c:pt idx="801">
                  <c:v>690.7514</c:v>
                </c:pt>
                <c:pt idx="802">
                  <c:v>691.7529</c:v>
                </c:pt>
                <c:pt idx="803">
                  <c:v>692.7543</c:v>
                </c:pt>
                <c:pt idx="804">
                  <c:v>693.7557</c:v>
                </c:pt>
                <c:pt idx="805">
                  <c:v>694.7572</c:v>
                </c:pt>
                <c:pt idx="806">
                  <c:v>695.7486</c:v>
                </c:pt>
                <c:pt idx="807">
                  <c:v>696.75</c:v>
                </c:pt>
                <c:pt idx="808">
                  <c:v>697.7515</c:v>
                </c:pt>
                <c:pt idx="809">
                  <c:v>698.7529</c:v>
                </c:pt>
                <c:pt idx="810">
                  <c:v>699.7544</c:v>
                </c:pt>
                <c:pt idx="811">
                  <c:v>700.7558</c:v>
                </c:pt>
                <c:pt idx="812">
                  <c:v>701.7472</c:v>
                </c:pt>
                <c:pt idx="813">
                  <c:v>702.7487</c:v>
                </c:pt>
                <c:pt idx="814">
                  <c:v>703.7501</c:v>
                </c:pt>
                <c:pt idx="815">
                  <c:v>704.7516</c:v>
                </c:pt>
                <c:pt idx="816">
                  <c:v>705.753</c:v>
                </c:pt>
                <c:pt idx="817">
                  <c:v>706.7544</c:v>
                </c:pt>
                <c:pt idx="818">
                  <c:v>707.7559</c:v>
                </c:pt>
                <c:pt idx="819">
                  <c:v>708.7473</c:v>
                </c:pt>
                <c:pt idx="820">
                  <c:v>709.7487</c:v>
                </c:pt>
                <c:pt idx="821">
                  <c:v>710.7502</c:v>
                </c:pt>
                <c:pt idx="822">
                  <c:v>711.7516</c:v>
                </c:pt>
                <c:pt idx="823">
                  <c:v>712.7531</c:v>
                </c:pt>
                <c:pt idx="824">
                  <c:v>713.7545</c:v>
                </c:pt>
                <c:pt idx="825">
                  <c:v>714.7559</c:v>
                </c:pt>
                <c:pt idx="826">
                  <c:v>715.7474</c:v>
                </c:pt>
                <c:pt idx="827">
                  <c:v>716.7488</c:v>
                </c:pt>
                <c:pt idx="828">
                  <c:v>717.7502</c:v>
                </c:pt>
                <c:pt idx="829">
                  <c:v>718.7517</c:v>
                </c:pt>
                <c:pt idx="830">
                  <c:v>719.7531</c:v>
                </c:pt>
                <c:pt idx="831">
                  <c:v>720.7546</c:v>
                </c:pt>
                <c:pt idx="832">
                  <c:v>721.756</c:v>
                </c:pt>
                <c:pt idx="833">
                  <c:v>722.7474</c:v>
                </c:pt>
                <c:pt idx="834">
                  <c:v>723.7489</c:v>
                </c:pt>
                <c:pt idx="835">
                  <c:v>724.7503</c:v>
                </c:pt>
                <c:pt idx="836">
                  <c:v>725.7518</c:v>
                </c:pt>
                <c:pt idx="837">
                  <c:v>726.7532</c:v>
                </c:pt>
                <c:pt idx="838">
                  <c:v>727.7546</c:v>
                </c:pt>
                <c:pt idx="839">
                  <c:v>728.7461</c:v>
                </c:pt>
                <c:pt idx="840">
                  <c:v>729.7575</c:v>
                </c:pt>
                <c:pt idx="841">
                  <c:v>730.7489</c:v>
                </c:pt>
                <c:pt idx="842">
                  <c:v>731.7504</c:v>
                </c:pt>
                <c:pt idx="843">
                  <c:v>732.7518</c:v>
                </c:pt>
                <c:pt idx="844">
                  <c:v>733.7533</c:v>
                </c:pt>
                <c:pt idx="845">
                  <c:v>734.7547</c:v>
                </c:pt>
                <c:pt idx="846">
                  <c:v>735.7561</c:v>
                </c:pt>
                <c:pt idx="847">
                  <c:v>736.7576</c:v>
                </c:pt>
                <c:pt idx="848">
                  <c:v>737.749</c:v>
                </c:pt>
                <c:pt idx="849">
                  <c:v>738.7504</c:v>
                </c:pt>
                <c:pt idx="850">
                  <c:v>739.7519</c:v>
                </c:pt>
                <c:pt idx="851">
                  <c:v>740.7533</c:v>
                </c:pt>
                <c:pt idx="852">
                  <c:v>741.7548</c:v>
                </c:pt>
                <c:pt idx="853">
                  <c:v>742.7562</c:v>
                </c:pt>
                <c:pt idx="854">
                  <c:v>743.7476</c:v>
                </c:pt>
                <c:pt idx="855">
                  <c:v>744.7491</c:v>
                </c:pt>
                <c:pt idx="856">
                  <c:v>745.7505</c:v>
                </c:pt>
                <c:pt idx="857">
                  <c:v>746.7519</c:v>
                </c:pt>
                <c:pt idx="858">
                  <c:v>747.7534</c:v>
                </c:pt>
                <c:pt idx="859">
                  <c:v>748.7548</c:v>
                </c:pt>
                <c:pt idx="860">
                  <c:v>749.7463</c:v>
                </c:pt>
                <c:pt idx="861">
                  <c:v>750.7477</c:v>
                </c:pt>
                <c:pt idx="862">
                  <c:v>751.7491</c:v>
                </c:pt>
                <c:pt idx="863">
                  <c:v>752.7506</c:v>
                </c:pt>
                <c:pt idx="864">
                  <c:v>753.752</c:v>
                </c:pt>
                <c:pt idx="865">
                  <c:v>754.7535</c:v>
                </c:pt>
                <c:pt idx="866">
                  <c:v>755.7549</c:v>
                </c:pt>
                <c:pt idx="867">
                  <c:v>756.7563</c:v>
                </c:pt>
                <c:pt idx="868">
                  <c:v>757.7478</c:v>
                </c:pt>
                <c:pt idx="869">
                  <c:v>758.7492</c:v>
                </c:pt>
                <c:pt idx="870">
                  <c:v>759.7506</c:v>
                </c:pt>
                <c:pt idx="871">
                  <c:v>760.7521</c:v>
                </c:pt>
                <c:pt idx="872">
                  <c:v>761.7535</c:v>
                </c:pt>
                <c:pt idx="873">
                  <c:v>762.755</c:v>
                </c:pt>
                <c:pt idx="874">
                  <c:v>763.7564</c:v>
                </c:pt>
                <c:pt idx="875">
                  <c:v>764.7478</c:v>
                </c:pt>
                <c:pt idx="876">
                  <c:v>765.7493</c:v>
                </c:pt>
                <c:pt idx="877">
                  <c:v>766.7507</c:v>
                </c:pt>
                <c:pt idx="878">
                  <c:v>767.7521</c:v>
                </c:pt>
                <c:pt idx="879">
                  <c:v>768.7536</c:v>
                </c:pt>
                <c:pt idx="880">
                  <c:v>769.755</c:v>
                </c:pt>
                <c:pt idx="881">
                  <c:v>770.7465</c:v>
                </c:pt>
                <c:pt idx="882">
                  <c:v>771.7479</c:v>
                </c:pt>
                <c:pt idx="883">
                  <c:v>772.7493</c:v>
                </c:pt>
                <c:pt idx="884">
                  <c:v>773.7508</c:v>
                </c:pt>
                <c:pt idx="885">
                  <c:v>774.7522</c:v>
                </c:pt>
                <c:pt idx="886">
                  <c:v>775.7537</c:v>
                </c:pt>
                <c:pt idx="887">
                  <c:v>776.7551</c:v>
                </c:pt>
                <c:pt idx="888">
                  <c:v>777.7565</c:v>
                </c:pt>
                <c:pt idx="889">
                  <c:v>778.758</c:v>
                </c:pt>
                <c:pt idx="890">
                  <c:v>779.7494</c:v>
                </c:pt>
                <c:pt idx="891">
                  <c:v>780.7508</c:v>
                </c:pt>
                <c:pt idx="892">
                  <c:v>781.7523</c:v>
                </c:pt>
                <c:pt idx="893">
                  <c:v>782.7537</c:v>
                </c:pt>
                <c:pt idx="894">
                  <c:v>783.7552</c:v>
                </c:pt>
                <c:pt idx="895">
                  <c:v>784.7566</c:v>
                </c:pt>
                <c:pt idx="896">
                  <c:v>785.748</c:v>
                </c:pt>
                <c:pt idx="897">
                  <c:v>786.7495</c:v>
                </c:pt>
                <c:pt idx="898">
                  <c:v>787.7509</c:v>
                </c:pt>
                <c:pt idx="899">
                  <c:v>788.7523</c:v>
                </c:pt>
                <c:pt idx="900">
                  <c:v>789.7538</c:v>
                </c:pt>
                <c:pt idx="901">
                  <c:v>790.7552</c:v>
                </c:pt>
                <c:pt idx="902">
                  <c:v>791.7466</c:v>
                </c:pt>
                <c:pt idx="903">
                  <c:v>792.7481</c:v>
                </c:pt>
                <c:pt idx="904">
                  <c:v>793.7495</c:v>
                </c:pt>
                <c:pt idx="905">
                  <c:v>794.751</c:v>
                </c:pt>
                <c:pt idx="906">
                  <c:v>795.7524</c:v>
                </c:pt>
                <c:pt idx="907">
                  <c:v>796.7538</c:v>
                </c:pt>
                <c:pt idx="908">
                  <c:v>797.7553</c:v>
                </c:pt>
                <c:pt idx="909">
                  <c:v>798.7567</c:v>
                </c:pt>
                <c:pt idx="910">
                  <c:v>799.7482</c:v>
                </c:pt>
                <c:pt idx="911">
                  <c:v>800.7496</c:v>
                </c:pt>
                <c:pt idx="912">
                  <c:v>801.751</c:v>
                </c:pt>
                <c:pt idx="913">
                  <c:v>802.7525</c:v>
                </c:pt>
                <c:pt idx="914">
                  <c:v>803.7539</c:v>
                </c:pt>
                <c:pt idx="915">
                  <c:v>804.7554</c:v>
                </c:pt>
                <c:pt idx="916">
                  <c:v>805.7568</c:v>
                </c:pt>
                <c:pt idx="917">
                  <c:v>806.7482</c:v>
                </c:pt>
                <c:pt idx="918">
                  <c:v>807.7497</c:v>
                </c:pt>
                <c:pt idx="919">
                  <c:v>808.7511</c:v>
                </c:pt>
                <c:pt idx="920">
                  <c:v>809.7525</c:v>
                </c:pt>
                <c:pt idx="921">
                  <c:v>810.754</c:v>
                </c:pt>
                <c:pt idx="922">
                  <c:v>811.7454</c:v>
                </c:pt>
                <c:pt idx="923">
                  <c:v>812.7468</c:v>
                </c:pt>
                <c:pt idx="924">
                  <c:v>813.7483</c:v>
                </c:pt>
                <c:pt idx="925">
                  <c:v>814.7497</c:v>
                </c:pt>
                <c:pt idx="926">
                  <c:v>815.7512</c:v>
                </c:pt>
                <c:pt idx="927">
                  <c:v>816.7526</c:v>
                </c:pt>
                <c:pt idx="928">
                  <c:v>817.754</c:v>
                </c:pt>
                <c:pt idx="929">
                  <c:v>818.7555</c:v>
                </c:pt>
                <c:pt idx="930">
                  <c:v>819.7569</c:v>
                </c:pt>
                <c:pt idx="931">
                  <c:v>820.7484</c:v>
                </c:pt>
                <c:pt idx="932">
                  <c:v>821.7498</c:v>
                </c:pt>
                <c:pt idx="933">
                  <c:v>822.7512</c:v>
                </c:pt>
                <c:pt idx="934">
                  <c:v>823.7527</c:v>
                </c:pt>
                <c:pt idx="935">
                  <c:v>824.7541</c:v>
                </c:pt>
                <c:pt idx="936">
                  <c:v>825.7556</c:v>
                </c:pt>
                <c:pt idx="937">
                  <c:v>826.757</c:v>
                </c:pt>
                <c:pt idx="938">
                  <c:v>827.7484</c:v>
                </c:pt>
                <c:pt idx="939">
                  <c:v>828.7499</c:v>
                </c:pt>
                <c:pt idx="940">
                  <c:v>829.7513</c:v>
                </c:pt>
                <c:pt idx="941">
                  <c:v>830.7527</c:v>
                </c:pt>
                <c:pt idx="942">
                  <c:v>831.7542</c:v>
                </c:pt>
                <c:pt idx="943">
                  <c:v>832.7456</c:v>
                </c:pt>
                <c:pt idx="944">
                  <c:v>833.747</c:v>
                </c:pt>
                <c:pt idx="945">
                  <c:v>834.7485</c:v>
                </c:pt>
                <c:pt idx="946">
                  <c:v>835.7499</c:v>
                </c:pt>
                <c:pt idx="947">
                  <c:v>836.7514</c:v>
                </c:pt>
                <c:pt idx="948">
                  <c:v>837.7528</c:v>
                </c:pt>
                <c:pt idx="949">
                  <c:v>838.7542</c:v>
                </c:pt>
                <c:pt idx="950">
                  <c:v>839.7457</c:v>
                </c:pt>
                <c:pt idx="951">
                  <c:v>840.7471</c:v>
                </c:pt>
                <c:pt idx="952">
                  <c:v>841.7485</c:v>
                </c:pt>
                <c:pt idx="953">
                  <c:v>842.75</c:v>
                </c:pt>
                <c:pt idx="954">
                  <c:v>843.7514</c:v>
                </c:pt>
                <c:pt idx="955">
                  <c:v>844.7529</c:v>
                </c:pt>
                <c:pt idx="956">
                  <c:v>845.7543</c:v>
                </c:pt>
                <c:pt idx="957">
                  <c:v>846.7557</c:v>
                </c:pt>
                <c:pt idx="958">
                  <c:v>847.7572</c:v>
                </c:pt>
                <c:pt idx="959">
                  <c:v>848.7586</c:v>
                </c:pt>
                <c:pt idx="960">
                  <c:v>849.7501</c:v>
                </c:pt>
                <c:pt idx="961">
                  <c:v>850.7515</c:v>
                </c:pt>
                <c:pt idx="962">
                  <c:v>851.7529</c:v>
                </c:pt>
                <c:pt idx="963">
                  <c:v>852.7544</c:v>
                </c:pt>
                <c:pt idx="964">
                  <c:v>853.7458</c:v>
                </c:pt>
                <c:pt idx="965">
                  <c:v>854.7472</c:v>
                </c:pt>
                <c:pt idx="966">
                  <c:v>855.7487</c:v>
                </c:pt>
                <c:pt idx="967">
                  <c:v>856.7501</c:v>
                </c:pt>
                <c:pt idx="968">
                  <c:v>857.7516</c:v>
                </c:pt>
                <c:pt idx="969">
                  <c:v>858.753</c:v>
                </c:pt>
                <c:pt idx="970">
                  <c:v>859.7544</c:v>
                </c:pt>
                <c:pt idx="971">
                  <c:v>860.7559</c:v>
                </c:pt>
                <c:pt idx="972">
                  <c:v>861.7573</c:v>
                </c:pt>
                <c:pt idx="973">
                  <c:v>862.7487</c:v>
                </c:pt>
                <c:pt idx="974">
                  <c:v>863.7502</c:v>
                </c:pt>
                <c:pt idx="975">
                  <c:v>864.7516</c:v>
                </c:pt>
                <c:pt idx="976">
                  <c:v>865.7531</c:v>
                </c:pt>
                <c:pt idx="977">
                  <c:v>866.7545</c:v>
                </c:pt>
                <c:pt idx="978">
                  <c:v>867.7559</c:v>
                </c:pt>
                <c:pt idx="979">
                  <c:v>868.7474</c:v>
                </c:pt>
                <c:pt idx="980">
                  <c:v>869.7488</c:v>
                </c:pt>
                <c:pt idx="981">
                  <c:v>870.7502</c:v>
                </c:pt>
                <c:pt idx="982">
                  <c:v>871.7517</c:v>
                </c:pt>
                <c:pt idx="983">
                  <c:v>872.7531</c:v>
                </c:pt>
                <c:pt idx="984">
                  <c:v>873.7546</c:v>
                </c:pt>
                <c:pt idx="985">
                  <c:v>874.746</c:v>
                </c:pt>
                <c:pt idx="986">
                  <c:v>875.8476</c:v>
                </c:pt>
                <c:pt idx="987">
                  <c:v>876.7489</c:v>
                </c:pt>
                <c:pt idx="988">
                  <c:v>877.7503</c:v>
                </c:pt>
                <c:pt idx="989">
                  <c:v>878.7518</c:v>
                </c:pt>
                <c:pt idx="990">
                  <c:v>879.7532</c:v>
                </c:pt>
                <c:pt idx="991">
                  <c:v>880.7546</c:v>
                </c:pt>
                <c:pt idx="992">
                  <c:v>881.7461</c:v>
                </c:pt>
                <c:pt idx="993">
                  <c:v>882.7475</c:v>
                </c:pt>
                <c:pt idx="994">
                  <c:v>883.7489</c:v>
                </c:pt>
                <c:pt idx="995">
                  <c:v>884.7504</c:v>
                </c:pt>
                <c:pt idx="996">
                  <c:v>885.7518</c:v>
                </c:pt>
                <c:pt idx="997">
                  <c:v>886.7533</c:v>
                </c:pt>
                <c:pt idx="998">
                  <c:v>887.7547</c:v>
                </c:pt>
                <c:pt idx="999">
                  <c:v>888.7561</c:v>
                </c:pt>
                <c:pt idx="1000">
                  <c:v>889.7476</c:v>
                </c:pt>
                <c:pt idx="1001">
                  <c:v>890.749</c:v>
                </c:pt>
                <c:pt idx="1002">
                  <c:v>891.7504</c:v>
                </c:pt>
                <c:pt idx="1003">
                  <c:v>892.7519</c:v>
                </c:pt>
                <c:pt idx="1004">
                  <c:v>893.7533</c:v>
                </c:pt>
                <c:pt idx="1005">
                  <c:v>894.7548</c:v>
                </c:pt>
                <c:pt idx="1006">
                  <c:v>895.7562</c:v>
                </c:pt>
                <c:pt idx="1007">
                  <c:v>896.7476</c:v>
                </c:pt>
                <c:pt idx="1008">
                  <c:v>897.7491</c:v>
                </c:pt>
                <c:pt idx="1009">
                  <c:v>898.7505</c:v>
                </c:pt>
                <c:pt idx="1010">
                  <c:v>899.752</c:v>
                </c:pt>
                <c:pt idx="1011">
                  <c:v>900.7534</c:v>
                </c:pt>
                <c:pt idx="1012">
                  <c:v>901.7548</c:v>
                </c:pt>
                <c:pt idx="1013">
                  <c:v>902.7563</c:v>
                </c:pt>
                <c:pt idx="1014">
                  <c:v>903.7577</c:v>
                </c:pt>
                <c:pt idx="1015">
                  <c:v>904.7491</c:v>
                </c:pt>
                <c:pt idx="1016">
                  <c:v>905.7506</c:v>
                </c:pt>
                <c:pt idx="1017">
                  <c:v>906.752</c:v>
                </c:pt>
                <c:pt idx="1018">
                  <c:v>907.7535</c:v>
                </c:pt>
                <c:pt idx="1019">
                  <c:v>908.7549</c:v>
                </c:pt>
                <c:pt idx="1020">
                  <c:v>909.7563</c:v>
                </c:pt>
                <c:pt idx="1021">
                  <c:v>910.7478</c:v>
                </c:pt>
                <c:pt idx="1022">
                  <c:v>911.7492</c:v>
                </c:pt>
                <c:pt idx="1023">
                  <c:v>912.7506</c:v>
                </c:pt>
                <c:pt idx="1024">
                  <c:v>913.7521</c:v>
                </c:pt>
                <c:pt idx="1025">
                  <c:v>914.7535</c:v>
                </c:pt>
                <c:pt idx="1026">
                  <c:v>915.755</c:v>
                </c:pt>
                <c:pt idx="1027">
                  <c:v>916.7464</c:v>
                </c:pt>
                <c:pt idx="1028">
                  <c:v>917.7478</c:v>
                </c:pt>
                <c:pt idx="1029">
                  <c:v>918.7493</c:v>
                </c:pt>
                <c:pt idx="1030">
                  <c:v>919.7507</c:v>
                </c:pt>
                <c:pt idx="1031">
                  <c:v>920.7521</c:v>
                </c:pt>
                <c:pt idx="1032">
                  <c:v>921.7536</c:v>
                </c:pt>
                <c:pt idx="1033">
                  <c:v>922.755</c:v>
                </c:pt>
                <c:pt idx="1034">
                  <c:v>923.7565</c:v>
                </c:pt>
                <c:pt idx="1035">
                  <c:v>924.7479</c:v>
                </c:pt>
                <c:pt idx="1036">
                  <c:v>925.7493</c:v>
                </c:pt>
                <c:pt idx="1037">
                  <c:v>926.7508</c:v>
                </c:pt>
                <c:pt idx="1038">
                  <c:v>927.7522</c:v>
                </c:pt>
                <c:pt idx="1039">
                  <c:v>928.7537</c:v>
                </c:pt>
                <c:pt idx="1040">
                  <c:v>929.7551</c:v>
                </c:pt>
                <c:pt idx="1041">
                  <c:v>930.7565</c:v>
                </c:pt>
                <c:pt idx="1042">
                  <c:v>931.748</c:v>
                </c:pt>
                <c:pt idx="1043">
                  <c:v>932.7494</c:v>
                </c:pt>
                <c:pt idx="1044">
                  <c:v>933.7508</c:v>
                </c:pt>
                <c:pt idx="1045">
                  <c:v>934.7523</c:v>
                </c:pt>
                <c:pt idx="1046">
                  <c:v>935.7537</c:v>
                </c:pt>
                <c:pt idx="1047">
                  <c:v>936.7552</c:v>
                </c:pt>
                <c:pt idx="1048">
                  <c:v>937.7466</c:v>
                </c:pt>
                <c:pt idx="1049">
                  <c:v>938.748</c:v>
                </c:pt>
                <c:pt idx="1050">
                  <c:v>939.7495</c:v>
                </c:pt>
                <c:pt idx="1051">
                  <c:v>940.7509</c:v>
                </c:pt>
                <c:pt idx="1052">
                  <c:v>941.7523</c:v>
                </c:pt>
                <c:pt idx="1053">
                  <c:v>942.7538</c:v>
                </c:pt>
                <c:pt idx="1054">
                  <c:v>943.7552</c:v>
                </c:pt>
                <c:pt idx="1055">
                  <c:v>944.7567</c:v>
                </c:pt>
                <c:pt idx="1056">
                  <c:v>945.7481</c:v>
                </c:pt>
                <c:pt idx="1057">
                  <c:v>946.7495</c:v>
                </c:pt>
                <c:pt idx="1058">
                  <c:v>947.751</c:v>
                </c:pt>
                <c:pt idx="1059">
                  <c:v>948.7524</c:v>
                </c:pt>
                <c:pt idx="1060">
                  <c:v>949.7539</c:v>
                </c:pt>
                <c:pt idx="1061">
                  <c:v>950.7553</c:v>
                </c:pt>
                <c:pt idx="1062">
                  <c:v>951.7567</c:v>
                </c:pt>
                <c:pt idx="1063">
                  <c:v>952.7482</c:v>
                </c:pt>
                <c:pt idx="1064">
                  <c:v>953.7496</c:v>
                </c:pt>
                <c:pt idx="1065">
                  <c:v>954.751</c:v>
                </c:pt>
                <c:pt idx="1066">
                  <c:v>955.7525</c:v>
                </c:pt>
                <c:pt idx="1067">
                  <c:v>956.7539</c:v>
                </c:pt>
                <c:pt idx="1068">
                  <c:v>957.7554</c:v>
                </c:pt>
                <c:pt idx="1069">
                  <c:v>958.7468</c:v>
                </c:pt>
                <c:pt idx="1070">
                  <c:v>959.7482</c:v>
                </c:pt>
                <c:pt idx="1071">
                  <c:v>960.7497</c:v>
                </c:pt>
                <c:pt idx="1072">
                  <c:v>961.7511</c:v>
                </c:pt>
                <c:pt idx="1073">
                  <c:v>962.7525</c:v>
                </c:pt>
                <c:pt idx="1074">
                  <c:v>963.754</c:v>
                </c:pt>
                <c:pt idx="1075">
                  <c:v>964.7454</c:v>
                </c:pt>
                <c:pt idx="1076">
                  <c:v>965.7468</c:v>
                </c:pt>
                <c:pt idx="1077">
                  <c:v>966.7483</c:v>
                </c:pt>
                <c:pt idx="1078">
                  <c:v>967.7497</c:v>
                </c:pt>
                <c:pt idx="1079">
                  <c:v>968.7512</c:v>
                </c:pt>
                <c:pt idx="1080">
                  <c:v>969.7526</c:v>
                </c:pt>
                <c:pt idx="1081">
                  <c:v>970.754</c:v>
                </c:pt>
                <c:pt idx="1082">
                  <c:v>971.7555</c:v>
                </c:pt>
                <c:pt idx="1083">
                  <c:v>972.7569</c:v>
                </c:pt>
                <c:pt idx="1084">
                  <c:v>973.7584</c:v>
                </c:pt>
                <c:pt idx="1085">
                  <c:v>974.7498</c:v>
                </c:pt>
                <c:pt idx="1086">
                  <c:v>975.7512</c:v>
                </c:pt>
                <c:pt idx="1087">
                  <c:v>976.7527</c:v>
                </c:pt>
                <c:pt idx="1088">
                  <c:v>977.7541</c:v>
                </c:pt>
                <c:pt idx="1089">
                  <c:v>978.7556</c:v>
                </c:pt>
                <c:pt idx="1090">
                  <c:v>979.757</c:v>
                </c:pt>
                <c:pt idx="1091">
                  <c:v>980.7484</c:v>
                </c:pt>
                <c:pt idx="1092">
                  <c:v>981.7499</c:v>
                </c:pt>
                <c:pt idx="1093">
                  <c:v>982.7513</c:v>
                </c:pt>
                <c:pt idx="1094">
                  <c:v>983.7527</c:v>
                </c:pt>
                <c:pt idx="1095">
                  <c:v>984.7542</c:v>
                </c:pt>
                <c:pt idx="1096">
                  <c:v>985.7556</c:v>
                </c:pt>
                <c:pt idx="1097">
                  <c:v>986.747</c:v>
                </c:pt>
                <c:pt idx="1098">
                  <c:v>987.7485</c:v>
                </c:pt>
                <c:pt idx="1099">
                  <c:v>988.7499</c:v>
                </c:pt>
                <c:pt idx="1100">
                  <c:v>989.7514</c:v>
                </c:pt>
                <c:pt idx="1101">
                  <c:v>990.7528</c:v>
                </c:pt>
                <c:pt idx="1102">
                  <c:v>991.7542</c:v>
                </c:pt>
                <c:pt idx="1103">
                  <c:v>992.7557</c:v>
                </c:pt>
                <c:pt idx="1104">
                  <c:v>993.7571</c:v>
                </c:pt>
                <c:pt idx="1105">
                  <c:v>994.7486</c:v>
                </c:pt>
                <c:pt idx="1106">
                  <c:v>995.75</c:v>
                </c:pt>
                <c:pt idx="1107">
                  <c:v>996.7514</c:v>
                </c:pt>
                <c:pt idx="1108">
                  <c:v>997.7529</c:v>
                </c:pt>
                <c:pt idx="1109">
                  <c:v>998.7543</c:v>
                </c:pt>
                <c:pt idx="1110">
                  <c:v>999.7558</c:v>
                </c:pt>
                <c:pt idx="1111">
                  <c:v>1000.7472</c:v>
                </c:pt>
                <c:pt idx="1112">
                  <c:v>1001.7486</c:v>
                </c:pt>
                <c:pt idx="1113">
                  <c:v>1002.7501</c:v>
                </c:pt>
                <c:pt idx="1114">
                  <c:v>1003.7515</c:v>
                </c:pt>
                <c:pt idx="1115">
                  <c:v>1004.7529</c:v>
                </c:pt>
                <c:pt idx="1116">
                  <c:v>1005.7544</c:v>
                </c:pt>
                <c:pt idx="1117">
                  <c:v>1006.7458</c:v>
                </c:pt>
                <c:pt idx="1118">
                  <c:v>1007.7472</c:v>
                </c:pt>
                <c:pt idx="1119">
                  <c:v>1008.7487</c:v>
                </c:pt>
                <c:pt idx="1120">
                  <c:v>1009.7501</c:v>
                </c:pt>
                <c:pt idx="1121">
                  <c:v>1010.7516</c:v>
                </c:pt>
                <c:pt idx="1122">
                  <c:v>1011.753</c:v>
                </c:pt>
                <c:pt idx="1123">
                  <c:v>1012.7544</c:v>
                </c:pt>
                <c:pt idx="1124">
                  <c:v>1013.7559</c:v>
                </c:pt>
                <c:pt idx="1125">
                  <c:v>1014.7573</c:v>
                </c:pt>
                <c:pt idx="1126">
                  <c:v>1015.7487</c:v>
                </c:pt>
                <c:pt idx="1127">
                  <c:v>1016.7502</c:v>
                </c:pt>
                <c:pt idx="1128">
                  <c:v>1017.7516</c:v>
                </c:pt>
                <c:pt idx="1129">
                  <c:v>1018.7531</c:v>
                </c:pt>
                <c:pt idx="1130">
                  <c:v>1019.7545</c:v>
                </c:pt>
                <c:pt idx="1131">
                  <c:v>1020.7559</c:v>
                </c:pt>
                <c:pt idx="1132">
                  <c:v>1021.7474</c:v>
                </c:pt>
                <c:pt idx="1133">
                  <c:v>1022.7488</c:v>
                </c:pt>
                <c:pt idx="1134">
                  <c:v>1023.7503</c:v>
                </c:pt>
                <c:pt idx="1135">
                  <c:v>1024.7517</c:v>
                </c:pt>
                <c:pt idx="1136">
                  <c:v>1025.7531</c:v>
                </c:pt>
                <c:pt idx="1137">
                  <c:v>1026.7546</c:v>
                </c:pt>
                <c:pt idx="1138">
                  <c:v>1027.746</c:v>
                </c:pt>
                <c:pt idx="1139">
                  <c:v>1028.7474</c:v>
                </c:pt>
                <c:pt idx="1140">
                  <c:v>1029.7889</c:v>
                </c:pt>
                <c:pt idx="1141">
                  <c:v>1030.7503</c:v>
                </c:pt>
                <c:pt idx="1142">
                  <c:v>1031.7518</c:v>
                </c:pt>
                <c:pt idx="1143">
                  <c:v>1032.7532</c:v>
                </c:pt>
                <c:pt idx="1144">
                  <c:v>1033.7546</c:v>
                </c:pt>
                <c:pt idx="1145">
                  <c:v>1034.7561</c:v>
                </c:pt>
                <c:pt idx="1146">
                  <c:v>1035.7575</c:v>
                </c:pt>
                <c:pt idx="1147">
                  <c:v>1036.7489</c:v>
                </c:pt>
                <c:pt idx="1148">
                  <c:v>1037.7504</c:v>
                </c:pt>
                <c:pt idx="1149">
                  <c:v>1038.7518</c:v>
                </c:pt>
                <c:pt idx="1150">
                  <c:v>1039.7533</c:v>
                </c:pt>
                <c:pt idx="1151">
                  <c:v>1040.7547</c:v>
                </c:pt>
                <c:pt idx="1152">
                  <c:v>1041.7561</c:v>
                </c:pt>
                <c:pt idx="1153">
                  <c:v>1042.7476</c:v>
                </c:pt>
                <c:pt idx="1154">
                  <c:v>1043.749</c:v>
                </c:pt>
                <c:pt idx="1155">
                  <c:v>1044.7504</c:v>
                </c:pt>
                <c:pt idx="1156">
                  <c:v>1045.7519</c:v>
                </c:pt>
                <c:pt idx="1157">
                  <c:v>1046.7533</c:v>
                </c:pt>
                <c:pt idx="1158">
                  <c:v>1047.7548</c:v>
                </c:pt>
                <c:pt idx="1159">
                  <c:v>1048.7462</c:v>
                </c:pt>
                <c:pt idx="1160">
                  <c:v>1049.7476</c:v>
                </c:pt>
                <c:pt idx="1161">
                  <c:v>1050.7491</c:v>
                </c:pt>
                <c:pt idx="1162">
                  <c:v>1051.7505</c:v>
                </c:pt>
                <c:pt idx="1163">
                  <c:v>1052.752</c:v>
                </c:pt>
                <c:pt idx="1164">
                  <c:v>1053.7534</c:v>
                </c:pt>
                <c:pt idx="1165">
                  <c:v>1054.7548</c:v>
                </c:pt>
                <c:pt idx="1166">
                  <c:v>1055.7563</c:v>
                </c:pt>
                <c:pt idx="1167">
                  <c:v>1056.7577</c:v>
                </c:pt>
                <c:pt idx="1168">
                  <c:v>1057.7491</c:v>
                </c:pt>
                <c:pt idx="1169">
                  <c:v>1058.7506</c:v>
                </c:pt>
                <c:pt idx="1170">
                  <c:v>1059.752</c:v>
                </c:pt>
                <c:pt idx="1171">
                  <c:v>1060.7535</c:v>
                </c:pt>
                <c:pt idx="1172">
                  <c:v>1061.7549</c:v>
                </c:pt>
                <c:pt idx="1173">
                  <c:v>1062.7563</c:v>
                </c:pt>
                <c:pt idx="1174">
                  <c:v>1063.7478</c:v>
                </c:pt>
                <c:pt idx="1175">
                  <c:v>1064.7492</c:v>
                </c:pt>
                <c:pt idx="1176">
                  <c:v>1065.7506</c:v>
                </c:pt>
                <c:pt idx="1177">
                  <c:v>1066.7521</c:v>
                </c:pt>
                <c:pt idx="1178">
                  <c:v>1067.7535</c:v>
                </c:pt>
                <c:pt idx="1179">
                  <c:v>1068.755</c:v>
                </c:pt>
                <c:pt idx="1180">
                  <c:v>1069.7464</c:v>
                </c:pt>
                <c:pt idx="1181">
                  <c:v>1070.7478</c:v>
                </c:pt>
                <c:pt idx="1182">
                  <c:v>1071.7493</c:v>
                </c:pt>
                <c:pt idx="1183">
                  <c:v>1072.7507</c:v>
                </c:pt>
                <c:pt idx="1184">
                  <c:v>1073.7522</c:v>
                </c:pt>
                <c:pt idx="1185">
                  <c:v>1074.7536</c:v>
                </c:pt>
                <c:pt idx="1186">
                  <c:v>1075.755</c:v>
                </c:pt>
                <c:pt idx="1187">
                  <c:v>1076.7565</c:v>
                </c:pt>
                <c:pt idx="1188">
                  <c:v>1077.7479</c:v>
                </c:pt>
                <c:pt idx="1189">
                  <c:v>1078.7493</c:v>
                </c:pt>
                <c:pt idx="1190">
                  <c:v>1079.7508</c:v>
                </c:pt>
                <c:pt idx="1191">
                  <c:v>1080.7522</c:v>
                </c:pt>
                <c:pt idx="1192">
                  <c:v>1081.7537</c:v>
                </c:pt>
                <c:pt idx="1193">
                  <c:v>1082.7551</c:v>
                </c:pt>
                <c:pt idx="1194">
                  <c:v>1083.7565</c:v>
                </c:pt>
                <c:pt idx="1195">
                  <c:v>1084.758</c:v>
                </c:pt>
                <c:pt idx="1196">
                  <c:v>1085.7494</c:v>
                </c:pt>
                <c:pt idx="1197">
                  <c:v>1086.7508</c:v>
                </c:pt>
                <c:pt idx="1198">
                  <c:v>1087.7523</c:v>
                </c:pt>
                <c:pt idx="1199">
                  <c:v>1088.7537</c:v>
                </c:pt>
                <c:pt idx="1200">
                  <c:v>1089.7552</c:v>
                </c:pt>
                <c:pt idx="1201">
                  <c:v>1090.7566</c:v>
                </c:pt>
                <c:pt idx="1202">
                  <c:v>1091.748</c:v>
                </c:pt>
                <c:pt idx="1203">
                  <c:v>1092.7495</c:v>
                </c:pt>
                <c:pt idx="1204">
                  <c:v>1093.7509</c:v>
                </c:pt>
                <c:pt idx="1205">
                  <c:v>1094.7523</c:v>
                </c:pt>
                <c:pt idx="1206">
                  <c:v>1095.7538</c:v>
                </c:pt>
                <c:pt idx="1207">
                  <c:v>1096.7552</c:v>
                </c:pt>
                <c:pt idx="1208">
                  <c:v>1097.7567</c:v>
                </c:pt>
                <c:pt idx="1209">
                  <c:v>1098.7481</c:v>
                </c:pt>
                <c:pt idx="1210">
                  <c:v>1099.7495</c:v>
                </c:pt>
                <c:pt idx="1211">
                  <c:v>1100.751</c:v>
                </c:pt>
                <c:pt idx="1212">
                  <c:v>1101.7524</c:v>
                </c:pt>
                <c:pt idx="1213">
                  <c:v>1102.7539</c:v>
                </c:pt>
                <c:pt idx="1214">
                  <c:v>1103.7553</c:v>
                </c:pt>
                <c:pt idx="1215">
                  <c:v>1104.7567</c:v>
                </c:pt>
                <c:pt idx="1216">
                  <c:v>1105.7482</c:v>
                </c:pt>
                <c:pt idx="1217">
                  <c:v>1106.7496</c:v>
                </c:pt>
                <c:pt idx="1218">
                  <c:v>1107.751</c:v>
                </c:pt>
                <c:pt idx="1219">
                  <c:v>1108.7525</c:v>
                </c:pt>
                <c:pt idx="1220">
                  <c:v>1109.7539</c:v>
                </c:pt>
                <c:pt idx="1221">
                  <c:v>1110.7554</c:v>
                </c:pt>
                <c:pt idx="1222">
                  <c:v>1111.7468</c:v>
                </c:pt>
                <c:pt idx="1223">
                  <c:v>1112.7482</c:v>
                </c:pt>
                <c:pt idx="1224">
                  <c:v>1113.7497</c:v>
                </c:pt>
                <c:pt idx="1225">
                  <c:v>1114.7511</c:v>
                </c:pt>
                <c:pt idx="1226">
                  <c:v>1115.7525</c:v>
                </c:pt>
                <c:pt idx="1227">
                  <c:v>1116.754</c:v>
                </c:pt>
                <c:pt idx="1228">
                  <c:v>1117.7454</c:v>
                </c:pt>
                <c:pt idx="1229">
                  <c:v>1118.7469</c:v>
                </c:pt>
                <c:pt idx="1230">
                  <c:v>1119.7483</c:v>
                </c:pt>
                <c:pt idx="1231">
                  <c:v>1120.7497</c:v>
                </c:pt>
                <c:pt idx="1232">
                  <c:v>1121.7512</c:v>
                </c:pt>
                <c:pt idx="1233">
                  <c:v>1122.7526</c:v>
                </c:pt>
                <c:pt idx="1234">
                  <c:v>1123.7541</c:v>
                </c:pt>
                <c:pt idx="1235">
                  <c:v>1124.7555</c:v>
                </c:pt>
                <c:pt idx="1236">
                  <c:v>1125.7569</c:v>
                </c:pt>
                <c:pt idx="1237">
                  <c:v>1126.7484</c:v>
                </c:pt>
                <c:pt idx="1238">
                  <c:v>1127.7498</c:v>
                </c:pt>
                <c:pt idx="1239">
                  <c:v>1128.7512</c:v>
                </c:pt>
                <c:pt idx="1240">
                  <c:v>1129.7527</c:v>
                </c:pt>
                <c:pt idx="1241">
                  <c:v>1130.7541</c:v>
                </c:pt>
                <c:pt idx="1242">
                  <c:v>1131.7556</c:v>
                </c:pt>
                <c:pt idx="1243">
                  <c:v>1132.747</c:v>
                </c:pt>
                <c:pt idx="1244">
                  <c:v>1133.7484</c:v>
                </c:pt>
                <c:pt idx="1245">
                  <c:v>1134.7499</c:v>
                </c:pt>
                <c:pt idx="1246">
                  <c:v>1135.7513</c:v>
                </c:pt>
                <c:pt idx="1247">
                  <c:v>1136.7527</c:v>
                </c:pt>
                <c:pt idx="1248">
                  <c:v>1137.7542</c:v>
                </c:pt>
                <c:pt idx="1249">
                  <c:v>1138.7456</c:v>
                </c:pt>
                <c:pt idx="1250">
                  <c:v>1139.747</c:v>
                </c:pt>
                <c:pt idx="1251">
                  <c:v>1140.7485</c:v>
                </c:pt>
                <c:pt idx="1252">
                  <c:v>1141.7499</c:v>
                </c:pt>
                <c:pt idx="1253">
                  <c:v>1142.7514</c:v>
                </c:pt>
                <c:pt idx="1254">
                  <c:v>1143.7528</c:v>
                </c:pt>
                <c:pt idx="1255">
                  <c:v>1144.7542</c:v>
                </c:pt>
                <c:pt idx="1256">
                  <c:v>1145.7557</c:v>
                </c:pt>
                <c:pt idx="1257">
                  <c:v>1146.7471</c:v>
                </c:pt>
                <c:pt idx="1258">
                  <c:v>1147.7486</c:v>
                </c:pt>
                <c:pt idx="1259">
                  <c:v>1148.75</c:v>
                </c:pt>
                <c:pt idx="1260">
                  <c:v>1149.7514</c:v>
                </c:pt>
                <c:pt idx="1261">
                  <c:v>1150.7529</c:v>
                </c:pt>
                <c:pt idx="1262">
                  <c:v>1151.7543</c:v>
                </c:pt>
                <c:pt idx="1263">
                  <c:v>1152.7558</c:v>
                </c:pt>
                <c:pt idx="1264">
                  <c:v>1153.7472</c:v>
                </c:pt>
                <c:pt idx="1265">
                  <c:v>1154.7486</c:v>
                </c:pt>
                <c:pt idx="1266">
                  <c:v>1155.7501</c:v>
                </c:pt>
                <c:pt idx="1267">
                  <c:v>1156.7515</c:v>
                </c:pt>
                <c:pt idx="1268">
                  <c:v>1157.7529</c:v>
                </c:pt>
                <c:pt idx="1269">
                  <c:v>1158.7544</c:v>
                </c:pt>
                <c:pt idx="1270">
                  <c:v>1159.7458</c:v>
                </c:pt>
                <c:pt idx="1271">
                  <c:v>1160.7573</c:v>
                </c:pt>
                <c:pt idx="1272">
                  <c:v>1161.7487</c:v>
                </c:pt>
                <c:pt idx="1273">
                  <c:v>1162.7501</c:v>
                </c:pt>
                <c:pt idx="1274">
                  <c:v>1163.7516</c:v>
                </c:pt>
                <c:pt idx="1275">
                  <c:v>1164.753</c:v>
                </c:pt>
                <c:pt idx="1276">
                  <c:v>1165.7544</c:v>
                </c:pt>
                <c:pt idx="1277">
                  <c:v>1166.7559</c:v>
                </c:pt>
                <c:pt idx="1278">
                  <c:v>1167.7573</c:v>
                </c:pt>
                <c:pt idx="1279">
                  <c:v>1168.7488</c:v>
                </c:pt>
                <c:pt idx="1280">
                  <c:v>1169.7502</c:v>
                </c:pt>
                <c:pt idx="1281">
                  <c:v>1170.7516</c:v>
                </c:pt>
                <c:pt idx="1282">
                  <c:v>1171.7531</c:v>
                </c:pt>
                <c:pt idx="1283">
                  <c:v>1172.7545</c:v>
                </c:pt>
                <c:pt idx="1284">
                  <c:v>1173.7559</c:v>
                </c:pt>
                <c:pt idx="1285">
                  <c:v>1174.7474</c:v>
                </c:pt>
                <c:pt idx="1286">
                  <c:v>1175.8389</c:v>
                </c:pt>
                <c:pt idx="1287">
                  <c:v>1176.7503</c:v>
                </c:pt>
                <c:pt idx="1288">
                  <c:v>1177.7517</c:v>
                </c:pt>
                <c:pt idx="1289">
                  <c:v>1178.7531</c:v>
                </c:pt>
                <c:pt idx="1290">
                  <c:v>1179.7546</c:v>
                </c:pt>
                <c:pt idx="1291">
                  <c:v>1180.756</c:v>
                </c:pt>
                <c:pt idx="1292">
                  <c:v>1181.7474</c:v>
                </c:pt>
                <c:pt idx="1293">
                  <c:v>1182.7489</c:v>
                </c:pt>
                <c:pt idx="1294">
                  <c:v>1183.7503</c:v>
                </c:pt>
                <c:pt idx="1295">
                  <c:v>1184.7518</c:v>
                </c:pt>
                <c:pt idx="1296">
                  <c:v>1185.7532</c:v>
                </c:pt>
                <c:pt idx="1297">
                  <c:v>1186.7546</c:v>
                </c:pt>
                <c:pt idx="1298">
                  <c:v>1187.7561</c:v>
                </c:pt>
                <c:pt idx="1299">
                  <c:v>1188.7575</c:v>
                </c:pt>
                <c:pt idx="1300">
                  <c:v>1189.7489</c:v>
                </c:pt>
                <c:pt idx="1301">
                  <c:v>1190.7504</c:v>
                </c:pt>
                <c:pt idx="1302">
                  <c:v>1191.7518</c:v>
                </c:pt>
                <c:pt idx="1303">
                  <c:v>1192.7533</c:v>
                </c:pt>
                <c:pt idx="1304">
                  <c:v>1193.7547</c:v>
                </c:pt>
                <c:pt idx="1305">
                  <c:v>1194.7561</c:v>
                </c:pt>
                <c:pt idx="1306">
                  <c:v>1195.7576</c:v>
                </c:pt>
                <c:pt idx="1307">
                  <c:v>1196.749</c:v>
                </c:pt>
                <c:pt idx="1308">
                  <c:v>1197.7505</c:v>
                </c:pt>
                <c:pt idx="1309">
                  <c:v>1198.7519</c:v>
                </c:pt>
                <c:pt idx="1310">
                  <c:v>1199.7533</c:v>
                </c:pt>
                <c:pt idx="1311">
                  <c:v>1200.7548</c:v>
                </c:pt>
                <c:pt idx="1312">
                  <c:v>1201.7562</c:v>
                </c:pt>
                <c:pt idx="1313">
                  <c:v>1202.7476</c:v>
                </c:pt>
                <c:pt idx="1314">
                  <c:v>1203.7491</c:v>
                </c:pt>
                <c:pt idx="1315">
                  <c:v>1204.7505</c:v>
                </c:pt>
                <c:pt idx="1316">
                  <c:v>1205.752</c:v>
                </c:pt>
                <c:pt idx="1317">
                  <c:v>1206.7534</c:v>
                </c:pt>
                <c:pt idx="1318">
                  <c:v>1207.7548</c:v>
                </c:pt>
                <c:pt idx="1319">
                  <c:v>1208.7563</c:v>
                </c:pt>
                <c:pt idx="1320">
                  <c:v>1209.7577</c:v>
                </c:pt>
                <c:pt idx="1321">
                  <c:v>1210.7592</c:v>
                </c:pt>
                <c:pt idx="1322">
                  <c:v>1211.7506</c:v>
                </c:pt>
                <c:pt idx="1323">
                  <c:v>1212.752</c:v>
                </c:pt>
                <c:pt idx="1324">
                  <c:v>1213.7535</c:v>
                </c:pt>
                <c:pt idx="1325">
                  <c:v>1214.7549</c:v>
                </c:pt>
                <c:pt idx="1326">
                  <c:v>1215.7463</c:v>
                </c:pt>
                <c:pt idx="1327">
                  <c:v>1216.7478</c:v>
                </c:pt>
                <c:pt idx="1328">
                  <c:v>1217.7492</c:v>
                </c:pt>
                <c:pt idx="1329">
                  <c:v>1218.7506</c:v>
                </c:pt>
                <c:pt idx="1330">
                  <c:v>1219.7521</c:v>
                </c:pt>
                <c:pt idx="1331">
                  <c:v>1220.7535</c:v>
                </c:pt>
                <c:pt idx="1332">
                  <c:v>1221.755</c:v>
                </c:pt>
                <c:pt idx="1333">
                  <c:v>1222.7464</c:v>
                </c:pt>
                <c:pt idx="1334">
                  <c:v>1223.7478</c:v>
                </c:pt>
                <c:pt idx="1335">
                  <c:v>1224.7493</c:v>
                </c:pt>
                <c:pt idx="1336">
                  <c:v>1225.7507</c:v>
                </c:pt>
                <c:pt idx="1337">
                  <c:v>1226.7522</c:v>
                </c:pt>
                <c:pt idx="1338">
                  <c:v>1227.7536</c:v>
                </c:pt>
                <c:pt idx="1339">
                  <c:v>1228.755</c:v>
                </c:pt>
                <c:pt idx="1340">
                  <c:v>1229.7565</c:v>
                </c:pt>
                <c:pt idx="1341">
                  <c:v>1230.7479</c:v>
                </c:pt>
                <c:pt idx="1342">
                  <c:v>1231.7493</c:v>
                </c:pt>
                <c:pt idx="1343">
                  <c:v>1232.7508</c:v>
                </c:pt>
                <c:pt idx="1344">
                  <c:v>1233.7522</c:v>
                </c:pt>
                <c:pt idx="1345">
                  <c:v>1234.7537</c:v>
                </c:pt>
                <c:pt idx="1346">
                  <c:v>1235.7551</c:v>
                </c:pt>
                <c:pt idx="1347">
                  <c:v>1236.7565</c:v>
                </c:pt>
                <c:pt idx="1348">
                  <c:v>1237.758</c:v>
                </c:pt>
                <c:pt idx="1349">
                  <c:v>1238.7494</c:v>
                </c:pt>
                <c:pt idx="1350">
                  <c:v>1239.7508</c:v>
                </c:pt>
                <c:pt idx="1351">
                  <c:v>1240.7523</c:v>
                </c:pt>
                <c:pt idx="1352">
                  <c:v>1241.7537</c:v>
                </c:pt>
                <c:pt idx="1353">
                  <c:v>1242.7552</c:v>
                </c:pt>
                <c:pt idx="1354">
                  <c:v>1243.7466</c:v>
                </c:pt>
                <c:pt idx="1355">
                  <c:v>1244.748</c:v>
                </c:pt>
                <c:pt idx="1356">
                  <c:v>1245.7495</c:v>
                </c:pt>
                <c:pt idx="1357">
                  <c:v>1246.7509</c:v>
                </c:pt>
                <c:pt idx="1358">
                  <c:v>1247.7524</c:v>
                </c:pt>
                <c:pt idx="1359">
                  <c:v>1248.7538</c:v>
                </c:pt>
                <c:pt idx="1360">
                  <c:v>1249.7552</c:v>
                </c:pt>
                <c:pt idx="1361">
                  <c:v>1250.7467</c:v>
                </c:pt>
                <c:pt idx="1362">
                  <c:v>1251.7481</c:v>
                </c:pt>
                <c:pt idx="1363">
                  <c:v>1252.7495</c:v>
                </c:pt>
                <c:pt idx="1364">
                  <c:v>1253.751</c:v>
                </c:pt>
                <c:pt idx="1365">
                  <c:v>1254.7524</c:v>
                </c:pt>
                <c:pt idx="1366">
                  <c:v>1255.7539</c:v>
                </c:pt>
                <c:pt idx="1367">
                  <c:v>1256.7553</c:v>
                </c:pt>
                <c:pt idx="1368">
                  <c:v>1257.7467</c:v>
                </c:pt>
                <c:pt idx="1369">
                  <c:v>1258.7482</c:v>
                </c:pt>
                <c:pt idx="1370">
                  <c:v>1259.7496</c:v>
                </c:pt>
                <c:pt idx="1371">
                  <c:v>1260.751</c:v>
                </c:pt>
                <c:pt idx="1372">
                  <c:v>1261.7525</c:v>
                </c:pt>
                <c:pt idx="1373">
                  <c:v>1262.7539</c:v>
                </c:pt>
                <c:pt idx="1374">
                  <c:v>1263.7554</c:v>
                </c:pt>
                <c:pt idx="1375">
                  <c:v>1264.7468</c:v>
                </c:pt>
                <c:pt idx="1376">
                  <c:v>1265.7482</c:v>
                </c:pt>
                <c:pt idx="1377">
                  <c:v>1266.7497</c:v>
                </c:pt>
                <c:pt idx="1378">
                  <c:v>1267.7511</c:v>
                </c:pt>
                <c:pt idx="1379">
                  <c:v>1268.7525</c:v>
                </c:pt>
                <c:pt idx="1380">
                  <c:v>1269.754</c:v>
                </c:pt>
                <c:pt idx="1381">
                  <c:v>1270.7554</c:v>
                </c:pt>
                <c:pt idx="1382">
                  <c:v>1271.7569</c:v>
                </c:pt>
                <c:pt idx="1383">
                  <c:v>1272.7483</c:v>
                </c:pt>
                <c:pt idx="1384">
                  <c:v>1273.7497</c:v>
                </c:pt>
                <c:pt idx="1385">
                  <c:v>1274.7512</c:v>
                </c:pt>
                <c:pt idx="1386">
                  <c:v>1275.7526</c:v>
                </c:pt>
                <c:pt idx="1387">
                  <c:v>1276.7541</c:v>
                </c:pt>
                <c:pt idx="1388">
                  <c:v>1277.7555</c:v>
                </c:pt>
                <c:pt idx="1389">
                  <c:v>1278.7569</c:v>
                </c:pt>
                <c:pt idx="1390">
                  <c:v>1279.7484</c:v>
                </c:pt>
                <c:pt idx="1391">
                  <c:v>1280.7498</c:v>
                </c:pt>
                <c:pt idx="1392">
                  <c:v>1281.7512</c:v>
                </c:pt>
                <c:pt idx="1393">
                  <c:v>1282.7527</c:v>
                </c:pt>
                <c:pt idx="1394">
                  <c:v>1283.7541</c:v>
                </c:pt>
                <c:pt idx="1395">
                  <c:v>1284.7556</c:v>
                </c:pt>
                <c:pt idx="1396">
                  <c:v>1285.747</c:v>
                </c:pt>
                <c:pt idx="1397">
                  <c:v>1286.7484</c:v>
                </c:pt>
                <c:pt idx="1398">
                  <c:v>1287.7499</c:v>
                </c:pt>
                <c:pt idx="1399">
                  <c:v>1288.7513</c:v>
                </c:pt>
                <c:pt idx="1400">
                  <c:v>1289.7527</c:v>
                </c:pt>
                <c:pt idx="1401">
                  <c:v>1290.7542</c:v>
                </c:pt>
                <c:pt idx="1402">
                  <c:v>1291.7456</c:v>
                </c:pt>
                <c:pt idx="1403">
                  <c:v>1292.7571</c:v>
                </c:pt>
                <c:pt idx="1404">
                  <c:v>1293.7485</c:v>
                </c:pt>
                <c:pt idx="1405">
                  <c:v>1294.7499</c:v>
                </c:pt>
                <c:pt idx="1406">
                  <c:v>1295.7514</c:v>
                </c:pt>
                <c:pt idx="1407">
                  <c:v>1296.7528</c:v>
                </c:pt>
                <c:pt idx="1408">
                  <c:v>1297.7543</c:v>
                </c:pt>
                <c:pt idx="1409">
                  <c:v>1298.7557</c:v>
                </c:pt>
                <c:pt idx="1410">
                  <c:v>1299.7471</c:v>
                </c:pt>
                <c:pt idx="1411">
                  <c:v>1300.7486</c:v>
                </c:pt>
                <c:pt idx="1412">
                  <c:v>1301.75</c:v>
                </c:pt>
                <c:pt idx="1413">
                  <c:v>1302.7514</c:v>
                </c:pt>
                <c:pt idx="1414">
                  <c:v>1303.7529</c:v>
                </c:pt>
                <c:pt idx="1415">
                  <c:v>1304.7543</c:v>
                </c:pt>
                <c:pt idx="1416">
                  <c:v>1305.7558</c:v>
                </c:pt>
                <c:pt idx="1417">
                  <c:v>1306.7472</c:v>
                </c:pt>
                <c:pt idx="1418">
                  <c:v>1307.7486</c:v>
                </c:pt>
                <c:pt idx="1419">
                  <c:v>1308.7501</c:v>
                </c:pt>
                <c:pt idx="1420">
                  <c:v>1309.7515</c:v>
                </c:pt>
                <c:pt idx="1421">
                  <c:v>1310.7529</c:v>
                </c:pt>
                <c:pt idx="1422">
                  <c:v>1311.7544</c:v>
                </c:pt>
                <c:pt idx="1423">
                  <c:v>1312.7558</c:v>
                </c:pt>
                <c:pt idx="1424">
                  <c:v>1313.7573</c:v>
                </c:pt>
                <c:pt idx="1425">
                  <c:v>1314.7487</c:v>
                </c:pt>
                <c:pt idx="1426">
                  <c:v>1315.7501</c:v>
                </c:pt>
                <c:pt idx="1427">
                  <c:v>1316.7516</c:v>
                </c:pt>
                <c:pt idx="1428">
                  <c:v>1317.753</c:v>
                </c:pt>
                <c:pt idx="1429">
                  <c:v>1318.7544</c:v>
                </c:pt>
                <c:pt idx="1430">
                  <c:v>1319.7559</c:v>
                </c:pt>
                <c:pt idx="1431">
                  <c:v>1320.7573</c:v>
                </c:pt>
                <c:pt idx="1432">
                  <c:v>1321.7488</c:v>
                </c:pt>
                <c:pt idx="1433">
                  <c:v>1322.7502</c:v>
                </c:pt>
                <c:pt idx="1434">
                  <c:v>1323.7516</c:v>
                </c:pt>
                <c:pt idx="1435">
                  <c:v>1324.7531</c:v>
                </c:pt>
                <c:pt idx="1436">
                  <c:v>1325.7545</c:v>
                </c:pt>
                <c:pt idx="1437">
                  <c:v>1326.756</c:v>
                </c:pt>
                <c:pt idx="1438">
                  <c:v>1327.7474</c:v>
                </c:pt>
                <c:pt idx="1439">
                  <c:v>1328.7488</c:v>
                </c:pt>
                <c:pt idx="1440">
                  <c:v>1329.7503</c:v>
                </c:pt>
                <c:pt idx="1441">
                  <c:v>1330.7517</c:v>
                </c:pt>
                <c:pt idx="1442">
                  <c:v>1331.7531</c:v>
                </c:pt>
                <c:pt idx="1443">
                  <c:v>1332.7546</c:v>
                </c:pt>
                <c:pt idx="1444">
                  <c:v>1333.756</c:v>
                </c:pt>
                <c:pt idx="1445">
                  <c:v>1334.7474</c:v>
                </c:pt>
                <c:pt idx="1446">
                  <c:v>1335.7489</c:v>
                </c:pt>
                <c:pt idx="1447">
                  <c:v>1336.7503</c:v>
                </c:pt>
                <c:pt idx="1448">
                  <c:v>1337.7518</c:v>
                </c:pt>
                <c:pt idx="1449">
                  <c:v>1338.7532</c:v>
                </c:pt>
                <c:pt idx="1450">
                  <c:v>1339.7546</c:v>
                </c:pt>
                <c:pt idx="1451">
                  <c:v>1340.7561</c:v>
                </c:pt>
                <c:pt idx="1452">
                  <c:v>1341.7475</c:v>
                </c:pt>
                <c:pt idx="1453">
                  <c:v>1342.749</c:v>
                </c:pt>
                <c:pt idx="1454">
                  <c:v>1343.7504</c:v>
                </c:pt>
                <c:pt idx="1455">
                  <c:v>1344.7518</c:v>
                </c:pt>
                <c:pt idx="1456">
                  <c:v>1345.7533</c:v>
                </c:pt>
                <c:pt idx="1457">
                  <c:v>1346.7547</c:v>
                </c:pt>
                <c:pt idx="1458">
                  <c:v>1347.7461</c:v>
                </c:pt>
                <c:pt idx="1459">
                  <c:v>1348.7476</c:v>
                </c:pt>
                <c:pt idx="1460">
                  <c:v>1349.749</c:v>
                </c:pt>
                <c:pt idx="1461">
                  <c:v>1350.7505</c:v>
                </c:pt>
                <c:pt idx="1462">
                  <c:v>1351.7519</c:v>
                </c:pt>
                <c:pt idx="1463">
                  <c:v>1352.7533</c:v>
                </c:pt>
                <c:pt idx="1464">
                  <c:v>1353.7548</c:v>
                </c:pt>
                <c:pt idx="1465">
                  <c:v>1354.7462</c:v>
                </c:pt>
                <c:pt idx="1466">
                  <c:v>1355.7577</c:v>
                </c:pt>
                <c:pt idx="1467">
                  <c:v>1356.7491</c:v>
                </c:pt>
                <c:pt idx="1468">
                  <c:v>1357.7505</c:v>
                </c:pt>
                <c:pt idx="1469">
                  <c:v>1358.752</c:v>
                </c:pt>
                <c:pt idx="1470">
                  <c:v>1359.7534</c:v>
                </c:pt>
                <c:pt idx="1471">
                  <c:v>1360.7548</c:v>
                </c:pt>
                <c:pt idx="1472">
                  <c:v>1361.7563</c:v>
                </c:pt>
                <c:pt idx="1473">
                  <c:v>1362.7577</c:v>
                </c:pt>
                <c:pt idx="1474">
                  <c:v>1363.7491</c:v>
                </c:pt>
                <c:pt idx="1475">
                  <c:v>1364.7506</c:v>
                </c:pt>
                <c:pt idx="1476">
                  <c:v>1365.752</c:v>
                </c:pt>
                <c:pt idx="1477">
                  <c:v>1366.7535</c:v>
                </c:pt>
                <c:pt idx="1478">
                  <c:v>1367.7549</c:v>
                </c:pt>
                <c:pt idx="1479">
                  <c:v>1368.7563</c:v>
                </c:pt>
                <c:pt idx="1480">
                  <c:v>1369.7478</c:v>
                </c:pt>
                <c:pt idx="1481">
                  <c:v>1370.7492</c:v>
                </c:pt>
                <c:pt idx="1482">
                  <c:v>1371.7507</c:v>
                </c:pt>
                <c:pt idx="1483">
                  <c:v>1372.7521</c:v>
                </c:pt>
                <c:pt idx="1484">
                  <c:v>1373.7535</c:v>
                </c:pt>
                <c:pt idx="1485">
                  <c:v>1374.755</c:v>
                </c:pt>
                <c:pt idx="1486">
                  <c:v>1375.7464</c:v>
                </c:pt>
                <c:pt idx="1487">
                  <c:v>1376.7478</c:v>
                </c:pt>
                <c:pt idx="1488">
                  <c:v>1377.7493</c:v>
                </c:pt>
                <c:pt idx="1489">
                  <c:v>1378.7507</c:v>
                </c:pt>
                <c:pt idx="1490">
                  <c:v>1379.7522</c:v>
                </c:pt>
                <c:pt idx="1491">
                  <c:v>1380.7536</c:v>
                </c:pt>
                <c:pt idx="1492">
                  <c:v>1381.755</c:v>
                </c:pt>
                <c:pt idx="1493">
                  <c:v>1382.7565</c:v>
                </c:pt>
                <c:pt idx="1494">
                  <c:v>1383.7479</c:v>
                </c:pt>
                <c:pt idx="1495">
                  <c:v>1384.7493</c:v>
                </c:pt>
                <c:pt idx="1496">
                  <c:v>1385.7508</c:v>
                </c:pt>
                <c:pt idx="1497">
                  <c:v>1386.7522</c:v>
                </c:pt>
                <c:pt idx="1498">
                  <c:v>1387.7537</c:v>
                </c:pt>
                <c:pt idx="1499">
                  <c:v>1388.7551</c:v>
                </c:pt>
                <c:pt idx="1500">
                  <c:v>1389.7565</c:v>
                </c:pt>
                <c:pt idx="1501">
                  <c:v>1390.8581</c:v>
                </c:pt>
                <c:pt idx="1502">
                  <c:v>1391.7494</c:v>
                </c:pt>
                <c:pt idx="1503">
                  <c:v>1392.7508</c:v>
                </c:pt>
                <c:pt idx="1504">
                  <c:v>1393.7523</c:v>
                </c:pt>
                <c:pt idx="1505">
                  <c:v>1394.7537</c:v>
                </c:pt>
                <c:pt idx="1506">
                  <c:v>1395.7452</c:v>
                </c:pt>
                <c:pt idx="1507">
                  <c:v>1396.7466</c:v>
                </c:pt>
                <c:pt idx="1508">
                  <c:v>1397.748</c:v>
                </c:pt>
                <c:pt idx="1509">
                  <c:v>1398.7495</c:v>
                </c:pt>
                <c:pt idx="1510">
                  <c:v>1399.7509</c:v>
                </c:pt>
                <c:pt idx="1511">
                  <c:v>1400.7524</c:v>
                </c:pt>
                <c:pt idx="1512">
                  <c:v>1401.7538</c:v>
                </c:pt>
                <c:pt idx="1513">
                  <c:v>1402.7552</c:v>
                </c:pt>
                <c:pt idx="1514">
                  <c:v>1403.7567</c:v>
                </c:pt>
                <c:pt idx="1515">
                  <c:v>1404.7481</c:v>
                </c:pt>
                <c:pt idx="1516">
                  <c:v>1405.7495</c:v>
                </c:pt>
                <c:pt idx="1517">
                  <c:v>1406.751</c:v>
                </c:pt>
                <c:pt idx="1518">
                  <c:v>1407.7524</c:v>
                </c:pt>
                <c:pt idx="1519">
                  <c:v>1408.7539</c:v>
                </c:pt>
                <c:pt idx="1520">
                  <c:v>1409.7553</c:v>
                </c:pt>
                <c:pt idx="1521">
                  <c:v>1410.7567</c:v>
                </c:pt>
                <c:pt idx="1522">
                  <c:v>1411.7482</c:v>
                </c:pt>
                <c:pt idx="1523">
                  <c:v>1412.7496</c:v>
                </c:pt>
                <c:pt idx="1524">
                  <c:v>1413.751</c:v>
                </c:pt>
                <c:pt idx="1525">
                  <c:v>1414.7525</c:v>
                </c:pt>
                <c:pt idx="1526">
                  <c:v>1415.7539</c:v>
                </c:pt>
                <c:pt idx="1527">
                  <c:v>1416.7554</c:v>
                </c:pt>
                <c:pt idx="1528">
                  <c:v>1417.7468</c:v>
                </c:pt>
                <c:pt idx="1529">
                  <c:v>1418.7482</c:v>
                </c:pt>
                <c:pt idx="1530">
                  <c:v>1419.7497</c:v>
                </c:pt>
                <c:pt idx="1531">
                  <c:v>1420.7511</c:v>
                </c:pt>
                <c:pt idx="1532">
                  <c:v>1421.7526</c:v>
                </c:pt>
                <c:pt idx="1533">
                  <c:v>1422.754</c:v>
                </c:pt>
                <c:pt idx="1534">
                  <c:v>1423.7554</c:v>
                </c:pt>
                <c:pt idx="1535">
                  <c:v>1424.7469</c:v>
                </c:pt>
                <c:pt idx="1536">
                  <c:v>1425.7483</c:v>
                </c:pt>
                <c:pt idx="1537">
                  <c:v>1426.7497</c:v>
                </c:pt>
                <c:pt idx="1538">
                  <c:v>1427.7512</c:v>
                </c:pt>
                <c:pt idx="1539">
                  <c:v>1428.7526</c:v>
                </c:pt>
                <c:pt idx="1540">
                  <c:v>1429.7541</c:v>
                </c:pt>
                <c:pt idx="1541">
                  <c:v>1430.7555</c:v>
                </c:pt>
                <c:pt idx="1542">
                  <c:v>1431.7469</c:v>
                </c:pt>
                <c:pt idx="1543">
                  <c:v>1432.7484</c:v>
                </c:pt>
                <c:pt idx="1544">
                  <c:v>1433.7498</c:v>
                </c:pt>
                <c:pt idx="1545">
                  <c:v>1434.7512</c:v>
                </c:pt>
                <c:pt idx="1546">
                  <c:v>1435.7527</c:v>
                </c:pt>
                <c:pt idx="1547">
                  <c:v>1436.7541</c:v>
                </c:pt>
                <c:pt idx="1548">
                  <c:v>1437.7556</c:v>
                </c:pt>
                <c:pt idx="1549">
                  <c:v>1438.747</c:v>
                </c:pt>
                <c:pt idx="1550">
                  <c:v>1439.7484</c:v>
                </c:pt>
                <c:pt idx="1551">
                  <c:v>1440.7499</c:v>
                </c:pt>
                <c:pt idx="1552">
                  <c:v>1441.7513</c:v>
                </c:pt>
                <c:pt idx="1553">
                  <c:v>1442.7527</c:v>
                </c:pt>
                <c:pt idx="1554">
                  <c:v>1443.7542</c:v>
                </c:pt>
                <c:pt idx="1555">
                  <c:v>1444.7556</c:v>
                </c:pt>
                <c:pt idx="1556">
                  <c:v>1445.7571</c:v>
                </c:pt>
                <c:pt idx="1557">
                  <c:v>1446.7485</c:v>
                </c:pt>
                <c:pt idx="1558">
                  <c:v>1447.7499</c:v>
                </c:pt>
                <c:pt idx="1559">
                  <c:v>1448.7514</c:v>
                </c:pt>
                <c:pt idx="1560">
                  <c:v>1449.7528</c:v>
                </c:pt>
                <c:pt idx="1561">
                  <c:v>1450.7543</c:v>
                </c:pt>
                <c:pt idx="1562">
                  <c:v>1451.7557</c:v>
                </c:pt>
                <c:pt idx="1563">
                  <c:v>1452.7571</c:v>
                </c:pt>
                <c:pt idx="1564">
                  <c:v>1453.7486</c:v>
                </c:pt>
                <c:pt idx="1565">
                  <c:v>1454.75</c:v>
                </c:pt>
                <c:pt idx="1566">
                  <c:v>1455.7514</c:v>
                </c:pt>
                <c:pt idx="1567">
                  <c:v>1456.7529</c:v>
                </c:pt>
                <c:pt idx="1568">
                  <c:v>1457.7543</c:v>
                </c:pt>
                <c:pt idx="1569">
                  <c:v>1458.7558</c:v>
                </c:pt>
                <c:pt idx="1570">
                  <c:v>1459.7472</c:v>
                </c:pt>
                <c:pt idx="1571">
                  <c:v>1460.7486</c:v>
                </c:pt>
                <c:pt idx="1572">
                  <c:v>1461.7501</c:v>
                </c:pt>
                <c:pt idx="1573">
                  <c:v>1462.7515</c:v>
                </c:pt>
                <c:pt idx="1574">
                  <c:v>1463.7529</c:v>
                </c:pt>
                <c:pt idx="1575">
                  <c:v>1464.7544</c:v>
                </c:pt>
                <c:pt idx="1576">
                  <c:v>1465.7558</c:v>
                </c:pt>
                <c:pt idx="1577">
                  <c:v>1466.7473</c:v>
                </c:pt>
                <c:pt idx="1578">
                  <c:v>1467.7487</c:v>
                </c:pt>
                <c:pt idx="1579">
                  <c:v>1468.7501</c:v>
                </c:pt>
                <c:pt idx="1580">
                  <c:v>1469.7516</c:v>
                </c:pt>
                <c:pt idx="1581">
                  <c:v>1470.753</c:v>
                </c:pt>
                <c:pt idx="1582">
                  <c:v>1471.7545</c:v>
                </c:pt>
                <c:pt idx="1583">
                  <c:v>1472.7459</c:v>
                </c:pt>
                <c:pt idx="1584">
                  <c:v>1473.7473</c:v>
                </c:pt>
                <c:pt idx="1585">
                  <c:v>1474.7488</c:v>
                </c:pt>
                <c:pt idx="1586">
                  <c:v>1475.8003</c:v>
                </c:pt>
                <c:pt idx="1587">
                  <c:v>1476.7516</c:v>
                </c:pt>
                <c:pt idx="1588">
                  <c:v>1477.7531</c:v>
                </c:pt>
                <c:pt idx="1589">
                  <c:v>1478.7545</c:v>
                </c:pt>
                <c:pt idx="1590">
                  <c:v>1479.756</c:v>
                </c:pt>
                <c:pt idx="1591">
                  <c:v>1480.7474</c:v>
                </c:pt>
                <c:pt idx="1592">
                  <c:v>1481.7488</c:v>
                </c:pt>
                <c:pt idx="1593">
                  <c:v>1482.7503</c:v>
                </c:pt>
                <c:pt idx="1594">
                  <c:v>1483.7517</c:v>
                </c:pt>
                <c:pt idx="1595">
                  <c:v>1484.7531</c:v>
                </c:pt>
                <c:pt idx="1596">
                  <c:v>1485.7546</c:v>
                </c:pt>
                <c:pt idx="1597">
                  <c:v>1486.756</c:v>
                </c:pt>
                <c:pt idx="1598">
                  <c:v>1487.7575</c:v>
                </c:pt>
                <c:pt idx="1599">
                  <c:v>1488.7489</c:v>
                </c:pt>
                <c:pt idx="1600">
                  <c:v>1489.7503</c:v>
                </c:pt>
                <c:pt idx="1601">
                  <c:v>1490.7518</c:v>
                </c:pt>
                <c:pt idx="1602">
                  <c:v>1491.7532</c:v>
                </c:pt>
                <c:pt idx="1603">
                  <c:v>1492.7546</c:v>
                </c:pt>
                <c:pt idx="1604">
                  <c:v>1493.7561</c:v>
                </c:pt>
                <c:pt idx="1605">
                  <c:v>1494.7575</c:v>
                </c:pt>
                <c:pt idx="1606">
                  <c:v>1495.749</c:v>
                </c:pt>
                <c:pt idx="1607">
                  <c:v>1496.7504</c:v>
                </c:pt>
                <c:pt idx="1608">
                  <c:v>1497.7518</c:v>
                </c:pt>
                <c:pt idx="1609">
                  <c:v>1498.7533</c:v>
                </c:pt>
                <c:pt idx="1610">
                  <c:v>1499.7547</c:v>
                </c:pt>
                <c:pt idx="1611">
                  <c:v>1500.7562</c:v>
                </c:pt>
                <c:pt idx="1612">
                  <c:v>1501.7476</c:v>
                </c:pt>
                <c:pt idx="1613">
                  <c:v>1502.749</c:v>
                </c:pt>
                <c:pt idx="1614">
                  <c:v>1503.7505</c:v>
                </c:pt>
                <c:pt idx="1615">
                  <c:v>1504.7519</c:v>
                </c:pt>
                <c:pt idx="1616">
                  <c:v>1505.7533</c:v>
                </c:pt>
                <c:pt idx="1617">
                  <c:v>1506.7548</c:v>
                </c:pt>
                <c:pt idx="1618">
                  <c:v>1507.7562</c:v>
                </c:pt>
                <c:pt idx="1619">
                  <c:v>1508.7476</c:v>
                </c:pt>
                <c:pt idx="1620">
                  <c:v>1509.7491</c:v>
                </c:pt>
                <c:pt idx="1621">
                  <c:v>1510.7505</c:v>
                </c:pt>
                <c:pt idx="1622">
                  <c:v>1511.752</c:v>
                </c:pt>
                <c:pt idx="1623">
                  <c:v>1512.7534</c:v>
                </c:pt>
                <c:pt idx="1624">
                  <c:v>1513.7548</c:v>
                </c:pt>
                <c:pt idx="1625">
                  <c:v>1514.7463</c:v>
                </c:pt>
                <c:pt idx="1626">
                  <c:v>1515.7477</c:v>
                </c:pt>
                <c:pt idx="1627">
                  <c:v>1516.7492</c:v>
                </c:pt>
                <c:pt idx="1628">
                  <c:v>1517.7506</c:v>
                </c:pt>
                <c:pt idx="1629">
                  <c:v>1518.752</c:v>
                </c:pt>
                <c:pt idx="1630">
                  <c:v>1519.7535</c:v>
                </c:pt>
                <c:pt idx="1631">
                  <c:v>1520.7549</c:v>
                </c:pt>
                <c:pt idx="1632">
                  <c:v>1521.7463</c:v>
                </c:pt>
                <c:pt idx="1633">
                  <c:v>1522.7478</c:v>
                </c:pt>
                <c:pt idx="1634">
                  <c:v>1523.7492</c:v>
                </c:pt>
                <c:pt idx="1635">
                  <c:v>1524.7507</c:v>
                </c:pt>
                <c:pt idx="1636">
                  <c:v>1525.7521</c:v>
                </c:pt>
                <c:pt idx="1637">
                  <c:v>1526.7535</c:v>
                </c:pt>
                <c:pt idx="1638">
                  <c:v>1527.755</c:v>
                </c:pt>
                <c:pt idx="1639">
                  <c:v>1528.7564</c:v>
                </c:pt>
                <c:pt idx="1640">
                  <c:v>1529.7478</c:v>
                </c:pt>
                <c:pt idx="1641">
                  <c:v>1530.7493</c:v>
                </c:pt>
                <c:pt idx="1642">
                  <c:v>1531.7507</c:v>
                </c:pt>
                <c:pt idx="1643">
                  <c:v>1532.7522</c:v>
                </c:pt>
                <c:pt idx="1644">
                  <c:v>1533.7536</c:v>
                </c:pt>
                <c:pt idx="1645">
                  <c:v>1534.755</c:v>
                </c:pt>
                <c:pt idx="1646">
                  <c:v>1535.7565</c:v>
                </c:pt>
                <c:pt idx="1647">
                  <c:v>1536.7479</c:v>
                </c:pt>
                <c:pt idx="1648">
                  <c:v>1537.7493</c:v>
                </c:pt>
                <c:pt idx="1649">
                  <c:v>1538.7508</c:v>
                </c:pt>
                <c:pt idx="1650">
                  <c:v>1539.7522</c:v>
                </c:pt>
                <c:pt idx="1651">
                  <c:v>1540.7537</c:v>
                </c:pt>
                <c:pt idx="1652">
                  <c:v>1541.7551</c:v>
                </c:pt>
                <c:pt idx="1653">
                  <c:v>1542.7565</c:v>
                </c:pt>
                <c:pt idx="1654">
                  <c:v>1543.748</c:v>
                </c:pt>
                <c:pt idx="1655">
                  <c:v>1544.7494</c:v>
                </c:pt>
                <c:pt idx="1656">
                  <c:v>1545.7509</c:v>
                </c:pt>
                <c:pt idx="1657">
                  <c:v>1546.7523</c:v>
                </c:pt>
                <c:pt idx="1658">
                  <c:v>1547.7537</c:v>
                </c:pt>
                <c:pt idx="1659">
                  <c:v>1548.7552</c:v>
                </c:pt>
                <c:pt idx="1660">
                  <c:v>1549.7466</c:v>
                </c:pt>
                <c:pt idx="1661">
                  <c:v>1550.748</c:v>
                </c:pt>
                <c:pt idx="1662">
                  <c:v>1551.7495</c:v>
                </c:pt>
                <c:pt idx="1663">
                  <c:v>1552.7509</c:v>
                </c:pt>
                <c:pt idx="1664">
                  <c:v>1553.7524</c:v>
                </c:pt>
                <c:pt idx="1665">
                  <c:v>1554.7538</c:v>
                </c:pt>
                <c:pt idx="1666">
                  <c:v>1555.7552</c:v>
                </c:pt>
                <c:pt idx="1667">
                  <c:v>1556.7467</c:v>
                </c:pt>
                <c:pt idx="1668">
                  <c:v>1557.7481</c:v>
                </c:pt>
                <c:pt idx="1669">
                  <c:v>1558.7495</c:v>
                </c:pt>
                <c:pt idx="1670">
                  <c:v>1559.751</c:v>
                </c:pt>
                <c:pt idx="1671">
                  <c:v>1560.7524</c:v>
                </c:pt>
                <c:pt idx="1672">
                  <c:v>1561.7539</c:v>
                </c:pt>
                <c:pt idx="1673">
                  <c:v>1562.7553</c:v>
                </c:pt>
                <c:pt idx="1674">
                  <c:v>1563.7567</c:v>
                </c:pt>
                <c:pt idx="1675">
                  <c:v>1564.7482</c:v>
                </c:pt>
                <c:pt idx="1676">
                  <c:v>1565.7496</c:v>
                </c:pt>
                <c:pt idx="1677">
                  <c:v>1566.751</c:v>
                </c:pt>
                <c:pt idx="1678">
                  <c:v>1567.7525</c:v>
                </c:pt>
                <c:pt idx="1679">
                  <c:v>1568.7539</c:v>
                </c:pt>
                <c:pt idx="1680">
                  <c:v>1569.7554</c:v>
                </c:pt>
                <c:pt idx="1681">
                  <c:v>1570.7568</c:v>
                </c:pt>
                <c:pt idx="1682">
                  <c:v>1571.7482</c:v>
                </c:pt>
                <c:pt idx="1683">
                  <c:v>1572.7497</c:v>
                </c:pt>
                <c:pt idx="1684">
                  <c:v>1573.7511</c:v>
                </c:pt>
                <c:pt idx="1685">
                  <c:v>1574.7526</c:v>
                </c:pt>
                <c:pt idx="1686">
                  <c:v>1575.754</c:v>
                </c:pt>
                <c:pt idx="1687">
                  <c:v>1576.7554</c:v>
                </c:pt>
                <c:pt idx="1688">
                  <c:v>1577.7569</c:v>
                </c:pt>
                <c:pt idx="1689">
                  <c:v>1578.7483</c:v>
                </c:pt>
                <c:pt idx="1690">
                  <c:v>1579.7497</c:v>
                </c:pt>
                <c:pt idx="1691">
                  <c:v>1580.7512</c:v>
                </c:pt>
                <c:pt idx="1692">
                  <c:v>1581.7526</c:v>
                </c:pt>
                <c:pt idx="1693">
                  <c:v>1582.7541</c:v>
                </c:pt>
                <c:pt idx="1694">
                  <c:v>1583.7555</c:v>
                </c:pt>
                <c:pt idx="1695">
                  <c:v>1584.7569</c:v>
                </c:pt>
                <c:pt idx="1696">
                  <c:v>1585.7484</c:v>
                </c:pt>
                <c:pt idx="1697">
                  <c:v>1586.7498</c:v>
                </c:pt>
                <c:pt idx="1698">
                  <c:v>1587.7512</c:v>
                </c:pt>
                <c:pt idx="1699">
                  <c:v>1588.7527</c:v>
                </c:pt>
                <c:pt idx="1700">
                  <c:v>1589.7541</c:v>
                </c:pt>
                <c:pt idx="1701">
                  <c:v>1590.7556</c:v>
                </c:pt>
                <c:pt idx="1702">
                  <c:v>1591.747</c:v>
                </c:pt>
                <c:pt idx="1703">
                  <c:v>1592.7484</c:v>
                </c:pt>
                <c:pt idx="1704">
                  <c:v>1593.7499</c:v>
                </c:pt>
                <c:pt idx="1705">
                  <c:v>1594.7513</c:v>
                </c:pt>
                <c:pt idx="1706">
                  <c:v>1595.7528</c:v>
                </c:pt>
                <c:pt idx="1707">
                  <c:v>1596.7542</c:v>
                </c:pt>
                <c:pt idx="1708">
                  <c:v>1597.7456</c:v>
                </c:pt>
                <c:pt idx="1709">
                  <c:v>1598.7471</c:v>
                </c:pt>
                <c:pt idx="1710">
                  <c:v>1599.7485</c:v>
                </c:pt>
                <c:pt idx="1711">
                  <c:v>1600.7499</c:v>
                </c:pt>
                <c:pt idx="1712">
                  <c:v>1601.7514</c:v>
                </c:pt>
                <c:pt idx="1713">
                  <c:v>1602.7528</c:v>
                </c:pt>
                <c:pt idx="1714">
                  <c:v>1603.7543</c:v>
                </c:pt>
                <c:pt idx="1715">
                  <c:v>1604.7557</c:v>
                </c:pt>
                <c:pt idx="1716">
                  <c:v>1605.7471</c:v>
                </c:pt>
                <c:pt idx="1717">
                  <c:v>1606.7486</c:v>
                </c:pt>
                <c:pt idx="1718">
                  <c:v>1607.75</c:v>
                </c:pt>
                <c:pt idx="1719">
                  <c:v>1608.7514</c:v>
                </c:pt>
                <c:pt idx="1720">
                  <c:v>1609.7529</c:v>
                </c:pt>
                <c:pt idx="1721">
                  <c:v>1610.7543</c:v>
                </c:pt>
                <c:pt idx="1722">
                  <c:v>1611.7558</c:v>
                </c:pt>
                <c:pt idx="1723">
                  <c:v>1612.7472</c:v>
                </c:pt>
                <c:pt idx="1724">
                  <c:v>1613.7486</c:v>
                </c:pt>
                <c:pt idx="1725">
                  <c:v>1614.7501</c:v>
                </c:pt>
                <c:pt idx="1726">
                  <c:v>1615.7515</c:v>
                </c:pt>
                <c:pt idx="1727">
                  <c:v>1616.7529</c:v>
                </c:pt>
                <c:pt idx="1728">
                  <c:v>1617.7544</c:v>
                </c:pt>
                <c:pt idx="1729">
                  <c:v>1618.7558</c:v>
                </c:pt>
                <c:pt idx="1730">
                  <c:v>1619.7573</c:v>
                </c:pt>
                <c:pt idx="1731">
                  <c:v>1620.7487</c:v>
                </c:pt>
                <c:pt idx="1732">
                  <c:v>1621.7501</c:v>
                </c:pt>
                <c:pt idx="1733">
                  <c:v>1622.7516</c:v>
                </c:pt>
                <c:pt idx="1734">
                  <c:v>1623.753</c:v>
                </c:pt>
                <c:pt idx="1735">
                  <c:v>1624.7545</c:v>
                </c:pt>
                <c:pt idx="1736">
                  <c:v>1625.7559</c:v>
                </c:pt>
                <c:pt idx="1737">
                  <c:v>1626.7573</c:v>
                </c:pt>
                <c:pt idx="1738">
                  <c:v>1627.7488</c:v>
                </c:pt>
                <c:pt idx="1739">
                  <c:v>1628.7502</c:v>
                </c:pt>
                <c:pt idx="1740">
                  <c:v>1629.7516</c:v>
                </c:pt>
                <c:pt idx="1741">
                  <c:v>1630.7531</c:v>
                </c:pt>
                <c:pt idx="1742">
                  <c:v>1631.7545</c:v>
                </c:pt>
                <c:pt idx="1743">
                  <c:v>1632.756</c:v>
                </c:pt>
                <c:pt idx="1744">
                  <c:v>1633.7474</c:v>
                </c:pt>
                <c:pt idx="1745">
                  <c:v>1634.7488</c:v>
                </c:pt>
                <c:pt idx="1746">
                  <c:v>1635.7503</c:v>
                </c:pt>
                <c:pt idx="1747">
                  <c:v>1636.7517</c:v>
                </c:pt>
                <c:pt idx="1748">
                  <c:v>1637.7531</c:v>
                </c:pt>
                <c:pt idx="1749">
                  <c:v>1638.7546</c:v>
                </c:pt>
                <c:pt idx="1750">
                  <c:v>1639.756</c:v>
                </c:pt>
                <c:pt idx="1751">
                  <c:v>1640.7475</c:v>
                </c:pt>
                <c:pt idx="1752">
                  <c:v>1641.7489</c:v>
                </c:pt>
                <c:pt idx="1753">
                  <c:v>1642.7503</c:v>
                </c:pt>
                <c:pt idx="1754">
                  <c:v>1643.7518</c:v>
                </c:pt>
                <c:pt idx="1755">
                  <c:v>1644.7532</c:v>
                </c:pt>
                <c:pt idx="1756">
                  <c:v>1645.7547</c:v>
                </c:pt>
                <c:pt idx="1757">
                  <c:v>1646.7461</c:v>
                </c:pt>
                <c:pt idx="1758">
                  <c:v>1647.7475</c:v>
                </c:pt>
                <c:pt idx="1759">
                  <c:v>1648.749</c:v>
                </c:pt>
                <c:pt idx="1760">
                  <c:v>1649.7504</c:v>
                </c:pt>
                <c:pt idx="1761">
                  <c:v>1650.7518</c:v>
                </c:pt>
                <c:pt idx="1762">
                  <c:v>1651.7533</c:v>
                </c:pt>
                <c:pt idx="1763">
                  <c:v>1652.7547</c:v>
                </c:pt>
                <c:pt idx="1764">
                  <c:v>1653.7562</c:v>
                </c:pt>
                <c:pt idx="1765">
                  <c:v>1654.7476</c:v>
                </c:pt>
                <c:pt idx="1766">
                  <c:v>1655.7891</c:v>
                </c:pt>
                <c:pt idx="1767">
                  <c:v>1656.7505</c:v>
                </c:pt>
                <c:pt idx="1768">
                  <c:v>1657.7519</c:v>
                </c:pt>
                <c:pt idx="1769">
                  <c:v>1658.7533</c:v>
                </c:pt>
                <c:pt idx="1770">
                  <c:v>1659.7548</c:v>
                </c:pt>
                <c:pt idx="1771">
                  <c:v>1660.7562</c:v>
                </c:pt>
                <c:pt idx="1772">
                  <c:v>1661.7476</c:v>
                </c:pt>
                <c:pt idx="1773">
                  <c:v>1662.7491</c:v>
                </c:pt>
                <c:pt idx="1774">
                  <c:v>1663.7505</c:v>
                </c:pt>
                <c:pt idx="1775">
                  <c:v>1664.752</c:v>
                </c:pt>
                <c:pt idx="1776">
                  <c:v>1665.7534</c:v>
                </c:pt>
                <c:pt idx="1777">
                  <c:v>1666.7548</c:v>
                </c:pt>
                <c:pt idx="1778">
                  <c:v>1667.7563</c:v>
                </c:pt>
                <c:pt idx="1779">
                  <c:v>1668.7577</c:v>
                </c:pt>
                <c:pt idx="1780">
                  <c:v>1669.7492</c:v>
                </c:pt>
                <c:pt idx="1781">
                  <c:v>1670.7506</c:v>
                </c:pt>
                <c:pt idx="1782">
                  <c:v>1671.752</c:v>
                </c:pt>
                <c:pt idx="1783">
                  <c:v>1672.7535</c:v>
                </c:pt>
                <c:pt idx="1784">
                  <c:v>1673.7549</c:v>
                </c:pt>
                <c:pt idx="1785">
                  <c:v>1674.7564</c:v>
                </c:pt>
                <c:pt idx="1786">
                  <c:v>1675.7478</c:v>
                </c:pt>
                <c:pt idx="1787">
                  <c:v>1676.7492</c:v>
                </c:pt>
                <c:pt idx="1788">
                  <c:v>1677.7507</c:v>
                </c:pt>
                <c:pt idx="1789">
                  <c:v>1678.7521</c:v>
                </c:pt>
                <c:pt idx="1790">
                  <c:v>1679.7535</c:v>
                </c:pt>
                <c:pt idx="1791">
                  <c:v>1680.755</c:v>
                </c:pt>
                <c:pt idx="1792">
                  <c:v>1681.7564</c:v>
                </c:pt>
                <c:pt idx="1793">
                  <c:v>1682.7478</c:v>
                </c:pt>
                <c:pt idx="1794">
                  <c:v>1683.7493</c:v>
                </c:pt>
                <c:pt idx="1795">
                  <c:v>1684.7507</c:v>
                </c:pt>
                <c:pt idx="1796">
                  <c:v>1685.7522</c:v>
                </c:pt>
                <c:pt idx="1797">
                  <c:v>1686.7536</c:v>
                </c:pt>
                <c:pt idx="1798">
                  <c:v>1687.755</c:v>
                </c:pt>
                <c:pt idx="1799">
                  <c:v>1688.7465</c:v>
                </c:pt>
                <c:pt idx="1800">
                  <c:v>1689.7479</c:v>
                </c:pt>
                <c:pt idx="1801">
                  <c:v>1690.7494</c:v>
                </c:pt>
                <c:pt idx="1802">
                  <c:v>1691.7508</c:v>
                </c:pt>
                <c:pt idx="1803">
                  <c:v>1692.7522</c:v>
                </c:pt>
                <c:pt idx="1804">
                  <c:v>1693.7537</c:v>
                </c:pt>
                <c:pt idx="1805">
                  <c:v>1694.7551</c:v>
                </c:pt>
                <c:pt idx="1806">
                  <c:v>1695.7566</c:v>
                </c:pt>
                <c:pt idx="1807">
                  <c:v>1696.748</c:v>
                </c:pt>
                <c:pt idx="1808">
                  <c:v>1697.7494</c:v>
                </c:pt>
                <c:pt idx="1809">
                  <c:v>1698.7509</c:v>
                </c:pt>
                <c:pt idx="1810">
                  <c:v>1699.7523</c:v>
                </c:pt>
                <c:pt idx="1811">
                  <c:v>1700.7537</c:v>
                </c:pt>
                <c:pt idx="1812">
                  <c:v>1701.7552</c:v>
                </c:pt>
                <c:pt idx="1813">
                  <c:v>1702.7566</c:v>
                </c:pt>
                <c:pt idx="1814">
                  <c:v>1703.748</c:v>
                </c:pt>
                <c:pt idx="1815">
                  <c:v>1704.7495</c:v>
                </c:pt>
                <c:pt idx="1816">
                  <c:v>1705.7509</c:v>
                </c:pt>
                <c:pt idx="1817">
                  <c:v>1706.7524</c:v>
                </c:pt>
                <c:pt idx="1818">
                  <c:v>1707.7538</c:v>
                </c:pt>
                <c:pt idx="1819">
                  <c:v>1708.7552</c:v>
                </c:pt>
                <c:pt idx="1820">
                  <c:v>1709.7567</c:v>
                </c:pt>
                <c:pt idx="1821">
                  <c:v>1710.7481</c:v>
                </c:pt>
                <c:pt idx="1822">
                  <c:v>1711.7495</c:v>
                </c:pt>
                <c:pt idx="1823">
                  <c:v>1712.751</c:v>
                </c:pt>
                <c:pt idx="1824">
                  <c:v>1713.7524</c:v>
                </c:pt>
                <c:pt idx="1825">
                  <c:v>1714.7539</c:v>
                </c:pt>
                <c:pt idx="1826">
                  <c:v>1715.7553</c:v>
                </c:pt>
                <c:pt idx="1827">
                  <c:v>1716.7567</c:v>
                </c:pt>
                <c:pt idx="1828">
                  <c:v>1717.7482</c:v>
                </c:pt>
                <c:pt idx="1829">
                  <c:v>1718.7496</c:v>
                </c:pt>
                <c:pt idx="1830">
                  <c:v>1719.7511</c:v>
                </c:pt>
                <c:pt idx="1831">
                  <c:v>1720.7525</c:v>
                </c:pt>
                <c:pt idx="1832">
                  <c:v>1721.7539</c:v>
                </c:pt>
                <c:pt idx="1833">
                  <c:v>1722.7554</c:v>
                </c:pt>
                <c:pt idx="1834">
                  <c:v>1723.7468</c:v>
                </c:pt>
                <c:pt idx="1835">
                  <c:v>1724.7482</c:v>
                </c:pt>
                <c:pt idx="1836">
                  <c:v>1725.7497</c:v>
                </c:pt>
                <c:pt idx="1837">
                  <c:v>1726.7511</c:v>
                </c:pt>
                <c:pt idx="1838">
                  <c:v>1727.7526</c:v>
                </c:pt>
                <c:pt idx="1839">
                  <c:v>1728.754</c:v>
                </c:pt>
                <c:pt idx="1840">
                  <c:v>1729.7554</c:v>
                </c:pt>
                <c:pt idx="1841">
                  <c:v>1730.7469</c:v>
                </c:pt>
                <c:pt idx="1842">
                  <c:v>1731.7483</c:v>
                </c:pt>
                <c:pt idx="1843">
                  <c:v>1732.7497</c:v>
                </c:pt>
                <c:pt idx="1844">
                  <c:v>1733.7512</c:v>
                </c:pt>
                <c:pt idx="1845">
                  <c:v>1734.7526</c:v>
                </c:pt>
                <c:pt idx="1846">
                  <c:v>1735.7541</c:v>
                </c:pt>
                <c:pt idx="1847">
                  <c:v>1736.7555</c:v>
                </c:pt>
                <c:pt idx="1848">
                  <c:v>1737.7569</c:v>
                </c:pt>
                <c:pt idx="1849">
                  <c:v>1738.7484</c:v>
                </c:pt>
                <c:pt idx="1850">
                  <c:v>1739.7498</c:v>
                </c:pt>
                <c:pt idx="1851">
                  <c:v>1740.7512</c:v>
                </c:pt>
                <c:pt idx="1852">
                  <c:v>1741.7527</c:v>
                </c:pt>
                <c:pt idx="1853">
                  <c:v>1742.7541</c:v>
                </c:pt>
                <c:pt idx="1854">
                  <c:v>1743.7556</c:v>
                </c:pt>
                <c:pt idx="1855">
                  <c:v>1744.757</c:v>
                </c:pt>
                <c:pt idx="1856">
                  <c:v>1745.7484</c:v>
                </c:pt>
                <c:pt idx="1857">
                  <c:v>1746.7499</c:v>
                </c:pt>
                <c:pt idx="1858">
                  <c:v>1747.7513</c:v>
                </c:pt>
                <c:pt idx="1859">
                  <c:v>1748.7528</c:v>
                </c:pt>
                <c:pt idx="1860">
                  <c:v>1749.7542</c:v>
                </c:pt>
                <c:pt idx="1861">
                  <c:v>1750.7556</c:v>
                </c:pt>
                <c:pt idx="1862">
                  <c:v>1751.7771</c:v>
                </c:pt>
                <c:pt idx="1863">
                  <c:v>1752.7485</c:v>
                </c:pt>
                <c:pt idx="1864">
                  <c:v>1753.7499</c:v>
                </c:pt>
                <c:pt idx="1865">
                  <c:v>1754.7514</c:v>
                </c:pt>
                <c:pt idx="1866">
                  <c:v>1755.7528</c:v>
                </c:pt>
                <c:pt idx="1867">
                  <c:v>1756.7543</c:v>
                </c:pt>
                <c:pt idx="1868">
                  <c:v>1757.7557</c:v>
                </c:pt>
                <c:pt idx="1869">
                  <c:v>1758.7571</c:v>
                </c:pt>
                <c:pt idx="1870">
                  <c:v>1759.7486</c:v>
                </c:pt>
                <c:pt idx="1871">
                  <c:v>1760.75</c:v>
                </c:pt>
                <c:pt idx="1872">
                  <c:v>1761.7514</c:v>
                </c:pt>
                <c:pt idx="1873">
                  <c:v>1762.7529</c:v>
                </c:pt>
                <c:pt idx="1874">
                  <c:v>1763.7543</c:v>
                </c:pt>
                <c:pt idx="1875">
                  <c:v>1764.7558</c:v>
                </c:pt>
                <c:pt idx="1876">
                  <c:v>1765.7572</c:v>
                </c:pt>
                <c:pt idx="1877">
                  <c:v>1766.7486</c:v>
                </c:pt>
                <c:pt idx="1878">
                  <c:v>1767.7501</c:v>
                </c:pt>
                <c:pt idx="1879">
                  <c:v>1768.7515</c:v>
                </c:pt>
                <c:pt idx="1880">
                  <c:v>1769.753</c:v>
                </c:pt>
                <c:pt idx="1881">
                  <c:v>1770.7544</c:v>
                </c:pt>
                <c:pt idx="1882">
                  <c:v>1771.7558</c:v>
                </c:pt>
                <c:pt idx="1883">
                  <c:v>1772.7473</c:v>
                </c:pt>
                <c:pt idx="1884">
                  <c:v>1773.7487</c:v>
                </c:pt>
                <c:pt idx="1885">
                  <c:v>1774.7501</c:v>
                </c:pt>
                <c:pt idx="1886">
                  <c:v>1775.7916</c:v>
                </c:pt>
                <c:pt idx="1887">
                  <c:v>1776.753</c:v>
                </c:pt>
                <c:pt idx="1888">
                  <c:v>1777.7545</c:v>
                </c:pt>
                <c:pt idx="1889">
                  <c:v>1778.7459</c:v>
                </c:pt>
                <c:pt idx="1890">
                  <c:v>1779.7473</c:v>
                </c:pt>
                <c:pt idx="1891">
                  <c:v>1780.7488</c:v>
                </c:pt>
                <c:pt idx="1892">
                  <c:v>1781.7502</c:v>
                </c:pt>
                <c:pt idx="1893">
                  <c:v>1782.7516</c:v>
                </c:pt>
                <c:pt idx="1894">
                  <c:v>1783.7531</c:v>
                </c:pt>
                <c:pt idx="1895">
                  <c:v>1784.7545</c:v>
                </c:pt>
                <c:pt idx="1896">
                  <c:v>1785.756</c:v>
                </c:pt>
                <c:pt idx="1897">
                  <c:v>1786.7474</c:v>
                </c:pt>
                <c:pt idx="1898">
                  <c:v>1787.7488</c:v>
                </c:pt>
                <c:pt idx="1899">
                  <c:v>1788.7503</c:v>
                </c:pt>
                <c:pt idx="1900">
                  <c:v>1789.7517</c:v>
                </c:pt>
                <c:pt idx="1901">
                  <c:v>1790.7531</c:v>
                </c:pt>
                <c:pt idx="1902">
                  <c:v>1791.7546</c:v>
                </c:pt>
                <c:pt idx="1903">
                  <c:v>1792.756</c:v>
                </c:pt>
                <c:pt idx="1904">
                  <c:v>1793.7575</c:v>
                </c:pt>
                <c:pt idx="1905">
                  <c:v>1794.7489</c:v>
                </c:pt>
                <c:pt idx="1906">
                  <c:v>1795.7503</c:v>
                </c:pt>
                <c:pt idx="1907">
                  <c:v>1796.7518</c:v>
                </c:pt>
                <c:pt idx="1908">
                  <c:v>1797.7532</c:v>
                </c:pt>
                <c:pt idx="1909">
                  <c:v>1798.7547</c:v>
                </c:pt>
                <c:pt idx="1910">
                  <c:v>1799.7561</c:v>
                </c:pt>
                <c:pt idx="1911">
                  <c:v>1800.7575</c:v>
                </c:pt>
                <c:pt idx="1912">
                  <c:v>1801.759</c:v>
                </c:pt>
                <c:pt idx="1913">
                  <c:v>1802.7504</c:v>
                </c:pt>
                <c:pt idx="1914">
                  <c:v>1803.7518</c:v>
                </c:pt>
                <c:pt idx="1915">
                  <c:v>1804.7533</c:v>
                </c:pt>
                <c:pt idx="1916">
                  <c:v>1805.7547</c:v>
                </c:pt>
                <c:pt idx="1917">
                  <c:v>1806.7562</c:v>
                </c:pt>
                <c:pt idx="1918">
                  <c:v>1807.7476</c:v>
                </c:pt>
                <c:pt idx="1919">
                  <c:v>1808.749</c:v>
                </c:pt>
                <c:pt idx="1920">
                  <c:v>1809.7505</c:v>
                </c:pt>
                <c:pt idx="1921">
                  <c:v>1810.7519</c:v>
                </c:pt>
                <c:pt idx="1922">
                  <c:v>1811.7533</c:v>
                </c:pt>
                <c:pt idx="1923">
                  <c:v>1812.7548</c:v>
                </c:pt>
                <c:pt idx="1924">
                  <c:v>1813.7562</c:v>
                </c:pt>
                <c:pt idx="1925">
                  <c:v>1814.7477</c:v>
                </c:pt>
                <c:pt idx="1926">
                  <c:v>1815.7491</c:v>
                </c:pt>
                <c:pt idx="1927">
                  <c:v>1816.7505</c:v>
                </c:pt>
                <c:pt idx="1928">
                  <c:v>1817.752</c:v>
                </c:pt>
                <c:pt idx="1929">
                  <c:v>1818.7534</c:v>
                </c:pt>
                <c:pt idx="1930">
                  <c:v>1819.7549</c:v>
                </c:pt>
                <c:pt idx="1931">
                  <c:v>1820.7463</c:v>
                </c:pt>
                <c:pt idx="1932">
                  <c:v>1821.7477</c:v>
                </c:pt>
                <c:pt idx="1933">
                  <c:v>1822.7492</c:v>
                </c:pt>
                <c:pt idx="1934">
                  <c:v>1823.7506</c:v>
                </c:pt>
                <c:pt idx="1935">
                  <c:v>1824.752</c:v>
                </c:pt>
                <c:pt idx="1936">
                  <c:v>1825.7535</c:v>
                </c:pt>
                <c:pt idx="1937">
                  <c:v>1826.7549</c:v>
                </c:pt>
                <c:pt idx="1938">
                  <c:v>1827.7564</c:v>
                </c:pt>
                <c:pt idx="1939">
                  <c:v>1828.7478</c:v>
                </c:pt>
                <c:pt idx="1940">
                  <c:v>1829.7492</c:v>
                </c:pt>
                <c:pt idx="1941">
                  <c:v>1830.7507</c:v>
                </c:pt>
                <c:pt idx="1942">
                  <c:v>1831.7521</c:v>
                </c:pt>
                <c:pt idx="1943">
                  <c:v>1832.7535</c:v>
                </c:pt>
                <c:pt idx="1944">
                  <c:v>1833.755</c:v>
                </c:pt>
                <c:pt idx="1945">
                  <c:v>1834.7564</c:v>
                </c:pt>
                <c:pt idx="1946">
                  <c:v>1835.7478</c:v>
                </c:pt>
                <c:pt idx="1947">
                  <c:v>1836.7493</c:v>
                </c:pt>
                <c:pt idx="1948">
                  <c:v>1837.7507</c:v>
                </c:pt>
                <c:pt idx="1949">
                  <c:v>1838.7522</c:v>
                </c:pt>
                <c:pt idx="1950">
                  <c:v>1839.7536</c:v>
                </c:pt>
                <c:pt idx="1951">
                  <c:v>1840.755</c:v>
                </c:pt>
                <c:pt idx="1952">
                  <c:v>1841.7565</c:v>
                </c:pt>
                <c:pt idx="1953">
                  <c:v>1842.7579</c:v>
                </c:pt>
                <c:pt idx="1954">
                  <c:v>1843.7494</c:v>
                </c:pt>
                <c:pt idx="1955">
                  <c:v>1844.7508</c:v>
                </c:pt>
                <c:pt idx="1956">
                  <c:v>1845.7522</c:v>
                </c:pt>
                <c:pt idx="1957">
                  <c:v>1846.7537</c:v>
                </c:pt>
                <c:pt idx="1958">
                  <c:v>1847.7551</c:v>
                </c:pt>
                <c:pt idx="1959">
                  <c:v>1848.7566</c:v>
                </c:pt>
                <c:pt idx="1960">
                  <c:v>1849.748</c:v>
                </c:pt>
                <c:pt idx="1961">
                  <c:v>1850.7494</c:v>
                </c:pt>
                <c:pt idx="1962">
                  <c:v>1851.7509</c:v>
                </c:pt>
                <c:pt idx="1963">
                  <c:v>1852.7523</c:v>
                </c:pt>
                <c:pt idx="1964">
                  <c:v>1853.7537</c:v>
                </c:pt>
                <c:pt idx="1965">
                  <c:v>1854.7552</c:v>
                </c:pt>
                <c:pt idx="1966">
                  <c:v>1855.7466</c:v>
                </c:pt>
                <c:pt idx="1967">
                  <c:v>1856.748</c:v>
                </c:pt>
                <c:pt idx="1968">
                  <c:v>1857.7495</c:v>
                </c:pt>
                <c:pt idx="1969">
                  <c:v>1858.7509</c:v>
                </c:pt>
                <c:pt idx="1970">
                  <c:v>1859.7524</c:v>
                </c:pt>
                <c:pt idx="1971">
                  <c:v>1860.7538</c:v>
                </c:pt>
                <c:pt idx="1972">
                  <c:v>1861.7552</c:v>
                </c:pt>
                <c:pt idx="1973">
                  <c:v>1862.7467</c:v>
                </c:pt>
                <c:pt idx="1974">
                  <c:v>1863.7481</c:v>
                </c:pt>
                <c:pt idx="1975">
                  <c:v>1864.7496</c:v>
                </c:pt>
                <c:pt idx="1976">
                  <c:v>1865.751</c:v>
                </c:pt>
                <c:pt idx="1977">
                  <c:v>1866.7524</c:v>
                </c:pt>
                <c:pt idx="1978">
                  <c:v>1867.7539</c:v>
                </c:pt>
                <c:pt idx="1979">
                  <c:v>1868.7553</c:v>
                </c:pt>
                <c:pt idx="1980">
                  <c:v>1869.7568</c:v>
                </c:pt>
                <c:pt idx="1981">
                  <c:v>1870.7482</c:v>
                </c:pt>
                <c:pt idx="1982">
                  <c:v>1871.7496</c:v>
                </c:pt>
                <c:pt idx="1983">
                  <c:v>1872.7511</c:v>
                </c:pt>
                <c:pt idx="1984">
                  <c:v>1873.7625</c:v>
                </c:pt>
                <c:pt idx="1985">
                  <c:v>1874.7539</c:v>
                </c:pt>
                <c:pt idx="1986">
                  <c:v>1875.7554</c:v>
                </c:pt>
                <c:pt idx="1987">
                  <c:v>1876.7468</c:v>
                </c:pt>
                <c:pt idx="1988">
                  <c:v>1877.7482</c:v>
                </c:pt>
                <c:pt idx="1989">
                  <c:v>1878.7497</c:v>
                </c:pt>
                <c:pt idx="1990">
                  <c:v>1879.7511</c:v>
                </c:pt>
                <c:pt idx="1991">
                  <c:v>1880.7526</c:v>
                </c:pt>
                <c:pt idx="1992">
                  <c:v>1881.754</c:v>
                </c:pt>
                <c:pt idx="1993">
                  <c:v>1882.7554</c:v>
                </c:pt>
                <c:pt idx="1994">
                  <c:v>1883.7569</c:v>
                </c:pt>
                <c:pt idx="1995">
                  <c:v>1884.7483</c:v>
                </c:pt>
                <c:pt idx="1996">
                  <c:v>1885.7497</c:v>
                </c:pt>
                <c:pt idx="1997">
                  <c:v>1886.7512</c:v>
                </c:pt>
                <c:pt idx="1998">
                  <c:v>1887.7526</c:v>
                </c:pt>
                <c:pt idx="1999">
                  <c:v>1888.7541</c:v>
                </c:pt>
                <c:pt idx="2000">
                  <c:v>1889.7555</c:v>
                </c:pt>
                <c:pt idx="2001">
                  <c:v>1890.7569</c:v>
                </c:pt>
                <c:pt idx="2002">
                  <c:v>1891.7484</c:v>
                </c:pt>
                <c:pt idx="2003">
                  <c:v>1892.7498</c:v>
                </c:pt>
                <c:pt idx="2004">
                  <c:v>1893.7513</c:v>
                </c:pt>
                <c:pt idx="2005">
                  <c:v>1894.7527</c:v>
                </c:pt>
                <c:pt idx="2006">
                  <c:v>1895.7541</c:v>
                </c:pt>
                <c:pt idx="2007">
                  <c:v>1896.7556</c:v>
                </c:pt>
                <c:pt idx="2008">
                  <c:v>1897.747</c:v>
                </c:pt>
                <c:pt idx="2009">
                  <c:v>1898.7484</c:v>
                </c:pt>
                <c:pt idx="2010">
                  <c:v>1899.7499</c:v>
                </c:pt>
                <c:pt idx="2011">
                  <c:v>1900.7513</c:v>
                </c:pt>
                <c:pt idx="2012">
                  <c:v>1901.7528</c:v>
                </c:pt>
                <c:pt idx="2013">
                  <c:v>1902.7542</c:v>
                </c:pt>
                <c:pt idx="2014">
                  <c:v>1903.7456</c:v>
                </c:pt>
                <c:pt idx="2015">
                  <c:v>1904.7471</c:v>
                </c:pt>
                <c:pt idx="2016">
                  <c:v>1905.7485</c:v>
                </c:pt>
                <c:pt idx="2017">
                  <c:v>1906.7499</c:v>
                </c:pt>
                <c:pt idx="2018">
                  <c:v>1907.7514</c:v>
                </c:pt>
                <c:pt idx="2019">
                  <c:v>1908.7528</c:v>
                </c:pt>
                <c:pt idx="2020">
                  <c:v>1909.7543</c:v>
                </c:pt>
                <c:pt idx="2021">
                  <c:v>1910.7557</c:v>
                </c:pt>
                <c:pt idx="2022">
                  <c:v>1911.7571</c:v>
                </c:pt>
                <c:pt idx="2023">
                  <c:v>1912.7486</c:v>
                </c:pt>
                <c:pt idx="2024">
                  <c:v>1913.75</c:v>
                </c:pt>
                <c:pt idx="2025">
                  <c:v>1914.7514</c:v>
                </c:pt>
                <c:pt idx="2026">
                  <c:v>1915.7529</c:v>
                </c:pt>
                <c:pt idx="2027">
                  <c:v>1916.7543</c:v>
                </c:pt>
                <c:pt idx="2028">
                  <c:v>1917.7558</c:v>
                </c:pt>
                <c:pt idx="2029">
                  <c:v>1918.7572</c:v>
                </c:pt>
                <c:pt idx="2030">
                  <c:v>1919.7486</c:v>
                </c:pt>
                <c:pt idx="2031">
                  <c:v>1920.7501</c:v>
                </c:pt>
                <c:pt idx="2032">
                  <c:v>1921.7515</c:v>
                </c:pt>
                <c:pt idx="2033">
                  <c:v>1922.753</c:v>
                </c:pt>
                <c:pt idx="2034">
                  <c:v>1923.7544</c:v>
                </c:pt>
                <c:pt idx="2035">
                  <c:v>1924.7558</c:v>
                </c:pt>
                <c:pt idx="2036">
                  <c:v>1925.7573</c:v>
                </c:pt>
                <c:pt idx="2037">
                  <c:v>1926.7487</c:v>
                </c:pt>
                <c:pt idx="2038">
                  <c:v>1927.7501</c:v>
                </c:pt>
                <c:pt idx="2039">
                  <c:v>1928.7516</c:v>
                </c:pt>
                <c:pt idx="2040">
                  <c:v>1929.753</c:v>
                </c:pt>
                <c:pt idx="2041">
                  <c:v>1930.7545</c:v>
                </c:pt>
                <c:pt idx="2042">
                  <c:v>1931.7559</c:v>
                </c:pt>
                <c:pt idx="2043">
                  <c:v>1932.7473</c:v>
                </c:pt>
                <c:pt idx="2044">
                  <c:v>1933.7488</c:v>
                </c:pt>
                <c:pt idx="2045">
                  <c:v>1934.7502</c:v>
                </c:pt>
                <c:pt idx="2046">
                  <c:v>1935.7516</c:v>
                </c:pt>
                <c:pt idx="2047">
                  <c:v>1936.7531</c:v>
                </c:pt>
                <c:pt idx="2048">
                  <c:v>1937.7545</c:v>
                </c:pt>
                <c:pt idx="2049">
                  <c:v>1938.756</c:v>
                </c:pt>
                <c:pt idx="2050">
                  <c:v>1939.7474</c:v>
                </c:pt>
                <c:pt idx="2051">
                  <c:v>1940.7488</c:v>
                </c:pt>
                <c:pt idx="2052">
                  <c:v>1941.7503</c:v>
                </c:pt>
                <c:pt idx="2053">
                  <c:v>1942.7517</c:v>
                </c:pt>
                <c:pt idx="2054">
                  <c:v>1943.7532</c:v>
                </c:pt>
                <c:pt idx="2055">
                  <c:v>1944.7546</c:v>
                </c:pt>
                <c:pt idx="2056">
                  <c:v>1945.746</c:v>
                </c:pt>
                <c:pt idx="2057">
                  <c:v>1946.7475</c:v>
                </c:pt>
                <c:pt idx="2058">
                  <c:v>1947.7489</c:v>
                </c:pt>
                <c:pt idx="2059">
                  <c:v>1948.7503</c:v>
                </c:pt>
                <c:pt idx="2060">
                  <c:v>1949.7518</c:v>
                </c:pt>
                <c:pt idx="2061">
                  <c:v>1950.7532</c:v>
                </c:pt>
                <c:pt idx="2062">
                  <c:v>1951.7547</c:v>
                </c:pt>
                <c:pt idx="2063">
                  <c:v>1952.7561</c:v>
                </c:pt>
                <c:pt idx="2064">
                  <c:v>1953.7475</c:v>
                </c:pt>
                <c:pt idx="2065">
                  <c:v>1954.749</c:v>
                </c:pt>
                <c:pt idx="2066">
                  <c:v>1955.8005</c:v>
                </c:pt>
                <c:pt idx="2067">
                  <c:v>1956.7518</c:v>
                </c:pt>
                <c:pt idx="2068">
                  <c:v>1957.7533</c:v>
                </c:pt>
                <c:pt idx="2069">
                  <c:v>1958.7547</c:v>
                </c:pt>
                <c:pt idx="2070">
                  <c:v>1959.7562</c:v>
                </c:pt>
                <c:pt idx="2071">
                  <c:v>1960.7476</c:v>
                </c:pt>
                <c:pt idx="2072">
                  <c:v>1961.749</c:v>
                </c:pt>
                <c:pt idx="2073">
                  <c:v>1962.7505</c:v>
                </c:pt>
                <c:pt idx="2074">
                  <c:v>1963.7519</c:v>
                </c:pt>
                <c:pt idx="2075">
                  <c:v>1964.7533</c:v>
                </c:pt>
                <c:pt idx="2076">
                  <c:v>1965.7548</c:v>
                </c:pt>
                <c:pt idx="2077">
                  <c:v>1966.7562</c:v>
                </c:pt>
                <c:pt idx="2078">
                  <c:v>1967.7577</c:v>
                </c:pt>
                <c:pt idx="2079">
                  <c:v>1968.7491</c:v>
                </c:pt>
                <c:pt idx="2080">
                  <c:v>1969.7505</c:v>
                </c:pt>
                <c:pt idx="2081">
                  <c:v>1970.752</c:v>
                </c:pt>
                <c:pt idx="2082">
                  <c:v>1971.7534</c:v>
                </c:pt>
                <c:pt idx="2083">
                  <c:v>1972.7549</c:v>
                </c:pt>
                <c:pt idx="2084">
                  <c:v>1973.7563</c:v>
                </c:pt>
                <c:pt idx="2085">
                  <c:v>1974.7577</c:v>
                </c:pt>
                <c:pt idx="2086">
                  <c:v>1975.7492</c:v>
                </c:pt>
                <c:pt idx="2087">
                  <c:v>1976.7506</c:v>
                </c:pt>
                <c:pt idx="2088">
                  <c:v>1977.752</c:v>
                </c:pt>
                <c:pt idx="2089">
                  <c:v>1978.7535</c:v>
                </c:pt>
                <c:pt idx="2090">
                  <c:v>1979.7549</c:v>
                </c:pt>
                <c:pt idx="2091">
                  <c:v>1980.7564</c:v>
                </c:pt>
                <c:pt idx="2092">
                  <c:v>1981.7478</c:v>
                </c:pt>
                <c:pt idx="2093">
                  <c:v>1982.7492</c:v>
                </c:pt>
                <c:pt idx="2094">
                  <c:v>1983.7507</c:v>
                </c:pt>
                <c:pt idx="2095">
                  <c:v>1984.7521</c:v>
                </c:pt>
                <c:pt idx="2096">
                  <c:v>1985.7535</c:v>
                </c:pt>
                <c:pt idx="2097">
                  <c:v>1986.755</c:v>
                </c:pt>
                <c:pt idx="2098">
                  <c:v>1987.7464</c:v>
                </c:pt>
                <c:pt idx="2099">
                  <c:v>1988.7479</c:v>
                </c:pt>
                <c:pt idx="2100">
                  <c:v>1989.7493</c:v>
                </c:pt>
                <c:pt idx="2101">
                  <c:v>1990.7507</c:v>
                </c:pt>
                <c:pt idx="2102">
                  <c:v>1991.7522</c:v>
                </c:pt>
                <c:pt idx="2103">
                  <c:v>1992.7536</c:v>
                </c:pt>
                <c:pt idx="2104">
                  <c:v>1993.7551</c:v>
                </c:pt>
                <c:pt idx="2105">
                  <c:v>1994.7565</c:v>
                </c:pt>
                <c:pt idx="2106">
                  <c:v>1995.7579</c:v>
                </c:pt>
                <c:pt idx="2107">
                  <c:v>1996.7494</c:v>
                </c:pt>
                <c:pt idx="2108">
                  <c:v>1997.7508</c:v>
                </c:pt>
                <c:pt idx="2109">
                  <c:v>1998.7522</c:v>
                </c:pt>
                <c:pt idx="2110">
                  <c:v>1999.7537</c:v>
                </c:pt>
                <c:pt idx="2111">
                  <c:v>2000.7551</c:v>
                </c:pt>
                <c:pt idx="2112">
                  <c:v>2001.7566</c:v>
                </c:pt>
                <c:pt idx="2113">
                  <c:v>2002.748</c:v>
                </c:pt>
                <c:pt idx="2114">
                  <c:v>2003.7494</c:v>
                </c:pt>
                <c:pt idx="2115">
                  <c:v>2004.7509</c:v>
                </c:pt>
                <c:pt idx="2116">
                  <c:v>2005.7523</c:v>
                </c:pt>
                <c:pt idx="2117">
                  <c:v>2006.7537</c:v>
                </c:pt>
                <c:pt idx="2118">
                  <c:v>2007.7552</c:v>
                </c:pt>
                <c:pt idx="2119">
                  <c:v>2008.7466</c:v>
                </c:pt>
                <c:pt idx="2120">
                  <c:v>2009.748</c:v>
                </c:pt>
                <c:pt idx="2121">
                  <c:v>2010.7495</c:v>
                </c:pt>
                <c:pt idx="2122">
                  <c:v>2011.7509</c:v>
                </c:pt>
                <c:pt idx="2123">
                  <c:v>2012.7524</c:v>
                </c:pt>
                <c:pt idx="2124">
                  <c:v>2013.7538</c:v>
                </c:pt>
                <c:pt idx="2125">
                  <c:v>2014.7552</c:v>
                </c:pt>
                <c:pt idx="2126">
                  <c:v>2015.7567</c:v>
                </c:pt>
                <c:pt idx="2127">
                  <c:v>2016.7481</c:v>
                </c:pt>
                <c:pt idx="2128">
                  <c:v>2017.7496</c:v>
                </c:pt>
                <c:pt idx="2129">
                  <c:v>2018.751</c:v>
                </c:pt>
                <c:pt idx="2130">
                  <c:v>2019.7524</c:v>
                </c:pt>
                <c:pt idx="2131">
                  <c:v>2020.7539</c:v>
                </c:pt>
                <c:pt idx="2132">
                  <c:v>2021.7553</c:v>
                </c:pt>
                <c:pt idx="2133">
                  <c:v>2022.7568</c:v>
                </c:pt>
                <c:pt idx="2134">
                  <c:v>2023.7482</c:v>
                </c:pt>
                <c:pt idx="2135">
                  <c:v>2024.7496</c:v>
                </c:pt>
                <c:pt idx="2136">
                  <c:v>2025.7511</c:v>
                </c:pt>
                <c:pt idx="2137">
                  <c:v>2026.7525</c:v>
                </c:pt>
                <c:pt idx="2138">
                  <c:v>2027.7539</c:v>
                </c:pt>
                <c:pt idx="2139">
                  <c:v>2028.7454</c:v>
                </c:pt>
                <c:pt idx="2140">
                  <c:v>2029.7468</c:v>
                </c:pt>
                <c:pt idx="2141">
                  <c:v>2030.7482</c:v>
                </c:pt>
                <c:pt idx="2142">
                  <c:v>2031.7497</c:v>
                </c:pt>
                <c:pt idx="2143">
                  <c:v>2032.7511</c:v>
                </c:pt>
                <c:pt idx="2144">
                  <c:v>2033.7526</c:v>
                </c:pt>
                <c:pt idx="2145">
                  <c:v>2034.754</c:v>
                </c:pt>
                <c:pt idx="2146">
                  <c:v>2035.7554</c:v>
                </c:pt>
                <c:pt idx="2147">
                  <c:v>2036.7569</c:v>
                </c:pt>
                <c:pt idx="2148">
                  <c:v>2037.7483</c:v>
                </c:pt>
                <c:pt idx="2149">
                  <c:v>2038.7498</c:v>
                </c:pt>
                <c:pt idx="2150">
                  <c:v>2039.7512</c:v>
                </c:pt>
                <c:pt idx="2151">
                  <c:v>2040.7526</c:v>
                </c:pt>
                <c:pt idx="2152">
                  <c:v>2041.7541</c:v>
                </c:pt>
                <c:pt idx="2153">
                  <c:v>2042.7555</c:v>
                </c:pt>
                <c:pt idx="2154">
                  <c:v>2043.757</c:v>
                </c:pt>
                <c:pt idx="2155">
                  <c:v>2044.7484</c:v>
                </c:pt>
                <c:pt idx="2156">
                  <c:v>2045.7498</c:v>
                </c:pt>
                <c:pt idx="2157">
                  <c:v>2046.7513</c:v>
                </c:pt>
                <c:pt idx="2158">
                  <c:v>2047.7527</c:v>
                </c:pt>
                <c:pt idx="2159">
                  <c:v>2048.7541</c:v>
                </c:pt>
                <c:pt idx="2160">
                  <c:v>2049.7556</c:v>
                </c:pt>
                <c:pt idx="2161">
                  <c:v>2050.747</c:v>
                </c:pt>
                <c:pt idx="2162">
                  <c:v>2051.7484</c:v>
                </c:pt>
                <c:pt idx="2163">
                  <c:v>2052.7499</c:v>
                </c:pt>
                <c:pt idx="2164">
                  <c:v>2053.7513</c:v>
                </c:pt>
                <c:pt idx="2165">
                  <c:v>2054.7528</c:v>
                </c:pt>
                <c:pt idx="2166">
                  <c:v>2055.7542</c:v>
                </c:pt>
                <c:pt idx="2167">
                  <c:v>2056.7556</c:v>
                </c:pt>
                <c:pt idx="2168">
                  <c:v>2057.7571</c:v>
                </c:pt>
                <c:pt idx="2169">
                  <c:v>2058.7485</c:v>
                </c:pt>
                <c:pt idx="2170">
                  <c:v>2059.7499</c:v>
                </c:pt>
                <c:pt idx="2171">
                  <c:v>2060.7514</c:v>
                </c:pt>
                <c:pt idx="2172">
                  <c:v>2061.7528</c:v>
                </c:pt>
                <c:pt idx="2173">
                  <c:v>2062.7543</c:v>
                </c:pt>
                <c:pt idx="2174">
                  <c:v>2063.7557</c:v>
                </c:pt>
                <c:pt idx="2175">
                  <c:v>2064.7571</c:v>
                </c:pt>
                <c:pt idx="2176">
                  <c:v>2065.7486</c:v>
                </c:pt>
                <c:pt idx="2177">
                  <c:v>2066.75</c:v>
                </c:pt>
                <c:pt idx="2178">
                  <c:v>2067.7515</c:v>
                </c:pt>
                <c:pt idx="2179">
                  <c:v>2068.7529</c:v>
                </c:pt>
                <c:pt idx="2180">
                  <c:v>2069.7543</c:v>
                </c:pt>
                <c:pt idx="2181">
                  <c:v>2070.7458</c:v>
                </c:pt>
                <c:pt idx="2182">
                  <c:v>2071.7472</c:v>
                </c:pt>
                <c:pt idx="2183">
                  <c:v>2072.7486</c:v>
                </c:pt>
                <c:pt idx="2184">
                  <c:v>2073.7501</c:v>
                </c:pt>
                <c:pt idx="2185">
                  <c:v>2074.7515</c:v>
                </c:pt>
                <c:pt idx="2186">
                  <c:v>2075.793</c:v>
                </c:pt>
                <c:pt idx="2187">
                  <c:v>2076.7544</c:v>
                </c:pt>
                <c:pt idx="2188">
                  <c:v>2077.7458</c:v>
                </c:pt>
                <c:pt idx="2189">
                  <c:v>2078.7573</c:v>
                </c:pt>
                <c:pt idx="2190">
                  <c:v>2079.7487</c:v>
                </c:pt>
                <c:pt idx="2191">
                  <c:v>2080.7501</c:v>
                </c:pt>
                <c:pt idx="2192">
                  <c:v>2081.7516</c:v>
                </c:pt>
                <c:pt idx="2193">
                  <c:v>2082.753</c:v>
                </c:pt>
                <c:pt idx="2194">
                  <c:v>2083.7545</c:v>
                </c:pt>
                <c:pt idx="2195">
                  <c:v>2084.7559</c:v>
                </c:pt>
                <c:pt idx="2196">
                  <c:v>2085.7573</c:v>
                </c:pt>
                <c:pt idx="2197">
                  <c:v>2086.7488</c:v>
                </c:pt>
                <c:pt idx="2198">
                  <c:v>2087.7502</c:v>
                </c:pt>
                <c:pt idx="2199">
                  <c:v>2088.7516</c:v>
                </c:pt>
                <c:pt idx="2200">
                  <c:v>2089.7531</c:v>
                </c:pt>
                <c:pt idx="2201">
                  <c:v>2090.7545</c:v>
                </c:pt>
                <c:pt idx="2202">
                  <c:v>2091.756</c:v>
                </c:pt>
                <c:pt idx="2203">
                  <c:v>2092.7474</c:v>
                </c:pt>
                <c:pt idx="2204">
                  <c:v>2093.7488</c:v>
                </c:pt>
                <c:pt idx="2205">
                  <c:v>2094.7503</c:v>
                </c:pt>
                <c:pt idx="2206">
                  <c:v>2095.7517</c:v>
                </c:pt>
                <c:pt idx="2207">
                  <c:v>2096.7532</c:v>
                </c:pt>
                <c:pt idx="2208">
                  <c:v>2097.7546</c:v>
                </c:pt>
                <c:pt idx="2209">
                  <c:v>2098.756</c:v>
                </c:pt>
                <c:pt idx="2210">
                  <c:v>2099.7575</c:v>
                </c:pt>
                <c:pt idx="2211">
                  <c:v>2100.7589</c:v>
                </c:pt>
                <c:pt idx="2212">
                  <c:v>2101.7503</c:v>
                </c:pt>
                <c:pt idx="2213">
                  <c:v>2102.7518</c:v>
                </c:pt>
                <c:pt idx="2214">
                  <c:v>2103.7532</c:v>
                </c:pt>
                <c:pt idx="2215">
                  <c:v>2104.7547</c:v>
                </c:pt>
                <c:pt idx="2216">
                  <c:v>2105.7561</c:v>
                </c:pt>
                <c:pt idx="2217">
                  <c:v>2106.7575</c:v>
                </c:pt>
                <c:pt idx="2218">
                  <c:v>2107.749</c:v>
                </c:pt>
                <c:pt idx="2219">
                  <c:v>2108.7504</c:v>
                </c:pt>
                <c:pt idx="2220">
                  <c:v>2109.7518</c:v>
                </c:pt>
                <c:pt idx="2221">
                  <c:v>2110.7533</c:v>
                </c:pt>
                <c:pt idx="2222">
                  <c:v>2111.7547</c:v>
                </c:pt>
                <c:pt idx="2223">
                  <c:v>2112.8263</c:v>
                </c:pt>
                <c:pt idx="2224">
                  <c:v>2113.7476</c:v>
                </c:pt>
                <c:pt idx="2225">
                  <c:v>2114.749</c:v>
                </c:pt>
                <c:pt idx="2226">
                  <c:v>2115.7505</c:v>
                </c:pt>
                <c:pt idx="2227">
                  <c:v>2116.7519</c:v>
                </c:pt>
                <c:pt idx="2228">
                  <c:v>2117.7534</c:v>
                </c:pt>
                <c:pt idx="2229">
                  <c:v>2118.7548</c:v>
                </c:pt>
                <c:pt idx="2230">
                  <c:v>2119.7462</c:v>
                </c:pt>
                <c:pt idx="2231">
                  <c:v>2120.7477</c:v>
                </c:pt>
                <c:pt idx="2232">
                  <c:v>2121.7491</c:v>
                </c:pt>
                <c:pt idx="2233">
                  <c:v>2122.7505</c:v>
                </c:pt>
                <c:pt idx="2234">
                  <c:v>2123.752</c:v>
                </c:pt>
                <c:pt idx="2235">
                  <c:v>2124.7534</c:v>
                </c:pt>
                <c:pt idx="2236">
                  <c:v>2125.7549</c:v>
                </c:pt>
                <c:pt idx="2237">
                  <c:v>2126.7563</c:v>
                </c:pt>
                <c:pt idx="2238">
                  <c:v>2127.7577</c:v>
                </c:pt>
                <c:pt idx="2239">
                  <c:v>2128.7492</c:v>
                </c:pt>
                <c:pt idx="2240">
                  <c:v>2129.7506</c:v>
                </c:pt>
                <c:pt idx="2241">
                  <c:v>2130.752</c:v>
                </c:pt>
                <c:pt idx="2242">
                  <c:v>2131.7535</c:v>
                </c:pt>
                <c:pt idx="2243">
                  <c:v>2132.7549</c:v>
                </c:pt>
                <c:pt idx="2244">
                  <c:v>2133.7564</c:v>
                </c:pt>
                <c:pt idx="2245">
                  <c:v>2134.7478</c:v>
                </c:pt>
                <c:pt idx="2246">
                  <c:v>2135.7492</c:v>
                </c:pt>
                <c:pt idx="2247">
                  <c:v>2136.7507</c:v>
                </c:pt>
                <c:pt idx="2248">
                  <c:v>2137.7521</c:v>
                </c:pt>
                <c:pt idx="2249">
                  <c:v>2138.7535</c:v>
                </c:pt>
                <c:pt idx="2250">
                  <c:v>2139.755</c:v>
                </c:pt>
                <c:pt idx="2251">
                  <c:v>2140.7564</c:v>
                </c:pt>
                <c:pt idx="2252">
                  <c:v>2141.7479</c:v>
                </c:pt>
                <c:pt idx="2253">
                  <c:v>2142.7493</c:v>
                </c:pt>
                <c:pt idx="2254">
                  <c:v>2143.7507</c:v>
                </c:pt>
                <c:pt idx="2255">
                  <c:v>2144.7522</c:v>
                </c:pt>
                <c:pt idx="2256">
                  <c:v>2145.7536</c:v>
                </c:pt>
                <c:pt idx="2257">
                  <c:v>2146.7551</c:v>
                </c:pt>
                <c:pt idx="2258">
                  <c:v>2147.7565</c:v>
                </c:pt>
                <c:pt idx="2259">
                  <c:v>2148.7479</c:v>
                </c:pt>
                <c:pt idx="2260">
                  <c:v>2149.7494</c:v>
                </c:pt>
                <c:pt idx="2261">
                  <c:v>2150.7508</c:v>
                </c:pt>
                <c:pt idx="2262">
                  <c:v>2151.7522</c:v>
                </c:pt>
                <c:pt idx="2263">
                  <c:v>2152.7537</c:v>
                </c:pt>
                <c:pt idx="2264">
                  <c:v>2153.7551</c:v>
                </c:pt>
                <c:pt idx="2265">
                  <c:v>2154.7566</c:v>
                </c:pt>
                <c:pt idx="2266">
                  <c:v>2155.748</c:v>
                </c:pt>
                <c:pt idx="2267">
                  <c:v>2156.7494</c:v>
                </c:pt>
                <c:pt idx="2268">
                  <c:v>2157.7509</c:v>
                </c:pt>
                <c:pt idx="2269">
                  <c:v>2158.7523</c:v>
                </c:pt>
                <c:pt idx="2270">
                  <c:v>2159.7537</c:v>
                </c:pt>
                <c:pt idx="2271">
                  <c:v>2160.7552</c:v>
                </c:pt>
                <c:pt idx="2272">
                  <c:v>2161.7466</c:v>
                </c:pt>
                <c:pt idx="2273">
                  <c:v>2162.7481</c:v>
                </c:pt>
                <c:pt idx="2274">
                  <c:v>2163.7495</c:v>
                </c:pt>
                <c:pt idx="2275">
                  <c:v>2164.7509</c:v>
                </c:pt>
                <c:pt idx="2276">
                  <c:v>2165.7524</c:v>
                </c:pt>
                <c:pt idx="2277">
                  <c:v>2166.7538</c:v>
                </c:pt>
                <c:pt idx="2278">
                  <c:v>2167.7553</c:v>
                </c:pt>
                <c:pt idx="2279">
                  <c:v>2168.7567</c:v>
                </c:pt>
                <c:pt idx="2280">
                  <c:v>2169.7481</c:v>
                </c:pt>
                <c:pt idx="2281">
                  <c:v>2170.7496</c:v>
                </c:pt>
                <c:pt idx="2282">
                  <c:v>2171.751</c:v>
                </c:pt>
                <c:pt idx="2283">
                  <c:v>2172.7524</c:v>
                </c:pt>
                <c:pt idx="2284">
                  <c:v>2173.7539</c:v>
                </c:pt>
                <c:pt idx="2285">
                  <c:v>2174.7553</c:v>
                </c:pt>
                <c:pt idx="2286">
                  <c:v>2175.7568</c:v>
                </c:pt>
                <c:pt idx="2287">
                  <c:v>2176.7482</c:v>
                </c:pt>
                <c:pt idx="2288">
                  <c:v>2177.7496</c:v>
                </c:pt>
                <c:pt idx="2289">
                  <c:v>2178.7511</c:v>
                </c:pt>
                <c:pt idx="2290">
                  <c:v>2179.7525</c:v>
                </c:pt>
                <c:pt idx="2291">
                  <c:v>2180.7539</c:v>
                </c:pt>
                <c:pt idx="2292">
                  <c:v>2181.7554</c:v>
                </c:pt>
                <c:pt idx="2293">
                  <c:v>2182.7568</c:v>
                </c:pt>
                <c:pt idx="2294">
                  <c:v>2183.7482</c:v>
                </c:pt>
                <c:pt idx="2295">
                  <c:v>2184.7497</c:v>
                </c:pt>
                <c:pt idx="2296">
                  <c:v>2185.7511</c:v>
                </c:pt>
                <c:pt idx="2297">
                  <c:v>2186.7526</c:v>
                </c:pt>
                <c:pt idx="2298">
                  <c:v>2187.754</c:v>
                </c:pt>
                <c:pt idx="2299">
                  <c:v>2188.7554</c:v>
                </c:pt>
                <c:pt idx="2300">
                  <c:v>2189.7569</c:v>
                </c:pt>
                <c:pt idx="2301">
                  <c:v>2190.7483</c:v>
                </c:pt>
                <c:pt idx="2302">
                  <c:v>2191.7498</c:v>
                </c:pt>
                <c:pt idx="2303">
                  <c:v>2192.7512</c:v>
                </c:pt>
                <c:pt idx="2304">
                  <c:v>2193.7526</c:v>
                </c:pt>
                <c:pt idx="2305">
                  <c:v>2194.7541</c:v>
                </c:pt>
                <c:pt idx="2306">
                  <c:v>2195.7555</c:v>
                </c:pt>
                <c:pt idx="2307">
                  <c:v>2196.757</c:v>
                </c:pt>
                <c:pt idx="2308">
                  <c:v>2197.7484</c:v>
                </c:pt>
                <c:pt idx="2309">
                  <c:v>2198.7498</c:v>
                </c:pt>
                <c:pt idx="2310">
                  <c:v>2199.7513</c:v>
                </c:pt>
                <c:pt idx="2311">
                  <c:v>2200.7527</c:v>
                </c:pt>
                <c:pt idx="2312">
                  <c:v>2201.7541</c:v>
                </c:pt>
                <c:pt idx="2313">
                  <c:v>2202.7456</c:v>
                </c:pt>
                <c:pt idx="2314">
                  <c:v>2203.747</c:v>
                </c:pt>
                <c:pt idx="2315">
                  <c:v>2204.7484</c:v>
                </c:pt>
                <c:pt idx="2316">
                  <c:v>2205.7499</c:v>
                </c:pt>
                <c:pt idx="2317">
                  <c:v>2206.7513</c:v>
                </c:pt>
                <c:pt idx="2318">
                  <c:v>2207.7528</c:v>
                </c:pt>
                <c:pt idx="2319">
                  <c:v>2208.7542</c:v>
                </c:pt>
                <c:pt idx="2320">
                  <c:v>2209.7556</c:v>
                </c:pt>
                <c:pt idx="2321">
                  <c:v>2210.7571</c:v>
                </c:pt>
                <c:pt idx="2322">
                  <c:v>2211.7485</c:v>
                </c:pt>
                <c:pt idx="2323">
                  <c:v>2212.75</c:v>
                </c:pt>
                <c:pt idx="2324">
                  <c:v>2213.7514</c:v>
                </c:pt>
                <c:pt idx="2325">
                  <c:v>2214.7528</c:v>
                </c:pt>
                <c:pt idx="2326">
                  <c:v>2215.7543</c:v>
                </c:pt>
                <c:pt idx="2327">
                  <c:v>2216.7557</c:v>
                </c:pt>
                <c:pt idx="2328">
                  <c:v>2217.7572</c:v>
                </c:pt>
                <c:pt idx="2329">
                  <c:v>2218.7486</c:v>
                </c:pt>
                <c:pt idx="2330">
                  <c:v>2219.75</c:v>
                </c:pt>
                <c:pt idx="2331">
                  <c:v>2220.7515</c:v>
                </c:pt>
                <c:pt idx="2332">
                  <c:v>2221.7529</c:v>
                </c:pt>
                <c:pt idx="2333">
                  <c:v>2222.7543</c:v>
                </c:pt>
                <c:pt idx="2334">
                  <c:v>2223.7558</c:v>
                </c:pt>
                <c:pt idx="2335">
                  <c:v>2224.7572</c:v>
                </c:pt>
                <c:pt idx="2336">
                  <c:v>2225.7486</c:v>
                </c:pt>
                <c:pt idx="2337">
                  <c:v>2226.7501</c:v>
                </c:pt>
                <c:pt idx="2338">
                  <c:v>2227.7515</c:v>
                </c:pt>
                <c:pt idx="2339">
                  <c:v>2228.753</c:v>
                </c:pt>
                <c:pt idx="2340">
                  <c:v>2229.7544</c:v>
                </c:pt>
                <c:pt idx="2341">
                  <c:v>2230.7558</c:v>
                </c:pt>
                <c:pt idx="2342">
                  <c:v>2231.7573</c:v>
                </c:pt>
                <c:pt idx="2343">
                  <c:v>2232.7487</c:v>
                </c:pt>
                <c:pt idx="2344">
                  <c:v>2233.7501</c:v>
                </c:pt>
                <c:pt idx="2345">
                  <c:v>2234.7516</c:v>
                </c:pt>
                <c:pt idx="2346">
                  <c:v>2235.753</c:v>
                </c:pt>
                <c:pt idx="2347">
                  <c:v>2236.7545</c:v>
                </c:pt>
                <c:pt idx="2348">
                  <c:v>2237.7559</c:v>
                </c:pt>
                <c:pt idx="2349">
                  <c:v>2238.7573</c:v>
                </c:pt>
                <c:pt idx="2350">
                  <c:v>2239.7488</c:v>
                </c:pt>
                <c:pt idx="2351">
                  <c:v>2240.7502</c:v>
                </c:pt>
                <c:pt idx="2352">
                  <c:v>2241.7517</c:v>
                </c:pt>
                <c:pt idx="2353">
                  <c:v>2242.7531</c:v>
                </c:pt>
                <c:pt idx="2354">
                  <c:v>2243.7545</c:v>
                </c:pt>
                <c:pt idx="2355">
                  <c:v>2244.746</c:v>
                </c:pt>
                <c:pt idx="2356">
                  <c:v>2245.7474</c:v>
                </c:pt>
                <c:pt idx="2357">
                  <c:v>2246.7488</c:v>
                </c:pt>
                <c:pt idx="2358">
                  <c:v>2247.7503</c:v>
                </c:pt>
                <c:pt idx="2359">
                  <c:v>2248.7517</c:v>
                </c:pt>
                <c:pt idx="2360">
                  <c:v>2249.7532</c:v>
                </c:pt>
                <c:pt idx="2361">
                  <c:v>2250.7546</c:v>
                </c:pt>
                <c:pt idx="2362">
                  <c:v>2251.756</c:v>
                </c:pt>
                <c:pt idx="2363">
                  <c:v>2252.7575</c:v>
                </c:pt>
                <c:pt idx="2364">
                  <c:v>2253.7489</c:v>
                </c:pt>
                <c:pt idx="2365">
                  <c:v>2254.7503</c:v>
                </c:pt>
                <c:pt idx="2366">
                  <c:v>2255.7818</c:v>
                </c:pt>
                <c:pt idx="2367">
                  <c:v>2256.7532</c:v>
                </c:pt>
                <c:pt idx="2368">
                  <c:v>2257.7547</c:v>
                </c:pt>
                <c:pt idx="2369">
                  <c:v>2258.7561</c:v>
                </c:pt>
                <c:pt idx="2370">
                  <c:v>2259.7575</c:v>
                </c:pt>
                <c:pt idx="2371">
                  <c:v>2260.749</c:v>
                </c:pt>
                <c:pt idx="2372">
                  <c:v>2261.7504</c:v>
                </c:pt>
                <c:pt idx="2373">
                  <c:v>2262.7518</c:v>
                </c:pt>
                <c:pt idx="2374">
                  <c:v>2263.7533</c:v>
                </c:pt>
                <c:pt idx="2375">
                  <c:v>2264.7547</c:v>
                </c:pt>
                <c:pt idx="2376">
                  <c:v>2265.7562</c:v>
                </c:pt>
                <c:pt idx="2377">
                  <c:v>2266.7476</c:v>
                </c:pt>
                <c:pt idx="2378">
                  <c:v>2267.749</c:v>
                </c:pt>
                <c:pt idx="2379">
                  <c:v>2268.7505</c:v>
                </c:pt>
                <c:pt idx="2380">
                  <c:v>2269.7519</c:v>
                </c:pt>
                <c:pt idx="2381">
                  <c:v>2270.7534</c:v>
                </c:pt>
                <c:pt idx="2382">
                  <c:v>2271.7548</c:v>
                </c:pt>
                <c:pt idx="2383">
                  <c:v>2272.7562</c:v>
                </c:pt>
                <c:pt idx="2384">
                  <c:v>2273.7577</c:v>
                </c:pt>
                <c:pt idx="2385">
                  <c:v>2274.7491</c:v>
                </c:pt>
                <c:pt idx="2386">
                  <c:v>2275.7505</c:v>
                </c:pt>
                <c:pt idx="2387">
                  <c:v>2276.752</c:v>
                </c:pt>
                <c:pt idx="2388">
                  <c:v>2277.7534</c:v>
                </c:pt>
                <c:pt idx="2389">
                  <c:v>2278.7549</c:v>
                </c:pt>
                <c:pt idx="2390">
                  <c:v>2279.7563</c:v>
                </c:pt>
                <c:pt idx="2391">
                  <c:v>2280.7577</c:v>
                </c:pt>
                <c:pt idx="2392">
                  <c:v>2281.7492</c:v>
                </c:pt>
                <c:pt idx="2393">
                  <c:v>2282.7506</c:v>
                </c:pt>
                <c:pt idx="2394">
                  <c:v>2283.752</c:v>
                </c:pt>
                <c:pt idx="2395">
                  <c:v>2284.7535</c:v>
                </c:pt>
                <c:pt idx="2396">
                  <c:v>2285.7549</c:v>
                </c:pt>
                <c:pt idx="2397">
                  <c:v>2286.7564</c:v>
                </c:pt>
                <c:pt idx="2398">
                  <c:v>2287.7478</c:v>
                </c:pt>
                <c:pt idx="2399">
                  <c:v>2288.7492</c:v>
                </c:pt>
                <c:pt idx="2400">
                  <c:v>2289.7507</c:v>
                </c:pt>
                <c:pt idx="2401">
                  <c:v>2290.7521</c:v>
                </c:pt>
                <c:pt idx="2402">
                  <c:v>2291.7536</c:v>
                </c:pt>
                <c:pt idx="2403">
                  <c:v>2292.755</c:v>
                </c:pt>
                <c:pt idx="2404">
                  <c:v>2293.7965</c:v>
                </c:pt>
                <c:pt idx="2405">
                  <c:v>2294.7479</c:v>
                </c:pt>
                <c:pt idx="2406">
                  <c:v>2295.7493</c:v>
                </c:pt>
                <c:pt idx="2407">
                  <c:v>2296.7507</c:v>
                </c:pt>
                <c:pt idx="2408">
                  <c:v>2297.7522</c:v>
                </c:pt>
                <c:pt idx="2409">
                  <c:v>2298.7536</c:v>
                </c:pt>
                <c:pt idx="2410">
                  <c:v>2299.7551</c:v>
                </c:pt>
                <c:pt idx="2411">
                  <c:v>2300.7565</c:v>
                </c:pt>
                <c:pt idx="2412">
                  <c:v>2301.7579</c:v>
                </c:pt>
                <c:pt idx="2413">
                  <c:v>2302.7494</c:v>
                </c:pt>
                <c:pt idx="2414">
                  <c:v>2303.7508</c:v>
                </c:pt>
                <c:pt idx="2415">
                  <c:v>2304.7522</c:v>
                </c:pt>
                <c:pt idx="2416">
                  <c:v>2305.7537</c:v>
                </c:pt>
                <c:pt idx="2417">
                  <c:v>2306.7551</c:v>
                </c:pt>
                <c:pt idx="2418">
                  <c:v>2307.7566</c:v>
                </c:pt>
                <c:pt idx="2419">
                  <c:v>2308.748</c:v>
                </c:pt>
                <c:pt idx="2420">
                  <c:v>2309.7494</c:v>
                </c:pt>
                <c:pt idx="2421">
                  <c:v>2310.7509</c:v>
                </c:pt>
                <c:pt idx="2422">
                  <c:v>2311.7523</c:v>
                </c:pt>
                <c:pt idx="2423">
                  <c:v>2312.7537</c:v>
                </c:pt>
                <c:pt idx="2424">
                  <c:v>2313.7552</c:v>
                </c:pt>
                <c:pt idx="2425">
                  <c:v>2314.7566</c:v>
                </c:pt>
                <c:pt idx="2426">
                  <c:v>2315.7481</c:v>
                </c:pt>
                <c:pt idx="2427">
                  <c:v>2316.7495</c:v>
                </c:pt>
                <c:pt idx="2428">
                  <c:v>2317.7509</c:v>
                </c:pt>
                <c:pt idx="2429">
                  <c:v>2318.7524</c:v>
                </c:pt>
                <c:pt idx="2430">
                  <c:v>2319.7538</c:v>
                </c:pt>
                <c:pt idx="2431">
                  <c:v>2320.7553</c:v>
                </c:pt>
                <c:pt idx="2432">
                  <c:v>2321.7567</c:v>
                </c:pt>
                <c:pt idx="2433">
                  <c:v>2322.7481</c:v>
                </c:pt>
                <c:pt idx="2434">
                  <c:v>2323.7496</c:v>
                </c:pt>
                <c:pt idx="2435">
                  <c:v>2324.751</c:v>
                </c:pt>
                <c:pt idx="2436">
                  <c:v>2325.7524</c:v>
                </c:pt>
                <c:pt idx="2437">
                  <c:v>2326.7539</c:v>
                </c:pt>
                <c:pt idx="2438">
                  <c:v>2327.7553</c:v>
                </c:pt>
                <c:pt idx="2439">
                  <c:v>2328.7568</c:v>
                </c:pt>
                <c:pt idx="2440">
                  <c:v>2329.7482</c:v>
                </c:pt>
                <c:pt idx="2441">
                  <c:v>2330.7496</c:v>
                </c:pt>
                <c:pt idx="2442">
                  <c:v>2331.7511</c:v>
                </c:pt>
                <c:pt idx="2443">
                  <c:v>2332.7525</c:v>
                </c:pt>
                <c:pt idx="2444">
                  <c:v>2333.7539</c:v>
                </c:pt>
                <c:pt idx="2445">
                  <c:v>2334.7554</c:v>
                </c:pt>
                <c:pt idx="2446">
                  <c:v>2335.7668</c:v>
                </c:pt>
                <c:pt idx="2447">
                  <c:v>2336.7483</c:v>
                </c:pt>
                <c:pt idx="2448">
                  <c:v>2337.7597</c:v>
                </c:pt>
                <c:pt idx="2449">
                  <c:v>2338.7511</c:v>
                </c:pt>
                <c:pt idx="2450">
                  <c:v>2339.7526</c:v>
                </c:pt>
                <c:pt idx="2451">
                  <c:v>2340.754</c:v>
                </c:pt>
                <c:pt idx="2452">
                  <c:v>2341.7555</c:v>
                </c:pt>
                <c:pt idx="2453">
                  <c:v>2342.7569</c:v>
                </c:pt>
                <c:pt idx="2454">
                  <c:v>2343.7583</c:v>
                </c:pt>
                <c:pt idx="2455">
                  <c:v>2344.7498</c:v>
                </c:pt>
                <c:pt idx="2456">
                  <c:v>2345.7512</c:v>
                </c:pt>
                <c:pt idx="2457">
                  <c:v>2346.7526</c:v>
                </c:pt>
                <c:pt idx="2458">
                  <c:v>2347.7541</c:v>
                </c:pt>
              </c:numCache>
            </c:numRef>
          </c:xVal>
          <c:yVal>
            <c:numRef>
              <c:f>PenTemps!$G$2:$G$2460</c:f>
              <c:numCache>
                <c:formatCode>General</c:formatCode>
                <c:ptCount val="2459"/>
                <c:pt idx="0">
                  <c:v>29.4489</c:v>
                </c:pt>
                <c:pt idx="1">
                  <c:v>29.4458</c:v>
                </c:pt>
                <c:pt idx="2">
                  <c:v>29.441</c:v>
                </c:pt>
                <c:pt idx="3">
                  <c:v>29.4515</c:v>
                </c:pt>
                <c:pt idx="4">
                  <c:v>29.4565</c:v>
                </c:pt>
                <c:pt idx="5">
                  <c:v>29.4633</c:v>
                </c:pt>
                <c:pt idx="6">
                  <c:v>29.4618</c:v>
                </c:pt>
                <c:pt idx="7">
                  <c:v>29.4708</c:v>
                </c:pt>
                <c:pt idx="8">
                  <c:v>29.4771</c:v>
                </c:pt>
                <c:pt idx="9">
                  <c:v>29.4622</c:v>
                </c:pt>
                <c:pt idx="10">
                  <c:v>29.4664</c:v>
                </c:pt>
                <c:pt idx="11">
                  <c:v>29.4793</c:v>
                </c:pt>
                <c:pt idx="12">
                  <c:v>29.477</c:v>
                </c:pt>
                <c:pt idx="13">
                  <c:v>29.4766</c:v>
                </c:pt>
                <c:pt idx="14">
                  <c:v>29.4945</c:v>
                </c:pt>
                <c:pt idx="15">
                  <c:v>29.494</c:v>
                </c:pt>
                <c:pt idx="16">
                  <c:v>29.5073</c:v>
                </c:pt>
                <c:pt idx="17">
                  <c:v>29.4992</c:v>
                </c:pt>
                <c:pt idx="18">
                  <c:v>29.4927</c:v>
                </c:pt>
                <c:pt idx="19">
                  <c:v>29.4958</c:v>
                </c:pt>
                <c:pt idx="20">
                  <c:v>29.4977</c:v>
                </c:pt>
                <c:pt idx="21">
                  <c:v>29.5055</c:v>
                </c:pt>
                <c:pt idx="22">
                  <c:v>29.5052</c:v>
                </c:pt>
                <c:pt idx="23">
                  <c:v>29.5126</c:v>
                </c:pt>
                <c:pt idx="24">
                  <c:v>29.5117</c:v>
                </c:pt>
                <c:pt idx="25">
                  <c:v>29.5182</c:v>
                </c:pt>
                <c:pt idx="26">
                  <c:v>29.5111</c:v>
                </c:pt>
                <c:pt idx="27">
                  <c:v>29.5216</c:v>
                </c:pt>
                <c:pt idx="28">
                  <c:v>29.5169</c:v>
                </c:pt>
                <c:pt idx="29">
                  <c:v>29.5248</c:v>
                </c:pt>
                <c:pt idx="30">
                  <c:v>29.5276</c:v>
                </c:pt>
                <c:pt idx="31">
                  <c:v>29.5333</c:v>
                </c:pt>
                <c:pt idx="32">
                  <c:v>29.5245</c:v>
                </c:pt>
                <c:pt idx="33">
                  <c:v>29.5244</c:v>
                </c:pt>
                <c:pt idx="34">
                  <c:v>29.5414</c:v>
                </c:pt>
                <c:pt idx="35">
                  <c:v>29.5416</c:v>
                </c:pt>
                <c:pt idx="36">
                  <c:v>29.5488</c:v>
                </c:pt>
                <c:pt idx="37">
                  <c:v>29.5406</c:v>
                </c:pt>
                <c:pt idx="38">
                  <c:v>29.545</c:v>
                </c:pt>
                <c:pt idx="39">
                  <c:v>29.5421</c:v>
                </c:pt>
                <c:pt idx="40">
                  <c:v>29.551</c:v>
                </c:pt>
                <c:pt idx="41">
                  <c:v>29.5568</c:v>
                </c:pt>
                <c:pt idx="42">
                  <c:v>29.5553</c:v>
                </c:pt>
                <c:pt idx="43">
                  <c:v>29.5609</c:v>
                </c:pt>
                <c:pt idx="44">
                  <c:v>29.5603</c:v>
                </c:pt>
                <c:pt idx="45">
                  <c:v>29.5644</c:v>
                </c:pt>
                <c:pt idx="46">
                  <c:v>29.5665</c:v>
                </c:pt>
                <c:pt idx="47">
                  <c:v>29.572</c:v>
                </c:pt>
                <c:pt idx="48">
                  <c:v>29.5706</c:v>
                </c:pt>
                <c:pt idx="49">
                  <c:v>29.5693</c:v>
                </c:pt>
                <c:pt idx="50">
                  <c:v>29.5757</c:v>
                </c:pt>
                <c:pt idx="51">
                  <c:v>29.5743</c:v>
                </c:pt>
                <c:pt idx="52">
                  <c:v>29.5878</c:v>
                </c:pt>
                <c:pt idx="53">
                  <c:v>29.5744</c:v>
                </c:pt>
                <c:pt idx="54">
                  <c:v>29.5793</c:v>
                </c:pt>
                <c:pt idx="55">
                  <c:v>29.5808</c:v>
                </c:pt>
                <c:pt idx="56">
                  <c:v>29.5969</c:v>
                </c:pt>
                <c:pt idx="57">
                  <c:v>29.5831</c:v>
                </c:pt>
                <c:pt idx="58">
                  <c:v>29.591</c:v>
                </c:pt>
                <c:pt idx="59">
                  <c:v>29.5929</c:v>
                </c:pt>
                <c:pt idx="60">
                  <c:v>29.596</c:v>
                </c:pt>
                <c:pt idx="61">
                  <c:v>29.5936</c:v>
                </c:pt>
                <c:pt idx="62">
                  <c:v>29.6049</c:v>
                </c:pt>
                <c:pt idx="63">
                  <c:v>29.6072</c:v>
                </c:pt>
                <c:pt idx="64">
                  <c:v>29.6134</c:v>
                </c:pt>
                <c:pt idx="65">
                  <c:v>29.6083</c:v>
                </c:pt>
                <c:pt idx="66">
                  <c:v>29.6115</c:v>
                </c:pt>
                <c:pt idx="67">
                  <c:v>29.6169</c:v>
                </c:pt>
                <c:pt idx="68">
                  <c:v>29.6158</c:v>
                </c:pt>
                <c:pt idx="69">
                  <c:v>29.615</c:v>
                </c:pt>
                <c:pt idx="70">
                  <c:v>29.6229</c:v>
                </c:pt>
                <c:pt idx="71">
                  <c:v>29.6252</c:v>
                </c:pt>
                <c:pt idx="72">
                  <c:v>29.6363</c:v>
                </c:pt>
                <c:pt idx="73">
                  <c:v>29.6316</c:v>
                </c:pt>
                <c:pt idx="74">
                  <c:v>29.6271</c:v>
                </c:pt>
                <c:pt idx="75">
                  <c:v>29.6284</c:v>
                </c:pt>
                <c:pt idx="76">
                  <c:v>29.6397</c:v>
                </c:pt>
                <c:pt idx="77">
                  <c:v>29.6385</c:v>
                </c:pt>
                <c:pt idx="78">
                  <c:v>29.6419</c:v>
                </c:pt>
                <c:pt idx="79">
                  <c:v>29.6434</c:v>
                </c:pt>
                <c:pt idx="80">
                  <c:v>29.6426</c:v>
                </c:pt>
                <c:pt idx="81">
                  <c:v>29.6494</c:v>
                </c:pt>
                <c:pt idx="82">
                  <c:v>29.6487</c:v>
                </c:pt>
                <c:pt idx="83">
                  <c:v>29.653</c:v>
                </c:pt>
                <c:pt idx="84">
                  <c:v>29.6492</c:v>
                </c:pt>
                <c:pt idx="85">
                  <c:v>29.6568</c:v>
                </c:pt>
                <c:pt idx="86">
                  <c:v>29.6636</c:v>
                </c:pt>
                <c:pt idx="87">
                  <c:v>29.6597</c:v>
                </c:pt>
                <c:pt idx="88">
                  <c:v>29.6617</c:v>
                </c:pt>
                <c:pt idx="89">
                  <c:v>29.6713</c:v>
                </c:pt>
                <c:pt idx="90">
                  <c:v>29.6618</c:v>
                </c:pt>
                <c:pt idx="91">
                  <c:v>29.6659</c:v>
                </c:pt>
                <c:pt idx="92">
                  <c:v>29.6708</c:v>
                </c:pt>
                <c:pt idx="93">
                  <c:v>29.6783</c:v>
                </c:pt>
                <c:pt idx="94">
                  <c:v>29.6775</c:v>
                </c:pt>
                <c:pt idx="95">
                  <c:v>29.6849</c:v>
                </c:pt>
                <c:pt idx="96">
                  <c:v>29.6782</c:v>
                </c:pt>
                <c:pt idx="97">
                  <c:v>29.6775</c:v>
                </c:pt>
                <c:pt idx="98">
                  <c:v>29.6896</c:v>
                </c:pt>
                <c:pt idx="99">
                  <c:v>29.6776</c:v>
                </c:pt>
                <c:pt idx="100">
                  <c:v>29.6933</c:v>
                </c:pt>
                <c:pt idx="101">
                  <c:v>29.6944</c:v>
                </c:pt>
                <c:pt idx="102">
                  <c:v>29.6858</c:v>
                </c:pt>
                <c:pt idx="103">
                  <c:v>29.6969</c:v>
                </c:pt>
                <c:pt idx="104">
                  <c:v>29.708</c:v>
                </c:pt>
                <c:pt idx="105">
                  <c:v>29.7026</c:v>
                </c:pt>
                <c:pt idx="106">
                  <c:v>29.6995</c:v>
                </c:pt>
                <c:pt idx="107">
                  <c:v>29.7256</c:v>
                </c:pt>
                <c:pt idx="108">
                  <c:v>29.7259</c:v>
                </c:pt>
                <c:pt idx="109">
                  <c:v>29.7245</c:v>
                </c:pt>
                <c:pt idx="110">
                  <c:v>29.7173</c:v>
                </c:pt>
                <c:pt idx="111">
                  <c:v>29.7195</c:v>
                </c:pt>
                <c:pt idx="112">
                  <c:v>29.7117</c:v>
                </c:pt>
                <c:pt idx="113">
                  <c:v>29.7241</c:v>
                </c:pt>
                <c:pt idx="114">
                  <c:v>29.729</c:v>
                </c:pt>
                <c:pt idx="115">
                  <c:v>29.7251</c:v>
                </c:pt>
                <c:pt idx="116">
                  <c:v>29.7341</c:v>
                </c:pt>
                <c:pt idx="117">
                  <c:v>29.7288</c:v>
                </c:pt>
                <c:pt idx="118">
                  <c:v>29.7275</c:v>
                </c:pt>
                <c:pt idx="119">
                  <c:v>29.7264</c:v>
                </c:pt>
                <c:pt idx="120">
                  <c:v>29.7381</c:v>
                </c:pt>
                <c:pt idx="121">
                  <c:v>29.7344</c:v>
                </c:pt>
                <c:pt idx="122">
                  <c:v>29.7497</c:v>
                </c:pt>
                <c:pt idx="123">
                  <c:v>29.7404</c:v>
                </c:pt>
                <c:pt idx="124">
                  <c:v>29.7433</c:v>
                </c:pt>
                <c:pt idx="125">
                  <c:v>29.739</c:v>
                </c:pt>
                <c:pt idx="126">
                  <c:v>29.7541</c:v>
                </c:pt>
                <c:pt idx="127">
                  <c:v>29.7451</c:v>
                </c:pt>
                <c:pt idx="128">
                  <c:v>29.7607</c:v>
                </c:pt>
                <c:pt idx="129">
                  <c:v>29.7531</c:v>
                </c:pt>
                <c:pt idx="130">
                  <c:v>29.7555</c:v>
                </c:pt>
                <c:pt idx="131">
                  <c:v>29.7529</c:v>
                </c:pt>
                <c:pt idx="132">
                  <c:v>29.7663</c:v>
                </c:pt>
                <c:pt idx="133">
                  <c:v>29.7747</c:v>
                </c:pt>
                <c:pt idx="134">
                  <c:v>29.7653</c:v>
                </c:pt>
                <c:pt idx="135">
                  <c:v>29.7752</c:v>
                </c:pt>
                <c:pt idx="136">
                  <c:v>29.779</c:v>
                </c:pt>
                <c:pt idx="137">
                  <c:v>29.7832</c:v>
                </c:pt>
                <c:pt idx="138">
                  <c:v>29.7784</c:v>
                </c:pt>
                <c:pt idx="139">
                  <c:v>29.7834</c:v>
                </c:pt>
                <c:pt idx="140">
                  <c:v>29.803</c:v>
                </c:pt>
                <c:pt idx="141">
                  <c:v>29.7936</c:v>
                </c:pt>
                <c:pt idx="142">
                  <c:v>29.8023</c:v>
                </c:pt>
                <c:pt idx="143">
                  <c:v>29.8146</c:v>
                </c:pt>
                <c:pt idx="144">
                  <c:v>29.8132</c:v>
                </c:pt>
                <c:pt idx="145">
                  <c:v>29.8143</c:v>
                </c:pt>
                <c:pt idx="146">
                  <c:v>29.824</c:v>
                </c:pt>
                <c:pt idx="147">
                  <c:v>29.8252</c:v>
                </c:pt>
                <c:pt idx="148">
                  <c:v>29.8266</c:v>
                </c:pt>
                <c:pt idx="149">
                  <c:v>29.8354</c:v>
                </c:pt>
                <c:pt idx="150">
                  <c:v>29.8577</c:v>
                </c:pt>
                <c:pt idx="151">
                  <c:v>29.8517</c:v>
                </c:pt>
                <c:pt idx="152">
                  <c:v>29.8564</c:v>
                </c:pt>
                <c:pt idx="153">
                  <c:v>29.8682</c:v>
                </c:pt>
                <c:pt idx="154">
                  <c:v>29.873</c:v>
                </c:pt>
                <c:pt idx="155">
                  <c:v>29.8938</c:v>
                </c:pt>
                <c:pt idx="156">
                  <c:v>29.8938</c:v>
                </c:pt>
                <c:pt idx="157">
                  <c:v>29.9143</c:v>
                </c:pt>
                <c:pt idx="158">
                  <c:v>29.9332</c:v>
                </c:pt>
                <c:pt idx="159">
                  <c:v>29.9538</c:v>
                </c:pt>
                <c:pt idx="160">
                  <c:v>29.9706</c:v>
                </c:pt>
                <c:pt idx="161">
                  <c:v>29.9722</c:v>
                </c:pt>
                <c:pt idx="162">
                  <c:v>29.9985</c:v>
                </c:pt>
                <c:pt idx="163">
                  <c:v>30.0077</c:v>
                </c:pt>
                <c:pt idx="164">
                  <c:v>30.0195</c:v>
                </c:pt>
                <c:pt idx="165">
                  <c:v>30.0436</c:v>
                </c:pt>
                <c:pt idx="166">
                  <c:v>30.0638</c:v>
                </c:pt>
                <c:pt idx="167">
                  <c:v>30.0881</c:v>
                </c:pt>
                <c:pt idx="168">
                  <c:v>30.1008</c:v>
                </c:pt>
                <c:pt idx="169">
                  <c:v>30.114</c:v>
                </c:pt>
                <c:pt idx="170">
                  <c:v>30.1529</c:v>
                </c:pt>
                <c:pt idx="171">
                  <c:v>30.1719</c:v>
                </c:pt>
                <c:pt idx="172">
                  <c:v>30.1914</c:v>
                </c:pt>
                <c:pt idx="173">
                  <c:v>30.2031</c:v>
                </c:pt>
                <c:pt idx="174">
                  <c:v>30.2422</c:v>
                </c:pt>
                <c:pt idx="175">
                  <c:v>30.2591</c:v>
                </c:pt>
                <c:pt idx="176">
                  <c:v>30.2739</c:v>
                </c:pt>
                <c:pt idx="177">
                  <c:v>30.3152</c:v>
                </c:pt>
                <c:pt idx="178">
                  <c:v>30.3537</c:v>
                </c:pt>
                <c:pt idx="179">
                  <c:v>30.36</c:v>
                </c:pt>
                <c:pt idx="180">
                  <c:v>30.41</c:v>
                </c:pt>
                <c:pt idx="181">
                  <c:v>30.449</c:v>
                </c:pt>
                <c:pt idx="182">
                  <c:v>30.4878</c:v>
                </c:pt>
                <c:pt idx="183">
                  <c:v>30.5164</c:v>
                </c:pt>
                <c:pt idx="184">
                  <c:v>30.5595</c:v>
                </c:pt>
                <c:pt idx="185">
                  <c:v>30.5967</c:v>
                </c:pt>
                <c:pt idx="186">
                  <c:v>30.6379</c:v>
                </c:pt>
                <c:pt idx="187">
                  <c:v>30.6848</c:v>
                </c:pt>
                <c:pt idx="188">
                  <c:v>30.7217</c:v>
                </c:pt>
                <c:pt idx="189">
                  <c:v>30.7672</c:v>
                </c:pt>
                <c:pt idx="190">
                  <c:v>30.8033</c:v>
                </c:pt>
                <c:pt idx="191">
                  <c:v>30.8536</c:v>
                </c:pt>
                <c:pt idx="192">
                  <c:v>30.9065</c:v>
                </c:pt>
                <c:pt idx="193">
                  <c:v>30.9512</c:v>
                </c:pt>
                <c:pt idx="194">
                  <c:v>30.9983</c:v>
                </c:pt>
                <c:pt idx="195">
                  <c:v>31.0546</c:v>
                </c:pt>
                <c:pt idx="196">
                  <c:v>31.1096</c:v>
                </c:pt>
                <c:pt idx="197">
                  <c:v>31.1561</c:v>
                </c:pt>
                <c:pt idx="198">
                  <c:v>31.2078</c:v>
                </c:pt>
                <c:pt idx="199">
                  <c:v>31.2538</c:v>
                </c:pt>
                <c:pt idx="200">
                  <c:v>31.3189</c:v>
                </c:pt>
                <c:pt idx="201">
                  <c:v>31.3719</c:v>
                </c:pt>
                <c:pt idx="202">
                  <c:v>31.4372</c:v>
                </c:pt>
                <c:pt idx="203">
                  <c:v>31.4911</c:v>
                </c:pt>
                <c:pt idx="204">
                  <c:v>31.5512</c:v>
                </c:pt>
                <c:pt idx="205">
                  <c:v>31.613</c:v>
                </c:pt>
                <c:pt idx="206">
                  <c:v>31.6702</c:v>
                </c:pt>
                <c:pt idx="207">
                  <c:v>31.7407</c:v>
                </c:pt>
                <c:pt idx="208">
                  <c:v>31.7982</c:v>
                </c:pt>
                <c:pt idx="209">
                  <c:v>31.8644</c:v>
                </c:pt>
                <c:pt idx="210">
                  <c:v>31.9249</c:v>
                </c:pt>
                <c:pt idx="211">
                  <c:v>31.9962</c:v>
                </c:pt>
                <c:pt idx="212">
                  <c:v>32.0522</c:v>
                </c:pt>
                <c:pt idx="213">
                  <c:v>32.1383</c:v>
                </c:pt>
                <c:pt idx="214">
                  <c:v>32.2121</c:v>
                </c:pt>
                <c:pt idx="215">
                  <c:v>32.2736</c:v>
                </c:pt>
                <c:pt idx="216">
                  <c:v>32.3444</c:v>
                </c:pt>
                <c:pt idx="217">
                  <c:v>32.4218</c:v>
                </c:pt>
                <c:pt idx="218">
                  <c:v>32.4809</c:v>
                </c:pt>
                <c:pt idx="219">
                  <c:v>32.5533</c:v>
                </c:pt>
                <c:pt idx="220">
                  <c:v>32.6355</c:v>
                </c:pt>
                <c:pt idx="221">
                  <c:v>32.7088</c:v>
                </c:pt>
                <c:pt idx="222">
                  <c:v>32.7838</c:v>
                </c:pt>
                <c:pt idx="223">
                  <c:v>32.8586</c:v>
                </c:pt>
                <c:pt idx="224">
                  <c:v>32.936</c:v>
                </c:pt>
                <c:pt idx="225">
                  <c:v>33.0105</c:v>
                </c:pt>
                <c:pt idx="226">
                  <c:v>33.0915</c:v>
                </c:pt>
                <c:pt idx="227">
                  <c:v>33.1652</c:v>
                </c:pt>
                <c:pt idx="228">
                  <c:v>33.2441</c:v>
                </c:pt>
                <c:pt idx="229">
                  <c:v>33.321</c:v>
                </c:pt>
                <c:pt idx="230">
                  <c:v>33.3996</c:v>
                </c:pt>
                <c:pt idx="231">
                  <c:v>33.5021</c:v>
                </c:pt>
                <c:pt idx="232">
                  <c:v>33.5672</c:v>
                </c:pt>
                <c:pt idx="233">
                  <c:v>33.655</c:v>
                </c:pt>
                <c:pt idx="234">
                  <c:v>33.7283</c:v>
                </c:pt>
                <c:pt idx="235">
                  <c:v>33.8174</c:v>
                </c:pt>
                <c:pt idx="236">
                  <c:v>33.9005</c:v>
                </c:pt>
                <c:pt idx="237">
                  <c:v>33.9975</c:v>
                </c:pt>
                <c:pt idx="238">
                  <c:v>34.0799</c:v>
                </c:pt>
                <c:pt idx="239">
                  <c:v>34.1591</c:v>
                </c:pt>
                <c:pt idx="240">
                  <c:v>34.2552</c:v>
                </c:pt>
                <c:pt idx="241">
                  <c:v>34.3299</c:v>
                </c:pt>
                <c:pt idx="242">
                  <c:v>34.4173</c:v>
                </c:pt>
                <c:pt idx="243">
                  <c:v>34.5088</c:v>
                </c:pt>
                <c:pt idx="244">
                  <c:v>34.5938</c:v>
                </c:pt>
                <c:pt idx="245">
                  <c:v>34.6859</c:v>
                </c:pt>
                <c:pt idx="246">
                  <c:v>34.7787</c:v>
                </c:pt>
                <c:pt idx="247">
                  <c:v>34.8592</c:v>
                </c:pt>
                <c:pt idx="248">
                  <c:v>34.952</c:v>
                </c:pt>
                <c:pt idx="249">
                  <c:v>35.0482</c:v>
                </c:pt>
                <c:pt idx="250">
                  <c:v>35.1334</c:v>
                </c:pt>
                <c:pt idx="251">
                  <c:v>35.2232</c:v>
                </c:pt>
                <c:pt idx="252">
                  <c:v>35.3234</c:v>
                </c:pt>
                <c:pt idx="253">
                  <c:v>35.4156</c:v>
                </c:pt>
                <c:pt idx="254">
                  <c:v>35.4951</c:v>
                </c:pt>
                <c:pt idx="255">
                  <c:v>35.5924</c:v>
                </c:pt>
                <c:pt idx="256">
                  <c:v>35.6922</c:v>
                </c:pt>
                <c:pt idx="257">
                  <c:v>35.7921</c:v>
                </c:pt>
                <c:pt idx="258">
                  <c:v>35.879</c:v>
                </c:pt>
                <c:pt idx="259">
                  <c:v>35.9707</c:v>
                </c:pt>
                <c:pt idx="260">
                  <c:v>36.0698</c:v>
                </c:pt>
                <c:pt idx="261">
                  <c:v>36.1654</c:v>
                </c:pt>
                <c:pt idx="262">
                  <c:v>36.2523</c:v>
                </c:pt>
                <c:pt idx="263">
                  <c:v>36.35</c:v>
                </c:pt>
                <c:pt idx="264">
                  <c:v>36.4643</c:v>
                </c:pt>
                <c:pt idx="265">
                  <c:v>36.557</c:v>
                </c:pt>
                <c:pt idx="266">
                  <c:v>36.6599</c:v>
                </c:pt>
                <c:pt idx="267">
                  <c:v>36.7555</c:v>
                </c:pt>
                <c:pt idx="268">
                  <c:v>36.8478</c:v>
                </c:pt>
                <c:pt idx="269">
                  <c:v>36.9575</c:v>
                </c:pt>
                <c:pt idx="270">
                  <c:v>37.0537</c:v>
                </c:pt>
                <c:pt idx="271">
                  <c:v>37.1375</c:v>
                </c:pt>
                <c:pt idx="272">
                  <c:v>37.2582</c:v>
                </c:pt>
                <c:pt idx="273">
                  <c:v>37.3453</c:v>
                </c:pt>
                <c:pt idx="274">
                  <c:v>37.4384</c:v>
                </c:pt>
                <c:pt idx="275">
                  <c:v>37.5349</c:v>
                </c:pt>
                <c:pt idx="276">
                  <c:v>37.6513</c:v>
                </c:pt>
                <c:pt idx="277">
                  <c:v>37.7387</c:v>
                </c:pt>
                <c:pt idx="278">
                  <c:v>37.8416</c:v>
                </c:pt>
                <c:pt idx="279">
                  <c:v>37.9389</c:v>
                </c:pt>
                <c:pt idx="280">
                  <c:v>38.0426</c:v>
                </c:pt>
                <c:pt idx="281">
                  <c:v>38.1349</c:v>
                </c:pt>
                <c:pt idx="282">
                  <c:v>38.2371</c:v>
                </c:pt>
                <c:pt idx="283">
                  <c:v>38.3457</c:v>
                </c:pt>
                <c:pt idx="284">
                  <c:v>38.4517</c:v>
                </c:pt>
                <c:pt idx="285">
                  <c:v>38.5328</c:v>
                </c:pt>
                <c:pt idx="286">
                  <c:v>38.6393</c:v>
                </c:pt>
                <c:pt idx="287">
                  <c:v>38.7534</c:v>
                </c:pt>
                <c:pt idx="288">
                  <c:v>38.8671</c:v>
                </c:pt>
                <c:pt idx="289">
                  <c:v>38.9602</c:v>
                </c:pt>
                <c:pt idx="290">
                  <c:v>39.0659</c:v>
                </c:pt>
                <c:pt idx="291">
                  <c:v>39.1673</c:v>
                </c:pt>
                <c:pt idx="292">
                  <c:v>39.2692</c:v>
                </c:pt>
                <c:pt idx="293">
                  <c:v>39.3723</c:v>
                </c:pt>
                <c:pt idx="294">
                  <c:v>39.4743</c:v>
                </c:pt>
                <c:pt idx="295">
                  <c:v>39.5744</c:v>
                </c:pt>
                <c:pt idx="296">
                  <c:v>39.6745</c:v>
                </c:pt>
                <c:pt idx="297">
                  <c:v>39.778</c:v>
                </c:pt>
                <c:pt idx="298">
                  <c:v>39.8854</c:v>
                </c:pt>
                <c:pt idx="299">
                  <c:v>39.9897</c:v>
                </c:pt>
                <c:pt idx="300">
                  <c:v>40.0987</c:v>
                </c:pt>
                <c:pt idx="301">
                  <c:v>40.2098</c:v>
                </c:pt>
                <c:pt idx="302">
                  <c:v>40.301</c:v>
                </c:pt>
                <c:pt idx="303">
                  <c:v>40.4096</c:v>
                </c:pt>
                <c:pt idx="304">
                  <c:v>40.5119</c:v>
                </c:pt>
                <c:pt idx="305">
                  <c:v>40.6107</c:v>
                </c:pt>
                <c:pt idx="306">
                  <c:v>40.7135</c:v>
                </c:pt>
                <c:pt idx="307">
                  <c:v>40.8206</c:v>
                </c:pt>
                <c:pt idx="308">
                  <c:v>40.9287</c:v>
                </c:pt>
                <c:pt idx="309">
                  <c:v>41.0313</c:v>
                </c:pt>
                <c:pt idx="310">
                  <c:v>41.1455</c:v>
                </c:pt>
                <c:pt idx="311">
                  <c:v>41.2562</c:v>
                </c:pt>
                <c:pt idx="312">
                  <c:v>41.3624</c:v>
                </c:pt>
                <c:pt idx="313">
                  <c:v>41.4559</c:v>
                </c:pt>
                <c:pt idx="314">
                  <c:v>41.5673</c:v>
                </c:pt>
                <c:pt idx="315">
                  <c:v>41.6736</c:v>
                </c:pt>
                <c:pt idx="316">
                  <c:v>41.7649</c:v>
                </c:pt>
                <c:pt idx="317">
                  <c:v>41.8974</c:v>
                </c:pt>
                <c:pt idx="318">
                  <c:v>41.9988</c:v>
                </c:pt>
                <c:pt idx="319">
                  <c:v>42.1024</c:v>
                </c:pt>
                <c:pt idx="320">
                  <c:v>42.2137</c:v>
                </c:pt>
                <c:pt idx="321">
                  <c:v>42.3313</c:v>
                </c:pt>
                <c:pt idx="322">
                  <c:v>42.433</c:v>
                </c:pt>
                <c:pt idx="323">
                  <c:v>42.5387</c:v>
                </c:pt>
                <c:pt idx="324">
                  <c:v>42.6488</c:v>
                </c:pt>
                <c:pt idx="325">
                  <c:v>42.7706</c:v>
                </c:pt>
                <c:pt idx="326">
                  <c:v>42.868</c:v>
                </c:pt>
                <c:pt idx="327">
                  <c:v>42.9866</c:v>
                </c:pt>
                <c:pt idx="328">
                  <c:v>43.0975</c:v>
                </c:pt>
                <c:pt idx="329">
                  <c:v>43.2098</c:v>
                </c:pt>
                <c:pt idx="330">
                  <c:v>43.3194</c:v>
                </c:pt>
                <c:pt idx="331">
                  <c:v>43.418</c:v>
                </c:pt>
                <c:pt idx="332">
                  <c:v>43.5522</c:v>
                </c:pt>
                <c:pt idx="333">
                  <c:v>43.6539</c:v>
                </c:pt>
                <c:pt idx="334">
                  <c:v>43.773</c:v>
                </c:pt>
                <c:pt idx="335">
                  <c:v>43.8933</c:v>
                </c:pt>
                <c:pt idx="336">
                  <c:v>43.9983</c:v>
                </c:pt>
                <c:pt idx="337">
                  <c:v>44.1052</c:v>
                </c:pt>
                <c:pt idx="338">
                  <c:v>44.21</c:v>
                </c:pt>
                <c:pt idx="339">
                  <c:v>44.3391</c:v>
                </c:pt>
                <c:pt idx="340">
                  <c:v>44.4406</c:v>
                </c:pt>
                <c:pt idx="341">
                  <c:v>44.5566</c:v>
                </c:pt>
                <c:pt idx="342">
                  <c:v>44.6872</c:v>
                </c:pt>
                <c:pt idx="343">
                  <c:v>44.7994</c:v>
                </c:pt>
                <c:pt idx="344">
                  <c:v>44.9042</c:v>
                </c:pt>
                <c:pt idx="345">
                  <c:v>45.0231</c:v>
                </c:pt>
                <c:pt idx="346">
                  <c:v>45.144</c:v>
                </c:pt>
                <c:pt idx="347">
                  <c:v>45.2534</c:v>
                </c:pt>
                <c:pt idx="348">
                  <c:v>45.3704</c:v>
                </c:pt>
                <c:pt idx="349">
                  <c:v>45.4932</c:v>
                </c:pt>
                <c:pt idx="350">
                  <c:v>45.6074</c:v>
                </c:pt>
                <c:pt idx="351">
                  <c:v>45.7196</c:v>
                </c:pt>
                <c:pt idx="352">
                  <c:v>45.8309</c:v>
                </c:pt>
                <c:pt idx="353">
                  <c:v>45.9537</c:v>
                </c:pt>
                <c:pt idx="354">
                  <c:v>46.0664</c:v>
                </c:pt>
                <c:pt idx="355">
                  <c:v>46.1769</c:v>
                </c:pt>
                <c:pt idx="356">
                  <c:v>46.302</c:v>
                </c:pt>
                <c:pt idx="357">
                  <c:v>46.4168</c:v>
                </c:pt>
                <c:pt idx="358">
                  <c:v>46.5459</c:v>
                </c:pt>
                <c:pt idx="359">
                  <c:v>46.6483</c:v>
                </c:pt>
                <c:pt idx="360">
                  <c:v>46.7753</c:v>
                </c:pt>
                <c:pt idx="361">
                  <c:v>46.8922</c:v>
                </c:pt>
                <c:pt idx="362">
                  <c:v>47.0015</c:v>
                </c:pt>
                <c:pt idx="363">
                  <c:v>47.1109</c:v>
                </c:pt>
                <c:pt idx="364">
                  <c:v>47.2445</c:v>
                </c:pt>
                <c:pt idx="365">
                  <c:v>47.3656</c:v>
                </c:pt>
                <c:pt idx="366">
                  <c:v>47.4851</c:v>
                </c:pt>
                <c:pt idx="367">
                  <c:v>47.6007</c:v>
                </c:pt>
                <c:pt idx="368">
                  <c:v>47.7234</c:v>
                </c:pt>
                <c:pt idx="369">
                  <c:v>47.8509</c:v>
                </c:pt>
                <c:pt idx="370">
                  <c:v>47.9635</c:v>
                </c:pt>
                <c:pt idx="371">
                  <c:v>48.0885</c:v>
                </c:pt>
                <c:pt idx="372">
                  <c:v>48.2049</c:v>
                </c:pt>
                <c:pt idx="373">
                  <c:v>48.3295</c:v>
                </c:pt>
                <c:pt idx="374">
                  <c:v>48.4635</c:v>
                </c:pt>
                <c:pt idx="375">
                  <c:v>48.5791</c:v>
                </c:pt>
                <c:pt idx="376">
                  <c:v>48.7011</c:v>
                </c:pt>
                <c:pt idx="377">
                  <c:v>48.8073</c:v>
                </c:pt>
                <c:pt idx="378">
                  <c:v>48.9444</c:v>
                </c:pt>
                <c:pt idx="379">
                  <c:v>49.0719</c:v>
                </c:pt>
                <c:pt idx="380">
                  <c:v>49.194</c:v>
                </c:pt>
                <c:pt idx="381">
                  <c:v>49.3093</c:v>
                </c:pt>
                <c:pt idx="382">
                  <c:v>49.4236</c:v>
                </c:pt>
                <c:pt idx="383">
                  <c:v>49.5541</c:v>
                </c:pt>
                <c:pt idx="384">
                  <c:v>49.6813</c:v>
                </c:pt>
                <c:pt idx="385">
                  <c:v>49.8029</c:v>
                </c:pt>
                <c:pt idx="386">
                  <c:v>49.9282</c:v>
                </c:pt>
                <c:pt idx="387">
                  <c:v>50.0478</c:v>
                </c:pt>
                <c:pt idx="388">
                  <c:v>50.1594</c:v>
                </c:pt>
                <c:pt idx="389">
                  <c:v>50.297</c:v>
                </c:pt>
                <c:pt idx="390">
                  <c:v>50.4131</c:v>
                </c:pt>
                <c:pt idx="391">
                  <c:v>50.5245</c:v>
                </c:pt>
                <c:pt idx="392">
                  <c:v>50.67</c:v>
                </c:pt>
                <c:pt idx="393">
                  <c:v>50.7787</c:v>
                </c:pt>
                <c:pt idx="394">
                  <c:v>50.9035</c:v>
                </c:pt>
                <c:pt idx="395">
                  <c:v>51.034</c:v>
                </c:pt>
                <c:pt idx="396">
                  <c:v>51.1568</c:v>
                </c:pt>
                <c:pt idx="397">
                  <c:v>51.2768</c:v>
                </c:pt>
                <c:pt idx="398">
                  <c:v>51.3964</c:v>
                </c:pt>
                <c:pt idx="399">
                  <c:v>51.5238</c:v>
                </c:pt>
                <c:pt idx="400">
                  <c:v>51.6439</c:v>
                </c:pt>
                <c:pt idx="401">
                  <c:v>51.7863</c:v>
                </c:pt>
                <c:pt idx="402">
                  <c:v>51.8939</c:v>
                </c:pt>
                <c:pt idx="403">
                  <c:v>52.0253</c:v>
                </c:pt>
                <c:pt idx="404">
                  <c:v>52.1445</c:v>
                </c:pt>
                <c:pt idx="405">
                  <c:v>52.2864</c:v>
                </c:pt>
                <c:pt idx="406">
                  <c:v>52.3886</c:v>
                </c:pt>
                <c:pt idx="407">
                  <c:v>52.5257</c:v>
                </c:pt>
                <c:pt idx="408">
                  <c:v>52.6483</c:v>
                </c:pt>
                <c:pt idx="409">
                  <c:v>52.7805</c:v>
                </c:pt>
                <c:pt idx="410">
                  <c:v>52.9068</c:v>
                </c:pt>
                <c:pt idx="411">
                  <c:v>53.0354</c:v>
                </c:pt>
                <c:pt idx="412">
                  <c:v>53.1597</c:v>
                </c:pt>
                <c:pt idx="413">
                  <c:v>53.2852</c:v>
                </c:pt>
                <c:pt idx="414">
                  <c:v>53.4067</c:v>
                </c:pt>
                <c:pt idx="415">
                  <c:v>53.5375</c:v>
                </c:pt>
                <c:pt idx="416">
                  <c:v>53.6804</c:v>
                </c:pt>
                <c:pt idx="417">
                  <c:v>53.791</c:v>
                </c:pt>
                <c:pt idx="418">
                  <c:v>53.9236</c:v>
                </c:pt>
                <c:pt idx="419">
                  <c:v>54.0503</c:v>
                </c:pt>
                <c:pt idx="420">
                  <c:v>54.173</c:v>
                </c:pt>
                <c:pt idx="421">
                  <c:v>54.3022</c:v>
                </c:pt>
                <c:pt idx="422">
                  <c:v>54.4219</c:v>
                </c:pt>
                <c:pt idx="423">
                  <c:v>54.5633</c:v>
                </c:pt>
                <c:pt idx="424">
                  <c:v>54.6902</c:v>
                </c:pt>
                <c:pt idx="425">
                  <c:v>54.8105</c:v>
                </c:pt>
                <c:pt idx="426">
                  <c:v>54.9377</c:v>
                </c:pt>
                <c:pt idx="427">
                  <c:v>55.0566</c:v>
                </c:pt>
                <c:pt idx="428">
                  <c:v>55.1947</c:v>
                </c:pt>
                <c:pt idx="429">
                  <c:v>55.3201</c:v>
                </c:pt>
                <c:pt idx="430">
                  <c:v>55.453</c:v>
                </c:pt>
                <c:pt idx="431">
                  <c:v>55.583</c:v>
                </c:pt>
                <c:pt idx="432">
                  <c:v>55.7022</c:v>
                </c:pt>
                <c:pt idx="433">
                  <c:v>55.8327</c:v>
                </c:pt>
                <c:pt idx="434">
                  <c:v>55.9619</c:v>
                </c:pt>
                <c:pt idx="435">
                  <c:v>56.0933</c:v>
                </c:pt>
                <c:pt idx="436">
                  <c:v>56.2258</c:v>
                </c:pt>
                <c:pt idx="437">
                  <c:v>56.3498</c:v>
                </c:pt>
                <c:pt idx="438">
                  <c:v>56.4867</c:v>
                </c:pt>
                <c:pt idx="439">
                  <c:v>56.6125</c:v>
                </c:pt>
                <c:pt idx="440">
                  <c:v>56.7517</c:v>
                </c:pt>
                <c:pt idx="441">
                  <c:v>56.8735</c:v>
                </c:pt>
                <c:pt idx="442">
                  <c:v>56.9989</c:v>
                </c:pt>
                <c:pt idx="443">
                  <c:v>57.1289</c:v>
                </c:pt>
                <c:pt idx="444">
                  <c:v>57.2539</c:v>
                </c:pt>
                <c:pt idx="445">
                  <c:v>57.3765</c:v>
                </c:pt>
                <c:pt idx="446">
                  <c:v>57.5069</c:v>
                </c:pt>
                <c:pt idx="447">
                  <c:v>57.6496</c:v>
                </c:pt>
                <c:pt idx="448">
                  <c:v>57.7839</c:v>
                </c:pt>
                <c:pt idx="449">
                  <c:v>57.9189</c:v>
                </c:pt>
                <c:pt idx="450">
                  <c:v>58.0421</c:v>
                </c:pt>
                <c:pt idx="451">
                  <c:v>58.1752</c:v>
                </c:pt>
                <c:pt idx="452">
                  <c:v>58.3034</c:v>
                </c:pt>
                <c:pt idx="453">
                  <c:v>58.4398</c:v>
                </c:pt>
                <c:pt idx="454">
                  <c:v>58.5686</c:v>
                </c:pt>
                <c:pt idx="455">
                  <c:v>58.6936</c:v>
                </c:pt>
                <c:pt idx="456">
                  <c:v>58.8262</c:v>
                </c:pt>
                <c:pt idx="457">
                  <c:v>58.9577</c:v>
                </c:pt>
                <c:pt idx="458">
                  <c:v>59.0924</c:v>
                </c:pt>
                <c:pt idx="459">
                  <c:v>59.2208</c:v>
                </c:pt>
                <c:pt idx="460">
                  <c:v>59.3542</c:v>
                </c:pt>
                <c:pt idx="461">
                  <c:v>59.4699</c:v>
                </c:pt>
                <c:pt idx="462">
                  <c:v>59.6131</c:v>
                </c:pt>
                <c:pt idx="463">
                  <c:v>59.7467</c:v>
                </c:pt>
                <c:pt idx="464">
                  <c:v>59.8784</c:v>
                </c:pt>
                <c:pt idx="465">
                  <c:v>60.0162</c:v>
                </c:pt>
                <c:pt idx="466">
                  <c:v>60.1422</c:v>
                </c:pt>
                <c:pt idx="467">
                  <c:v>60.2827</c:v>
                </c:pt>
                <c:pt idx="468">
                  <c:v>60.4107</c:v>
                </c:pt>
                <c:pt idx="469">
                  <c:v>60.532</c:v>
                </c:pt>
                <c:pt idx="470">
                  <c:v>60.6637</c:v>
                </c:pt>
                <c:pt idx="471">
                  <c:v>60.8052</c:v>
                </c:pt>
                <c:pt idx="472">
                  <c:v>60.9403</c:v>
                </c:pt>
                <c:pt idx="473">
                  <c:v>61.0718</c:v>
                </c:pt>
                <c:pt idx="474">
                  <c:v>61.1922</c:v>
                </c:pt>
                <c:pt idx="475">
                  <c:v>61.3238</c:v>
                </c:pt>
                <c:pt idx="476">
                  <c:v>61.4687</c:v>
                </c:pt>
                <c:pt idx="477">
                  <c:v>61.5939</c:v>
                </c:pt>
                <c:pt idx="478">
                  <c:v>61.7459</c:v>
                </c:pt>
                <c:pt idx="479">
                  <c:v>61.8603</c:v>
                </c:pt>
                <c:pt idx="480">
                  <c:v>62.0017</c:v>
                </c:pt>
                <c:pt idx="481">
                  <c:v>62.1308</c:v>
                </c:pt>
                <c:pt idx="482">
                  <c:v>62.2611</c:v>
                </c:pt>
                <c:pt idx="483">
                  <c:v>62.4001</c:v>
                </c:pt>
                <c:pt idx="484">
                  <c:v>62.527</c:v>
                </c:pt>
                <c:pt idx="485">
                  <c:v>62.6517</c:v>
                </c:pt>
                <c:pt idx="486">
                  <c:v>62.7909</c:v>
                </c:pt>
                <c:pt idx="487">
                  <c:v>62.9234</c:v>
                </c:pt>
                <c:pt idx="488">
                  <c:v>63.0545</c:v>
                </c:pt>
                <c:pt idx="489">
                  <c:v>63.1985</c:v>
                </c:pt>
                <c:pt idx="490">
                  <c:v>63.3293</c:v>
                </c:pt>
                <c:pt idx="491">
                  <c:v>63.4489</c:v>
                </c:pt>
                <c:pt idx="492">
                  <c:v>63.5833</c:v>
                </c:pt>
                <c:pt idx="493">
                  <c:v>63.7167</c:v>
                </c:pt>
                <c:pt idx="494">
                  <c:v>63.857</c:v>
                </c:pt>
                <c:pt idx="495">
                  <c:v>63.9945</c:v>
                </c:pt>
                <c:pt idx="496">
                  <c:v>64.1326</c:v>
                </c:pt>
                <c:pt idx="497">
                  <c:v>64.2626</c:v>
                </c:pt>
                <c:pt idx="498">
                  <c:v>64.3943</c:v>
                </c:pt>
                <c:pt idx="499">
                  <c:v>64.5172</c:v>
                </c:pt>
                <c:pt idx="500">
                  <c:v>64.6665</c:v>
                </c:pt>
                <c:pt idx="501">
                  <c:v>64.803</c:v>
                </c:pt>
                <c:pt idx="502">
                  <c:v>64.9267</c:v>
                </c:pt>
                <c:pt idx="503">
                  <c:v>65.0585</c:v>
                </c:pt>
                <c:pt idx="504">
                  <c:v>65.192</c:v>
                </c:pt>
                <c:pt idx="505">
                  <c:v>65.3337</c:v>
                </c:pt>
                <c:pt idx="506">
                  <c:v>65.4728</c:v>
                </c:pt>
                <c:pt idx="507">
                  <c:v>65.6032</c:v>
                </c:pt>
                <c:pt idx="508">
                  <c:v>65.7391</c:v>
                </c:pt>
                <c:pt idx="509">
                  <c:v>65.8728</c:v>
                </c:pt>
                <c:pt idx="510">
                  <c:v>66.0039</c:v>
                </c:pt>
                <c:pt idx="511">
                  <c:v>66.1479</c:v>
                </c:pt>
                <c:pt idx="512">
                  <c:v>66.272</c:v>
                </c:pt>
                <c:pt idx="513">
                  <c:v>66.4132</c:v>
                </c:pt>
                <c:pt idx="514">
                  <c:v>66.5444</c:v>
                </c:pt>
                <c:pt idx="515">
                  <c:v>66.6865</c:v>
                </c:pt>
                <c:pt idx="516">
                  <c:v>66.8098</c:v>
                </c:pt>
                <c:pt idx="517">
                  <c:v>66.9612</c:v>
                </c:pt>
                <c:pt idx="518">
                  <c:v>67.0879</c:v>
                </c:pt>
                <c:pt idx="519">
                  <c:v>67.2276</c:v>
                </c:pt>
                <c:pt idx="520">
                  <c:v>67.3631</c:v>
                </c:pt>
                <c:pt idx="521">
                  <c:v>67.5083</c:v>
                </c:pt>
                <c:pt idx="522">
                  <c:v>67.6494</c:v>
                </c:pt>
                <c:pt idx="523">
                  <c:v>67.7818</c:v>
                </c:pt>
                <c:pt idx="524">
                  <c:v>67.9287</c:v>
                </c:pt>
                <c:pt idx="525">
                  <c:v>68.0666</c:v>
                </c:pt>
                <c:pt idx="526">
                  <c:v>68.1912</c:v>
                </c:pt>
                <c:pt idx="527">
                  <c:v>68.3317</c:v>
                </c:pt>
                <c:pt idx="528">
                  <c:v>68.4581</c:v>
                </c:pt>
                <c:pt idx="529">
                  <c:v>68.6084</c:v>
                </c:pt>
                <c:pt idx="530">
                  <c:v>68.729</c:v>
                </c:pt>
                <c:pt idx="531">
                  <c:v>68.8798</c:v>
                </c:pt>
                <c:pt idx="532">
                  <c:v>69.0077</c:v>
                </c:pt>
                <c:pt idx="533">
                  <c:v>69.1476</c:v>
                </c:pt>
                <c:pt idx="534">
                  <c:v>69.2908</c:v>
                </c:pt>
                <c:pt idx="535">
                  <c:v>69.4254</c:v>
                </c:pt>
                <c:pt idx="536">
                  <c:v>69.5732</c:v>
                </c:pt>
                <c:pt idx="537">
                  <c:v>69.6981</c:v>
                </c:pt>
                <c:pt idx="538">
                  <c:v>69.8369</c:v>
                </c:pt>
                <c:pt idx="539">
                  <c:v>69.9693</c:v>
                </c:pt>
                <c:pt idx="540">
                  <c:v>70.1202</c:v>
                </c:pt>
                <c:pt idx="541">
                  <c:v>70.2474</c:v>
                </c:pt>
                <c:pt idx="542">
                  <c:v>70.3942</c:v>
                </c:pt>
                <c:pt idx="543">
                  <c:v>70.5269</c:v>
                </c:pt>
                <c:pt idx="544">
                  <c:v>70.6635</c:v>
                </c:pt>
                <c:pt idx="545">
                  <c:v>70.8031</c:v>
                </c:pt>
                <c:pt idx="546">
                  <c:v>70.9441</c:v>
                </c:pt>
                <c:pt idx="547">
                  <c:v>71.0857</c:v>
                </c:pt>
                <c:pt idx="548">
                  <c:v>71.2146</c:v>
                </c:pt>
                <c:pt idx="549">
                  <c:v>71.3445</c:v>
                </c:pt>
                <c:pt idx="550">
                  <c:v>71.4918</c:v>
                </c:pt>
                <c:pt idx="551">
                  <c:v>71.6217</c:v>
                </c:pt>
                <c:pt idx="552">
                  <c:v>71.7701</c:v>
                </c:pt>
                <c:pt idx="553">
                  <c:v>71.9039</c:v>
                </c:pt>
                <c:pt idx="554">
                  <c:v>72.0445</c:v>
                </c:pt>
                <c:pt idx="555">
                  <c:v>72.19</c:v>
                </c:pt>
                <c:pt idx="556">
                  <c:v>72.3244</c:v>
                </c:pt>
                <c:pt idx="557">
                  <c:v>72.4732</c:v>
                </c:pt>
                <c:pt idx="558">
                  <c:v>72.6078</c:v>
                </c:pt>
                <c:pt idx="559">
                  <c:v>72.7586</c:v>
                </c:pt>
                <c:pt idx="560">
                  <c:v>72.8839</c:v>
                </c:pt>
                <c:pt idx="561">
                  <c:v>73.0185</c:v>
                </c:pt>
                <c:pt idx="562">
                  <c:v>73.1602</c:v>
                </c:pt>
                <c:pt idx="563">
                  <c:v>73.2986</c:v>
                </c:pt>
                <c:pt idx="564">
                  <c:v>73.4446</c:v>
                </c:pt>
                <c:pt idx="565">
                  <c:v>73.5834</c:v>
                </c:pt>
                <c:pt idx="566">
                  <c:v>73.7181</c:v>
                </c:pt>
                <c:pt idx="567">
                  <c:v>73.8638</c:v>
                </c:pt>
                <c:pt idx="568">
                  <c:v>74.0021</c:v>
                </c:pt>
                <c:pt idx="569">
                  <c:v>74.145</c:v>
                </c:pt>
                <c:pt idx="570">
                  <c:v>74.2867</c:v>
                </c:pt>
                <c:pt idx="571">
                  <c:v>74.4266</c:v>
                </c:pt>
                <c:pt idx="572">
                  <c:v>74.5587</c:v>
                </c:pt>
                <c:pt idx="573">
                  <c:v>74.6982</c:v>
                </c:pt>
                <c:pt idx="574">
                  <c:v>74.8346</c:v>
                </c:pt>
                <c:pt idx="575">
                  <c:v>74.9812</c:v>
                </c:pt>
                <c:pt idx="576">
                  <c:v>75.126</c:v>
                </c:pt>
                <c:pt idx="577">
                  <c:v>75.2519</c:v>
                </c:pt>
                <c:pt idx="578">
                  <c:v>75.4048</c:v>
                </c:pt>
                <c:pt idx="579">
                  <c:v>75.5388</c:v>
                </c:pt>
                <c:pt idx="580">
                  <c:v>75.6894</c:v>
                </c:pt>
                <c:pt idx="581">
                  <c:v>75.8242</c:v>
                </c:pt>
                <c:pt idx="582">
                  <c:v>75.9684</c:v>
                </c:pt>
                <c:pt idx="583">
                  <c:v>76.0976</c:v>
                </c:pt>
                <c:pt idx="584">
                  <c:v>76.2428</c:v>
                </c:pt>
                <c:pt idx="585">
                  <c:v>76.3823</c:v>
                </c:pt>
                <c:pt idx="586">
                  <c:v>76.5158</c:v>
                </c:pt>
                <c:pt idx="587">
                  <c:v>76.6788</c:v>
                </c:pt>
                <c:pt idx="588">
                  <c:v>76.8143</c:v>
                </c:pt>
                <c:pt idx="589">
                  <c:v>76.9538</c:v>
                </c:pt>
                <c:pt idx="590">
                  <c:v>77.0967</c:v>
                </c:pt>
                <c:pt idx="591">
                  <c:v>77.2276</c:v>
                </c:pt>
                <c:pt idx="592">
                  <c:v>77.3715</c:v>
                </c:pt>
                <c:pt idx="593">
                  <c:v>77.5131</c:v>
                </c:pt>
                <c:pt idx="594">
                  <c:v>77.6584</c:v>
                </c:pt>
                <c:pt idx="595">
                  <c:v>77.8075</c:v>
                </c:pt>
                <c:pt idx="596">
                  <c:v>77.9494</c:v>
                </c:pt>
                <c:pt idx="597">
                  <c:v>78.0851</c:v>
                </c:pt>
                <c:pt idx="598">
                  <c:v>78.2297</c:v>
                </c:pt>
                <c:pt idx="599">
                  <c:v>78.3562</c:v>
                </c:pt>
                <c:pt idx="600">
                  <c:v>78.4987</c:v>
                </c:pt>
                <c:pt idx="601">
                  <c:v>78.6487</c:v>
                </c:pt>
                <c:pt idx="602">
                  <c:v>78.7859</c:v>
                </c:pt>
                <c:pt idx="603">
                  <c:v>78.939</c:v>
                </c:pt>
                <c:pt idx="604">
                  <c:v>79.0753</c:v>
                </c:pt>
                <c:pt idx="605">
                  <c:v>79.221</c:v>
                </c:pt>
                <c:pt idx="606">
                  <c:v>79.3685</c:v>
                </c:pt>
                <c:pt idx="607">
                  <c:v>79.5068</c:v>
                </c:pt>
                <c:pt idx="608">
                  <c:v>79.646</c:v>
                </c:pt>
                <c:pt idx="609">
                  <c:v>79.7903</c:v>
                </c:pt>
                <c:pt idx="610">
                  <c:v>79.9322</c:v>
                </c:pt>
                <c:pt idx="611">
                  <c:v>80.0708</c:v>
                </c:pt>
                <c:pt idx="612">
                  <c:v>80.2187</c:v>
                </c:pt>
                <c:pt idx="613">
                  <c:v>80.3495</c:v>
                </c:pt>
                <c:pt idx="614">
                  <c:v>80.4994</c:v>
                </c:pt>
                <c:pt idx="615">
                  <c:v>80.6494</c:v>
                </c:pt>
                <c:pt idx="616">
                  <c:v>80.788</c:v>
                </c:pt>
                <c:pt idx="617">
                  <c:v>80.931</c:v>
                </c:pt>
                <c:pt idx="618">
                  <c:v>81.0812</c:v>
                </c:pt>
                <c:pt idx="619">
                  <c:v>81.2149</c:v>
                </c:pt>
                <c:pt idx="620">
                  <c:v>81.3622</c:v>
                </c:pt>
                <c:pt idx="621">
                  <c:v>81.5072</c:v>
                </c:pt>
                <c:pt idx="622">
                  <c:v>81.646</c:v>
                </c:pt>
                <c:pt idx="623">
                  <c:v>81.8053</c:v>
                </c:pt>
                <c:pt idx="624">
                  <c:v>81.9268</c:v>
                </c:pt>
                <c:pt idx="625">
                  <c:v>82.0735</c:v>
                </c:pt>
                <c:pt idx="626">
                  <c:v>82.2191</c:v>
                </c:pt>
                <c:pt idx="627">
                  <c:v>82.3564</c:v>
                </c:pt>
                <c:pt idx="628">
                  <c:v>82.5092</c:v>
                </c:pt>
                <c:pt idx="629">
                  <c:v>82.6435</c:v>
                </c:pt>
                <c:pt idx="630">
                  <c:v>82.7976</c:v>
                </c:pt>
                <c:pt idx="631">
                  <c:v>82.935</c:v>
                </c:pt>
                <c:pt idx="632">
                  <c:v>83.0735</c:v>
                </c:pt>
                <c:pt idx="633">
                  <c:v>83.2089</c:v>
                </c:pt>
                <c:pt idx="634">
                  <c:v>83.3658</c:v>
                </c:pt>
                <c:pt idx="635">
                  <c:v>83.4999</c:v>
                </c:pt>
                <c:pt idx="636">
                  <c:v>83.649</c:v>
                </c:pt>
                <c:pt idx="637">
                  <c:v>83.7873</c:v>
                </c:pt>
                <c:pt idx="638">
                  <c:v>83.9192</c:v>
                </c:pt>
                <c:pt idx="639">
                  <c:v>84.0654</c:v>
                </c:pt>
                <c:pt idx="640">
                  <c:v>84.2149</c:v>
                </c:pt>
                <c:pt idx="641">
                  <c:v>84.3596</c:v>
                </c:pt>
                <c:pt idx="642">
                  <c:v>84.5009</c:v>
                </c:pt>
                <c:pt idx="643">
                  <c:v>84.6348</c:v>
                </c:pt>
                <c:pt idx="644">
                  <c:v>84.7946</c:v>
                </c:pt>
                <c:pt idx="645">
                  <c:v>84.9329</c:v>
                </c:pt>
                <c:pt idx="646">
                  <c:v>85.0678</c:v>
                </c:pt>
                <c:pt idx="647">
                  <c:v>85.2093</c:v>
                </c:pt>
                <c:pt idx="648">
                  <c:v>85.3547</c:v>
                </c:pt>
                <c:pt idx="649">
                  <c:v>85.5041</c:v>
                </c:pt>
                <c:pt idx="650">
                  <c:v>85.6436</c:v>
                </c:pt>
                <c:pt idx="651">
                  <c:v>85.7872</c:v>
                </c:pt>
                <c:pt idx="652">
                  <c:v>85.9315</c:v>
                </c:pt>
                <c:pt idx="653">
                  <c:v>86.0855</c:v>
                </c:pt>
                <c:pt idx="654">
                  <c:v>86.2362</c:v>
                </c:pt>
                <c:pt idx="655">
                  <c:v>86.3788</c:v>
                </c:pt>
                <c:pt idx="656">
                  <c:v>86.5214</c:v>
                </c:pt>
                <c:pt idx="657">
                  <c:v>86.6621</c:v>
                </c:pt>
                <c:pt idx="658">
                  <c:v>86.8093</c:v>
                </c:pt>
                <c:pt idx="659">
                  <c:v>86.942</c:v>
                </c:pt>
                <c:pt idx="660">
                  <c:v>87.0936</c:v>
                </c:pt>
                <c:pt idx="661">
                  <c:v>87.2464</c:v>
                </c:pt>
                <c:pt idx="662">
                  <c:v>87.384</c:v>
                </c:pt>
                <c:pt idx="663">
                  <c:v>87.526</c:v>
                </c:pt>
                <c:pt idx="664">
                  <c:v>87.674</c:v>
                </c:pt>
                <c:pt idx="665">
                  <c:v>87.8235</c:v>
                </c:pt>
                <c:pt idx="666">
                  <c:v>87.9595</c:v>
                </c:pt>
                <c:pt idx="667">
                  <c:v>88.1009</c:v>
                </c:pt>
                <c:pt idx="668">
                  <c:v>88.2391</c:v>
                </c:pt>
                <c:pt idx="669">
                  <c:v>88.3857</c:v>
                </c:pt>
                <c:pt idx="670">
                  <c:v>88.5344</c:v>
                </c:pt>
                <c:pt idx="671">
                  <c:v>88.6867</c:v>
                </c:pt>
                <c:pt idx="672">
                  <c:v>88.8298</c:v>
                </c:pt>
                <c:pt idx="673">
                  <c:v>88.9626</c:v>
                </c:pt>
                <c:pt idx="674">
                  <c:v>89.113</c:v>
                </c:pt>
                <c:pt idx="675">
                  <c:v>89.2625</c:v>
                </c:pt>
                <c:pt idx="676">
                  <c:v>89.3994</c:v>
                </c:pt>
                <c:pt idx="677">
                  <c:v>89.5359</c:v>
                </c:pt>
                <c:pt idx="678">
                  <c:v>89.6993</c:v>
                </c:pt>
                <c:pt idx="679">
                  <c:v>89.8299</c:v>
                </c:pt>
                <c:pt idx="680">
                  <c:v>89.9756</c:v>
                </c:pt>
                <c:pt idx="681">
                  <c:v>90.1247</c:v>
                </c:pt>
                <c:pt idx="682">
                  <c:v>90.2738</c:v>
                </c:pt>
                <c:pt idx="683">
                  <c:v>90.4079</c:v>
                </c:pt>
                <c:pt idx="684">
                  <c:v>90.5538</c:v>
                </c:pt>
                <c:pt idx="685">
                  <c:v>90.7031</c:v>
                </c:pt>
                <c:pt idx="686">
                  <c:v>90.8634</c:v>
                </c:pt>
                <c:pt idx="687">
                  <c:v>91.0035</c:v>
                </c:pt>
                <c:pt idx="688">
                  <c:v>91.1495</c:v>
                </c:pt>
                <c:pt idx="689">
                  <c:v>91.2755</c:v>
                </c:pt>
                <c:pt idx="690">
                  <c:v>91.4262</c:v>
                </c:pt>
                <c:pt idx="691">
                  <c:v>91.5719</c:v>
                </c:pt>
                <c:pt idx="692">
                  <c:v>91.7118</c:v>
                </c:pt>
                <c:pt idx="693">
                  <c:v>91.8668</c:v>
                </c:pt>
                <c:pt idx="694">
                  <c:v>92.0184</c:v>
                </c:pt>
                <c:pt idx="695">
                  <c:v>92.1608</c:v>
                </c:pt>
                <c:pt idx="696">
                  <c:v>92.3049</c:v>
                </c:pt>
                <c:pt idx="697">
                  <c:v>92.4435</c:v>
                </c:pt>
                <c:pt idx="698">
                  <c:v>92.5898</c:v>
                </c:pt>
                <c:pt idx="699">
                  <c:v>92.7396</c:v>
                </c:pt>
                <c:pt idx="700">
                  <c:v>92.8743</c:v>
                </c:pt>
                <c:pt idx="701">
                  <c:v>93.0192</c:v>
                </c:pt>
                <c:pt idx="702">
                  <c:v>93.1676</c:v>
                </c:pt>
                <c:pt idx="703">
                  <c:v>93.3152</c:v>
                </c:pt>
                <c:pt idx="704">
                  <c:v>93.4609</c:v>
                </c:pt>
                <c:pt idx="705">
                  <c:v>93.6039</c:v>
                </c:pt>
                <c:pt idx="706">
                  <c:v>93.7425</c:v>
                </c:pt>
                <c:pt idx="707">
                  <c:v>93.894</c:v>
                </c:pt>
                <c:pt idx="708">
                  <c:v>94.0369</c:v>
                </c:pt>
                <c:pt idx="709">
                  <c:v>94.1724</c:v>
                </c:pt>
                <c:pt idx="710">
                  <c:v>94.3285</c:v>
                </c:pt>
                <c:pt idx="711">
                  <c:v>94.4746</c:v>
                </c:pt>
                <c:pt idx="712">
                  <c:v>94.6087</c:v>
                </c:pt>
                <c:pt idx="713">
                  <c:v>94.7459</c:v>
                </c:pt>
                <c:pt idx="714">
                  <c:v>94.9022</c:v>
                </c:pt>
                <c:pt idx="715">
                  <c:v>95.0391</c:v>
                </c:pt>
                <c:pt idx="716">
                  <c:v>95.1983</c:v>
                </c:pt>
                <c:pt idx="717">
                  <c:v>95.3257</c:v>
                </c:pt>
                <c:pt idx="718">
                  <c:v>95.4909</c:v>
                </c:pt>
                <c:pt idx="719">
                  <c:v>95.6363</c:v>
                </c:pt>
                <c:pt idx="720">
                  <c:v>95.778</c:v>
                </c:pt>
                <c:pt idx="721">
                  <c:v>95.9259</c:v>
                </c:pt>
                <c:pt idx="722">
                  <c:v>96.0601</c:v>
                </c:pt>
                <c:pt idx="723">
                  <c:v>96.2055</c:v>
                </c:pt>
                <c:pt idx="724">
                  <c:v>96.356</c:v>
                </c:pt>
                <c:pt idx="725">
                  <c:v>96.5029</c:v>
                </c:pt>
                <c:pt idx="726">
                  <c:v>96.6459</c:v>
                </c:pt>
                <c:pt idx="727">
                  <c:v>96.7945</c:v>
                </c:pt>
                <c:pt idx="728">
                  <c:v>96.9389</c:v>
                </c:pt>
                <c:pt idx="729">
                  <c:v>97.0769</c:v>
                </c:pt>
                <c:pt idx="730">
                  <c:v>97.2364</c:v>
                </c:pt>
                <c:pt idx="731">
                  <c:v>97.3666</c:v>
                </c:pt>
                <c:pt idx="732">
                  <c:v>97.5167</c:v>
                </c:pt>
                <c:pt idx="733">
                  <c:v>97.6524</c:v>
                </c:pt>
                <c:pt idx="734">
                  <c:v>97.801</c:v>
                </c:pt>
                <c:pt idx="735">
                  <c:v>97.9359</c:v>
                </c:pt>
                <c:pt idx="736">
                  <c:v>98.0862</c:v>
                </c:pt>
                <c:pt idx="737">
                  <c:v>98.2272</c:v>
                </c:pt>
                <c:pt idx="738">
                  <c:v>98.3704</c:v>
                </c:pt>
                <c:pt idx="739">
                  <c:v>98.523</c:v>
                </c:pt>
                <c:pt idx="740">
                  <c:v>98.6535</c:v>
                </c:pt>
                <c:pt idx="741">
                  <c:v>98.8179</c:v>
                </c:pt>
                <c:pt idx="742">
                  <c:v>98.9536</c:v>
                </c:pt>
                <c:pt idx="743">
                  <c:v>99.0927</c:v>
                </c:pt>
                <c:pt idx="744">
                  <c:v>99.2367</c:v>
                </c:pt>
                <c:pt idx="745">
                  <c:v>99.388</c:v>
                </c:pt>
                <c:pt idx="746">
                  <c:v>99.5393</c:v>
                </c:pt>
                <c:pt idx="747">
                  <c:v>99.6737</c:v>
                </c:pt>
                <c:pt idx="748">
                  <c:v>99.8163</c:v>
                </c:pt>
                <c:pt idx="749">
                  <c:v>99.9656</c:v>
                </c:pt>
                <c:pt idx="750">
                  <c:v>100.1212</c:v>
                </c:pt>
                <c:pt idx="751">
                  <c:v>100.2626</c:v>
                </c:pt>
                <c:pt idx="752">
                  <c:v>100.4096</c:v>
                </c:pt>
                <c:pt idx="753">
                  <c:v>100.5545</c:v>
                </c:pt>
                <c:pt idx="754">
                  <c:v>100.6912</c:v>
                </c:pt>
                <c:pt idx="755">
                  <c:v>100.8471</c:v>
                </c:pt>
                <c:pt idx="756">
                  <c:v>100.9893</c:v>
                </c:pt>
                <c:pt idx="757">
                  <c:v>101.1313</c:v>
                </c:pt>
                <c:pt idx="758">
                  <c:v>101.2607</c:v>
                </c:pt>
                <c:pt idx="759">
                  <c:v>101.4227</c:v>
                </c:pt>
                <c:pt idx="760">
                  <c:v>101.5632</c:v>
                </c:pt>
                <c:pt idx="761">
                  <c:v>101.7025</c:v>
                </c:pt>
                <c:pt idx="762">
                  <c:v>101.8482</c:v>
                </c:pt>
                <c:pt idx="763">
                  <c:v>101.9911</c:v>
                </c:pt>
                <c:pt idx="764">
                  <c:v>102.1388</c:v>
                </c:pt>
                <c:pt idx="765">
                  <c:v>102.2787</c:v>
                </c:pt>
                <c:pt idx="766">
                  <c:v>102.4245</c:v>
                </c:pt>
                <c:pt idx="767">
                  <c:v>102.5641</c:v>
                </c:pt>
                <c:pt idx="768">
                  <c:v>102.7064</c:v>
                </c:pt>
                <c:pt idx="769">
                  <c:v>102.8611</c:v>
                </c:pt>
                <c:pt idx="770">
                  <c:v>102.9907</c:v>
                </c:pt>
                <c:pt idx="771">
                  <c:v>103.1412</c:v>
                </c:pt>
                <c:pt idx="772">
                  <c:v>103.2817</c:v>
                </c:pt>
                <c:pt idx="773">
                  <c:v>103.4332</c:v>
                </c:pt>
                <c:pt idx="774">
                  <c:v>103.5721</c:v>
                </c:pt>
                <c:pt idx="775">
                  <c:v>103.7115</c:v>
                </c:pt>
                <c:pt idx="776">
                  <c:v>103.8638</c:v>
                </c:pt>
                <c:pt idx="777">
                  <c:v>104.0138</c:v>
                </c:pt>
                <c:pt idx="778">
                  <c:v>104.1459</c:v>
                </c:pt>
                <c:pt idx="779">
                  <c:v>104.2989</c:v>
                </c:pt>
                <c:pt idx="780">
                  <c:v>104.4256</c:v>
                </c:pt>
                <c:pt idx="781">
                  <c:v>104.5852</c:v>
                </c:pt>
                <c:pt idx="782">
                  <c:v>104.7127</c:v>
                </c:pt>
                <c:pt idx="783">
                  <c:v>104.8787</c:v>
                </c:pt>
                <c:pt idx="784">
                  <c:v>105.0196</c:v>
                </c:pt>
                <c:pt idx="785">
                  <c:v>105.1671</c:v>
                </c:pt>
                <c:pt idx="786">
                  <c:v>105.3096</c:v>
                </c:pt>
                <c:pt idx="787">
                  <c:v>105.447</c:v>
                </c:pt>
                <c:pt idx="788">
                  <c:v>105.5963</c:v>
                </c:pt>
                <c:pt idx="789">
                  <c:v>105.7288</c:v>
                </c:pt>
                <c:pt idx="790">
                  <c:v>105.8901</c:v>
                </c:pt>
                <c:pt idx="791">
                  <c:v>106.0128</c:v>
                </c:pt>
                <c:pt idx="792">
                  <c:v>106.1725</c:v>
                </c:pt>
                <c:pt idx="793">
                  <c:v>106.3124</c:v>
                </c:pt>
                <c:pt idx="794">
                  <c:v>106.456</c:v>
                </c:pt>
                <c:pt idx="795">
                  <c:v>106.5904</c:v>
                </c:pt>
                <c:pt idx="796">
                  <c:v>106.7448</c:v>
                </c:pt>
                <c:pt idx="797">
                  <c:v>106.8842</c:v>
                </c:pt>
                <c:pt idx="798">
                  <c:v>107.0159</c:v>
                </c:pt>
                <c:pt idx="799">
                  <c:v>107.1671</c:v>
                </c:pt>
                <c:pt idx="800">
                  <c:v>107.3042</c:v>
                </c:pt>
                <c:pt idx="801">
                  <c:v>107.4573</c:v>
                </c:pt>
                <c:pt idx="802">
                  <c:v>107.5968</c:v>
                </c:pt>
                <c:pt idx="803">
                  <c:v>107.7258</c:v>
                </c:pt>
                <c:pt idx="804">
                  <c:v>107.8787</c:v>
                </c:pt>
                <c:pt idx="805">
                  <c:v>108.0168</c:v>
                </c:pt>
                <c:pt idx="806">
                  <c:v>108.1664</c:v>
                </c:pt>
                <c:pt idx="807">
                  <c:v>108.2959</c:v>
                </c:pt>
                <c:pt idx="808">
                  <c:v>108.4419</c:v>
                </c:pt>
                <c:pt idx="809">
                  <c:v>108.5858</c:v>
                </c:pt>
                <c:pt idx="810">
                  <c:v>108.7299</c:v>
                </c:pt>
                <c:pt idx="811">
                  <c:v>108.8775</c:v>
                </c:pt>
                <c:pt idx="812">
                  <c:v>109.017</c:v>
                </c:pt>
                <c:pt idx="813">
                  <c:v>109.1586</c:v>
                </c:pt>
                <c:pt idx="814">
                  <c:v>109.2922</c:v>
                </c:pt>
                <c:pt idx="815">
                  <c:v>109.4433</c:v>
                </c:pt>
                <c:pt idx="816">
                  <c:v>109.5849</c:v>
                </c:pt>
                <c:pt idx="817">
                  <c:v>109.731</c:v>
                </c:pt>
                <c:pt idx="818">
                  <c:v>109.8771</c:v>
                </c:pt>
                <c:pt idx="819">
                  <c:v>110.0237</c:v>
                </c:pt>
                <c:pt idx="820">
                  <c:v>110.1483</c:v>
                </c:pt>
                <c:pt idx="821">
                  <c:v>110.2978</c:v>
                </c:pt>
                <c:pt idx="822">
                  <c:v>110.4444</c:v>
                </c:pt>
                <c:pt idx="823">
                  <c:v>110.5786</c:v>
                </c:pt>
                <c:pt idx="824">
                  <c:v>110.7163</c:v>
                </c:pt>
                <c:pt idx="825">
                  <c:v>110.876</c:v>
                </c:pt>
                <c:pt idx="826">
                  <c:v>111.0146</c:v>
                </c:pt>
                <c:pt idx="827">
                  <c:v>111.1558</c:v>
                </c:pt>
                <c:pt idx="828">
                  <c:v>111.294</c:v>
                </c:pt>
                <c:pt idx="829">
                  <c:v>111.435</c:v>
                </c:pt>
                <c:pt idx="830">
                  <c:v>111.5754</c:v>
                </c:pt>
                <c:pt idx="831">
                  <c:v>111.7264</c:v>
                </c:pt>
                <c:pt idx="832">
                  <c:v>111.8634</c:v>
                </c:pt>
                <c:pt idx="833">
                  <c:v>112.0001</c:v>
                </c:pt>
                <c:pt idx="834">
                  <c:v>112.1457</c:v>
                </c:pt>
                <c:pt idx="835">
                  <c:v>112.2864</c:v>
                </c:pt>
                <c:pt idx="836">
                  <c:v>112.4268</c:v>
                </c:pt>
                <c:pt idx="837">
                  <c:v>112.5606</c:v>
                </c:pt>
                <c:pt idx="838">
                  <c:v>112.7075</c:v>
                </c:pt>
                <c:pt idx="839">
                  <c:v>112.8434</c:v>
                </c:pt>
                <c:pt idx="840">
                  <c:v>112.9904</c:v>
                </c:pt>
                <c:pt idx="841">
                  <c:v>113.1212</c:v>
                </c:pt>
                <c:pt idx="842">
                  <c:v>113.272</c:v>
                </c:pt>
                <c:pt idx="843">
                  <c:v>113.4173</c:v>
                </c:pt>
                <c:pt idx="844">
                  <c:v>113.5451</c:v>
                </c:pt>
                <c:pt idx="845">
                  <c:v>113.6881</c:v>
                </c:pt>
                <c:pt idx="846">
                  <c:v>113.8267</c:v>
                </c:pt>
                <c:pt idx="847">
                  <c:v>113.9753</c:v>
                </c:pt>
                <c:pt idx="848">
                  <c:v>114.1019</c:v>
                </c:pt>
                <c:pt idx="849">
                  <c:v>114.2482</c:v>
                </c:pt>
                <c:pt idx="850">
                  <c:v>114.3918</c:v>
                </c:pt>
                <c:pt idx="851">
                  <c:v>114.5385</c:v>
                </c:pt>
                <c:pt idx="852">
                  <c:v>114.6904</c:v>
                </c:pt>
                <c:pt idx="853">
                  <c:v>114.8227</c:v>
                </c:pt>
                <c:pt idx="854">
                  <c:v>114.9619</c:v>
                </c:pt>
                <c:pt idx="855">
                  <c:v>115.1042</c:v>
                </c:pt>
                <c:pt idx="856">
                  <c:v>115.2393</c:v>
                </c:pt>
                <c:pt idx="857">
                  <c:v>115.3775</c:v>
                </c:pt>
                <c:pt idx="858">
                  <c:v>115.5221</c:v>
                </c:pt>
                <c:pt idx="859">
                  <c:v>115.6677</c:v>
                </c:pt>
                <c:pt idx="860">
                  <c:v>115.8026</c:v>
                </c:pt>
                <c:pt idx="861">
                  <c:v>115.9399</c:v>
                </c:pt>
                <c:pt idx="862">
                  <c:v>116.0886</c:v>
                </c:pt>
                <c:pt idx="863">
                  <c:v>116.2272</c:v>
                </c:pt>
                <c:pt idx="864">
                  <c:v>116.3493</c:v>
                </c:pt>
                <c:pt idx="865">
                  <c:v>116.5023</c:v>
                </c:pt>
                <c:pt idx="866">
                  <c:v>116.6395</c:v>
                </c:pt>
                <c:pt idx="867">
                  <c:v>116.7751</c:v>
                </c:pt>
                <c:pt idx="868">
                  <c:v>116.9149</c:v>
                </c:pt>
                <c:pt idx="869">
                  <c:v>117.066</c:v>
                </c:pt>
                <c:pt idx="870">
                  <c:v>117.1984</c:v>
                </c:pt>
                <c:pt idx="871">
                  <c:v>117.3298</c:v>
                </c:pt>
                <c:pt idx="872">
                  <c:v>117.4791</c:v>
                </c:pt>
                <c:pt idx="873">
                  <c:v>117.6126</c:v>
                </c:pt>
                <c:pt idx="874">
                  <c:v>117.7686</c:v>
                </c:pt>
                <c:pt idx="875">
                  <c:v>117.8925</c:v>
                </c:pt>
                <c:pt idx="876">
                  <c:v>118.0388</c:v>
                </c:pt>
                <c:pt idx="877">
                  <c:v>118.1646</c:v>
                </c:pt>
                <c:pt idx="878">
                  <c:v>118.3092</c:v>
                </c:pt>
                <c:pt idx="879">
                  <c:v>118.4415</c:v>
                </c:pt>
                <c:pt idx="880">
                  <c:v>118.5942</c:v>
                </c:pt>
                <c:pt idx="881">
                  <c:v>118.728</c:v>
                </c:pt>
                <c:pt idx="882">
                  <c:v>118.8578</c:v>
                </c:pt>
                <c:pt idx="883">
                  <c:v>119.0114</c:v>
                </c:pt>
                <c:pt idx="884">
                  <c:v>119.1155</c:v>
                </c:pt>
                <c:pt idx="885">
                  <c:v>119.2813</c:v>
                </c:pt>
                <c:pt idx="886">
                  <c:v>119.418</c:v>
                </c:pt>
                <c:pt idx="887">
                  <c:v>119.5558</c:v>
                </c:pt>
                <c:pt idx="888">
                  <c:v>119.6934</c:v>
                </c:pt>
                <c:pt idx="889">
                  <c:v>119.8233</c:v>
                </c:pt>
                <c:pt idx="890">
                  <c:v>119.9643</c:v>
                </c:pt>
                <c:pt idx="891">
                  <c:v>120.1002</c:v>
                </c:pt>
                <c:pt idx="892">
                  <c:v>120.2494</c:v>
                </c:pt>
                <c:pt idx="893">
                  <c:v>120.387</c:v>
                </c:pt>
                <c:pt idx="894">
                  <c:v>120.5307</c:v>
                </c:pt>
                <c:pt idx="895">
                  <c:v>120.6581</c:v>
                </c:pt>
                <c:pt idx="896">
                  <c:v>120.8059</c:v>
                </c:pt>
                <c:pt idx="897">
                  <c:v>120.9357</c:v>
                </c:pt>
                <c:pt idx="898">
                  <c:v>121.0718</c:v>
                </c:pt>
                <c:pt idx="899">
                  <c:v>121.2083</c:v>
                </c:pt>
                <c:pt idx="900">
                  <c:v>121.3442</c:v>
                </c:pt>
                <c:pt idx="901">
                  <c:v>121.4835</c:v>
                </c:pt>
                <c:pt idx="902">
                  <c:v>121.6345</c:v>
                </c:pt>
                <c:pt idx="903">
                  <c:v>121.7567</c:v>
                </c:pt>
                <c:pt idx="904">
                  <c:v>121.8894</c:v>
                </c:pt>
                <c:pt idx="905">
                  <c:v>122.0315</c:v>
                </c:pt>
                <c:pt idx="906">
                  <c:v>122.1733</c:v>
                </c:pt>
                <c:pt idx="907">
                  <c:v>122.3069</c:v>
                </c:pt>
                <c:pt idx="908">
                  <c:v>122.4388</c:v>
                </c:pt>
                <c:pt idx="909">
                  <c:v>122.5681</c:v>
                </c:pt>
                <c:pt idx="910">
                  <c:v>122.7138</c:v>
                </c:pt>
                <c:pt idx="911">
                  <c:v>122.8454</c:v>
                </c:pt>
                <c:pt idx="912">
                  <c:v>122.9801</c:v>
                </c:pt>
                <c:pt idx="913">
                  <c:v>123.1335</c:v>
                </c:pt>
                <c:pt idx="914">
                  <c:v>123.2585</c:v>
                </c:pt>
                <c:pt idx="915">
                  <c:v>123.3946</c:v>
                </c:pt>
                <c:pt idx="916">
                  <c:v>123.5368</c:v>
                </c:pt>
                <c:pt idx="917">
                  <c:v>123.6577</c:v>
                </c:pt>
                <c:pt idx="918">
                  <c:v>123.8029</c:v>
                </c:pt>
                <c:pt idx="919">
                  <c:v>123.9407</c:v>
                </c:pt>
                <c:pt idx="920">
                  <c:v>124.0923</c:v>
                </c:pt>
                <c:pt idx="921">
                  <c:v>124.2172</c:v>
                </c:pt>
                <c:pt idx="922">
                  <c:v>124.3574</c:v>
                </c:pt>
                <c:pt idx="923">
                  <c:v>124.4952</c:v>
                </c:pt>
                <c:pt idx="924">
                  <c:v>124.6213</c:v>
                </c:pt>
                <c:pt idx="925">
                  <c:v>124.7584</c:v>
                </c:pt>
                <c:pt idx="926">
                  <c:v>124.8895</c:v>
                </c:pt>
                <c:pt idx="927">
                  <c:v>125.0338</c:v>
                </c:pt>
                <c:pt idx="928">
                  <c:v>125.1675</c:v>
                </c:pt>
                <c:pt idx="929">
                  <c:v>125.2989</c:v>
                </c:pt>
                <c:pt idx="930">
                  <c:v>125.4295</c:v>
                </c:pt>
                <c:pt idx="931">
                  <c:v>125.567</c:v>
                </c:pt>
                <c:pt idx="932">
                  <c:v>125.6987</c:v>
                </c:pt>
                <c:pt idx="933">
                  <c:v>125.8313</c:v>
                </c:pt>
                <c:pt idx="934">
                  <c:v>125.9679</c:v>
                </c:pt>
                <c:pt idx="935">
                  <c:v>126.0948</c:v>
                </c:pt>
                <c:pt idx="936">
                  <c:v>126.236</c:v>
                </c:pt>
                <c:pt idx="937">
                  <c:v>126.3713</c:v>
                </c:pt>
                <c:pt idx="938">
                  <c:v>126.4926</c:v>
                </c:pt>
                <c:pt idx="939">
                  <c:v>126.6283</c:v>
                </c:pt>
                <c:pt idx="940">
                  <c:v>126.7491</c:v>
                </c:pt>
                <c:pt idx="941">
                  <c:v>126.9031</c:v>
                </c:pt>
                <c:pt idx="942">
                  <c:v>127.0279</c:v>
                </c:pt>
                <c:pt idx="943">
                  <c:v>127.1546</c:v>
                </c:pt>
                <c:pt idx="944">
                  <c:v>127.289</c:v>
                </c:pt>
                <c:pt idx="945">
                  <c:v>127.4244</c:v>
                </c:pt>
                <c:pt idx="946">
                  <c:v>127.5542</c:v>
                </c:pt>
                <c:pt idx="947">
                  <c:v>127.6882</c:v>
                </c:pt>
                <c:pt idx="948">
                  <c:v>127.8202</c:v>
                </c:pt>
                <c:pt idx="949">
                  <c:v>127.9568</c:v>
                </c:pt>
                <c:pt idx="950">
                  <c:v>128.0926</c:v>
                </c:pt>
                <c:pt idx="951">
                  <c:v>128.2223</c:v>
                </c:pt>
                <c:pt idx="952">
                  <c:v>128.3542</c:v>
                </c:pt>
                <c:pt idx="953">
                  <c:v>128.4783</c:v>
                </c:pt>
                <c:pt idx="954">
                  <c:v>128.6065</c:v>
                </c:pt>
                <c:pt idx="955">
                  <c:v>128.7524</c:v>
                </c:pt>
                <c:pt idx="956">
                  <c:v>128.8875</c:v>
                </c:pt>
                <c:pt idx="957">
                  <c:v>129.0144</c:v>
                </c:pt>
                <c:pt idx="958">
                  <c:v>129.1442</c:v>
                </c:pt>
                <c:pt idx="959">
                  <c:v>129.284</c:v>
                </c:pt>
                <c:pt idx="960">
                  <c:v>129.412</c:v>
                </c:pt>
                <c:pt idx="961">
                  <c:v>129.5358</c:v>
                </c:pt>
                <c:pt idx="962">
                  <c:v>129.6802</c:v>
                </c:pt>
                <c:pt idx="963">
                  <c:v>129.8047</c:v>
                </c:pt>
                <c:pt idx="964">
                  <c:v>129.9318</c:v>
                </c:pt>
                <c:pt idx="965">
                  <c:v>130.0699</c:v>
                </c:pt>
                <c:pt idx="966">
                  <c:v>130.2067</c:v>
                </c:pt>
                <c:pt idx="967">
                  <c:v>130.3299</c:v>
                </c:pt>
                <c:pt idx="968">
                  <c:v>130.4612</c:v>
                </c:pt>
                <c:pt idx="969">
                  <c:v>130.5892</c:v>
                </c:pt>
                <c:pt idx="970">
                  <c:v>130.7268</c:v>
                </c:pt>
                <c:pt idx="971">
                  <c:v>130.8474</c:v>
                </c:pt>
                <c:pt idx="972">
                  <c:v>130.9805</c:v>
                </c:pt>
                <c:pt idx="973">
                  <c:v>131.113</c:v>
                </c:pt>
                <c:pt idx="974">
                  <c:v>131.25</c:v>
                </c:pt>
                <c:pt idx="975">
                  <c:v>131.3653</c:v>
                </c:pt>
                <c:pt idx="976">
                  <c:v>131.5066</c:v>
                </c:pt>
                <c:pt idx="977">
                  <c:v>131.6376</c:v>
                </c:pt>
                <c:pt idx="978">
                  <c:v>131.7689</c:v>
                </c:pt>
                <c:pt idx="979">
                  <c:v>131.8825</c:v>
                </c:pt>
                <c:pt idx="980">
                  <c:v>132.0309</c:v>
                </c:pt>
                <c:pt idx="981">
                  <c:v>132.1567</c:v>
                </c:pt>
                <c:pt idx="982">
                  <c:v>132.2787</c:v>
                </c:pt>
                <c:pt idx="983">
                  <c:v>132.4228</c:v>
                </c:pt>
                <c:pt idx="984">
                  <c:v>132.5517</c:v>
                </c:pt>
                <c:pt idx="985">
                  <c:v>132.6814</c:v>
                </c:pt>
                <c:pt idx="986">
                  <c:v>132.8222</c:v>
                </c:pt>
                <c:pt idx="987">
                  <c:v>132.9396</c:v>
                </c:pt>
                <c:pt idx="988">
                  <c:v>133.0694</c:v>
                </c:pt>
                <c:pt idx="989">
                  <c:v>133.1905</c:v>
                </c:pt>
                <c:pt idx="990">
                  <c:v>133.3194</c:v>
                </c:pt>
                <c:pt idx="991">
                  <c:v>133.4518</c:v>
                </c:pt>
                <c:pt idx="992">
                  <c:v>133.5707</c:v>
                </c:pt>
                <c:pt idx="993">
                  <c:v>133.7129</c:v>
                </c:pt>
                <c:pt idx="994">
                  <c:v>133.8555</c:v>
                </c:pt>
                <c:pt idx="995">
                  <c:v>133.9707</c:v>
                </c:pt>
                <c:pt idx="996">
                  <c:v>134.1067</c:v>
                </c:pt>
                <c:pt idx="997">
                  <c:v>134.2402</c:v>
                </c:pt>
                <c:pt idx="998">
                  <c:v>134.3595</c:v>
                </c:pt>
                <c:pt idx="999">
                  <c:v>134.4918</c:v>
                </c:pt>
                <c:pt idx="1000">
                  <c:v>134.6168</c:v>
                </c:pt>
                <c:pt idx="1001">
                  <c:v>134.7545</c:v>
                </c:pt>
                <c:pt idx="1002">
                  <c:v>134.8807</c:v>
                </c:pt>
                <c:pt idx="1003">
                  <c:v>134.9948</c:v>
                </c:pt>
                <c:pt idx="1004">
                  <c:v>135.1297</c:v>
                </c:pt>
                <c:pt idx="1005">
                  <c:v>135.2605</c:v>
                </c:pt>
                <c:pt idx="1006">
                  <c:v>135.3903</c:v>
                </c:pt>
                <c:pt idx="1007">
                  <c:v>135.5104</c:v>
                </c:pt>
                <c:pt idx="1008">
                  <c:v>135.6365</c:v>
                </c:pt>
                <c:pt idx="1009">
                  <c:v>135.7679</c:v>
                </c:pt>
                <c:pt idx="1010">
                  <c:v>135.904</c:v>
                </c:pt>
                <c:pt idx="1011">
                  <c:v>136.023</c:v>
                </c:pt>
                <c:pt idx="1012">
                  <c:v>136.1532</c:v>
                </c:pt>
                <c:pt idx="1013">
                  <c:v>136.2629</c:v>
                </c:pt>
                <c:pt idx="1014">
                  <c:v>136.3975</c:v>
                </c:pt>
                <c:pt idx="1015">
                  <c:v>136.53</c:v>
                </c:pt>
                <c:pt idx="1016">
                  <c:v>136.6561</c:v>
                </c:pt>
                <c:pt idx="1017">
                  <c:v>136.7851</c:v>
                </c:pt>
                <c:pt idx="1018">
                  <c:v>136.9097</c:v>
                </c:pt>
                <c:pt idx="1019">
                  <c:v>137.037</c:v>
                </c:pt>
                <c:pt idx="1020">
                  <c:v>137.1666</c:v>
                </c:pt>
                <c:pt idx="1021">
                  <c:v>137.2925</c:v>
                </c:pt>
                <c:pt idx="1022">
                  <c:v>137.421</c:v>
                </c:pt>
                <c:pt idx="1023">
                  <c:v>137.5446</c:v>
                </c:pt>
                <c:pt idx="1024">
                  <c:v>137.6719</c:v>
                </c:pt>
                <c:pt idx="1025">
                  <c:v>137.7913</c:v>
                </c:pt>
                <c:pt idx="1026">
                  <c:v>137.9216</c:v>
                </c:pt>
                <c:pt idx="1027">
                  <c:v>138.0444</c:v>
                </c:pt>
                <c:pt idx="1028">
                  <c:v>138.1822</c:v>
                </c:pt>
                <c:pt idx="1029">
                  <c:v>138.2936</c:v>
                </c:pt>
                <c:pt idx="1030">
                  <c:v>138.4238</c:v>
                </c:pt>
                <c:pt idx="1031">
                  <c:v>138.5508</c:v>
                </c:pt>
                <c:pt idx="1032">
                  <c:v>138.6732</c:v>
                </c:pt>
                <c:pt idx="1033">
                  <c:v>138.8133</c:v>
                </c:pt>
                <c:pt idx="1034">
                  <c:v>138.9259</c:v>
                </c:pt>
                <c:pt idx="1035">
                  <c:v>139.0633</c:v>
                </c:pt>
                <c:pt idx="1036">
                  <c:v>139.1778</c:v>
                </c:pt>
                <c:pt idx="1037">
                  <c:v>139.3069</c:v>
                </c:pt>
                <c:pt idx="1038">
                  <c:v>139.4343</c:v>
                </c:pt>
                <c:pt idx="1039">
                  <c:v>139.5542</c:v>
                </c:pt>
                <c:pt idx="1040">
                  <c:v>139.6792</c:v>
                </c:pt>
                <c:pt idx="1041">
                  <c:v>139.8008</c:v>
                </c:pt>
                <c:pt idx="1042">
                  <c:v>139.9302</c:v>
                </c:pt>
                <c:pt idx="1043">
                  <c:v>140.0636</c:v>
                </c:pt>
                <c:pt idx="1044">
                  <c:v>140.1724</c:v>
                </c:pt>
                <c:pt idx="1045">
                  <c:v>140.3024</c:v>
                </c:pt>
                <c:pt idx="1046">
                  <c:v>140.4279</c:v>
                </c:pt>
                <c:pt idx="1047">
                  <c:v>140.5496</c:v>
                </c:pt>
                <c:pt idx="1048">
                  <c:v>140.668</c:v>
                </c:pt>
                <c:pt idx="1049">
                  <c:v>140.8022</c:v>
                </c:pt>
                <c:pt idx="1050">
                  <c:v>140.9323</c:v>
                </c:pt>
                <c:pt idx="1051">
                  <c:v>141.044</c:v>
                </c:pt>
                <c:pt idx="1052">
                  <c:v>141.1643</c:v>
                </c:pt>
                <c:pt idx="1053">
                  <c:v>141.2927</c:v>
                </c:pt>
                <c:pt idx="1054">
                  <c:v>141.4114</c:v>
                </c:pt>
                <c:pt idx="1055">
                  <c:v>141.5327</c:v>
                </c:pt>
                <c:pt idx="1056">
                  <c:v>141.6551</c:v>
                </c:pt>
                <c:pt idx="1057">
                  <c:v>141.7814</c:v>
                </c:pt>
                <c:pt idx="1058">
                  <c:v>141.9082</c:v>
                </c:pt>
                <c:pt idx="1059">
                  <c:v>142.0253</c:v>
                </c:pt>
                <c:pt idx="1060">
                  <c:v>142.1503</c:v>
                </c:pt>
                <c:pt idx="1061">
                  <c:v>142.2718</c:v>
                </c:pt>
                <c:pt idx="1062">
                  <c:v>142.3915</c:v>
                </c:pt>
                <c:pt idx="1063">
                  <c:v>142.5131</c:v>
                </c:pt>
                <c:pt idx="1064">
                  <c:v>142.6377</c:v>
                </c:pt>
                <c:pt idx="1065">
                  <c:v>142.7602</c:v>
                </c:pt>
                <c:pt idx="1066">
                  <c:v>142.8932</c:v>
                </c:pt>
                <c:pt idx="1067">
                  <c:v>143.0015</c:v>
                </c:pt>
                <c:pt idx="1068">
                  <c:v>143.1307</c:v>
                </c:pt>
                <c:pt idx="1069">
                  <c:v>143.2518</c:v>
                </c:pt>
                <c:pt idx="1070">
                  <c:v>143.3831</c:v>
                </c:pt>
                <c:pt idx="1071">
                  <c:v>143.5119</c:v>
                </c:pt>
                <c:pt idx="1072">
                  <c:v>143.6216</c:v>
                </c:pt>
                <c:pt idx="1073">
                  <c:v>143.7528</c:v>
                </c:pt>
                <c:pt idx="1074">
                  <c:v>143.8728</c:v>
                </c:pt>
                <c:pt idx="1075">
                  <c:v>143.9799</c:v>
                </c:pt>
                <c:pt idx="1076">
                  <c:v>144.1061</c:v>
                </c:pt>
                <c:pt idx="1077">
                  <c:v>144.2236</c:v>
                </c:pt>
                <c:pt idx="1078">
                  <c:v>144.3534</c:v>
                </c:pt>
                <c:pt idx="1079">
                  <c:v>144.4582</c:v>
                </c:pt>
                <c:pt idx="1080">
                  <c:v>144.5907</c:v>
                </c:pt>
                <c:pt idx="1081">
                  <c:v>144.699</c:v>
                </c:pt>
                <c:pt idx="1082">
                  <c:v>144.8216</c:v>
                </c:pt>
                <c:pt idx="1083">
                  <c:v>144.9437</c:v>
                </c:pt>
                <c:pt idx="1084">
                  <c:v>145.0618</c:v>
                </c:pt>
                <c:pt idx="1085">
                  <c:v>145.1871</c:v>
                </c:pt>
                <c:pt idx="1086">
                  <c:v>145.2978</c:v>
                </c:pt>
                <c:pt idx="1087">
                  <c:v>145.4042</c:v>
                </c:pt>
                <c:pt idx="1088">
                  <c:v>145.5388</c:v>
                </c:pt>
                <c:pt idx="1089">
                  <c:v>145.652</c:v>
                </c:pt>
                <c:pt idx="1090">
                  <c:v>145.7763</c:v>
                </c:pt>
                <c:pt idx="1091">
                  <c:v>145.8892</c:v>
                </c:pt>
                <c:pt idx="1092">
                  <c:v>146.0095</c:v>
                </c:pt>
                <c:pt idx="1093">
                  <c:v>146.1248</c:v>
                </c:pt>
                <c:pt idx="1094">
                  <c:v>146.235</c:v>
                </c:pt>
                <c:pt idx="1095">
                  <c:v>146.362</c:v>
                </c:pt>
                <c:pt idx="1096">
                  <c:v>146.4855</c:v>
                </c:pt>
                <c:pt idx="1097">
                  <c:v>146.598</c:v>
                </c:pt>
                <c:pt idx="1098">
                  <c:v>146.7167</c:v>
                </c:pt>
                <c:pt idx="1099">
                  <c:v>146.8385</c:v>
                </c:pt>
                <c:pt idx="1100">
                  <c:v>146.963</c:v>
                </c:pt>
                <c:pt idx="1101">
                  <c:v>147.0741</c:v>
                </c:pt>
                <c:pt idx="1102">
                  <c:v>147.1792</c:v>
                </c:pt>
                <c:pt idx="1103">
                  <c:v>147.3092</c:v>
                </c:pt>
                <c:pt idx="1104">
                  <c:v>147.425</c:v>
                </c:pt>
                <c:pt idx="1105">
                  <c:v>147.5407</c:v>
                </c:pt>
                <c:pt idx="1106">
                  <c:v>147.6542</c:v>
                </c:pt>
                <c:pt idx="1107">
                  <c:v>147.7841</c:v>
                </c:pt>
                <c:pt idx="1108">
                  <c:v>147.897</c:v>
                </c:pt>
                <c:pt idx="1109">
                  <c:v>148.0088</c:v>
                </c:pt>
                <c:pt idx="1110">
                  <c:v>148.1283</c:v>
                </c:pt>
                <c:pt idx="1111">
                  <c:v>148.2438</c:v>
                </c:pt>
                <c:pt idx="1112">
                  <c:v>148.3672</c:v>
                </c:pt>
                <c:pt idx="1113">
                  <c:v>148.4823</c:v>
                </c:pt>
                <c:pt idx="1114">
                  <c:v>148.5951</c:v>
                </c:pt>
                <c:pt idx="1115">
                  <c:v>148.7083</c:v>
                </c:pt>
                <c:pt idx="1116">
                  <c:v>148.8306</c:v>
                </c:pt>
                <c:pt idx="1117">
                  <c:v>148.9367</c:v>
                </c:pt>
                <c:pt idx="1118">
                  <c:v>149.0555</c:v>
                </c:pt>
                <c:pt idx="1119">
                  <c:v>149.1613</c:v>
                </c:pt>
                <c:pt idx="1120">
                  <c:v>149.3085</c:v>
                </c:pt>
                <c:pt idx="1121">
                  <c:v>149.3917</c:v>
                </c:pt>
                <c:pt idx="1122">
                  <c:v>149.5255</c:v>
                </c:pt>
                <c:pt idx="1123">
                  <c:v>149.633</c:v>
                </c:pt>
                <c:pt idx="1124">
                  <c:v>149.7463</c:v>
                </c:pt>
                <c:pt idx="1125">
                  <c:v>149.8625</c:v>
                </c:pt>
                <c:pt idx="1126">
                  <c:v>149.9748</c:v>
                </c:pt>
                <c:pt idx="1127">
                  <c:v>150.0939</c:v>
                </c:pt>
                <c:pt idx="1128">
                  <c:v>150.2022</c:v>
                </c:pt>
                <c:pt idx="1129">
                  <c:v>150.3285</c:v>
                </c:pt>
                <c:pt idx="1130">
                  <c:v>150.4371</c:v>
                </c:pt>
                <c:pt idx="1131">
                  <c:v>150.5673</c:v>
                </c:pt>
                <c:pt idx="1132">
                  <c:v>150.6598</c:v>
                </c:pt>
                <c:pt idx="1133">
                  <c:v>150.7778</c:v>
                </c:pt>
                <c:pt idx="1134">
                  <c:v>150.8929</c:v>
                </c:pt>
                <c:pt idx="1135">
                  <c:v>151.0154</c:v>
                </c:pt>
                <c:pt idx="1136">
                  <c:v>151.1368</c:v>
                </c:pt>
                <c:pt idx="1137">
                  <c:v>151.2403</c:v>
                </c:pt>
                <c:pt idx="1138">
                  <c:v>151.3708</c:v>
                </c:pt>
                <c:pt idx="1139">
                  <c:v>151.4592</c:v>
                </c:pt>
                <c:pt idx="1140">
                  <c:v>151.5949</c:v>
                </c:pt>
                <c:pt idx="1141">
                  <c:v>151.6983</c:v>
                </c:pt>
                <c:pt idx="1142">
                  <c:v>151.8204</c:v>
                </c:pt>
                <c:pt idx="1143">
                  <c:v>151.9278</c:v>
                </c:pt>
                <c:pt idx="1144">
                  <c:v>152.0495</c:v>
                </c:pt>
                <c:pt idx="1145">
                  <c:v>152.163</c:v>
                </c:pt>
                <c:pt idx="1146">
                  <c:v>152.2722</c:v>
                </c:pt>
                <c:pt idx="1147">
                  <c:v>152.3887</c:v>
                </c:pt>
                <c:pt idx="1148">
                  <c:v>152.5048</c:v>
                </c:pt>
                <c:pt idx="1149">
                  <c:v>152.6174</c:v>
                </c:pt>
                <c:pt idx="1150">
                  <c:v>152.7274</c:v>
                </c:pt>
                <c:pt idx="1151">
                  <c:v>152.847</c:v>
                </c:pt>
                <c:pt idx="1152">
                  <c:v>152.9595</c:v>
                </c:pt>
                <c:pt idx="1153">
                  <c:v>153.0866</c:v>
                </c:pt>
                <c:pt idx="1154">
                  <c:v>153.1961</c:v>
                </c:pt>
                <c:pt idx="1155">
                  <c:v>153.3071</c:v>
                </c:pt>
                <c:pt idx="1156">
                  <c:v>153.4298</c:v>
                </c:pt>
                <c:pt idx="1157">
                  <c:v>153.5349</c:v>
                </c:pt>
                <c:pt idx="1158">
                  <c:v>153.6418</c:v>
                </c:pt>
                <c:pt idx="1159">
                  <c:v>153.7507</c:v>
                </c:pt>
                <c:pt idx="1160">
                  <c:v>153.8786</c:v>
                </c:pt>
                <c:pt idx="1161">
                  <c:v>153.9881</c:v>
                </c:pt>
                <c:pt idx="1162">
                  <c:v>154.111</c:v>
                </c:pt>
                <c:pt idx="1163">
                  <c:v>154.2075</c:v>
                </c:pt>
                <c:pt idx="1164">
                  <c:v>154.315</c:v>
                </c:pt>
                <c:pt idx="1165">
                  <c:v>154.437</c:v>
                </c:pt>
                <c:pt idx="1166">
                  <c:v>154.5552</c:v>
                </c:pt>
                <c:pt idx="1167">
                  <c:v>154.6503</c:v>
                </c:pt>
                <c:pt idx="1168">
                  <c:v>154.7733</c:v>
                </c:pt>
                <c:pt idx="1169">
                  <c:v>154.8875</c:v>
                </c:pt>
                <c:pt idx="1170">
                  <c:v>155.0069</c:v>
                </c:pt>
                <c:pt idx="1171">
                  <c:v>155.1106</c:v>
                </c:pt>
                <c:pt idx="1172">
                  <c:v>155.2135</c:v>
                </c:pt>
                <c:pt idx="1173">
                  <c:v>155.329</c:v>
                </c:pt>
                <c:pt idx="1174">
                  <c:v>155.4402</c:v>
                </c:pt>
                <c:pt idx="1175">
                  <c:v>155.5487</c:v>
                </c:pt>
                <c:pt idx="1176">
                  <c:v>155.6652</c:v>
                </c:pt>
                <c:pt idx="1177">
                  <c:v>155.7627</c:v>
                </c:pt>
                <c:pt idx="1178">
                  <c:v>155.8656</c:v>
                </c:pt>
                <c:pt idx="1179">
                  <c:v>155.9904</c:v>
                </c:pt>
                <c:pt idx="1180">
                  <c:v>156.105</c:v>
                </c:pt>
                <c:pt idx="1181">
                  <c:v>156.1993</c:v>
                </c:pt>
                <c:pt idx="1182">
                  <c:v>156.32</c:v>
                </c:pt>
                <c:pt idx="1183">
                  <c:v>156.418</c:v>
                </c:pt>
                <c:pt idx="1184">
                  <c:v>156.5297</c:v>
                </c:pt>
                <c:pt idx="1185">
                  <c:v>156.6375</c:v>
                </c:pt>
                <c:pt idx="1186">
                  <c:v>156.7547</c:v>
                </c:pt>
                <c:pt idx="1187">
                  <c:v>156.8654</c:v>
                </c:pt>
                <c:pt idx="1188">
                  <c:v>156.97</c:v>
                </c:pt>
                <c:pt idx="1189">
                  <c:v>157.0871</c:v>
                </c:pt>
                <c:pt idx="1190">
                  <c:v>157.1732</c:v>
                </c:pt>
                <c:pt idx="1191">
                  <c:v>157.3025</c:v>
                </c:pt>
                <c:pt idx="1192">
                  <c:v>157.3962</c:v>
                </c:pt>
                <c:pt idx="1193">
                  <c:v>157.5129</c:v>
                </c:pt>
                <c:pt idx="1194">
                  <c:v>157.5967</c:v>
                </c:pt>
                <c:pt idx="1195">
                  <c:v>157.7254</c:v>
                </c:pt>
                <c:pt idx="1196">
                  <c:v>157.8296</c:v>
                </c:pt>
                <c:pt idx="1197">
                  <c:v>157.9404</c:v>
                </c:pt>
                <c:pt idx="1198">
                  <c:v>158.0382</c:v>
                </c:pt>
                <c:pt idx="1199">
                  <c:v>158.1513</c:v>
                </c:pt>
                <c:pt idx="1200">
                  <c:v>158.2475</c:v>
                </c:pt>
                <c:pt idx="1201">
                  <c:v>158.3622</c:v>
                </c:pt>
                <c:pt idx="1202">
                  <c:v>158.4707</c:v>
                </c:pt>
                <c:pt idx="1203">
                  <c:v>158.5691</c:v>
                </c:pt>
                <c:pt idx="1204">
                  <c:v>158.6989</c:v>
                </c:pt>
                <c:pt idx="1205">
                  <c:v>158.7859</c:v>
                </c:pt>
                <c:pt idx="1206">
                  <c:v>158.8988</c:v>
                </c:pt>
                <c:pt idx="1207">
                  <c:v>158.9922</c:v>
                </c:pt>
                <c:pt idx="1208">
                  <c:v>159.1117</c:v>
                </c:pt>
                <c:pt idx="1209">
                  <c:v>159.2126</c:v>
                </c:pt>
                <c:pt idx="1210">
                  <c:v>159.3189</c:v>
                </c:pt>
                <c:pt idx="1211">
                  <c:v>159.4342</c:v>
                </c:pt>
                <c:pt idx="1212">
                  <c:v>159.5324</c:v>
                </c:pt>
                <c:pt idx="1213">
                  <c:v>159.6378</c:v>
                </c:pt>
                <c:pt idx="1214">
                  <c:v>159.7399</c:v>
                </c:pt>
                <c:pt idx="1215">
                  <c:v>159.8384</c:v>
                </c:pt>
                <c:pt idx="1216">
                  <c:v>159.9446</c:v>
                </c:pt>
                <c:pt idx="1217">
                  <c:v>160.0592</c:v>
                </c:pt>
                <c:pt idx="1218">
                  <c:v>160.1629</c:v>
                </c:pt>
                <c:pt idx="1219">
                  <c:v>160.2791</c:v>
                </c:pt>
                <c:pt idx="1220">
                  <c:v>160.3861</c:v>
                </c:pt>
                <c:pt idx="1221">
                  <c:v>160.4787</c:v>
                </c:pt>
                <c:pt idx="1222">
                  <c:v>160.5949</c:v>
                </c:pt>
                <c:pt idx="1223">
                  <c:v>160.6793</c:v>
                </c:pt>
                <c:pt idx="1224">
                  <c:v>160.8016</c:v>
                </c:pt>
                <c:pt idx="1225">
                  <c:v>160.9002</c:v>
                </c:pt>
                <c:pt idx="1226">
                  <c:v>161.0029</c:v>
                </c:pt>
                <c:pt idx="1227">
                  <c:v>161.1121</c:v>
                </c:pt>
                <c:pt idx="1228">
                  <c:v>161.2179</c:v>
                </c:pt>
                <c:pt idx="1229">
                  <c:v>161.3184</c:v>
                </c:pt>
                <c:pt idx="1230">
                  <c:v>161.4224</c:v>
                </c:pt>
                <c:pt idx="1231">
                  <c:v>161.5303</c:v>
                </c:pt>
                <c:pt idx="1232">
                  <c:v>161.6402</c:v>
                </c:pt>
                <c:pt idx="1233">
                  <c:v>161.7453</c:v>
                </c:pt>
                <c:pt idx="1234">
                  <c:v>161.8431</c:v>
                </c:pt>
                <c:pt idx="1235">
                  <c:v>161.9562</c:v>
                </c:pt>
                <c:pt idx="1236">
                  <c:v>162.0534</c:v>
                </c:pt>
                <c:pt idx="1237">
                  <c:v>162.1539</c:v>
                </c:pt>
                <c:pt idx="1238">
                  <c:v>162.2532</c:v>
                </c:pt>
                <c:pt idx="1239">
                  <c:v>162.378</c:v>
                </c:pt>
                <c:pt idx="1240">
                  <c:v>162.4653</c:v>
                </c:pt>
                <c:pt idx="1241">
                  <c:v>162.5807</c:v>
                </c:pt>
                <c:pt idx="1242">
                  <c:v>162.6845</c:v>
                </c:pt>
                <c:pt idx="1243">
                  <c:v>162.7931</c:v>
                </c:pt>
                <c:pt idx="1244">
                  <c:v>162.9134</c:v>
                </c:pt>
                <c:pt idx="1245">
                  <c:v>163.0101</c:v>
                </c:pt>
                <c:pt idx="1246">
                  <c:v>163.1176</c:v>
                </c:pt>
                <c:pt idx="1247">
                  <c:v>163.2071</c:v>
                </c:pt>
                <c:pt idx="1248">
                  <c:v>163.3266</c:v>
                </c:pt>
                <c:pt idx="1249">
                  <c:v>163.4205</c:v>
                </c:pt>
                <c:pt idx="1250">
                  <c:v>163.535</c:v>
                </c:pt>
                <c:pt idx="1251">
                  <c:v>163.6271</c:v>
                </c:pt>
                <c:pt idx="1252">
                  <c:v>163.7342</c:v>
                </c:pt>
                <c:pt idx="1253">
                  <c:v>163.84</c:v>
                </c:pt>
                <c:pt idx="1254">
                  <c:v>163.938</c:v>
                </c:pt>
                <c:pt idx="1255">
                  <c:v>164.0367</c:v>
                </c:pt>
                <c:pt idx="1256">
                  <c:v>164.1483</c:v>
                </c:pt>
                <c:pt idx="1257">
                  <c:v>164.2509</c:v>
                </c:pt>
                <c:pt idx="1258">
                  <c:v>164.3412</c:v>
                </c:pt>
                <c:pt idx="1259">
                  <c:v>164.4572</c:v>
                </c:pt>
                <c:pt idx="1260">
                  <c:v>164.5452</c:v>
                </c:pt>
                <c:pt idx="1261">
                  <c:v>164.655</c:v>
                </c:pt>
                <c:pt idx="1262">
                  <c:v>164.7501</c:v>
                </c:pt>
                <c:pt idx="1263">
                  <c:v>164.8594</c:v>
                </c:pt>
                <c:pt idx="1264">
                  <c:v>164.9563</c:v>
                </c:pt>
                <c:pt idx="1265">
                  <c:v>165.0566</c:v>
                </c:pt>
                <c:pt idx="1266">
                  <c:v>165.169</c:v>
                </c:pt>
                <c:pt idx="1267">
                  <c:v>165.2637</c:v>
                </c:pt>
                <c:pt idx="1268">
                  <c:v>165.3836</c:v>
                </c:pt>
                <c:pt idx="1269">
                  <c:v>165.4601</c:v>
                </c:pt>
                <c:pt idx="1270">
                  <c:v>165.574</c:v>
                </c:pt>
                <c:pt idx="1271">
                  <c:v>165.6787</c:v>
                </c:pt>
                <c:pt idx="1272">
                  <c:v>165.7576</c:v>
                </c:pt>
                <c:pt idx="1273">
                  <c:v>165.8768</c:v>
                </c:pt>
                <c:pt idx="1274">
                  <c:v>165.9678</c:v>
                </c:pt>
                <c:pt idx="1275">
                  <c:v>166.079</c:v>
                </c:pt>
                <c:pt idx="1276">
                  <c:v>166.1473</c:v>
                </c:pt>
                <c:pt idx="1277">
                  <c:v>166.2839</c:v>
                </c:pt>
                <c:pt idx="1278">
                  <c:v>166.3774</c:v>
                </c:pt>
                <c:pt idx="1279">
                  <c:v>166.4817</c:v>
                </c:pt>
                <c:pt idx="1280">
                  <c:v>166.571</c:v>
                </c:pt>
                <c:pt idx="1281">
                  <c:v>166.6817</c:v>
                </c:pt>
                <c:pt idx="1282">
                  <c:v>166.7825</c:v>
                </c:pt>
                <c:pt idx="1283">
                  <c:v>166.8725</c:v>
                </c:pt>
                <c:pt idx="1284">
                  <c:v>166.9857</c:v>
                </c:pt>
                <c:pt idx="1285">
                  <c:v>167.077</c:v>
                </c:pt>
                <c:pt idx="1286">
                  <c:v>167.1862</c:v>
                </c:pt>
                <c:pt idx="1287">
                  <c:v>167.2795</c:v>
                </c:pt>
                <c:pt idx="1288">
                  <c:v>167.3893</c:v>
                </c:pt>
                <c:pt idx="1289">
                  <c:v>167.4718</c:v>
                </c:pt>
                <c:pt idx="1290">
                  <c:v>167.5855</c:v>
                </c:pt>
                <c:pt idx="1291">
                  <c:v>167.6951</c:v>
                </c:pt>
                <c:pt idx="1292">
                  <c:v>167.7753</c:v>
                </c:pt>
                <c:pt idx="1293">
                  <c:v>167.8835</c:v>
                </c:pt>
                <c:pt idx="1294">
                  <c:v>167.9758</c:v>
                </c:pt>
                <c:pt idx="1295">
                  <c:v>168.0861</c:v>
                </c:pt>
                <c:pt idx="1296">
                  <c:v>168.1801</c:v>
                </c:pt>
                <c:pt idx="1297">
                  <c:v>168.2759</c:v>
                </c:pt>
                <c:pt idx="1298">
                  <c:v>168.3733</c:v>
                </c:pt>
                <c:pt idx="1299">
                  <c:v>168.482</c:v>
                </c:pt>
                <c:pt idx="1300">
                  <c:v>168.5689</c:v>
                </c:pt>
                <c:pt idx="1301">
                  <c:v>168.6782</c:v>
                </c:pt>
                <c:pt idx="1302">
                  <c:v>168.7629</c:v>
                </c:pt>
                <c:pt idx="1303">
                  <c:v>168.8504</c:v>
                </c:pt>
                <c:pt idx="1304">
                  <c:v>168.9623</c:v>
                </c:pt>
                <c:pt idx="1305">
                  <c:v>169.0605</c:v>
                </c:pt>
                <c:pt idx="1306">
                  <c:v>169.1671</c:v>
                </c:pt>
                <c:pt idx="1307">
                  <c:v>169.2512</c:v>
                </c:pt>
                <c:pt idx="1308">
                  <c:v>169.3572</c:v>
                </c:pt>
                <c:pt idx="1309">
                  <c:v>169.4589</c:v>
                </c:pt>
                <c:pt idx="1310">
                  <c:v>169.5575</c:v>
                </c:pt>
                <c:pt idx="1311">
                  <c:v>169.634</c:v>
                </c:pt>
                <c:pt idx="1312">
                  <c:v>169.7467</c:v>
                </c:pt>
                <c:pt idx="1313">
                  <c:v>169.8473</c:v>
                </c:pt>
                <c:pt idx="1314">
                  <c:v>169.9388</c:v>
                </c:pt>
                <c:pt idx="1315">
                  <c:v>170.0298</c:v>
                </c:pt>
                <c:pt idx="1316">
                  <c:v>170.1311</c:v>
                </c:pt>
                <c:pt idx="1317">
                  <c:v>170.2229</c:v>
                </c:pt>
                <c:pt idx="1318">
                  <c:v>170.3207</c:v>
                </c:pt>
                <c:pt idx="1319">
                  <c:v>170.4004</c:v>
                </c:pt>
                <c:pt idx="1320">
                  <c:v>170.514</c:v>
                </c:pt>
                <c:pt idx="1321">
                  <c:v>170.6004</c:v>
                </c:pt>
                <c:pt idx="1322">
                  <c:v>170.6988</c:v>
                </c:pt>
                <c:pt idx="1323">
                  <c:v>170.7972</c:v>
                </c:pt>
                <c:pt idx="1324">
                  <c:v>170.8929</c:v>
                </c:pt>
                <c:pt idx="1325">
                  <c:v>170.9798</c:v>
                </c:pt>
                <c:pt idx="1326">
                  <c:v>171.0851</c:v>
                </c:pt>
                <c:pt idx="1327">
                  <c:v>171.1673</c:v>
                </c:pt>
                <c:pt idx="1328">
                  <c:v>171.2509</c:v>
                </c:pt>
                <c:pt idx="1329">
                  <c:v>171.3613</c:v>
                </c:pt>
                <c:pt idx="1330">
                  <c:v>171.4492</c:v>
                </c:pt>
                <c:pt idx="1331">
                  <c:v>171.5447</c:v>
                </c:pt>
                <c:pt idx="1332">
                  <c:v>171.6408</c:v>
                </c:pt>
                <c:pt idx="1333">
                  <c:v>171.736</c:v>
                </c:pt>
                <c:pt idx="1334">
                  <c:v>171.8356</c:v>
                </c:pt>
                <c:pt idx="1335">
                  <c:v>171.9224</c:v>
                </c:pt>
                <c:pt idx="1336">
                  <c:v>172.0179</c:v>
                </c:pt>
                <c:pt idx="1337">
                  <c:v>172.1088</c:v>
                </c:pt>
                <c:pt idx="1338">
                  <c:v>172.1978</c:v>
                </c:pt>
                <c:pt idx="1339">
                  <c:v>172.3016</c:v>
                </c:pt>
                <c:pt idx="1340">
                  <c:v>172.386</c:v>
                </c:pt>
                <c:pt idx="1341">
                  <c:v>172.4879</c:v>
                </c:pt>
                <c:pt idx="1342">
                  <c:v>172.59</c:v>
                </c:pt>
                <c:pt idx="1343">
                  <c:v>172.6804</c:v>
                </c:pt>
                <c:pt idx="1344">
                  <c:v>172.7725</c:v>
                </c:pt>
                <c:pt idx="1345">
                  <c:v>172.8592</c:v>
                </c:pt>
                <c:pt idx="1346">
                  <c:v>172.9576</c:v>
                </c:pt>
                <c:pt idx="1347">
                  <c:v>173.0494</c:v>
                </c:pt>
                <c:pt idx="1348">
                  <c:v>173.1376</c:v>
                </c:pt>
                <c:pt idx="1349">
                  <c:v>173.2304</c:v>
                </c:pt>
                <c:pt idx="1350">
                  <c:v>173.3307</c:v>
                </c:pt>
                <c:pt idx="1351">
                  <c:v>173.4182</c:v>
                </c:pt>
                <c:pt idx="1352">
                  <c:v>173.4944</c:v>
                </c:pt>
                <c:pt idx="1353">
                  <c:v>173.5948</c:v>
                </c:pt>
                <c:pt idx="1354">
                  <c:v>173.6994</c:v>
                </c:pt>
                <c:pt idx="1355">
                  <c:v>173.7843</c:v>
                </c:pt>
                <c:pt idx="1356">
                  <c:v>173.8721</c:v>
                </c:pt>
                <c:pt idx="1357">
                  <c:v>173.9654</c:v>
                </c:pt>
                <c:pt idx="1358">
                  <c:v>174.0565</c:v>
                </c:pt>
                <c:pt idx="1359">
                  <c:v>174.1526</c:v>
                </c:pt>
                <c:pt idx="1360">
                  <c:v>174.2306</c:v>
                </c:pt>
                <c:pt idx="1361">
                  <c:v>174.339</c:v>
                </c:pt>
                <c:pt idx="1362">
                  <c:v>174.4215</c:v>
                </c:pt>
                <c:pt idx="1363">
                  <c:v>174.5289</c:v>
                </c:pt>
                <c:pt idx="1364">
                  <c:v>174.6091</c:v>
                </c:pt>
                <c:pt idx="1365">
                  <c:v>174.6981</c:v>
                </c:pt>
                <c:pt idx="1366">
                  <c:v>174.7942</c:v>
                </c:pt>
                <c:pt idx="1367">
                  <c:v>174.8793</c:v>
                </c:pt>
                <c:pt idx="1368">
                  <c:v>174.9673</c:v>
                </c:pt>
                <c:pt idx="1369">
                  <c:v>175.0566</c:v>
                </c:pt>
                <c:pt idx="1370">
                  <c:v>175.1599</c:v>
                </c:pt>
                <c:pt idx="1371">
                  <c:v>175.2464</c:v>
                </c:pt>
                <c:pt idx="1372">
                  <c:v>175.3425</c:v>
                </c:pt>
                <c:pt idx="1373">
                  <c:v>175.4161</c:v>
                </c:pt>
                <c:pt idx="1374">
                  <c:v>175.4973</c:v>
                </c:pt>
                <c:pt idx="1375">
                  <c:v>175.5931</c:v>
                </c:pt>
                <c:pt idx="1376">
                  <c:v>175.6761</c:v>
                </c:pt>
                <c:pt idx="1377">
                  <c:v>175.764</c:v>
                </c:pt>
                <c:pt idx="1378">
                  <c:v>175.8989</c:v>
                </c:pt>
                <c:pt idx="1379">
                  <c:v>175.9423</c:v>
                </c:pt>
                <c:pt idx="1380">
                  <c:v>176.0695</c:v>
                </c:pt>
                <c:pt idx="1381">
                  <c:v>176.1024</c:v>
                </c:pt>
                <c:pt idx="1382">
                  <c:v>176.1838</c:v>
                </c:pt>
                <c:pt idx="1383">
                  <c:v>176.2767</c:v>
                </c:pt>
                <c:pt idx="1384">
                  <c:v>176.3679</c:v>
                </c:pt>
                <c:pt idx="1385">
                  <c:v>176.4623</c:v>
                </c:pt>
                <c:pt idx="1386">
                  <c:v>176.5476</c:v>
                </c:pt>
                <c:pt idx="1387">
                  <c:v>176.6336</c:v>
                </c:pt>
                <c:pt idx="1388">
                  <c:v>176.7104</c:v>
                </c:pt>
                <c:pt idx="1389">
                  <c:v>176.8322</c:v>
                </c:pt>
                <c:pt idx="1390">
                  <c:v>176.8888</c:v>
                </c:pt>
                <c:pt idx="1391">
                  <c:v>176.9913</c:v>
                </c:pt>
                <c:pt idx="1392">
                  <c:v>177.071</c:v>
                </c:pt>
                <c:pt idx="1393">
                  <c:v>177.1575</c:v>
                </c:pt>
                <c:pt idx="1394">
                  <c:v>177.2682</c:v>
                </c:pt>
                <c:pt idx="1395">
                  <c:v>177.3409</c:v>
                </c:pt>
                <c:pt idx="1396">
                  <c:v>177.4132</c:v>
                </c:pt>
                <c:pt idx="1397">
                  <c:v>177.5208</c:v>
                </c:pt>
                <c:pt idx="1398">
                  <c:v>177.5905</c:v>
                </c:pt>
                <c:pt idx="1399">
                  <c:v>177.6637</c:v>
                </c:pt>
                <c:pt idx="1400">
                  <c:v>177.7543</c:v>
                </c:pt>
                <c:pt idx="1401">
                  <c:v>177.8438</c:v>
                </c:pt>
                <c:pt idx="1402">
                  <c:v>177.9259</c:v>
                </c:pt>
                <c:pt idx="1403">
                  <c:v>178.0141</c:v>
                </c:pt>
                <c:pt idx="1404">
                  <c:v>178.0977</c:v>
                </c:pt>
                <c:pt idx="1405">
                  <c:v>178.1878</c:v>
                </c:pt>
                <c:pt idx="1406">
                  <c:v>178.3076</c:v>
                </c:pt>
                <c:pt idx="1407">
                  <c:v>178.3739</c:v>
                </c:pt>
                <c:pt idx="1408">
                  <c:v>178.4452</c:v>
                </c:pt>
                <c:pt idx="1409">
                  <c:v>178.5351</c:v>
                </c:pt>
                <c:pt idx="1410">
                  <c:v>178.6287</c:v>
                </c:pt>
                <c:pt idx="1411">
                  <c:v>178.7404</c:v>
                </c:pt>
                <c:pt idx="1412">
                  <c:v>178.8022</c:v>
                </c:pt>
                <c:pt idx="1413">
                  <c:v>178.8886</c:v>
                </c:pt>
                <c:pt idx="1414">
                  <c:v>178.9864</c:v>
                </c:pt>
                <c:pt idx="1415">
                  <c:v>179.0638</c:v>
                </c:pt>
                <c:pt idx="1416">
                  <c:v>179.1417</c:v>
                </c:pt>
                <c:pt idx="1417">
                  <c:v>179.2232</c:v>
                </c:pt>
                <c:pt idx="1418">
                  <c:v>179.3146</c:v>
                </c:pt>
                <c:pt idx="1419">
                  <c:v>179.3954</c:v>
                </c:pt>
                <c:pt idx="1420">
                  <c:v>179.4795</c:v>
                </c:pt>
                <c:pt idx="1421">
                  <c:v>179.5657</c:v>
                </c:pt>
                <c:pt idx="1422">
                  <c:v>179.6888</c:v>
                </c:pt>
                <c:pt idx="1423">
                  <c:v>179.7534</c:v>
                </c:pt>
                <c:pt idx="1424">
                  <c:v>179.8353</c:v>
                </c:pt>
                <c:pt idx="1425">
                  <c:v>179.913</c:v>
                </c:pt>
                <c:pt idx="1426">
                  <c:v>180.0035</c:v>
                </c:pt>
                <c:pt idx="1427">
                  <c:v>180.0908</c:v>
                </c:pt>
                <c:pt idx="1428">
                  <c:v>180.1917</c:v>
                </c:pt>
                <c:pt idx="1429">
                  <c:v>180.2703</c:v>
                </c:pt>
                <c:pt idx="1430">
                  <c:v>180.3408</c:v>
                </c:pt>
                <c:pt idx="1431">
                  <c:v>180.4586</c:v>
                </c:pt>
                <c:pt idx="1432">
                  <c:v>180.525</c:v>
                </c:pt>
                <c:pt idx="1433">
                  <c:v>180.5954</c:v>
                </c:pt>
                <c:pt idx="1434">
                  <c:v>180.6935</c:v>
                </c:pt>
                <c:pt idx="1435">
                  <c:v>180.7775</c:v>
                </c:pt>
                <c:pt idx="1436">
                  <c:v>180.8575</c:v>
                </c:pt>
                <c:pt idx="1437">
                  <c:v>180.9412</c:v>
                </c:pt>
                <c:pt idx="1438">
                  <c:v>181.0266</c:v>
                </c:pt>
                <c:pt idx="1439">
                  <c:v>181.1089</c:v>
                </c:pt>
                <c:pt idx="1440">
                  <c:v>181.2126</c:v>
                </c:pt>
                <c:pt idx="1441">
                  <c:v>181.2838</c:v>
                </c:pt>
                <c:pt idx="1442">
                  <c:v>181.3866</c:v>
                </c:pt>
                <c:pt idx="1443">
                  <c:v>181.4601</c:v>
                </c:pt>
                <c:pt idx="1444">
                  <c:v>181.5466</c:v>
                </c:pt>
                <c:pt idx="1445">
                  <c:v>181.6306</c:v>
                </c:pt>
                <c:pt idx="1446">
                  <c:v>181.7102</c:v>
                </c:pt>
                <c:pt idx="1447">
                  <c:v>181.8086</c:v>
                </c:pt>
                <c:pt idx="1448">
                  <c:v>181.8831</c:v>
                </c:pt>
                <c:pt idx="1449">
                  <c:v>181.9663</c:v>
                </c:pt>
                <c:pt idx="1450">
                  <c:v>182.049</c:v>
                </c:pt>
                <c:pt idx="1451">
                  <c:v>182.1364</c:v>
                </c:pt>
                <c:pt idx="1452">
                  <c:v>182.2203</c:v>
                </c:pt>
                <c:pt idx="1453">
                  <c:v>182.3004</c:v>
                </c:pt>
                <c:pt idx="1454">
                  <c:v>182.3956</c:v>
                </c:pt>
                <c:pt idx="1455">
                  <c:v>182.4862</c:v>
                </c:pt>
                <c:pt idx="1456">
                  <c:v>182.5662</c:v>
                </c:pt>
                <c:pt idx="1457">
                  <c:v>182.6494</c:v>
                </c:pt>
                <c:pt idx="1458">
                  <c:v>182.7307</c:v>
                </c:pt>
                <c:pt idx="1459">
                  <c:v>182.8169</c:v>
                </c:pt>
                <c:pt idx="1460">
                  <c:v>182.9081</c:v>
                </c:pt>
                <c:pt idx="1461">
                  <c:v>182.9919</c:v>
                </c:pt>
                <c:pt idx="1462">
                  <c:v>183.0713</c:v>
                </c:pt>
                <c:pt idx="1463">
                  <c:v>183.1519</c:v>
                </c:pt>
                <c:pt idx="1464">
                  <c:v>183.2452</c:v>
                </c:pt>
                <c:pt idx="1465">
                  <c:v>183.328</c:v>
                </c:pt>
                <c:pt idx="1466">
                  <c:v>183.4053</c:v>
                </c:pt>
                <c:pt idx="1467">
                  <c:v>183.4811</c:v>
                </c:pt>
                <c:pt idx="1468">
                  <c:v>183.5646</c:v>
                </c:pt>
                <c:pt idx="1469">
                  <c:v>183.649</c:v>
                </c:pt>
                <c:pt idx="1470">
                  <c:v>183.7247</c:v>
                </c:pt>
                <c:pt idx="1471">
                  <c:v>183.8274</c:v>
                </c:pt>
                <c:pt idx="1472">
                  <c:v>183.8936</c:v>
                </c:pt>
                <c:pt idx="1473">
                  <c:v>183.9815</c:v>
                </c:pt>
                <c:pt idx="1474">
                  <c:v>184.0594</c:v>
                </c:pt>
                <c:pt idx="1475">
                  <c:v>184.1494</c:v>
                </c:pt>
                <c:pt idx="1476">
                  <c:v>184.2401</c:v>
                </c:pt>
                <c:pt idx="1477">
                  <c:v>184.3134</c:v>
                </c:pt>
                <c:pt idx="1478">
                  <c:v>184.4053</c:v>
                </c:pt>
                <c:pt idx="1479">
                  <c:v>184.477</c:v>
                </c:pt>
                <c:pt idx="1480">
                  <c:v>184.5627</c:v>
                </c:pt>
                <c:pt idx="1481">
                  <c:v>184.6339</c:v>
                </c:pt>
                <c:pt idx="1482">
                  <c:v>184.7277</c:v>
                </c:pt>
                <c:pt idx="1483">
                  <c:v>184.8143</c:v>
                </c:pt>
                <c:pt idx="1484">
                  <c:v>184.8955</c:v>
                </c:pt>
                <c:pt idx="1485">
                  <c:v>184.9769</c:v>
                </c:pt>
                <c:pt idx="1486">
                  <c:v>185.0569</c:v>
                </c:pt>
                <c:pt idx="1487">
                  <c:v>185.1347</c:v>
                </c:pt>
                <c:pt idx="1488">
                  <c:v>185.2194</c:v>
                </c:pt>
                <c:pt idx="1489">
                  <c:v>185.3041</c:v>
                </c:pt>
                <c:pt idx="1490">
                  <c:v>185.3785</c:v>
                </c:pt>
                <c:pt idx="1491">
                  <c:v>185.4689</c:v>
                </c:pt>
                <c:pt idx="1492">
                  <c:v>185.5413</c:v>
                </c:pt>
                <c:pt idx="1493">
                  <c:v>185.6419</c:v>
                </c:pt>
                <c:pt idx="1494">
                  <c:v>185.719</c:v>
                </c:pt>
                <c:pt idx="1495">
                  <c:v>185.7924</c:v>
                </c:pt>
                <c:pt idx="1496">
                  <c:v>185.8846</c:v>
                </c:pt>
                <c:pt idx="1497">
                  <c:v>185.9626</c:v>
                </c:pt>
                <c:pt idx="1498">
                  <c:v>186.0397</c:v>
                </c:pt>
                <c:pt idx="1499">
                  <c:v>186.1355</c:v>
                </c:pt>
                <c:pt idx="1500">
                  <c:v>186.2186</c:v>
                </c:pt>
                <c:pt idx="1501">
                  <c:v>186.3028</c:v>
                </c:pt>
                <c:pt idx="1502">
                  <c:v>186.3728</c:v>
                </c:pt>
                <c:pt idx="1503">
                  <c:v>186.4515</c:v>
                </c:pt>
                <c:pt idx="1504">
                  <c:v>186.5344</c:v>
                </c:pt>
                <c:pt idx="1505">
                  <c:v>186.63</c:v>
                </c:pt>
                <c:pt idx="1506">
                  <c:v>186.701</c:v>
                </c:pt>
                <c:pt idx="1507">
                  <c:v>186.7803</c:v>
                </c:pt>
                <c:pt idx="1508">
                  <c:v>186.8659</c:v>
                </c:pt>
                <c:pt idx="1509">
                  <c:v>186.9458</c:v>
                </c:pt>
                <c:pt idx="1510">
                  <c:v>187.0249</c:v>
                </c:pt>
                <c:pt idx="1511">
                  <c:v>187.1099</c:v>
                </c:pt>
                <c:pt idx="1512">
                  <c:v>187.1896</c:v>
                </c:pt>
                <c:pt idx="1513">
                  <c:v>187.2839</c:v>
                </c:pt>
                <c:pt idx="1514">
                  <c:v>187.353</c:v>
                </c:pt>
                <c:pt idx="1515">
                  <c:v>187.4382</c:v>
                </c:pt>
                <c:pt idx="1516">
                  <c:v>187.5168</c:v>
                </c:pt>
                <c:pt idx="1517">
                  <c:v>187.6004</c:v>
                </c:pt>
                <c:pt idx="1518">
                  <c:v>187.6846</c:v>
                </c:pt>
                <c:pt idx="1519">
                  <c:v>187.7587</c:v>
                </c:pt>
                <c:pt idx="1520">
                  <c:v>187.8413</c:v>
                </c:pt>
                <c:pt idx="1521">
                  <c:v>187.9227</c:v>
                </c:pt>
                <c:pt idx="1522">
                  <c:v>187.9925</c:v>
                </c:pt>
                <c:pt idx="1523">
                  <c:v>188.0755</c:v>
                </c:pt>
                <c:pt idx="1524">
                  <c:v>188.1444</c:v>
                </c:pt>
                <c:pt idx="1525">
                  <c:v>188.2396</c:v>
                </c:pt>
                <c:pt idx="1526">
                  <c:v>188.3186</c:v>
                </c:pt>
                <c:pt idx="1527">
                  <c:v>188.4048</c:v>
                </c:pt>
                <c:pt idx="1528">
                  <c:v>188.4758</c:v>
                </c:pt>
                <c:pt idx="1529">
                  <c:v>188.559</c:v>
                </c:pt>
                <c:pt idx="1530">
                  <c:v>188.6332</c:v>
                </c:pt>
                <c:pt idx="1531">
                  <c:v>188.7074</c:v>
                </c:pt>
                <c:pt idx="1532">
                  <c:v>188.799</c:v>
                </c:pt>
                <c:pt idx="1533">
                  <c:v>188.8776</c:v>
                </c:pt>
                <c:pt idx="1534">
                  <c:v>188.9563</c:v>
                </c:pt>
                <c:pt idx="1535">
                  <c:v>189.0464</c:v>
                </c:pt>
                <c:pt idx="1536">
                  <c:v>189.122</c:v>
                </c:pt>
                <c:pt idx="1537">
                  <c:v>189.2029</c:v>
                </c:pt>
                <c:pt idx="1538">
                  <c:v>189.2881</c:v>
                </c:pt>
                <c:pt idx="1539">
                  <c:v>189.3671</c:v>
                </c:pt>
                <c:pt idx="1540">
                  <c:v>189.44</c:v>
                </c:pt>
                <c:pt idx="1541">
                  <c:v>189.524</c:v>
                </c:pt>
                <c:pt idx="1542">
                  <c:v>189.6086</c:v>
                </c:pt>
                <c:pt idx="1543">
                  <c:v>189.6859</c:v>
                </c:pt>
                <c:pt idx="1544">
                  <c:v>189.7669</c:v>
                </c:pt>
                <c:pt idx="1545">
                  <c:v>189.8459</c:v>
                </c:pt>
                <c:pt idx="1546">
                  <c:v>189.9214</c:v>
                </c:pt>
                <c:pt idx="1547">
                  <c:v>190.0043</c:v>
                </c:pt>
                <c:pt idx="1548">
                  <c:v>190.0822</c:v>
                </c:pt>
                <c:pt idx="1549">
                  <c:v>190.1734</c:v>
                </c:pt>
                <c:pt idx="1550">
                  <c:v>190.2491</c:v>
                </c:pt>
                <c:pt idx="1551">
                  <c:v>190.3263</c:v>
                </c:pt>
                <c:pt idx="1552">
                  <c:v>190.4165</c:v>
                </c:pt>
                <c:pt idx="1553">
                  <c:v>190.4907</c:v>
                </c:pt>
                <c:pt idx="1554">
                  <c:v>190.561</c:v>
                </c:pt>
                <c:pt idx="1555">
                  <c:v>190.6517</c:v>
                </c:pt>
                <c:pt idx="1556">
                  <c:v>190.7373</c:v>
                </c:pt>
                <c:pt idx="1557">
                  <c:v>190.8144</c:v>
                </c:pt>
                <c:pt idx="1558">
                  <c:v>190.9022</c:v>
                </c:pt>
                <c:pt idx="1559">
                  <c:v>190.9777</c:v>
                </c:pt>
                <c:pt idx="1560">
                  <c:v>191.0509</c:v>
                </c:pt>
                <c:pt idx="1561">
                  <c:v>191.1341</c:v>
                </c:pt>
                <c:pt idx="1562">
                  <c:v>191.2105</c:v>
                </c:pt>
                <c:pt idx="1563">
                  <c:v>191.3042</c:v>
                </c:pt>
                <c:pt idx="1564">
                  <c:v>191.3713</c:v>
                </c:pt>
                <c:pt idx="1565">
                  <c:v>191.4516</c:v>
                </c:pt>
                <c:pt idx="1566">
                  <c:v>191.5325</c:v>
                </c:pt>
                <c:pt idx="1567">
                  <c:v>191.6251</c:v>
                </c:pt>
                <c:pt idx="1568">
                  <c:v>191.6971</c:v>
                </c:pt>
                <c:pt idx="1569">
                  <c:v>191.7842</c:v>
                </c:pt>
                <c:pt idx="1570">
                  <c:v>191.8623</c:v>
                </c:pt>
                <c:pt idx="1571">
                  <c:v>191.9325</c:v>
                </c:pt>
                <c:pt idx="1572">
                  <c:v>192.0006</c:v>
                </c:pt>
                <c:pt idx="1573">
                  <c:v>192.1028</c:v>
                </c:pt>
                <c:pt idx="1574">
                  <c:v>192.1648</c:v>
                </c:pt>
                <c:pt idx="1575">
                  <c:v>192.2558</c:v>
                </c:pt>
                <c:pt idx="1576">
                  <c:v>192.3217</c:v>
                </c:pt>
                <c:pt idx="1577">
                  <c:v>192.4084</c:v>
                </c:pt>
                <c:pt idx="1578">
                  <c:v>192.4884</c:v>
                </c:pt>
                <c:pt idx="1579">
                  <c:v>192.5659</c:v>
                </c:pt>
                <c:pt idx="1580">
                  <c:v>192.6395</c:v>
                </c:pt>
                <c:pt idx="1581">
                  <c:v>192.7144</c:v>
                </c:pt>
                <c:pt idx="1582">
                  <c:v>192.7899</c:v>
                </c:pt>
                <c:pt idx="1583">
                  <c:v>192.8616</c:v>
                </c:pt>
                <c:pt idx="1584">
                  <c:v>192.9409</c:v>
                </c:pt>
                <c:pt idx="1585">
                  <c:v>193.0368</c:v>
                </c:pt>
                <c:pt idx="1586">
                  <c:v>193.1075</c:v>
                </c:pt>
                <c:pt idx="1587">
                  <c:v>193.1831</c:v>
                </c:pt>
                <c:pt idx="1588">
                  <c:v>193.2612</c:v>
                </c:pt>
                <c:pt idx="1589">
                  <c:v>193.3371</c:v>
                </c:pt>
                <c:pt idx="1590">
                  <c:v>193.4141</c:v>
                </c:pt>
                <c:pt idx="1591">
                  <c:v>193.5015</c:v>
                </c:pt>
                <c:pt idx="1592">
                  <c:v>193.5709</c:v>
                </c:pt>
                <c:pt idx="1593">
                  <c:v>193.6486</c:v>
                </c:pt>
                <c:pt idx="1594">
                  <c:v>193.7241</c:v>
                </c:pt>
                <c:pt idx="1595">
                  <c:v>193.8094</c:v>
                </c:pt>
                <c:pt idx="1596">
                  <c:v>193.8768</c:v>
                </c:pt>
                <c:pt idx="1597">
                  <c:v>193.9485</c:v>
                </c:pt>
                <c:pt idx="1598">
                  <c:v>194.0383</c:v>
                </c:pt>
                <c:pt idx="1599">
                  <c:v>194.1083</c:v>
                </c:pt>
                <c:pt idx="1600">
                  <c:v>194.1798</c:v>
                </c:pt>
                <c:pt idx="1601">
                  <c:v>194.2704</c:v>
                </c:pt>
                <c:pt idx="1602">
                  <c:v>194.3402</c:v>
                </c:pt>
                <c:pt idx="1603">
                  <c:v>194.4089</c:v>
                </c:pt>
                <c:pt idx="1604">
                  <c:v>194.4866</c:v>
                </c:pt>
                <c:pt idx="1605">
                  <c:v>194.5558</c:v>
                </c:pt>
                <c:pt idx="1606">
                  <c:v>194.6531</c:v>
                </c:pt>
                <c:pt idx="1607">
                  <c:v>194.7186</c:v>
                </c:pt>
                <c:pt idx="1608">
                  <c:v>194.8013</c:v>
                </c:pt>
                <c:pt idx="1609">
                  <c:v>194.8697</c:v>
                </c:pt>
                <c:pt idx="1610">
                  <c:v>194.9422</c:v>
                </c:pt>
                <c:pt idx="1611">
                  <c:v>195.0109</c:v>
                </c:pt>
                <c:pt idx="1612">
                  <c:v>195.0974</c:v>
                </c:pt>
                <c:pt idx="1613">
                  <c:v>195.1708</c:v>
                </c:pt>
                <c:pt idx="1614">
                  <c:v>195.2496</c:v>
                </c:pt>
                <c:pt idx="1615">
                  <c:v>195.3189</c:v>
                </c:pt>
                <c:pt idx="1616">
                  <c:v>195.3765</c:v>
                </c:pt>
                <c:pt idx="1617">
                  <c:v>195.4563</c:v>
                </c:pt>
                <c:pt idx="1618">
                  <c:v>195.5311</c:v>
                </c:pt>
                <c:pt idx="1619">
                  <c:v>195.6183</c:v>
                </c:pt>
                <c:pt idx="1620">
                  <c:v>195.6915</c:v>
                </c:pt>
                <c:pt idx="1621">
                  <c:v>195.7609</c:v>
                </c:pt>
                <c:pt idx="1622">
                  <c:v>195.8463</c:v>
                </c:pt>
                <c:pt idx="1623">
                  <c:v>195.9104</c:v>
                </c:pt>
                <c:pt idx="1624">
                  <c:v>195.9948</c:v>
                </c:pt>
                <c:pt idx="1625">
                  <c:v>196.069</c:v>
                </c:pt>
                <c:pt idx="1626">
                  <c:v>196.153</c:v>
                </c:pt>
                <c:pt idx="1627">
                  <c:v>196.2107</c:v>
                </c:pt>
                <c:pt idx="1628">
                  <c:v>196.2929</c:v>
                </c:pt>
                <c:pt idx="1629">
                  <c:v>196.3757</c:v>
                </c:pt>
                <c:pt idx="1630">
                  <c:v>196.4544</c:v>
                </c:pt>
                <c:pt idx="1631">
                  <c:v>196.5116</c:v>
                </c:pt>
                <c:pt idx="1632">
                  <c:v>196.5949</c:v>
                </c:pt>
                <c:pt idx="1633">
                  <c:v>196.671</c:v>
                </c:pt>
                <c:pt idx="1634">
                  <c:v>196.731</c:v>
                </c:pt>
                <c:pt idx="1635">
                  <c:v>196.8227</c:v>
                </c:pt>
                <c:pt idx="1636">
                  <c:v>196.8948</c:v>
                </c:pt>
                <c:pt idx="1637">
                  <c:v>196.9575</c:v>
                </c:pt>
                <c:pt idx="1638">
                  <c:v>197.037</c:v>
                </c:pt>
                <c:pt idx="1639">
                  <c:v>197.1091</c:v>
                </c:pt>
                <c:pt idx="1640">
                  <c:v>197.1963</c:v>
                </c:pt>
                <c:pt idx="1641">
                  <c:v>197.2594</c:v>
                </c:pt>
                <c:pt idx="1642">
                  <c:v>197.3451</c:v>
                </c:pt>
                <c:pt idx="1643">
                  <c:v>197.4161</c:v>
                </c:pt>
                <c:pt idx="1644">
                  <c:v>197.482</c:v>
                </c:pt>
                <c:pt idx="1645">
                  <c:v>197.5534</c:v>
                </c:pt>
                <c:pt idx="1646">
                  <c:v>197.6317</c:v>
                </c:pt>
                <c:pt idx="1647">
                  <c:v>197.7025</c:v>
                </c:pt>
                <c:pt idx="1648">
                  <c:v>197.7789</c:v>
                </c:pt>
                <c:pt idx="1649">
                  <c:v>197.8542</c:v>
                </c:pt>
                <c:pt idx="1650">
                  <c:v>197.93</c:v>
                </c:pt>
                <c:pt idx="1651">
                  <c:v>198.0141</c:v>
                </c:pt>
                <c:pt idx="1652">
                  <c:v>198.0597</c:v>
                </c:pt>
                <c:pt idx="1653">
                  <c:v>198.1584</c:v>
                </c:pt>
                <c:pt idx="1654">
                  <c:v>198.2382</c:v>
                </c:pt>
                <c:pt idx="1655">
                  <c:v>198.2872</c:v>
                </c:pt>
                <c:pt idx="1656">
                  <c:v>198.3748</c:v>
                </c:pt>
                <c:pt idx="1657">
                  <c:v>198.4374</c:v>
                </c:pt>
                <c:pt idx="1658">
                  <c:v>198.5226</c:v>
                </c:pt>
                <c:pt idx="1659">
                  <c:v>198.5827</c:v>
                </c:pt>
                <c:pt idx="1660">
                  <c:v>198.6646</c:v>
                </c:pt>
                <c:pt idx="1661">
                  <c:v>198.7343</c:v>
                </c:pt>
                <c:pt idx="1662">
                  <c:v>198.7923</c:v>
                </c:pt>
                <c:pt idx="1663">
                  <c:v>198.8741</c:v>
                </c:pt>
                <c:pt idx="1664">
                  <c:v>198.9417</c:v>
                </c:pt>
                <c:pt idx="1665">
                  <c:v>199.027</c:v>
                </c:pt>
                <c:pt idx="1666">
                  <c:v>199.0898</c:v>
                </c:pt>
                <c:pt idx="1667">
                  <c:v>199.1668</c:v>
                </c:pt>
                <c:pt idx="1668">
                  <c:v>199.2292</c:v>
                </c:pt>
                <c:pt idx="1669">
                  <c:v>199.3089</c:v>
                </c:pt>
                <c:pt idx="1670">
                  <c:v>199.3606</c:v>
                </c:pt>
                <c:pt idx="1671">
                  <c:v>199.4471</c:v>
                </c:pt>
                <c:pt idx="1672">
                  <c:v>199.5191</c:v>
                </c:pt>
                <c:pt idx="1673">
                  <c:v>199.5841</c:v>
                </c:pt>
                <c:pt idx="1674">
                  <c:v>199.6537</c:v>
                </c:pt>
                <c:pt idx="1675">
                  <c:v>199.7182</c:v>
                </c:pt>
                <c:pt idx="1676">
                  <c:v>199.7921</c:v>
                </c:pt>
                <c:pt idx="1677">
                  <c:v>199.8506</c:v>
                </c:pt>
                <c:pt idx="1678">
                  <c:v>199.9252</c:v>
                </c:pt>
                <c:pt idx="1679">
                  <c:v>200.0022</c:v>
                </c:pt>
                <c:pt idx="1680">
                  <c:v>200.0635</c:v>
                </c:pt>
                <c:pt idx="1681">
                  <c:v>200.1265</c:v>
                </c:pt>
                <c:pt idx="1682">
                  <c:v>200.1955</c:v>
                </c:pt>
                <c:pt idx="1683">
                  <c:v>200.2559</c:v>
                </c:pt>
                <c:pt idx="1684">
                  <c:v>200.3301</c:v>
                </c:pt>
                <c:pt idx="1685">
                  <c:v>200.415</c:v>
                </c:pt>
                <c:pt idx="1686">
                  <c:v>200.4512</c:v>
                </c:pt>
                <c:pt idx="1687">
                  <c:v>200.5371</c:v>
                </c:pt>
                <c:pt idx="1688">
                  <c:v>200.6098</c:v>
                </c:pt>
                <c:pt idx="1689">
                  <c:v>200.6703</c:v>
                </c:pt>
                <c:pt idx="1690">
                  <c:v>200.7354</c:v>
                </c:pt>
                <c:pt idx="1691">
                  <c:v>200.7987</c:v>
                </c:pt>
                <c:pt idx="1692">
                  <c:v>200.8875</c:v>
                </c:pt>
                <c:pt idx="1693">
                  <c:v>200.9374</c:v>
                </c:pt>
                <c:pt idx="1694">
                  <c:v>201.0019</c:v>
                </c:pt>
                <c:pt idx="1695">
                  <c:v>201.0739</c:v>
                </c:pt>
                <c:pt idx="1696">
                  <c:v>201.1529</c:v>
                </c:pt>
                <c:pt idx="1697">
                  <c:v>201.2084</c:v>
                </c:pt>
                <c:pt idx="1698">
                  <c:v>201.2831</c:v>
                </c:pt>
                <c:pt idx="1699">
                  <c:v>201.3438</c:v>
                </c:pt>
                <c:pt idx="1700">
                  <c:v>201.3996</c:v>
                </c:pt>
                <c:pt idx="1701">
                  <c:v>201.4749</c:v>
                </c:pt>
                <c:pt idx="1702">
                  <c:v>201.5438</c:v>
                </c:pt>
                <c:pt idx="1703">
                  <c:v>201.6231</c:v>
                </c:pt>
                <c:pt idx="1704">
                  <c:v>201.6749</c:v>
                </c:pt>
                <c:pt idx="1705">
                  <c:v>201.7509</c:v>
                </c:pt>
                <c:pt idx="1706">
                  <c:v>201.8176</c:v>
                </c:pt>
                <c:pt idx="1707">
                  <c:v>201.8783</c:v>
                </c:pt>
                <c:pt idx="1708">
                  <c:v>201.9482</c:v>
                </c:pt>
                <c:pt idx="1709">
                  <c:v>202.011</c:v>
                </c:pt>
                <c:pt idx="1710">
                  <c:v>202.0908</c:v>
                </c:pt>
                <c:pt idx="1711">
                  <c:v>202.1503</c:v>
                </c:pt>
                <c:pt idx="1712">
                  <c:v>202.2317</c:v>
                </c:pt>
                <c:pt idx="1713">
                  <c:v>202.2765</c:v>
                </c:pt>
                <c:pt idx="1714">
                  <c:v>202.3513</c:v>
                </c:pt>
                <c:pt idx="1715">
                  <c:v>202.4027</c:v>
                </c:pt>
                <c:pt idx="1716">
                  <c:v>202.4751</c:v>
                </c:pt>
                <c:pt idx="1717">
                  <c:v>202.5419</c:v>
                </c:pt>
                <c:pt idx="1718">
                  <c:v>202.6052</c:v>
                </c:pt>
                <c:pt idx="1719">
                  <c:v>202.6716</c:v>
                </c:pt>
                <c:pt idx="1720">
                  <c:v>202.7224</c:v>
                </c:pt>
                <c:pt idx="1721">
                  <c:v>202.7864</c:v>
                </c:pt>
                <c:pt idx="1722">
                  <c:v>202.8567</c:v>
                </c:pt>
                <c:pt idx="1723">
                  <c:v>202.9182</c:v>
                </c:pt>
                <c:pt idx="1724">
                  <c:v>202.9862</c:v>
                </c:pt>
                <c:pt idx="1725">
                  <c:v>203.0452</c:v>
                </c:pt>
                <c:pt idx="1726">
                  <c:v>203.1077</c:v>
                </c:pt>
                <c:pt idx="1727">
                  <c:v>203.1615</c:v>
                </c:pt>
                <c:pt idx="1728">
                  <c:v>203.223</c:v>
                </c:pt>
                <c:pt idx="1729">
                  <c:v>203.2886</c:v>
                </c:pt>
                <c:pt idx="1730">
                  <c:v>203.35</c:v>
                </c:pt>
                <c:pt idx="1731">
                  <c:v>203.4203</c:v>
                </c:pt>
                <c:pt idx="1732">
                  <c:v>203.4928</c:v>
                </c:pt>
                <c:pt idx="1733">
                  <c:v>203.5469</c:v>
                </c:pt>
                <c:pt idx="1734">
                  <c:v>203.6051</c:v>
                </c:pt>
                <c:pt idx="1735">
                  <c:v>203.672</c:v>
                </c:pt>
                <c:pt idx="1736">
                  <c:v>203.7305</c:v>
                </c:pt>
                <c:pt idx="1737">
                  <c:v>203.8011</c:v>
                </c:pt>
                <c:pt idx="1738">
                  <c:v>203.8548</c:v>
                </c:pt>
                <c:pt idx="1739">
                  <c:v>203.9237</c:v>
                </c:pt>
                <c:pt idx="1740">
                  <c:v>203.974</c:v>
                </c:pt>
                <c:pt idx="1741">
                  <c:v>204.0386</c:v>
                </c:pt>
                <c:pt idx="1742">
                  <c:v>204.0859</c:v>
                </c:pt>
                <c:pt idx="1743">
                  <c:v>204.1572</c:v>
                </c:pt>
                <c:pt idx="1744">
                  <c:v>204.2233</c:v>
                </c:pt>
                <c:pt idx="1745">
                  <c:v>204.2759</c:v>
                </c:pt>
                <c:pt idx="1746">
                  <c:v>204.3379</c:v>
                </c:pt>
                <c:pt idx="1747">
                  <c:v>204.3868</c:v>
                </c:pt>
                <c:pt idx="1748">
                  <c:v>204.4676</c:v>
                </c:pt>
                <c:pt idx="1749">
                  <c:v>204.5266</c:v>
                </c:pt>
                <c:pt idx="1750">
                  <c:v>204.5781</c:v>
                </c:pt>
                <c:pt idx="1751">
                  <c:v>204.6448</c:v>
                </c:pt>
                <c:pt idx="1752">
                  <c:v>204.6947</c:v>
                </c:pt>
                <c:pt idx="1753">
                  <c:v>204.7549</c:v>
                </c:pt>
                <c:pt idx="1754">
                  <c:v>204.8104</c:v>
                </c:pt>
                <c:pt idx="1755">
                  <c:v>204.879</c:v>
                </c:pt>
                <c:pt idx="1756">
                  <c:v>204.9297</c:v>
                </c:pt>
                <c:pt idx="1757">
                  <c:v>204.9997</c:v>
                </c:pt>
                <c:pt idx="1758">
                  <c:v>205.0366</c:v>
                </c:pt>
                <c:pt idx="1759">
                  <c:v>205.1023</c:v>
                </c:pt>
                <c:pt idx="1760">
                  <c:v>205.1509</c:v>
                </c:pt>
                <c:pt idx="1761">
                  <c:v>205.227</c:v>
                </c:pt>
                <c:pt idx="1762">
                  <c:v>205.2684</c:v>
                </c:pt>
                <c:pt idx="1763">
                  <c:v>205.3251</c:v>
                </c:pt>
                <c:pt idx="1764">
                  <c:v>205.3843</c:v>
                </c:pt>
                <c:pt idx="1765">
                  <c:v>205.4663</c:v>
                </c:pt>
                <c:pt idx="1766">
                  <c:v>205.5086</c:v>
                </c:pt>
                <c:pt idx="1767">
                  <c:v>205.5537</c:v>
                </c:pt>
                <c:pt idx="1768">
                  <c:v>205.6039</c:v>
                </c:pt>
                <c:pt idx="1769">
                  <c:v>205.6759</c:v>
                </c:pt>
                <c:pt idx="1770">
                  <c:v>205.7248</c:v>
                </c:pt>
                <c:pt idx="1771">
                  <c:v>205.7835</c:v>
                </c:pt>
                <c:pt idx="1772">
                  <c:v>207.8676</c:v>
                </c:pt>
                <c:pt idx="1773">
                  <c:v>205.9037</c:v>
                </c:pt>
                <c:pt idx="1774">
                  <c:v>205.9621</c:v>
                </c:pt>
                <c:pt idx="1775">
                  <c:v>206.0117</c:v>
                </c:pt>
                <c:pt idx="1776">
                  <c:v>206.0718</c:v>
                </c:pt>
                <c:pt idx="1777">
                  <c:v>206.1245</c:v>
                </c:pt>
                <c:pt idx="1778">
                  <c:v>206.1852</c:v>
                </c:pt>
                <c:pt idx="1779">
                  <c:v>206.2379</c:v>
                </c:pt>
                <c:pt idx="1780">
                  <c:v>206.3046</c:v>
                </c:pt>
                <c:pt idx="1781">
                  <c:v>206.3528</c:v>
                </c:pt>
                <c:pt idx="1782">
                  <c:v>206.4083</c:v>
                </c:pt>
                <c:pt idx="1783">
                  <c:v>206.471</c:v>
                </c:pt>
                <c:pt idx="1784">
                  <c:v>206.5166</c:v>
                </c:pt>
                <c:pt idx="1785">
                  <c:v>206.573</c:v>
                </c:pt>
                <c:pt idx="1786">
                  <c:v>206.6278</c:v>
                </c:pt>
                <c:pt idx="1787">
                  <c:v>206.6736</c:v>
                </c:pt>
                <c:pt idx="1788">
                  <c:v>206.7266</c:v>
                </c:pt>
                <c:pt idx="1789">
                  <c:v>206.7943</c:v>
                </c:pt>
                <c:pt idx="1790">
                  <c:v>206.8473</c:v>
                </c:pt>
                <c:pt idx="1791">
                  <c:v>206.8988</c:v>
                </c:pt>
                <c:pt idx="1792">
                  <c:v>206.9443</c:v>
                </c:pt>
                <c:pt idx="1793">
                  <c:v>207.0074</c:v>
                </c:pt>
                <c:pt idx="1794">
                  <c:v>207.0529</c:v>
                </c:pt>
                <c:pt idx="1795">
                  <c:v>207.1054</c:v>
                </c:pt>
                <c:pt idx="1796">
                  <c:v>207.1688</c:v>
                </c:pt>
                <c:pt idx="1797">
                  <c:v>207.2201</c:v>
                </c:pt>
                <c:pt idx="1798">
                  <c:v>207.2633</c:v>
                </c:pt>
                <c:pt idx="1799">
                  <c:v>207.3055</c:v>
                </c:pt>
                <c:pt idx="1800">
                  <c:v>207.3691</c:v>
                </c:pt>
                <c:pt idx="1801">
                  <c:v>207.4301</c:v>
                </c:pt>
                <c:pt idx="1802">
                  <c:v>207.4717</c:v>
                </c:pt>
                <c:pt idx="1803">
                  <c:v>207.5336</c:v>
                </c:pt>
                <c:pt idx="1804">
                  <c:v>207.5829</c:v>
                </c:pt>
                <c:pt idx="1805">
                  <c:v>207.637</c:v>
                </c:pt>
                <c:pt idx="1806">
                  <c:v>207.682</c:v>
                </c:pt>
                <c:pt idx="1807">
                  <c:v>207.7387</c:v>
                </c:pt>
                <c:pt idx="1808">
                  <c:v>207.7914</c:v>
                </c:pt>
                <c:pt idx="1809">
                  <c:v>207.8356</c:v>
                </c:pt>
                <c:pt idx="1810">
                  <c:v>207.894</c:v>
                </c:pt>
                <c:pt idx="1811">
                  <c:v>207.9488</c:v>
                </c:pt>
                <c:pt idx="1812">
                  <c:v>208.0058</c:v>
                </c:pt>
                <c:pt idx="1813">
                  <c:v>208.0402</c:v>
                </c:pt>
                <c:pt idx="1814">
                  <c:v>208.1056</c:v>
                </c:pt>
                <c:pt idx="1815">
                  <c:v>208.1447</c:v>
                </c:pt>
                <c:pt idx="1816">
                  <c:v>208.2051</c:v>
                </c:pt>
                <c:pt idx="1817">
                  <c:v>208.2455</c:v>
                </c:pt>
                <c:pt idx="1818">
                  <c:v>208.3003</c:v>
                </c:pt>
                <c:pt idx="1819">
                  <c:v>208.3569</c:v>
                </c:pt>
                <c:pt idx="1820">
                  <c:v>208.3967</c:v>
                </c:pt>
                <c:pt idx="1821">
                  <c:v>208.4481</c:v>
                </c:pt>
                <c:pt idx="1822">
                  <c:v>208.5003</c:v>
                </c:pt>
                <c:pt idx="1823">
                  <c:v>208.5499</c:v>
                </c:pt>
                <c:pt idx="1824">
                  <c:v>208.6057</c:v>
                </c:pt>
                <c:pt idx="1825">
                  <c:v>208.6596</c:v>
                </c:pt>
                <c:pt idx="1826">
                  <c:v>208.7012</c:v>
                </c:pt>
                <c:pt idx="1827">
                  <c:v>208.752</c:v>
                </c:pt>
                <c:pt idx="1828">
                  <c:v>208.7906</c:v>
                </c:pt>
                <c:pt idx="1829">
                  <c:v>208.8481</c:v>
                </c:pt>
                <c:pt idx="1830">
                  <c:v>208.8992</c:v>
                </c:pt>
                <c:pt idx="1831">
                  <c:v>208.9486</c:v>
                </c:pt>
                <c:pt idx="1832">
                  <c:v>209.006</c:v>
                </c:pt>
                <c:pt idx="1833">
                  <c:v>209.0484</c:v>
                </c:pt>
                <c:pt idx="1834">
                  <c:v>209.1004</c:v>
                </c:pt>
                <c:pt idx="1835">
                  <c:v>209.1551</c:v>
                </c:pt>
                <c:pt idx="1836">
                  <c:v>209.207</c:v>
                </c:pt>
                <c:pt idx="1837">
                  <c:v>209.2492</c:v>
                </c:pt>
                <c:pt idx="1838">
                  <c:v>209.3026</c:v>
                </c:pt>
                <c:pt idx="1839">
                  <c:v>209.3503</c:v>
                </c:pt>
                <c:pt idx="1840">
                  <c:v>209.3985</c:v>
                </c:pt>
                <c:pt idx="1841">
                  <c:v>209.4514</c:v>
                </c:pt>
                <c:pt idx="1842">
                  <c:v>209.5068</c:v>
                </c:pt>
                <c:pt idx="1843">
                  <c:v>209.5558</c:v>
                </c:pt>
                <c:pt idx="1844">
                  <c:v>209.6042</c:v>
                </c:pt>
                <c:pt idx="1845">
                  <c:v>209.6506</c:v>
                </c:pt>
                <c:pt idx="1846">
                  <c:v>209.7015</c:v>
                </c:pt>
                <c:pt idx="1847">
                  <c:v>209.7457</c:v>
                </c:pt>
                <c:pt idx="1848">
                  <c:v>209.8032</c:v>
                </c:pt>
                <c:pt idx="1849">
                  <c:v>209.8521</c:v>
                </c:pt>
                <c:pt idx="1850">
                  <c:v>209.9097</c:v>
                </c:pt>
                <c:pt idx="1851">
                  <c:v>209.9512</c:v>
                </c:pt>
                <c:pt idx="1852">
                  <c:v>209.9981</c:v>
                </c:pt>
                <c:pt idx="1853">
                  <c:v>210.0474</c:v>
                </c:pt>
                <c:pt idx="1854">
                  <c:v>210.0893</c:v>
                </c:pt>
                <c:pt idx="1855">
                  <c:v>210.1371</c:v>
                </c:pt>
                <c:pt idx="1856">
                  <c:v>210.1932</c:v>
                </c:pt>
                <c:pt idx="1857">
                  <c:v>210.2393</c:v>
                </c:pt>
                <c:pt idx="1858">
                  <c:v>210.285</c:v>
                </c:pt>
                <c:pt idx="1859">
                  <c:v>210.3445</c:v>
                </c:pt>
                <c:pt idx="1860">
                  <c:v>210.3929</c:v>
                </c:pt>
                <c:pt idx="1861">
                  <c:v>210.4475</c:v>
                </c:pt>
                <c:pt idx="1862">
                  <c:v>210.4785</c:v>
                </c:pt>
                <c:pt idx="1863">
                  <c:v>210.5341</c:v>
                </c:pt>
                <c:pt idx="1864">
                  <c:v>210.5806</c:v>
                </c:pt>
                <c:pt idx="1865">
                  <c:v>210.6406</c:v>
                </c:pt>
                <c:pt idx="1866">
                  <c:v>210.687</c:v>
                </c:pt>
                <c:pt idx="1867">
                  <c:v>210.7464</c:v>
                </c:pt>
                <c:pt idx="1868">
                  <c:v>210.784</c:v>
                </c:pt>
                <c:pt idx="1869">
                  <c:v>210.8251</c:v>
                </c:pt>
                <c:pt idx="1870">
                  <c:v>210.8779</c:v>
                </c:pt>
                <c:pt idx="1871">
                  <c:v>210.9371</c:v>
                </c:pt>
                <c:pt idx="1872">
                  <c:v>210.9827</c:v>
                </c:pt>
                <c:pt idx="1873">
                  <c:v>211.0272</c:v>
                </c:pt>
                <c:pt idx="1874">
                  <c:v>211.0866</c:v>
                </c:pt>
                <c:pt idx="1875">
                  <c:v>211.125</c:v>
                </c:pt>
                <c:pt idx="1876">
                  <c:v>211.1729</c:v>
                </c:pt>
                <c:pt idx="1877">
                  <c:v>211.2172</c:v>
                </c:pt>
                <c:pt idx="1878">
                  <c:v>211.2755</c:v>
                </c:pt>
                <c:pt idx="1879">
                  <c:v>211.3248</c:v>
                </c:pt>
                <c:pt idx="1880">
                  <c:v>211.3694</c:v>
                </c:pt>
                <c:pt idx="1881">
                  <c:v>211.4135</c:v>
                </c:pt>
                <c:pt idx="1882">
                  <c:v>211.4661</c:v>
                </c:pt>
                <c:pt idx="1883">
                  <c:v>211.508</c:v>
                </c:pt>
                <c:pt idx="1884">
                  <c:v>211.5528</c:v>
                </c:pt>
                <c:pt idx="1885">
                  <c:v>211.5944</c:v>
                </c:pt>
                <c:pt idx="1886">
                  <c:v>211.6342</c:v>
                </c:pt>
                <c:pt idx="1887">
                  <c:v>211.69</c:v>
                </c:pt>
                <c:pt idx="1888">
                  <c:v>211.7465</c:v>
                </c:pt>
                <c:pt idx="1889">
                  <c:v>211.7839</c:v>
                </c:pt>
                <c:pt idx="1890">
                  <c:v>211.834</c:v>
                </c:pt>
                <c:pt idx="1891">
                  <c:v>211.8905</c:v>
                </c:pt>
                <c:pt idx="1892">
                  <c:v>211.9394</c:v>
                </c:pt>
                <c:pt idx="1893">
                  <c:v>211.97</c:v>
                </c:pt>
                <c:pt idx="1894">
                  <c:v>212.0208</c:v>
                </c:pt>
                <c:pt idx="1895">
                  <c:v>212.0689</c:v>
                </c:pt>
                <c:pt idx="1896">
                  <c:v>212.1135</c:v>
                </c:pt>
                <c:pt idx="1897">
                  <c:v>212.1575</c:v>
                </c:pt>
                <c:pt idx="1898">
                  <c:v>212.1997</c:v>
                </c:pt>
                <c:pt idx="1899">
                  <c:v>212.2533</c:v>
                </c:pt>
                <c:pt idx="1900">
                  <c:v>212.3063</c:v>
                </c:pt>
                <c:pt idx="1901">
                  <c:v>212.3443</c:v>
                </c:pt>
                <c:pt idx="1902">
                  <c:v>212.3964</c:v>
                </c:pt>
                <c:pt idx="1903">
                  <c:v>212.4398</c:v>
                </c:pt>
                <c:pt idx="1904">
                  <c:v>212.4893</c:v>
                </c:pt>
                <c:pt idx="1905">
                  <c:v>212.5231</c:v>
                </c:pt>
                <c:pt idx="1906">
                  <c:v>212.5786</c:v>
                </c:pt>
                <c:pt idx="1907">
                  <c:v>212.6177</c:v>
                </c:pt>
                <c:pt idx="1908">
                  <c:v>212.6649</c:v>
                </c:pt>
                <c:pt idx="1909">
                  <c:v>212.708</c:v>
                </c:pt>
                <c:pt idx="1910">
                  <c:v>212.7605</c:v>
                </c:pt>
                <c:pt idx="1911">
                  <c:v>212.8191</c:v>
                </c:pt>
                <c:pt idx="1912">
                  <c:v>212.8276</c:v>
                </c:pt>
                <c:pt idx="1913">
                  <c:v>212.8991</c:v>
                </c:pt>
                <c:pt idx="1914">
                  <c:v>212.9457</c:v>
                </c:pt>
                <c:pt idx="1915">
                  <c:v>212.9733</c:v>
                </c:pt>
                <c:pt idx="1916">
                  <c:v>213.022</c:v>
                </c:pt>
                <c:pt idx="1917">
                  <c:v>213.0735</c:v>
                </c:pt>
                <c:pt idx="1918">
                  <c:v>213.1019</c:v>
                </c:pt>
                <c:pt idx="1919">
                  <c:v>213.1583</c:v>
                </c:pt>
                <c:pt idx="1920">
                  <c:v>213.2059</c:v>
                </c:pt>
                <c:pt idx="1921">
                  <c:v>213.2357</c:v>
                </c:pt>
                <c:pt idx="1922">
                  <c:v>213.2915</c:v>
                </c:pt>
                <c:pt idx="1923">
                  <c:v>213.321</c:v>
                </c:pt>
                <c:pt idx="1924">
                  <c:v>213.3783</c:v>
                </c:pt>
                <c:pt idx="1925">
                  <c:v>213.4134</c:v>
                </c:pt>
                <c:pt idx="1926">
                  <c:v>213.4633</c:v>
                </c:pt>
                <c:pt idx="1927">
                  <c:v>213.503</c:v>
                </c:pt>
                <c:pt idx="1928">
                  <c:v>213.5712</c:v>
                </c:pt>
                <c:pt idx="1929">
                  <c:v>213.584</c:v>
                </c:pt>
                <c:pt idx="1930">
                  <c:v>213.6387</c:v>
                </c:pt>
                <c:pt idx="1931">
                  <c:v>213.6966</c:v>
                </c:pt>
                <c:pt idx="1932">
                  <c:v>213.7298</c:v>
                </c:pt>
                <c:pt idx="1933">
                  <c:v>213.7736</c:v>
                </c:pt>
                <c:pt idx="1934">
                  <c:v>213.8101</c:v>
                </c:pt>
                <c:pt idx="1935">
                  <c:v>213.8738</c:v>
                </c:pt>
                <c:pt idx="1936">
                  <c:v>213.9062</c:v>
                </c:pt>
                <c:pt idx="1937">
                  <c:v>213.9567</c:v>
                </c:pt>
                <c:pt idx="1938">
                  <c:v>214.0059</c:v>
                </c:pt>
                <c:pt idx="1939">
                  <c:v>214.0338</c:v>
                </c:pt>
                <c:pt idx="1940">
                  <c:v>214.0881</c:v>
                </c:pt>
                <c:pt idx="1941">
                  <c:v>214.1282</c:v>
                </c:pt>
                <c:pt idx="1942">
                  <c:v>214.1716</c:v>
                </c:pt>
                <c:pt idx="1943">
                  <c:v>214.2186</c:v>
                </c:pt>
                <c:pt idx="1944">
                  <c:v>214.266</c:v>
                </c:pt>
                <c:pt idx="1945">
                  <c:v>214.2967</c:v>
                </c:pt>
                <c:pt idx="1946">
                  <c:v>214.3449</c:v>
                </c:pt>
                <c:pt idx="1947">
                  <c:v>214.3975</c:v>
                </c:pt>
                <c:pt idx="1948">
                  <c:v>214.4247</c:v>
                </c:pt>
                <c:pt idx="1949">
                  <c:v>214.474</c:v>
                </c:pt>
                <c:pt idx="1950">
                  <c:v>214.5185</c:v>
                </c:pt>
                <c:pt idx="1951">
                  <c:v>214.5625</c:v>
                </c:pt>
                <c:pt idx="1952">
                  <c:v>214.602</c:v>
                </c:pt>
                <c:pt idx="1953">
                  <c:v>214.6536</c:v>
                </c:pt>
                <c:pt idx="1954">
                  <c:v>214.6889</c:v>
                </c:pt>
                <c:pt idx="1955">
                  <c:v>214.7393</c:v>
                </c:pt>
                <c:pt idx="1956">
                  <c:v>214.7623</c:v>
                </c:pt>
                <c:pt idx="1957">
                  <c:v>214.8005</c:v>
                </c:pt>
                <c:pt idx="1958">
                  <c:v>214.85</c:v>
                </c:pt>
                <c:pt idx="1959">
                  <c:v>214.8929</c:v>
                </c:pt>
                <c:pt idx="1960">
                  <c:v>214.9275</c:v>
                </c:pt>
                <c:pt idx="1961">
                  <c:v>214.9698</c:v>
                </c:pt>
                <c:pt idx="1962">
                  <c:v>214.9906</c:v>
                </c:pt>
                <c:pt idx="1963">
                  <c:v>215.0405</c:v>
                </c:pt>
                <c:pt idx="1964">
                  <c:v>215.0879</c:v>
                </c:pt>
                <c:pt idx="1965">
                  <c:v>215.1232</c:v>
                </c:pt>
                <c:pt idx="1966">
                  <c:v>215.1669</c:v>
                </c:pt>
                <c:pt idx="1967">
                  <c:v>215.2054</c:v>
                </c:pt>
                <c:pt idx="1968">
                  <c:v>215.2425</c:v>
                </c:pt>
                <c:pt idx="1969">
                  <c:v>215.2855</c:v>
                </c:pt>
                <c:pt idx="1970">
                  <c:v>215.3337</c:v>
                </c:pt>
                <c:pt idx="1971">
                  <c:v>215.3607</c:v>
                </c:pt>
                <c:pt idx="1972">
                  <c:v>215.4132</c:v>
                </c:pt>
                <c:pt idx="1973">
                  <c:v>215.4389</c:v>
                </c:pt>
                <c:pt idx="1974">
                  <c:v>215.4881</c:v>
                </c:pt>
                <c:pt idx="1975">
                  <c:v>215.5281</c:v>
                </c:pt>
                <c:pt idx="1976">
                  <c:v>215.5643</c:v>
                </c:pt>
                <c:pt idx="1977">
                  <c:v>215.5987</c:v>
                </c:pt>
                <c:pt idx="1978">
                  <c:v>215.636</c:v>
                </c:pt>
                <c:pt idx="1979">
                  <c:v>215.6854</c:v>
                </c:pt>
                <c:pt idx="1980">
                  <c:v>215.7084</c:v>
                </c:pt>
                <c:pt idx="1981">
                  <c:v>215.755</c:v>
                </c:pt>
                <c:pt idx="1982">
                  <c:v>215.7941</c:v>
                </c:pt>
                <c:pt idx="1983">
                  <c:v>215.8338</c:v>
                </c:pt>
                <c:pt idx="1984">
                  <c:v>215.8709</c:v>
                </c:pt>
                <c:pt idx="1985">
                  <c:v>215.9069</c:v>
                </c:pt>
                <c:pt idx="1986">
                  <c:v>215.9438</c:v>
                </c:pt>
                <c:pt idx="1987">
                  <c:v>215.9763</c:v>
                </c:pt>
                <c:pt idx="1988">
                  <c:v>216.004</c:v>
                </c:pt>
                <c:pt idx="1989">
                  <c:v>216.039</c:v>
                </c:pt>
                <c:pt idx="1990">
                  <c:v>216.0777</c:v>
                </c:pt>
                <c:pt idx="1991">
                  <c:v>216.1253</c:v>
                </c:pt>
                <c:pt idx="1992">
                  <c:v>216.1594</c:v>
                </c:pt>
                <c:pt idx="1993">
                  <c:v>216.2009</c:v>
                </c:pt>
                <c:pt idx="1994">
                  <c:v>216.2362</c:v>
                </c:pt>
                <c:pt idx="1995">
                  <c:v>216.2676</c:v>
                </c:pt>
                <c:pt idx="1996">
                  <c:v>216.3076</c:v>
                </c:pt>
                <c:pt idx="1997">
                  <c:v>216.3319</c:v>
                </c:pt>
                <c:pt idx="1998">
                  <c:v>216.382</c:v>
                </c:pt>
                <c:pt idx="1999">
                  <c:v>216.4235</c:v>
                </c:pt>
                <c:pt idx="2000">
                  <c:v>216.4639</c:v>
                </c:pt>
                <c:pt idx="2001">
                  <c:v>216.4948</c:v>
                </c:pt>
                <c:pt idx="2002">
                  <c:v>216.5272</c:v>
                </c:pt>
                <c:pt idx="2003">
                  <c:v>216.5736</c:v>
                </c:pt>
                <c:pt idx="2004">
                  <c:v>216.6242</c:v>
                </c:pt>
                <c:pt idx="2005">
                  <c:v>216.6528</c:v>
                </c:pt>
                <c:pt idx="2006">
                  <c:v>216.6858</c:v>
                </c:pt>
                <c:pt idx="2007">
                  <c:v>216.74</c:v>
                </c:pt>
                <c:pt idx="2008">
                  <c:v>216.7815</c:v>
                </c:pt>
                <c:pt idx="2009">
                  <c:v>216.8048</c:v>
                </c:pt>
                <c:pt idx="2010">
                  <c:v>216.8482</c:v>
                </c:pt>
                <c:pt idx="2011">
                  <c:v>216.8869</c:v>
                </c:pt>
                <c:pt idx="2012">
                  <c:v>216.9206</c:v>
                </c:pt>
                <c:pt idx="2013">
                  <c:v>216.9528</c:v>
                </c:pt>
                <c:pt idx="2014">
                  <c:v>216.9951</c:v>
                </c:pt>
                <c:pt idx="2015">
                  <c:v>217.0189</c:v>
                </c:pt>
                <c:pt idx="2016">
                  <c:v>217.0646</c:v>
                </c:pt>
                <c:pt idx="2017">
                  <c:v>217.0911</c:v>
                </c:pt>
                <c:pt idx="2018">
                  <c:v>217.1388</c:v>
                </c:pt>
                <c:pt idx="2019">
                  <c:v>217.1741</c:v>
                </c:pt>
                <c:pt idx="2020">
                  <c:v>217.2111</c:v>
                </c:pt>
                <c:pt idx="2021">
                  <c:v>217.245</c:v>
                </c:pt>
                <c:pt idx="2022">
                  <c:v>217.2651</c:v>
                </c:pt>
                <c:pt idx="2023">
                  <c:v>217.3128</c:v>
                </c:pt>
                <c:pt idx="2024">
                  <c:v>217.3444</c:v>
                </c:pt>
                <c:pt idx="2025">
                  <c:v>217.3728</c:v>
                </c:pt>
                <c:pt idx="2026">
                  <c:v>217.4042</c:v>
                </c:pt>
                <c:pt idx="2027">
                  <c:v>217.4507</c:v>
                </c:pt>
                <c:pt idx="2028">
                  <c:v>217.4764</c:v>
                </c:pt>
                <c:pt idx="2029">
                  <c:v>217.5083</c:v>
                </c:pt>
                <c:pt idx="2030">
                  <c:v>217.5409</c:v>
                </c:pt>
                <c:pt idx="2031">
                  <c:v>217.5693</c:v>
                </c:pt>
                <c:pt idx="2032">
                  <c:v>217.5944</c:v>
                </c:pt>
                <c:pt idx="2033">
                  <c:v>217.6242</c:v>
                </c:pt>
                <c:pt idx="2034">
                  <c:v>217.6593</c:v>
                </c:pt>
                <c:pt idx="2035">
                  <c:v>217.6859</c:v>
                </c:pt>
                <c:pt idx="2036">
                  <c:v>217.7173</c:v>
                </c:pt>
                <c:pt idx="2037">
                  <c:v>217.743</c:v>
                </c:pt>
                <c:pt idx="2038">
                  <c:v>217.7737</c:v>
                </c:pt>
                <c:pt idx="2039">
                  <c:v>217.7996</c:v>
                </c:pt>
                <c:pt idx="2040">
                  <c:v>217.826</c:v>
                </c:pt>
                <c:pt idx="2041">
                  <c:v>217.8629</c:v>
                </c:pt>
                <c:pt idx="2042">
                  <c:v>217.8839</c:v>
                </c:pt>
                <c:pt idx="2043">
                  <c:v>217.9128</c:v>
                </c:pt>
                <c:pt idx="2044">
                  <c:v>217.9482</c:v>
                </c:pt>
                <c:pt idx="2045">
                  <c:v>217.9633</c:v>
                </c:pt>
                <c:pt idx="2046">
                  <c:v>217.9958</c:v>
                </c:pt>
                <c:pt idx="2047">
                  <c:v>218.0259</c:v>
                </c:pt>
                <c:pt idx="2048">
                  <c:v>218.0482</c:v>
                </c:pt>
                <c:pt idx="2049">
                  <c:v>218.0743</c:v>
                </c:pt>
                <c:pt idx="2050">
                  <c:v>218.1014</c:v>
                </c:pt>
                <c:pt idx="2051">
                  <c:v>218.12</c:v>
                </c:pt>
                <c:pt idx="2052">
                  <c:v>218.1469</c:v>
                </c:pt>
                <c:pt idx="2053">
                  <c:v>218.182</c:v>
                </c:pt>
                <c:pt idx="2054">
                  <c:v>218.1903</c:v>
                </c:pt>
                <c:pt idx="2055">
                  <c:v>218.218</c:v>
                </c:pt>
                <c:pt idx="2056">
                  <c:v>218.2415</c:v>
                </c:pt>
                <c:pt idx="2057">
                  <c:v>218.2646</c:v>
                </c:pt>
                <c:pt idx="2058">
                  <c:v>218.2918</c:v>
                </c:pt>
                <c:pt idx="2059">
                  <c:v>218.3059</c:v>
                </c:pt>
                <c:pt idx="2060">
                  <c:v>218.3376</c:v>
                </c:pt>
                <c:pt idx="2061">
                  <c:v>218.3603</c:v>
                </c:pt>
                <c:pt idx="2062">
                  <c:v>218.3876</c:v>
                </c:pt>
                <c:pt idx="2063">
                  <c:v>218.3973</c:v>
                </c:pt>
                <c:pt idx="2064">
                  <c:v>218.4195</c:v>
                </c:pt>
                <c:pt idx="2065">
                  <c:v>218.455</c:v>
                </c:pt>
                <c:pt idx="2066">
                  <c:v>218.4717</c:v>
                </c:pt>
                <c:pt idx="2067">
                  <c:v>218.493</c:v>
                </c:pt>
                <c:pt idx="2068">
                  <c:v>218.5098</c:v>
                </c:pt>
                <c:pt idx="2069">
                  <c:v>218.5249</c:v>
                </c:pt>
                <c:pt idx="2070">
                  <c:v>218.5582</c:v>
                </c:pt>
                <c:pt idx="2071">
                  <c:v>218.5728</c:v>
                </c:pt>
                <c:pt idx="2072">
                  <c:v>218.5958</c:v>
                </c:pt>
                <c:pt idx="2073">
                  <c:v>218.6068</c:v>
                </c:pt>
                <c:pt idx="2074">
                  <c:v>218.625</c:v>
                </c:pt>
                <c:pt idx="2075">
                  <c:v>218.64</c:v>
                </c:pt>
                <c:pt idx="2076">
                  <c:v>218.6616</c:v>
                </c:pt>
                <c:pt idx="2077">
                  <c:v>218.6675</c:v>
                </c:pt>
                <c:pt idx="2078">
                  <c:v>218.6898</c:v>
                </c:pt>
                <c:pt idx="2079">
                  <c:v>218.7097</c:v>
                </c:pt>
                <c:pt idx="2080">
                  <c:v>218.7344</c:v>
                </c:pt>
                <c:pt idx="2081">
                  <c:v>218.739</c:v>
                </c:pt>
                <c:pt idx="2082">
                  <c:v>218.7508</c:v>
                </c:pt>
                <c:pt idx="2083">
                  <c:v>218.7664</c:v>
                </c:pt>
                <c:pt idx="2084">
                  <c:v>218.7867</c:v>
                </c:pt>
                <c:pt idx="2085">
                  <c:v>218.7923</c:v>
                </c:pt>
                <c:pt idx="2086">
                  <c:v>218.8032</c:v>
                </c:pt>
                <c:pt idx="2087">
                  <c:v>218.8246</c:v>
                </c:pt>
                <c:pt idx="2088">
                  <c:v>218.8319</c:v>
                </c:pt>
                <c:pt idx="2089">
                  <c:v>218.848</c:v>
                </c:pt>
                <c:pt idx="2090">
                  <c:v>218.8571</c:v>
                </c:pt>
                <c:pt idx="2091">
                  <c:v>218.8673</c:v>
                </c:pt>
                <c:pt idx="2092">
                  <c:v>218.8911</c:v>
                </c:pt>
                <c:pt idx="2093">
                  <c:v>218.9067</c:v>
                </c:pt>
                <c:pt idx="2094">
                  <c:v>218.9042</c:v>
                </c:pt>
                <c:pt idx="2095">
                  <c:v>218.9288</c:v>
                </c:pt>
                <c:pt idx="2096">
                  <c:v>218.9552</c:v>
                </c:pt>
                <c:pt idx="2097">
                  <c:v>218.9762</c:v>
                </c:pt>
                <c:pt idx="2098">
                  <c:v>218.9916</c:v>
                </c:pt>
                <c:pt idx="2099">
                  <c:v>218.9996</c:v>
                </c:pt>
                <c:pt idx="2100">
                  <c:v>219.026</c:v>
                </c:pt>
                <c:pt idx="2101">
                  <c:v>219.0375</c:v>
                </c:pt>
                <c:pt idx="2102">
                  <c:v>219.0582</c:v>
                </c:pt>
                <c:pt idx="2103">
                  <c:v>219.0813</c:v>
                </c:pt>
                <c:pt idx="2104">
                  <c:v>219.0882</c:v>
                </c:pt>
                <c:pt idx="2105">
                  <c:v>219.1084</c:v>
                </c:pt>
                <c:pt idx="2106">
                  <c:v>219.1417</c:v>
                </c:pt>
                <c:pt idx="2107">
                  <c:v>219.1525</c:v>
                </c:pt>
                <c:pt idx="2108">
                  <c:v>219.1695</c:v>
                </c:pt>
                <c:pt idx="2109">
                  <c:v>219.1967</c:v>
                </c:pt>
                <c:pt idx="2110">
                  <c:v>219.2132</c:v>
                </c:pt>
                <c:pt idx="2111">
                  <c:v>219.228</c:v>
                </c:pt>
                <c:pt idx="2112">
                  <c:v>219.2597</c:v>
                </c:pt>
                <c:pt idx="2113">
                  <c:v>219.2756</c:v>
                </c:pt>
                <c:pt idx="2114">
                  <c:v>219.2863</c:v>
                </c:pt>
                <c:pt idx="2115">
                  <c:v>219.3159</c:v>
                </c:pt>
                <c:pt idx="2116">
                  <c:v>219.3311</c:v>
                </c:pt>
                <c:pt idx="2117">
                  <c:v>219.3531</c:v>
                </c:pt>
                <c:pt idx="2118">
                  <c:v>219.3646</c:v>
                </c:pt>
                <c:pt idx="2119">
                  <c:v>219.3783</c:v>
                </c:pt>
                <c:pt idx="2120">
                  <c:v>219.4008</c:v>
                </c:pt>
                <c:pt idx="2121">
                  <c:v>219.4171</c:v>
                </c:pt>
                <c:pt idx="2122">
                  <c:v>219.4357</c:v>
                </c:pt>
                <c:pt idx="2123">
                  <c:v>219.4583</c:v>
                </c:pt>
                <c:pt idx="2124">
                  <c:v>219.471</c:v>
                </c:pt>
                <c:pt idx="2125">
                  <c:v>219.5043</c:v>
                </c:pt>
                <c:pt idx="2126">
                  <c:v>219.5109</c:v>
                </c:pt>
                <c:pt idx="2127">
                  <c:v>219.5288</c:v>
                </c:pt>
                <c:pt idx="2128">
                  <c:v>219.5519</c:v>
                </c:pt>
                <c:pt idx="2129">
                  <c:v>219.5679</c:v>
                </c:pt>
                <c:pt idx="2130">
                  <c:v>219.5829</c:v>
                </c:pt>
                <c:pt idx="2131">
                  <c:v>219.5996</c:v>
                </c:pt>
                <c:pt idx="2132">
                  <c:v>219.618</c:v>
                </c:pt>
                <c:pt idx="2133">
                  <c:v>219.6409</c:v>
                </c:pt>
                <c:pt idx="2134">
                  <c:v>219.6463</c:v>
                </c:pt>
                <c:pt idx="2135">
                  <c:v>219.673</c:v>
                </c:pt>
                <c:pt idx="2136">
                  <c:v>219.69</c:v>
                </c:pt>
                <c:pt idx="2137">
                  <c:v>219.6994</c:v>
                </c:pt>
                <c:pt idx="2138">
                  <c:v>219.7189</c:v>
                </c:pt>
                <c:pt idx="2139">
                  <c:v>219.7248</c:v>
                </c:pt>
                <c:pt idx="2140">
                  <c:v>219.7466</c:v>
                </c:pt>
                <c:pt idx="2141">
                  <c:v>219.763</c:v>
                </c:pt>
                <c:pt idx="2142">
                  <c:v>219.7833</c:v>
                </c:pt>
                <c:pt idx="2143">
                  <c:v>219.7963</c:v>
                </c:pt>
                <c:pt idx="2144">
                  <c:v>219.8055</c:v>
                </c:pt>
                <c:pt idx="2145">
                  <c:v>219.8338</c:v>
                </c:pt>
                <c:pt idx="2146">
                  <c:v>219.8497</c:v>
                </c:pt>
                <c:pt idx="2147">
                  <c:v>219.8561</c:v>
                </c:pt>
                <c:pt idx="2148">
                  <c:v>219.8773</c:v>
                </c:pt>
                <c:pt idx="2149">
                  <c:v>219.889</c:v>
                </c:pt>
                <c:pt idx="2150">
                  <c:v>219.9051</c:v>
                </c:pt>
                <c:pt idx="2151">
                  <c:v>219.9181</c:v>
                </c:pt>
                <c:pt idx="2152">
                  <c:v>219.933</c:v>
                </c:pt>
                <c:pt idx="2153">
                  <c:v>219.9522</c:v>
                </c:pt>
                <c:pt idx="2154">
                  <c:v>219.9601</c:v>
                </c:pt>
                <c:pt idx="2155">
                  <c:v>219.9794</c:v>
                </c:pt>
                <c:pt idx="2156">
                  <c:v>219.9811</c:v>
                </c:pt>
                <c:pt idx="2157">
                  <c:v>219.9951</c:v>
                </c:pt>
                <c:pt idx="2158">
                  <c:v>220</c:v>
                </c:pt>
                <c:pt idx="2159">
                  <c:v>220.0099</c:v>
                </c:pt>
                <c:pt idx="2160">
                  <c:v>220.0233</c:v>
                </c:pt>
                <c:pt idx="2161">
                  <c:v>220.0395</c:v>
                </c:pt>
                <c:pt idx="2162">
                  <c:v>220.0416</c:v>
                </c:pt>
                <c:pt idx="2163">
                  <c:v>220.0521</c:v>
                </c:pt>
                <c:pt idx="2164">
                  <c:v>220.0668</c:v>
                </c:pt>
                <c:pt idx="2165">
                  <c:v>220.0734</c:v>
                </c:pt>
                <c:pt idx="2166">
                  <c:v>220.0911</c:v>
                </c:pt>
                <c:pt idx="2167">
                  <c:v>220.0954</c:v>
                </c:pt>
                <c:pt idx="2168">
                  <c:v>220.1078</c:v>
                </c:pt>
                <c:pt idx="2169">
                  <c:v>220.1085</c:v>
                </c:pt>
                <c:pt idx="2170">
                  <c:v>220.1222</c:v>
                </c:pt>
                <c:pt idx="2171">
                  <c:v>220.1341</c:v>
                </c:pt>
                <c:pt idx="2172">
                  <c:v>220.139</c:v>
                </c:pt>
                <c:pt idx="2173">
                  <c:v>220.1389</c:v>
                </c:pt>
                <c:pt idx="2174">
                  <c:v>220.1639</c:v>
                </c:pt>
                <c:pt idx="2175">
                  <c:v>220.1672</c:v>
                </c:pt>
                <c:pt idx="2176">
                  <c:v>220.1704</c:v>
                </c:pt>
                <c:pt idx="2177">
                  <c:v>220.18</c:v>
                </c:pt>
                <c:pt idx="2178">
                  <c:v>220.1915</c:v>
                </c:pt>
                <c:pt idx="2179">
                  <c:v>220.1893</c:v>
                </c:pt>
                <c:pt idx="2180">
                  <c:v>220.1994</c:v>
                </c:pt>
                <c:pt idx="2181">
                  <c:v>220.2075</c:v>
                </c:pt>
                <c:pt idx="2182">
                  <c:v>220.2083</c:v>
                </c:pt>
                <c:pt idx="2183">
                  <c:v>220.2108</c:v>
                </c:pt>
                <c:pt idx="2184">
                  <c:v>220.219</c:v>
                </c:pt>
                <c:pt idx="2185">
                  <c:v>220.2335</c:v>
                </c:pt>
                <c:pt idx="2186">
                  <c:v>220.2371</c:v>
                </c:pt>
                <c:pt idx="2187">
                  <c:v>220.2407</c:v>
                </c:pt>
                <c:pt idx="2188">
                  <c:v>220.2455</c:v>
                </c:pt>
                <c:pt idx="2189">
                  <c:v>220.2575</c:v>
                </c:pt>
                <c:pt idx="2190">
                  <c:v>220.2537</c:v>
                </c:pt>
                <c:pt idx="2191">
                  <c:v>220.2602</c:v>
                </c:pt>
                <c:pt idx="2192">
                  <c:v>220.2623</c:v>
                </c:pt>
                <c:pt idx="2193">
                  <c:v>220.2741</c:v>
                </c:pt>
                <c:pt idx="2194">
                  <c:v>220.2737</c:v>
                </c:pt>
                <c:pt idx="2195">
                  <c:v>220.2764</c:v>
                </c:pt>
                <c:pt idx="2196">
                  <c:v>220.2807</c:v>
                </c:pt>
                <c:pt idx="2197">
                  <c:v>220.2838</c:v>
                </c:pt>
                <c:pt idx="2198">
                  <c:v>220.2859</c:v>
                </c:pt>
                <c:pt idx="2199">
                  <c:v>220.2821</c:v>
                </c:pt>
                <c:pt idx="2200">
                  <c:v>220.2819</c:v>
                </c:pt>
                <c:pt idx="2201">
                  <c:v>220.292</c:v>
                </c:pt>
                <c:pt idx="2202">
                  <c:v>220.2874</c:v>
                </c:pt>
                <c:pt idx="2203">
                  <c:v>220.2914</c:v>
                </c:pt>
                <c:pt idx="2204">
                  <c:v>220.2851</c:v>
                </c:pt>
                <c:pt idx="2205">
                  <c:v>220.2983</c:v>
                </c:pt>
                <c:pt idx="2206">
                  <c:v>220.299</c:v>
                </c:pt>
                <c:pt idx="2207">
                  <c:v>220.292</c:v>
                </c:pt>
                <c:pt idx="2208">
                  <c:v>220.293</c:v>
                </c:pt>
                <c:pt idx="2209">
                  <c:v>220.2847</c:v>
                </c:pt>
                <c:pt idx="2210">
                  <c:v>220.287</c:v>
                </c:pt>
                <c:pt idx="2211">
                  <c:v>220.2891</c:v>
                </c:pt>
                <c:pt idx="2212">
                  <c:v>220.2895</c:v>
                </c:pt>
                <c:pt idx="2213">
                  <c:v>220.2938</c:v>
                </c:pt>
                <c:pt idx="2214">
                  <c:v>220.2744</c:v>
                </c:pt>
                <c:pt idx="2215">
                  <c:v>220.2812</c:v>
                </c:pt>
                <c:pt idx="2216">
                  <c:v>220.2824</c:v>
                </c:pt>
                <c:pt idx="2217">
                  <c:v>220.2718</c:v>
                </c:pt>
                <c:pt idx="2218">
                  <c:v>220.2818</c:v>
                </c:pt>
                <c:pt idx="2219">
                  <c:v>220.2801</c:v>
                </c:pt>
                <c:pt idx="2220">
                  <c:v>220.2715</c:v>
                </c:pt>
                <c:pt idx="2221">
                  <c:v>220.2742</c:v>
                </c:pt>
                <c:pt idx="2222">
                  <c:v>220.2714</c:v>
                </c:pt>
                <c:pt idx="2223">
                  <c:v>220.2665</c:v>
                </c:pt>
                <c:pt idx="2224">
                  <c:v>220.2632</c:v>
                </c:pt>
                <c:pt idx="2225">
                  <c:v>220.2594</c:v>
                </c:pt>
                <c:pt idx="2226">
                  <c:v>220.2503</c:v>
                </c:pt>
                <c:pt idx="2227">
                  <c:v>220.256</c:v>
                </c:pt>
                <c:pt idx="2228">
                  <c:v>220.2476</c:v>
                </c:pt>
                <c:pt idx="2229">
                  <c:v>220.2473</c:v>
                </c:pt>
                <c:pt idx="2230">
                  <c:v>220.226</c:v>
                </c:pt>
                <c:pt idx="2231">
                  <c:v>220.2354</c:v>
                </c:pt>
                <c:pt idx="2232">
                  <c:v>220.2296</c:v>
                </c:pt>
                <c:pt idx="2233">
                  <c:v>220.2281</c:v>
                </c:pt>
                <c:pt idx="2234">
                  <c:v>220.2182</c:v>
                </c:pt>
                <c:pt idx="2235">
                  <c:v>220.2067</c:v>
                </c:pt>
                <c:pt idx="2236">
                  <c:v>220.202</c:v>
                </c:pt>
                <c:pt idx="2237">
                  <c:v>220.2026</c:v>
                </c:pt>
                <c:pt idx="2238">
                  <c:v>220.1823</c:v>
                </c:pt>
                <c:pt idx="2239">
                  <c:v>220.1844</c:v>
                </c:pt>
                <c:pt idx="2240">
                  <c:v>220.1739</c:v>
                </c:pt>
                <c:pt idx="2241">
                  <c:v>220.1725</c:v>
                </c:pt>
                <c:pt idx="2242">
                  <c:v>220.1718</c:v>
                </c:pt>
                <c:pt idx="2243">
                  <c:v>220.164</c:v>
                </c:pt>
                <c:pt idx="2244">
                  <c:v>220.1389</c:v>
                </c:pt>
                <c:pt idx="2245">
                  <c:v>220.1392</c:v>
                </c:pt>
                <c:pt idx="2246">
                  <c:v>220.1284</c:v>
                </c:pt>
                <c:pt idx="2247">
                  <c:v>220.1335</c:v>
                </c:pt>
                <c:pt idx="2248">
                  <c:v>220.1105</c:v>
                </c:pt>
                <c:pt idx="2249">
                  <c:v>220.0959</c:v>
                </c:pt>
                <c:pt idx="2250">
                  <c:v>220.0982</c:v>
                </c:pt>
                <c:pt idx="2251">
                  <c:v>220.0839</c:v>
                </c:pt>
                <c:pt idx="2252">
                  <c:v>220.0774</c:v>
                </c:pt>
                <c:pt idx="2253">
                  <c:v>220.0542</c:v>
                </c:pt>
                <c:pt idx="2254">
                  <c:v>220.0524</c:v>
                </c:pt>
                <c:pt idx="2255">
                  <c:v>220.0365</c:v>
                </c:pt>
                <c:pt idx="2256">
                  <c:v>220.0289</c:v>
                </c:pt>
                <c:pt idx="2257">
                  <c:v>220.0354</c:v>
                </c:pt>
                <c:pt idx="2258">
                  <c:v>220.0118</c:v>
                </c:pt>
                <c:pt idx="2259">
                  <c:v>219.9979</c:v>
                </c:pt>
                <c:pt idx="2260">
                  <c:v>219.9869</c:v>
                </c:pt>
                <c:pt idx="2261">
                  <c:v>219.9891</c:v>
                </c:pt>
                <c:pt idx="2262">
                  <c:v>219.971</c:v>
                </c:pt>
                <c:pt idx="2263">
                  <c:v>219.9557</c:v>
                </c:pt>
                <c:pt idx="2264">
                  <c:v>219.9565</c:v>
                </c:pt>
                <c:pt idx="2265">
                  <c:v>219.9371</c:v>
                </c:pt>
                <c:pt idx="2266">
                  <c:v>219.9227</c:v>
                </c:pt>
                <c:pt idx="2267">
                  <c:v>219.9173</c:v>
                </c:pt>
                <c:pt idx="2268">
                  <c:v>219.9038</c:v>
                </c:pt>
                <c:pt idx="2269">
                  <c:v>219.895</c:v>
                </c:pt>
                <c:pt idx="2270">
                  <c:v>219.877</c:v>
                </c:pt>
                <c:pt idx="2271">
                  <c:v>219.8669</c:v>
                </c:pt>
                <c:pt idx="2272">
                  <c:v>219.856</c:v>
                </c:pt>
                <c:pt idx="2273">
                  <c:v>219.8509</c:v>
                </c:pt>
                <c:pt idx="2274">
                  <c:v>219.8279</c:v>
                </c:pt>
                <c:pt idx="2275">
                  <c:v>219.8161</c:v>
                </c:pt>
                <c:pt idx="2276">
                  <c:v>219.8004</c:v>
                </c:pt>
                <c:pt idx="2277">
                  <c:v>219.7913</c:v>
                </c:pt>
                <c:pt idx="2278">
                  <c:v>219.7755</c:v>
                </c:pt>
                <c:pt idx="2279">
                  <c:v>219.7482</c:v>
                </c:pt>
                <c:pt idx="2280">
                  <c:v>219.7437</c:v>
                </c:pt>
                <c:pt idx="2281">
                  <c:v>219.7185</c:v>
                </c:pt>
                <c:pt idx="2282">
                  <c:v>219.6995</c:v>
                </c:pt>
                <c:pt idx="2283">
                  <c:v>219.6945</c:v>
                </c:pt>
                <c:pt idx="2284">
                  <c:v>219.6714</c:v>
                </c:pt>
                <c:pt idx="2285">
                  <c:v>219.6565</c:v>
                </c:pt>
                <c:pt idx="2286">
                  <c:v>219.6358</c:v>
                </c:pt>
                <c:pt idx="2287">
                  <c:v>219.6241</c:v>
                </c:pt>
                <c:pt idx="2288">
                  <c:v>219.5937</c:v>
                </c:pt>
                <c:pt idx="2289">
                  <c:v>219.5837</c:v>
                </c:pt>
                <c:pt idx="2290">
                  <c:v>219.5498</c:v>
                </c:pt>
                <c:pt idx="2291">
                  <c:v>219.5454</c:v>
                </c:pt>
                <c:pt idx="2292">
                  <c:v>219.5325</c:v>
                </c:pt>
                <c:pt idx="2293">
                  <c:v>219.5024</c:v>
                </c:pt>
                <c:pt idx="2294">
                  <c:v>219.4921</c:v>
                </c:pt>
                <c:pt idx="2295">
                  <c:v>219.4689</c:v>
                </c:pt>
                <c:pt idx="2296">
                  <c:v>219.4474</c:v>
                </c:pt>
                <c:pt idx="2297">
                  <c:v>219.4371</c:v>
                </c:pt>
                <c:pt idx="2298">
                  <c:v>219.4048</c:v>
                </c:pt>
                <c:pt idx="2299">
                  <c:v>219.3908</c:v>
                </c:pt>
                <c:pt idx="2300">
                  <c:v>219.3739</c:v>
                </c:pt>
                <c:pt idx="2301">
                  <c:v>219.3494</c:v>
                </c:pt>
                <c:pt idx="2302">
                  <c:v>219.3348</c:v>
                </c:pt>
                <c:pt idx="2303">
                  <c:v>219.3267</c:v>
                </c:pt>
                <c:pt idx="2304">
                  <c:v>219.302</c:v>
                </c:pt>
                <c:pt idx="2305">
                  <c:v>219.2843</c:v>
                </c:pt>
                <c:pt idx="2306">
                  <c:v>219.264</c:v>
                </c:pt>
                <c:pt idx="2307">
                  <c:v>219.2411</c:v>
                </c:pt>
                <c:pt idx="2308">
                  <c:v>219.2119</c:v>
                </c:pt>
                <c:pt idx="2309">
                  <c:v>219.1845</c:v>
                </c:pt>
                <c:pt idx="2310">
                  <c:v>219.1828</c:v>
                </c:pt>
                <c:pt idx="2311">
                  <c:v>219.1619</c:v>
                </c:pt>
                <c:pt idx="2312">
                  <c:v>219.1362</c:v>
                </c:pt>
                <c:pt idx="2313">
                  <c:v>219.1247</c:v>
                </c:pt>
                <c:pt idx="2314">
                  <c:v>219.1004</c:v>
                </c:pt>
                <c:pt idx="2315">
                  <c:v>219.0747</c:v>
                </c:pt>
                <c:pt idx="2316">
                  <c:v>219.0648</c:v>
                </c:pt>
                <c:pt idx="2317">
                  <c:v>219.0418</c:v>
                </c:pt>
                <c:pt idx="2318">
                  <c:v>219.0042</c:v>
                </c:pt>
                <c:pt idx="2319">
                  <c:v>218.9962</c:v>
                </c:pt>
                <c:pt idx="2320">
                  <c:v>218.9755</c:v>
                </c:pt>
                <c:pt idx="2321">
                  <c:v>218.9559</c:v>
                </c:pt>
                <c:pt idx="2322">
                  <c:v>218.9377</c:v>
                </c:pt>
                <c:pt idx="2323">
                  <c:v>218.9191</c:v>
                </c:pt>
                <c:pt idx="2324">
                  <c:v>218.8943</c:v>
                </c:pt>
                <c:pt idx="2325">
                  <c:v>218.8791</c:v>
                </c:pt>
                <c:pt idx="2326">
                  <c:v>218.8568</c:v>
                </c:pt>
                <c:pt idx="2327">
                  <c:v>218.8333</c:v>
                </c:pt>
                <c:pt idx="2328">
                  <c:v>218.8138</c:v>
                </c:pt>
                <c:pt idx="2329">
                  <c:v>218.7978</c:v>
                </c:pt>
                <c:pt idx="2330">
                  <c:v>218.7625</c:v>
                </c:pt>
                <c:pt idx="2331">
                  <c:v>218.7486</c:v>
                </c:pt>
                <c:pt idx="2332">
                  <c:v>218.7225</c:v>
                </c:pt>
                <c:pt idx="2333">
                  <c:v>218.7125</c:v>
                </c:pt>
                <c:pt idx="2334">
                  <c:v>218.6776</c:v>
                </c:pt>
                <c:pt idx="2335">
                  <c:v>218.6623</c:v>
                </c:pt>
                <c:pt idx="2336">
                  <c:v>218.6324</c:v>
                </c:pt>
                <c:pt idx="2337">
                  <c:v>218.6162</c:v>
                </c:pt>
                <c:pt idx="2338">
                  <c:v>218.5791</c:v>
                </c:pt>
                <c:pt idx="2339">
                  <c:v>218.5647</c:v>
                </c:pt>
                <c:pt idx="2340">
                  <c:v>218.544</c:v>
                </c:pt>
                <c:pt idx="2341">
                  <c:v>218.5177</c:v>
                </c:pt>
                <c:pt idx="2342">
                  <c:v>218.4848</c:v>
                </c:pt>
                <c:pt idx="2343">
                  <c:v>218.4635</c:v>
                </c:pt>
                <c:pt idx="2344">
                  <c:v>218.4457</c:v>
                </c:pt>
                <c:pt idx="2345">
                  <c:v>218.4278</c:v>
                </c:pt>
                <c:pt idx="2346">
                  <c:v>218.4033</c:v>
                </c:pt>
                <c:pt idx="2347">
                  <c:v>218.3709</c:v>
                </c:pt>
                <c:pt idx="2348">
                  <c:v>218.3425</c:v>
                </c:pt>
                <c:pt idx="2349">
                  <c:v>218.3254</c:v>
                </c:pt>
                <c:pt idx="2350">
                  <c:v>218.3046</c:v>
                </c:pt>
                <c:pt idx="2351">
                  <c:v>218.2672</c:v>
                </c:pt>
                <c:pt idx="2352">
                  <c:v>218.2503</c:v>
                </c:pt>
                <c:pt idx="2353">
                  <c:v>218.2201</c:v>
                </c:pt>
                <c:pt idx="2354">
                  <c:v>218.186</c:v>
                </c:pt>
                <c:pt idx="2355">
                  <c:v>218.1557</c:v>
                </c:pt>
                <c:pt idx="2356">
                  <c:v>218.1337</c:v>
                </c:pt>
                <c:pt idx="2357">
                  <c:v>218.097</c:v>
                </c:pt>
                <c:pt idx="2358">
                  <c:v>218.0663</c:v>
                </c:pt>
                <c:pt idx="2359">
                  <c:v>218.0401</c:v>
                </c:pt>
                <c:pt idx="2360">
                  <c:v>218.0146</c:v>
                </c:pt>
                <c:pt idx="2361">
                  <c:v>217.9918</c:v>
                </c:pt>
                <c:pt idx="2362">
                  <c:v>217.9628</c:v>
                </c:pt>
                <c:pt idx="2363">
                  <c:v>217.9335</c:v>
                </c:pt>
                <c:pt idx="2364">
                  <c:v>217.9063</c:v>
                </c:pt>
                <c:pt idx="2365">
                  <c:v>217.8829</c:v>
                </c:pt>
                <c:pt idx="2366">
                  <c:v>217.8559</c:v>
                </c:pt>
                <c:pt idx="2367">
                  <c:v>217.8185</c:v>
                </c:pt>
                <c:pt idx="2368">
                  <c:v>217.7976</c:v>
                </c:pt>
                <c:pt idx="2369">
                  <c:v>217.7616</c:v>
                </c:pt>
                <c:pt idx="2370">
                  <c:v>217.7371</c:v>
                </c:pt>
                <c:pt idx="2371">
                  <c:v>217.7082</c:v>
                </c:pt>
                <c:pt idx="2372">
                  <c:v>217.6759</c:v>
                </c:pt>
                <c:pt idx="2373">
                  <c:v>217.6393</c:v>
                </c:pt>
                <c:pt idx="2374">
                  <c:v>217.6162</c:v>
                </c:pt>
                <c:pt idx="2375">
                  <c:v>217.5791</c:v>
                </c:pt>
                <c:pt idx="2376">
                  <c:v>217.5628</c:v>
                </c:pt>
                <c:pt idx="2377">
                  <c:v>217.5296</c:v>
                </c:pt>
                <c:pt idx="2378">
                  <c:v>217.5019</c:v>
                </c:pt>
                <c:pt idx="2379">
                  <c:v>217.4671</c:v>
                </c:pt>
                <c:pt idx="2380">
                  <c:v>217.4268</c:v>
                </c:pt>
                <c:pt idx="2381">
                  <c:v>217.4059</c:v>
                </c:pt>
                <c:pt idx="2382">
                  <c:v>217.3728</c:v>
                </c:pt>
                <c:pt idx="2383">
                  <c:v>217.3402</c:v>
                </c:pt>
                <c:pt idx="2384">
                  <c:v>217.3115</c:v>
                </c:pt>
                <c:pt idx="2385">
                  <c:v>217.2793</c:v>
                </c:pt>
                <c:pt idx="2386">
                  <c:v>217.2439</c:v>
                </c:pt>
                <c:pt idx="2387">
                  <c:v>217.2179</c:v>
                </c:pt>
                <c:pt idx="2388">
                  <c:v>217.1802</c:v>
                </c:pt>
                <c:pt idx="2389">
                  <c:v>217.1488</c:v>
                </c:pt>
                <c:pt idx="2390">
                  <c:v>217.1187</c:v>
                </c:pt>
                <c:pt idx="2391">
                  <c:v>217.0863</c:v>
                </c:pt>
                <c:pt idx="2392">
                  <c:v>217.0554</c:v>
                </c:pt>
                <c:pt idx="2393">
                  <c:v>217.0185</c:v>
                </c:pt>
                <c:pt idx="2394">
                  <c:v>216.9948</c:v>
                </c:pt>
                <c:pt idx="2395">
                  <c:v>216.9702</c:v>
                </c:pt>
                <c:pt idx="2396">
                  <c:v>216.9298</c:v>
                </c:pt>
                <c:pt idx="2397">
                  <c:v>216.9059</c:v>
                </c:pt>
                <c:pt idx="2398">
                  <c:v>216.8691</c:v>
                </c:pt>
                <c:pt idx="2399">
                  <c:v>216.8421</c:v>
                </c:pt>
                <c:pt idx="2400">
                  <c:v>216.804</c:v>
                </c:pt>
                <c:pt idx="2401">
                  <c:v>216.7738</c:v>
                </c:pt>
                <c:pt idx="2402">
                  <c:v>216.7385</c:v>
                </c:pt>
                <c:pt idx="2403">
                  <c:v>216.7098</c:v>
                </c:pt>
                <c:pt idx="2404">
                  <c:v>216.6751</c:v>
                </c:pt>
                <c:pt idx="2405">
                  <c:v>216.6298</c:v>
                </c:pt>
                <c:pt idx="2406">
                  <c:v>216.6066</c:v>
                </c:pt>
                <c:pt idx="2407">
                  <c:v>216.5729</c:v>
                </c:pt>
                <c:pt idx="2408">
                  <c:v>216.5448</c:v>
                </c:pt>
                <c:pt idx="2409">
                  <c:v>216.5011</c:v>
                </c:pt>
                <c:pt idx="2410">
                  <c:v>216.466</c:v>
                </c:pt>
                <c:pt idx="2411">
                  <c:v>216.4386</c:v>
                </c:pt>
                <c:pt idx="2412">
                  <c:v>216.4052</c:v>
                </c:pt>
                <c:pt idx="2413">
                  <c:v>216.3692</c:v>
                </c:pt>
                <c:pt idx="2414">
                  <c:v>216.3362</c:v>
                </c:pt>
                <c:pt idx="2415">
                  <c:v>216.3048</c:v>
                </c:pt>
                <c:pt idx="2416">
                  <c:v>216.2576</c:v>
                </c:pt>
                <c:pt idx="2417">
                  <c:v>216.2351</c:v>
                </c:pt>
                <c:pt idx="2418">
                  <c:v>216.1926</c:v>
                </c:pt>
                <c:pt idx="2419">
                  <c:v>216.1547</c:v>
                </c:pt>
                <c:pt idx="2420">
                  <c:v>216.1126</c:v>
                </c:pt>
                <c:pt idx="2421">
                  <c:v>216.0839</c:v>
                </c:pt>
                <c:pt idx="2422">
                  <c:v>216.0513</c:v>
                </c:pt>
                <c:pt idx="2423">
                  <c:v>216.0132</c:v>
                </c:pt>
                <c:pt idx="2424">
                  <c:v>215.9693</c:v>
                </c:pt>
                <c:pt idx="2425">
                  <c:v>215.94</c:v>
                </c:pt>
                <c:pt idx="2426">
                  <c:v>215.9082</c:v>
                </c:pt>
                <c:pt idx="2427">
                  <c:v>215.8551</c:v>
                </c:pt>
                <c:pt idx="2428">
                  <c:v>215.8227</c:v>
                </c:pt>
                <c:pt idx="2429">
                  <c:v>215.8017</c:v>
                </c:pt>
                <c:pt idx="2430">
                  <c:v>215.7539</c:v>
                </c:pt>
                <c:pt idx="2431">
                  <c:v>215.7112</c:v>
                </c:pt>
                <c:pt idx="2432">
                  <c:v>215.6796</c:v>
                </c:pt>
                <c:pt idx="2433">
                  <c:v>215.6389</c:v>
                </c:pt>
                <c:pt idx="2434">
                  <c:v>215.6109</c:v>
                </c:pt>
                <c:pt idx="2435">
                  <c:v>215.5632</c:v>
                </c:pt>
                <c:pt idx="2436">
                  <c:v>215.5385</c:v>
                </c:pt>
                <c:pt idx="2437">
                  <c:v>215.4853</c:v>
                </c:pt>
                <c:pt idx="2438">
                  <c:v>215.4481</c:v>
                </c:pt>
                <c:pt idx="2439">
                  <c:v>215.4101</c:v>
                </c:pt>
                <c:pt idx="2440">
                  <c:v>215.3749</c:v>
                </c:pt>
                <c:pt idx="2441">
                  <c:v>215.3278</c:v>
                </c:pt>
                <c:pt idx="2442">
                  <c:v>215.2887</c:v>
                </c:pt>
                <c:pt idx="2443">
                  <c:v>215.2487</c:v>
                </c:pt>
                <c:pt idx="2444">
                  <c:v>215.2154</c:v>
                </c:pt>
                <c:pt idx="2445">
                  <c:v>215.174</c:v>
                </c:pt>
                <c:pt idx="2446">
                  <c:v>215.1341</c:v>
                </c:pt>
                <c:pt idx="2447">
                  <c:v>215.0906</c:v>
                </c:pt>
                <c:pt idx="2448">
                  <c:v>215.0548</c:v>
                </c:pt>
                <c:pt idx="2449">
                  <c:v>215.028</c:v>
                </c:pt>
                <c:pt idx="2450">
                  <c:v>214.97</c:v>
                </c:pt>
                <c:pt idx="2451">
                  <c:v>214.9351</c:v>
                </c:pt>
                <c:pt idx="2452">
                  <c:v>214.8935</c:v>
                </c:pt>
                <c:pt idx="2453">
                  <c:v>214.8525</c:v>
                </c:pt>
                <c:pt idx="2454">
                  <c:v>214.8224</c:v>
                </c:pt>
                <c:pt idx="2455">
                  <c:v>214.773</c:v>
                </c:pt>
                <c:pt idx="2456">
                  <c:v>214.7431</c:v>
                </c:pt>
                <c:pt idx="2457">
                  <c:v>214.6915</c:v>
                </c:pt>
                <c:pt idx="2458">
                  <c:v>214.6541</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60</c:f>
              <c:numCache>
                <c:formatCode>General</c:formatCode>
                <c:ptCount val="2459"/>
                <c:pt idx="0">
                  <c:v>-110</c:v>
                </c:pt>
                <c:pt idx="1">
                  <c:v>-109.2489</c:v>
                </c:pt>
                <c:pt idx="2">
                  <c:v>-108.2174</c:v>
                </c:pt>
                <c:pt idx="3">
                  <c:v>-107.246</c:v>
                </c:pt>
                <c:pt idx="4">
                  <c:v>-106.2446</c:v>
                </c:pt>
                <c:pt idx="5">
                  <c:v>-105.2532</c:v>
                </c:pt>
                <c:pt idx="6">
                  <c:v>-104.2517</c:v>
                </c:pt>
                <c:pt idx="7">
                  <c:v>-103.2503</c:v>
                </c:pt>
                <c:pt idx="8">
                  <c:v>-102.2489</c:v>
                </c:pt>
                <c:pt idx="9">
                  <c:v>-101.2474</c:v>
                </c:pt>
                <c:pt idx="10">
                  <c:v>-100.246</c:v>
                </c:pt>
                <c:pt idx="11">
                  <c:v>-99.2445</c:v>
                </c:pt>
                <c:pt idx="12">
                  <c:v>-98.2531</c:v>
                </c:pt>
                <c:pt idx="13">
                  <c:v>-97.2517</c:v>
                </c:pt>
                <c:pt idx="14">
                  <c:v>-96.2502</c:v>
                </c:pt>
                <c:pt idx="15">
                  <c:v>-95.2488</c:v>
                </c:pt>
                <c:pt idx="16">
                  <c:v>-94.2473</c:v>
                </c:pt>
                <c:pt idx="17">
                  <c:v>-93.2459</c:v>
                </c:pt>
                <c:pt idx="18">
                  <c:v>-92.2445</c:v>
                </c:pt>
                <c:pt idx="19">
                  <c:v>-91.253</c:v>
                </c:pt>
                <c:pt idx="20">
                  <c:v>-90.2516</c:v>
                </c:pt>
                <c:pt idx="21">
                  <c:v>-89.2502</c:v>
                </c:pt>
                <c:pt idx="22">
                  <c:v>-88.2487</c:v>
                </c:pt>
                <c:pt idx="23">
                  <c:v>-87.2473</c:v>
                </c:pt>
                <c:pt idx="24">
                  <c:v>-86.2458</c:v>
                </c:pt>
                <c:pt idx="25">
                  <c:v>-85.2444</c:v>
                </c:pt>
                <c:pt idx="26">
                  <c:v>-84.253</c:v>
                </c:pt>
                <c:pt idx="27">
                  <c:v>-83.2515</c:v>
                </c:pt>
                <c:pt idx="28">
                  <c:v>-82.2501</c:v>
                </c:pt>
                <c:pt idx="29">
                  <c:v>-81.2487</c:v>
                </c:pt>
                <c:pt idx="30">
                  <c:v>-80.2472</c:v>
                </c:pt>
                <c:pt idx="31">
                  <c:v>-79.2458</c:v>
                </c:pt>
                <c:pt idx="32">
                  <c:v>-78.2544</c:v>
                </c:pt>
                <c:pt idx="33">
                  <c:v>-77.2529</c:v>
                </c:pt>
                <c:pt idx="34">
                  <c:v>-76.2515</c:v>
                </c:pt>
                <c:pt idx="35">
                  <c:v>-75.25</c:v>
                </c:pt>
                <c:pt idx="36">
                  <c:v>-74.2486</c:v>
                </c:pt>
                <c:pt idx="37">
                  <c:v>-73.2472</c:v>
                </c:pt>
                <c:pt idx="38">
                  <c:v>-72.2457</c:v>
                </c:pt>
                <c:pt idx="39">
                  <c:v>-71.2543</c:v>
                </c:pt>
                <c:pt idx="40">
                  <c:v>-70.2528</c:v>
                </c:pt>
                <c:pt idx="41">
                  <c:v>-69.2514</c:v>
                </c:pt>
                <c:pt idx="42">
                  <c:v>-68.25</c:v>
                </c:pt>
                <c:pt idx="43">
                  <c:v>-67.2485</c:v>
                </c:pt>
                <c:pt idx="44">
                  <c:v>-66.2471</c:v>
                </c:pt>
                <c:pt idx="45">
                  <c:v>-65.2456</c:v>
                </c:pt>
                <c:pt idx="46">
                  <c:v>-64.2442</c:v>
                </c:pt>
                <c:pt idx="47">
                  <c:v>-63.2528</c:v>
                </c:pt>
                <c:pt idx="48">
                  <c:v>-62.2513</c:v>
                </c:pt>
                <c:pt idx="49">
                  <c:v>-61.2499</c:v>
                </c:pt>
                <c:pt idx="50">
                  <c:v>-60.2485</c:v>
                </c:pt>
                <c:pt idx="51">
                  <c:v>-59.247</c:v>
                </c:pt>
                <c:pt idx="52">
                  <c:v>-58.2456</c:v>
                </c:pt>
                <c:pt idx="53">
                  <c:v>-57.2542</c:v>
                </c:pt>
                <c:pt idx="54">
                  <c:v>-56.2527</c:v>
                </c:pt>
                <c:pt idx="55">
                  <c:v>-55.2513</c:v>
                </c:pt>
                <c:pt idx="56">
                  <c:v>-54.2398</c:v>
                </c:pt>
                <c:pt idx="57">
                  <c:v>-53.2484</c:v>
                </c:pt>
                <c:pt idx="58">
                  <c:v>-52.247</c:v>
                </c:pt>
                <c:pt idx="59">
                  <c:v>-51.2455</c:v>
                </c:pt>
                <c:pt idx="60">
                  <c:v>-50.2541</c:v>
                </c:pt>
                <c:pt idx="61">
                  <c:v>-49.2526</c:v>
                </c:pt>
                <c:pt idx="62">
                  <c:v>-48.2512</c:v>
                </c:pt>
                <c:pt idx="63">
                  <c:v>-47.2498</c:v>
                </c:pt>
                <c:pt idx="64">
                  <c:v>-46.2483</c:v>
                </c:pt>
                <c:pt idx="65">
                  <c:v>-45.2469</c:v>
                </c:pt>
                <c:pt idx="66">
                  <c:v>-44.2455</c:v>
                </c:pt>
                <c:pt idx="67">
                  <c:v>-43.244</c:v>
                </c:pt>
                <c:pt idx="68">
                  <c:v>-42.2526</c:v>
                </c:pt>
                <c:pt idx="69">
                  <c:v>-41.2511</c:v>
                </c:pt>
                <c:pt idx="70">
                  <c:v>-40.2497</c:v>
                </c:pt>
                <c:pt idx="71">
                  <c:v>-39.2483</c:v>
                </c:pt>
                <c:pt idx="72">
                  <c:v>-38.2468</c:v>
                </c:pt>
                <c:pt idx="73">
                  <c:v>-37.2454</c:v>
                </c:pt>
                <c:pt idx="74">
                  <c:v>-36.254</c:v>
                </c:pt>
                <c:pt idx="75">
                  <c:v>-35.2525</c:v>
                </c:pt>
                <c:pt idx="76">
                  <c:v>-34.2511</c:v>
                </c:pt>
                <c:pt idx="77">
                  <c:v>-33.2496</c:v>
                </c:pt>
                <c:pt idx="78">
                  <c:v>-32.2482</c:v>
                </c:pt>
                <c:pt idx="79">
                  <c:v>-31.2468</c:v>
                </c:pt>
                <c:pt idx="80">
                  <c:v>-30.2453</c:v>
                </c:pt>
                <c:pt idx="81">
                  <c:v>-29.2539</c:v>
                </c:pt>
                <c:pt idx="82">
                  <c:v>-28.2525</c:v>
                </c:pt>
                <c:pt idx="83">
                  <c:v>-27.251</c:v>
                </c:pt>
                <c:pt idx="84">
                  <c:v>-26.2496</c:v>
                </c:pt>
                <c:pt idx="85">
                  <c:v>-25.2481</c:v>
                </c:pt>
                <c:pt idx="86">
                  <c:v>-24.2467</c:v>
                </c:pt>
                <c:pt idx="87">
                  <c:v>-23.2453</c:v>
                </c:pt>
                <c:pt idx="88">
                  <c:v>-22.2538</c:v>
                </c:pt>
                <c:pt idx="89">
                  <c:v>-21.2524</c:v>
                </c:pt>
                <c:pt idx="90">
                  <c:v>-20.2509</c:v>
                </c:pt>
                <c:pt idx="91">
                  <c:v>-19.2495</c:v>
                </c:pt>
                <c:pt idx="92">
                  <c:v>-18.2481</c:v>
                </c:pt>
                <c:pt idx="93">
                  <c:v>-17.2466</c:v>
                </c:pt>
                <c:pt idx="94">
                  <c:v>-16.2452</c:v>
                </c:pt>
                <c:pt idx="95">
                  <c:v>-15.2538</c:v>
                </c:pt>
                <c:pt idx="96">
                  <c:v>-14.2523</c:v>
                </c:pt>
                <c:pt idx="97">
                  <c:v>-13.2509</c:v>
                </c:pt>
                <c:pt idx="98">
                  <c:v>-12.2494</c:v>
                </c:pt>
                <c:pt idx="99">
                  <c:v>-11.248</c:v>
                </c:pt>
                <c:pt idx="100">
                  <c:v>-10.2466</c:v>
                </c:pt>
                <c:pt idx="101">
                  <c:v>-9.24509999999999</c:v>
                </c:pt>
                <c:pt idx="102">
                  <c:v>-8.2537</c:v>
                </c:pt>
                <c:pt idx="103">
                  <c:v>-7.25230000000001</c:v>
                </c:pt>
                <c:pt idx="104">
                  <c:v>-6.2508</c:v>
                </c:pt>
                <c:pt idx="105">
                  <c:v>-5.24939999999999</c:v>
                </c:pt>
                <c:pt idx="106">
                  <c:v>-4.2479</c:v>
                </c:pt>
                <c:pt idx="107">
                  <c:v>-3.2465</c:v>
                </c:pt>
                <c:pt idx="108">
                  <c:v>-2.24509999999999</c:v>
                </c:pt>
                <c:pt idx="109">
                  <c:v>-1.2436</c:v>
                </c:pt>
                <c:pt idx="110">
                  <c:v>-0.252200000000002</c:v>
                </c:pt>
                <c:pt idx="111">
                  <c:v>0.749200000000002</c:v>
                </c:pt>
                <c:pt idx="112">
                  <c:v>1.75069999999999</c:v>
                </c:pt>
                <c:pt idx="113">
                  <c:v>2.7521</c:v>
                </c:pt>
                <c:pt idx="114">
                  <c:v>3.75360000000001</c:v>
                </c:pt>
                <c:pt idx="115">
                  <c:v>4.755</c:v>
                </c:pt>
                <c:pt idx="116">
                  <c:v>5.74639999999999</c:v>
                </c:pt>
                <c:pt idx="117">
                  <c:v>6.7479</c:v>
                </c:pt>
                <c:pt idx="118">
                  <c:v>7.74930000000001</c:v>
                </c:pt>
                <c:pt idx="119">
                  <c:v>8.7508</c:v>
                </c:pt>
                <c:pt idx="120">
                  <c:v>9.7522</c:v>
                </c:pt>
                <c:pt idx="121">
                  <c:v>10.7536</c:v>
                </c:pt>
                <c:pt idx="122">
                  <c:v>11.7551</c:v>
                </c:pt>
                <c:pt idx="123">
                  <c:v>12.7465</c:v>
                </c:pt>
                <c:pt idx="124">
                  <c:v>13.7479</c:v>
                </c:pt>
                <c:pt idx="125">
                  <c:v>14.7494</c:v>
                </c:pt>
                <c:pt idx="126">
                  <c:v>15.7508</c:v>
                </c:pt>
                <c:pt idx="127">
                  <c:v>16.7523</c:v>
                </c:pt>
                <c:pt idx="128">
                  <c:v>17.7537</c:v>
                </c:pt>
                <c:pt idx="129">
                  <c:v>18.7551</c:v>
                </c:pt>
                <c:pt idx="130">
                  <c:v>19.7466</c:v>
                </c:pt>
                <c:pt idx="131">
                  <c:v>20.748</c:v>
                </c:pt>
                <c:pt idx="132">
                  <c:v>21.7494</c:v>
                </c:pt>
                <c:pt idx="133">
                  <c:v>22.7509</c:v>
                </c:pt>
                <c:pt idx="134">
                  <c:v>23.7523</c:v>
                </c:pt>
                <c:pt idx="135">
                  <c:v>24.7538</c:v>
                </c:pt>
                <c:pt idx="136">
                  <c:v>25.7552</c:v>
                </c:pt>
                <c:pt idx="137">
                  <c:v>26.7466</c:v>
                </c:pt>
                <c:pt idx="138">
                  <c:v>27.7481</c:v>
                </c:pt>
                <c:pt idx="139">
                  <c:v>28.7495</c:v>
                </c:pt>
                <c:pt idx="140">
                  <c:v>29.751</c:v>
                </c:pt>
                <c:pt idx="141">
                  <c:v>30.7524</c:v>
                </c:pt>
                <c:pt idx="142">
                  <c:v>31.7538</c:v>
                </c:pt>
                <c:pt idx="143">
                  <c:v>32.7553</c:v>
                </c:pt>
                <c:pt idx="144">
                  <c:v>33.7467</c:v>
                </c:pt>
                <c:pt idx="145">
                  <c:v>34.7481</c:v>
                </c:pt>
                <c:pt idx="146">
                  <c:v>35.7496</c:v>
                </c:pt>
                <c:pt idx="147">
                  <c:v>36.751</c:v>
                </c:pt>
                <c:pt idx="148">
                  <c:v>37.7525</c:v>
                </c:pt>
                <c:pt idx="149">
                  <c:v>38.7539</c:v>
                </c:pt>
                <c:pt idx="150">
                  <c:v>39.7553</c:v>
                </c:pt>
                <c:pt idx="151">
                  <c:v>40.7568</c:v>
                </c:pt>
                <c:pt idx="152">
                  <c:v>41.7482</c:v>
                </c:pt>
                <c:pt idx="153">
                  <c:v>42.7496</c:v>
                </c:pt>
                <c:pt idx="154">
                  <c:v>43.7511</c:v>
                </c:pt>
                <c:pt idx="155">
                  <c:v>44.7525</c:v>
                </c:pt>
                <c:pt idx="156">
                  <c:v>45.754</c:v>
                </c:pt>
                <c:pt idx="157">
                  <c:v>46.7554</c:v>
                </c:pt>
                <c:pt idx="158">
                  <c:v>47.7468</c:v>
                </c:pt>
                <c:pt idx="159">
                  <c:v>48.7483</c:v>
                </c:pt>
                <c:pt idx="160">
                  <c:v>49.7497</c:v>
                </c:pt>
                <c:pt idx="161">
                  <c:v>50.7511</c:v>
                </c:pt>
                <c:pt idx="162">
                  <c:v>51.7526</c:v>
                </c:pt>
                <c:pt idx="163">
                  <c:v>52.754</c:v>
                </c:pt>
                <c:pt idx="164">
                  <c:v>53.7455</c:v>
                </c:pt>
                <c:pt idx="165">
                  <c:v>54.7469</c:v>
                </c:pt>
                <c:pt idx="166">
                  <c:v>55.7483</c:v>
                </c:pt>
                <c:pt idx="167">
                  <c:v>56.7498</c:v>
                </c:pt>
                <c:pt idx="168">
                  <c:v>57.7512</c:v>
                </c:pt>
                <c:pt idx="169">
                  <c:v>58.7527</c:v>
                </c:pt>
                <c:pt idx="170">
                  <c:v>59.7541</c:v>
                </c:pt>
                <c:pt idx="171">
                  <c:v>60.7555</c:v>
                </c:pt>
                <c:pt idx="172">
                  <c:v>61.747</c:v>
                </c:pt>
                <c:pt idx="173">
                  <c:v>62.7484</c:v>
                </c:pt>
                <c:pt idx="174">
                  <c:v>63.7498</c:v>
                </c:pt>
                <c:pt idx="175">
                  <c:v>64.7513</c:v>
                </c:pt>
                <c:pt idx="176">
                  <c:v>65.7527</c:v>
                </c:pt>
                <c:pt idx="177">
                  <c:v>66.7542</c:v>
                </c:pt>
                <c:pt idx="178">
                  <c:v>67.7556</c:v>
                </c:pt>
                <c:pt idx="179">
                  <c:v>68.747</c:v>
                </c:pt>
                <c:pt idx="180">
                  <c:v>69.7485</c:v>
                </c:pt>
                <c:pt idx="181">
                  <c:v>70.7499</c:v>
                </c:pt>
                <c:pt idx="182">
                  <c:v>71.7513</c:v>
                </c:pt>
                <c:pt idx="183">
                  <c:v>72.7528</c:v>
                </c:pt>
                <c:pt idx="184">
                  <c:v>73.7642</c:v>
                </c:pt>
                <c:pt idx="185">
                  <c:v>74.7457</c:v>
                </c:pt>
                <c:pt idx="186">
                  <c:v>75.7471</c:v>
                </c:pt>
                <c:pt idx="187">
                  <c:v>76.7485</c:v>
                </c:pt>
                <c:pt idx="188">
                  <c:v>77.75</c:v>
                </c:pt>
                <c:pt idx="189">
                  <c:v>78.7514</c:v>
                </c:pt>
                <c:pt idx="190">
                  <c:v>79.7529</c:v>
                </c:pt>
                <c:pt idx="191">
                  <c:v>80.7543</c:v>
                </c:pt>
                <c:pt idx="192">
                  <c:v>81.7457</c:v>
                </c:pt>
                <c:pt idx="193">
                  <c:v>82.7572</c:v>
                </c:pt>
                <c:pt idx="194">
                  <c:v>83.7486</c:v>
                </c:pt>
                <c:pt idx="195">
                  <c:v>84.75</c:v>
                </c:pt>
                <c:pt idx="196">
                  <c:v>85.7515</c:v>
                </c:pt>
                <c:pt idx="197">
                  <c:v>86.7529</c:v>
                </c:pt>
                <c:pt idx="198">
                  <c:v>87.7544</c:v>
                </c:pt>
                <c:pt idx="199">
                  <c:v>88.7558</c:v>
                </c:pt>
                <c:pt idx="200">
                  <c:v>89.7472</c:v>
                </c:pt>
                <c:pt idx="201">
                  <c:v>90.7487</c:v>
                </c:pt>
                <c:pt idx="202">
                  <c:v>91.7501</c:v>
                </c:pt>
                <c:pt idx="203">
                  <c:v>92.7515</c:v>
                </c:pt>
                <c:pt idx="204">
                  <c:v>93.753</c:v>
                </c:pt>
                <c:pt idx="205">
                  <c:v>94.7544</c:v>
                </c:pt>
                <c:pt idx="206">
                  <c:v>95.7458</c:v>
                </c:pt>
                <c:pt idx="207">
                  <c:v>96.7473</c:v>
                </c:pt>
                <c:pt idx="208">
                  <c:v>97.7487</c:v>
                </c:pt>
                <c:pt idx="209">
                  <c:v>98.7502</c:v>
                </c:pt>
                <c:pt idx="210">
                  <c:v>99.7516</c:v>
                </c:pt>
                <c:pt idx="211">
                  <c:v>100.753</c:v>
                </c:pt>
                <c:pt idx="212">
                  <c:v>101.7545</c:v>
                </c:pt>
                <c:pt idx="213">
                  <c:v>102.7459</c:v>
                </c:pt>
                <c:pt idx="214">
                  <c:v>103.7574</c:v>
                </c:pt>
                <c:pt idx="215">
                  <c:v>104.7488</c:v>
                </c:pt>
                <c:pt idx="216">
                  <c:v>105.7502</c:v>
                </c:pt>
                <c:pt idx="217">
                  <c:v>106.7517</c:v>
                </c:pt>
                <c:pt idx="218">
                  <c:v>107.7531</c:v>
                </c:pt>
                <c:pt idx="219">
                  <c:v>108.7546</c:v>
                </c:pt>
                <c:pt idx="220">
                  <c:v>109.756</c:v>
                </c:pt>
                <c:pt idx="221">
                  <c:v>110.7474</c:v>
                </c:pt>
                <c:pt idx="222">
                  <c:v>111.7489</c:v>
                </c:pt>
                <c:pt idx="223">
                  <c:v>112.7503</c:v>
                </c:pt>
                <c:pt idx="224">
                  <c:v>113.7517</c:v>
                </c:pt>
                <c:pt idx="225">
                  <c:v>114.7532</c:v>
                </c:pt>
                <c:pt idx="226">
                  <c:v>115.7546</c:v>
                </c:pt>
                <c:pt idx="227">
                  <c:v>116.746</c:v>
                </c:pt>
                <c:pt idx="228">
                  <c:v>117.7475</c:v>
                </c:pt>
                <c:pt idx="229">
                  <c:v>118.7489</c:v>
                </c:pt>
                <c:pt idx="230">
                  <c:v>119.7504</c:v>
                </c:pt>
                <c:pt idx="231">
                  <c:v>120.7518</c:v>
                </c:pt>
                <c:pt idx="232">
                  <c:v>121.7532</c:v>
                </c:pt>
                <c:pt idx="233">
                  <c:v>122.7547</c:v>
                </c:pt>
                <c:pt idx="234">
                  <c:v>123.7461</c:v>
                </c:pt>
                <c:pt idx="235">
                  <c:v>124.7576</c:v>
                </c:pt>
                <c:pt idx="236">
                  <c:v>125.749</c:v>
                </c:pt>
                <c:pt idx="237">
                  <c:v>126.8406</c:v>
                </c:pt>
                <c:pt idx="238">
                  <c:v>127.7519</c:v>
                </c:pt>
                <c:pt idx="239">
                  <c:v>128.7533</c:v>
                </c:pt>
                <c:pt idx="240">
                  <c:v>129.7548</c:v>
                </c:pt>
                <c:pt idx="241">
                  <c:v>130.7562</c:v>
                </c:pt>
                <c:pt idx="242">
                  <c:v>131.7476</c:v>
                </c:pt>
                <c:pt idx="243">
                  <c:v>132.7491</c:v>
                </c:pt>
                <c:pt idx="244">
                  <c:v>133.7505</c:v>
                </c:pt>
                <c:pt idx="245">
                  <c:v>134.7519</c:v>
                </c:pt>
                <c:pt idx="246">
                  <c:v>135.7534</c:v>
                </c:pt>
                <c:pt idx="247">
                  <c:v>136.7548</c:v>
                </c:pt>
                <c:pt idx="248">
                  <c:v>137.7563</c:v>
                </c:pt>
                <c:pt idx="249">
                  <c:v>138.7477</c:v>
                </c:pt>
                <c:pt idx="250">
                  <c:v>139.7491</c:v>
                </c:pt>
                <c:pt idx="251">
                  <c:v>140.7506</c:v>
                </c:pt>
                <c:pt idx="252">
                  <c:v>141.752</c:v>
                </c:pt>
                <c:pt idx="253">
                  <c:v>142.7534</c:v>
                </c:pt>
                <c:pt idx="254">
                  <c:v>143.7549</c:v>
                </c:pt>
                <c:pt idx="255">
                  <c:v>144.7463</c:v>
                </c:pt>
                <c:pt idx="256">
                  <c:v>145.7578</c:v>
                </c:pt>
                <c:pt idx="257">
                  <c:v>146.7492</c:v>
                </c:pt>
                <c:pt idx="258">
                  <c:v>147.7506</c:v>
                </c:pt>
                <c:pt idx="259">
                  <c:v>148.7521</c:v>
                </c:pt>
                <c:pt idx="260">
                  <c:v>149.7535</c:v>
                </c:pt>
                <c:pt idx="261">
                  <c:v>150.7549</c:v>
                </c:pt>
                <c:pt idx="262">
                  <c:v>151.7464</c:v>
                </c:pt>
                <c:pt idx="263">
                  <c:v>152.7478</c:v>
                </c:pt>
                <c:pt idx="264">
                  <c:v>153.7493</c:v>
                </c:pt>
                <c:pt idx="265">
                  <c:v>154.7507</c:v>
                </c:pt>
                <c:pt idx="266">
                  <c:v>155.7521</c:v>
                </c:pt>
                <c:pt idx="267">
                  <c:v>156.7536</c:v>
                </c:pt>
                <c:pt idx="268">
                  <c:v>157.755</c:v>
                </c:pt>
                <c:pt idx="269">
                  <c:v>158.7464</c:v>
                </c:pt>
                <c:pt idx="270">
                  <c:v>159.7479</c:v>
                </c:pt>
                <c:pt idx="271">
                  <c:v>160.7493</c:v>
                </c:pt>
                <c:pt idx="272">
                  <c:v>161.7508</c:v>
                </c:pt>
                <c:pt idx="273">
                  <c:v>162.7522</c:v>
                </c:pt>
                <c:pt idx="274">
                  <c:v>163.7536</c:v>
                </c:pt>
                <c:pt idx="275">
                  <c:v>164.7551</c:v>
                </c:pt>
                <c:pt idx="276">
                  <c:v>165.7465</c:v>
                </c:pt>
                <c:pt idx="277">
                  <c:v>166.7479</c:v>
                </c:pt>
                <c:pt idx="278">
                  <c:v>167.7494</c:v>
                </c:pt>
                <c:pt idx="279">
                  <c:v>168.7508</c:v>
                </c:pt>
                <c:pt idx="280">
                  <c:v>169.7523</c:v>
                </c:pt>
                <c:pt idx="281">
                  <c:v>170.7537</c:v>
                </c:pt>
                <c:pt idx="282">
                  <c:v>171.7551</c:v>
                </c:pt>
                <c:pt idx="283">
                  <c:v>172.7566</c:v>
                </c:pt>
                <c:pt idx="284">
                  <c:v>173.748</c:v>
                </c:pt>
                <c:pt idx="285">
                  <c:v>174.7494</c:v>
                </c:pt>
                <c:pt idx="286">
                  <c:v>175.7509</c:v>
                </c:pt>
                <c:pt idx="287">
                  <c:v>176.7523</c:v>
                </c:pt>
                <c:pt idx="288">
                  <c:v>177.7538</c:v>
                </c:pt>
                <c:pt idx="289">
                  <c:v>178.7552</c:v>
                </c:pt>
                <c:pt idx="290">
                  <c:v>179.7466</c:v>
                </c:pt>
                <c:pt idx="291">
                  <c:v>180.7481</c:v>
                </c:pt>
                <c:pt idx="292">
                  <c:v>181.7495</c:v>
                </c:pt>
                <c:pt idx="293">
                  <c:v>182.751</c:v>
                </c:pt>
                <c:pt idx="294">
                  <c:v>183.7524</c:v>
                </c:pt>
                <c:pt idx="295">
                  <c:v>184.7538</c:v>
                </c:pt>
                <c:pt idx="296">
                  <c:v>185.7553</c:v>
                </c:pt>
                <c:pt idx="297">
                  <c:v>186.7467</c:v>
                </c:pt>
                <c:pt idx="298">
                  <c:v>187.7481</c:v>
                </c:pt>
                <c:pt idx="299">
                  <c:v>188.7496</c:v>
                </c:pt>
                <c:pt idx="300">
                  <c:v>189.751</c:v>
                </c:pt>
                <c:pt idx="301">
                  <c:v>190.7525</c:v>
                </c:pt>
                <c:pt idx="302">
                  <c:v>191.7539</c:v>
                </c:pt>
                <c:pt idx="303">
                  <c:v>192.7553</c:v>
                </c:pt>
                <c:pt idx="304">
                  <c:v>193.7468</c:v>
                </c:pt>
                <c:pt idx="305">
                  <c:v>194.7482</c:v>
                </c:pt>
                <c:pt idx="306">
                  <c:v>195.7496</c:v>
                </c:pt>
                <c:pt idx="307">
                  <c:v>196.7511</c:v>
                </c:pt>
                <c:pt idx="308">
                  <c:v>197.7525</c:v>
                </c:pt>
                <c:pt idx="309">
                  <c:v>198.754</c:v>
                </c:pt>
                <c:pt idx="310">
                  <c:v>199.7554</c:v>
                </c:pt>
                <c:pt idx="311">
                  <c:v>200.7468</c:v>
                </c:pt>
                <c:pt idx="312">
                  <c:v>201.7483</c:v>
                </c:pt>
                <c:pt idx="313">
                  <c:v>202.7497</c:v>
                </c:pt>
                <c:pt idx="314">
                  <c:v>203.7512</c:v>
                </c:pt>
                <c:pt idx="315">
                  <c:v>204.7526</c:v>
                </c:pt>
                <c:pt idx="316">
                  <c:v>205.754</c:v>
                </c:pt>
                <c:pt idx="317">
                  <c:v>206.7555</c:v>
                </c:pt>
                <c:pt idx="318">
                  <c:v>207.7469</c:v>
                </c:pt>
                <c:pt idx="319">
                  <c:v>208.7483</c:v>
                </c:pt>
                <c:pt idx="320">
                  <c:v>209.7498</c:v>
                </c:pt>
                <c:pt idx="321">
                  <c:v>210.7512</c:v>
                </c:pt>
                <c:pt idx="322">
                  <c:v>211.7527</c:v>
                </c:pt>
                <c:pt idx="323">
                  <c:v>212.7541</c:v>
                </c:pt>
                <c:pt idx="324">
                  <c:v>213.7555</c:v>
                </c:pt>
                <c:pt idx="325">
                  <c:v>214.747</c:v>
                </c:pt>
                <c:pt idx="326">
                  <c:v>215.7484</c:v>
                </c:pt>
                <c:pt idx="327">
                  <c:v>216.7498</c:v>
                </c:pt>
                <c:pt idx="328">
                  <c:v>217.7513</c:v>
                </c:pt>
                <c:pt idx="329">
                  <c:v>218.7527</c:v>
                </c:pt>
                <c:pt idx="330">
                  <c:v>219.7542</c:v>
                </c:pt>
                <c:pt idx="331">
                  <c:v>220.7556</c:v>
                </c:pt>
                <c:pt idx="332">
                  <c:v>221.747</c:v>
                </c:pt>
                <c:pt idx="333">
                  <c:v>222.7485</c:v>
                </c:pt>
                <c:pt idx="334">
                  <c:v>223.7499</c:v>
                </c:pt>
                <c:pt idx="335">
                  <c:v>224.7513</c:v>
                </c:pt>
                <c:pt idx="336">
                  <c:v>225.7528</c:v>
                </c:pt>
                <c:pt idx="337">
                  <c:v>226.7542</c:v>
                </c:pt>
                <c:pt idx="338">
                  <c:v>227.7457</c:v>
                </c:pt>
                <c:pt idx="339">
                  <c:v>228.7471</c:v>
                </c:pt>
                <c:pt idx="340">
                  <c:v>229.7485</c:v>
                </c:pt>
                <c:pt idx="341">
                  <c:v>230.75</c:v>
                </c:pt>
                <c:pt idx="342">
                  <c:v>231.7514</c:v>
                </c:pt>
                <c:pt idx="343">
                  <c:v>232.7529</c:v>
                </c:pt>
                <c:pt idx="344">
                  <c:v>233.7543</c:v>
                </c:pt>
                <c:pt idx="345">
                  <c:v>234.7557</c:v>
                </c:pt>
                <c:pt idx="346">
                  <c:v>235.7472</c:v>
                </c:pt>
                <c:pt idx="347">
                  <c:v>236.7486</c:v>
                </c:pt>
                <c:pt idx="348">
                  <c:v>237.75</c:v>
                </c:pt>
                <c:pt idx="349">
                  <c:v>238.7515</c:v>
                </c:pt>
                <c:pt idx="350">
                  <c:v>239.7529</c:v>
                </c:pt>
                <c:pt idx="351">
                  <c:v>240.7544</c:v>
                </c:pt>
                <c:pt idx="352">
                  <c:v>241.7558</c:v>
                </c:pt>
                <c:pt idx="353">
                  <c:v>242.7472</c:v>
                </c:pt>
                <c:pt idx="354">
                  <c:v>243.7487</c:v>
                </c:pt>
                <c:pt idx="355">
                  <c:v>244.7501</c:v>
                </c:pt>
                <c:pt idx="356">
                  <c:v>245.7515</c:v>
                </c:pt>
                <c:pt idx="357">
                  <c:v>246.753</c:v>
                </c:pt>
                <c:pt idx="358">
                  <c:v>247.7544</c:v>
                </c:pt>
                <c:pt idx="359">
                  <c:v>248.7459</c:v>
                </c:pt>
                <c:pt idx="360">
                  <c:v>249.7473</c:v>
                </c:pt>
                <c:pt idx="361">
                  <c:v>250.7487</c:v>
                </c:pt>
                <c:pt idx="362">
                  <c:v>251.7502</c:v>
                </c:pt>
                <c:pt idx="363">
                  <c:v>252.7516</c:v>
                </c:pt>
                <c:pt idx="364">
                  <c:v>253.7531</c:v>
                </c:pt>
                <c:pt idx="365">
                  <c:v>254.7545</c:v>
                </c:pt>
                <c:pt idx="366">
                  <c:v>255.7559</c:v>
                </c:pt>
                <c:pt idx="367">
                  <c:v>256.7574</c:v>
                </c:pt>
                <c:pt idx="368">
                  <c:v>257.7488</c:v>
                </c:pt>
                <c:pt idx="369">
                  <c:v>258.7502</c:v>
                </c:pt>
                <c:pt idx="370">
                  <c:v>259.7517</c:v>
                </c:pt>
                <c:pt idx="371">
                  <c:v>260.7531</c:v>
                </c:pt>
                <c:pt idx="372">
                  <c:v>261.7546</c:v>
                </c:pt>
                <c:pt idx="373">
                  <c:v>262.756</c:v>
                </c:pt>
                <c:pt idx="374">
                  <c:v>263.7474</c:v>
                </c:pt>
                <c:pt idx="375">
                  <c:v>264.7489</c:v>
                </c:pt>
                <c:pt idx="376">
                  <c:v>265.7503</c:v>
                </c:pt>
                <c:pt idx="377">
                  <c:v>266.7517</c:v>
                </c:pt>
                <c:pt idx="378">
                  <c:v>267.7532</c:v>
                </c:pt>
                <c:pt idx="379">
                  <c:v>268.7546</c:v>
                </c:pt>
                <c:pt idx="380">
                  <c:v>269.746</c:v>
                </c:pt>
                <c:pt idx="381">
                  <c:v>270.7475</c:v>
                </c:pt>
                <c:pt idx="382">
                  <c:v>271.7489</c:v>
                </c:pt>
                <c:pt idx="383">
                  <c:v>272.7504</c:v>
                </c:pt>
                <c:pt idx="384">
                  <c:v>273.7518</c:v>
                </c:pt>
                <c:pt idx="385">
                  <c:v>274.7532</c:v>
                </c:pt>
                <c:pt idx="386">
                  <c:v>275.7847</c:v>
                </c:pt>
                <c:pt idx="387">
                  <c:v>276.7461</c:v>
                </c:pt>
                <c:pt idx="388">
                  <c:v>277.7476</c:v>
                </c:pt>
                <c:pt idx="389">
                  <c:v>278.749</c:v>
                </c:pt>
                <c:pt idx="390">
                  <c:v>279.7504</c:v>
                </c:pt>
                <c:pt idx="391">
                  <c:v>280.7519</c:v>
                </c:pt>
                <c:pt idx="392">
                  <c:v>281.7533</c:v>
                </c:pt>
                <c:pt idx="393">
                  <c:v>282.7548</c:v>
                </c:pt>
                <c:pt idx="394">
                  <c:v>283.7562</c:v>
                </c:pt>
                <c:pt idx="395">
                  <c:v>284.7476</c:v>
                </c:pt>
                <c:pt idx="396">
                  <c:v>285.7491</c:v>
                </c:pt>
                <c:pt idx="397">
                  <c:v>286.7505</c:v>
                </c:pt>
                <c:pt idx="398">
                  <c:v>287.7519</c:v>
                </c:pt>
                <c:pt idx="399">
                  <c:v>288.7534</c:v>
                </c:pt>
                <c:pt idx="400">
                  <c:v>289.7548</c:v>
                </c:pt>
                <c:pt idx="401">
                  <c:v>290.7563</c:v>
                </c:pt>
                <c:pt idx="402">
                  <c:v>291.7477</c:v>
                </c:pt>
                <c:pt idx="403">
                  <c:v>292.7491</c:v>
                </c:pt>
                <c:pt idx="404">
                  <c:v>293.7506</c:v>
                </c:pt>
                <c:pt idx="405">
                  <c:v>294.752</c:v>
                </c:pt>
                <c:pt idx="406">
                  <c:v>295.7534</c:v>
                </c:pt>
                <c:pt idx="407">
                  <c:v>296.7549</c:v>
                </c:pt>
                <c:pt idx="408">
                  <c:v>297.7463</c:v>
                </c:pt>
                <c:pt idx="409">
                  <c:v>298.7578</c:v>
                </c:pt>
                <c:pt idx="410">
                  <c:v>299.7492</c:v>
                </c:pt>
                <c:pt idx="411">
                  <c:v>300.7506</c:v>
                </c:pt>
                <c:pt idx="412">
                  <c:v>301.7521</c:v>
                </c:pt>
                <c:pt idx="413">
                  <c:v>302.7535</c:v>
                </c:pt>
                <c:pt idx="414">
                  <c:v>303.755</c:v>
                </c:pt>
                <c:pt idx="415">
                  <c:v>304.7564</c:v>
                </c:pt>
                <c:pt idx="416">
                  <c:v>305.7478</c:v>
                </c:pt>
                <c:pt idx="417">
                  <c:v>306.7493</c:v>
                </c:pt>
                <c:pt idx="418">
                  <c:v>307.7507</c:v>
                </c:pt>
                <c:pt idx="419">
                  <c:v>308.7521</c:v>
                </c:pt>
                <c:pt idx="420">
                  <c:v>309.7536</c:v>
                </c:pt>
                <c:pt idx="421">
                  <c:v>310.755</c:v>
                </c:pt>
                <c:pt idx="422">
                  <c:v>311.7464</c:v>
                </c:pt>
                <c:pt idx="423">
                  <c:v>312.7479</c:v>
                </c:pt>
                <c:pt idx="424">
                  <c:v>313.7493</c:v>
                </c:pt>
                <c:pt idx="425">
                  <c:v>314.7508</c:v>
                </c:pt>
                <c:pt idx="426">
                  <c:v>315.7522</c:v>
                </c:pt>
                <c:pt idx="427">
                  <c:v>316.7536</c:v>
                </c:pt>
                <c:pt idx="428">
                  <c:v>317.7551</c:v>
                </c:pt>
                <c:pt idx="429">
                  <c:v>318.7465</c:v>
                </c:pt>
                <c:pt idx="430">
                  <c:v>319.7479</c:v>
                </c:pt>
                <c:pt idx="431">
                  <c:v>320.7494</c:v>
                </c:pt>
                <c:pt idx="432">
                  <c:v>321.7508</c:v>
                </c:pt>
                <c:pt idx="433">
                  <c:v>322.7523</c:v>
                </c:pt>
                <c:pt idx="434">
                  <c:v>323.7537</c:v>
                </c:pt>
                <c:pt idx="435">
                  <c:v>324.7551</c:v>
                </c:pt>
                <c:pt idx="436">
                  <c:v>325.7466</c:v>
                </c:pt>
                <c:pt idx="437">
                  <c:v>326.748</c:v>
                </c:pt>
                <c:pt idx="438">
                  <c:v>327.7495</c:v>
                </c:pt>
                <c:pt idx="439">
                  <c:v>328.7509</c:v>
                </c:pt>
                <c:pt idx="440">
                  <c:v>329.7523</c:v>
                </c:pt>
                <c:pt idx="441">
                  <c:v>330.7538</c:v>
                </c:pt>
                <c:pt idx="442">
                  <c:v>331.7552</c:v>
                </c:pt>
                <c:pt idx="443">
                  <c:v>332.7466</c:v>
                </c:pt>
                <c:pt idx="444">
                  <c:v>333.7481</c:v>
                </c:pt>
                <c:pt idx="445">
                  <c:v>334.7495</c:v>
                </c:pt>
                <c:pt idx="446">
                  <c:v>335.751</c:v>
                </c:pt>
                <c:pt idx="447">
                  <c:v>336.7524</c:v>
                </c:pt>
                <c:pt idx="448">
                  <c:v>337.7538</c:v>
                </c:pt>
                <c:pt idx="449">
                  <c:v>338.7553</c:v>
                </c:pt>
                <c:pt idx="450">
                  <c:v>339.7467</c:v>
                </c:pt>
                <c:pt idx="451">
                  <c:v>340.7481</c:v>
                </c:pt>
                <c:pt idx="452">
                  <c:v>341.7496</c:v>
                </c:pt>
                <c:pt idx="453">
                  <c:v>342.751</c:v>
                </c:pt>
                <c:pt idx="454">
                  <c:v>343.7525</c:v>
                </c:pt>
                <c:pt idx="455">
                  <c:v>344.7539</c:v>
                </c:pt>
                <c:pt idx="456">
                  <c:v>345.7553</c:v>
                </c:pt>
                <c:pt idx="457">
                  <c:v>346.7568</c:v>
                </c:pt>
                <c:pt idx="458">
                  <c:v>347.7482</c:v>
                </c:pt>
                <c:pt idx="459">
                  <c:v>348.7496</c:v>
                </c:pt>
                <c:pt idx="460">
                  <c:v>349.7511</c:v>
                </c:pt>
                <c:pt idx="461">
                  <c:v>350.7525</c:v>
                </c:pt>
                <c:pt idx="462">
                  <c:v>351.754</c:v>
                </c:pt>
                <c:pt idx="463">
                  <c:v>352.7554</c:v>
                </c:pt>
                <c:pt idx="464">
                  <c:v>353.7468</c:v>
                </c:pt>
                <c:pt idx="465">
                  <c:v>354.7483</c:v>
                </c:pt>
                <c:pt idx="466">
                  <c:v>355.7497</c:v>
                </c:pt>
                <c:pt idx="467">
                  <c:v>356.7512</c:v>
                </c:pt>
                <c:pt idx="468">
                  <c:v>357.7526</c:v>
                </c:pt>
                <c:pt idx="469">
                  <c:v>358.754</c:v>
                </c:pt>
                <c:pt idx="470">
                  <c:v>359.7555</c:v>
                </c:pt>
                <c:pt idx="471">
                  <c:v>360.7469</c:v>
                </c:pt>
                <c:pt idx="472">
                  <c:v>361.7483</c:v>
                </c:pt>
                <c:pt idx="473">
                  <c:v>362.7498</c:v>
                </c:pt>
                <c:pt idx="474">
                  <c:v>363.7512</c:v>
                </c:pt>
                <c:pt idx="475">
                  <c:v>364.7527</c:v>
                </c:pt>
                <c:pt idx="476">
                  <c:v>365.7541</c:v>
                </c:pt>
                <c:pt idx="477">
                  <c:v>366.7555</c:v>
                </c:pt>
                <c:pt idx="478">
                  <c:v>367.747</c:v>
                </c:pt>
                <c:pt idx="479">
                  <c:v>368.7484</c:v>
                </c:pt>
                <c:pt idx="480">
                  <c:v>369.7498</c:v>
                </c:pt>
                <c:pt idx="481">
                  <c:v>370.7513</c:v>
                </c:pt>
                <c:pt idx="482">
                  <c:v>371.7527</c:v>
                </c:pt>
                <c:pt idx="483">
                  <c:v>372.7542</c:v>
                </c:pt>
                <c:pt idx="484">
                  <c:v>373.7556</c:v>
                </c:pt>
                <c:pt idx="485">
                  <c:v>374.747</c:v>
                </c:pt>
                <c:pt idx="486">
                  <c:v>375.7485</c:v>
                </c:pt>
                <c:pt idx="487">
                  <c:v>376.7499</c:v>
                </c:pt>
                <c:pt idx="488">
                  <c:v>377.7514</c:v>
                </c:pt>
                <c:pt idx="489">
                  <c:v>378.7528</c:v>
                </c:pt>
                <c:pt idx="490">
                  <c:v>379.7542</c:v>
                </c:pt>
                <c:pt idx="491">
                  <c:v>380.7457</c:v>
                </c:pt>
                <c:pt idx="492">
                  <c:v>381.7471</c:v>
                </c:pt>
                <c:pt idx="493">
                  <c:v>382.7485</c:v>
                </c:pt>
                <c:pt idx="494">
                  <c:v>383.75</c:v>
                </c:pt>
                <c:pt idx="495">
                  <c:v>384.7514</c:v>
                </c:pt>
                <c:pt idx="496">
                  <c:v>385.7529</c:v>
                </c:pt>
                <c:pt idx="497">
                  <c:v>386.7543</c:v>
                </c:pt>
                <c:pt idx="498">
                  <c:v>387.7557</c:v>
                </c:pt>
                <c:pt idx="499">
                  <c:v>388.7572</c:v>
                </c:pt>
                <c:pt idx="500">
                  <c:v>389.7486</c:v>
                </c:pt>
                <c:pt idx="501">
                  <c:v>390.75</c:v>
                </c:pt>
                <c:pt idx="502">
                  <c:v>391.7515</c:v>
                </c:pt>
                <c:pt idx="503">
                  <c:v>392.7529</c:v>
                </c:pt>
                <c:pt idx="504">
                  <c:v>393.7544</c:v>
                </c:pt>
                <c:pt idx="505">
                  <c:v>394.7558</c:v>
                </c:pt>
                <c:pt idx="506">
                  <c:v>395.7472</c:v>
                </c:pt>
                <c:pt idx="507">
                  <c:v>396.7487</c:v>
                </c:pt>
                <c:pt idx="508">
                  <c:v>397.7501</c:v>
                </c:pt>
                <c:pt idx="509">
                  <c:v>398.7515</c:v>
                </c:pt>
                <c:pt idx="510">
                  <c:v>399.753</c:v>
                </c:pt>
                <c:pt idx="511">
                  <c:v>400.7544</c:v>
                </c:pt>
                <c:pt idx="512">
                  <c:v>401.7559</c:v>
                </c:pt>
                <c:pt idx="513">
                  <c:v>402.7473</c:v>
                </c:pt>
                <c:pt idx="514">
                  <c:v>403.7487</c:v>
                </c:pt>
                <c:pt idx="515">
                  <c:v>404.7502</c:v>
                </c:pt>
                <c:pt idx="516">
                  <c:v>405.7516</c:v>
                </c:pt>
                <c:pt idx="517">
                  <c:v>406.7531</c:v>
                </c:pt>
                <c:pt idx="518">
                  <c:v>407.7545</c:v>
                </c:pt>
                <c:pt idx="519">
                  <c:v>408.7459</c:v>
                </c:pt>
                <c:pt idx="520">
                  <c:v>409.7474</c:v>
                </c:pt>
                <c:pt idx="521">
                  <c:v>410.7488</c:v>
                </c:pt>
                <c:pt idx="522">
                  <c:v>411.7502</c:v>
                </c:pt>
                <c:pt idx="523">
                  <c:v>412.7517</c:v>
                </c:pt>
                <c:pt idx="524">
                  <c:v>413.7531</c:v>
                </c:pt>
                <c:pt idx="525">
                  <c:v>414.7546</c:v>
                </c:pt>
                <c:pt idx="526">
                  <c:v>415.756</c:v>
                </c:pt>
                <c:pt idx="527">
                  <c:v>416.7474</c:v>
                </c:pt>
                <c:pt idx="528">
                  <c:v>417.7489</c:v>
                </c:pt>
                <c:pt idx="529">
                  <c:v>418.7503</c:v>
                </c:pt>
                <c:pt idx="530">
                  <c:v>419.7517</c:v>
                </c:pt>
                <c:pt idx="531">
                  <c:v>420.7532</c:v>
                </c:pt>
                <c:pt idx="532">
                  <c:v>421.7546</c:v>
                </c:pt>
                <c:pt idx="533">
                  <c:v>422.7461</c:v>
                </c:pt>
                <c:pt idx="534">
                  <c:v>423.7475</c:v>
                </c:pt>
                <c:pt idx="535">
                  <c:v>424.7489</c:v>
                </c:pt>
                <c:pt idx="536">
                  <c:v>425.7504</c:v>
                </c:pt>
                <c:pt idx="537">
                  <c:v>426.7518</c:v>
                </c:pt>
                <c:pt idx="538">
                  <c:v>427.7533</c:v>
                </c:pt>
                <c:pt idx="539">
                  <c:v>428.7547</c:v>
                </c:pt>
                <c:pt idx="540">
                  <c:v>429.7561</c:v>
                </c:pt>
                <c:pt idx="541">
                  <c:v>430.7576</c:v>
                </c:pt>
                <c:pt idx="542">
                  <c:v>431.749</c:v>
                </c:pt>
                <c:pt idx="543">
                  <c:v>432.7504</c:v>
                </c:pt>
                <c:pt idx="544">
                  <c:v>433.7519</c:v>
                </c:pt>
                <c:pt idx="545">
                  <c:v>434.7533</c:v>
                </c:pt>
                <c:pt idx="546">
                  <c:v>435.7548</c:v>
                </c:pt>
                <c:pt idx="547">
                  <c:v>436.7562</c:v>
                </c:pt>
                <c:pt idx="548">
                  <c:v>437.7476</c:v>
                </c:pt>
                <c:pt idx="549">
                  <c:v>438.7491</c:v>
                </c:pt>
                <c:pt idx="550">
                  <c:v>439.7505</c:v>
                </c:pt>
                <c:pt idx="551">
                  <c:v>440.7519</c:v>
                </c:pt>
                <c:pt idx="552">
                  <c:v>441.7534</c:v>
                </c:pt>
                <c:pt idx="553">
                  <c:v>442.7548</c:v>
                </c:pt>
                <c:pt idx="554">
                  <c:v>443.7462</c:v>
                </c:pt>
                <c:pt idx="555">
                  <c:v>444.7477</c:v>
                </c:pt>
                <c:pt idx="556">
                  <c:v>445.7491</c:v>
                </c:pt>
                <c:pt idx="557">
                  <c:v>446.7506</c:v>
                </c:pt>
                <c:pt idx="558">
                  <c:v>447.752</c:v>
                </c:pt>
                <c:pt idx="559">
                  <c:v>448.7534</c:v>
                </c:pt>
                <c:pt idx="560">
                  <c:v>449.7549</c:v>
                </c:pt>
                <c:pt idx="561">
                  <c:v>450.7463</c:v>
                </c:pt>
                <c:pt idx="562">
                  <c:v>451.7478</c:v>
                </c:pt>
                <c:pt idx="563">
                  <c:v>452.7492</c:v>
                </c:pt>
                <c:pt idx="564">
                  <c:v>453.7506</c:v>
                </c:pt>
                <c:pt idx="565">
                  <c:v>454.7521</c:v>
                </c:pt>
                <c:pt idx="566">
                  <c:v>455.7535</c:v>
                </c:pt>
                <c:pt idx="567">
                  <c:v>456.755</c:v>
                </c:pt>
                <c:pt idx="568">
                  <c:v>457.7564</c:v>
                </c:pt>
                <c:pt idx="569">
                  <c:v>458.7478</c:v>
                </c:pt>
                <c:pt idx="570">
                  <c:v>459.7493</c:v>
                </c:pt>
                <c:pt idx="571">
                  <c:v>460.7507</c:v>
                </c:pt>
                <c:pt idx="572">
                  <c:v>461.7521</c:v>
                </c:pt>
                <c:pt idx="573">
                  <c:v>462.7536</c:v>
                </c:pt>
                <c:pt idx="574">
                  <c:v>463.755</c:v>
                </c:pt>
                <c:pt idx="575">
                  <c:v>464.7464</c:v>
                </c:pt>
                <c:pt idx="576">
                  <c:v>465.7479</c:v>
                </c:pt>
                <c:pt idx="577">
                  <c:v>466.7493</c:v>
                </c:pt>
                <c:pt idx="578">
                  <c:v>467.7508</c:v>
                </c:pt>
                <c:pt idx="579">
                  <c:v>468.7522</c:v>
                </c:pt>
                <c:pt idx="580">
                  <c:v>469.7536</c:v>
                </c:pt>
                <c:pt idx="581">
                  <c:v>470.7551</c:v>
                </c:pt>
                <c:pt idx="582">
                  <c:v>471.7565</c:v>
                </c:pt>
                <c:pt idx="583">
                  <c:v>472.748</c:v>
                </c:pt>
                <c:pt idx="584">
                  <c:v>473.7494</c:v>
                </c:pt>
                <c:pt idx="585">
                  <c:v>474.7508</c:v>
                </c:pt>
                <c:pt idx="586">
                  <c:v>475.7523</c:v>
                </c:pt>
                <c:pt idx="587">
                  <c:v>476.7537</c:v>
                </c:pt>
                <c:pt idx="588">
                  <c:v>477.7552</c:v>
                </c:pt>
                <c:pt idx="589">
                  <c:v>478.7566</c:v>
                </c:pt>
                <c:pt idx="590">
                  <c:v>479.748</c:v>
                </c:pt>
                <c:pt idx="591">
                  <c:v>480.7495</c:v>
                </c:pt>
                <c:pt idx="592">
                  <c:v>481.7509</c:v>
                </c:pt>
                <c:pt idx="593">
                  <c:v>482.7523</c:v>
                </c:pt>
                <c:pt idx="594">
                  <c:v>483.7538</c:v>
                </c:pt>
                <c:pt idx="595">
                  <c:v>484.7552</c:v>
                </c:pt>
                <c:pt idx="596">
                  <c:v>485.7466</c:v>
                </c:pt>
                <c:pt idx="597">
                  <c:v>486.7481</c:v>
                </c:pt>
                <c:pt idx="598">
                  <c:v>487.8397</c:v>
                </c:pt>
                <c:pt idx="599">
                  <c:v>488.751</c:v>
                </c:pt>
                <c:pt idx="600">
                  <c:v>489.7524</c:v>
                </c:pt>
                <c:pt idx="601">
                  <c:v>490.7538</c:v>
                </c:pt>
                <c:pt idx="602">
                  <c:v>491.7553</c:v>
                </c:pt>
                <c:pt idx="603">
                  <c:v>492.7467</c:v>
                </c:pt>
                <c:pt idx="604">
                  <c:v>493.7481</c:v>
                </c:pt>
                <c:pt idx="605">
                  <c:v>494.7496</c:v>
                </c:pt>
                <c:pt idx="606">
                  <c:v>495.751</c:v>
                </c:pt>
                <c:pt idx="607">
                  <c:v>496.7525</c:v>
                </c:pt>
                <c:pt idx="608">
                  <c:v>497.7539</c:v>
                </c:pt>
                <c:pt idx="609">
                  <c:v>498.7553</c:v>
                </c:pt>
                <c:pt idx="610">
                  <c:v>499.7568</c:v>
                </c:pt>
                <c:pt idx="611">
                  <c:v>500.7482</c:v>
                </c:pt>
                <c:pt idx="612">
                  <c:v>501.7497</c:v>
                </c:pt>
                <c:pt idx="613">
                  <c:v>502.7511</c:v>
                </c:pt>
                <c:pt idx="614">
                  <c:v>503.7525</c:v>
                </c:pt>
                <c:pt idx="615">
                  <c:v>504.754</c:v>
                </c:pt>
                <c:pt idx="616">
                  <c:v>505.7554</c:v>
                </c:pt>
                <c:pt idx="617">
                  <c:v>506.7468</c:v>
                </c:pt>
                <c:pt idx="618">
                  <c:v>507.7483</c:v>
                </c:pt>
                <c:pt idx="619">
                  <c:v>508.7497</c:v>
                </c:pt>
                <c:pt idx="620">
                  <c:v>509.7512</c:v>
                </c:pt>
                <c:pt idx="621">
                  <c:v>510.7526</c:v>
                </c:pt>
                <c:pt idx="622">
                  <c:v>511.754</c:v>
                </c:pt>
                <c:pt idx="623">
                  <c:v>512.7555</c:v>
                </c:pt>
                <c:pt idx="624">
                  <c:v>513.7569</c:v>
                </c:pt>
                <c:pt idx="625">
                  <c:v>514.7483</c:v>
                </c:pt>
                <c:pt idx="626">
                  <c:v>515.7498</c:v>
                </c:pt>
                <c:pt idx="627">
                  <c:v>516.7512</c:v>
                </c:pt>
                <c:pt idx="628">
                  <c:v>517.7527</c:v>
                </c:pt>
                <c:pt idx="629">
                  <c:v>518.7541</c:v>
                </c:pt>
                <c:pt idx="630">
                  <c:v>519.7555</c:v>
                </c:pt>
                <c:pt idx="631">
                  <c:v>520.757</c:v>
                </c:pt>
                <c:pt idx="632">
                  <c:v>521.7484</c:v>
                </c:pt>
                <c:pt idx="633">
                  <c:v>522.7498</c:v>
                </c:pt>
                <c:pt idx="634">
                  <c:v>523.7513</c:v>
                </c:pt>
                <c:pt idx="635">
                  <c:v>524.7527</c:v>
                </c:pt>
                <c:pt idx="636">
                  <c:v>525.7542</c:v>
                </c:pt>
                <c:pt idx="637">
                  <c:v>526.7556</c:v>
                </c:pt>
                <c:pt idx="638">
                  <c:v>527.747</c:v>
                </c:pt>
                <c:pt idx="639">
                  <c:v>528.7485</c:v>
                </c:pt>
                <c:pt idx="640">
                  <c:v>529.7499</c:v>
                </c:pt>
                <c:pt idx="641">
                  <c:v>530.7514</c:v>
                </c:pt>
                <c:pt idx="642">
                  <c:v>531.7528</c:v>
                </c:pt>
                <c:pt idx="643">
                  <c:v>532.7542</c:v>
                </c:pt>
                <c:pt idx="644">
                  <c:v>533.7457</c:v>
                </c:pt>
                <c:pt idx="645">
                  <c:v>534.7471</c:v>
                </c:pt>
                <c:pt idx="646">
                  <c:v>535.7485</c:v>
                </c:pt>
                <c:pt idx="647">
                  <c:v>536.75</c:v>
                </c:pt>
                <c:pt idx="648">
                  <c:v>537.7514</c:v>
                </c:pt>
                <c:pt idx="649">
                  <c:v>538.7529</c:v>
                </c:pt>
                <c:pt idx="650">
                  <c:v>539.7543</c:v>
                </c:pt>
                <c:pt idx="651">
                  <c:v>540.7557</c:v>
                </c:pt>
                <c:pt idx="652">
                  <c:v>541.7472</c:v>
                </c:pt>
                <c:pt idx="653">
                  <c:v>542.7486</c:v>
                </c:pt>
                <c:pt idx="654">
                  <c:v>543.75</c:v>
                </c:pt>
                <c:pt idx="655">
                  <c:v>544.7515</c:v>
                </c:pt>
                <c:pt idx="656">
                  <c:v>545.7529</c:v>
                </c:pt>
                <c:pt idx="657">
                  <c:v>546.7544</c:v>
                </c:pt>
                <c:pt idx="658">
                  <c:v>547.7558</c:v>
                </c:pt>
                <c:pt idx="659">
                  <c:v>548.7472</c:v>
                </c:pt>
                <c:pt idx="660">
                  <c:v>549.7487</c:v>
                </c:pt>
                <c:pt idx="661">
                  <c:v>550.7501</c:v>
                </c:pt>
                <c:pt idx="662">
                  <c:v>551.7516</c:v>
                </c:pt>
                <c:pt idx="663">
                  <c:v>552.753</c:v>
                </c:pt>
                <c:pt idx="664">
                  <c:v>553.7544</c:v>
                </c:pt>
                <c:pt idx="665">
                  <c:v>554.7559</c:v>
                </c:pt>
                <c:pt idx="666">
                  <c:v>555.7473</c:v>
                </c:pt>
                <c:pt idx="667">
                  <c:v>556.7487</c:v>
                </c:pt>
                <c:pt idx="668">
                  <c:v>557.7502</c:v>
                </c:pt>
                <c:pt idx="669">
                  <c:v>558.7516</c:v>
                </c:pt>
                <c:pt idx="670">
                  <c:v>559.7531</c:v>
                </c:pt>
                <c:pt idx="671">
                  <c:v>560.7545</c:v>
                </c:pt>
                <c:pt idx="672">
                  <c:v>561.7559</c:v>
                </c:pt>
                <c:pt idx="673">
                  <c:v>562.7474</c:v>
                </c:pt>
                <c:pt idx="674">
                  <c:v>563.7488</c:v>
                </c:pt>
                <c:pt idx="675">
                  <c:v>564.7502</c:v>
                </c:pt>
                <c:pt idx="676">
                  <c:v>565.7517</c:v>
                </c:pt>
                <c:pt idx="677">
                  <c:v>566.7531</c:v>
                </c:pt>
                <c:pt idx="678">
                  <c:v>567.7546</c:v>
                </c:pt>
                <c:pt idx="679">
                  <c:v>568.756</c:v>
                </c:pt>
                <c:pt idx="680">
                  <c:v>569.7474</c:v>
                </c:pt>
                <c:pt idx="681">
                  <c:v>570.7489</c:v>
                </c:pt>
                <c:pt idx="682">
                  <c:v>571.7503</c:v>
                </c:pt>
                <c:pt idx="683">
                  <c:v>572.7517</c:v>
                </c:pt>
                <c:pt idx="684">
                  <c:v>573.7532</c:v>
                </c:pt>
                <c:pt idx="685">
                  <c:v>574.7546</c:v>
                </c:pt>
                <c:pt idx="686">
                  <c:v>575.8362</c:v>
                </c:pt>
                <c:pt idx="687">
                  <c:v>576.7475</c:v>
                </c:pt>
                <c:pt idx="688">
                  <c:v>577.7489</c:v>
                </c:pt>
                <c:pt idx="689">
                  <c:v>578.7504</c:v>
                </c:pt>
                <c:pt idx="690">
                  <c:v>579.7518</c:v>
                </c:pt>
                <c:pt idx="691">
                  <c:v>580.7533</c:v>
                </c:pt>
                <c:pt idx="692">
                  <c:v>581.7547</c:v>
                </c:pt>
                <c:pt idx="693">
                  <c:v>582.7461</c:v>
                </c:pt>
                <c:pt idx="694">
                  <c:v>583.7476</c:v>
                </c:pt>
                <c:pt idx="695">
                  <c:v>584.749</c:v>
                </c:pt>
                <c:pt idx="696">
                  <c:v>585.7504</c:v>
                </c:pt>
                <c:pt idx="697">
                  <c:v>586.7519</c:v>
                </c:pt>
                <c:pt idx="698">
                  <c:v>587.7533</c:v>
                </c:pt>
                <c:pt idx="699">
                  <c:v>588.7548</c:v>
                </c:pt>
                <c:pt idx="700">
                  <c:v>589.7562</c:v>
                </c:pt>
                <c:pt idx="701">
                  <c:v>590.7476</c:v>
                </c:pt>
                <c:pt idx="702">
                  <c:v>591.7491</c:v>
                </c:pt>
                <c:pt idx="703">
                  <c:v>592.7505</c:v>
                </c:pt>
                <c:pt idx="704">
                  <c:v>593.7519</c:v>
                </c:pt>
                <c:pt idx="705">
                  <c:v>594.7534</c:v>
                </c:pt>
                <c:pt idx="706">
                  <c:v>595.7548</c:v>
                </c:pt>
                <c:pt idx="707">
                  <c:v>596.7563</c:v>
                </c:pt>
                <c:pt idx="708">
                  <c:v>597.7477</c:v>
                </c:pt>
                <c:pt idx="709">
                  <c:v>598.7491</c:v>
                </c:pt>
                <c:pt idx="710">
                  <c:v>599.7506</c:v>
                </c:pt>
                <c:pt idx="711">
                  <c:v>600.752</c:v>
                </c:pt>
                <c:pt idx="712">
                  <c:v>601.7535</c:v>
                </c:pt>
                <c:pt idx="713">
                  <c:v>602.7549</c:v>
                </c:pt>
                <c:pt idx="714">
                  <c:v>603.7563</c:v>
                </c:pt>
                <c:pt idx="715">
                  <c:v>604.7578</c:v>
                </c:pt>
                <c:pt idx="716">
                  <c:v>605.7492</c:v>
                </c:pt>
                <c:pt idx="717">
                  <c:v>606.7506</c:v>
                </c:pt>
                <c:pt idx="718">
                  <c:v>607.7521</c:v>
                </c:pt>
                <c:pt idx="719">
                  <c:v>608.7535</c:v>
                </c:pt>
                <c:pt idx="720">
                  <c:v>609.755</c:v>
                </c:pt>
                <c:pt idx="721">
                  <c:v>610.7664</c:v>
                </c:pt>
                <c:pt idx="722">
                  <c:v>611.7478</c:v>
                </c:pt>
                <c:pt idx="723">
                  <c:v>612.7493</c:v>
                </c:pt>
                <c:pt idx="724">
                  <c:v>613.7507</c:v>
                </c:pt>
                <c:pt idx="725">
                  <c:v>614.7521</c:v>
                </c:pt>
                <c:pt idx="726">
                  <c:v>615.7536</c:v>
                </c:pt>
                <c:pt idx="727">
                  <c:v>616.755</c:v>
                </c:pt>
                <c:pt idx="728">
                  <c:v>617.7464</c:v>
                </c:pt>
                <c:pt idx="729">
                  <c:v>618.7479</c:v>
                </c:pt>
                <c:pt idx="730">
                  <c:v>619.7493</c:v>
                </c:pt>
                <c:pt idx="731">
                  <c:v>620.7508</c:v>
                </c:pt>
                <c:pt idx="732">
                  <c:v>621.7522</c:v>
                </c:pt>
                <c:pt idx="733">
                  <c:v>622.7536</c:v>
                </c:pt>
                <c:pt idx="734">
                  <c:v>623.7551</c:v>
                </c:pt>
                <c:pt idx="735">
                  <c:v>624.7465</c:v>
                </c:pt>
                <c:pt idx="736">
                  <c:v>625.748</c:v>
                </c:pt>
                <c:pt idx="737">
                  <c:v>626.7494</c:v>
                </c:pt>
                <c:pt idx="738">
                  <c:v>627.7508</c:v>
                </c:pt>
                <c:pt idx="739">
                  <c:v>628.7523</c:v>
                </c:pt>
                <c:pt idx="740">
                  <c:v>629.7537</c:v>
                </c:pt>
                <c:pt idx="741">
                  <c:v>630.7552</c:v>
                </c:pt>
                <c:pt idx="742">
                  <c:v>631.7566</c:v>
                </c:pt>
                <c:pt idx="743">
                  <c:v>632.748</c:v>
                </c:pt>
                <c:pt idx="744">
                  <c:v>633.7495</c:v>
                </c:pt>
                <c:pt idx="745">
                  <c:v>634.7509</c:v>
                </c:pt>
                <c:pt idx="746">
                  <c:v>635.7523</c:v>
                </c:pt>
                <c:pt idx="747">
                  <c:v>636.7538</c:v>
                </c:pt>
                <c:pt idx="748">
                  <c:v>637.7552</c:v>
                </c:pt>
                <c:pt idx="749">
                  <c:v>638.7466</c:v>
                </c:pt>
                <c:pt idx="750">
                  <c:v>639.7481</c:v>
                </c:pt>
                <c:pt idx="751">
                  <c:v>640.7495</c:v>
                </c:pt>
                <c:pt idx="752">
                  <c:v>641.751</c:v>
                </c:pt>
                <c:pt idx="753">
                  <c:v>642.7524</c:v>
                </c:pt>
                <c:pt idx="754">
                  <c:v>643.7538</c:v>
                </c:pt>
                <c:pt idx="755">
                  <c:v>644.7553</c:v>
                </c:pt>
                <c:pt idx="756">
                  <c:v>645.7567</c:v>
                </c:pt>
                <c:pt idx="757">
                  <c:v>646.7482</c:v>
                </c:pt>
                <c:pt idx="758">
                  <c:v>647.7496</c:v>
                </c:pt>
                <c:pt idx="759">
                  <c:v>648.751</c:v>
                </c:pt>
                <c:pt idx="760">
                  <c:v>649.7525</c:v>
                </c:pt>
                <c:pt idx="761">
                  <c:v>650.7539</c:v>
                </c:pt>
                <c:pt idx="762">
                  <c:v>651.7554</c:v>
                </c:pt>
                <c:pt idx="763">
                  <c:v>652.7568</c:v>
                </c:pt>
                <c:pt idx="764">
                  <c:v>653.7482</c:v>
                </c:pt>
                <c:pt idx="765">
                  <c:v>654.7497</c:v>
                </c:pt>
                <c:pt idx="766">
                  <c:v>655.7511</c:v>
                </c:pt>
                <c:pt idx="767">
                  <c:v>656.7525</c:v>
                </c:pt>
                <c:pt idx="768">
                  <c:v>657.754</c:v>
                </c:pt>
                <c:pt idx="769">
                  <c:v>658.7454</c:v>
                </c:pt>
                <c:pt idx="770">
                  <c:v>659.7468</c:v>
                </c:pt>
                <c:pt idx="771">
                  <c:v>660.7483</c:v>
                </c:pt>
                <c:pt idx="772">
                  <c:v>661.7497</c:v>
                </c:pt>
                <c:pt idx="773">
                  <c:v>662.7512</c:v>
                </c:pt>
                <c:pt idx="774">
                  <c:v>663.7526</c:v>
                </c:pt>
                <c:pt idx="775">
                  <c:v>664.754</c:v>
                </c:pt>
                <c:pt idx="776">
                  <c:v>665.7555</c:v>
                </c:pt>
                <c:pt idx="777">
                  <c:v>666.7469</c:v>
                </c:pt>
                <c:pt idx="778">
                  <c:v>667.7483</c:v>
                </c:pt>
                <c:pt idx="779">
                  <c:v>668.7498</c:v>
                </c:pt>
                <c:pt idx="780">
                  <c:v>669.7512</c:v>
                </c:pt>
                <c:pt idx="781">
                  <c:v>670.7527</c:v>
                </c:pt>
                <c:pt idx="782">
                  <c:v>671.7541</c:v>
                </c:pt>
                <c:pt idx="783">
                  <c:v>672.7555</c:v>
                </c:pt>
                <c:pt idx="784">
                  <c:v>673.757</c:v>
                </c:pt>
                <c:pt idx="785">
                  <c:v>674.7484</c:v>
                </c:pt>
                <c:pt idx="786">
                  <c:v>675.7499</c:v>
                </c:pt>
                <c:pt idx="787">
                  <c:v>676.7513</c:v>
                </c:pt>
                <c:pt idx="788">
                  <c:v>677.7527</c:v>
                </c:pt>
                <c:pt idx="789">
                  <c:v>678.7542</c:v>
                </c:pt>
                <c:pt idx="790">
                  <c:v>679.7556</c:v>
                </c:pt>
                <c:pt idx="791">
                  <c:v>680.747</c:v>
                </c:pt>
                <c:pt idx="792">
                  <c:v>681.7485</c:v>
                </c:pt>
                <c:pt idx="793">
                  <c:v>682.7499</c:v>
                </c:pt>
                <c:pt idx="794">
                  <c:v>683.7514</c:v>
                </c:pt>
                <c:pt idx="795">
                  <c:v>684.7528</c:v>
                </c:pt>
                <c:pt idx="796">
                  <c:v>685.7542</c:v>
                </c:pt>
                <c:pt idx="797">
                  <c:v>686.7457</c:v>
                </c:pt>
                <c:pt idx="798">
                  <c:v>687.7571</c:v>
                </c:pt>
                <c:pt idx="799">
                  <c:v>688.7485</c:v>
                </c:pt>
                <c:pt idx="800">
                  <c:v>689.75</c:v>
                </c:pt>
                <c:pt idx="801">
                  <c:v>690.7514</c:v>
                </c:pt>
                <c:pt idx="802">
                  <c:v>691.7529</c:v>
                </c:pt>
                <c:pt idx="803">
                  <c:v>692.7543</c:v>
                </c:pt>
                <c:pt idx="804">
                  <c:v>693.7557</c:v>
                </c:pt>
                <c:pt idx="805">
                  <c:v>694.7572</c:v>
                </c:pt>
                <c:pt idx="806">
                  <c:v>695.7486</c:v>
                </c:pt>
                <c:pt idx="807">
                  <c:v>696.75</c:v>
                </c:pt>
                <c:pt idx="808">
                  <c:v>697.7515</c:v>
                </c:pt>
                <c:pt idx="809">
                  <c:v>698.7529</c:v>
                </c:pt>
                <c:pt idx="810">
                  <c:v>699.7544</c:v>
                </c:pt>
                <c:pt idx="811">
                  <c:v>700.7558</c:v>
                </c:pt>
                <c:pt idx="812">
                  <c:v>701.7472</c:v>
                </c:pt>
                <c:pt idx="813">
                  <c:v>702.7487</c:v>
                </c:pt>
                <c:pt idx="814">
                  <c:v>703.7501</c:v>
                </c:pt>
                <c:pt idx="815">
                  <c:v>704.7516</c:v>
                </c:pt>
                <c:pt idx="816">
                  <c:v>705.753</c:v>
                </c:pt>
                <c:pt idx="817">
                  <c:v>706.7544</c:v>
                </c:pt>
                <c:pt idx="818">
                  <c:v>707.7559</c:v>
                </c:pt>
                <c:pt idx="819">
                  <c:v>708.7473</c:v>
                </c:pt>
                <c:pt idx="820">
                  <c:v>709.7487</c:v>
                </c:pt>
                <c:pt idx="821">
                  <c:v>710.7502</c:v>
                </c:pt>
                <c:pt idx="822">
                  <c:v>711.7516</c:v>
                </c:pt>
                <c:pt idx="823">
                  <c:v>712.7531</c:v>
                </c:pt>
                <c:pt idx="824">
                  <c:v>713.7545</c:v>
                </c:pt>
                <c:pt idx="825">
                  <c:v>714.7559</c:v>
                </c:pt>
                <c:pt idx="826">
                  <c:v>715.7474</c:v>
                </c:pt>
                <c:pt idx="827">
                  <c:v>716.7488</c:v>
                </c:pt>
                <c:pt idx="828">
                  <c:v>717.7502</c:v>
                </c:pt>
                <c:pt idx="829">
                  <c:v>718.7517</c:v>
                </c:pt>
                <c:pt idx="830">
                  <c:v>719.7531</c:v>
                </c:pt>
                <c:pt idx="831">
                  <c:v>720.7546</c:v>
                </c:pt>
                <c:pt idx="832">
                  <c:v>721.756</c:v>
                </c:pt>
                <c:pt idx="833">
                  <c:v>722.7474</c:v>
                </c:pt>
                <c:pt idx="834">
                  <c:v>723.7489</c:v>
                </c:pt>
                <c:pt idx="835">
                  <c:v>724.7503</c:v>
                </c:pt>
                <c:pt idx="836">
                  <c:v>725.7518</c:v>
                </c:pt>
                <c:pt idx="837">
                  <c:v>726.7532</c:v>
                </c:pt>
                <c:pt idx="838">
                  <c:v>727.7546</c:v>
                </c:pt>
                <c:pt idx="839">
                  <c:v>728.7461</c:v>
                </c:pt>
                <c:pt idx="840">
                  <c:v>729.7575</c:v>
                </c:pt>
                <c:pt idx="841">
                  <c:v>730.7489</c:v>
                </c:pt>
                <c:pt idx="842">
                  <c:v>731.7504</c:v>
                </c:pt>
                <c:pt idx="843">
                  <c:v>732.7518</c:v>
                </c:pt>
                <c:pt idx="844">
                  <c:v>733.7533</c:v>
                </c:pt>
                <c:pt idx="845">
                  <c:v>734.7547</c:v>
                </c:pt>
                <c:pt idx="846">
                  <c:v>735.7561</c:v>
                </c:pt>
                <c:pt idx="847">
                  <c:v>736.7576</c:v>
                </c:pt>
                <c:pt idx="848">
                  <c:v>737.749</c:v>
                </c:pt>
                <c:pt idx="849">
                  <c:v>738.7504</c:v>
                </c:pt>
                <c:pt idx="850">
                  <c:v>739.7519</c:v>
                </c:pt>
                <c:pt idx="851">
                  <c:v>740.7533</c:v>
                </c:pt>
                <c:pt idx="852">
                  <c:v>741.7548</c:v>
                </c:pt>
                <c:pt idx="853">
                  <c:v>742.7562</c:v>
                </c:pt>
                <c:pt idx="854">
                  <c:v>743.7476</c:v>
                </c:pt>
                <c:pt idx="855">
                  <c:v>744.7491</c:v>
                </c:pt>
                <c:pt idx="856">
                  <c:v>745.7505</c:v>
                </c:pt>
                <c:pt idx="857">
                  <c:v>746.7519</c:v>
                </c:pt>
                <c:pt idx="858">
                  <c:v>747.7534</c:v>
                </c:pt>
                <c:pt idx="859">
                  <c:v>748.7548</c:v>
                </c:pt>
                <c:pt idx="860">
                  <c:v>749.7463</c:v>
                </c:pt>
                <c:pt idx="861">
                  <c:v>750.7477</c:v>
                </c:pt>
                <c:pt idx="862">
                  <c:v>751.7491</c:v>
                </c:pt>
                <c:pt idx="863">
                  <c:v>752.7506</c:v>
                </c:pt>
                <c:pt idx="864">
                  <c:v>753.752</c:v>
                </c:pt>
                <c:pt idx="865">
                  <c:v>754.7535</c:v>
                </c:pt>
                <c:pt idx="866">
                  <c:v>755.7549</c:v>
                </c:pt>
                <c:pt idx="867">
                  <c:v>756.7563</c:v>
                </c:pt>
                <c:pt idx="868">
                  <c:v>757.7478</c:v>
                </c:pt>
                <c:pt idx="869">
                  <c:v>758.7492</c:v>
                </c:pt>
                <c:pt idx="870">
                  <c:v>759.7506</c:v>
                </c:pt>
                <c:pt idx="871">
                  <c:v>760.7521</c:v>
                </c:pt>
                <c:pt idx="872">
                  <c:v>761.7535</c:v>
                </c:pt>
                <c:pt idx="873">
                  <c:v>762.755</c:v>
                </c:pt>
                <c:pt idx="874">
                  <c:v>763.7564</c:v>
                </c:pt>
                <c:pt idx="875">
                  <c:v>764.7478</c:v>
                </c:pt>
                <c:pt idx="876">
                  <c:v>765.7493</c:v>
                </c:pt>
                <c:pt idx="877">
                  <c:v>766.7507</c:v>
                </c:pt>
                <c:pt idx="878">
                  <c:v>767.7521</c:v>
                </c:pt>
                <c:pt idx="879">
                  <c:v>768.7536</c:v>
                </c:pt>
                <c:pt idx="880">
                  <c:v>769.755</c:v>
                </c:pt>
                <c:pt idx="881">
                  <c:v>770.7465</c:v>
                </c:pt>
                <c:pt idx="882">
                  <c:v>771.7479</c:v>
                </c:pt>
                <c:pt idx="883">
                  <c:v>772.7493</c:v>
                </c:pt>
                <c:pt idx="884">
                  <c:v>773.7508</c:v>
                </c:pt>
                <c:pt idx="885">
                  <c:v>774.7522</c:v>
                </c:pt>
                <c:pt idx="886">
                  <c:v>775.7537</c:v>
                </c:pt>
                <c:pt idx="887">
                  <c:v>776.7551</c:v>
                </c:pt>
                <c:pt idx="888">
                  <c:v>777.7565</c:v>
                </c:pt>
                <c:pt idx="889">
                  <c:v>778.758</c:v>
                </c:pt>
                <c:pt idx="890">
                  <c:v>779.7494</c:v>
                </c:pt>
                <c:pt idx="891">
                  <c:v>780.7508</c:v>
                </c:pt>
                <c:pt idx="892">
                  <c:v>781.7523</c:v>
                </c:pt>
                <c:pt idx="893">
                  <c:v>782.7537</c:v>
                </c:pt>
                <c:pt idx="894">
                  <c:v>783.7552</c:v>
                </c:pt>
                <c:pt idx="895">
                  <c:v>784.7566</c:v>
                </c:pt>
                <c:pt idx="896">
                  <c:v>785.748</c:v>
                </c:pt>
                <c:pt idx="897">
                  <c:v>786.7495</c:v>
                </c:pt>
                <c:pt idx="898">
                  <c:v>787.7509</c:v>
                </c:pt>
                <c:pt idx="899">
                  <c:v>788.7523</c:v>
                </c:pt>
                <c:pt idx="900">
                  <c:v>789.7538</c:v>
                </c:pt>
                <c:pt idx="901">
                  <c:v>790.7552</c:v>
                </c:pt>
                <c:pt idx="902">
                  <c:v>791.7466</c:v>
                </c:pt>
                <c:pt idx="903">
                  <c:v>792.7481</c:v>
                </c:pt>
                <c:pt idx="904">
                  <c:v>793.7495</c:v>
                </c:pt>
                <c:pt idx="905">
                  <c:v>794.751</c:v>
                </c:pt>
                <c:pt idx="906">
                  <c:v>795.7524</c:v>
                </c:pt>
                <c:pt idx="907">
                  <c:v>796.7538</c:v>
                </c:pt>
                <c:pt idx="908">
                  <c:v>797.7553</c:v>
                </c:pt>
                <c:pt idx="909">
                  <c:v>798.7567</c:v>
                </c:pt>
                <c:pt idx="910">
                  <c:v>799.7482</c:v>
                </c:pt>
                <c:pt idx="911">
                  <c:v>800.7496</c:v>
                </c:pt>
                <c:pt idx="912">
                  <c:v>801.751</c:v>
                </c:pt>
                <c:pt idx="913">
                  <c:v>802.7525</c:v>
                </c:pt>
                <c:pt idx="914">
                  <c:v>803.7539</c:v>
                </c:pt>
                <c:pt idx="915">
                  <c:v>804.7554</c:v>
                </c:pt>
                <c:pt idx="916">
                  <c:v>805.7568</c:v>
                </c:pt>
                <c:pt idx="917">
                  <c:v>806.7482</c:v>
                </c:pt>
                <c:pt idx="918">
                  <c:v>807.7497</c:v>
                </c:pt>
                <c:pt idx="919">
                  <c:v>808.7511</c:v>
                </c:pt>
                <c:pt idx="920">
                  <c:v>809.7525</c:v>
                </c:pt>
                <c:pt idx="921">
                  <c:v>810.754</c:v>
                </c:pt>
                <c:pt idx="922">
                  <c:v>811.7454</c:v>
                </c:pt>
                <c:pt idx="923">
                  <c:v>812.7468</c:v>
                </c:pt>
                <c:pt idx="924">
                  <c:v>813.7483</c:v>
                </c:pt>
                <c:pt idx="925">
                  <c:v>814.7497</c:v>
                </c:pt>
                <c:pt idx="926">
                  <c:v>815.7512</c:v>
                </c:pt>
                <c:pt idx="927">
                  <c:v>816.7526</c:v>
                </c:pt>
                <c:pt idx="928">
                  <c:v>817.754</c:v>
                </c:pt>
                <c:pt idx="929">
                  <c:v>818.7555</c:v>
                </c:pt>
                <c:pt idx="930">
                  <c:v>819.7569</c:v>
                </c:pt>
                <c:pt idx="931">
                  <c:v>820.7484</c:v>
                </c:pt>
                <c:pt idx="932">
                  <c:v>821.7498</c:v>
                </c:pt>
                <c:pt idx="933">
                  <c:v>822.7512</c:v>
                </c:pt>
                <c:pt idx="934">
                  <c:v>823.7527</c:v>
                </c:pt>
                <c:pt idx="935">
                  <c:v>824.7541</c:v>
                </c:pt>
                <c:pt idx="936">
                  <c:v>825.7556</c:v>
                </c:pt>
                <c:pt idx="937">
                  <c:v>826.757</c:v>
                </c:pt>
                <c:pt idx="938">
                  <c:v>827.7484</c:v>
                </c:pt>
                <c:pt idx="939">
                  <c:v>828.7499</c:v>
                </c:pt>
                <c:pt idx="940">
                  <c:v>829.7513</c:v>
                </c:pt>
                <c:pt idx="941">
                  <c:v>830.7527</c:v>
                </c:pt>
                <c:pt idx="942">
                  <c:v>831.7542</c:v>
                </c:pt>
                <c:pt idx="943">
                  <c:v>832.7456</c:v>
                </c:pt>
                <c:pt idx="944">
                  <c:v>833.747</c:v>
                </c:pt>
                <c:pt idx="945">
                  <c:v>834.7485</c:v>
                </c:pt>
                <c:pt idx="946">
                  <c:v>835.7499</c:v>
                </c:pt>
                <c:pt idx="947">
                  <c:v>836.7514</c:v>
                </c:pt>
                <c:pt idx="948">
                  <c:v>837.7528</c:v>
                </c:pt>
                <c:pt idx="949">
                  <c:v>838.7542</c:v>
                </c:pt>
                <c:pt idx="950">
                  <c:v>839.7457</c:v>
                </c:pt>
                <c:pt idx="951">
                  <c:v>840.7471</c:v>
                </c:pt>
                <c:pt idx="952">
                  <c:v>841.7485</c:v>
                </c:pt>
                <c:pt idx="953">
                  <c:v>842.75</c:v>
                </c:pt>
                <c:pt idx="954">
                  <c:v>843.7514</c:v>
                </c:pt>
                <c:pt idx="955">
                  <c:v>844.7529</c:v>
                </c:pt>
                <c:pt idx="956">
                  <c:v>845.7543</c:v>
                </c:pt>
                <c:pt idx="957">
                  <c:v>846.7557</c:v>
                </c:pt>
                <c:pt idx="958">
                  <c:v>847.7572</c:v>
                </c:pt>
                <c:pt idx="959">
                  <c:v>848.7586</c:v>
                </c:pt>
                <c:pt idx="960">
                  <c:v>849.7501</c:v>
                </c:pt>
                <c:pt idx="961">
                  <c:v>850.7515</c:v>
                </c:pt>
                <c:pt idx="962">
                  <c:v>851.7529</c:v>
                </c:pt>
                <c:pt idx="963">
                  <c:v>852.7544</c:v>
                </c:pt>
                <c:pt idx="964">
                  <c:v>853.7458</c:v>
                </c:pt>
                <c:pt idx="965">
                  <c:v>854.7472</c:v>
                </c:pt>
                <c:pt idx="966">
                  <c:v>855.7487</c:v>
                </c:pt>
                <c:pt idx="967">
                  <c:v>856.7501</c:v>
                </c:pt>
                <c:pt idx="968">
                  <c:v>857.7516</c:v>
                </c:pt>
                <c:pt idx="969">
                  <c:v>858.753</c:v>
                </c:pt>
                <c:pt idx="970">
                  <c:v>859.7544</c:v>
                </c:pt>
                <c:pt idx="971">
                  <c:v>860.7559</c:v>
                </c:pt>
                <c:pt idx="972">
                  <c:v>861.7573</c:v>
                </c:pt>
                <c:pt idx="973">
                  <c:v>862.7487</c:v>
                </c:pt>
                <c:pt idx="974">
                  <c:v>863.7502</c:v>
                </c:pt>
                <c:pt idx="975">
                  <c:v>864.7516</c:v>
                </c:pt>
                <c:pt idx="976">
                  <c:v>865.7531</c:v>
                </c:pt>
                <c:pt idx="977">
                  <c:v>866.7545</c:v>
                </c:pt>
                <c:pt idx="978">
                  <c:v>867.7559</c:v>
                </c:pt>
                <c:pt idx="979">
                  <c:v>868.7474</c:v>
                </c:pt>
                <c:pt idx="980">
                  <c:v>869.7488</c:v>
                </c:pt>
                <c:pt idx="981">
                  <c:v>870.7502</c:v>
                </c:pt>
                <c:pt idx="982">
                  <c:v>871.7517</c:v>
                </c:pt>
                <c:pt idx="983">
                  <c:v>872.7531</c:v>
                </c:pt>
                <c:pt idx="984">
                  <c:v>873.7546</c:v>
                </c:pt>
                <c:pt idx="985">
                  <c:v>874.746</c:v>
                </c:pt>
                <c:pt idx="986">
                  <c:v>875.8476</c:v>
                </c:pt>
                <c:pt idx="987">
                  <c:v>876.7489</c:v>
                </c:pt>
                <c:pt idx="988">
                  <c:v>877.7503</c:v>
                </c:pt>
                <c:pt idx="989">
                  <c:v>878.7518</c:v>
                </c:pt>
                <c:pt idx="990">
                  <c:v>879.7532</c:v>
                </c:pt>
                <c:pt idx="991">
                  <c:v>880.7546</c:v>
                </c:pt>
                <c:pt idx="992">
                  <c:v>881.7461</c:v>
                </c:pt>
                <c:pt idx="993">
                  <c:v>882.7475</c:v>
                </c:pt>
                <c:pt idx="994">
                  <c:v>883.7489</c:v>
                </c:pt>
                <c:pt idx="995">
                  <c:v>884.7504</c:v>
                </c:pt>
                <c:pt idx="996">
                  <c:v>885.7518</c:v>
                </c:pt>
                <c:pt idx="997">
                  <c:v>886.7533</c:v>
                </c:pt>
                <c:pt idx="998">
                  <c:v>887.7547</c:v>
                </c:pt>
                <c:pt idx="999">
                  <c:v>888.7561</c:v>
                </c:pt>
                <c:pt idx="1000">
                  <c:v>889.7476</c:v>
                </c:pt>
                <c:pt idx="1001">
                  <c:v>890.749</c:v>
                </c:pt>
                <c:pt idx="1002">
                  <c:v>891.7504</c:v>
                </c:pt>
                <c:pt idx="1003">
                  <c:v>892.7519</c:v>
                </c:pt>
                <c:pt idx="1004">
                  <c:v>893.7533</c:v>
                </c:pt>
                <c:pt idx="1005">
                  <c:v>894.7548</c:v>
                </c:pt>
                <c:pt idx="1006">
                  <c:v>895.7562</c:v>
                </c:pt>
                <c:pt idx="1007">
                  <c:v>896.7476</c:v>
                </c:pt>
                <c:pt idx="1008">
                  <c:v>897.7491</c:v>
                </c:pt>
                <c:pt idx="1009">
                  <c:v>898.7505</c:v>
                </c:pt>
                <c:pt idx="1010">
                  <c:v>899.752</c:v>
                </c:pt>
                <c:pt idx="1011">
                  <c:v>900.7534</c:v>
                </c:pt>
                <c:pt idx="1012">
                  <c:v>901.7548</c:v>
                </c:pt>
                <c:pt idx="1013">
                  <c:v>902.7563</c:v>
                </c:pt>
                <c:pt idx="1014">
                  <c:v>903.7577</c:v>
                </c:pt>
                <c:pt idx="1015">
                  <c:v>904.7491</c:v>
                </c:pt>
                <c:pt idx="1016">
                  <c:v>905.7506</c:v>
                </c:pt>
                <c:pt idx="1017">
                  <c:v>906.752</c:v>
                </c:pt>
                <c:pt idx="1018">
                  <c:v>907.7535</c:v>
                </c:pt>
                <c:pt idx="1019">
                  <c:v>908.7549</c:v>
                </c:pt>
                <c:pt idx="1020">
                  <c:v>909.7563</c:v>
                </c:pt>
                <c:pt idx="1021">
                  <c:v>910.7478</c:v>
                </c:pt>
                <c:pt idx="1022">
                  <c:v>911.7492</c:v>
                </c:pt>
                <c:pt idx="1023">
                  <c:v>912.7506</c:v>
                </c:pt>
                <c:pt idx="1024">
                  <c:v>913.7521</c:v>
                </c:pt>
                <c:pt idx="1025">
                  <c:v>914.7535</c:v>
                </c:pt>
                <c:pt idx="1026">
                  <c:v>915.755</c:v>
                </c:pt>
                <c:pt idx="1027">
                  <c:v>916.7464</c:v>
                </c:pt>
                <c:pt idx="1028">
                  <c:v>917.7478</c:v>
                </c:pt>
                <c:pt idx="1029">
                  <c:v>918.7493</c:v>
                </c:pt>
                <c:pt idx="1030">
                  <c:v>919.7507</c:v>
                </c:pt>
                <c:pt idx="1031">
                  <c:v>920.7521</c:v>
                </c:pt>
                <c:pt idx="1032">
                  <c:v>921.7536</c:v>
                </c:pt>
                <c:pt idx="1033">
                  <c:v>922.755</c:v>
                </c:pt>
                <c:pt idx="1034">
                  <c:v>923.7565</c:v>
                </c:pt>
                <c:pt idx="1035">
                  <c:v>924.7479</c:v>
                </c:pt>
                <c:pt idx="1036">
                  <c:v>925.7493</c:v>
                </c:pt>
                <c:pt idx="1037">
                  <c:v>926.7508</c:v>
                </c:pt>
                <c:pt idx="1038">
                  <c:v>927.7522</c:v>
                </c:pt>
                <c:pt idx="1039">
                  <c:v>928.7537</c:v>
                </c:pt>
                <c:pt idx="1040">
                  <c:v>929.7551</c:v>
                </c:pt>
                <c:pt idx="1041">
                  <c:v>930.7565</c:v>
                </c:pt>
                <c:pt idx="1042">
                  <c:v>931.748</c:v>
                </c:pt>
                <c:pt idx="1043">
                  <c:v>932.7494</c:v>
                </c:pt>
                <c:pt idx="1044">
                  <c:v>933.7508</c:v>
                </c:pt>
                <c:pt idx="1045">
                  <c:v>934.7523</c:v>
                </c:pt>
                <c:pt idx="1046">
                  <c:v>935.7537</c:v>
                </c:pt>
                <c:pt idx="1047">
                  <c:v>936.7552</c:v>
                </c:pt>
                <c:pt idx="1048">
                  <c:v>937.7466</c:v>
                </c:pt>
                <c:pt idx="1049">
                  <c:v>938.748</c:v>
                </c:pt>
                <c:pt idx="1050">
                  <c:v>939.7495</c:v>
                </c:pt>
                <c:pt idx="1051">
                  <c:v>940.7509</c:v>
                </c:pt>
                <c:pt idx="1052">
                  <c:v>941.7523</c:v>
                </c:pt>
                <c:pt idx="1053">
                  <c:v>942.7538</c:v>
                </c:pt>
                <c:pt idx="1054">
                  <c:v>943.7552</c:v>
                </c:pt>
                <c:pt idx="1055">
                  <c:v>944.7567</c:v>
                </c:pt>
                <c:pt idx="1056">
                  <c:v>945.7481</c:v>
                </c:pt>
                <c:pt idx="1057">
                  <c:v>946.7495</c:v>
                </c:pt>
                <c:pt idx="1058">
                  <c:v>947.751</c:v>
                </c:pt>
                <c:pt idx="1059">
                  <c:v>948.7524</c:v>
                </c:pt>
                <c:pt idx="1060">
                  <c:v>949.7539</c:v>
                </c:pt>
                <c:pt idx="1061">
                  <c:v>950.7553</c:v>
                </c:pt>
                <c:pt idx="1062">
                  <c:v>951.7567</c:v>
                </c:pt>
                <c:pt idx="1063">
                  <c:v>952.7482</c:v>
                </c:pt>
                <c:pt idx="1064">
                  <c:v>953.7496</c:v>
                </c:pt>
                <c:pt idx="1065">
                  <c:v>954.751</c:v>
                </c:pt>
                <c:pt idx="1066">
                  <c:v>955.7525</c:v>
                </c:pt>
                <c:pt idx="1067">
                  <c:v>956.7539</c:v>
                </c:pt>
                <c:pt idx="1068">
                  <c:v>957.7554</c:v>
                </c:pt>
                <c:pt idx="1069">
                  <c:v>958.7468</c:v>
                </c:pt>
                <c:pt idx="1070">
                  <c:v>959.7482</c:v>
                </c:pt>
                <c:pt idx="1071">
                  <c:v>960.7497</c:v>
                </c:pt>
                <c:pt idx="1072">
                  <c:v>961.7511</c:v>
                </c:pt>
                <c:pt idx="1073">
                  <c:v>962.7525</c:v>
                </c:pt>
                <c:pt idx="1074">
                  <c:v>963.754</c:v>
                </c:pt>
                <c:pt idx="1075">
                  <c:v>964.7454</c:v>
                </c:pt>
                <c:pt idx="1076">
                  <c:v>965.7468</c:v>
                </c:pt>
                <c:pt idx="1077">
                  <c:v>966.7483</c:v>
                </c:pt>
                <c:pt idx="1078">
                  <c:v>967.7497</c:v>
                </c:pt>
                <c:pt idx="1079">
                  <c:v>968.7512</c:v>
                </c:pt>
                <c:pt idx="1080">
                  <c:v>969.7526</c:v>
                </c:pt>
                <c:pt idx="1081">
                  <c:v>970.754</c:v>
                </c:pt>
                <c:pt idx="1082">
                  <c:v>971.7555</c:v>
                </c:pt>
                <c:pt idx="1083">
                  <c:v>972.7569</c:v>
                </c:pt>
                <c:pt idx="1084">
                  <c:v>973.7584</c:v>
                </c:pt>
                <c:pt idx="1085">
                  <c:v>974.7498</c:v>
                </c:pt>
                <c:pt idx="1086">
                  <c:v>975.7512</c:v>
                </c:pt>
                <c:pt idx="1087">
                  <c:v>976.7527</c:v>
                </c:pt>
                <c:pt idx="1088">
                  <c:v>977.7541</c:v>
                </c:pt>
                <c:pt idx="1089">
                  <c:v>978.7556</c:v>
                </c:pt>
                <c:pt idx="1090">
                  <c:v>979.757</c:v>
                </c:pt>
                <c:pt idx="1091">
                  <c:v>980.7484</c:v>
                </c:pt>
                <c:pt idx="1092">
                  <c:v>981.7499</c:v>
                </c:pt>
                <c:pt idx="1093">
                  <c:v>982.7513</c:v>
                </c:pt>
                <c:pt idx="1094">
                  <c:v>983.7527</c:v>
                </c:pt>
                <c:pt idx="1095">
                  <c:v>984.7542</c:v>
                </c:pt>
                <c:pt idx="1096">
                  <c:v>985.7556</c:v>
                </c:pt>
                <c:pt idx="1097">
                  <c:v>986.747</c:v>
                </c:pt>
                <c:pt idx="1098">
                  <c:v>987.7485</c:v>
                </c:pt>
                <c:pt idx="1099">
                  <c:v>988.7499</c:v>
                </c:pt>
                <c:pt idx="1100">
                  <c:v>989.7514</c:v>
                </c:pt>
                <c:pt idx="1101">
                  <c:v>990.7528</c:v>
                </c:pt>
                <c:pt idx="1102">
                  <c:v>991.7542</c:v>
                </c:pt>
                <c:pt idx="1103">
                  <c:v>992.7557</c:v>
                </c:pt>
                <c:pt idx="1104">
                  <c:v>993.7571</c:v>
                </c:pt>
                <c:pt idx="1105">
                  <c:v>994.7486</c:v>
                </c:pt>
                <c:pt idx="1106">
                  <c:v>995.75</c:v>
                </c:pt>
                <c:pt idx="1107">
                  <c:v>996.7514</c:v>
                </c:pt>
                <c:pt idx="1108">
                  <c:v>997.7529</c:v>
                </c:pt>
                <c:pt idx="1109">
                  <c:v>998.7543</c:v>
                </c:pt>
                <c:pt idx="1110">
                  <c:v>999.7558</c:v>
                </c:pt>
                <c:pt idx="1111">
                  <c:v>1000.7472</c:v>
                </c:pt>
                <c:pt idx="1112">
                  <c:v>1001.7486</c:v>
                </c:pt>
                <c:pt idx="1113">
                  <c:v>1002.7501</c:v>
                </c:pt>
                <c:pt idx="1114">
                  <c:v>1003.7515</c:v>
                </c:pt>
                <c:pt idx="1115">
                  <c:v>1004.7529</c:v>
                </c:pt>
                <c:pt idx="1116">
                  <c:v>1005.7544</c:v>
                </c:pt>
                <c:pt idx="1117">
                  <c:v>1006.7458</c:v>
                </c:pt>
                <c:pt idx="1118">
                  <c:v>1007.7472</c:v>
                </c:pt>
                <c:pt idx="1119">
                  <c:v>1008.7487</c:v>
                </c:pt>
                <c:pt idx="1120">
                  <c:v>1009.7501</c:v>
                </c:pt>
                <c:pt idx="1121">
                  <c:v>1010.7516</c:v>
                </c:pt>
                <c:pt idx="1122">
                  <c:v>1011.753</c:v>
                </c:pt>
                <c:pt idx="1123">
                  <c:v>1012.7544</c:v>
                </c:pt>
                <c:pt idx="1124">
                  <c:v>1013.7559</c:v>
                </c:pt>
                <c:pt idx="1125">
                  <c:v>1014.7573</c:v>
                </c:pt>
                <c:pt idx="1126">
                  <c:v>1015.7487</c:v>
                </c:pt>
                <c:pt idx="1127">
                  <c:v>1016.7502</c:v>
                </c:pt>
                <c:pt idx="1128">
                  <c:v>1017.7516</c:v>
                </c:pt>
                <c:pt idx="1129">
                  <c:v>1018.7531</c:v>
                </c:pt>
                <c:pt idx="1130">
                  <c:v>1019.7545</c:v>
                </c:pt>
                <c:pt idx="1131">
                  <c:v>1020.7559</c:v>
                </c:pt>
                <c:pt idx="1132">
                  <c:v>1021.7474</c:v>
                </c:pt>
                <c:pt idx="1133">
                  <c:v>1022.7488</c:v>
                </c:pt>
                <c:pt idx="1134">
                  <c:v>1023.7503</c:v>
                </c:pt>
                <c:pt idx="1135">
                  <c:v>1024.7517</c:v>
                </c:pt>
                <c:pt idx="1136">
                  <c:v>1025.7531</c:v>
                </c:pt>
                <c:pt idx="1137">
                  <c:v>1026.7546</c:v>
                </c:pt>
                <c:pt idx="1138">
                  <c:v>1027.746</c:v>
                </c:pt>
                <c:pt idx="1139">
                  <c:v>1028.7474</c:v>
                </c:pt>
                <c:pt idx="1140">
                  <c:v>1029.7889</c:v>
                </c:pt>
                <c:pt idx="1141">
                  <c:v>1030.7503</c:v>
                </c:pt>
                <c:pt idx="1142">
                  <c:v>1031.7518</c:v>
                </c:pt>
                <c:pt idx="1143">
                  <c:v>1032.7532</c:v>
                </c:pt>
                <c:pt idx="1144">
                  <c:v>1033.7546</c:v>
                </c:pt>
                <c:pt idx="1145">
                  <c:v>1034.7561</c:v>
                </c:pt>
                <c:pt idx="1146">
                  <c:v>1035.7575</c:v>
                </c:pt>
                <c:pt idx="1147">
                  <c:v>1036.7489</c:v>
                </c:pt>
                <c:pt idx="1148">
                  <c:v>1037.7504</c:v>
                </c:pt>
                <c:pt idx="1149">
                  <c:v>1038.7518</c:v>
                </c:pt>
                <c:pt idx="1150">
                  <c:v>1039.7533</c:v>
                </c:pt>
                <c:pt idx="1151">
                  <c:v>1040.7547</c:v>
                </c:pt>
                <c:pt idx="1152">
                  <c:v>1041.7561</c:v>
                </c:pt>
                <c:pt idx="1153">
                  <c:v>1042.7476</c:v>
                </c:pt>
                <c:pt idx="1154">
                  <c:v>1043.749</c:v>
                </c:pt>
                <c:pt idx="1155">
                  <c:v>1044.7504</c:v>
                </c:pt>
                <c:pt idx="1156">
                  <c:v>1045.7519</c:v>
                </c:pt>
                <c:pt idx="1157">
                  <c:v>1046.7533</c:v>
                </c:pt>
                <c:pt idx="1158">
                  <c:v>1047.7548</c:v>
                </c:pt>
                <c:pt idx="1159">
                  <c:v>1048.7462</c:v>
                </c:pt>
                <c:pt idx="1160">
                  <c:v>1049.7476</c:v>
                </c:pt>
                <c:pt idx="1161">
                  <c:v>1050.7491</c:v>
                </c:pt>
                <c:pt idx="1162">
                  <c:v>1051.7505</c:v>
                </c:pt>
                <c:pt idx="1163">
                  <c:v>1052.752</c:v>
                </c:pt>
                <c:pt idx="1164">
                  <c:v>1053.7534</c:v>
                </c:pt>
                <c:pt idx="1165">
                  <c:v>1054.7548</c:v>
                </c:pt>
                <c:pt idx="1166">
                  <c:v>1055.7563</c:v>
                </c:pt>
                <c:pt idx="1167">
                  <c:v>1056.7577</c:v>
                </c:pt>
                <c:pt idx="1168">
                  <c:v>1057.7491</c:v>
                </c:pt>
                <c:pt idx="1169">
                  <c:v>1058.7506</c:v>
                </c:pt>
                <c:pt idx="1170">
                  <c:v>1059.752</c:v>
                </c:pt>
                <c:pt idx="1171">
                  <c:v>1060.7535</c:v>
                </c:pt>
                <c:pt idx="1172">
                  <c:v>1061.7549</c:v>
                </c:pt>
                <c:pt idx="1173">
                  <c:v>1062.7563</c:v>
                </c:pt>
                <c:pt idx="1174">
                  <c:v>1063.7478</c:v>
                </c:pt>
                <c:pt idx="1175">
                  <c:v>1064.7492</c:v>
                </c:pt>
                <c:pt idx="1176">
                  <c:v>1065.7506</c:v>
                </c:pt>
                <c:pt idx="1177">
                  <c:v>1066.7521</c:v>
                </c:pt>
                <c:pt idx="1178">
                  <c:v>1067.7535</c:v>
                </c:pt>
                <c:pt idx="1179">
                  <c:v>1068.755</c:v>
                </c:pt>
                <c:pt idx="1180">
                  <c:v>1069.7464</c:v>
                </c:pt>
                <c:pt idx="1181">
                  <c:v>1070.7478</c:v>
                </c:pt>
                <c:pt idx="1182">
                  <c:v>1071.7493</c:v>
                </c:pt>
                <c:pt idx="1183">
                  <c:v>1072.7507</c:v>
                </c:pt>
                <c:pt idx="1184">
                  <c:v>1073.7522</c:v>
                </c:pt>
                <c:pt idx="1185">
                  <c:v>1074.7536</c:v>
                </c:pt>
                <c:pt idx="1186">
                  <c:v>1075.755</c:v>
                </c:pt>
                <c:pt idx="1187">
                  <c:v>1076.7565</c:v>
                </c:pt>
                <c:pt idx="1188">
                  <c:v>1077.7479</c:v>
                </c:pt>
                <c:pt idx="1189">
                  <c:v>1078.7493</c:v>
                </c:pt>
                <c:pt idx="1190">
                  <c:v>1079.7508</c:v>
                </c:pt>
                <c:pt idx="1191">
                  <c:v>1080.7522</c:v>
                </c:pt>
                <c:pt idx="1192">
                  <c:v>1081.7537</c:v>
                </c:pt>
                <c:pt idx="1193">
                  <c:v>1082.7551</c:v>
                </c:pt>
                <c:pt idx="1194">
                  <c:v>1083.7565</c:v>
                </c:pt>
                <c:pt idx="1195">
                  <c:v>1084.758</c:v>
                </c:pt>
                <c:pt idx="1196">
                  <c:v>1085.7494</c:v>
                </c:pt>
                <c:pt idx="1197">
                  <c:v>1086.7508</c:v>
                </c:pt>
                <c:pt idx="1198">
                  <c:v>1087.7523</c:v>
                </c:pt>
                <c:pt idx="1199">
                  <c:v>1088.7537</c:v>
                </c:pt>
                <c:pt idx="1200">
                  <c:v>1089.7552</c:v>
                </c:pt>
                <c:pt idx="1201">
                  <c:v>1090.7566</c:v>
                </c:pt>
                <c:pt idx="1202">
                  <c:v>1091.748</c:v>
                </c:pt>
                <c:pt idx="1203">
                  <c:v>1092.7495</c:v>
                </c:pt>
                <c:pt idx="1204">
                  <c:v>1093.7509</c:v>
                </c:pt>
                <c:pt idx="1205">
                  <c:v>1094.7523</c:v>
                </c:pt>
                <c:pt idx="1206">
                  <c:v>1095.7538</c:v>
                </c:pt>
                <c:pt idx="1207">
                  <c:v>1096.7552</c:v>
                </c:pt>
                <c:pt idx="1208">
                  <c:v>1097.7567</c:v>
                </c:pt>
                <c:pt idx="1209">
                  <c:v>1098.7481</c:v>
                </c:pt>
                <c:pt idx="1210">
                  <c:v>1099.7495</c:v>
                </c:pt>
                <c:pt idx="1211">
                  <c:v>1100.751</c:v>
                </c:pt>
                <c:pt idx="1212">
                  <c:v>1101.7524</c:v>
                </c:pt>
                <c:pt idx="1213">
                  <c:v>1102.7539</c:v>
                </c:pt>
                <c:pt idx="1214">
                  <c:v>1103.7553</c:v>
                </c:pt>
                <c:pt idx="1215">
                  <c:v>1104.7567</c:v>
                </c:pt>
                <c:pt idx="1216">
                  <c:v>1105.7482</c:v>
                </c:pt>
                <c:pt idx="1217">
                  <c:v>1106.7496</c:v>
                </c:pt>
                <c:pt idx="1218">
                  <c:v>1107.751</c:v>
                </c:pt>
                <c:pt idx="1219">
                  <c:v>1108.7525</c:v>
                </c:pt>
                <c:pt idx="1220">
                  <c:v>1109.7539</c:v>
                </c:pt>
                <c:pt idx="1221">
                  <c:v>1110.7554</c:v>
                </c:pt>
                <c:pt idx="1222">
                  <c:v>1111.7468</c:v>
                </c:pt>
                <c:pt idx="1223">
                  <c:v>1112.7482</c:v>
                </c:pt>
                <c:pt idx="1224">
                  <c:v>1113.7497</c:v>
                </c:pt>
                <c:pt idx="1225">
                  <c:v>1114.7511</c:v>
                </c:pt>
                <c:pt idx="1226">
                  <c:v>1115.7525</c:v>
                </c:pt>
                <c:pt idx="1227">
                  <c:v>1116.754</c:v>
                </c:pt>
                <c:pt idx="1228">
                  <c:v>1117.7454</c:v>
                </c:pt>
                <c:pt idx="1229">
                  <c:v>1118.7469</c:v>
                </c:pt>
                <c:pt idx="1230">
                  <c:v>1119.7483</c:v>
                </c:pt>
                <c:pt idx="1231">
                  <c:v>1120.7497</c:v>
                </c:pt>
                <c:pt idx="1232">
                  <c:v>1121.7512</c:v>
                </c:pt>
                <c:pt idx="1233">
                  <c:v>1122.7526</c:v>
                </c:pt>
                <c:pt idx="1234">
                  <c:v>1123.7541</c:v>
                </c:pt>
                <c:pt idx="1235">
                  <c:v>1124.7555</c:v>
                </c:pt>
                <c:pt idx="1236">
                  <c:v>1125.7569</c:v>
                </c:pt>
                <c:pt idx="1237">
                  <c:v>1126.7484</c:v>
                </c:pt>
                <c:pt idx="1238">
                  <c:v>1127.7498</c:v>
                </c:pt>
                <c:pt idx="1239">
                  <c:v>1128.7512</c:v>
                </c:pt>
                <c:pt idx="1240">
                  <c:v>1129.7527</c:v>
                </c:pt>
                <c:pt idx="1241">
                  <c:v>1130.7541</c:v>
                </c:pt>
                <c:pt idx="1242">
                  <c:v>1131.7556</c:v>
                </c:pt>
                <c:pt idx="1243">
                  <c:v>1132.747</c:v>
                </c:pt>
                <c:pt idx="1244">
                  <c:v>1133.7484</c:v>
                </c:pt>
                <c:pt idx="1245">
                  <c:v>1134.7499</c:v>
                </c:pt>
                <c:pt idx="1246">
                  <c:v>1135.7513</c:v>
                </c:pt>
                <c:pt idx="1247">
                  <c:v>1136.7527</c:v>
                </c:pt>
                <c:pt idx="1248">
                  <c:v>1137.7542</c:v>
                </c:pt>
                <c:pt idx="1249">
                  <c:v>1138.7456</c:v>
                </c:pt>
                <c:pt idx="1250">
                  <c:v>1139.747</c:v>
                </c:pt>
                <c:pt idx="1251">
                  <c:v>1140.7485</c:v>
                </c:pt>
                <c:pt idx="1252">
                  <c:v>1141.7499</c:v>
                </c:pt>
                <c:pt idx="1253">
                  <c:v>1142.7514</c:v>
                </c:pt>
                <c:pt idx="1254">
                  <c:v>1143.7528</c:v>
                </c:pt>
                <c:pt idx="1255">
                  <c:v>1144.7542</c:v>
                </c:pt>
                <c:pt idx="1256">
                  <c:v>1145.7557</c:v>
                </c:pt>
                <c:pt idx="1257">
                  <c:v>1146.7471</c:v>
                </c:pt>
                <c:pt idx="1258">
                  <c:v>1147.7486</c:v>
                </c:pt>
                <c:pt idx="1259">
                  <c:v>1148.75</c:v>
                </c:pt>
                <c:pt idx="1260">
                  <c:v>1149.7514</c:v>
                </c:pt>
                <c:pt idx="1261">
                  <c:v>1150.7529</c:v>
                </c:pt>
                <c:pt idx="1262">
                  <c:v>1151.7543</c:v>
                </c:pt>
                <c:pt idx="1263">
                  <c:v>1152.7558</c:v>
                </c:pt>
                <c:pt idx="1264">
                  <c:v>1153.7472</c:v>
                </c:pt>
                <c:pt idx="1265">
                  <c:v>1154.7486</c:v>
                </c:pt>
                <c:pt idx="1266">
                  <c:v>1155.7501</c:v>
                </c:pt>
                <c:pt idx="1267">
                  <c:v>1156.7515</c:v>
                </c:pt>
                <c:pt idx="1268">
                  <c:v>1157.7529</c:v>
                </c:pt>
                <c:pt idx="1269">
                  <c:v>1158.7544</c:v>
                </c:pt>
                <c:pt idx="1270">
                  <c:v>1159.7458</c:v>
                </c:pt>
                <c:pt idx="1271">
                  <c:v>1160.7573</c:v>
                </c:pt>
                <c:pt idx="1272">
                  <c:v>1161.7487</c:v>
                </c:pt>
                <c:pt idx="1273">
                  <c:v>1162.7501</c:v>
                </c:pt>
                <c:pt idx="1274">
                  <c:v>1163.7516</c:v>
                </c:pt>
                <c:pt idx="1275">
                  <c:v>1164.753</c:v>
                </c:pt>
                <c:pt idx="1276">
                  <c:v>1165.7544</c:v>
                </c:pt>
                <c:pt idx="1277">
                  <c:v>1166.7559</c:v>
                </c:pt>
                <c:pt idx="1278">
                  <c:v>1167.7573</c:v>
                </c:pt>
                <c:pt idx="1279">
                  <c:v>1168.7488</c:v>
                </c:pt>
                <c:pt idx="1280">
                  <c:v>1169.7502</c:v>
                </c:pt>
                <c:pt idx="1281">
                  <c:v>1170.7516</c:v>
                </c:pt>
                <c:pt idx="1282">
                  <c:v>1171.7531</c:v>
                </c:pt>
                <c:pt idx="1283">
                  <c:v>1172.7545</c:v>
                </c:pt>
                <c:pt idx="1284">
                  <c:v>1173.7559</c:v>
                </c:pt>
                <c:pt idx="1285">
                  <c:v>1174.7474</c:v>
                </c:pt>
                <c:pt idx="1286">
                  <c:v>1175.8389</c:v>
                </c:pt>
                <c:pt idx="1287">
                  <c:v>1176.7503</c:v>
                </c:pt>
                <c:pt idx="1288">
                  <c:v>1177.7517</c:v>
                </c:pt>
                <c:pt idx="1289">
                  <c:v>1178.7531</c:v>
                </c:pt>
                <c:pt idx="1290">
                  <c:v>1179.7546</c:v>
                </c:pt>
                <c:pt idx="1291">
                  <c:v>1180.756</c:v>
                </c:pt>
                <c:pt idx="1292">
                  <c:v>1181.7474</c:v>
                </c:pt>
                <c:pt idx="1293">
                  <c:v>1182.7489</c:v>
                </c:pt>
                <c:pt idx="1294">
                  <c:v>1183.7503</c:v>
                </c:pt>
                <c:pt idx="1295">
                  <c:v>1184.7518</c:v>
                </c:pt>
                <c:pt idx="1296">
                  <c:v>1185.7532</c:v>
                </c:pt>
                <c:pt idx="1297">
                  <c:v>1186.7546</c:v>
                </c:pt>
                <c:pt idx="1298">
                  <c:v>1187.7561</c:v>
                </c:pt>
                <c:pt idx="1299">
                  <c:v>1188.7575</c:v>
                </c:pt>
                <c:pt idx="1300">
                  <c:v>1189.7489</c:v>
                </c:pt>
                <c:pt idx="1301">
                  <c:v>1190.7504</c:v>
                </c:pt>
                <c:pt idx="1302">
                  <c:v>1191.7518</c:v>
                </c:pt>
                <c:pt idx="1303">
                  <c:v>1192.7533</c:v>
                </c:pt>
                <c:pt idx="1304">
                  <c:v>1193.7547</c:v>
                </c:pt>
                <c:pt idx="1305">
                  <c:v>1194.7561</c:v>
                </c:pt>
                <c:pt idx="1306">
                  <c:v>1195.7576</c:v>
                </c:pt>
                <c:pt idx="1307">
                  <c:v>1196.749</c:v>
                </c:pt>
                <c:pt idx="1308">
                  <c:v>1197.7505</c:v>
                </c:pt>
                <c:pt idx="1309">
                  <c:v>1198.7519</c:v>
                </c:pt>
                <c:pt idx="1310">
                  <c:v>1199.7533</c:v>
                </c:pt>
                <c:pt idx="1311">
                  <c:v>1200.7548</c:v>
                </c:pt>
                <c:pt idx="1312">
                  <c:v>1201.7562</c:v>
                </c:pt>
                <c:pt idx="1313">
                  <c:v>1202.7476</c:v>
                </c:pt>
                <c:pt idx="1314">
                  <c:v>1203.7491</c:v>
                </c:pt>
                <c:pt idx="1315">
                  <c:v>1204.7505</c:v>
                </c:pt>
                <c:pt idx="1316">
                  <c:v>1205.752</c:v>
                </c:pt>
                <c:pt idx="1317">
                  <c:v>1206.7534</c:v>
                </c:pt>
                <c:pt idx="1318">
                  <c:v>1207.7548</c:v>
                </c:pt>
                <c:pt idx="1319">
                  <c:v>1208.7563</c:v>
                </c:pt>
                <c:pt idx="1320">
                  <c:v>1209.7577</c:v>
                </c:pt>
                <c:pt idx="1321">
                  <c:v>1210.7592</c:v>
                </c:pt>
                <c:pt idx="1322">
                  <c:v>1211.7506</c:v>
                </c:pt>
                <c:pt idx="1323">
                  <c:v>1212.752</c:v>
                </c:pt>
                <c:pt idx="1324">
                  <c:v>1213.7535</c:v>
                </c:pt>
                <c:pt idx="1325">
                  <c:v>1214.7549</c:v>
                </c:pt>
                <c:pt idx="1326">
                  <c:v>1215.7463</c:v>
                </c:pt>
                <c:pt idx="1327">
                  <c:v>1216.7478</c:v>
                </c:pt>
                <c:pt idx="1328">
                  <c:v>1217.7492</c:v>
                </c:pt>
                <c:pt idx="1329">
                  <c:v>1218.7506</c:v>
                </c:pt>
                <c:pt idx="1330">
                  <c:v>1219.7521</c:v>
                </c:pt>
                <c:pt idx="1331">
                  <c:v>1220.7535</c:v>
                </c:pt>
                <c:pt idx="1332">
                  <c:v>1221.755</c:v>
                </c:pt>
                <c:pt idx="1333">
                  <c:v>1222.7464</c:v>
                </c:pt>
                <c:pt idx="1334">
                  <c:v>1223.7478</c:v>
                </c:pt>
                <c:pt idx="1335">
                  <c:v>1224.7493</c:v>
                </c:pt>
                <c:pt idx="1336">
                  <c:v>1225.7507</c:v>
                </c:pt>
                <c:pt idx="1337">
                  <c:v>1226.7522</c:v>
                </c:pt>
                <c:pt idx="1338">
                  <c:v>1227.7536</c:v>
                </c:pt>
                <c:pt idx="1339">
                  <c:v>1228.755</c:v>
                </c:pt>
                <c:pt idx="1340">
                  <c:v>1229.7565</c:v>
                </c:pt>
                <c:pt idx="1341">
                  <c:v>1230.7479</c:v>
                </c:pt>
                <c:pt idx="1342">
                  <c:v>1231.7493</c:v>
                </c:pt>
                <c:pt idx="1343">
                  <c:v>1232.7508</c:v>
                </c:pt>
                <c:pt idx="1344">
                  <c:v>1233.7522</c:v>
                </c:pt>
                <c:pt idx="1345">
                  <c:v>1234.7537</c:v>
                </c:pt>
                <c:pt idx="1346">
                  <c:v>1235.7551</c:v>
                </c:pt>
                <c:pt idx="1347">
                  <c:v>1236.7565</c:v>
                </c:pt>
                <c:pt idx="1348">
                  <c:v>1237.758</c:v>
                </c:pt>
                <c:pt idx="1349">
                  <c:v>1238.7494</c:v>
                </c:pt>
                <c:pt idx="1350">
                  <c:v>1239.7508</c:v>
                </c:pt>
                <c:pt idx="1351">
                  <c:v>1240.7523</c:v>
                </c:pt>
                <c:pt idx="1352">
                  <c:v>1241.7537</c:v>
                </c:pt>
                <c:pt idx="1353">
                  <c:v>1242.7552</c:v>
                </c:pt>
                <c:pt idx="1354">
                  <c:v>1243.7466</c:v>
                </c:pt>
                <c:pt idx="1355">
                  <c:v>1244.748</c:v>
                </c:pt>
                <c:pt idx="1356">
                  <c:v>1245.7495</c:v>
                </c:pt>
                <c:pt idx="1357">
                  <c:v>1246.7509</c:v>
                </c:pt>
                <c:pt idx="1358">
                  <c:v>1247.7524</c:v>
                </c:pt>
                <c:pt idx="1359">
                  <c:v>1248.7538</c:v>
                </c:pt>
                <c:pt idx="1360">
                  <c:v>1249.7552</c:v>
                </c:pt>
                <c:pt idx="1361">
                  <c:v>1250.7467</c:v>
                </c:pt>
                <c:pt idx="1362">
                  <c:v>1251.7481</c:v>
                </c:pt>
                <c:pt idx="1363">
                  <c:v>1252.7495</c:v>
                </c:pt>
                <c:pt idx="1364">
                  <c:v>1253.751</c:v>
                </c:pt>
                <c:pt idx="1365">
                  <c:v>1254.7524</c:v>
                </c:pt>
                <c:pt idx="1366">
                  <c:v>1255.7539</c:v>
                </c:pt>
                <c:pt idx="1367">
                  <c:v>1256.7553</c:v>
                </c:pt>
                <c:pt idx="1368">
                  <c:v>1257.7467</c:v>
                </c:pt>
                <c:pt idx="1369">
                  <c:v>1258.7482</c:v>
                </c:pt>
                <c:pt idx="1370">
                  <c:v>1259.7496</c:v>
                </c:pt>
                <c:pt idx="1371">
                  <c:v>1260.751</c:v>
                </c:pt>
                <c:pt idx="1372">
                  <c:v>1261.7525</c:v>
                </c:pt>
                <c:pt idx="1373">
                  <c:v>1262.7539</c:v>
                </c:pt>
                <c:pt idx="1374">
                  <c:v>1263.7554</c:v>
                </c:pt>
                <c:pt idx="1375">
                  <c:v>1264.7468</c:v>
                </c:pt>
                <c:pt idx="1376">
                  <c:v>1265.7482</c:v>
                </c:pt>
                <c:pt idx="1377">
                  <c:v>1266.7497</c:v>
                </c:pt>
                <c:pt idx="1378">
                  <c:v>1267.7511</c:v>
                </c:pt>
                <c:pt idx="1379">
                  <c:v>1268.7525</c:v>
                </c:pt>
                <c:pt idx="1380">
                  <c:v>1269.754</c:v>
                </c:pt>
                <c:pt idx="1381">
                  <c:v>1270.7554</c:v>
                </c:pt>
                <c:pt idx="1382">
                  <c:v>1271.7569</c:v>
                </c:pt>
                <c:pt idx="1383">
                  <c:v>1272.7483</c:v>
                </c:pt>
                <c:pt idx="1384">
                  <c:v>1273.7497</c:v>
                </c:pt>
                <c:pt idx="1385">
                  <c:v>1274.7512</c:v>
                </c:pt>
                <c:pt idx="1386">
                  <c:v>1275.7526</c:v>
                </c:pt>
                <c:pt idx="1387">
                  <c:v>1276.7541</c:v>
                </c:pt>
                <c:pt idx="1388">
                  <c:v>1277.7555</c:v>
                </c:pt>
                <c:pt idx="1389">
                  <c:v>1278.7569</c:v>
                </c:pt>
                <c:pt idx="1390">
                  <c:v>1279.7484</c:v>
                </c:pt>
                <c:pt idx="1391">
                  <c:v>1280.7498</c:v>
                </c:pt>
                <c:pt idx="1392">
                  <c:v>1281.7512</c:v>
                </c:pt>
                <c:pt idx="1393">
                  <c:v>1282.7527</c:v>
                </c:pt>
                <c:pt idx="1394">
                  <c:v>1283.7541</c:v>
                </c:pt>
                <c:pt idx="1395">
                  <c:v>1284.7556</c:v>
                </c:pt>
                <c:pt idx="1396">
                  <c:v>1285.747</c:v>
                </c:pt>
                <c:pt idx="1397">
                  <c:v>1286.7484</c:v>
                </c:pt>
                <c:pt idx="1398">
                  <c:v>1287.7499</c:v>
                </c:pt>
                <c:pt idx="1399">
                  <c:v>1288.7513</c:v>
                </c:pt>
                <c:pt idx="1400">
                  <c:v>1289.7527</c:v>
                </c:pt>
                <c:pt idx="1401">
                  <c:v>1290.7542</c:v>
                </c:pt>
                <c:pt idx="1402">
                  <c:v>1291.7456</c:v>
                </c:pt>
                <c:pt idx="1403">
                  <c:v>1292.7571</c:v>
                </c:pt>
                <c:pt idx="1404">
                  <c:v>1293.7485</c:v>
                </c:pt>
                <c:pt idx="1405">
                  <c:v>1294.7499</c:v>
                </c:pt>
                <c:pt idx="1406">
                  <c:v>1295.7514</c:v>
                </c:pt>
                <c:pt idx="1407">
                  <c:v>1296.7528</c:v>
                </c:pt>
                <c:pt idx="1408">
                  <c:v>1297.7543</c:v>
                </c:pt>
                <c:pt idx="1409">
                  <c:v>1298.7557</c:v>
                </c:pt>
                <c:pt idx="1410">
                  <c:v>1299.7471</c:v>
                </c:pt>
                <c:pt idx="1411">
                  <c:v>1300.7486</c:v>
                </c:pt>
                <c:pt idx="1412">
                  <c:v>1301.75</c:v>
                </c:pt>
                <c:pt idx="1413">
                  <c:v>1302.7514</c:v>
                </c:pt>
                <c:pt idx="1414">
                  <c:v>1303.7529</c:v>
                </c:pt>
                <c:pt idx="1415">
                  <c:v>1304.7543</c:v>
                </c:pt>
                <c:pt idx="1416">
                  <c:v>1305.7558</c:v>
                </c:pt>
                <c:pt idx="1417">
                  <c:v>1306.7472</c:v>
                </c:pt>
                <c:pt idx="1418">
                  <c:v>1307.7486</c:v>
                </c:pt>
                <c:pt idx="1419">
                  <c:v>1308.7501</c:v>
                </c:pt>
                <c:pt idx="1420">
                  <c:v>1309.7515</c:v>
                </c:pt>
                <c:pt idx="1421">
                  <c:v>1310.7529</c:v>
                </c:pt>
                <c:pt idx="1422">
                  <c:v>1311.7544</c:v>
                </c:pt>
                <c:pt idx="1423">
                  <c:v>1312.7558</c:v>
                </c:pt>
                <c:pt idx="1424">
                  <c:v>1313.7573</c:v>
                </c:pt>
                <c:pt idx="1425">
                  <c:v>1314.7487</c:v>
                </c:pt>
                <c:pt idx="1426">
                  <c:v>1315.7501</c:v>
                </c:pt>
                <c:pt idx="1427">
                  <c:v>1316.7516</c:v>
                </c:pt>
                <c:pt idx="1428">
                  <c:v>1317.753</c:v>
                </c:pt>
                <c:pt idx="1429">
                  <c:v>1318.7544</c:v>
                </c:pt>
                <c:pt idx="1430">
                  <c:v>1319.7559</c:v>
                </c:pt>
                <c:pt idx="1431">
                  <c:v>1320.7573</c:v>
                </c:pt>
                <c:pt idx="1432">
                  <c:v>1321.7488</c:v>
                </c:pt>
                <c:pt idx="1433">
                  <c:v>1322.7502</c:v>
                </c:pt>
                <c:pt idx="1434">
                  <c:v>1323.7516</c:v>
                </c:pt>
                <c:pt idx="1435">
                  <c:v>1324.7531</c:v>
                </c:pt>
                <c:pt idx="1436">
                  <c:v>1325.7545</c:v>
                </c:pt>
                <c:pt idx="1437">
                  <c:v>1326.756</c:v>
                </c:pt>
                <c:pt idx="1438">
                  <c:v>1327.7474</c:v>
                </c:pt>
                <c:pt idx="1439">
                  <c:v>1328.7488</c:v>
                </c:pt>
                <c:pt idx="1440">
                  <c:v>1329.7503</c:v>
                </c:pt>
                <c:pt idx="1441">
                  <c:v>1330.7517</c:v>
                </c:pt>
                <c:pt idx="1442">
                  <c:v>1331.7531</c:v>
                </c:pt>
                <c:pt idx="1443">
                  <c:v>1332.7546</c:v>
                </c:pt>
                <c:pt idx="1444">
                  <c:v>1333.756</c:v>
                </c:pt>
                <c:pt idx="1445">
                  <c:v>1334.7474</c:v>
                </c:pt>
                <c:pt idx="1446">
                  <c:v>1335.7489</c:v>
                </c:pt>
                <c:pt idx="1447">
                  <c:v>1336.7503</c:v>
                </c:pt>
                <c:pt idx="1448">
                  <c:v>1337.7518</c:v>
                </c:pt>
                <c:pt idx="1449">
                  <c:v>1338.7532</c:v>
                </c:pt>
                <c:pt idx="1450">
                  <c:v>1339.7546</c:v>
                </c:pt>
                <c:pt idx="1451">
                  <c:v>1340.7561</c:v>
                </c:pt>
                <c:pt idx="1452">
                  <c:v>1341.7475</c:v>
                </c:pt>
                <c:pt idx="1453">
                  <c:v>1342.749</c:v>
                </c:pt>
                <c:pt idx="1454">
                  <c:v>1343.7504</c:v>
                </c:pt>
                <c:pt idx="1455">
                  <c:v>1344.7518</c:v>
                </c:pt>
                <c:pt idx="1456">
                  <c:v>1345.7533</c:v>
                </c:pt>
                <c:pt idx="1457">
                  <c:v>1346.7547</c:v>
                </c:pt>
                <c:pt idx="1458">
                  <c:v>1347.7461</c:v>
                </c:pt>
                <c:pt idx="1459">
                  <c:v>1348.7476</c:v>
                </c:pt>
                <c:pt idx="1460">
                  <c:v>1349.749</c:v>
                </c:pt>
                <c:pt idx="1461">
                  <c:v>1350.7505</c:v>
                </c:pt>
                <c:pt idx="1462">
                  <c:v>1351.7519</c:v>
                </c:pt>
                <c:pt idx="1463">
                  <c:v>1352.7533</c:v>
                </c:pt>
                <c:pt idx="1464">
                  <c:v>1353.7548</c:v>
                </c:pt>
                <c:pt idx="1465">
                  <c:v>1354.7462</c:v>
                </c:pt>
                <c:pt idx="1466">
                  <c:v>1355.7577</c:v>
                </c:pt>
                <c:pt idx="1467">
                  <c:v>1356.7491</c:v>
                </c:pt>
                <c:pt idx="1468">
                  <c:v>1357.7505</c:v>
                </c:pt>
                <c:pt idx="1469">
                  <c:v>1358.752</c:v>
                </c:pt>
                <c:pt idx="1470">
                  <c:v>1359.7534</c:v>
                </c:pt>
                <c:pt idx="1471">
                  <c:v>1360.7548</c:v>
                </c:pt>
                <c:pt idx="1472">
                  <c:v>1361.7563</c:v>
                </c:pt>
                <c:pt idx="1473">
                  <c:v>1362.7577</c:v>
                </c:pt>
                <c:pt idx="1474">
                  <c:v>1363.7491</c:v>
                </c:pt>
                <c:pt idx="1475">
                  <c:v>1364.7506</c:v>
                </c:pt>
                <c:pt idx="1476">
                  <c:v>1365.752</c:v>
                </c:pt>
                <c:pt idx="1477">
                  <c:v>1366.7535</c:v>
                </c:pt>
                <c:pt idx="1478">
                  <c:v>1367.7549</c:v>
                </c:pt>
                <c:pt idx="1479">
                  <c:v>1368.7563</c:v>
                </c:pt>
                <c:pt idx="1480">
                  <c:v>1369.7478</c:v>
                </c:pt>
                <c:pt idx="1481">
                  <c:v>1370.7492</c:v>
                </c:pt>
                <c:pt idx="1482">
                  <c:v>1371.7507</c:v>
                </c:pt>
                <c:pt idx="1483">
                  <c:v>1372.7521</c:v>
                </c:pt>
                <c:pt idx="1484">
                  <c:v>1373.7535</c:v>
                </c:pt>
                <c:pt idx="1485">
                  <c:v>1374.755</c:v>
                </c:pt>
                <c:pt idx="1486">
                  <c:v>1375.7464</c:v>
                </c:pt>
                <c:pt idx="1487">
                  <c:v>1376.7478</c:v>
                </c:pt>
                <c:pt idx="1488">
                  <c:v>1377.7493</c:v>
                </c:pt>
                <c:pt idx="1489">
                  <c:v>1378.7507</c:v>
                </c:pt>
                <c:pt idx="1490">
                  <c:v>1379.7522</c:v>
                </c:pt>
                <c:pt idx="1491">
                  <c:v>1380.7536</c:v>
                </c:pt>
                <c:pt idx="1492">
                  <c:v>1381.755</c:v>
                </c:pt>
                <c:pt idx="1493">
                  <c:v>1382.7565</c:v>
                </c:pt>
                <c:pt idx="1494">
                  <c:v>1383.7479</c:v>
                </c:pt>
                <c:pt idx="1495">
                  <c:v>1384.7493</c:v>
                </c:pt>
                <c:pt idx="1496">
                  <c:v>1385.7508</c:v>
                </c:pt>
                <c:pt idx="1497">
                  <c:v>1386.7522</c:v>
                </c:pt>
                <c:pt idx="1498">
                  <c:v>1387.7537</c:v>
                </c:pt>
                <c:pt idx="1499">
                  <c:v>1388.7551</c:v>
                </c:pt>
                <c:pt idx="1500">
                  <c:v>1389.7565</c:v>
                </c:pt>
                <c:pt idx="1501">
                  <c:v>1390.8581</c:v>
                </c:pt>
                <c:pt idx="1502">
                  <c:v>1391.7494</c:v>
                </c:pt>
                <c:pt idx="1503">
                  <c:v>1392.7508</c:v>
                </c:pt>
                <c:pt idx="1504">
                  <c:v>1393.7523</c:v>
                </c:pt>
                <c:pt idx="1505">
                  <c:v>1394.7537</c:v>
                </c:pt>
                <c:pt idx="1506">
                  <c:v>1395.7452</c:v>
                </c:pt>
                <c:pt idx="1507">
                  <c:v>1396.7466</c:v>
                </c:pt>
                <c:pt idx="1508">
                  <c:v>1397.748</c:v>
                </c:pt>
                <c:pt idx="1509">
                  <c:v>1398.7495</c:v>
                </c:pt>
                <c:pt idx="1510">
                  <c:v>1399.7509</c:v>
                </c:pt>
                <c:pt idx="1511">
                  <c:v>1400.7524</c:v>
                </c:pt>
                <c:pt idx="1512">
                  <c:v>1401.7538</c:v>
                </c:pt>
                <c:pt idx="1513">
                  <c:v>1402.7552</c:v>
                </c:pt>
                <c:pt idx="1514">
                  <c:v>1403.7567</c:v>
                </c:pt>
                <c:pt idx="1515">
                  <c:v>1404.7481</c:v>
                </c:pt>
                <c:pt idx="1516">
                  <c:v>1405.7495</c:v>
                </c:pt>
                <c:pt idx="1517">
                  <c:v>1406.751</c:v>
                </c:pt>
                <c:pt idx="1518">
                  <c:v>1407.7524</c:v>
                </c:pt>
                <c:pt idx="1519">
                  <c:v>1408.7539</c:v>
                </c:pt>
                <c:pt idx="1520">
                  <c:v>1409.7553</c:v>
                </c:pt>
                <c:pt idx="1521">
                  <c:v>1410.7567</c:v>
                </c:pt>
                <c:pt idx="1522">
                  <c:v>1411.7482</c:v>
                </c:pt>
                <c:pt idx="1523">
                  <c:v>1412.7496</c:v>
                </c:pt>
                <c:pt idx="1524">
                  <c:v>1413.751</c:v>
                </c:pt>
                <c:pt idx="1525">
                  <c:v>1414.7525</c:v>
                </c:pt>
                <c:pt idx="1526">
                  <c:v>1415.7539</c:v>
                </c:pt>
                <c:pt idx="1527">
                  <c:v>1416.7554</c:v>
                </c:pt>
                <c:pt idx="1528">
                  <c:v>1417.7468</c:v>
                </c:pt>
                <c:pt idx="1529">
                  <c:v>1418.7482</c:v>
                </c:pt>
                <c:pt idx="1530">
                  <c:v>1419.7497</c:v>
                </c:pt>
                <c:pt idx="1531">
                  <c:v>1420.7511</c:v>
                </c:pt>
                <c:pt idx="1532">
                  <c:v>1421.7526</c:v>
                </c:pt>
                <c:pt idx="1533">
                  <c:v>1422.754</c:v>
                </c:pt>
                <c:pt idx="1534">
                  <c:v>1423.7554</c:v>
                </c:pt>
                <c:pt idx="1535">
                  <c:v>1424.7469</c:v>
                </c:pt>
                <c:pt idx="1536">
                  <c:v>1425.7483</c:v>
                </c:pt>
                <c:pt idx="1537">
                  <c:v>1426.7497</c:v>
                </c:pt>
                <c:pt idx="1538">
                  <c:v>1427.7512</c:v>
                </c:pt>
                <c:pt idx="1539">
                  <c:v>1428.7526</c:v>
                </c:pt>
                <c:pt idx="1540">
                  <c:v>1429.7541</c:v>
                </c:pt>
                <c:pt idx="1541">
                  <c:v>1430.7555</c:v>
                </c:pt>
                <c:pt idx="1542">
                  <c:v>1431.7469</c:v>
                </c:pt>
                <c:pt idx="1543">
                  <c:v>1432.7484</c:v>
                </c:pt>
                <c:pt idx="1544">
                  <c:v>1433.7498</c:v>
                </c:pt>
                <c:pt idx="1545">
                  <c:v>1434.7512</c:v>
                </c:pt>
                <c:pt idx="1546">
                  <c:v>1435.7527</c:v>
                </c:pt>
                <c:pt idx="1547">
                  <c:v>1436.7541</c:v>
                </c:pt>
                <c:pt idx="1548">
                  <c:v>1437.7556</c:v>
                </c:pt>
                <c:pt idx="1549">
                  <c:v>1438.747</c:v>
                </c:pt>
                <c:pt idx="1550">
                  <c:v>1439.7484</c:v>
                </c:pt>
                <c:pt idx="1551">
                  <c:v>1440.7499</c:v>
                </c:pt>
                <c:pt idx="1552">
                  <c:v>1441.7513</c:v>
                </c:pt>
                <c:pt idx="1553">
                  <c:v>1442.7527</c:v>
                </c:pt>
                <c:pt idx="1554">
                  <c:v>1443.7542</c:v>
                </c:pt>
                <c:pt idx="1555">
                  <c:v>1444.7556</c:v>
                </c:pt>
                <c:pt idx="1556">
                  <c:v>1445.7571</c:v>
                </c:pt>
                <c:pt idx="1557">
                  <c:v>1446.7485</c:v>
                </c:pt>
                <c:pt idx="1558">
                  <c:v>1447.7499</c:v>
                </c:pt>
                <c:pt idx="1559">
                  <c:v>1448.7514</c:v>
                </c:pt>
                <c:pt idx="1560">
                  <c:v>1449.7528</c:v>
                </c:pt>
                <c:pt idx="1561">
                  <c:v>1450.7543</c:v>
                </c:pt>
                <c:pt idx="1562">
                  <c:v>1451.7557</c:v>
                </c:pt>
                <c:pt idx="1563">
                  <c:v>1452.7571</c:v>
                </c:pt>
                <c:pt idx="1564">
                  <c:v>1453.7486</c:v>
                </c:pt>
                <c:pt idx="1565">
                  <c:v>1454.75</c:v>
                </c:pt>
                <c:pt idx="1566">
                  <c:v>1455.7514</c:v>
                </c:pt>
                <c:pt idx="1567">
                  <c:v>1456.7529</c:v>
                </c:pt>
                <c:pt idx="1568">
                  <c:v>1457.7543</c:v>
                </c:pt>
                <c:pt idx="1569">
                  <c:v>1458.7558</c:v>
                </c:pt>
                <c:pt idx="1570">
                  <c:v>1459.7472</c:v>
                </c:pt>
                <c:pt idx="1571">
                  <c:v>1460.7486</c:v>
                </c:pt>
                <c:pt idx="1572">
                  <c:v>1461.7501</c:v>
                </c:pt>
                <c:pt idx="1573">
                  <c:v>1462.7515</c:v>
                </c:pt>
                <c:pt idx="1574">
                  <c:v>1463.7529</c:v>
                </c:pt>
                <c:pt idx="1575">
                  <c:v>1464.7544</c:v>
                </c:pt>
                <c:pt idx="1576">
                  <c:v>1465.7558</c:v>
                </c:pt>
                <c:pt idx="1577">
                  <c:v>1466.7473</c:v>
                </c:pt>
                <c:pt idx="1578">
                  <c:v>1467.7487</c:v>
                </c:pt>
                <c:pt idx="1579">
                  <c:v>1468.7501</c:v>
                </c:pt>
                <c:pt idx="1580">
                  <c:v>1469.7516</c:v>
                </c:pt>
                <c:pt idx="1581">
                  <c:v>1470.753</c:v>
                </c:pt>
                <c:pt idx="1582">
                  <c:v>1471.7545</c:v>
                </c:pt>
                <c:pt idx="1583">
                  <c:v>1472.7459</c:v>
                </c:pt>
                <c:pt idx="1584">
                  <c:v>1473.7473</c:v>
                </c:pt>
                <c:pt idx="1585">
                  <c:v>1474.7488</c:v>
                </c:pt>
                <c:pt idx="1586">
                  <c:v>1475.8003</c:v>
                </c:pt>
                <c:pt idx="1587">
                  <c:v>1476.7516</c:v>
                </c:pt>
                <c:pt idx="1588">
                  <c:v>1477.7531</c:v>
                </c:pt>
                <c:pt idx="1589">
                  <c:v>1478.7545</c:v>
                </c:pt>
                <c:pt idx="1590">
                  <c:v>1479.756</c:v>
                </c:pt>
                <c:pt idx="1591">
                  <c:v>1480.7474</c:v>
                </c:pt>
                <c:pt idx="1592">
                  <c:v>1481.7488</c:v>
                </c:pt>
                <c:pt idx="1593">
                  <c:v>1482.7503</c:v>
                </c:pt>
                <c:pt idx="1594">
                  <c:v>1483.7517</c:v>
                </c:pt>
                <c:pt idx="1595">
                  <c:v>1484.7531</c:v>
                </c:pt>
                <c:pt idx="1596">
                  <c:v>1485.7546</c:v>
                </c:pt>
                <c:pt idx="1597">
                  <c:v>1486.756</c:v>
                </c:pt>
                <c:pt idx="1598">
                  <c:v>1487.7575</c:v>
                </c:pt>
                <c:pt idx="1599">
                  <c:v>1488.7489</c:v>
                </c:pt>
                <c:pt idx="1600">
                  <c:v>1489.7503</c:v>
                </c:pt>
                <c:pt idx="1601">
                  <c:v>1490.7518</c:v>
                </c:pt>
                <c:pt idx="1602">
                  <c:v>1491.7532</c:v>
                </c:pt>
                <c:pt idx="1603">
                  <c:v>1492.7546</c:v>
                </c:pt>
                <c:pt idx="1604">
                  <c:v>1493.7561</c:v>
                </c:pt>
                <c:pt idx="1605">
                  <c:v>1494.7575</c:v>
                </c:pt>
                <c:pt idx="1606">
                  <c:v>1495.749</c:v>
                </c:pt>
                <c:pt idx="1607">
                  <c:v>1496.7504</c:v>
                </c:pt>
                <c:pt idx="1608">
                  <c:v>1497.7518</c:v>
                </c:pt>
                <c:pt idx="1609">
                  <c:v>1498.7533</c:v>
                </c:pt>
                <c:pt idx="1610">
                  <c:v>1499.7547</c:v>
                </c:pt>
                <c:pt idx="1611">
                  <c:v>1500.7562</c:v>
                </c:pt>
                <c:pt idx="1612">
                  <c:v>1501.7476</c:v>
                </c:pt>
                <c:pt idx="1613">
                  <c:v>1502.749</c:v>
                </c:pt>
                <c:pt idx="1614">
                  <c:v>1503.7505</c:v>
                </c:pt>
                <c:pt idx="1615">
                  <c:v>1504.7519</c:v>
                </c:pt>
                <c:pt idx="1616">
                  <c:v>1505.7533</c:v>
                </c:pt>
                <c:pt idx="1617">
                  <c:v>1506.7548</c:v>
                </c:pt>
                <c:pt idx="1618">
                  <c:v>1507.7562</c:v>
                </c:pt>
                <c:pt idx="1619">
                  <c:v>1508.7476</c:v>
                </c:pt>
                <c:pt idx="1620">
                  <c:v>1509.7491</c:v>
                </c:pt>
                <c:pt idx="1621">
                  <c:v>1510.7505</c:v>
                </c:pt>
                <c:pt idx="1622">
                  <c:v>1511.752</c:v>
                </c:pt>
                <c:pt idx="1623">
                  <c:v>1512.7534</c:v>
                </c:pt>
                <c:pt idx="1624">
                  <c:v>1513.7548</c:v>
                </c:pt>
                <c:pt idx="1625">
                  <c:v>1514.7463</c:v>
                </c:pt>
                <c:pt idx="1626">
                  <c:v>1515.7477</c:v>
                </c:pt>
                <c:pt idx="1627">
                  <c:v>1516.7492</c:v>
                </c:pt>
                <c:pt idx="1628">
                  <c:v>1517.7506</c:v>
                </c:pt>
                <c:pt idx="1629">
                  <c:v>1518.752</c:v>
                </c:pt>
                <c:pt idx="1630">
                  <c:v>1519.7535</c:v>
                </c:pt>
                <c:pt idx="1631">
                  <c:v>1520.7549</c:v>
                </c:pt>
                <c:pt idx="1632">
                  <c:v>1521.7463</c:v>
                </c:pt>
                <c:pt idx="1633">
                  <c:v>1522.7478</c:v>
                </c:pt>
                <c:pt idx="1634">
                  <c:v>1523.7492</c:v>
                </c:pt>
                <c:pt idx="1635">
                  <c:v>1524.7507</c:v>
                </c:pt>
                <c:pt idx="1636">
                  <c:v>1525.7521</c:v>
                </c:pt>
                <c:pt idx="1637">
                  <c:v>1526.7535</c:v>
                </c:pt>
                <c:pt idx="1638">
                  <c:v>1527.755</c:v>
                </c:pt>
                <c:pt idx="1639">
                  <c:v>1528.7564</c:v>
                </c:pt>
                <c:pt idx="1640">
                  <c:v>1529.7478</c:v>
                </c:pt>
                <c:pt idx="1641">
                  <c:v>1530.7493</c:v>
                </c:pt>
                <c:pt idx="1642">
                  <c:v>1531.7507</c:v>
                </c:pt>
                <c:pt idx="1643">
                  <c:v>1532.7522</c:v>
                </c:pt>
                <c:pt idx="1644">
                  <c:v>1533.7536</c:v>
                </c:pt>
                <c:pt idx="1645">
                  <c:v>1534.755</c:v>
                </c:pt>
                <c:pt idx="1646">
                  <c:v>1535.7565</c:v>
                </c:pt>
                <c:pt idx="1647">
                  <c:v>1536.7479</c:v>
                </c:pt>
                <c:pt idx="1648">
                  <c:v>1537.7493</c:v>
                </c:pt>
                <c:pt idx="1649">
                  <c:v>1538.7508</c:v>
                </c:pt>
                <c:pt idx="1650">
                  <c:v>1539.7522</c:v>
                </c:pt>
                <c:pt idx="1651">
                  <c:v>1540.7537</c:v>
                </c:pt>
                <c:pt idx="1652">
                  <c:v>1541.7551</c:v>
                </c:pt>
                <c:pt idx="1653">
                  <c:v>1542.7565</c:v>
                </c:pt>
                <c:pt idx="1654">
                  <c:v>1543.748</c:v>
                </c:pt>
                <c:pt idx="1655">
                  <c:v>1544.7494</c:v>
                </c:pt>
                <c:pt idx="1656">
                  <c:v>1545.7509</c:v>
                </c:pt>
                <c:pt idx="1657">
                  <c:v>1546.7523</c:v>
                </c:pt>
                <c:pt idx="1658">
                  <c:v>1547.7537</c:v>
                </c:pt>
                <c:pt idx="1659">
                  <c:v>1548.7552</c:v>
                </c:pt>
                <c:pt idx="1660">
                  <c:v>1549.7466</c:v>
                </c:pt>
                <c:pt idx="1661">
                  <c:v>1550.748</c:v>
                </c:pt>
                <c:pt idx="1662">
                  <c:v>1551.7495</c:v>
                </c:pt>
                <c:pt idx="1663">
                  <c:v>1552.7509</c:v>
                </c:pt>
                <c:pt idx="1664">
                  <c:v>1553.7524</c:v>
                </c:pt>
                <c:pt idx="1665">
                  <c:v>1554.7538</c:v>
                </c:pt>
                <c:pt idx="1666">
                  <c:v>1555.7552</c:v>
                </c:pt>
                <c:pt idx="1667">
                  <c:v>1556.7467</c:v>
                </c:pt>
                <c:pt idx="1668">
                  <c:v>1557.7481</c:v>
                </c:pt>
                <c:pt idx="1669">
                  <c:v>1558.7495</c:v>
                </c:pt>
                <c:pt idx="1670">
                  <c:v>1559.751</c:v>
                </c:pt>
                <c:pt idx="1671">
                  <c:v>1560.7524</c:v>
                </c:pt>
                <c:pt idx="1672">
                  <c:v>1561.7539</c:v>
                </c:pt>
                <c:pt idx="1673">
                  <c:v>1562.7553</c:v>
                </c:pt>
                <c:pt idx="1674">
                  <c:v>1563.7567</c:v>
                </c:pt>
                <c:pt idx="1675">
                  <c:v>1564.7482</c:v>
                </c:pt>
                <c:pt idx="1676">
                  <c:v>1565.7496</c:v>
                </c:pt>
                <c:pt idx="1677">
                  <c:v>1566.751</c:v>
                </c:pt>
                <c:pt idx="1678">
                  <c:v>1567.7525</c:v>
                </c:pt>
                <c:pt idx="1679">
                  <c:v>1568.7539</c:v>
                </c:pt>
                <c:pt idx="1680">
                  <c:v>1569.7554</c:v>
                </c:pt>
                <c:pt idx="1681">
                  <c:v>1570.7568</c:v>
                </c:pt>
                <c:pt idx="1682">
                  <c:v>1571.7482</c:v>
                </c:pt>
                <c:pt idx="1683">
                  <c:v>1572.7497</c:v>
                </c:pt>
                <c:pt idx="1684">
                  <c:v>1573.7511</c:v>
                </c:pt>
                <c:pt idx="1685">
                  <c:v>1574.7526</c:v>
                </c:pt>
                <c:pt idx="1686">
                  <c:v>1575.754</c:v>
                </c:pt>
                <c:pt idx="1687">
                  <c:v>1576.7554</c:v>
                </c:pt>
                <c:pt idx="1688">
                  <c:v>1577.7569</c:v>
                </c:pt>
                <c:pt idx="1689">
                  <c:v>1578.7483</c:v>
                </c:pt>
                <c:pt idx="1690">
                  <c:v>1579.7497</c:v>
                </c:pt>
                <c:pt idx="1691">
                  <c:v>1580.7512</c:v>
                </c:pt>
                <c:pt idx="1692">
                  <c:v>1581.7526</c:v>
                </c:pt>
                <c:pt idx="1693">
                  <c:v>1582.7541</c:v>
                </c:pt>
                <c:pt idx="1694">
                  <c:v>1583.7555</c:v>
                </c:pt>
                <c:pt idx="1695">
                  <c:v>1584.7569</c:v>
                </c:pt>
                <c:pt idx="1696">
                  <c:v>1585.7484</c:v>
                </c:pt>
                <c:pt idx="1697">
                  <c:v>1586.7498</c:v>
                </c:pt>
                <c:pt idx="1698">
                  <c:v>1587.7512</c:v>
                </c:pt>
                <c:pt idx="1699">
                  <c:v>1588.7527</c:v>
                </c:pt>
                <c:pt idx="1700">
                  <c:v>1589.7541</c:v>
                </c:pt>
                <c:pt idx="1701">
                  <c:v>1590.7556</c:v>
                </c:pt>
                <c:pt idx="1702">
                  <c:v>1591.747</c:v>
                </c:pt>
                <c:pt idx="1703">
                  <c:v>1592.7484</c:v>
                </c:pt>
                <c:pt idx="1704">
                  <c:v>1593.7499</c:v>
                </c:pt>
                <c:pt idx="1705">
                  <c:v>1594.7513</c:v>
                </c:pt>
                <c:pt idx="1706">
                  <c:v>1595.7528</c:v>
                </c:pt>
                <c:pt idx="1707">
                  <c:v>1596.7542</c:v>
                </c:pt>
                <c:pt idx="1708">
                  <c:v>1597.7456</c:v>
                </c:pt>
                <c:pt idx="1709">
                  <c:v>1598.7471</c:v>
                </c:pt>
                <c:pt idx="1710">
                  <c:v>1599.7485</c:v>
                </c:pt>
                <c:pt idx="1711">
                  <c:v>1600.7499</c:v>
                </c:pt>
                <c:pt idx="1712">
                  <c:v>1601.7514</c:v>
                </c:pt>
                <c:pt idx="1713">
                  <c:v>1602.7528</c:v>
                </c:pt>
                <c:pt idx="1714">
                  <c:v>1603.7543</c:v>
                </c:pt>
                <c:pt idx="1715">
                  <c:v>1604.7557</c:v>
                </c:pt>
                <c:pt idx="1716">
                  <c:v>1605.7471</c:v>
                </c:pt>
                <c:pt idx="1717">
                  <c:v>1606.7486</c:v>
                </c:pt>
                <c:pt idx="1718">
                  <c:v>1607.75</c:v>
                </c:pt>
                <c:pt idx="1719">
                  <c:v>1608.7514</c:v>
                </c:pt>
                <c:pt idx="1720">
                  <c:v>1609.7529</c:v>
                </c:pt>
                <c:pt idx="1721">
                  <c:v>1610.7543</c:v>
                </c:pt>
                <c:pt idx="1722">
                  <c:v>1611.7558</c:v>
                </c:pt>
                <c:pt idx="1723">
                  <c:v>1612.7472</c:v>
                </c:pt>
                <c:pt idx="1724">
                  <c:v>1613.7486</c:v>
                </c:pt>
                <c:pt idx="1725">
                  <c:v>1614.7501</c:v>
                </c:pt>
                <c:pt idx="1726">
                  <c:v>1615.7515</c:v>
                </c:pt>
                <c:pt idx="1727">
                  <c:v>1616.7529</c:v>
                </c:pt>
                <c:pt idx="1728">
                  <c:v>1617.7544</c:v>
                </c:pt>
                <c:pt idx="1729">
                  <c:v>1618.7558</c:v>
                </c:pt>
                <c:pt idx="1730">
                  <c:v>1619.7573</c:v>
                </c:pt>
                <c:pt idx="1731">
                  <c:v>1620.7487</c:v>
                </c:pt>
                <c:pt idx="1732">
                  <c:v>1621.7501</c:v>
                </c:pt>
                <c:pt idx="1733">
                  <c:v>1622.7516</c:v>
                </c:pt>
                <c:pt idx="1734">
                  <c:v>1623.753</c:v>
                </c:pt>
                <c:pt idx="1735">
                  <c:v>1624.7545</c:v>
                </c:pt>
                <c:pt idx="1736">
                  <c:v>1625.7559</c:v>
                </c:pt>
                <c:pt idx="1737">
                  <c:v>1626.7573</c:v>
                </c:pt>
                <c:pt idx="1738">
                  <c:v>1627.7488</c:v>
                </c:pt>
                <c:pt idx="1739">
                  <c:v>1628.7502</c:v>
                </c:pt>
                <c:pt idx="1740">
                  <c:v>1629.7516</c:v>
                </c:pt>
                <c:pt idx="1741">
                  <c:v>1630.7531</c:v>
                </c:pt>
                <c:pt idx="1742">
                  <c:v>1631.7545</c:v>
                </c:pt>
                <c:pt idx="1743">
                  <c:v>1632.756</c:v>
                </c:pt>
                <c:pt idx="1744">
                  <c:v>1633.7474</c:v>
                </c:pt>
                <c:pt idx="1745">
                  <c:v>1634.7488</c:v>
                </c:pt>
                <c:pt idx="1746">
                  <c:v>1635.7503</c:v>
                </c:pt>
                <c:pt idx="1747">
                  <c:v>1636.7517</c:v>
                </c:pt>
                <c:pt idx="1748">
                  <c:v>1637.7531</c:v>
                </c:pt>
                <c:pt idx="1749">
                  <c:v>1638.7546</c:v>
                </c:pt>
                <c:pt idx="1750">
                  <c:v>1639.756</c:v>
                </c:pt>
                <c:pt idx="1751">
                  <c:v>1640.7475</c:v>
                </c:pt>
                <c:pt idx="1752">
                  <c:v>1641.7489</c:v>
                </c:pt>
                <c:pt idx="1753">
                  <c:v>1642.7503</c:v>
                </c:pt>
                <c:pt idx="1754">
                  <c:v>1643.7518</c:v>
                </c:pt>
                <c:pt idx="1755">
                  <c:v>1644.7532</c:v>
                </c:pt>
                <c:pt idx="1756">
                  <c:v>1645.7547</c:v>
                </c:pt>
                <c:pt idx="1757">
                  <c:v>1646.7461</c:v>
                </c:pt>
                <c:pt idx="1758">
                  <c:v>1647.7475</c:v>
                </c:pt>
                <c:pt idx="1759">
                  <c:v>1648.749</c:v>
                </c:pt>
                <c:pt idx="1760">
                  <c:v>1649.7504</c:v>
                </c:pt>
                <c:pt idx="1761">
                  <c:v>1650.7518</c:v>
                </c:pt>
                <c:pt idx="1762">
                  <c:v>1651.7533</c:v>
                </c:pt>
                <c:pt idx="1763">
                  <c:v>1652.7547</c:v>
                </c:pt>
                <c:pt idx="1764">
                  <c:v>1653.7562</c:v>
                </c:pt>
                <c:pt idx="1765">
                  <c:v>1654.7476</c:v>
                </c:pt>
                <c:pt idx="1766">
                  <c:v>1655.7891</c:v>
                </c:pt>
                <c:pt idx="1767">
                  <c:v>1656.7505</c:v>
                </c:pt>
                <c:pt idx="1768">
                  <c:v>1657.7519</c:v>
                </c:pt>
                <c:pt idx="1769">
                  <c:v>1658.7533</c:v>
                </c:pt>
                <c:pt idx="1770">
                  <c:v>1659.7548</c:v>
                </c:pt>
                <c:pt idx="1771">
                  <c:v>1660.7562</c:v>
                </c:pt>
                <c:pt idx="1772">
                  <c:v>1661.7476</c:v>
                </c:pt>
                <c:pt idx="1773">
                  <c:v>1662.7491</c:v>
                </c:pt>
                <c:pt idx="1774">
                  <c:v>1663.7505</c:v>
                </c:pt>
                <c:pt idx="1775">
                  <c:v>1664.752</c:v>
                </c:pt>
                <c:pt idx="1776">
                  <c:v>1665.7534</c:v>
                </c:pt>
                <c:pt idx="1777">
                  <c:v>1666.7548</c:v>
                </c:pt>
                <c:pt idx="1778">
                  <c:v>1667.7563</c:v>
                </c:pt>
                <c:pt idx="1779">
                  <c:v>1668.7577</c:v>
                </c:pt>
                <c:pt idx="1780">
                  <c:v>1669.7492</c:v>
                </c:pt>
                <c:pt idx="1781">
                  <c:v>1670.7506</c:v>
                </c:pt>
                <c:pt idx="1782">
                  <c:v>1671.752</c:v>
                </c:pt>
                <c:pt idx="1783">
                  <c:v>1672.7535</c:v>
                </c:pt>
                <c:pt idx="1784">
                  <c:v>1673.7549</c:v>
                </c:pt>
                <c:pt idx="1785">
                  <c:v>1674.7564</c:v>
                </c:pt>
                <c:pt idx="1786">
                  <c:v>1675.7478</c:v>
                </c:pt>
                <c:pt idx="1787">
                  <c:v>1676.7492</c:v>
                </c:pt>
                <c:pt idx="1788">
                  <c:v>1677.7507</c:v>
                </c:pt>
                <c:pt idx="1789">
                  <c:v>1678.7521</c:v>
                </c:pt>
                <c:pt idx="1790">
                  <c:v>1679.7535</c:v>
                </c:pt>
                <c:pt idx="1791">
                  <c:v>1680.755</c:v>
                </c:pt>
                <c:pt idx="1792">
                  <c:v>1681.7564</c:v>
                </c:pt>
                <c:pt idx="1793">
                  <c:v>1682.7478</c:v>
                </c:pt>
                <c:pt idx="1794">
                  <c:v>1683.7493</c:v>
                </c:pt>
                <c:pt idx="1795">
                  <c:v>1684.7507</c:v>
                </c:pt>
                <c:pt idx="1796">
                  <c:v>1685.7522</c:v>
                </c:pt>
                <c:pt idx="1797">
                  <c:v>1686.7536</c:v>
                </c:pt>
                <c:pt idx="1798">
                  <c:v>1687.755</c:v>
                </c:pt>
                <c:pt idx="1799">
                  <c:v>1688.7465</c:v>
                </c:pt>
                <c:pt idx="1800">
                  <c:v>1689.7479</c:v>
                </c:pt>
                <c:pt idx="1801">
                  <c:v>1690.7494</c:v>
                </c:pt>
                <c:pt idx="1802">
                  <c:v>1691.7508</c:v>
                </c:pt>
                <c:pt idx="1803">
                  <c:v>1692.7522</c:v>
                </c:pt>
                <c:pt idx="1804">
                  <c:v>1693.7537</c:v>
                </c:pt>
                <c:pt idx="1805">
                  <c:v>1694.7551</c:v>
                </c:pt>
                <c:pt idx="1806">
                  <c:v>1695.7566</c:v>
                </c:pt>
                <c:pt idx="1807">
                  <c:v>1696.748</c:v>
                </c:pt>
                <c:pt idx="1808">
                  <c:v>1697.7494</c:v>
                </c:pt>
                <c:pt idx="1809">
                  <c:v>1698.7509</c:v>
                </c:pt>
                <c:pt idx="1810">
                  <c:v>1699.7523</c:v>
                </c:pt>
                <c:pt idx="1811">
                  <c:v>1700.7537</c:v>
                </c:pt>
                <c:pt idx="1812">
                  <c:v>1701.7552</c:v>
                </c:pt>
                <c:pt idx="1813">
                  <c:v>1702.7566</c:v>
                </c:pt>
                <c:pt idx="1814">
                  <c:v>1703.748</c:v>
                </c:pt>
                <c:pt idx="1815">
                  <c:v>1704.7495</c:v>
                </c:pt>
                <c:pt idx="1816">
                  <c:v>1705.7509</c:v>
                </c:pt>
                <c:pt idx="1817">
                  <c:v>1706.7524</c:v>
                </c:pt>
                <c:pt idx="1818">
                  <c:v>1707.7538</c:v>
                </c:pt>
                <c:pt idx="1819">
                  <c:v>1708.7552</c:v>
                </c:pt>
                <c:pt idx="1820">
                  <c:v>1709.7567</c:v>
                </c:pt>
                <c:pt idx="1821">
                  <c:v>1710.7481</c:v>
                </c:pt>
                <c:pt idx="1822">
                  <c:v>1711.7495</c:v>
                </c:pt>
                <c:pt idx="1823">
                  <c:v>1712.751</c:v>
                </c:pt>
                <c:pt idx="1824">
                  <c:v>1713.7524</c:v>
                </c:pt>
                <c:pt idx="1825">
                  <c:v>1714.7539</c:v>
                </c:pt>
                <c:pt idx="1826">
                  <c:v>1715.7553</c:v>
                </c:pt>
                <c:pt idx="1827">
                  <c:v>1716.7567</c:v>
                </c:pt>
                <c:pt idx="1828">
                  <c:v>1717.7482</c:v>
                </c:pt>
                <c:pt idx="1829">
                  <c:v>1718.7496</c:v>
                </c:pt>
                <c:pt idx="1830">
                  <c:v>1719.7511</c:v>
                </c:pt>
                <c:pt idx="1831">
                  <c:v>1720.7525</c:v>
                </c:pt>
                <c:pt idx="1832">
                  <c:v>1721.7539</c:v>
                </c:pt>
                <c:pt idx="1833">
                  <c:v>1722.7554</c:v>
                </c:pt>
                <c:pt idx="1834">
                  <c:v>1723.7468</c:v>
                </c:pt>
                <c:pt idx="1835">
                  <c:v>1724.7482</c:v>
                </c:pt>
                <c:pt idx="1836">
                  <c:v>1725.7497</c:v>
                </c:pt>
                <c:pt idx="1837">
                  <c:v>1726.7511</c:v>
                </c:pt>
                <c:pt idx="1838">
                  <c:v>1727.7526</c:v>
                </c:pt>
                <c:pt idx="1839">
                  <c:v>1728.754</c:v>
                </c:pt>
                <c:pt idx="1840">
                  <c:v>1729.7554</c:v>
                </c:pt>
                <c:pt idx="1841">
                  <c:v>1730.7469</c:v>
                </c:pt>
                <c:pt idx="1842">
                  <c:v>1731.7483</c:v>
                </c:pt>
                <c:pt idx="1843">
                  <c:v>1732.7497</c:v>
                </c:pt>
                <c:pt idx="1844">
                  <c:v>1733.7512</c:v>
                </c:pt>
                <c:pt idx="1845">
                  <c:v>1734.7526</c:v>
                </c:pt>
                <c:pt idx="1846">
                  <c:v>1735.7541</c:v>
                </c:pt>
                <c:pt idx="1847">
                  <c:v>1736.7555</c:v>
                </c:pt>
                <c:pt idx="1848">
                  <c:v>1737.7569</c:v>
                </c:pt>
                <c:pt idx="1849">
                  <c:v>1738.7484</c:v>
                </c:pt>
                <c:pt idx="1850">
                  <c:v>1739.7498</c:v>
                </c:pt>
                <c:pt idx="1851">
                  <c:v>1740.7512</c:v>
                </c:pt>
                <c:pt idx="1852">
                  <c:v>1741.7527</c:v>
                </c:pt>
                <c:pt idx="1853">
                  <c:v>1742.7541</c:v>
                </c:pt>
                <c:pt idx="1854">
                  <c:v>1743.7556</c:v>
                </c:pt>
                <c:pt idx="1855">
                  <c:v>1744.757</c:v>
                </c:pt>
                <c:pt idx="1856">
                  <c:v>1745.7484</c:v>
                </c:pt>
                <c:pt idx="1857">
                  <c:v>1746.7499</c:v>
                </c:pt>
                <c:pt idx="1858">
                  <c:v>1747.7513</c:v>
                </c:pt>
                <c:pt idx="1859">
                  <c:v>1748.7528</c:v>
                </c:pt>
                <c:pt idx="1860">
                  <c:v>1749.7542</c:v>
                </c:pt>
                <c:pt idx="1861">
                  <c:v>1750.7556</c:v>
                </c:pt>
                <c:pt idx="1862">
                  <c:v>1751.7771</c:v>
                </c:pt>
                <c:pt idx="1863">
                  <c:v>1752.7485</c:v>
                </c:pt>
                <c:pt idx="1864">
                  <c:v>1753.7499</c:v>
                </c:pt>
                <c:pt idx="1865">
                  <c:v>1754.7514</c:v>
                </c:pt>
                <c:pt idx="1866">
                  <c:v>1755.7528</c:v>
                </c:pt>
                <c:pt idx="1867">
                  <c:v>1756.7543</c:v>
                </c:pt>
                <c:pt idx="1868">
                  <c:v>1757.7557</c:v>
                </c:pt>
                <c:pt idx="1869">
                  <c:v>1758.7571</c:v>
                </c:pt>
                <c:pt idx="1870">
                  <c:v>1759.7486</c:v>
                </c:pt>
                <c:pt idx="1871">
                  <c:v>1760.75</c:v>
                </c:pt>
                <c:pt idx="1872">
                  <c:v>1761.7514</c:v>
                </c:pt>
                <c:pt idx="1873">
                  <c:v>1762.7529</c:v>
                </c:pt>
                <c:pt idx="1874">
                  <c:v>1763.7543</c:v>
                </c:pt>
                <c:pt idx="1875">
                  <c:v>1764.7558</c:v>
                </c:pt>
                <c:pt idx="1876">
                  <c:v>1765.7572</c:v>
                </c:pt>
                <c:pt idx="1877">
                  <c:v>1766.7486</c:v>
                </c:pt>
                <c:pt idx="1878">
                  <c:v>1767.7501</c:v>
                </c:pt>
                <c:pt idx="1879">
                  <c:v>1768.7515</c:v>
                </c:pt>
                <c:pt idx="1880">
                  <c:v>1769.753</c:v>
                </c:pt>
                <c:pt idx="1881">
                  <c:v>1770.7544</c:v>
                </c:pt>
                <c:pt idx="1882">
                  <c:v>1771.7558</c:v>
                </c:pt>
                <c:pt idx="1883">
                  <c:v>1772.7473</c:v>
                </c:pt>
                <c:pt idx="1884">
                  <c:v>1773.7487</c:v>
                </c:pt>
                <c:pt idx="1885">
                  <c:v>1774.7501</c:v>
                </c:pt>
                <c:pt idx="1886">
                  <c:v>1775.7916</c:v>
                </c:pt>
                <c:pt idx="1887">
                  <c:v>1776.753</c:v>
                </c:pt>
                <c:pt idx="1888">
                  <c:v>1777.7545</c:v>
                </c:pt>
                <c:pt idx="1889">
                  <c:v>1778.7459</c:v>
                </c:pt>
                <c:pt idx="1890">
                  <c:v>1779.7473</c:v>
                </c:pt>
                <c:pt idx="1891">
                  <c:v>1780.7488</c:v>
                </c:pt>
                <c:pt idx="1892">
                  <c:v>1781.7502</c:v>
                </c:pt>
                <c:pt idx="1893">
                  <c:v>1782.7516</c:v>
                </c:pt>
                <c:pt idx="1894">
                  <c:v>1783.7531</c:v>
                </c:pt>
                <c:pt idx="1895">
                  <c:v>1784.7545</c:v>
                </c:pt>
                <c:pt idx="1896">
                  <c:v>1785.756</c:v>
                </c:pt>
                <c:pt idx="1897">
                  <c:v>1786.7474</c:v>
                </c:pt>
                <c:pt idx="1898">
                  <c:v>1787.7488</c:v>
                </c:pt>
                <c:pt idx="1899">
                  <c:v>1788.7503</c:v>
                </c:pt>
                <c:pt idx="1900">
                  <c:v>1789.7517</c:v>
                </c:pt>
                <c:pt idx="1901">
                  <c:v>1790.7531</c:v>
                </c:pt>
                <c:pt idx="1902">
                  <c:v>1791.7546</c:v>
                </c:pt>
                <c:pt idx="1903">
                  <c:v>1792.756</c:v>
                </c:pt>
                <c:pt idx="1904">
                  <c:v>1793.7575</c:v>
                </c:pt>
                <c:pt idx="1905">
                  <c:v>1794.7489</c:v>
                </c:pt>
                <c:pt idx="1906">
                  <c:v>1795.7503</c:v>
                </c:pt>
                <c:pt idx="1907">
                  <c:v>1796.7518</c:v>
                </c:pt>
                <c:pt idx="1908">
                  <c:v>1797.7532</c:v>
                </c:pt>
                <c:pt idx="1909">
                  <c:v>1798.7547</c:v>
                </c:pt>
                <c:pt idx="1910">
                  <c:v>1799.7561</c:v>
                </c:pt>
                <c:pt idx="1911">
                  <c:v>1800.7575</c:v>
                </c:pt>
                <c:pt idx="1912">
                  <c:v>1801.759</c:v>
                </c:pt>
                <c:pt idx="1913">
                  <c:v>1802.7504</c:v>
                </c:pt>
                <c:pt idx="1914">
                  <c:v>1803.7518</c:v>
                </c:pt>
                <c:pt idx="1915">
                  <c:v>1804.7533</c:v>
                </c:pt>
                <c:pt idx="1916">
                  <c:v>1805.7547</c:v>
                </c:pt>
                <c:pt idx="1917">
                  <c:v>1806.7562</c:v>
                </c:pt>
                <c:pt idx="1918">
                  <c:v>1807.7476</c:v>
                </c:pt>
                <c:pt idx="1919">
                  <c:v>1808.749</c:v>
                </c:pt>
                <c:pt idx="1920">
                  <c:v>1809.7505</c:v>
                </c:pt>
                <c:pt idx="1921">
                  <c:v>1810.7519</c:v>
                </c:pt>
                <c:pt idx="1922">
                  <c:v>1811.7533</c:v>
                </c:pt>
                <c:pt idx="1923">
                  <c:v>1812.7548</c:v>
                </c:pt>
                <c:pt idx="1924">
                  <c:v>1813.7562</c:v>
                </c:pt>
                <c:pt idx="1925">
                  <c:v>1814.7477</c:v>
                </c:pt>
                <c:pt idx="1926">
                  <c:v>1815.7491</c:v>
                </c:pt>
                <c:pt idx="1927">
                  <c:v>1816.7505</c:v>
                </c:pt>
                <c:pt idx="1928">
                  <c:v>1817.752</c:v>
                </c:pt>
                <c:pt idx="1929">
                  <c:v>1818.7534</c:v>
                </c:pt>
                <c:pt idx="1930">
                  <c:v>1819.7549</c:v>
                </c:pt>
                <c:pt idx="1931">
                  <c:v>1820.7463</c:v>
                </c:pt>
                <c:pt idx="1932">
                  <c:v>1821.7477</c:v>
                </c:pt>
                <c:pt idx="1933">
                  <c:v>1822.7492</c:v>
                </c:pt>
                <c:pt idx="1934">
                  <c:v>1823.7506</c:v>
                </c:pt>
                <c:pt idx="1935">
                  <c:v>1824.752</c:v>
                </c:pt>
                <c:pt idx="1936">
                  <c:v>1825.7535</c:v>
                </c:pt>
                <c:pt idx="1937">
                  <c:v>1826.7549</c:v>
                </c:pt>
                <c:pt idx="1938">
                  <c:v>1827.7564</c:v>
                </c:pt>
                <c:pt idx="1939">
                  <c:v>1828.7478</c:v>
                </c:pt>
                <c:pt idx="1940">
                  <c:v>1829.7492</c:v>
                </c:pt>
                <c:pt idx="1941">
                  <c:v>1830.7507</c:v>
                </c:pt>
                <c:pt idx="1942">
                  <c:v>1831.7521</c:v>
                </c:pt>
                <c:pt idx="1943">
                  <c:v>1832.7535</c:v>
                </c:pt>
                <c:pt idx="1944">
                  <c:v>1833.755</c:v>
                </c:pt>
                <c:pt idx="1945">
                  <c:v>1834.7564</c:v>
                </c:pt>
                <c:pt idx="1946">
                  <c:v>1835.7478</c:v>
                </c:pt>
                <c:pt idx="1947">
                  <c:v>1836.7493</c:v>
                </c:pt>
                <c:pt idx="1948">
                  <c:v>1837.7507</c:v>
                </c:pt>
                <c:pt idx="1949">
                  <c:v>1838.7522</c:v>
                </c:pt>
                <c:pt idx="1950">
                  <c:v>1839.7536</c:v>
                </c:pt>
                <c:pt idx="1951">
                  <c:v>1840.755</c:v>
                </c:pt>
                <c:pt idx="1952">
                  <c:v>1841.7565</c:v>
                </c:pt>
                <c:pt idx="1953">
                  <c:v>1842.7579</c:v>
                </c:pt>
                <c:pt idx="1954">
                  <c:v>1843.7494</c:v>
                </c:pt>
                <c:pt idx="1955">
                  <c:v>1844.7508</c:v>
                </c:pt>
                <c:pt idx="1956">
                  <c:v>1845.7522</c:v>
                </c:pt>
                <c:pt idx="1957">
                  <c:v>1846.7537</c:v>
                </c:pt>
                <c:pt idx="1958">
                  <c:v>1847.7551</c:v>
                </c:pt>
                <c:pt idx="1959">
                  <c:v>1848.7566</c:v>
                </c:pt>
                <c:pt idx="1960">
                  <c:v>1849.748</c:v>
                </c:pt>
                <c:pt idx="1961">
                  <c:v>1850.7494</c:v>
                </c:pt>
                <c:pt idx="1962">
                  <c:v>1851.7509</c:v>
                </c:pt>
                <c:pt idx="1963">
                  <c:v>1852.7523</c:v>
                </c:pt>
                <c:pt idx="1964">
                  <c:v>1853.7537</c:v>
                </c:pt>
                <c:pt idx="1965">
                  <c:v>1854.7552</c:v>
                </c:pt>
                <c:pt idx="1966">
                  <c:v>1855.7466</c:v>
                </c:pt>
                <c:pt idx="1967">
                  <c:v>1856.748</c:v>
                </c:pt>
                <c:pt idx="1968">
                  <c:v>1857.7495</c:v>
                </c:pt>
                <c:pt idx="1969">
                  <c:v>1858.7509</c:v>
                </c:pt>
                <c:pt idx="1970">
                  <c:v>1859.7524</c:v>
                </c:pt>
                <c:pt idx="1971">
                  <c:v>1860.7538</c:v>
                </c:pt>
                <c:pt idx="1972">
                  <c:v>1861.7552</c:v>
                </c:pt>
                <c:pt idx="1973">
                  <c:v>1862.7467</c:v>
                </c:pt>
                <c:pt idx="1974">
                  <c:v>1863.7481</c:v>
                </c:pt>
                <c:pt idx="1975">
                  <c:v>1864.7496</c:v>
                </c:pt>
                <c:pt idx="1976">
                  <c:v>1865.751</c:v>
                </c:pt>
                <c:pt idx="1977">
                  <c:v>1866.7524</c:v>
                </c:pt>
                <c:pt idx="1978">
                  <c:v>1867.7539</c:v>
                </c:pt>
                <c:pt idx="1979">
                  <c:v>1868.7553</c:v>
                </c:pt>
                <c:pt idx="1980">
                  <c:v>1869.7568</c:v>
                </c:pt>
                <c:pt idx="1981">
                  <c:v>1870.7482</c:v>
                </c:pt>
                <c:pt idx="1982">
                  <c:v>1871.7496</c:v>
                </c:pt>
                <c:pt idx="1983">
                  <c:v>1872.7511</c:v>
                </c:pt>
                <c:pt idx="1984">
                  <c:v>1873.7625</c:v>
                </c:pt>
                <c:pt idx="1985">
                  <c:v>1874.7539</c:v>
                </c:pt>
                <c:pt idx="1986">
                  <c:v>1875.7554</c:v>
                </c:pt>
                <c:pt idx="1987">
                  <c:v>1876.7468</c:v>
                </c:pt>
                <c:pt idx="1988">
                  <c:v>1877.7482</c:v>
                </c:pt>
                <c:pt idx="1989">
                  <c:v>1878.7497</c:v>
                </c:pt>
                <c:pt idx="1990">
                  <c:v>1879.7511</c:v>
                </c:pt>
                <c:pt idx="1991">
                  <c:v>1880.7526</c:v>
                </c:pt>
                <c:pt idx="1992">
                  <c:v>1881.754</c:v>
                </c:pt>
                <c:pt idx="1993">
                  <c:v>1882.7554</c:v>
                </c:pt>
                <c:pt idx="1994">
                  <c:v>1883.7569</c:v>
                </c:pt>
                <c:pt idx="1995">
                  <c:v>1884.7483</c:v>
                </c:pt>
                <c:pt idx="1996">
                  <c:v>1885.7497</c:v>
                </c:pt>
                <c:pt idx="1997">
                  <c:v>1886.7512</c:v>
                </c:pt>
                <c:pt idx="1998">
                  <c:v>1887.7526</c:v>
                </c:pt>
                <c:pt idx="1999">
                  <c:v>1888.7541</c:v>
                </c:pt>
                <c:pt idx="2000">
                  <c:v>1889.7555</c:v>
                </c:pt>
                <c:pt idx="2001">
                  <c:v>1890.7569</c:v>
                </c:pt>
                <c:pt idx="2002">
                  <c:v>1891.7484</c:v>
                </c:pt>
                <c:pt idx="2003">
                  <c:v>1892.7498</c:v>
                </c:pt>
                <c:pt idx="2004">
                  <c:v>1893.7513</c:v>
                </c:pt>
                <c:pt idx="2005">
                  <c:v>1894.7527</c:v>
                </c:pt>
                <c:pt idx="2006">
                  <c:v>1895.7541</c:v>
                </c:pt>
                <c:pt idx="2007">
                  <c:v>1896.7556</c:v>
                </c:pt>
                <c:pt idx="2008">
                  <c:v>1897.747</c:v>
                </c:pt>
                <c:pt idx="2009">
                  <c:v>1898.7484</c:v>
                </c:pt>
                <c:pt idx="2010">
                  <c:v>1899.7499</c:v>
                </c:pt>
                <c:pt idx="2011">
                  <c:v>1900.7513</c:v>
                </c:pt>
                <c:pt idx="2012">
                  <c:v>1901.7528</c:v>
                </c:pt>
                <c:pt idx="2013">
                  <c:v>1902.7542</c:v>
                </c:pt>
                <c:pt idx="2014">
                  <c:v>1903.7456</c:v>
                </c:pt>
                <c:pt idx="2015">
                  <c:v>1904.7471</c:v>
                </c:pt>
                <c:pt idx="2016">
                  <c:v>1905.7485</c:v>
                </c:pt>
                <c:pt idx="2017">
                  <c:v>1906.7499</c:v>
                </c:pt>
                <c:pt idx="2018">
                  <c:v>1907.7514</c:v>
                </c:pt>
                <c:pt idx="2019">
                  <c:v>1908.7528</c:v>
                </c:pt>
                <c:pt idx="2020">
                  <c:v>1909.7543</c:v>
                </c:pt>
                <c:pt idx="2021">
                  <c:v>1910.7557</c:v>
                </c:pt>
                <c:pt idx="2022">
                  <c:v>1911.7571</c:v>
                </c:pt>
                <c:pt idx="2023">
                  <c:v>1912.7486</c:v>
                </c:pt>
                <c:pt idx="2024">
                  <c:v>1913.75</c:v>
                </c:pt>
                <c:pt idx="2025">
                  <c:v>1914.7514</c:v>
                </c:pt>
                <c:pt idx="2026">
                  <c:v>1915.7529</c:v>
                </c:pt>
                <c:pt idx="2027">
                  <c:v>1916.7543</c:v>
                </c:pt>
                <c:pt idx="2028">
                  <c:v>1917.7558</c:v>
                </c:pt>
                <c:pt idx="2029">
                  <c:v>1918.7572</c:v>
                </c:pt>
                <c:pt idx="2030">
                  <c:v>1919.7486</c:v>
                </c:pt>
                <c:pt idx="2031">
                  <c:v>1920.7501</c:v>
                </c:pt>
                <c:pt idx="2032">
                  <c:v>1921.7515</c:v>
                </c:pt>
                <c:pt idx="2033">
                  <c:v>1922.753</c:v>
                </c:pt>
                <c:pt idx="2034">
                  <c:v>1923.7544</c:v>
                </c:pt>
                <c:pt idx="2035">
                  <c:v>1924.7558</c:v>
                </c:pt>
                <c:pt idx="2036">
                  <c:v>1925.7573</c:v>
                </c:pt>
                <c:pt idx="2037">
                  <c:v>1926.7487</c:v>
                </c:pt>
                <c:pt idx="2038">
                  <c:v>1927.7501</c:v>
                </c:pt>
                <c:pt idx="2039">
                  <c:v>1928.7516</c:v>
                </c:pt>
                <c:pt idx="2040">
                  <c:v>1929.753</c:v>
                </c:pt>
                <c:pt idx="2041">
                  <c:v>1930.7545</c:v>
                </c:pt>
                <c:pt idx="2042">
                  <c:v>1931.7559</c:v>
                </c:pt>
                <c:pt idx="2043">
                  <c:v>1932.7473</c:v>
                </c:pt>
                <c:pt idx="2044">
                  <c:v>1933.7488</c:v>
                </c:pt>
                <c:pt idx="2045">
                  <c:v>1934.7502</c:v>
                </c:pt>
                <c:pt idx="2046">
                  <c:v>1935.7516</c:v>
                </c:pt>
                <c:pt idx="2047">
                  <c:v>1936.7531</c:v>
                </c:pt>
                <c:pt idx="2048">
                  <c:v>1937.7545</c:v>
                </c:pt>
                <c:pt idx="2049">
                  <c:v>1938.756</c:v>
                </c:pt>
                <c:pt idx="2050">
                  <c:v>1939.7474</c:v>
                </c:pt>
                <c:pt idx="2051">
                  <c:v>1940.7488</c:v>
                </c:pt>
                <c:pt idx="2052">
                  <c:v>1941.7503</c:v>
                </c:pt>
                <c:pt idx="2053">
                  <c:v>1942.7517</c:v>
                </c:pt>
                <c:pt idx="2054">
                  <c:v>1943.7532</c:v>
                </c:pt>
                <c:pt idx="2055">
                  <c:v>1944.7546</c:v>
                </c:pt>
                <c:pt idx="2056">
                  <c:v>1945.746</c:v>
                </c:pt>
                <c:pt idx="2057">
                  <c:v>1946.7475</c:v>
                </c:pt>
                <c:pt idx="2058">
                  <c:v>1947.7489</c:v>
                </c:pt>
                <c:pt idx="2059">
                  <c:v>1948.7503</c:v>
                </c:pt>
                <c:pt idx="2060">
                  <c:v>1949.7518</c:v>
                </c:pt>
                <c:pt idx="2061">
                  <c:v>1950.7532</c:v>
                </c:pt>
                <c:pt idx="2062">
                  <c:v>1951.7547</c:v>
                </c:pt>
                <c:pt idx="2063">
                  <c:v>1952.7561</c:v>
                </c:pt>
                <c:pt idx="2064">
                  <c:v>1953.7475</c:v>
                </c:pt>
                <c:pt idx="2065">
                  <c:v>1954.749</c:v>
                </c:pt>
                <c:pt idx="2066">
                  <c:v>1955.8005</c:v>
                </c:pt>
                <c:pt idx="2067">
                  <c:v>1956.7518</c:v>
                </c:pt>
                <c:pt idx="2068">
                  <c:v>1957.7533</c:v>
                </c:pt>
                <c:pt idx="2069">
                  <c:v>1958.7547</c:v>
                </c:pt>
                <c:pt idx="2070">
                  <c:v>1959.7562</c:v>
                </c:pt>
                <c:pt idx="2071">
                  <c:v>1960.7476</c:v>
                </c:pt>
                <c:pt idx="2072">
                  <c:v>1961.749</c:v>
                </c:pt>
                <c:pt idx="2073">
                  <c:v>1962.7505</c:v>
                </c:pt>
                <c:pt idx="2074">
                  <c:v>1963.7519</c:v>
                </c:pt>
                <c:pt idx="2075">
                  <c:v>1964.7533</c:v>
                </c:pt>
                <c:pt idx="2076">
                  <c:v>1965.7548</c:v>
                </c:pt>
                <c:pt idx="2077">
                  <c:v>1966.7562</c:v>
                </c:pt>
                <c:pt idx="2078">
                  <c:v>1967.7577</c:v>
                </c:pt>
                <c:pt idx="2079">
                  <c:v>1968.7491</c:v>
                </c:pt>
                <c:pt idx="2080">
                  <c:v>1969.7505</c:v>
                </c:pt>
                <c:pt idx="2081">
                  <c:v>1970.752</c:v>
                </c:pt>
                <c:pt idx="2082">
                  <c:v>1971.7534</c:v>
                </c:pt>
                <c:pt idx="2083">
                  <c:v>1972.7549</c:v>
                </c:pt>
                <c:pt idx="2084">
                  <c:v>1973.7563</c:v>
                </c:pt>
                <c:pt idx="2085">
                  <c:v>1974.7577</c:v>
                </c:pt>
                <c:pt idx="2086">
                  <c:v>1975.7492</c:v>
                </c:pt>
                <c:pt idx="2087">
                  <c:v>1976.7506</c:v>
                </c:pt>
                <c:pt idx="2088">
                  <c:v>1977.752</c:v>
                </c:pt>
                <c:pt idx="2089">
                  <c:v>1978.7535</c:v>
                </c:pt>
                <c:pt idx="2090">
                  <c:v>1979.7549</c:v>
                </c:pt>
                <c:pt idx="2091">
                  <c:v>1980.7564</c:v>
                </c:pt>
                <c:pt idx="2092">
                  <c:v>1981.7478</c:v>
                </c:pt>
                <c:pt idx="2093">
                  <c:v>1982.7492</c:v>
                </c:pt>
                <c:pt idx="2094">
                  <c:v>1983.7507</c:v>
                </c:pt>
                <c:pt idx="2095">
                  <c:v>1984.7521</c:v>
                </c:pt>
                <c:pt idx="2096">
                  <c:v>1985.7535</c:v>
                </c:pt>
                <c:pt idx="2097">
                  <c:v>1986.755</c:v>
                </c:pt>
                <c:pt idx="2098">
                  <c:v>1987.7464</c:v>
                </c:pt>
                <c:pt idx="2099">
                  <c:v>1988.7479</c:v>
                </c:pt>
                <c:pt idx="2100">
                  <c:v>1989.7493</c:v>
                </c:pt>
                <c:pt idx="2101">
                  <c:v>1990.7507</c:v>
                </c:pt>
                <c:pt idx="2102">
                  <c:v>1991.7522</c:v>
                </c:pt>
                <c:pt idx="2103">
                  <c:v>1992.7536</c:v>
                </c:pt>
                <c:pt idx="2104">
                  <c:v>1993.7551</c:v>
                </c:pt>
                <c:pt idx="2105">
                  <c:v>1994.7565</c:v>
                </c:pt>
                <c:pt idx="2106">
                  <c:v>1995.7579</c:v>
                </c:pt>
                <c:pt idx="2107">
                  <c:v>1996.7494</c:v>
                </c:pt>
                <c:pt idx="2108">
                  <c:v>1997.7508</c:v>
                </c:pt>
                <c:pt idx="2109">
                  <c:v>1998.7522</c:v>
                </c:pt>
                <c:pt idx="2110">
                  <c:v>1999.7537</c:v>
                </c:pt>
                <c:pt idx="2111">
                  <c:v>2000.7551</c:v>
                </c:pt>
                <c:pt idx="2112">
                  <c:v>2001.7566</c:v>
                </c:pt>
                <c:pt idx="2113">
                  <c:v>2002.748</c:v>
                </c:pt>
                <c:pt idx="2114">
                  <c:v>2003.7494</c:v>
                </c:pt>
                <c:pt idx="2115">
                  <c:v>2004.7509</c:v>
                </c:pt>
                <c:pt idx="2116">
                  <c:v>2005.7523</c:v>
                </c:pt>
                <c:pt idx="2117">
                  <c:v>2006.7537</c:v>
                </c:pt>
                <c:pt idx="2118">
                  <c:v>2007.7552</c:v>
                </c:pt>
                <c:pt idx="2119">
                  <c:v>2008.7466</c:v>
                </c:pt>
                <c:pt idx="2120">
                  <c:v>2009.748</c:v>
                </c:pt>
                <c:pt idx="2121">
                  <c:v>2010.7495</c:v>
                </c:pt>
                <c:pt idx="2122">
                  <c:v>2011.7509</c:v>
                </c:pt>
                <c:pt idx="2123">
                  <c:v>2012.7524</c:v>
                </c:pt>
                <c:pt idx="2124">
                  <c:v>2013.7538</c:v>
                </c:pt>
                <c:pt idx="2125">
                  <c:v>2014.7552</c:v>
                </c:pt>
                <c:pt idx="2126">
                  <c:v>2015.7567</c:v>
                </c:pt>
                <c:pt idx="2127">
                  <c:v>2016.7481</c:v>
                </c:pt>
                <c:pt idx="2128">
                  <c:v>2017.7496</c:v>
                </c:pt>
                <c:pt idx="2129">
                  <c:v>2018.751</c:v>
                </c:pt>
                <c:pt idx="2130">
                  <c:v>2019.7524</c:v>
                </c:pt>
                <c:pt idx="2131">
                  <c:v>2020.7539</c:v>
                </c:pt>
                <c:pt idx="2132">
                  <c:v>2021.7553</c:v>
                </c:pt>
                <c:pt idx="2133">
                  <c:v>2022.7568</c:v>
                </c:pt>
                <c:pt idx="2134">
                  <c:v>2023.7482</c:v>
                </c:pt>
                <c:pt idx="2135">
                  <c:v>2024.7496</c:v>
                </c:pt>
                <c:pt idx="2136">
                  <c:v>2025.7511</c:v>
                </c:pt>
                <c:pt idx="2137">
                  <c:v>2026.7525</c:v>
                </c:pt>
                <c:pt idx="2138">
                  <c:v>2027.7539</c:v>
                </c:pt>
                <c:pt idx="2139">
                  <c:v>2028.7454</c:v>
                </c:pt>
                <c:pt idx="2140">
                  <c:v>2029.7468</c:v>
                </c:pt>
                <c:pt idx="2141">
                  <c:v>2030.7482</c:v>
                </c:pt>
                <c:pt idx="2142">
                  <c:v>2031.7497</c:v>
                </c:pt>
                <c:pt idx="2143">
                  <c:v>2032.7511</c:v>
                </c:pt>
                <c:pt idx="2144">
                  <c:v>2033.7526</c:v>
                </c:pt>
                <c:pt idx="2145">
                  <c:v>2034.754</c:v>
                </c:pt>
                <c:pt idx="2146">
                  <c:v>2035.7554</c:v>
                </c:pt>
                <c:pt idx="2147">
                  <c:v>2036.7569</c:v>
                </c:pt>
                <c:pt idx="2148">
                  <c:v>2037.7483</c:v>
                </c:pt>
                <c:pt idx="2149">
                  <c:v>2038.7498</c:v>
                </c:pt>
                <c:pt idx="2150">
                  <c:v>2039.7512</c:v>
                </c:pt>
                <c:pt idx="2151">
                  <c:v>2040.7526</c:v>
                </c:pt>
                <c:pt idx="2152">
                  <c:v>2041.7541</c:v>
                </c:pt>
                <c:pt idx="2153">
                  <c:v>2042.7555</c:v>
                </c:pt>
                <c:pt idx="2154">
                  <c:v>2043.757</c:v>
                </c:pt>
                <c:pt idx="2155">
                  <c:v>2044.7484</c:v>
                </c:pt>
                <c:pt idx="2156">
                  <c:v>2045.7498</c:v>
                </c:pt>
                <c:pt idx="2157">
                  <c:v>2046.7513</c:v>
                </c:pt>
                <c:pt idx="2158">
                  <c:v>2047.7527</c:v>
                </c:pt>
                <c:pt idx="2159">
                  <c:v>2048.7541</c:v>
                </c:pt>
                <c:pt idx="2160">
                  <c:v>2049.7556</c:v>
                </c:pt>
                <c:pt idx="2161">
                  <c:v>2050.747</c:v>
                </c:pt>
                <c:pt idx="2162">
                  <c:v>2051.7484</c:v>
                </c:pt>
                <c:pt idx="2163">
                  <c:v>2052.7499</c:v>
                </c:pt>
                <c:pt idx="2164">
                  <c:v>2053.7513</c:v>
                </c:pt>
                <c:pt idx="2165">
                  <c:v>2054.7528</c:v>
                </c:pt>
                <c:pt idx="2166">
                  <c:v>2055.7542</c:v>
                </c:pt>
                <c:pt idx="2167">
                  <c:v>2056.7556</c:v>
                </c:pt>
                <c:pt idx="2168">
                  <c:v>2057.7571</c:v>
                </c:pt>
                <c:pt idx="2169">
                  <c:v>2058.7485</c:v>
                </c:pt>
                <c:pt idx="2170">
                  <c:v>2059.7499</c:v>
                </c:pt>
                <c:pt idx="2171">
                  <c:v>2060.7514</c:v>
                </c:pt>
                <c:pt idx="2172">
                  <c:v>2061.7528</c:v>
                </c:pt>
                <c:pt idx="2173">
                  <c:v>2062.7543</c:v>
                </c:pt>
                <c:pt idx="2174">
                  <c:v>2063.7557</c:v>
                </c:pt>
                <c:pt idx="2175">
                  <c:v>2064.7571</c:v>
                </c:pt>
                <c:pt idx="2176">
                  <c:v>2065.7486</c:v>
                </c:pt>
                <c:pt idx="2177">
                  <c:v>2066.75</c:v>
                </c:pt>
                <c:pt idx="2178">
                  <c:v>2067.7515</c:v>
                </c:pt>
                <c:pt idx="2179">
                  <c:v>2068.7529</c:v>
                </c:pt>
                <c:pt idx="2180">
                  <c:v>2069.7543</c:v>
                </c:pt>
                <c:pt idx="2181">
                  <c:v>2070.7458</c:v>
                </c:pt>
                <c:pt idx="2182">
                  <c:v>2071.7472</c:v>
                </c:pt>
                <c:pt idx="2183">
                  <c:v>2072.7486</c:v>
                </c:pt>
                <c:pt idx="2184">
                  <c:v>2073.7501</c:v>
                </c:pt>
                <c:pt idx="2185">
                  <c:v>2074.7515</c:v>
                </c:pt>
                <c:pt idx="2186">
                  <c:v>2075.793</c:v>
                </c:pt>
                <c:pt idx="2187">
                  <c:v>2076.7544</c:v>
                </c:pt>
                <c:pt idx="2188">
                  <c:v>2077.7458</c:v>
                </c:pt>
                <c:pt idx="2189">
                  <c:v>2078.7573</c:v>
                </c:pt>
                <c:pt idx="2190">
                  <c:v>2079.7487</c:v>
                </c:pt>
                <c:pt idx="2191">
                  <c:v>2080.7501</c:v>
                </c:pt>
                <c:pt idx="2192">
                  <c:v>2081.7516</c:v>
                </c:pt>
                <c:pt idx="2193">
                  <c:v>2082.753</c:v>
                </c:pt>
                <c:pt idx="2194">
                  <c:v>2083.7545</c:v>
                </c:pt>
                <c:pt idx="2195">
                  <c:v>2084.7559</c:v>
                </c:pt>
                <c:pt idx="2196">
                  <c:v>2085.7573</c:v>
                </c:pt>
                <c:pt idx="2197">
                  <c:v>2086.7488</c:v>
                </c:pt>
                <c:pt idx="2198">
                  <c:v>2087.7502</c:v>
                </c:pt>
                <c:pt idx="2199">
                  <c:v>2088.7516</c:v>
                </c:pt>
                <c:pt idx="2200">
                  <c:v>2089.7531</c:v>
                </c:pt>
                <c:pt idx="2201">
                  <c:v>2090.7545</c:v>
                </c:pt>
                <c:pt idx="2202">
                  <c:v>2091.756</c:v>
                </c:pt>
                <c:pt idx="2203">
                  <c:v>2092.7474</c:v>
                </c:pt>
                <c:pt idx="2204">
                  <c:v>2093.7488</c:v>
                </c:pt>
                <c:pt idx="2205">
                  <c:v>2094.7503</c:v>
                </c:pt>
                <c:pt idx="2206">
                  <c:v>2095.7517</c:v>
                </c:pt>
                <c:pt idx="2207">
                  <c:v>2096.7532</c:v>
                </c:pt>
                <c:pt idx="2208">
                  <c:v>2097.7546</c:v>
                </c:pt>
                <c:pt idx="2209">
                  <c:v>2098.756</c:v>
                </c:pt>
                <c:pt idx="2210">
                  <c:v>2099.7575</c:v>
                </c:pt>
                <c:pt idx="2211">
                  <c:v>2100.7589</c:v>
                </c:pt>
                <c:pt idx="2212">
                  <c:v>2101.7503</c:v>
                </c:pt>
                <c:pt idx="2213">
                  <c:v>2102.7518</c:v>
                </c:pt>
                <c:pt idx="2214">
                  <c:v>2103.7532</c:v>
                </c:pt>
                <c:pt idx="2215">
                  <c:v>2104.7547</c:v>
                </c:pt>
                <c:pt idx="2216">
                  <c:v>2105.7561</c:v>
                </c:pt>
                <c:pt idx="2217">
                  <c:v>2106.7575</c:v>
                </c:pt>
                <c:pt idx="2218">
                  <c:v>2107.749</c:v>
                </c:pt>
                <c:pt idx="2219">
                  <c:v>2108.7504</c:v>
                </c:pt>
                <c:pt idx="2220">
                  <c:v>2109.7518</c:v>
                </c:pt>
                <c:pt idx="2221">
                  <c:v>2110.7533</c:v>
                </c:pt>
                <c:pt idx="2222">
                  <c:v>2111.7547</c:v>
                </c:pt>
                <c:pt idx="2223">
                  <c:v>2112.8263</c:v>
                </c:pt>
                <c:pt idx="2224">
                  <c:v>2113.7476</c:v>
                </c:pt>
                <c:pt idx="2225">
                  <c:v>2114.749</c:v>
                </c:pt>
                <c:pt idx="2226">
                  <c:v>2115.7505</c:v>
                </c:pt>
                <c:pt idx="2227">
                  <c:v>2116.7519</c:v>
                </c:pt>
                <c:pt idx="2228">
                  <c:v>2117.7534</c:v>
                </c:pt>
                <c:pt idx="2229">
                  <c:v>2118.7548</c:v>
                </c:pt>
                <c:pt idx="2230">
                  <c:v>2119.7462</c:v>
                </c:pt>
                <c:pt idx="2231">
                  <c:v>2120.7477</c:v>
                </c:pt>
                <c:pt idx="2232">
                  <c:v>2121.7491</c:v>
                </c:pt>
                <c:pt idx="2233">
                  <c:v>2122.7505</c:v>
                </c:pt>
                <c:pt idx="2234">
                  <c:v>2123.752</c:v>
                </c:pt>
                <c:pt idx="2235">
                  <c:v>2124.7534</c:v>
                </c:pt>
                <c:pt idx="2236">
                  <c:v>2125.7549</c:v>
                </c:pt>
                <c:pt idx="2237">
                  <c:v>2126.7563</c:v>
                </c:pt>
                <c:pt idx="2238">
                  <c:v>2127.7577</c:v>
                </c:pt>
                <c:pt idx="2239">
                  <c:v>2128.7492</c:v>
                </c:pt>
                <c:pt idx="2240">
                  <c:v>2129.7506</c:v>
                </c:pt>
                <c:pt idx="2241">
                  <c:v>2130.752</c:v>
                </c:pt>
                <c:pt idx="2242">
                  <c:v>2131.7535</c:v>
                </c:pt>
                <c:pt idx="2243">
                  <c:v>2132.7549</c:v>
                </c:pt>
                <c:pt idx="2244">
                  <c:v>2133.7564</c:v>
                </c:pt>
                <c:pt idx="2245">
                  <c:v>2134.7478</c:v>
                </c:pt>
                <c:pt idx="2246">
                  <c:v>2135.7492</c:v>
                </c:pt>
                <c:pt idx="2247">
                  <c:v>2136.7507</c:v>
                </c:pt>
                <c:pt idx="2248">
                  <c:v>2137.7521</c:v>
                </c:pt>
                <c:pt idx="2249">
                  <c:v>2138.7535</c:v>
                </c:pt>
                <c:pt idx="2250">
                  <c:v>2139.755</c:v>
                </c:pt>
                <c:pt idx="2251">
                  <c:v>2140.7564</c:v>
                </c:pt>
                <c:pt idx="2252">
                  <c:v>2141.7479</c:v>
                </c:pt>
                <c:pt idx="2253">
                  <c:v>2142.7493</c:v>
                </c:pt>
                <c:pt idx="2254">
                  <c:v>2143.7507</c:v>
                </c:pt>
                <c:pt idx="2255">
                  <c:v>2144.7522</c:v>
                </c:pt>
                <c:pt idx="2256">
                  <c:v>2145.7536</c:v>
                </c:pt>
                <c:pt idx="2257">
                  <c:v>2146.7551</c:v>
                </c:pt>
                <c:pt idx="2258">
                  <c:v>2147.7565</c:v>
                </c:pt>
                <c:pt idx="2259">
                  <c:v>2148.7479</c:v>
                </c:pt>
                <c:pt idx="2260">
                  <c:v>2149.7494</c:v>
                </c:pt>
                <c:pt idx="2261">
                  <c:v>2150.7508</c:v>
                </c:pt>
                <c:pt idx="2262">
                  <c:v>2151.7522</c:v>
                </c:pt>
                <c:pt idx="2263">
                  <c:v>2152.7537</c:v>
                </c:pt>
                <c:pt idx="2264">
                  <c:v>2153.7551</c:v>
                </c:pt>
                <c:pt idx="2265">
                  <c:v>2154.7566</c:v>
                </c:pt>
                <c:pt idx="2266">
                  <c:v>2155.748</c:v>
                </c:pt>
                <c:pt idx="2267">
                  <c:v>2156.7494</c:v>
                </c:pt>
                <c:pt idx="2268">
                  <c:v>2157.7509</c:v>
                </c:pt>
                <c:pt idx="2269">
                  <c:v>2158.7523</c:v>
                </c:pt>
                <c:pt idx="2270">
                  <c:v>2159.7537</c:v>
                </c:pt>
                <c:pt idx="2271">
                  <c:v>2160.7552</c:v>
                </c:pt>
                <c:pt idx="2272">
                  <c:v>2161.7466</c:v>
                </c:pt>
                <c:pt idx="2273">
                  <c:v>2162.7481</c:v>
                </c:pt>
                <c:pt idx="2274">
                  <c:v>2163.7495</c:v>
                </c:pt>
                <c:pt idx="2275">
                  <c:v>2164.7509</c:v>
                </c:pt>
                <c:pt idx="2276">
                  <c:v>2165.7524</c:v>
                </c:pt>
                <c:pt idx="2277">
                  <c:v>2166.7538</c:v>
                </c:pt>
                <c:pt idx="2278">
                  <c:v>2167.7553</c:v>
                </c:pt>
                <c:pt idx="2279">
                  <c:v>2168.7567</c:v>
                </c:pt>
                <c:pt idx="2280">
                  <c:v>2169.7481</c:v>
                </c:pt>
                <c:pt idx="2281">
                  <c:v>2170.7496</c:v>
                </c:pt>
                <c:pt idx="2282">
                  <c:v>2171.751</c:v>
                </c:pt>
                <c:pt idx="2283">
                  <c:v>2172.7524</c:v>
                </c:pt>
                <c:pt idx="2284">
                  <c:v>2173.7539</c:v>
                </c:pt>
                <c:pt idx="2285">
                  <c:v>2174.7553</c:v>
                </c:pt>
                <c:pt idx="2286">
                  <c:v>2175.7568</c:v>
                </c:pt>
                <c:pt idx="2287">
                  <c:v>2176.7482</c:v>
                </c:pt>
                <c:pt idx="2288">
                  <c:v>2177.7496</c:v>
                </c:pt>
                <c:pt idx="2289">
                  <c:v>2178.7511</c:v>
                </c:pt>
                <c:pt idx="2290">
                  <c:v>2179.7525</c:v>
                </c:pt>
                <c:pt idx="2291">
                  <c:v>2180.7539</c:v>
                </c:pt>
                <c:pt idx="2292">
                  <c:v>2181.7554</c:v>
                </c:pt>
                <c:pt idx="2293">
                  <c:v>2182.7568</c:v>
                </c:pt>
                <c:pt idx="2294">
                  <c:v>2183.7482</c:v>
                </c:pt>
                <c:pt idx="2295">
                  <c:v>2184.7497</c:v>
                </c:pt>
                <c:pt idx="2296">
                  <c:v>2185.7511</c:v>
                </c:pt>
                <c:pt idx="2297">
                  <c:v>2186.7526</c:v>
                </c:pt>
                <c:pt idx="2298">
                  <c:v>2187.754</c:v>
                </c:pt>
                <c:pt idx="2299">
                  <c:v>2188.7554</c:v>
                </c:pt>
                <c:pt idx="2300">
                  <c:v>2189.7569</c:v>
                </c:pt>
                <c:pt idx="2301">
                  <c:v>2190.7483</c:v>
                </c:pt>
                <c:pt idx="2302">
                  <c:v>2191.7498</c:v>
                </c:pt>
                <c:pt idx="2303">
                  <c:v>2192.7512</c:v>
                </c:pt>
                <c:pt idx="2304">
                  <c:v>2193.7526</c:v>
                </c:pt>
                <c:pt idx="2305">
                  <c:v>2194.7541</c:v>
                </c:pt>
                <c:pt idx="2306">
                  <c:v>2195.7555</c:v>
                </c:pt>
                <c:pt idx="2307">
                  <c:v>2196.757</c:v>
                </c:pt>
                <c:pt idx="2308">
                  <c:v>2197.7484</c:v>
                </c:pt>
                <c:pt idx="2309">
                  <c:v>2198.7498</c:v>
                </c:pt>
                <c:pt idx="2310">
                  <c:v>2199.7513</c:v>
                </c:pt>
                <c:pt idx="2311">
                  <c:v>2200.7527</c:v>
                </c:pt>
                <c:pt idx="2312">
                  <c:v>2201.7541</c:v>
                </c:pt>
                <c:pt idx="2313">
                  <c:v>2202.7456</c:v>
                </c:pt>
                <c:pt idx="2314">
                  <c:v>2203.747</c:v>
                </c:pt>
                <c:pt idx="2315">
                  <c:v>2204.7484</c:v>
                </c:pt>
                <c:pt idx="2316">
                  <c:v>2205.7499</c:v>
                </c:pt>
                <c:pt idx="2317">
                  <c:v>2206.7513</c:v>
                </c:pt>
                <c:pt idx="2318">
                  <c:v>2207.7528</c:v>
                </c:pt>
                <c:pt idx="2319">
                  <c:v>2208.7542</c:v>
                </c:pt>
                <c:pt idx="2320">
                  <c:v>2209.7556</c:v>
                </c:pt>
                <c:pt idx="2321">
                  <c:v>2210.7571</c:v>
                </c:pt>
                <c:pt idx="2322">
                  <c:v>2211.7485</c:v>
                </c:pt>
                <c:pt idx="2323">
                  <c:v>2212.75</c:v>
                </c:pt>
                <c:pt idx="2324">
                  <c:v>2213.7514</c:v>
                </c:pt>
                <c:pt idx="2325">
                  <c:v>2214.7528</c:v>
                </c:pt>
                <c:pt idx="2326">
                  <c:v>2215.7543</c:v>
                </c:pt>
                <c:pt idx="2327">
                  <c:v>2216.7557</c:v>
                </c:pt>
                <c:pt idx="2328">
                  <c:v>2217.7572</c:v>
                </c:pt>
                <c:pt idx="2329">
                  <c:v>2218.7486</c:v>
                </c:pt>
                <c:pt idx="2330">
                  <c:v>2219.75</c:v>
                </c:pt>
                <c:pt idx="2331">
                  <c:v>2220.7515</c:v>
                </c:pt>
                <c:pt idx="2332">
                  <c:v>2221.7529</c:v>
                </c:pt>
                <c:pt idx="2333">
                  <c:v>2222.7543</c:v>
                </c:pt>
                <c:pt idx="2334">
                  <c:v>2223.7558</c:v>
                </c:pt>
                <c:pt idx="2335">
                  <c:v>2224.7572</c:v>
                </c:pt>
                <c:pt idx="2336">
                  <c:v>2225.7486</c:v>
                </c:pt>
                <c:pt idx="2337">
                  <c:v>2226.7501</c:v>
                </c:pt>
                <c:pt idx="2338">
                  <c:v>2227.7515</c:v>
                </c:pt>
                <c:pt idx="2339">
                  <c:v>2228.753</c:v>
                </c:pt>
                <c:pt idx="2340">
                  <c:v>2229.7544</c:v>
                </c:pt>
                <c:pt idx="2341">
                  <c:v>2230.7558</c:v>
                </c:pt>
                <c:pt idx="2342">
                  <c:v>2231.7573</c:v>
                </c:pt>
                <c:pt idx="2343">
                  <c:v>2232.7487</c:v>
                </c:pt>
                <c:pt idx="2344">
                  <c:v>2233.7501</c:v>
                </c:pt>
                <c:pt idx="2345">
                  <c:v>2234.7516</c:v>
                </c:pt>
                <c:pt idx="2346">
                  <c:v>2235.753</c:v>
                </c:pt>
                <c:pt idx="2347">
                  <c:v>2236.7545</c:v>
                </c:pt>
                <c:pt idx="2348">
                  <c:v>2237.7559</c:v>
                </c:pt>
                <c:pt idx="2349">
                  <c:v>2238.7573</c:v>
                </c:pt>
                <c:pt idx="2350">
                  <c:v>2239.7488</c:v>
                </c:pt>
                <c:pt idx="2351">
                  <c:v>2240.7502</c:v>
                </c:pt>
                <c:pt idx="2352">
                  <c:v>2241.7517</c:v>
                </c:pt>
                <c:pt idx="2353">
                  <c:v>2242.7531</c:v>
                </c:pt>
                <c:pt idx="2354">
                  <c:v>2243.7545</c:v>
                </c:pt>
                <c:pt idx="2355">
                  <c:v>2244.746</c:v>
                </c:pt>
                <c:pt idx="2356">
                  <c:v>2245.7474</c:v>
                </c:pt>
                <c:pt idx="2357">
                  <c:v>2246.7488</c:v>
                </c:pt>
                <c:pt idx="2358">
                  <c:v>2247.7503</c:v>
                </c:pt>
                <c:pt idx="2359">
                  <c:v>2248.7517</c:v>
                </c:pt>
                <c:pt idx="2360">
                  <c:v>2249.7532</c:v>
                </c:pt>
                <c:pt idx="2361">
                  <c:v>2250.7546</c:v>
                </c:pt>
                <c:pt idx="2362">
                  <c:v>2251.756</c:v>
                </c:pt>
                <c:pt idx="2363">
                  <c:v>2252.7575</c:v>
                </c:pt>
                <c:pt idx="2364">
                  <c:v>2253.7489</c:v>
                </c:pt>
                <c:pt idx="2365">
                  <c:v>2254.7503</c:v>
                </c:pt>
                <c:pt idx="2366">
                  <c:v>2255.7818</c:v>
                </c:pt>
                <c:pt idx="2367">
                  <c:v>2256.7532</c:v>
                </c:pt>
                <c:pt idx="2368">
                  <c:v>2257.7547</c:v>
                </c:pt>
                <c:pt idx="2369">
                  <c:v>2258.7561</c:v>
                </c:pt>
                <c:pt idx="2370">
                  <c:v>2259.7575</c:v>
                </c:pt>
                <c:pt idx="2371">
                  <c:v>2260.749</c:v>
                </c:pt>
                <c:pt idx="2372">
                  <c:v>2261.7504</c:v>
                </c:pt>
                <c:pt idx="2373">
                  <c:v>2262.7518</c:v>
                </c:pt>
                <c:pt idx="2374">
                  <c:v>2263.7533</c:v>
                </c:pt>
                <c:pt idx="2375">
                  <c:v>2264.7547</c:v>
                </c:pt>
                <c:pt idx="2376">
                  <c:v>2265.7562</c:v>
                </c:pt>
                <c:pt idx="2377">
                  <c:v>2266.7476</c:v>
                </c:pt>
                <c:pt idx="2378">
                  <c:v>2267.749</c:v>
                </c:pt>
                <c:pt idx="2379">
                  <c:v>2268.7505</c:v>
                </c:pt>
                <c:pt idx="2380">
                  <c:v>2269.7519</c:v>
                </c:pt>
                <c:pt idx="2381">
                  <c:v>2270.7534</c:v>
                </c:pt>
                <c:pt idx="2382">
                  <c:v>2271.7548</c:v>
                </c:pt>
                <c:pt idx="2383">
                  <c:v>2272.7562</c:v>
                </c:pt>
                <c:pt idx="2384">
                  <c:v>2273.7577</c:v>
                </c:pt>
                <c:pt idx="2385">
                  <c:v>2274.7491</c:v>
                </c:pt>
                <c:pt idx="2386">
                  <c:v>2275.7505</c:v>
                </c:pt>
                <c:pt idx="2387">
                  <c:v>2276.752</c:v>
                </c:pt>
                <c:pt idx="2388">
                  <c:v>2277.7534</c:v>
                </c:pt>
                <c:pt idx="2389">
                  <c:v>2278.7549</c:v>
                </c:pt>
                <c:pt idx="2390">
                  <c:v>2279.7563</c:v>
                </c:pt>
                <c:pt idx="2391">
                  <c:v>2280.7577</c:v>
                </c:pt>
                <c:pt idx="2392">
                  <c:v>2281.7492</c:v>
                </c:pt>
                <c:pt idx="2393">
                  <c:v>2282.7506</c:v>
                </c:pt>
                <c:pt idx="2394">
                  <c:v>2283.752</c:v>
                </c:pt>
                <c:pt idx="2395">
                  <c:v>2284.7535</c:v>
                </c:pt>
                <c:pt idx="2396">
                  <c:v>2285.7549</c:v>
                </c:pt>
                <c:pt idx="2397">
                  <c:v>2286.7564</c:v>
                </c:pt>
                <c:pt idx="2398">
                  <c:v>2287.7478</c:v>
                </c:pt>
                <c:pt idx="2399">
                  <c:v>2288.7492</c:v>
                </c:pt>
                <c:pt idx="2400">
                  <c:v>2289.7507</c:v>
                </c:pt>
                <c:pt idx="2401">
                  <c:v>2290.7521</c:v>
                </c:pt>
                <c:pt idx="2402">
                  <c:v>2291.7536</c:v>
                </c:pt>
                <c:pt idx="2403">
                  <c:v>2292.755</c:v>
                </c:pt>
                <c:pt idx="2404">
                  <c:v>2293.7965</c:v>
                </c:pt>
                <c:pt idx="2405">
                  <c:v>2294.7479</c:v>
                </c:pt>
                <c:pt idx="2406">
                  <c:v>2295.7493</c:v>
                </c:pt>
                <c:pt idx="2407">
                  <c:v>2296.7507</c:v>
                </c:pt>
                <c:pt idx="2408">
                  <c:v>2297.7522</c:v>
                </c:pt>
                <c:pt idx="2409">
                  <c:v>2298.7536</c:v>
                </c:pt>
                <c:pt idx="2410">
                  <c:v>2299.7551</c:v>
                </c:pt>
                <c:pt idx="2411">
                  <c:v>2300.7565</c:v>
                </c:pt>
                <c:pt idx="2412">
                  <c:v>2301.7579</c:v>
                </c:pt>
                <c:pt idx="2413">
                  <c:v>2302.7494</c:v>
                </c:pt>
                <c:pt idx="2414">
                  <c:v>2303.7508</c:v>
                </c:pt>
                <c:pt idx="2415">
                  <c:v>2304.7522</c:v>
                </c:pt>
                <c:pt idx="2416">
                  <c:v>2305.7537</c:v>
                </c:pt>
                <c:pt idx="2417">
                  <c:v>2306.7551</c:v>
                </c:pt>
                <c:pt idx="2418">
                  <c:v>2307.7566</c:v>
                </c:pt>
                <c:pt idx="2419">
                  <c:v>2308.748</c:v>
                </c:pt>
                <c:pt idx="2420">
                  <c:v>2309.7494</c:v>
                </c:pt>
                <c:pt idx="2421">
                  <c:v>2310.7509</c:v>
                </c:pt>
                <c:pt idx="2422">
                  <c:v>2311.7523</c:v>
                </c:pt>
                <c:pt idx="2423">
                  <c:v>2312.7537</c:v>
                </c:pt>
                <c:pt idx="2424">
                  <c:v>2313.7552</c:v>
                </c:pt>
                <c:pt idx="2425">
                  <c:v>2314.7566</c:v>
                </c:pt>
                <c:pt idx="2426">
                  <c:v>2315.7481</c:v>
                </c:pt>
                <c:pt idx="2427">
                  <c:v>2316.7495</c:v>
                </c:pt>
                <c:pt idx="2428">
                  <c:v>2317.7509</c:v>
                </c:pt>
                <c:pt idx="2429">
                  <c:v>2318.7524</c:v>
                </c:pt>
                <c:pt idx="2430">
                  <c:v>2319.7538</c:v>
                </c:pt>
                <c:pt idx="2431">
                  <c:v>2320.7553</c:v>
                </c:pt>
                <c:pt idx="2432">
                  <c:v>2321.7567</c:v>
                </c:pt>
                <c:pt idx="2433">
                  <c:v>2322.7481</c:v>
                </c:pt>
                <c:pt idx="2434">
                  <c:v>2323.7496</c:v>
                </c:pt>
                <c:pt idx="2435">
                  <c:v>2324.751</c:v>
                </c:pt>
                <c:pt idx="2436">
                  <c:v>2325.7524</c:v>
                </c:pt>
                <c:pt idx="2437">
                  <c:v>2326.7539</c:v>
                </c:pt>
                <c:pt idx="2438">
                  <c:v>2327.7553</c:v>
                </c:pt>
                <c:pt idx="2439">
                  <c:v>2328.7568</c:v>
                </c:pt>
                <c:pt idx="2440">
                  <c:v>2329.7482</c:v>
                </c:pt>
                <c:pt idx="2441">
                  <c:v>2330.7496</c:v>
                </c:pt>
                <c:pt idx="2442">
                  <c:v>2331.7511</c:v>
                </c:pt>
                <c:pt idx="2443">
                  <c:v>2332.7525</c:v>
                </c:pt>
                <c:pt idx="2444">
                  <c:v>2333.7539</c:v>
                </c:pt>
                <c:pt idx="2445">
                  <c:v>2334.7554</c:v>
                </c:pt>
                <c:pt idx="2446">
                  <c:v>2335.7668</c:v>
                </c:pt>
                <c:pt idx="2447">
                  <c:v>2336.7483</c:v>
                </c:pt>
                <c:pt idx="2448">
                  <c:v>2337.7597</c:v>
                </c:pt>
                <c:pt idx="2449">
                  <c:v>2338.7511</c:v>
                </c:pt>
                <c:pt idx="2450">
                  <c:v>2339.7526</c:v>
                </c:pt>
                <c:pt idx="2451">
                  <c:v>2340.754</c:v>
                </c:pt>
                <c:pt idx="2452">
                  <c:v>2341.7555</c:v>
                </c:pt>
                <c:pt idx="2453">
                  <c:v>2342.7569</c:v>
                </c:pt>
                <c:pt idx="2454">
                  <c:v>2343.7583</c:v>
                </c:pt>
                <c:pt idx="2455">
                  <c:v>2344.7498</c:v>
                </c:pt>
                <c:pt idx="2456">
                  <c:v>2345.7512</c:v>
                </c:pt>
                <c:pt idx="2457">
                  <c:v>2346.7526</c:v>
                </c:pt>
                <c:pt idx="2458">
                  <c:v>2347.7541</c:v>
                </c:pt>
              </c:numCache>
            </c:numRef>
          </c:xVal>
          <c:yVal>
            <c:numRef>
              <c:f>PenTemps!$H$2:$H$2460</c:f>
              <c:numCache>
                <c:formatCode>General</c:formatCode>
                <c:ptCount val="2459"/>
                <c:pt idx="0">
                  <c:v>28.7211</c:v>
                </c:pt>
                <c:pt idx="1">
                  <c:v>28.7199</c:v>
                </c:pt>
                <c:pt idx="2">
                  <c:v>28.7284</c:v>
                </c:pt>
                <c:pt idx="3">
                  <c:v>28.7332</c:v>
                </c:pt>
                <c:pt idx="4">
                  <c:v>28.7572</c:v>
                </c:pt>
                <c:pt idx="5">
                  <c:v>28.7405</c:v>
                </c:pt>
                <c:pt idx="6">
                  <c:v>28.763</c:v>
                </c:pt>
                <c:pt idx="7">
                  <c:v>28.7593</c:v>
                </c:pt>
                <c:pt idx="8">
                  <c:v>28.7405</c:v>
                </c:pt>
                <c:pt idx="9">
                  <c:v>28.7665</c:v>
                </c:pt>
                <c:pt idx="10">
                  <c:v>28.7799</c:v>
                </c:pt>
                <c:pt idx="11">
                  <c:v>28.7731</c:v>
                </c:pt>
                <c:pt idx="12">
                  <c:v>28.7568</c:v>
                </c:pt>
                <c:pt idx="13">
                  <c:v>28.7891</c:v>
                </c:pt>
                <c:pt idx="14">
                  <c:v>28.797</c:v>
                </c:pt>
                <c:pt idx="15">
                  <c:v>28.7798</c:v>
                </c:pt>
                <c:pt idx="16">
                  <c:v>28.7989</c:v>
                </c:pt>
                <c:pt idx="17">
                  <c:v>28.8082</c:v>
                </c:pt>
                <c:pt idx="18">
                  <c:v>28.8029</c:v>
                </c:pt>
                <c:pt idx="19">
                  <c:v>28.791</c:v>
                </c:pt>
                <c:pt idx="20">
                  <c:v>28.8183</c:v>
                </c:pt>
                <c:pt idx="21">
                  <c:v>28.8202</c:v>
                </c:pt>
                <c:pt idx="22">
                  <c:v>28.8022</c:v>
                </c:pt>
                <c:pt idx="23">
                  <c:v>28.8188</c:v>
                </c:pt>
                <c:pt idx="24">
                  <c:v>28.8259</c:v>
                </c:pt>
                <c:pt idx="25">
                  <c:v>28.8424</c:v>
                </c:pt>
                <c:pt idx="26">
                  <c:v>28.8129</c:v>
                </c:pt>
                <c:pt idx="27">
                  <c:v>28.8427</c:v>
                </c:pt>
                <c:pt idx="28">
                  <c:v>28.8424</c:v>
                </c:pt>
                <c:pt idx="29">
                  <c:v>28.8216</c:v>
                </c:pt>
                <c:pt idx="30">
                  <c:v>28.8463</c:v>
                </c:pt>
                <c:pt idx="31">
                  <c:v>28.8586</c:v>
                </c:pt>
                <c:pt idx="32">
                  <c:v>28.8562</c:v>
                </c:pt>
                <c:pt idx="33">
                  <c:v>28.8366</c:v>
                </c:pt>
                <c:pt idx="34">
                  <c:v>28.8724</c:v>
                </c:pt>
                <c:pt idx="35">
                  <c:v>28.8782</c:v>
                </c:pt>
                <c:pt idx="36">
                  <c:v>28.8572</c:v>
                </c:pt>
                <c:pt idx="37">
                  <c:v>28.8723</c:v>
                </c:pt>
                <c:pt idx="38">
                  <c:v>28.8854</c:v>
                </c:pt>
                <c:pt idx="39">
                  <c:v>28.8876</c:v>
                </c:pt>
                <c:pt idx="40">
                  <c:v>28.865</c:v>
                </c:pt>
                <c:pt idx="41">
                  <c:v>28.888</c:v>
                </c:pt>
                <c:pt idx="42">
                  <c:v>28.9046</c:v>
                </c:pt>
                <c:pt idx="43">
                  <c:v>28.8836</c:v>
                </c:pt>
                <c:pt idx="44">
                  <c:v>28.8922</c:v>
                </c:pt>
                <c:pt idx="45">
                  <c:v>28.9065</c:v>
                </c:pt>
                <c:pt idx="46">
                  <c:v>28.9015</c:v>
                </c:pt>
                <c:pt idx="47">
                  <c:v>28.8867</c:v>
                </c:pt>
                <c:pt idx="48">
                  <c:v>28.9167</c:v>
                </c:pt>
                <c:pt idx="49">
                  <c:v>28.9231</c:v>
                </c:pt>
                <c:pt idx="50">
                  <c:v>28.8923</c:v>
                </c:pt>
                <c:pt idx="51">
                  <c:v>28.9116</c:v>
                </c:pt>
                <c:pt idx="52">
                  <c:v>28.9272</c:v>
                </c:pt>
                <c:pt idx="53">
                  <c:v>28.9329</c:v>
                </c:pt>
                <c:pt idx="54">
                  <c:v>28.9129</c:v>
                </c:pt>
                <c:pt idx="55">
                  <c:v>28.9365</c:v>
                </c:pt>
                <c:pt idx="56">
                  <c:v>28.9408</c:v>
                </c:pt>
                <c:pt idx="57">
                  <c:v>28.9258</c:v>
                </c:pt>
                <c:pt idx="58">
                  <c:v>28.9392</c:v>
                </c:pt>
                <c:pt idx="59">
                  <c:v>28.9627</c:v>
                </c:pt>
                <c:pt idx="60">
                  <c:v>28.9552</c:v>
                </c:pt>
                <c:pt idx="61">
                  <c:v>28.9385</c:v>
                </c:pt>
                <c:pt idx="62">
                  <c:v>28.9679</c:v>
                </c:pt>
                <c:pt idx="63">
                  <c:v>28.9702</c:v>
                </c:pt>
                <c:pt idx="64">
                  <c:v>28.9404</c:v>
                </c:pt>
                <c:pt idx="65">
                  <c:v>28.9676</c:v>
                </c:pt>
                <c:pt idx="66">
                  <c:v>28.978</c:v>
                </c:pt>
                <c:pt idx="67">
                  <c:v>28.9771</c:v>
                </c:pt>
                <c:pt idx="68">
                  <c:v>28.9598</c:v>
                </c:pt>
                <c:pt idx="69">
                  <c:v>28.9927</c:v>
                </c:pt>
                <c:pt idx="70">
                  <c:v>28.9923</c:v>
                </c:pt>
                <c:pt idx="71">
                  <c:v>28.9758</c:v>
                </c:pt>
                <c:pt idx="72">
                  <c:v>28.9838</c:v>
                </c:pt>
                <c:pt idx="73">
                  <c:v>28.9979</c:v>
                </c:pt>
                <c:pt idx="74">
                  <c:v>29.0035</c:v>
                </c:pt>
                <c:pt idx="75">
                  <c:v>28.9827</c:v>
                </c:pt>
                <c:pt idx="76">
                  <c:v>29.0105</c:v>
                </c:pt>
                <c:pt idx="77">
                  <c:v>29.022</c:v>
                </c:pt>
                <c:pt idx="78">
                  <c:v>28.9938</c:v>
                </c:pt>
                <c:pt idx="79">
                  <c:v>29.0081</c:v>
                </c:pt>
                <c:pt idx="80">
                  <c:v>29.0233</c:v>
                </c:pt>
                <c:pt idx="81">
                  <c:v>29.0306</c:v>
                </c:pt>
                <c:pt idx="82">
                  <c:v>29.0028</c:v>
                </c:pt>
                <c:pt idx="83">
                  <c:v>29.0312</c:v>
                </c:pt>
                <c:pt idx="84">
                  <c:v>29.0339</c:v>
                </c:pt>
                <c:pt idx="85">
                  <c:v>29.015</c:v>
                </c:pt>
                <c:pt idx="86">
                  <c:v>29.0257</c:v>
                </c:pt>
                <c:pt idx="87">
                  <c:v>29.0413</c:v>
                </c:pt>
                <c:pt idx="88">
                  <c:v>29.0427</c:v>
                </c:pt>
                <c:pt idx="89">
                  <c:v>29.023</c:v>
                </c:pt>
                <c:pt idx="90">
                  <c:v>29.0573</c:v>
                </c:pt>
                <c:pt idx="91">
                  <c:v>29.0589</c:v>
                </c:pt>
                <c:pt idx="92">
                  <c:v>29.0378</c:v>
                </c:pt>
                <c:pt idx="93">
                  <c:v>29.0529</c:v>
                </c:pt>
                <c:pt idx="94">
                  <c:v>29.0655</c:v>
                </c:pt>
                <c:pt idx="95">
                  <c:v>29.0635</c:v>
                </c:pt>
                <c:pt idx="96">
                  <c:v>29.0424</c:v>
                </c:pt>
                <c:pt idx="97">
                  <c:v>29.0745</c:v>
                </c:pt>
                <c:pt idx="98">
                  <c:v>29.0767</c:v>
                </c:pt>
                <c:pt idx="99">
                  <c:v>29.0496</c:v>
                </c:pt>
                <c:pt idx="100">
                  <c:v>29.071</c:v>
                </c:pt>
                <c:pt idx="101">
                  <c:v>29.0844</c:v>
                </c:pt>
                <c:pt idx="102">
                  <c:v>29.0922</c:v>
                </c:pt>
                <c:pt idx="103">
                  <c:v>29.0691</c:v>
                </c:pt>
                <c:pt idx="104">
                  <c:v>29.0967</c:v>
                </c:pt>
                <c:pt idx="105">
                  <c:v>29.097</c:v>
                </c:pt>
                <c:pt idx="106">
                  <c:v>29.0743</c:v>
                </c:pt>
                <c:pt idx="107">
                  <c:v>29.128</c:v>
                </c:pt>
                <c:pt idx="108">
                  <c:v>29.14</c:v>
                </c:pt>
                <c:pt idx="109">
                  <c:v>29.1285</c:v>
                </c:pt>
                <c:pt idx="110">
                  <c:v>29.1018</c:v>
                </c:pt>
                <c:pt idx="111">
                  <c:v>29.1235</c:v>
                </c:pt>
                <c:pt idx="112">
                  <c:v>29.1294</c:v>
                </c:pt>
                <c:pt idx="113">
                  <c:v>29.097</c:v>
                </c:pt>
                <c:pt idx="114">
                  <c:v>29.1213</c:v>
                </c:pt>
                <c:pt idx="115">
                  <c:v>29.1355</c:v>
                </c:pt>
                <c:pt idx="116">
                  <c:v>29.1337</c:v>
                </c:pt>
                <c:pt idx="117">
                  <c:v>29.1098</c:v>
                </c:pt>
                <c:pt idx="118">
                  <c:v>29.1417</c:v>
                </c:pt>
                <c:pt idx="119">
                  <c:v>29.1499</c:v>
                </c:pt>
                <c:pt idx="120">
                  <c:v>29.1274</c:v>
                </c:pt>
                <c:pt idx="121">
                  <c:v>29.1346</c:v>
                </c:pt>
                <c:pt idx="122">
                  <c:v>29.1609</c:v>
                </c:pt>
                <c:pt idx="123">
                  <c:v>29.1553</c:v>
                </c:pt>
                <c:pt idx="124">
                  <c:v>29.1346</c:v>
                </c:pt>
                <c:pt idx="125">
                  <c:v>29.1565</c:v>
                </c:pt>
                <c:pt idx="126">
                  <c:v>29.1626</c:v>
                </c:pt>
                <c:pt idx="127">
                  <c:v>29.1369</c:v>
                </c:pt>
                <c:pt idx="128">
                  <c:v>29.1605</c:v>
                </c:pt>
                <c:pt idx="129">
                  <c:v>29.1748</c:v>
                </c:pt>
                <c:pt idx="130">
                  <c:v>29.1742</c:v>
                </c:pt>
                <c:pt idx="131">
                  <c:v>29.1529</c:v>
                </c:pt>
                <c:pt idx="132">
                  <c:v>29.1809</c:v>
                </c:pt>
                <c:pt idx="133">
                  <c:v>29.1818</c:v>
                </c:pt>
                <c:pt idx="134">
                  <c:v>29.1649</c:v>
                </c:pt>
                <c:pt idx="135">
                  <c:v>29.1792</c:v>
                </c:pt>
                <c:pt idx="136">
                  <c:v>29.1953</c:v>
                </c:pt>
                <c:pt idx="137">
                  <c:v>29.1948</c:v>
                </c:pt>
                <c:pt idx="138">
                  <c:v>29.1785</c:v>
                </c:pt>
                <c:pt idx="139">
                  <c:v>29.2063</c:v>
                </c:pt>
                <c:pt idx="140">
                  <c:v>29.2094</c:v>
                </c:pt>
                <c:pt idx="141">
                  <c:v>29.1963</c:v>
                </c:pt>
                <c:pt idx="142">
                  <c:v>29.2047</c:v>
                </c:pt>
                <c:pt idx="143">
                  <c:v>29.2231</c:v>
                </c:pt>
                <c:pt idx="144">
                  <c:v>29.2215</c:v>
                </c:pt>
                <c:pt idx="145">
                  <c:v>29.2024</c:v>
                </c:pt>
                <c:pt idx="146">
                  <c:v>29.2337</c:v>
                </c:pt>
                <c:pt idx="147">
                  <c:v>29.2335</c:v>
                </c:pt>
                <c:pt idx="148">
                  <c:v>29.2142</c:v>
                </c:pt>
                <c:pt idx="149">
                  <c:v>29.2277</c:v>
                </c:pt>
                <c:pt idx="150">
                  <c:v>29.2412</c:v>
                </c:pt>
                <c:pt idx="151">
                  <c:v>29.2384</c:v>
                </c:pt>
                <c:pt idx="152">
                  <c:v>29.2292</c:v>
                </c:pt>
                <c:pt idx="153">
                  <c:v>29.2535</c:v>
                </c:pt>
                <c:pt idx="154">
                  <c:v>29.2574</c:v>
                </c:pt>
                <c:pt idx="155">
                  <c:v>29.2386</c:v>
                </c:pt>
                <c:pt idx="156">
                  <c:v>29.25</c:v>
                </c:pt>
                <c:pt idx="157">
                  <c:v>29.2696</c:v>
                </c:pt>
                <c:pt idx="158">
                  <c:v>29.3056</c:v>
                </c:pt>
                <c:pt idx="159">
                  <c:v>29.2848</c:v>
                </c:pt>
                <c:pt idx="160">
                  <c:v>29.3228</c:v>
                </c:pt>
                <c:pt idx="161">
                  <c:v>29.3117</c:v>
                </c:pt>
                <c:pt idx="162">
                  <c:v>29.3081</c:v>
                </c:pt>
                <c:pt idx="163">
                  <c:v>29.319</c:v>
                </c:pt>
                <c:pt idx="164">
                  <c:v>29.3454</c:v>
                </c:pt>
                <c:pt idx="165">
                  <c:v>29.3408</c:v>
                </c:pt>
                <c:pt idx="166">
                  <c:v>29.3384</c:v>
                </c:pt>
                <c:pt idx="167">
                  <c:v>29.3601</c:v>
                </c:pt>
                <c:pt idx="168">
                  <c:v>29.3623</c:v>
                </c:pt>
                <c:pt idx="169">
                  <c:v>29.3574</c:v>
                </c:pt>
                <c:pt idx="170">
                  <c:v>29.3723</c:v>
                </c:pt>
                <c:pt idx="171">
                  <c:v>29.3911</c:v>
                </c:pt>
                <c:pt idx="172">
                  <c:v>29.3972</c:v>
                </c:pt>
                <c:pt idx="173">
                  <c:v>29.3668</c:v>
                </c:pt>
                <c:pt idx="174">
                  <c:v>29.4026</c:v>
                </c:pt>
                <c:pt idx="175">
                  <c:v>29.4004</c:v>
                </c:pt>
                <c:pt idx="176">
                  <c:v>29.3783</c:v>
                </c:pt>
                <c:pt idx="177">
                  <c:v>29.391</c:v>
                </c:pt>
                <c:pt idx="178">
                  <c:v>29.4122</c:v>
                </c:pt>
                <c:pt idx="179">
                  <c:v>29.4271</c:v>
                </c:pt>
                <c:pt idx="180">
                  <c:v>29.4142</c:v>
                </c:pt>
                <c:pt idx="181">
                  <c:v>29.4424</c:v>
                </c:pt>
                <c:pt idx="182">
                  <c:v>29.4655</c:v>
                </c:pt>
                <c:pt idx="183">
                  <c:v>29.4524</c:v>
                </c:pt>
                <c:pt idx="184">
                  <c:v>29.4694</c:v>
                </c:pt>
                <c:pt idx="185">
                  <c:v>29.5064</c:v>
                </c:pt>
                <c:pt idx="186">
                  <c:v>29.5041</c:v>
                </c:pt>
                <c:pt idx="187">
                  <c:v>29.4998</c:v>
                </c:pt>
                <c:pt idx="188">
                  <c:v>29.5382</c:v>
                </c:pt>
                <c:pt idx="189">
                  <c:v>29.5564</c:v>
                </c:pt>
                <c:pt idx="190">
                  <c:v>29.5444</c:v>
                </c:pt>
                <c:pt idx="191">
                  <c:v>29.568</c:v>
                </c:pt>
                <c:pt idx="192">
                  <c:v>29.6014</c:v>
                </c:pt>
                <c:pt idx="193">
                  <c:v>29.6099</c:v>
                </c:pt>
                <c:pt idx="194">
                  <c:v>29.6008</c:v>
                </c:pt>
                <c:pt idx="195">
                  <c:v>29.6502</c:v>
                </c:pt>
                <c:pt idx="196">
                  <c:v>29.6684</c:v>
                </c:pt>
                <c:pt idx="197">
                  <c:v>29.6605</c:v>
                </c:pt>
                <c:pt idx="198">
                  <c:v>29.6902</c:v>
                </c:pt>
                <c:pt idx="199">
                  <c:v>29.7238</c:v>
                </c:pt>
                <c:pt idx="200">
                  <c:v>29.7427</c:v>
                </c:pt>
                <c:pt idx="201">
                  <c:v>29.7307</c:v>
                </c:pt>
                <c:pt idx="202">
                  <c:v>29.7814</c:v>
                </c:pt>
                <c:pt idx="203">
                  <c:v>29.7995</c:v>
                </c:pt>
                <c:pt idx="204">
                  <c:v>29.8002</c:v>
                </c:pt>
                <c:pt idx="205">
                  <c:v>29.8399</c:v>
                </c:pt>
                <c:pt idx="206">
                  <c:v>29.8693</c:v>
                </c:pt>
                <c:pt idx="207">
                  <c:v>29.8917</c:v>
                </c:pt>
                <c:pt idx="208">
                  <c:v>29.8903</c:v>
                </c:pt>
                <c:pt idx="209">
                  <c:v>29.9368</c:v>
                </c:pt>
                <c:pt idx="210">
                  <c:v>29.965</c:v>
                </c:pt>
                <c:pt idx="211">
                  <c:v>29.9624</c:v>
                </c:pt>
                <c:pt idx="212">
                  <c:v>29.9926</c:v>
                </c:pt>
                <c:pt idx="213">
                  <c:v>30.0368</c:v>
                </c:pt>
                <c:pt idx="214">
                  <c:v>30.0616</c:v>
                </c:pt>
                <c:pt idx="215">
                  <c:v>30.0626</c:v>
                </c:pt>
                <c:pt idx="216">
                  <c:v>30.1171</c:v>
                </c:pt>
                <c:pt idx="217">
                  <c:v>30.1456</c:v>
                </c:pt>
                <c:pt idx="218">
                  <c:v>30.1465</c:v>
                </c:pt>
                <c:pt idx="219">
                  <c:v>30.188</c:v>
                </c:pt>
                <c:pt idx="220">
                  <c:v>30.2225</c:v>
                </c:pt>
                <c:pt idx="221">
                  <c:v>30.2529</c:v>
                </c:pt>
                <c:pt idx="222">
                  <c:v>30.2611</c:v>
                </c:pt>
                <c:pt idx="223">
                  <c:v>30.3156</c:v>
                </c:pt>
                <c:pt idx="224">
                  <c:v>30.3474</c:v>
                </c:pt>
                <c:pt idx="225">
                  <c:v>30.3539</c:v>
                </c:pt>
                <c:pt idx="226">
                  <c:v>30.3958</c:v>
                </c:pt>
                <c:pt idx="227">
                  <c:v>30.4335</c:v>
                </c:pt>
                <c:pt idx="228">
                  <c:v>30.4734</c:v>
                </c:pt>
                <c:pt idx="229">
                  <c:v>30.476</c:v>
                </c:pt>
                <c:pt idx="230">
                  <c:v>30.5343</c:v>
                </c:pt>
                <c:pt idx="231">
                  <c:v>30.5737</c:v>
                </c:pt>
                <c:pt idx="232">
                  <c:v>30.5856</c:v>
                </c:pt>
                <c:pt idx="233">
                  <c:v>30.6312</c:v>
                </c:pt>
                <c:pt idx="234">
                  <c:v>30.68</c:v>
                </c:pt>
                <c:pt idx="235">
                  <c:v>30.709</c:v>
                </c:pt>
                <c:pt idx="236">
                  <c:v>30.7183</c:v>
                </c:pt>
                <c:pt idx="237">
                  <c:v>30.7905</c:v>
                </c:pt>
                <c:pt idx="238">
                  <c:v>30.8252</c:v>
                </c:pt>
                <c:pt idx="239">
                  <c:v>30.841</c:v>
                </c:pt>
                <c:pt idx="240">
                  <c:v>30.8883</c:v>
                </c:pt>
                <c:pt idx="241">
                  <c:v>30.9386</c:v>
                </c:pt>
                <c:pt idx="242">
                  <c:v>30.9783</c:v>
                </c:pt>
                <c:pt idx="243">
                  <c:v>30.9895</c:v>
                </c:pt>
                <c:pt idx="244">
                  <c:v>31.0586</c:v>
                </c:pt>
                <c:pt idx="245">
                  <c:v>31.0983</c:v>
                </c:pt>
                <c:pt idx="246">
                  <c:v>31.1169</c:v>
                </c:pt>
                <c:pt idx="247">
                  <c:v>31.1585</c:v>
                </c:pt>
                <c:pt idx="248">
                  <c:v>31.2227</c:v>
                </c:pt>
                <c:pt idx="249">
                  <c:v>31.26</c:v>
                </c:pt>
                <c:pt idx="250">
                  <c:v>31.2776</c:v>
                </c:pt>
                <c:pt idx="251">
                  <c:v>31.3479</c:v>
                </c:pt>
                <c:pt idx="252">
                  <c:v>31.3911</c:v>
                </c:pt>
                <c:pt idx="253">
                  <c:v>31.4156</c:v>
                </c:pt>
                <c:pt idx="254">
                  <c:v>31.4719</c:v>
                </c:pt>
                <c:pt idx="255">
                  <c:v>31.5238</c:v>
                </c:pt>
                <c:pt idx="256">
                  <c:v>31.5702</c:v>
                </c:pt>
                <c:pt idx="257">
                  <c:v>31.594</c:v>
                </c:pt>
                <c:pt idx="258">
                  <c:v>31.6582</c:v>
                </c:pt>
                <c:pt idx="259">
                  <c:v>31.7083</c:v>
                </c:pt>
                <c:pt idx="260">
                  <c:v>31.7284</c:v>
                </c:pt>
                <c:pt idx="261">
                  <c:v>31.7871</c:v>
                </c:pt>
                <c:pt idx="262">
                  <c:v>31.8481</c:v>
                </c:pt>
                <c:pt idx="263">
                  <c:v>31.8971</c:v>
                </c:pt>
                <c:pt idx="264">
                  <c:v>31.9479</c:v>
                </c:pt>
                <c:pt idx="265">
                  <c:v>32.024</c:v>
                </c:pt>
                <c:pt idx="266">
                  <c:v>32.0694</c:v>
                </c:pt>
                <c:pt idx="267">
                  <c:v>32.1012</c:v>
                </c:pt>
                <c:pt idx="268">
                  <c:v>32.1654</c:v>
                </c:pt>
                <c:pt idx="269">
                  <c:v>32.2341</c:v>
                </c:pt>
                <c:pt idx="270">
                  <c:v>32.2786</c:v>
                </c:pt>
                <c:pt idx="271">
                  <c:v>32.3164</c:v>
                </c:pt>
                <c:pt idx="272">
                  <c:v>32.3815</c:v>
                </c:pt>
                <c:pt idx="273">
                  <c:v>32.4439</c:v>
                </c:pt>
                <c:pt idx="274">
                  <c:v>32.4666</c:v>
                </c:pt>
                <c:pt idx="275">
                  <c:v>32.5256</c:v>
                </c:pt>
                <c:pt idx="276">
                  <c:v>32.5909</c:v>
                </c:pt>
                <c:pt idx="277">
                  <c:v>32.643</c:v>
                </c:pt>
                <c:pt idx="278">
                  <c:v>32.678</c:v>
                </c:pt>
                <c:pt idx="279">
                  <c:v>32.7551</c:v>
                </c:pt>
                <c:pt idx="280">
                  <c:v>32.8042</c:v>
                </c:pt>
                <c:pt idx="281">
                  <c:v>32.8402</c:v>
                </c:pt>
                <c:pt idx="282">
                  <c:v>32.9085</c:v>
                </c:pt>
                <c:pt idx="283">
                  <c:v>32.9702</c:v>
                </c:pt>
                <c:pt idx="284">
                  <c:v>33.032</c:v>
                </c:pt>
                <c:pt idx="285">
                  <c:v>33.0638</c:v>
                </c:pt>
                <c:pt idx="286">
                  <c:v>33.1481</c:v>
                </c:pt>
                <c:pt idx="287">
                  <c:v>33.1979</c:v>
                </c:pt>
                <c:pt idx="288">
                  <c:v>33.2397</c:v>
                </c:pt>
                <c:pt idx="289">
                  <c:v>33.2993</c:v>
                </c:pt>
                <c:pt idx="290">
                  <c:v>33.369</c:v>
                </c:pt>
                <c:pt idx="291">
                  <c:v>33.4341</c:v>
                </c:pt>
                <c:pt idx="292">
                  <c:v>33.4633</c:v>
                </c:pt>
                <c:pt idx="293">
                  <c:v>33.5491</c:v>
                </c:pt>
                <c:pt idx="294">
                  <c:v>33.6104</c:v>
                </c:pt>
                <c:pt idx="295">
                  <c:v>33.6414</c:v>
                </c:pt>
                <c:pt idx="296">
                  <c:v>33.7152</c:v>
                </c:pt>
                <c:pt idx="297">
                  <c:v>33.7897</c:v>
                </c:pt>
                <c:pt idx="298">
                  <c:v>33.8474</c:v>
                </c:pt>
                <c:pt idx="299">
                  <c:v>33.8934</c:v>
                </c:pt>
                <c:pt idx="300">
                  <c:v>33.9712</c:v>
                </c:pt>
                <c:pt idx="301">
                  <c:v>34.0386</c:v>
                </c:pt>
                <c:pt idx="302">
                  <c:v>34.0722</c:v>
                </c:pt>
                <c:pt idx="303">
                  <c:v>34.1505</c:v>
                </c:pt>
                <c:pt idx="304">
                  <c:v>34.2248</c:v>
                </c:pt>
                <c:pt idx="305">
                  <c:v>34.2877</c:v>
                </c:pt>
                <c:pt idx="306">
                  <c:v>34.3267</c:v>
                </c:pt>
                <c:pt idx="307">
                  <c:v>34.4138</c:v>
                </c:pt>
                <c:pt idx="308">
                  <c:v>34.4821</c:v>
                </c:pt>
                <c:pt idx="309">
                  <c:v>34.5127</c:v>
                </c:pt>
                <c:pt idx="310">
                  <c:v>34.5873</c:v>
                </c:pt>
                <c:pt idx="311">
                  <c:v>34.6684</c:v>
                </c:pt>
                <c:pt idx="312">
                  <c:v>34.7388</c:v>
                </c:pt>
                <c:pt idx="313">
                  <c:v>34.7729</c:v>
                </c:pt>
                <c:pt idx="314">
                  <c:v>34.8689</c:v>
                </c:pt>
                <c:pt idx="315">
                  <c:v>34.9395</c:v>
                </c:pt>
                <c:pt idx="316">
                  <c:v>34.9773</c:v>
                </c:pt>
                <c:pt idx="317">
                  <c:v>35.0507</c:v>
                </c:pt>
                <c:pt idx="318">
                  <c:v>35.1289</c:v>
                </c:pt>
                <c:pt idx="319">
                  <c:v>35.1995</c:v>
                </c:pt>
                <c:pt idx="320">
                  <c:v>35.2379</c:v>
                </c:pt>
                <c:pt idx="321">
                  <c:v>35.334</c:v>
                </c:pt>
                <c:pt idx="322">
                  <c:v>35.4057</c:v>
                </c:pt>
                <c:pt idx="323">
                  <c:v>35.4562</c:v>
                </c:pt>
                <c:pt idx="324">
                  <c:v>35.5267</c:v>
                </c:pt>
                <c:pt idx="325">
                  <c:v>35.6089</c:v>
                </c:pt>
                <c:pt idx="326">
                  <c:v>35.6767</c:v>
                </c:pt>
                <c:pt idx="327">
                  <c:v>35.7275</c:v>
                </c:pt>
                <c:pt idx="328">
                  <c:v>35.824</c:v>
                </c:pt>
                <c:pt idx="329">
                  <c:v>35.8853</c:v>
                </c:pt>
                <c:pt idx="330">
                  <c:v>35.9389</c:v>
                </c:pt>
                <c:pt idx="331">
                  <c:v>36.0193</c:v>
                </c:pt>
                <c:pt idx="332">
                  <c:v>36.1114</c:v>
                </c:pt>
                <c:pt idx="333">
                  <c:v>36.1777</c:v>
                </c:pt>
                <c:pt idx="334">
                  <c:v>36.2299</c:v>
                </c:pt>
                <c:pt idx="335">
                  <c:v>36.3225</c:v>
                </c:pt>
                <c:pt idx="336">
                  <c:v>36.3926</c:v>
                </c:pt>
                <c:pt idx="337">
                  <c:v>36.4495</c:v>
                </c:pt>
                <c:pt idx="338">
                  <c:v>36.523</c:v>
                </c:pt>
                <c:pt idx="339">
                  <c:v>36.627</c:v>
                </c:pt>
                <c:pt idx="340">
                  <c:v>36.6899</c:v>
                </c:pt>
                <c:pt idx="341">
                  <c:v>36.7444</c:v>
                </c:pt>
                <c:pt idx="342">
                  <c:v>36.8411</c:v>
                </c:pt>
                <c:pt idx="343">
                  <c:v>36.9204</c:v>
                </c:pt>
                <c:pt idx="344">
                  <c:v>36.9674</c:v>
                </c:pt>
                <c:pt idx="345">
                  <c:v>37.0514</c:v>
                </c:pt>
                <c:pt idx="346">
                  <c:v>37.1471</c:v>
                </c:pt>
                <c:pt idx="347">
                  <c:v>37.2161</c:v>
                </c:pt>
                <c:pt idx="348">
                  <c:v>37.2758</c:v>
                </c:pt>
                <c:pt idx="349">
                  <c:v>37.3784</c:v>
                </c:pt>
                <c:pt idx="350">
                  <c:v>37.4593</c:v>
                </c:pt>
                <c:pt idx="351">
                  <c:v>37.505</c:v>
                </c:pt>
                <c:pt idx="352">
                  <c:v>37.5942</c:v>
                </c:pt>
                <c:pt idx="353">
                  <c:v>37.6882</c:v>
                </c:pt>
                <c:pt idx="354">
                  <c:v>37.7669</c:v>
                </c:pt>
                <c:pt idx="355">
                  <c:v>37.819</c:v>
                </c:pt>
                <c:pt idx="356">
                  <c:v>37.9258</c:v>
                </c:pt>
                <c:pt idx="357">
                  <c:v>38.0003</c:v>
                </c:pt>
                <c:pt idx="358">
                  <c:v>38.0606</c:v>
                </c:pt>
                <c:pt idx="359">
                  <c:v>38.1455</c:v>
                </c:pt>
                <c:pt idx="360">
                  <c:v>38.2389</c:v>
                </c:pt>
                <c:pt idx="361">
                  <c:v>38.3223</c:v>
                </c:pt>
                <c:pt idx="362">
                  <c:v>38.3745</c:v>
                </c:pt>
                <c:pt idx="363">
                  <c:v>38.4866</c:v>
                </c:pt>
                <c:pt idx="364">
                  <c:v>38.5724</c:v>
                </c:pt>
                <c:pt idx="365">
                  <c:v>38.6305</c:v>
                </c:pt>
                <c:pt idx="366">
                  <c:v>38.7273</c:v>
                </c:pt>
                <c:pt idx="367">
                  <c:v>38.8215</c:v>
                </c:pt>
                <c:pt idx="368">
                  <c:v>38.9025</c:v>
                </c:pt>
                <c:pt idx="369">
                  <c:v>38.953</c:v>
                </c:pt>
                <c:pt idx="370">
                  <c:v>39.0674</c:v>
                </c:pt>
                <c:pt idx="371">
                  <c:v>39.1522</c:v>
                </c:pt>
                <c:pt idx="372">
                  <c:v>39.2211</c:v>
                </c:pt>
                <c:pt idx="373">
                  <c:v>39.3015</c:v>
                </c:pt>
                <c:pt idx="374">
                  <c:v>39.4074</c:v>
                </c:pt>
                <c:pt idx="375">
                  <c:v>39.4875</c:v>
                </c:pt>
                <c:pt idx="376">
                  <c:v>39.5509</c:v>
                </c:pt>
                <c:pt idx="377">
                  <c:v>39.6645</c:v>
                </c:pt>
                <c:pt idx="378">
                  <c:v>39.745</c:v>
                </c:pt>
                <c:pt idx="379">
                  <c:v>39.8075</c:v>
                </c:pt>
                <c:pt idx="380">
                  <c:v>39.9026</c:v>
                </c:pt>
                <c:pt idx="381">
                  <c:v>40.0022</c:v>
                </c:pt>
                <c:pt idx="382">
                  <c:v>40.0899</c:v>
                </c:pt>
                <c:pt idx="383">
                  <c:v>40.154</c:v>
                </c:pt>
                <c:pt idx="384">
                  <c:v>40.2686</c:v>
                </c:pt>
                <c:pt idx="385">
                  <c:v>40.3623</c:v>
                </c:pt>
                <c:pt idx="386">
                  <c:v>40.4284</c:v>
                </c:pt>
                <c:pt idx="387">
                  <c:v>40.5165</c:v>
                </c:pt>
                <c:pt idx="388">
                  <c:v>40.6211</c:v>
                </c:pt>
                <c:pt idx="389">
                  <c:v>40.7054</c:v>
                </c:pt>
                <c:pt idx="390">
                  <c:v>40.7703</c:v>
                </c:pt>
                <c:pt idx="391">
                  <c:v>40.8825</c:v>
                </c:pt>
                <c:pt idx="392">
                  <c:v>40.9774</c:v>
                </c:pt>
                <c:pt idx="393">
                  <c:v>41.0408</c:v>
                </c:pt>
                <c:pt idx="394">
                  <c:v>41.1366</c:v>
                </c:pt>
                <c:pt idx="395">
                  <c:v>41.2422</c:v>
                </c:pt>
                <c:pt idx="396">
                  <c:v>41.3324</c:v>
                </c:pt>
                <c:pt idx="397">
                  <c:v>41.3954</c:v>
                </c:pt>
                <c:pt idx="398">
                  <c:v>41.5119</c:v>
                </c:pt>
                <c:pt idx="399">
                  <c:v>41.6096</c:v>
                </c:pt>
                <c:pt idx="400">
                  <c:v>41.6736</c:v>
                </c:pt>
                <c:pt idx="401">
                  <c:v>41.7685</c:v>
                </c:pt>
                <c:pt idx="402">
                  <c:v>41.8825</c:v>
                </c:pt>
                <c:pt idx="403">
                  <c:v>41.9778</c:v>
                </c:pt>
                <c:pt idx="404">
                  <c:v>42.0423</c:v>
                </c:pt>
                <c:pt idx="405">
                  <c:v>42.1711</c:v>
                </c:pt>
                <c:pt idx="406">
                  <c:v>42.2511</c:v>
                </c:pt>
                <c:pt idx="407">
                  <c:v>42.3308</c:v>
                </c:pt>
                <c:pt idx="408">
                  <c:v>42.4211</c:v>
                </c:pt>
                <c:pt idx="409">
                  <c:v>42.536</c:v>
                </c:pt>
                <c:pt idx="410">
                  <c:v>42.6283</c:v>
                </c:pt>
                <c:pt idx="411">
                  <c:v>42.6912</c:v>
                </c:pt>
                <c:pt idx="412">
                  <c:v>42.8202</c:v>
                </c:pt>
                <c:pt idx="413">
                  <c:v>42.9094</c:v>
                </c:pt>
                <c:pt idx="414">
                  <c:v>42.9909</c:v>
                </c:pt>
                <c:pt idx="415">
                  <c:v>43.0834</c:v>
                </c:pt>
                <c:pt idx="416">
                  <c:v>43.2074</c:v>
                </c:pt>
                <c:pt idx="417">
                  <c:v>43.2922</c:v>
                </c:pt>
                <c:pt idx="418">
                  <c:v>43.3647</c:v>
                </c:pt>
                <c:pt idx="419">
                  <c:v>43.4833</c:v>
                </c:pt>
                <c:pt idx="420">
                  <c:v>43.5892</c:v>
                </c:pt>
                <c:pt idx="421">
                  <c:v>43.658</c:v>
                </c:pt>
                <c:pt idx="422">
                  <c:v>43.7568</c:v>
                </c:pt>
                <c:pt idx="423">
                  <c:v>43.871</c:v>
                </c:pt>
                <c:pt idx="424">
                  <c:v>43.9689</c:v>
                </c:pt>
                <c:pt idx="425">
                  <c:v>44.0434</c:v>
                </c:pt>
                <c:pt idx="426">
                  <c:v>44.1648</c:v>
                </c:pt>
                <c:pt idx="427">
                  <c:v>44.2689</c:v>
                </c:pt>
                <c:pt idx="428">
                  <c:v>44.336</c:v>
                </c:pt>
                <c:pt idx="429">
                  <c:v>44.4432</c:v>
                </c:pt>
                <c:pt idx="430">
                  <c:v>44.5581</c:v>
                </c:pt>
                <c:pt idx="431">
                  <c:v>44.6615</c:v>
                </c:pt>
                <c:pt idx="432">
                  <c:v>44.7335</c:v>
                </c:pt>
                <c:pt idx="433">
                  <c:v>44.8566</c:v>
                </c:pt>
                <c:pt idx="434">
                  <c:v>44.9497</c:v>
                </c:pt>
                <c:pt idx="435">
                  <c:v>45.0301</c:v>
                </c:pt>
                <c:pt idx="436">
                  <c:v>45.1299</c:v>
                </c:pt>
                <c:pt idx="437">
                  <c:v>45.2537</c:v>
                </c:pt>
                <c:pt idx="438">
                  <c:v>45.3572</c:v>
                </c:pt>
                <c:pt idx="439">
                  <c:v>45.4225</c:v>
                </c:pt>
                <c:pt idx="440">
                  <c:v>45.5587</c:v>
                </c:pt>
                <c:pt idx="441">
                  <c:v>45.6527</c:v>
                </c:pt>
                <c:pt idx="442">
                  <c:v>45.7322</c:v>
                </c:pt>
                <c:pt idx="443">
                  <c:v>45.8312</c:v>
                </c:pt>
                <c:pt idx="444">
                  <c:v>45.9578</c:v>
                </c:pt>
                <c:pt idx="445">
                  <c:v>46.0521</c:v>
                </c:pt>
                <c:pt idx="446">
                  <c:v>46.1307</c:v>
                </c:pt>
                <c:pt idx="447">
                  <c:v>46.2633</c:v>
                </c:pt>
                <c:pt idx="448">
                  <c:v>46.3583</c:v>
                </c:pt>
                <c:pt idx="449">
                  <c:v>46.4496</c:v>
                </c:pt>
                <c:pt idx="450">
                  <c:v>46.55</c:v>
                </c:pt>
                <c:pt idx="451">
                  <c:v>46.6706</c:v>
                </c:pt>
                <c:pt idx="452">
                  <c:v>46.769</c:v>
                </c:pt>
                <c:pt idx="453">
                  <c:v>46.8479</c:v>
                </c:pt>
                <c:pt idx="454">
                  <c:v>46.97</c:v>
                </c:pt>
                <c:pt idx="455">
                  <c:v>47.0674</c:v>
                </c:pt>
                <c:pt idx="456">
                  <c:v>47.1553</c:v>
                </c:pt>
                <c:pt idx="457">
                  <c:v>47.2639</c:v>
                </c:pt>
                <c:pt idx="458">
                  <c:v>47.3863</c:v>
                </c:pt>
                <c:pt idx="459">
                  <c:v>47.4869</c:v>
                </c:pt>
                <c:pt idx="460">
                  <c:v>47.581</c:v>
                </c:pt>
                <c:pt idx="461">
                  <c:v>47.6998</c:v>
                </c:pt>
                <c:pt idx="462">
                  <c:v>47.8153</c:v>
                </c:pt>
                <c:pt idx="463">
                  <c:v>47.8966</c:v>
                </c:pt>
                <c:pt idx="464">
                  <c:v>48.0007</c:v>
                </c:pt>
                <c:pt idx="465">
                  <c:v>48.1406</c:v>
                </c:pt>
                <c:pt idx="466">
                  <c:v>48.235</c:v>
                </c:pt>
                <c:pt idx="467">
                  <c:v>48.324</c:v>
                </c:pt>
                <c:pt idx="468">
                  <c:v>48.451</c:v>
                </c:pt>
                <c:pt idx="469">
                  <c:v>48.5643</c:v>
                </c:pt>
                <c:pt idx="470">
                  <c:v>48.6437</c:v>
                </c:pt>
                <c:pt idx="471">
                  <c:v>48.7538</c:v>
                </c:pt>
                <c:pt idx="472">
                  <c:v>48.8787</c:v>
                </c:pt>
                <c:pt idx="473">
                  <c:v>48.9796</c:v>
                </c:pt>
                <c:pt idx="474">
                  <c:v>49.0597</c:v>
                </c:pt>
                <c:pt idx="475">
                  <c:v>49.1915</c:v>
                </c:pt>
                <c:pt idx="476">
                  <c:v>49.3073</c:v>
                </c:pt>
                <c:pt idx="477">
                  <c:v>49.3921</c:v>
                </c:pt>
                <c:pt idx="478">
                  <c:v>49.5033</c:v>
                </c:pt>
                <c:pt idx="479">
                  <c:v>49.6171</c:v>
                </c:pt>
                <c:pt idx="480">
                  <c:v>49.7297</c:v>
                </c:pt>
                <c:pt idx="481">
                  <c:v>49.808</c:v>
                </c:pt>
                <c:pt idx="482">
                  <c:v>49.9446</c:v>
                </c:pt>
                <c:pt idx="483">
                  <c:v>50.0547</c:v>
                </c:pt>
                <c:pt idx="484">
                  <c:v>50.1383</c:v>
                </c:pt>
                <c:pt idx="485">
                  <c:v>50.2543</c:v>
                </c:pt>
                <c:pt idx="486">
                  <c:v>50.3787</c:v>
                </c:pt>
                <c:pt idx="487">
                  <c:v>50.4975</c:v>
                </c:pt>
                <c:pt idx="488">
                  <c:v>50.5712</c:v>
                </c:pt>
                <c:pt idx="489">
                  <c:v>50.7107</c:v>
                </c:pt>
                <c:pt idx="490">
                  <c:v>50.8151</c:v>
                </c:pt>
                <c:pt idx="491">
                  <c:v>50.9029</c:v>
                </c:pt>
                <c:pt idx="492">
                  <c:v>51.0171</c:v>
                </c:pt>
                <c:pt idx="493">
                  <c:v>51.1359</c:v>
                </c:pt>
                <c:pt idx="494">
                  <c:v>51.2593</c:v>
                </c:pt>
                <c:pt idx="495">
                  <c:v>51.3345</c:v>
                </c:pt>
                <c:pt idx="496">
                  <c:v>51.482</c:v>
                </c:pt>
                <c:pt idx="497">
                  <c:v>51.5789</c:v>
                </c:pt>
                <c:pt idx="498">
                  <c:v>51.6714</c:v>
                </c:pt>
                <c:pt idx="499">
                  <c:v>51.783</c:v>
                </c:pt>
                <c:pt idx="500">
                  <c:v>51.9129</c:v>
                </c:pt>
                <c:pt idx="501">
                  <c:v>52.0223</c:v>
                </c:pt>
                <c:pt idx="502">
                  <c:v>52.1027</c:v>
                </c:pt>
                <c:pt idx="503">
                  <c:v>52.2451</c:v>
                </c:pt>
                <c:pt idx="504">
                  <c:v>52.3522</c:v>
                </c:pt>
                <c:pt idx="505">
                  <c:v>52.4453</c:v>
                </c:pt>
                <c:pt idx="506">
                  <c:v>52.5529</c:v>
                </c:pt>
                <c:pt idx="507">
                  <c:v>52.6852</c:v>
                </c:pt>
                <c:pt idx="508">
                  <c:v>52.7977</c:v>
                </c:pt>
                <c:pt idx="509">
                  <c:v>52.8849</c:v>
                </c:pt>
                <c:pt idx="510">
                  <c:v>53.0234</c:v>
                </c:pt>
                <c:pt idx="511">
                  <c:v>53.1405</c:v>
                </c:pt>
                <c:pt idx="512">
                  <c:v>53.2205</c:v>
                </c:pt>
                <c:pt idx="513">
                  <c:v>53.342</c:v>
                </c:pt>
                <c:pt idx="514">
                  <c:v>53.4776</c:v>
                </c:pt>
                <c:pt idx="515">
                  <c:v>53.5859</c:v>
                </c:pt>
                <c:pt idx="516">
                  <c:v>53.6658</c:v>
                </c:pt>
                <c:pt idx="517">
                  <c:v>53.8079</c:v>
                </c:pt>
                <c:pt idx="518">
                  <c:v>53.9249</c:v>
                </c:pt>
                <c:pt idx="519">
                  <c:v>54.0107</c:v>
                </c:pt>
                <c:pt idx="520">
                  <c:v>54.1338</c:v>
                </c:pt>
                <c:pt idx="521">
                  <c:v>54.2652</c:v>
                </c:pt>
                <c:pt idx="522">
                  <c:v>54.3686</c:v>
                </c:pt>
                <c:pt idx="523">
                  <c:v>54.4584</c:v>
                </c:pt>
                <c:pt idx="524">
                  <c:v>54.6041</c:v>
                </c:pt>
                <c:pt idx="525">
                  <c:v>54.724</c:v>
                </c:pt>
                <c:pt idx="526">
                  <c:v>54.8069</c:v>
                </c:pt>
                <c:pt idx="527">
                  <c:v>54.9317</c:v>
                </c:pt>
                <c:pt idx="528">
                  <c:v>55.0583</c:v>
                </c:pt>
                <c:pt idx="529">
                  <c:v>55.1751</c:v>
                </c:pt>
                <c:pt idx="530">
                  <c:v>55.2596</c:v>
                </c:pt>
                <c:pt idx="531">
                  <c:v>55.4007</c:v>
                </c:pt>
                <c:pt idx="532">
                  <c:v>55.5224</c:v>
                </c:pt>
                <c:pt idx="533">
                  <c:v>55.6132</c:v>
                </c:pt>
                <c:pt idx="534">
                  <c:v>55.7253</c:v>
                </c:pt>
                <c:pt idx="535">
                  <c:v>55.8654</c:v>
                </c:pt>
                <c:pt idx="536">
                  <c:v>55.9802</c:v>
                </c:pt>
                <c:pt idx="537">
                  <c:v>56.0727</c:v>
                </c:pt>
                <c:pt idx="538">
                  <c:v>56.2118</c:v>
                </c:pt>
                <c:pt idx="539">
                  <c:v>56.3213</c:v>
                </c:pt>
                <c:pt idx="540">
                  <c:v>56.4231</c:v>
                </c:pt>
                <c:pt idx="541">
                  <c:v>56.5415</c:v>
                </c:pt>
                <c:pt idx="542">
                  <c:v>56.6728</c:v>
                </c:pt>
                <c:pt idx="543">
                  <c:v>56.7865</c:v>
                </c:pt>
                <c:pt idx="544">
                  <c:v>56.8799</c:v>
                </c:pt>
                <c:pt idx="545">
                  <c:v>57.0215</c:v>
                </c:pt>
                <c:pt idx="546">
                  <c:v>57.1394</c:v>
                </c:pt>
                <c:pt idx="547">
                  <c:v>57.2331</c:v>
                </c:pt>
                <c:pt idx="548">
                  <c:v>57.3563</c:v>
                </c:pt>
                <c:pt idx="549">
                  <c:v>57.492</c:v>
                </c:pt>
                <c:pt idx="550">
                  <c:v>57.6054</c:v>
                </c:pt>
                <c:pt idx="551">
                  <c:v>57.7032</c:v>
                </c:pt>
                <c:pt idx="552">
                  <c:v>57.8439</c:v>
                </c:pt>
                <c:pt idx="553">
                  <c:v>57.9651</c:v>
                </c:pt>
                <c:pt idx="554">
                  <c:v>58.0573</c:v>
                </c:pt>
                <c:pt idx="555">
                  <c:v>58.1817</c:v>
                </c:pt>
                <c:pt idx="556">
                  <c:v>58.3143</c:v>
                </c:pt>
                <c:pt idx="557">
                  <c:v>58.4317</c:v>
                </c:pt>
                <c:pt idx="558">
                  <c:v>58.5222</c:v>
                </c:pt>
                <c:pt idx="559">
                  <c:v>58.6719</c:v>
                </c:pt>
                <c:pt idx="560">
                  <c:v>58.7897</c:v>
                </c:pt>
                <c:pt idx="561">
                  <c:v>58.8811</c:v>
                </c:pt>
                <c:pt idx="562">
                  <c:v>59.008</c:v>
                </c:pt>
                <c:pt idx="563">
                  <c:v>59.1444</c:v>
                </c:pt>
                <c:pt idx="564">
                  <c:v>59.2627</c:v>
                </c:pt>
                <c:pt idx="565">
                  <c:v>59.3548</c:v>
                </c:pt>
                <c:pt idx="566">
                  <c:v>59.5044</c:v>
                </c:pt>
                <c:pt idx="567">
                  <c:v>59.6208</c:v>
                </c:pt>
                <c:pt idx="568">
                  <c:v>59.7241</c:v>
                </c:pt>
                <c:pt idx="569">
                  <c:v>59.8424</c:v>
                </c:pt>
                <c:pt idx="570">
                  <c:v>59.9791</c:v>
                </c:pt>
                <c:pt idx="571">
                  <c:v>60.0994</c:v>
                </c:pt>
                <c:pt idx="572">
                  <c:v>60.1933</c:v>
                </c:pt>
                <c:pt idx="573">
                  <c:v>60.3392</c:v>
                </c:pt>
                <c:pt idx="574">
                  <c:v>60.457</c:v>
                </c:pt>
                <c:pt idx="575">
                  <c:v>60.5532</c:v>
                </c:pt>
                <c:pt idx="576">
                  <c:v>60.6766</c:v>
                </c:pt>
                <c:pt idx="577">
                  <c:v>60.8169</c:v>
                </c:pt>
                <c:pt idx="578">
                  <c:v>60.9305</c:v>
                </c:pt>
                <c:pt idx="579">
                  <c:v>61.0335</c:v>
                </c:pt>
                <c:pt idx="580">
                  <c:v>61.1859</c:v>
                </c:pt>
                <c:pt idx="581">
                  <c:v>61.3004</c:v>
                </c:pt>
                <c:pt idx="582">
                  <c:v>61.4012</c:v>
                </c:pt>
                <c:pt idx="583">
                  <c:v>61.5236</c:v>
                </c:pt>
                <c:pt idx="584">
                  <c:v>61.6648</c:v>
                </c:pt>
                <c:pt idx="585">
                  <c:v>61.7847</c:v>
                </c:pt>
                <c:pt idx="586">
                  <c:v>61.8781</c:v>
                </c:pt>
                <c:pt idx="587">
                  <c:v>62.0336</c:v>
                </c:pt>
                <c:pt idx="588">
                  <c:v>62.1527</c:v>
                </c:pt>
                <c:pt idx="589">
                  <c:v>62.2588</c:v>
                </c:pt>
                <c:pt idx="590">
                  <c:v>62.3735</c:v>
                </c:pt>
                <c:pt idx="591">
                  <c:v>62.521</c:v>
                </c:pt>
                <c:pt idx="592">
                  <c:v>62.6386</c:v>
                </c:pt>
                <c:pt idx="593">
                  <c:v>62.7366</c:v>
                </c:pt>
                <c:pt idx="594">
                  <c:v>62.8841</c:v>
                </c:pt>
                <c:pt idx="595">
                  <c:v>63.0126</c:v>
                </c:pt>
                <c:pt idx="596">
                  <c:v>63.1171</c:v>
                </c:pt>
                <c:pt idx="597">
                  <c:v>63.2315</c:v>
                </c:pt>
                <c:pt idx="598">
                  <c:v>63.3905</c:v>
                </c:pt>
                <c:pt idx="599">
                  <c:v>63.4948</c:v>
                </c:pt>
                <c:pt idx="600">
                  <c:v>63.5983</c:v>
                </c:pt>
                <c:pt idx="601">
                  <c:v>63.7473</c:v>
                </c:pt>
                <c:pt idx="602">
                  <c:v>63.8704</c:v>
                </c:pt>
                <c:pt idx="603">
                  <c:v>63.9766</c:v>
                </c:pt>
                <c:pt idx="604">
                  <c:v>64.0973</c:v>
                </c:pt>
                <c:pt idx="605">
                  <c:v>64.2451</c:v>
                </c:pt>
                <c:pt idx="606">
                  <c:v>64.3707</c:v>
                </c:pt>
                <c:pt idx="607">
                  <c:v>64.459</c:v>
                </c:pt>
                <c:pt idx="608">
                  <c:v>64.6114</c:v>
                </c:pt>
                <c:pt idx="609">
                  <c:v>64.7404</c:v>
                </c:pt>
                <c:pt idx="610">
                  <c:v>64.851</c:v>
                </c:pt>
                <c:pt idx="611">
                  <c:v>64.9728</c:v>
                </c:pt>
                <c:pt idx="612">
                  <c:v>65.1252</c:v>
                </c:pt>
                <c:pt idx="613">
                  <c:v>65.2469</c:v>
                </c:pt>
                <c:pt idx="614">
                  <c:v>65.3402</c:v>
                </c:pt>
                <c:pt idx="615">
                  <c:v>65.4926</c:v>
                </c:pt>
                <c:pt idx="616">
                  <c:v>65.6242</c:v>
                </c:pt>
                <c:pt idx="617">
                  <c:v>65.7192</c:v>
                </c:pt>
                <c:pt idx="618">
                  <c:v>65.8451</c:v>
                </c:pt>
                <c:pt idx="619">
                  <c:v>65.9971</c:v>
                </c:pt>
                <c:pt idx="620">
                  <c:v>66.1197</c:v>
                </c:pt>
                <c:pt idx="621">
                  <c:v>66.2198</c:v>
                </c:pt>
                <c:pt idx="622">
                  <c:v>66.3686</c:v>
                </c:pt>
                <c:pt idx="623">
                  <c:v>66.5081</c:v>
                </c:pt>
                <c:pt idx="624">
                  <c:v>66.6076</c:v>
                </c:pt>
                <c:pt idx="625">
                  <c:v>66.7394</c:v>
                </c:pt>
                <c:pt idx="626">
                  <c:v>66.8764</c:v>
                </c:pt>
                <c:pt idx="627">
                  <c:v>67.0135</c:v>
                </c:pt>
                <c:pt idx="628">
                  <c:v>67.1166</c:v>
                </c:pt>
                <c:pt idx="629">
                  <c:v>67.2695</c:v>
                </c:pt>
                <c:pt idx="630">
                  <c:v>67.3956</c:v>
                </c:pt>
                <c:pt idx="631">
                  <c:v>67.4994</c:v>
                </c:pt>
                <c:pt idx="632">
                  <c:v>67.6307</c:v>
                </c:pt>
                <c:pt idx="633">
                  <c:v>67.7744</c:v>
                </c:pt>
                <c:pt idx="634">
                  <c:v>67.9027</c:v>
                </c:pt>
                <c:pt idx="635">
                  <c:v>67.9996</c:v>
                </c:pt>
                <c:pt idx="636">
                  <c:v>68.1561</c:v>
                </c:pt>
                <c:pt idx="637">
                  <c:v>68.2836</c:v>
                </c:pt>
                <c:pt idx="638">
                  <c:v>68.3829</c:v>
                </c:pt>
                <c:pt idx="639">
                  <c:v>68.5178</c:v>
                </c:pt>
                <c:pt idx="640">
                  <c:v>68.664</c:v>
                </c:pt>
                <c:pt idx="641">
                  <c:v>68.8009</c:v>
                </c:pt>
                <c:pt idx="642">
                  <c:v>68.8933</c:v>
                </c:pt>
                <c:pt idx="643">
                  <c:v>69.0558</c:v>
                </c:pt>
                <c:pt idx="644">
                  <c:v>69.1781</c:v>
                </c:pt>
                <c:pt idx="645">
                  <c:v>69.2868</c:v>
                </c:pt>
                <c:pt idx="646">
                  <c:v>69.4087</c:v>
                </c:pt>
                <c:pt idx="647">
                  <c:v>69.5683</c:v>
                </c:pt>
                <c:pt idx="648">
                  <c:v>69.6948</c:v>
                </c:pt>
                <c:pt idx="649">
                  <c:v>69.7886</c:v>
                </c:pt>
                <c:pt idx="650">
                  <c:v>69.9539</c:v>
                </c:pt>
                <c:pt idx="651">
                  <c:v>70.0785</c:v>
                </c:pt>
                <c:pt idx="652">
                  <c:v>70.1947</c:v>
                </c:pt>
                <c:pt idx="653">
                  <c:v>70.3147</c:v>
                </c:pt>
                <c:pt idx="654">
                  <c:v>70.4726</c:v>
                </c:pt>
                <c:pt idx="655">
                  <c:v>70.5958</c:v>
                </c:pt>
                <c:pt idx="656">
                  <c:v>70.7017</c:v>
                </c:pt>
                <c:pt idx="657">
                  <c:v>70.8506</c:v>
                </c:pt>
                <c:pt idx="658">
                  <c:v>70.9833</c:v>
                </c:pt>
                <c:pt idx="659">
                  <c:v>71.0941</c:v>
                </c:pt>
                <c:pt idx="660">
                  <c:v>71.2189</c:v>
                </c:pt>
                <c:pt idx="661">
                  <c:v>71.3791</c:v>
                </c:pt>
                <c:pt idx="662">
                  <c:v>71.5121</c:v>
                </c:pt>
                <c:pt idx="663">
                  <c:v>71.6136</c:v>
                </c:pt>
                <c:pt idx="664">
                  <c:v>71.7718</c:v>
                </c:pt>
                <c:pt idx="665">
                  <c:v>71.9009</c:v>
                </c:pt>
                <c:pt idx="666">
                  <c:v>72.0126</c:v>
                </c:pt>
                <c:pt idx="667">
                  <c:v>72.1428</c:v>
                </c:pt>
                <c:pt idx="668">
                  <c:v>72.2989</c:v>
                </c:pt>
                <c:pt idx="669">
                  <c:v>72.4214</c:v>
                </c:pt>
                <c:pt idx="670">
                  <c:v>72.5299</c:v>
                </c:pt>
                <c:pt idx="671">
                  <c:v>72.6874</c:v>
                </c:pt>
                <c:pt idx="672">
                  <c:v>72.8233</c:v>
                </c:pt>
                <c:pt idx="673">
                  <c:v>72.9275</c:v>
                </c:pt>
                <c:pt idx="674">
                  <c:v>73.0631</c:v>
                </c:pt>
                <c:pt idx="675">
                  <c:v>73.2139</c:v>
                </c:pt>
                <c:pt idx="676">
                  <c:v>73.3519</c:v>
                </c:pt>
                <c:pt idx="677">
                  <c:v>73.4466</c:v>
                </c:pt>
                <c:pt idx="678">
                  <c:v>73.6231</c:v>
                </c:pt>
                <c:pt idx="679">
                  <c:v>73.7502</c:v>
                </c:pt>
                <c:pt idx="680">
                  <c:v>73.8672</c:v>
                </c:pt>
                <c:pt idx="681">
                  <c:v>73.9907</c:v>
                </c:pt>
                <c:pt idx="682">
                  <c:v>74.1502</c:v>
                </c:pt>
                <c:pt idx="683">
                  <c:v>74.2764</c:v>
                </c:pt>
                <c:pt idx="684">
                  <c:v>74.3839</c:v>
                </c:pt>
                <c:pt idx="685">
                  <c:v>74.547</c:v>
                </c:pt>
                <c:pt idx="686">
                  <c:v>74.6867</c:v>
                </c:pt>
                <c:pt idx="687">
                  <c:v>74.795</c:v>
                </c:pt>
                <c:pt idx="688">
                  <c:v>74.9129</c:v>
                </c:pt>
                <c:pt idx="689">
                  <c:v>75.0729</c:v>
                </c:pt>
                <c:pt idx="690">
                  <c:v>75.205</c:v>
                </c:pt>
                <c:pt idx="691">
                  <c:v>75.3162</c:v>
                </c:pt>
                <c:pt idx="692">
                  <c:v>75.4763</c:v>
                </c:pt>
                <c:pt idx="693">
                  <c:v>75.6038</c:v>
                </c:pt>
                <c:pt idx="694">
                  <c:v>75.7242</c:v>
                </c:pt>
                <c:pt idx="695">
                  <c:v>75.8482</c:v>
                </c:pt>
                <c:pt idx="696">
                  <c:v>76.0105</c:v>
                </c:pt>
                <c:pt idx="697">
                  <c:v>76.1413</c:v>
                </c:pt>
                <c:pt idx="698">
                  <c:v>76.2511</c:v>
                </c:pt>
                <c:pt idx="699">
                  <c:v>76.4157</c:v>
                </c:pt>
                <c:pt idx="700">
                  <c:v>76.5541</c:v>
                </c:pt>
                <c:pt idx="701">
                  <c:v>76.6687</c:v>
                </c:pt>
                <c:pt idx="702">
                  <c:v>76.7948</c:v>
                </c:pt>
                <c:pt idx="703">
                  <c:v>76.9518</c:v>
                </c:pt>
                <c:pt idx="704">
                  <c:v>77.0877</c:v>
                </c:pt>
                <c:pt idx="705">
                  <c:v>77.1925</c:v>
                </c:pt>
                <c:pt idx="706">
                  <c:v>77.3544</c:v>
                </c:pt>
                <c:pt idx="707">
                  <c:v>77.4897</c:v>
                </c:pt>
                <c:pt idx="708">
                  <c:v>77.6025</c:v>
                </c:pt>
                <c:pt idx="709">
                  <c:v>77.7295</c:v>
                </c:pt>
                <c:pt idx="710">
                  <c:v>77.8861</c:v>
                </c:pt>
                <c:pt idx="711">
                  <c:v>78.0284</c:v>
                </c:pt>
                <c:pt idx="712">
                  <c:v>78.132</c:v>
                </c:pt>
                <c:pt idx="713">
                  <c:v>78.2943</c:v>
                </c:pt>
                <c:pt idx="714">
                  <c:v>78.4348</c:v>
                </c:pt>
                <c:pt idx="715">
                  <c:v>78.5423</c:v>
                </c:pt>
                <c:pt idx="716">
                  <c:v>78.6784</c:v>
                </c:pt>
                <c:pt idx="717">
                  <c:v>78.8295</c:v>
                </c:pt>
                <c:pt idx="718">
                  <c:v>78.972</c:v>
                </c:pt>
                <c:pt idx="719">
                  <c:v>79.0758</c:v>
                </c:pt>
                <c:pt idx="720">
                  <c:v>79.2354</c:v>
                </c:pt>
                <c:pt idx="721">
                  <c:v>79.3786</c:v>
                </c:pt>
                <c:pt idx="722">
                  <c:v>79.4809</c:v>
                </c:pt>
                <c:pt idx="723">
                  <c:v>79.6211</c:v>
                </c:pt>
                <c:pt idx="724">
                  <c:v>79.7721</c:v>
                </c:pt>
                <c:pt idx="725">
                  <c:v>79.9096</c:v>
                </c:pt>
                <c:pt idx="726">
                  <c:v>80.0166</c:v>
                </c:pt>
                <c:pt idx="727">
                  <c:v>80.1852</c:v>
                </c:pt>
                <c:pt idx="728">
                  <c:v>80.3156</c:v>
                </c:pt>
                <c:pt idx="729">
                  <c:v>80.4314</c:v>
                </c:pt>
                <c:pt idx="730">
                  <c:v>80.5651</c:v>
                </c:pt>
                <c:pt idx="731">
                  <c:v>80.7224</c:v>
                </c:pt>
                <c:pt idx="732">
                  <c:v>80.8524</c:v>
                </c:pt>
                <c:pt idx="733">
                  <c:v>80.961</c:v>
                </c:pt>
                <c:pt idx="734">
                  <c:v>81.131</c:v>
                </c:pt>
                <c:pt idx="735">
                  <c:v>81.2575</c:v>
                </c:pt>
                <c:pt idx="736">
                  <c:v>81.371</c:v>
                </c:pt>
                <c:pt idx="737">
                  <c:v>81.4996</c:v>
                </c:pt>
                <c:pt idx="738">
                  <c:v>81.6606</c:v>
                </c:pt>
                <c:pt idx="739">
                  <c:v>81.7926</c:v>
                </c:pt>
                <c:pt idx="740">
                  <c:v>81.8975</c:v>
                </c:pt>
                <c:pt idx="741">
                  <c:v>82.0636</c:v>
                </c:pt>
                <c:pt idx="742">
                  <c:v>82.1985</c:v>
                </c:pt>
                <c:pt idx="743">
                  <c:v>82.322</c:v>
                </c:pt>
                <c:pt idx="744">
                  <c:v>82.4443</c:v>
                </c:pt>
                <c:pt idx="745">
                  <c:v>82.6092</c:v>
                </c:pt>
                <c:pt idx="746">
                  <c:v>82.7492</c:v>
                </c:pt>
                <c:pt idx="747">
                  <c:v>82.8438</c:v>
                </c:pt>
                <c:pt idx="748">
                  <c:v>83.0175</c:v>
                </c:pt>
                <c:pt idx="749">
                  <c:v>83.1446</c:v>
                </c:pt>
                <c:pt idx="750">
                  <c:v>83.2674</c:v>
                </c:pt>
                <c:pt idx="751">
                  <c:v>83.3947</c:v>
                </c:pt>
                <c:pt idx="752">
                  <c:v>83.5615</c:v>
                </c:pt>
                <c:pt idx="753">
                  <c:v>83.6957</c:v>
                </c:pt>
                <c:pt idx="754">
                  <c:v>83.7924</c:v>
                </c:pt>
                <c:pt idx="755">
                  <c:v>83.9682</c:v>
                </c:pt>
                <c:pt idx="756">
                  <c:v>84.0967</c:v>
                </c:pt>
                <c:pt idx="757">
                  <c:v>84.2089</c:v>
                </c:pt>
                <c:pt idx="758">
                  <c:v>84.3395</c:v>
                </c:pt>
                <c:pt idx="759">
                  <c:v>84.5066</c:v>
                </c:pt>
                <c:pt idx="760">
                  <c:v>84.6385</c:v>
                </c:pt>
                <c:pt idx="761">
                  <c:v>84.7517</c:v>
                </c:pt>
                <c:pt idx="762">
                  <c:v>84.9134</c:v>
                </c:pt>
                <c:pt idx="763">
                  <c:v>85.0566</c:v>
                </c:pt>
                <c:pt idx="764">
                  <c:v>85.1678</c:v>
                </c:pt>
                <c:pt idx="765">
                  <c:v>85.2885</c:v>
                </c:pt>
                <c:pt idx="766">
                  <c:v>85.4572</c:v>
                </c:pt>
                <c:pt idx="767">
                  <c:v>85.5879</c:v>
                </c:pt>
                <c:pt idx="768">
                  <c:v>85.7014</c:v>
                </c:pt>
                <c:pt idx="769">
                  <c:v>85.873</c:v>
                </c:pt>
                <c:pt idx="770">
                  <c:v>86.0064</c:v>
                </c:pt>
                <c:pt idx="771">
                  <c:v>86.1202</c:v>
                </c:pt>
                <c:pt idx="772">
                  <c:v>86.2457</c:v>
                </c:pt>
                <c:pt idx="773">
                  <c:v>86.407</c:v>
                </c:pt>
                <c:pt idx="774">
                  <c:v>86.5452</c:v>
                </c:pt>
                <c:pt idx="775">
                  <c:v>86.6578</c:v>
                </c:pt>
                <c:pt idx="776">
                  <c:v>86.8156</c:v>
                </c:pt>
                <c:pt idx="777">
                  <c:v>86.9577</c:v>
                </c:pt>
                <c:pt idx="778">
                  <c:v>87.0722</c:v>
                </c:pt>
                <c:pt idx="779">
                  <c:v>87.2072</c:v>
                </c:pt>
                <c:pt idx="780">
                  <c:v>87.3582</c:v>
                </c:pt>
                <c:pt idx="781">
                  <c:v>87.4979</c:v>
                </c:pt>
                <c:pt idx="782">
                  <c:v>87.5979</c:v>
                </c:pt>
                <c:pt idx="783">
                  <c:v>87.7712</c:v>
                </c:pt>
                <c:pt idx="784">
                  <c:v>87.9065</c:v>
                </c:pt>
                <c:pt idx="785">
                  <c:v>88.0208</c:v>
                </c:pt>
                <c:pt idx="786">
                  <c:v>88.1522</c:v>
                </c:pt>
                <c:pt idx="787">
                  <c:v>88.3112</c:v>
                </c:pt>
                <c:pt idx="788">
                  <c:v>88.4568</c:v>
                </c:pt>
                <c:pt idx="789">
                  <c:v>88.5548</c:v>
                </c:pt>
                <c:pt idx="790">
                  <c:v>88.7207</c:v>
                </c:pt>
                <c:pt idx="791">
                  <c:v>88.8512</c:v>
                </c:pt>
                <c:pt idx="792">
                  <c:v>88.9769</c:v>
                </c:pt>
                <c:pt idx="793">
                  <c:v>89.0951</c:v>
                </c:pt>
                <c:pt idx="794">
                  <c:v>89.2669</c:v>
                </c:pt>
                <c:pt idx="795">
                  <c:v>89.3989</c:v>
                </c:pt>
                <c:pt idx="796">
                  <c:v>89.4963</c:v>
                </c:pt>
                <c:pt idx="797">
                  <c:v>89.6787</c:v>
                </c:pt>
                <c:pt idx="798">
                  <c:v>89.8069</c:v>
                </c:pt>
                <c:pt idx="799">
                  <c:v>89.9294</c:v>
                </c:pt>
                <c:pt idx="800">
                  <c:v>90.048</c:v>
                </c:pt>
                <c:pt idx="801">
                  <c:v>90.2224</c:v>
                </c:pt>
                <c:pt idx="802">
                  <c:v>90.3466</c:v>
                </c:pt>
                <c:pt idx="803">
                  <c:v>90.4553</c:v>
                </c:pt>
                <c:pt idx="804">
                  <c:v>90.6298</c:v>
                </c:pt>
                <c:pt idx="805">
                  <c:v>90.7655</c:v>
                </c:pt>
                <c:pt idx="806">
                  <c:v>90.8851</c:v>
                </c:pt>
                <c:pt idx="807">
                  <c:v>91.0044</c:v>
                </c:pt>
                <c:pt idx="808">
                  <c:v>91.1695</c:v>
                </c:pt>
                <c:pt idx="809">
                  <c:v>91.3029</c:v>
                </c:pt>
                <c:pt idx="810">
                  <c:v>91.4114</c:v>
                </c:pt>
                <c:pt idx="811">
                  <c:v>91.5787</c:v>
                </c:pt>
                <c:pt idx="812">
                  <c:v>91.713</c:v>
                </c:pt>
                <c:pt idx="813">
                  <c:v>91.8323</c:v>
                </c:pt>
                <c:pt idx="814">
                  <c:v>91.962</c:v>
                </c:pt>
                <c:pt idx="815">
                  <c:v>92.1179</c:v>
                </c:pt>
                <c:pt idx="816">
                  <c:v>92.2502</c:v>
                </c:pt>
                <c:pt idx="817">
                  <c:v>92.3605</c:v>
                </c:pt>
                <c:pt idx="818">
                  <c:v>92.5245</c:v>
                </c:pt>
                <c:pt idx="819">
                  <c:v>92.6662</c:v>
                </c:pt>
                <c:pt idx="820">
                  <c:v>92.7796</c:v>
                </c:pt>
                <c:pt idx="821">
                  <c:v>92.9157</c:v>
                </c:pt>
                <c:pt idx="822">
                  <c:v>93.065</c:v>
                </c:pt>
                <c:pt idx="823">
                  <c:v>93.2</c:v>
                </c:pt>
                <c:pt idx="824">
                  <c:v>93.2999</c:v>
                </c:pt>
                <c:pt idx="825">
                  <c:v>93.478</c:v>
                </c:pt>
                <c:pt idx="826">
                  <c:v>93.6066</c:v>
                </c:pt>
                <c:pt idx="827">
                  <c:v>93.7318</c:v>
                </c:pt>
                <c:pt idx="828">
                  <c:v>93.8523</c:v>
                </c:pt>
                <c:pt idx="829">
                  <c:v>94.0178</c:v>
                </c:pt>
                <c:pt idx="830">
                  <c:v>94.1546</c:v>
                </c:pt>
                <c:pt idx="831">
                  <c:v>94.2571</c:v>
                </c:pt>
                <c:pt idx="832">
                  <c:v>94.4286</c:v>
                </c:pt>
                <c:pt idx="833">
                  <c:v>94.5533</c:v>
                </c:pt>
                <c:pt idx="834">
                  <c:v>94.6839</c:v>
                </c:pt>
                <c:pt idx="835">
                  <c:v>94.799</c:v>
                </c:pt>
                <c:pt idx="836">
                  <c:v>94.9698</c:v>
                </c:pt>
                <c:pt idx="837">
                  <c:v>95.0968</c:v>
                </c:pt>
                <c:pt idx="838">
                  <c:v>95.2161</c:v>
                </c:pt>
                <c:pt idx="839">
                  <c:v>95.3794</c:v>
                </c:pt>
                <c:pt idx="840">
                  <c:v>95.5175</c:v>
                </c:pt>
                <c:pt idx="841">
                  <c:v>95.628</c:v>
                </c:pt>
                <c:pt idx="842">
                  <c:v>95.7607</c:v>
                </c:pt>
                <c:pt idx="843">
                  <c:v>95.9289</c:v>
                </c:pt>
                <c:pt idx="844">
                  <c:v>96.0558</c:v>
                </c:pt>
                <c:pt idx="845">
                  <c:v>96.1586</c:v>
                </c:pt>
                <c:pt idx="846">
                  <c:v>96.3194</c:v>
                </c:pt>
                <c:pt idx="847">
                  <c:v>96.4721</c:v>
                </c:pt>
                <c:pt idx="848">
                  <c:v>96.5745</c:v>
                </c:pt>
                <c:pt idx="849">
                  <c:v>96.7087</c:v>
                </c:pt>
                <c:pt idx="850">
                  <c:v>96.8723</c:v>
                </c:pt>
                <c:pt idx="851">
                  <c:v>97.003</c:v>
                </c:pt>
                <c:pt idx="852">
                  <c:v>97.1103</c:v>
                </c:pt>
                <c:pt idx="853">
                  <c:v>97.272</c:v>
                </c:pt>
                <c:pt idx="854">
                  <c:v>97.4162</c:v>
                </c:pt>
                <c:pt idx="855">
                  <c:v>97.5224</c:v>
                </c:pt>
                <c:pt idx="856">
                  <c:v>97.6559</c:v>
                </c:pt>
                <c:pt idx="857">
                  <c:v>97.8158</c:v>
                </c:pt>
                <c:pt idx="858">
                  <c:v>97.9491</c:v>
                </c:pt>
                <c:pt idx="859">
                  <c:v>98.059</c:v>
                </c:pt>
                <c:pt idx="860">
                  <c:v>98.2226</c:v>
                </c:pt>
                <c:pt idx="861">
                  <c:v>98.3679</c:v>
                </c:pt>
                <c:pt idx="862">
                  <c:v>98.468</c:v>
                </c:pt>
                <c:pt idx="863">
                  <c:v>98.6034</c:v>
                </c:pt>
                <c:pt idx="864">
                  <c:v>98.7648</c:v>
                </c:pt>
                <c:pt idx="865">
                  <c:v>98.9004</c:v>
                </c:pt>
                <c:pt idx="866">
                  <c:v>99.0045</c:v>
                </c:pt>
                <c:pt idx="867">
                  <c:v>99.1709</c:v>
                </c:pt>
                <c:pt idx="868">
                  <c:v>99.3097</c:v>
                </c:pt>
                <c:pt idx="869">
                  <c:v>99.4256</c:v>
                </c:pt>
                <c:pt idx="870">
                  <c:v>99.5579</c:v>
                </c:pt>
                <c:pt idx="871">
                  <c:v>99.705</c:v>
                </c:pt>
                <c:pt idx="872">
                  <c:v>99.8519</c:v>
                </c:pt>
                <c:pt idx="873">
                  <c:v>99.9615</c:v>
                </c:pt>
                <c:pt idx="874">
                  <c:v>100.1313</c:v>
                </c:pt>
                <c:pt idx="875">
                  <c:v>100.2582</c:v>
                </c:pt>
                <c:pt idx="876">
                  <c:v>100.3851</c:v>
                </c:pt>
                <c:pt idx="877">
                  <c:v>100.5118</c:v>
                </c:pt>
                <c:pt idx="878">
                  <c:v>100.6677</c:v>
                </c:pt>
                <c:pt idx="879">
                  <c:v>100.8063</c:v>
                </c:pt>
                <c:pt idx="880">
                  <c:v>100.9012</c:v>
                </c:pt>
                <c:pt idx="881">
                  <c:v>101.0809</c:v>
                </c:pt>
                <c:pt idx="882">
                  <c:v>101.2043</c:v>
                </c:pt>
                <c:pt idx="883">
                  <c:v>101.3281</c:v>
                </c:pt>
                <c:pt idx="884">
                  <c:v>101.4501</c:v>
                </c:pt>
                <c:pt idx="885">
                  <c:v>101.6194</c:v>
                </c:pt>
                <c:pt idx="886">
                  <c:v>101.752</c:v>
                </c:pt>
                <c:pt idx="887">
                  <c:v>101.8532</c:v>
                </c:pt>
                <c:pt idx="888">
                  <c:v>102.0194</c:v>
                </c:pt>
                <c:pt idx="889">
                  <c:v>102.1571</c:v>
                </c:pt>
                <c:pt idx="890">
                  <c:v>102.2805</c:v>
                </c:pt>
                <c:pt idx="891">
                  <c:v>102.3967</c:v>
                </c:pt>
                <c:pt idx="892">
                  <c:v>102.571</c:v>
                </c:pt>
                <c:pt idx="893">
                  <c:v>102.6973</c:v>
                </c:pt>
                <c:pt idx="894">
                  <c:v>102.8029</c:v>
                </c:pt>
                <c:pt idx="895">
                  <c:v>102.9687</c:v>
                </c:pt>
                <c:pt idx="896">
                  <c:v>103.1047</c:v>
                </c:pt>
                <c:pt idx="897">
                  <c:v>103.2212</c:v>
                </c:pt>
                <c:pt idx="898">
                  <c:v>103.3428</c:v>
                </c:pt>
                <c:pt idx="899">
                  <c:v>103.5122</c:v>
                </c:pt>
                <c:pt idx="900">
                  <c:v>103.6331</c:v>
                </c:pt>
                <c:pt idx="901">
                  <c:v>103.7417</c:v>
                </c:pt>
                <c:pt idx="902">
                  <c:v>103.9087</c:v>
                </c:pt>
                <c:pt idx="903">
                  <c:v>104.0452</c:v>
                </c:pt>
                <c:pt idx="904">
                  <c:v>104.1621</c:v>
                </c:pt>
                <c:pt idx="905">
                  <c:v>104.2813</c:v>
                </c:pt>
                <c:pt idx="906">
                  <c:v>104.4487</c:v>
                </c:pt>
                <c:pt idx="907">
                  <c:v>104.5786</c:v>
                </c:pt>
                <c:pt idx="908">
                  <c:v>104.6894</c:v>
                </c:pt>
                <c:pt idx="909">
                  <c:v>104.8567</c:v>
                </c:pt>
                <c:pt idx="910">
                  <c:v>104.9885</c:v>
                </c:pt>
                <c:pt idx="911">
                  <c:v>105.1105</c:v>
                </c:pt>
                <c:pt idx="912">
                  <c:v>105.2322</c:v>
                </c:pt>
                <c:pt idx="913">
                  <c:v>105.3985</c:v>
                </c:pt>
                <c:pt idx="914">
                  <c:v>105.5282</c:v>
                </c:pt>
                <c:pt idx="915">
                  <c:v>105.6373</c:v>
                </c:pt>
                <c:pt idx="916">
                  <c:v>105.7929</c:v>
                </c:pt>
                <c:pt idx="917">
                  <c:v>105.9308</c:v>
                </c:pt>
                <c:pt idx="918">
                  <c:v>106.0415</c:v>
                </c:pt>
                <c:pt idx="919">
                  <c:v>106.1682</c:v>
                </c:pt>
                <c:pt idx="920">
                  <c:v>106.3356</c:v>
                </c:pt>
                <c:pt idx="921">
                  <c:v>106.4637</c:v>
                </c:pt>
                <c:pt idx="922">
                  <c:v>106.5645</c:v>
                </c:pt>
                <c:pt idx="923">
                  <c:v>106.7269</c:v>
                </c:pt>
                <c:pt idx="924">
                  <c:v>106.8658</c:v>
                </c:pt>
                <c:pt idx="925">
                  <c:v>106.9821</c:v>
                </c:pt>
                <c:pt idx="926">
                  <c:v>107.1068</c:v>
                </c:pt>
                <c:pt idx="927">
                  <c:v>107.2601</c:v>
                </c:pt>
                <c:pt idx="928">
                  <c:v>107.3912</c:v>
                </c:pt>
                <c:pt idx="929">
                  <c:v>107.4951</c:v>
                </c:pt>
                <c:pt idx="930">
                  <c:v>107.6643</c:v>
                </c:pt>
                <c:pt idx="931">
                  <c:v>107.8032</c:v>
                </c:pt>
                <c:pt idx="932">
                  <c:v>107.9145</c:v>
                </c:pt>
                <c:pt idx="933">
                  <c:v>108.0291</c:v>
                </c:pt>
                <c:pt idx="934">
                  <c:v>108.1886</c:v>
                </c:pt>
                <c:pt idx="935">
                  <c:v>108.3243</c:v>
                </c:pt>
                <c:pt idx="936">
                  <c:v>108.429</c:v>
                </c:pt>
                <c:pt idx="937">
                  <c:v>108.5956</c:v>
                </c:pt>
                <c:pt idx="938">
                  <c:v>108.7293</c:v>
                </c:pt>
                <c:pt idx="939">
                  <c:v>108.8308</c:v>
                </c:pt>
                <c:pt idx="940">
                  <c:v>108.9587</c:v>
                </c:pt>
                <c:pt idx="941">
                  <c:v>109.1241</c:v>
                </c:pt>
                <c:pt idx="942">
                  <c:v>109.2585</c:v>
                </c:pt>
                <c:pt idx="943">
                  <c:v>109.3634</c:v>
                </c:pt>
                <c:pt idx="944">
                  <c:v>109.5246</c:v>
                </c:pt>
                <c:pt idx="945">
                  <c:v>109.6649</c:v>
                </c:pt>
                <c:pt idx="946">
                  <c:v>109.7668</c:v>
                </c:pt>
                <c:pt idx="947">
                  <c:v>109.8922</c:v>
                </c:pt>
                <c:pt idx="948">
                  <c:v>110.0532</c:v>
                </c:pt>
                <c:pt idx="949">
                  <c:v>110.1808</c:v>
                </c:pt>
                <c:pt idx="950">
                  <c:v>110.2904</c:v>
                </c:pt>
                <c:pt idx="951">
                  <c:v>110.4473</c:v>
                </c:pt>
                <c:pt idx="952">
                  <c:v>110.5793</c:v>
                </c:pt>
                <c:pt idx="953">
                  <c:v>110.697</c:v>
                </c:pt>
                <c:pt idx="954">
                  <c:v>110.8202</c:v>
                </c:pt>
                <c:pt idx="955">
                  <c:v>110.9828</c:v>
                </c:pt>
                <c:pt idx="956">
                  <c:v>111.112</c:v>
                </c:pt>
                <c:pt idx="957">
                  <c:v>111.2082</c:v>
                </c:pt>
                <c:pt idx="958">
                  <c:v>111.3803</c:v>
                </c:pt>
                <c:pt idx="959">
                  <c:v>111.5115</c:v>
                </c:pt>
                <c:pt idx="960">
                  <c:v>111.6221</c:v>
                </c:pt>
                <c:pt idx="961">
                  <c:v>111.747</c:v>
                </c:pt>
                <c:pt idx="962">
                  <c:v>111.9102</c:v>
                </c:pt>
                <c:pt idx="963">
                  <c:v>112.0373</c:v>
                </c:pt>
                <c:pt idx="964">
                  <c:v>112.1262</c:v>
                </c:pt>
                <c:pt idx="965">
                  <c:v>112.2973</c:v>
                </c:pt>
                <c:pt idx="966">
                  <c:v>112.4322</c:v>
                </c:pt>
                <c:pt idx="967">
                  <c:v>112.5451</c:v>
                </c:pt>
                <c:pt idx="968">
                  <c:v>112.6686</c:v>
                </c:pt>
                <c:pt idx="969">
                  <c:v>112.8273</c:v>
                </c:pt>
                <c:pt idx="970">
                  <c:v>112.9684</c:v>
                </c:pt>
                <c:pt idx="971">
                  <c:v>113.0504</c:v>
                </c:pt>
                <c:pt idx="972">
                  <c:v>113.2212</c:v>
                </c:pt>
                <c:pt idx="973">
                  <c:v>113.3519</c:v>
                </c:pt>
                <c:pt idx="974">
                  <c:v>113.4645</c:v>
                </c:pt>
                <c:pt idx="975">
                  <c:v>113.5788</c:v>
                </c:pt>
                <c:pt idx="976">
                  <c:v>113.7473</c:v>
                </c:pt>
                <c:pt idx="977">
                  <c:v>113.8744</c:v>
                </c:pt>
                <c:pt idx="978">
                  <c:v>113.9719</c:v>
                </c:pt>
                <c:pt idx="979">
                  <c:v>114.1417</c:v>
                </c:pt>
                <c:pt idx="980">
                  <c:v>114.2786</c:v>
                </c:pt>
                <c:pt idx="981">
                  <c:v>114.3853</c:v>
                </c:pt>
                <c:pt idx="982">
                  <c:v>114.5086</c:v>
                </c:pt>
                <c:pt idx="983">
                  <c:v>114.6702</c:v>
                </c:pt>
                <c:pt idx="984">
                  <c:v>114.7988</c:v>
                </c:pt>
                <c:pt idx="985">
                  <c:v>114.8988</c:v>
                </c:pt>
                <c:pt idx="986">
                  <c:v>115.06</c:v>
                </c:pt>
                <c:pt idx="987">
                  <c:v>115.1893</c:v>
                </c:pt>
                <c:pt idx="988">
                  <c:v>115.3101</c:v>
                </c:pt>
                <c:pt idx="989">
                  <c:v>115.4209</c:v>
                </c:pt>
                <c:pt idx="990">
                  <c:v>115.5855</c:v>
                </c:pt>
                <c:pt idx="991">
                  <c:v>115.7144</c:v>
                </c:pt>
                <c:pt idx="992">
                  <c:v>115.8138</c:v>
                </c:pt>
                <c:pt idx="993">
                  <c:v>115.9727</c:v>
                </c:pt>
                <c:pt idx="994">
                  <c:v>116.1062</c:v>
                </c:pt>
                <c:pt idx="995">
                  <c:v>116.2154</c:v>
                </c:pt>
                <c:pt idx="996">
                  <c:v>116.3398</c:v>
                </c:pt>
                <c:pt idx="997">
                  <c:v>116.5003</c:v>
                </c:pt>
                <c:pt idx="998">
                  <c:v>116.6224</c:v>
                </c:pt>
                <c:pt idx="999">
                  <c:v>116.7259</c:v>
                </c:pt>
                <c:pt idx="1000">
                  <c:v>116.8845</c:v>
                </c:pt>
                <c:pt idx="1001">
                  <c:v>117.0182</c:v>
                </c:pt>
                <c:pt idx="1002">
                  <c:v>117.1274</c:v>
                </c:pt>
                <c:pt idx="1003">
                  <c:v>117.2452</c:v>
                </c:pt>
                <c:pt idx="1004">
                  <c:v>117.4118</c:v>
                </c:pt>
                <c:pt idx="1005">
                  <c:v>117.5362</c:v>
                </c:pt>
                <c:pt idx="1006">
                  <c:v>117.6359</c:v>
                </c:pt>
                <c:pt idx="1007">
                  <c:v>117.7927</c:v>
                </c:pt>
                <c:pt idx="1008">
                  <c:v>117.9317</c:v>
                </c:pt>
                <c:pt idx="1009">
                  <c:v>118.0374</c:v>
                </c:pt>
                <c:pt idx="1010">
                  <c:v>118.1598</c:v>
                </c:pt>
                <c:pt idx="1011">
                  <c:v>118.31</c:v>
                </c:pt>
                <c:pt idx="1012">
                  <c:v>118.4487</c:v>
                </c:pt>
                <c:pt idx="1013">
                  <c:v>118.5393</c:v>
                </c:pt>
                <c:pt idx="1014">
                  <c:v>118.7051</c:v>
                </c:pt>
                <c:pt idx="1015">
                  <c:v>118.8262</c:v>
                </c:pt>
                <c:pt idx="1016">
                  <c:v>118.9447</c:v>
                </c:pt>
                <c:pt idx="1017">
                  <c:v>119.0643</c:v>
                </c:pt>
                <c:pt idx="1018">
                  <c:v>119.2173</c:v>
                </c:pt>
                <c:pt idx="1019">
                  <c:v>119.3578</c:v>
                </c:pt>
                <c:pt idx="1020">
                  <c:v>119.4388</c:v>
                </c:pt>
                <c:pt idx="1021">
                  <c:v>119.6136</c:v>
                </c:pt>
                <c:pt idx="1022">
                  <c:v>119.741</c:v>
                </c:pt>
                <c:pt idx="1023">
                  <c:v>119.8504</c:v>
                </c:pt>
                <c:pt idx="1024">
                  <c:v>119.9603</c:v>
                </c:pt>
                <c:pt idx="1025">
                  <c:v>120.1219</c:v>
                </c:pt>
                <c:pt idx="1026">
                  <c:v>120.2531</c:v>
                </c:pt>
                <c:pt idx="1027">
                  <c:v>120.338</c:v>
                </c:pt>
                <c:pt idx="1028">
                  <c:v>120.5051</c:v>
                </c:pt>
                <c:pt idx="1029">
                  <c:v>120.6293</c:v>
                </c:pt>
                <c:pt idx="1030">
                  <c:v>120.7438</c:v>
                </c:pt>
                <c:pt idx="1031">
                  <c:v>120.8567</c:v>
                </c:pt>
                <c:pt idx="1032">
                  <c:v>121.0151</c:v>
                </c:pt>
                <c:pt idx="1033">
                  <c:v>121.1437</c:v>
                </c:pt>
                <c:pt idx="1034">
                  <c:v>121.2353</c:v>
                </c:pt>
                <c:pt idx="1035">
                  <c:v>121.4009</c:v>
                </c:pt>
                <c:pt idx="1036">
                  <c:v>121.5189</c:v>
                </c:pt>
                <c:pt idx="1037">
                  <c:v>121.6388</c:v>
                </c:pt>
                <c:pt idx="1038">
                  <c:v>121.7505</c:v>
                </c:pt>
                <c:pt idx="1039">
                  <c:v>121.9055</c:v>
                </c:pt>
                <c:pt idx="1040">
                  <c:v>122.0369</c:v>
                </c:pt>
                <c:pt idx="1041">
                  <c:v>122.1273</c:v>
                </c:pt>
                <c:pt idx="1042">
                  <c:v>122.2846</c:v>
                </c:pt>
                <c:pt idx="1043">
                  <c:v>122.4111</c:v>
                </c:pt>
                <c:pt idx="1044">
                  <c:v>122.523</c:v>
                </c:pt>
                <c:pt idx="1045">
                  <c:v>122.6299</c:v>
                </c:pt>
                <c:pt idx="1046">
                  <c:v>122.806</c:v>
                </c:pt>
                <c:pt idx="1047">
                  <c:v>122.916</c:v>
                </c:pt>
                <c:pt idx="1048">
                  <c:v>123.006</c:v>
                </c:pt>
                <c:pt idx="1049">
                  <c:v>123.1657</c:v>
                </c:pt>
                <c:pt idx="1050">
                  <c:v>123.2953</c:v>
                </c:pt>
                <c:pt idx="1051">
                  <c:v>123.4028</c:v>
                </c:pt>
                <c:pt idx="1052">
                  <c:v>123.5116</c:v>
                </c:pt>
                <c:pt idx="1053">
                  <c:v>123.6663</c:v>
                </c:pt>
                <c:pt idx="1054">
                  <c:v>123.7965</c:v>
                </c:pt>
                <c:pt idx="1055">
                  <c:v>123.8965</c:v>
                </c:pt>
                <c:pt idx="1056">
                  <c:v>124.0467</c:v>
                </c:pt>
                <c:pt idx="1057">
                  <c:v>124.1775</c:v>
                </c:pt>
                <c:pt idx="1058">
                  <c:v>124.2879</c:v>
                </c:pt>
                <c:pt idx="1059">
                  <c:v>124.3917</c:v>
                </c:pt>
                <c:pt idx="1060">
                  <c:v>124.5478</c:v>
                </c:pt>
                <c:pt idx="1061">
                  <c:v>124.6735</c:v>
                </c:pt>
                <c:pt idx="1062">
                  <c:v>124.7663</c:v>
                </c:pt>
                <c:pt idx="1063">
                  <c:v>124.928</c:v>
                </c:pt>
                <c:pt idx="1064">
                  <c:v>125.0529</c:v>
                </c:pt>
                <c:pt idx="1065">
                  <c:v>125.1592</c:v>
                </c:pt>
                <c:pt idx="1066">
                  <c:v>125.2683</c:v>
                </c:pt>
                <c:pt idx="1067">
                  <c:v>125.4254</c:v>
                </c:pt>
                <c:pt idx="1068">
                  <c:v>125.5501</c:v>
                </c:pt>
                <c:pt idx="1069">
                  <c:v>125.6387</c:v>
                </c:pt>
                <c:pt idx="1070">
                  <c:v>125.7997</c:v>
                </c:pt>
                <c:pt idx="1071">
                  <c:v>125.9245</c:v>
                </c:pt>
                <c:pt idx="1072">
                  <c:v>126.0199</c:v>
                </c:pt>
                <c:pt idx="1073">
                  <c:v>126.1418</c:v>
                </c:pt>
                <c:pt idx="1074">
                  <c:v>126.2926</c:v>
                </c:pt>
                <c:pt idx="1075">
                  <c:v>126.4126</c:v>
                </c:pt>
                <c:pt idx="1076">
                  <c:v>126.5067</c:v>
                </c:pt>
                <c:pt idx="1077">
                  <c:v>126.6567</c:v>
                </c:pt>
                <c:pt idx="1078">
                  <c:v>126.7807</c:v>
                </c:pt>
                <c:pt idx="1079">
                  <c:v>126.896</c:v>
                </c:pt>
                <c:pt idx="1080">
                  <c:v>126.9996</c:v>
                </c:pt>
                <c:pt idx="1081">
                  <c:v>127.1496</c:v>
                </c:pt>
                <c:pt idx="1082">
                  <c:v>127.2727</c:v>
                </c:pt>
                <c:pt idx="1083">
                  <c:v>127.3623</c:v>
                </c:pt>
                <c:pt idx="1084">
                  <c:v>127.5194</c:v>
                </c:pt>
                <c:pt idx="1085">
                  <c:v>127.638</c:v>
                </c:pt>
                <c:pt idx="1086">
                  <c:v>127.7446</c:v>
                </c:pt>
                <c:pt idx="1087">
                  <c:v>127.8508</c:v>
                </c:pt>
                <c:pt idx="1088">
                  <c:v>128.0108</c:v>
                </c:pt>
                <c:pt idx="1089">
                  <c:v>128.1322</c:v>
                </c:pt>
                <c:pt idx="1090">
                  <c:v>128.2207</c:v>
                </c:pt>
                <c:pt idx="1091">
                  <c:v>128.3747</c:v>
                </c:pt>
                <c:pt idx="1092">
                  <c:v>128.4958</c:v>
                </c:pt>
                <c:pt idx="1093">
                  <c:v>128.6047</c:v>
                </c:pt>
                <c:pt idx="1094">
                  <c:v>128.6998</c:v>
                </c:pt>
                <c:pt idx="1095">
                  <c:v>128.8602</c:v>
                </c:pt>
                <c:pt idx="1096">
                  <c:v>128.9878</c:v>
                </c:pt>
                <c:pt idx="1097">
                  <c:v>129.0676</c:v>
                </c:pt>
                <c:pt idx="1098">
                  <c:v>129.2213</c:v>
                </c:pt>
                <c:pt idx="1099">
                  <c:v>129.343</c:v>
                </c:pt>
                <c:pt idx="1100">
                  <c:v>129.4574</c:v>
                </c:pt>
                <c:pt idx="1101">
                  <c:v>129.5568</c:v>
                </c:pt>
                <c:pt idx="1102">
                  <c:v>129.7105</c:v>
                </c:pt>
                <c:pt idx="1103">
                  <c:v>129.8264</c:v>
                </c:pt>
                <c:pt idx="1104">
                  <c:v>129.9152</c:v>
                </c:pt>
                <c:pt idx="1105">
                  <c:v>130.0749</c:v>
                </c:pt>
                <c:pt idx="1106">
                  <c:v>130.1933</c:v>
                </c:pt>
                <c:pt idx="1107">
                  <c:v>130.3009</c:v>
                </c:pt>
                <c:pt idx="1108">
                  <c:v>130.3945</c:v>
                </c:pt>
                <c:pt idx="1109">
                  <c:v>130.5551</c:v>
                </c:pt>
                <c:pt idx="1110">
                  <c:v>130.6672</c:v>
                </c:pt>
                <c:pt idx="1111">
                  <c:v>130.7534</c:v>
                </c:pt>
                <c:pt idx="1112">
                  <c:v>130.9118</c:v>
                </c:pt>
                <c:pt idx="1113">
                  <c:v>131.0346</c:v>
                </c:pt>
                <c:pt idx="1114">
                  <c:v>131.1307</c:v>
                </c:pt>
                <c:pt idx="1115">
                  <c:v>131.2378</c:v>
                </c:pt>
                <c:pt idx="1116">
                  <c:v>131.3919</c:v>
                </c:pt>
                <c:pt idx="1117">
                  <c:v>131.5091</c:v>
                </c:pt>
                <c:pt idx="1118">
                  <c:v>131.5988</c:v>
                </c:pt>
                <c:pt idx="1119">
                  <c:v>131.7367</c:v>
                </c:pt>
                <c:pt idx="1120">
                  <c:v>131.8729</c:v>
                </c:pt>
                <c:pt idx="1121">
                  <c:v>131.968</c:v>
                </c:pt>
                <c:pt idx="1122">
                  <c:v>132.0813</c:v>
                </c:pt>
                <c:pt idx="1123">
                  <c:v>132.2208</c:v>
                </c:pt>
                <c:pt idx="1124">
                  <c:v>132.3338</c:v>
                </c:pt>
                <c:pt idx="1125">
                  <c:v>132.4263</c:v>
                </c:pt>
                <c:pt idx="1126">
                  <c:v>132.5719</c:v>
                </c:pt>
                <c:pt idx="1127">
                  <c:v>132.6966</c:v>
                </c:pt>
                <c:pt idx="1128">
                  <c:v>132.7985</c:v>
                </c:pt>
                <c:pt idx="1129">
                  <c:v>132.9022</c:v>
                </c:pt>
                <c:pt idx="1130">
                  <c:v>133.0529</c:v>
                </c:pt>
                <c:pt idx="1131">
                  <c:v>133.1689</c:v>
                </c:pt>
                <c:pt idx="1132">
                  <c:v>133.2534</c:v>
                </c:pt>
                <c:pt idx="1133">
                  <c:v>133.4173</c:v>
                </c:pt>
                <c:pt idx="1134">
                  <c:v>133.5341</c:v>
                </c:pt>
                <c:pt idx="1135">
                  <c:v>133.6394</c:v>
                </c:pt>
                <c:pt idx="1136">
                  <c:v>133.7292</c:v>
                </c:pt>
                <c:pt idx="1137">
                  <c:v>133.8852</c:v>
                </c:pt>
                <c:pt idx="1138">
                  <c:v>134.0099</c:v>
                </c:pt>
                <c:pt idx="1139">
                  <c:v>134.079</c:v>
                </c:pt>
                <c:pt idx="1140">
                  <c:v>134.2446</c:v>
                </c:pt>
                <c:pt idx="1141">
                  <c:v>134.3576</c:v>
                </c:pt>
                <c:pt idx="1142">
                  <c:v>134.4651</c:v>
                </c:pt>
                <c:pt idx="1143">
                  <c:v>134.557</c:v>
                </c:pt>
                <c:pt idx="1144">
                  <c:v>134.7047</c:v>
                </c:pt>
                <c:pt idx="1145">
                  <c:v>134.8307</c:v>
                </c:pt>
                <c:pt idx="1146">
                  <c:v>134.8994</c:v>
                </c:pt>
                <c:pt idx="1147">
                  <c:v>135.0654</c:v>
                </c:pt>
                <c:pt idx="1148">
                  <c:v>135.1799</c:v>
                </c:pt>
                <c:pt idx="1149">
                  <c:v>135.2926</c:v>
                </c:pt>
                <c:pt idx="1150">
                  <c:v>135.3772</c:v>
                </c:pt>
                <c:pt idx="1151">
                  <c:v>135.5347</c:v>
                </c:pt>
                <c:pt idx="1152">
                  <c:v>135.647</c:v>
                </c:pt>
                <c:pt idx="1153">
                  <c:v>135.7289</c:v>
                </c:pt>
                <c:pt idx="1154">
                  <c:v>135.8876</c:v>
                </c:pt>
                <c:pt idx="1155">
                  <c:v>135.994</c:v>
                </c:pt>
                <c:pt idx="1156">
                  <c:v>136.1079</c:v>
                </c:pt>
                <c:pt idx="1157">
                  <c:v>136.2007</c:v>
                </c:pt>
                <c:pt idx="1158">
                  <c:v>136.3555</c:v>
                </c:pt>
                <c:pt idx="1159">
                  <c:v>136.4567</c:v>
                </c:pt>
                <c:pt idx="1160">
                  <c:v>136.5467</c:v>
                </c:pt>
                <c:pt idx="1161">
                  <c:v>136.6866</c:v>
                </c:pt>
                <c:pt idx="1162">
                  <c:v>136.8194</c:v>
                </c:pt>
                <c:pt idx="1163">
                  <c:v>136.9152</c:v>
                </c:pt>
                <c:pt idx="1164">
                  <c:v>137.0138</c:v>
                </c:pt>
                <c:pt idx="1165">
                  <c:v>137.164</c:v>
                </c:pt>
                <c:pt idx="1166">
                  <c:v>137.2792</c:v>
                </c:pt>
                <c:pt idx="1167">
                  <c:v>137.3625</c:v>
                </c:pt>
                <c:pt idx="1168">
                  <c:v>137.5053</c:v>
                </c:pt>
                <c:pt idx="1169">
                  <c:v>137.6276</c:v>
                </c:pt>
                <c:pt idx="1170">
                  <c:v>137.7293</c:v>
                </c:pt>
                <c:pt idx="1171">
                  <c:v>137.8311</c:v>
                </c:pt>
                <c:pt idx="1172">
                  <c:v>137.9725</c:v>
                </c:pt>
                <c:pt idx="1173">
                  <c:v>138.0855</c:v>
                </c:pt>
                <c:pt idx="1174">
                  <c:v>138.1738</c:v>
                </c:pt>
                <c:pt idx="1175">
                  <c:v>138.313</c:v>
                </c:pt>
                <c:pt idx="1176">
                  <c:v>138.4397</c:v>
                </c:pt>
                <c:pt idx="1177">
                  <c:v>138.5377</c:v>
                </c:pt>
                <c:pt idx="1178">
                  <c:v>138.6264</c:v>
                </c:pt>
                <c:pt idx="1179">
                  <c:v>138.7759</c:v>
                </c:pt>
                <c:pt idx="1180">
                  <c:v>138.8916</c:v>
                </c:pt>
                <c:pt idx="1181">
                  <c:v>138.9652</c:v>
                </c:pt>
                <c:pt idx="1182">
                  <c:v>139.1243</c:v>
                </c:pt>
                <c:pt idx="1183">
                  <c:v>139.2294</c:v>
                </c:pt>
                <c:pt idx="1184">
                  <c:v>139.3391</c:v>
                </c:pt>
                <c:pt idx="1185">
                  <c:v>139.4242</c:v>
                </c:pt>
                <c:pt idx="1186">
                  <c:v>139.5712</c:v>
                </c:pt>
                <c:pt idx="1187">
                  <c:v>139.6933</c:v>
                </c:pt>
                <c:pt idx="1188">
                  <c:v>139.7659</c:v>
                </c:pt>
                <c:pt idx="1189">
                  <c:v>139.9177</c:v>
                </c:pt>
                <c:pt idx="1190">
                  <c:v>140.0223</c:v>
                </c:pt>
                <c:pt idx="1191">
                  <c:v>140.1263</c:v>
                </c:pt>
                <c:pt idx="1192">
                  <c:v>140.2154</c:v>
                </c:pt>
                <c:pt idx="1193">
                  <c:v>140.3636</c:v>
                </c:pt>
                <c:pt idx="1194">
                  <c:v>140.4632</c:v>
                </c:pt>
                <c:pt idx="1195">
                  <c:v>140.5561</c:v>
                </c:pt>
                <c:pt idx="1196">
                  <c:v>140.6959</c:v>
                </c:pt>
                <c:pt idx="1197">
                  <c:v>140.8137</c:v>
                </c:pt>
                <c:pt idx="1198">
                  <c:v>140.9102</c:v>
                </c:pt>
                <c:pt idx="1199">
                  <c:v>140.9946</c:v>
                </c:pt>
                <c:pt idx="1200">
                  <c:v>141.1508</c:v>
                </c:pt>
                <c:pt idx="1201">
                  <c:v>141.2531</c:v>
                </c:pt>
                <c:pt idx="1202">
                  <c:v>141.3356</c:v>
                </c:pt>
                <c:pt idx="1203">
                  <c:v>141.4779</c:v>
                </c:pt>
                <c:pt idx="1204">
                  <c:v>141.5962</c:v>
                </c:pt>
                <c:pt idx="1205">
                  <c:v>141.6863</c:v>
                </c:pt>
                <c:pt idx="1206">
                  <c:v>141.7831</c:v>
                </c:pt>
                <c:pt idx="1207">
                  <c:v>141.9347</c:v>
                </c:pt>
                <c:pt idx="1208">
                  <c:v>142.0355</c:v>
                </c:pt>
                <c:pt idx="1209">
                  <c:v>142.116</c:v>
                </c:pt>
                <c:pt idx="1210">
                  <c:v>142.2613</c:v>
                </c:pt>
                <c:pt idx="1211">
                  <c:v>142.378</c:v>
                </c:pt>
                <c:pt idx="1212">
                  <c:v>142.4665</c:v>
                </c:pt>
                <c:pt idx="1213">
                  <c:v>142.5592</c:v>
                </c:pt>
                <c:pt idx="1214">
                  <c:v>142.7066</c:v>
                </c:pt>
                <c:pt idx="1215">
                  <c:v>142.8226</c:v>
                </c:pt>
                <c:pt idx="1216">
                  <c:v>142.8804</c:v>
                </c:pt>
                <c:pt idx="1217">
                  <c:v>143.0396</c:v>
                </c:pt>
                <c:pt idx="1218">
                  <c:v>143.1563</c:v>
                </c:pt>
                <c:pt idx="1219">
                  <c:v>143.241</c:v>
                </c:pt>
                <c:pt idx="1220">
                  <c:v>143.3435</c:v>
                </c:pt>
                <c:pt idx="1221">
                  <c:v>143.4825</c:v>
                </c:pt>
                <c:pt idx="1222">
                  <c:v>143.5992</c:v>
                </c:pt>
                <c:pt idx="1223">
                  <c:v>143.6592</c:v>
                </c:pt>
                <c:pt idx="1224">
                  <c:v>143.8182</c:v>
                </c:pt>
                <c:pt idx="1225">
                  <c:v>143.9138</c:v>
                </c:pt>
                <c:pt idx="1226">
                  <c:v>144.0218</c:v>
                </c:pt>
                <c:pt idx="1227">
                  <c:v>144.1</c:v>
                </c:pt>
                <c:pt idx="1228">
                  <c:v>144.2503</c:v>
                </c:pt>
                <c:pt idx="1229">
                  <c:v>144.3589</c:v>
                </c:pt>
                <c:pt idx="1230">
                  <c:v>144.4311</c:v>
                </c:pt>
                <c:pt idx="1231">
                  <c:v>144.5751</c:v>
                </c:pt>
                <c:pt idx="1232">
                  <c:v>144.6862</c:v>
                </c:pt>
                <c:pt idx="1233">
                  <c:v>144.7892</c:v>
                </c:pt>
                <c:pt idx="1234">
                  <c:v>144.8748</c:v>
                </c:pt>
                <c:pt idx="1235">
                  <c:v>145.017</c:v>
                </c:pt>
                <c:pt idx="1236">
                  <c:v>145.1169</c:v>
                </c:pt>
                <c:pt idx="1237">
                  <c:v>145.208</c:v>
                </c:pt>
                <c:pt idx="1238">
                  <c:v>145.3365</c:v>
                </c:pt>
                <c:pt idx="1239">
                  <c:v>145.4532</c:v>
                </c:pt>
                <c:pt idx="1240">
                  <c:v>145.5529</c:v>
                </c:pt>
                <c:pt idx="1241">
                  <c:v>145.6305</c:v>
                </c:pt>
                <c:pt idx="1242">
                  <c:v>145.7788</c:v>
                </c:pt>
                <c:pt idx="1243">
                  <c:v>145.8918</c:v>
                </c:pt>
                <c:pt idx="1244">
                  <c:v>145.964</c:v>
                </c:pt>
                <c:pt idx="1245">
                  <c:v>146.0994</c:v>
                </c:pt>
                <c:pt idx="1246">
                  <c:v>146.2198</c:v>
                </c:pt>
                <c:pt idx="1247">
                  <c:v>146.3044</c:v>
                </c:pt>
                <c:pt idx="1248">
                  <c:v>146.4024</c:v>
                </c:pt>
                <c:pt idx="1249">
                  <c:v>146.5367</c:v>
                </c:pt>
                <c:pt idx="1250">
                  <c:v>146.6554</c:v>
                </c:pt>
                <c:pt idx="1251">
                  <c:v>146.7125</c:v>
                </c:pt>
                <c:pt idx="1252">
                  <c:v>146.8629</c:v>
                </c:pt>
                <c:pt idx="1253">
                  <c:v>146.9664</c:v>
                </c:pt>
                <c:pt idx="1254">
                  <c:v>147.07</c:v>
                </c:pt>
                <c:pt idx="1255">
                  <c:v>147.158</c:v>
                </c:pt>
                <c:pt idx="1256">
                  <c:v>147.2885</c:v>
                </c:pt>
                <c:pt idx="1257">
                  <c:v>147.4083</c:v>
                </c:pt>
                <c:pt idx="1258">
                  <c:v>147.4692</c:v>
                </c:pt>
                <c:pt idx="1259">
                  <c:v>147.6191</c:v>
                </c:pt>
                <c:pt idx="1260">
                  <c:v>147.7233</c:v>
                </c:pt>
                <c:pt idx="1261">
                  <c:v>147.8169</c:v>
                </c:pt>
                <c:pt idx="1262">
                  <c:v>147.9065</c:v>
                </c:pt>
                <c:pt idx="1263">
                  <c:v>148.0524</c:v>
                </c:pt>
                <c:pt idx="1264">
                  <c:v>148.1615</c:v>
                </c:pt>
                <c:pt idx="1265">
                  <c:v>148.2256</c:v>
                </c:pt>
                <c:pt idx="1266">
                  <c:v>148.3673</c:v>
                </c:pt>
                <c:pt idx="1267">
                  <c:v>148.4747</c:v>
                </c:pt>
                <c:pt idx="1268">
                  <c:v>148.5802</c:v>
                </c:pt>
                <c:pt idx="1269">
                  <c:v>148.6525</c:v>
                </c:pt>
                <c:pt idx="1270">
                  <c:v>148.8034</c:v>
                </c:pt>
                <c:pt idx="1271">
                  <c:v>148.9019</c:v>
                </c:pt>
                <c:pt idx="1272">
                  <c:v>148.9713</c:v>
                </c:pt>
                <c:pt idx="1273">
                  <c:v>149.1176</c:v>
                </c:pt>
                <c:pt idx="1274">
                  <c:v>149.2251</c:v>
                </c:pt>
                <c:pt idx="1275">
                  <c:v>149.3199</c:v>
                </c:pt>
                <c:pt idx="1276">
                  <c:v>149.3936</c:v>
                </c:pt>
                <c:pt idx="1277">
                  <c:v>149.5419</c:v>
                </c:pt>
                <c:pt idx="1278">
                  <c:v>149.6399</c:v>
                </c:pt>
                <c:pt idx="1279">
                  <c:v>149.7106</c:v>
                </c:pt>
                <c:pt idx="1280">
                  <c:v>149.8502</c:v>
                </c:pt>
                <c:pt idx="1281">
                  <c:v>149.9653</c:v>
                </c:pt>
                <c:pt idx="1282">
                  <c:v>150.0603</c:v>
                </c:pt>
                <c:pt idx="1283">
                  <c:v>150.1302</c:v>
                </c:pt>
                <c:pt idx="1284">
                  <c:v>150.2871</c:v>
                </c:pt>
                <c:pt idx="1285">
                  <c:v>150.3734</c:v>
                </c:pt>
                <c:pt idx="1286">
                  <c:v>150.4642</c:v>
                </c:pt>
                <c:pt idx="1287">
                  <c:v>150.5896</c:v>
                </c:pt>
                <c:pt idx="1288">
                  <c:v>150.7068</c:v>
                </c:pt>
                <c:pt idx="1289">
                  <c:v>150.7834</c:v>
                </c:pt>
                <c:pt idx="1290">
                  <c:v>150.8826</c:v>
                </c:pt>
                <c:pt idx="1291">
                  <c:v>151.0182</c:v>
                </c:pt>
                <c:pt idx="1292">
                  <c:v>151.1281</c:v>
                </c:pt>
                <c:pt idx="1293">
                  <c:v>151.198</c:v>
                </c:pt>
                <c:pt idx="1294">
                  <c:v>151.3287</c:v>
                </c:pt>
                <c:pt idx="1295">
                  <c:v>151.4443</c:v>
                </c:pt>
                <c:pt idx="1296">
                  <c:v>151.5353</c:v>
                </c:pt>
                <c:pt idx="1297">
                  <c:v>151.6185</c:v>
                </c:pt>
                <c:pt idx="1298">
                  <c:v>151.7505</c:v>
                </c:pt>
                <c:pt idx="1299">
                  <c:v>151.8696</c:v>
                </c:pt>
                <c:pt idx="1300">
                  <c:v>151.92</c:v>
                </c:pt>
                <c:pt idx="1301">
                  <c:v>152.0611</c:v>
                </c:pt>
                <c:pt idx="1302">
                  <c:v>152.1754</c:v>
                </c:pt>
                <c:pt idx="1303">
                  <c:v>152.2637</c:v>
                </c:pt>
                <c:pt idx="1304">
                  <c:v>152.3459</c:v>
                </c:pt>
                <c:pt idx="1305">
                  <c:v>152.4884</c:v>
                </c:pt>
                <c:pt idx="1306">
                  <c:v>152.589</c:v>
                </c:pt>
                <c:pt idx="1307">
                  <c:v>152.6447</c:v>
                </c:pt>
                <c:pt idx="1308">
                  <c:v>152.794</c:v>
                </c:pt>
                <c:pt idx="1309">
                  <c:v>152.8986</c:v>
                </c:pt>
                <c:pt idx="1310">
                  <c:v>152.9975</c:v>
                </c:pt>
                <c:pt idx="1311">
                  <c:v>153.0786</c:v>
                </c:pt>
                <c:pt idx="1312">
                  <c:v>153.2112</c:v>
                </c:pt>
                <c:pt idx="1313">
                  <c:v>153.3227</c:v>
                </c:pt>
                <c:pt idx="1314">
                  <c:v>153.3739</c:v>
                </c:pt>
                <c:pt idx="1315">
                  <c:v>153.5161</c:v>
                </c:pt>
                <c:pt idx="1316">
                  <c:v>153.6164</c:v>
                </c:pt>
                <c:pt idx="1317">
                  <c:v>153.7109</c:v>
                </c:pt>
                <c:pt idx="1318">
                  <c:v>153.7956</c:v>
                </c:pt>
                <c:pt idx="1319">
                  <c:v>153.931</c:v>
                </c:pt>
                <c:pt idx="1320">
                  <c:v>154.0306</c:v>
                </c:pt>
                <c:pt idx="1321">
                  <c:v>154.0935</c:v>
                </c:pt>
                <c:pt idx="1322">
                  <c:v>154.2396</c:v>
                </c:pt>
                <c:pt idx="1323">
                  <c:v>154.339</c:v>
                </c:pt>
                <c:pt idx="1324">
                  <c:v>154.4312</c:v>
                </c:pt>
                <c:pt idx="1325">
                  <c:v>154.5028</c:v>
                </c:pt>
                <c:pt idx="1326">
                  <c:v>154.6389</c:v>
                </c:pt>
                <c:pt idx="1327">
                  <c:v>154.7384</c:v>
                </c:pt>
                <c:pt idx="1328">
                  <c:v>154.7997</c:v>
                </c:pt>
                <c:pt idx="1329">
                  <c:v>154.9348</c:v>
                </c:pt>
                <c:pt idx="1330">
                  <c:v>155.0449</c:v>
                </c:pt>
                <c:pt idx="1331">
                  <c:v>155.1373</c:v>
                </c:pt>
                <c:pt idx="1332">
                  <c:v>155.2169</c:v>
                </c:pt>
                <c:pt idx="1333">
                  <c:v>155.3473</c:v>
                </c:pt>
                <c:pt idx="1334">
                  <c:v>155.4474</c:v>
                </c:pt>
                <c:pt idx="1335">
                  <c:v>155.5113</c:v>
                </c:pt>
                <c:pt idx="1336">
                  <c:v>155.6389</c:v>
                </c:pt>
                <c:pt idx="1337">
                  <c:v>155.748</c:v>
                </c:pt>
                <c:pt idx="1338">
                  <c:v>155.8454</c:v>
                </c:pt>
                <c:pt idx="1339">
                  <c:v>155.9188</c:v>
                </c:pt>
                <c:pt idx="1340">
                  <c:v>156.0492</c:v>
                </c:pt>
                <c:pt idx="1341">
                  <c:v>156.1528</c:v>
                </c:pt>
                <c:pt idx="1342">
                  <c:v>156.2163</c:v>
                </c:pt>
                <c:pt idx="1343">
                  <c:v>156.3557</c:v>
                </c:pt>
                <c:pt idx="1344">
                  <c:v>156.4655</c:v>
                </c:pt>
                <c:pt idx="1345">
                  <c:v>156.5411</c:v>
                </c:pt>
                <c:pt idx="1346">
                  <c:v>156.6143</c:v>
                </c:pt>
                <c:pt idx="1347">
                  <c:v>156.7539</c:v>
                </c:pt>
                <c:pt idx="1348">
                  <c:v>156.8607</c:v>
                </c:pt>
                <c:pt idx="1349">
                  <c:v>156.9135</c:v>
                </c:pt>
                <c:pt idx="1350">
                  <c:v>157.0523</c:v>
                </c:pt>
                <c:pt idx="1351">
                  <c:v>157.1523</c:v>
                </c:pt>
                <c:pt idx="1352">
                  <c:v>157.2333</c:v>
                </c:pt>
                <c:pt idx="1353">
                  <c:v>157.3135</c:v>
                </c:pt>
                <c:pt idx="1354">
                  <c:v>157.4555</c:v>
                </c:pt>
                <c:pt idx="1355">
                  <c:v>157.5541</c:v>
                </c:pt>
                <c:pt idx="1356">
                  <c:v>157.6093</c:v>
                </c:pt>
                <c:pt idx="1357">
                  <c:v>157.7354</c:v>
                </c:pt>
                <c:pt idx="1358">
                  <c:v>157.84</c:v>
                </c:pt>
                <c:pt idx="1359">
                  <c:v>157.9257</c:v>
                </c:pt>
                <c:pt idx="1360">
                  <c:v>158.0022</c:v>
                </c:pt>
                <c:pt idx="1361">
                  <c:v>158.186</c:v>
                </c:pt>
                <c:pt idx="1362">
                  <c:v>158.2286</c:v>
                </c:pt>
                <c:pt idx="1363">
                  <c:v>158.2932</c:v>
                </c:pt>
                <c:pt idx="1364">
                  <c:v>158.4583</c:v>
                </c:pt>
                <c:pt idx="1365">
                  <c:v>158.5296</c:v>
                </c:pt>
                <c:pt idx="1366">
                  <c:v>158.623</c:v>
                </c:pt>
                <c:pt idx="1367">
                  <c:v>158.6904</c:v>
                </c:pt>
                <c:pt idx="1368">
                  <c:v>158.8299</c:v>
                </c:pt>
                <c:pt idx="1369">
                  <c:v>158.921</c:v>
                </c:pt>
                <c:pt idx="1370">
                  <c:v>158.9862</c:v>
                </c:pt>
                <c:pt idx="1371">
                  <c:v>159.1116</c:v>
                </c:pt>
                <c:pt idx="1372">
                  <c:v>159.3181</c:v>
                </c:pt>
                <c:pt idx="1373">
                  <c:v>159.3012</c:v>
                </c:pt>
                <c:pt idx="1374">
                  <c:v>159.3794</c:v>
                </c:pt>
                <c:pt idx="1375">
                  <c:v>159.497</c:v>
                </c:pt>
                <c:pt idx="1376">
                  <c:v>159.6012</c:v>
                </c:pt>
                <c:pt idx="1377">
                  <c:v>159.6751</c:v>
                </c:pt>
                <c:pt idx="1378">
                  <c:v>160.1442</c:v>
                </c:pt>
                <c:pt idx="1379">
                  <c:v>159.8743</c:v>
                </c:pt>
                <c:pt idx="1380">
                  <c:v>160.2733</c:v>
                </c:pt>
                <c:pt idx="1381">
                  <c:v>160.0857</c:v>
                </c:pt>
                <c:pt idx="1382">
                  <c:v>160.1618</c:v>
                </c:pt>
                <c:pt idx="1383">
                  <c:v>160.2691</c:v>
                </c:pt>
                <c:pt idx="1384">
                  <c:v>160.3501</c:v>
                </c:pt>
                <c:pt idx="1385">
                  <c:v>160.4475</c:v>
                </c:pt>
                <c:pt idx="1386">
                  <c:v>160.5437</c:v>
                </c:pt>
                <c:pt idx="1387">
                  <c:v>160.6366</c:v>
                </c:pt>
                <c:pt idx="1388">
                  <c:v>160.74</c:v>
                </c:pt>
                <c:pt idx="1389">
                  <c:v>161.0861</c:v>
                </c:pt>
                <c:pt idx="1390">
                  <c:v>160.9285</c:v>
                </c:pt>
                <c:pt idx="1391">
                  <c:v>161.0297</c:v>
                </c:pt>
                <c:pt idx="1392">
                  <c:v>161.1199</c:v>
                </c:pt>
                <c:pt idx="1393">
                  <c:v>161.2171</c:v>
                </c:pt>
                <c:pt idx="1394">
                  <c:v>161.4856</c:v>
                </c:pt>
                <c:pt idx="1395">
                  <c:v>161.4361</c:v>
                </c:pt>
                <c:pt idx="1396">
                  <c:v>161.5024</c:v>
                </c:pt>
                <c:pt idx="1397">
                  <c:v>161.8176</c:v>
                </c:pt>
                <c:pt idx="1398">
                  <c:v>161.709</c:v>
                </c:pt>
                <c:pt idx="1399">
                  <c:v>161.7983</c:v>
                </c:pt>
                <c:pt idx="1400">
                  <c:v>161.8939</c:v>
                </c:pt>
                <c:pt idx="1401">
                  <c:v>161.9936</c:v>
                </c:pt>
                <c:pt idx="1402">
                  <c:v>162.0878</c:v>
                </c:pt>
                <c:pt idx="1403">
                  <c:v>162.1876</c:v>
                </c:pt>
                <c:pt idx="1404">
                  <c:v>162.2744</c:v>
                </c:pt>
                <c:pt idx="1405">
                  <c:v>162.3798</c:v>
                </c:pt>
                <c:pt idx="1406">
                  <c:v>162.68</c:v>
                </c:pt>
                <c:pt idx="1407">
                  <c:v>162.5748</c:v>
                </c:pt>
                <c:pt idx="1408">
                  <c:v>162.6832</c:v>
                </c:pt>
                <c:pt idx="1409">
                  <c:v>162.7703</c:v>
                </c:pt>
                <c:pt idx="1410">
                  <c:v>162.8738</c:v>
                </c:pt>
                <c:pt idx="1411">
                  <c:v>163.2469</c:v>
                </c:pt>
                <c:pt idx="1412">
                  <c:v>163.0594</c:v>
                </c:pt>
                <c:pt idx="1413">
                  <c:v>163.1599</c:v>
                </c:pt>
                <c:pt idx="1414">
                  <c:v>163.4538</c:v>
                </c:pt>
                <c:pt idx="1415">
                  <c:v>163.352</c:v>
                </c:pt>
                <c:pt idx="1416">
                  <c:v>163.4402</c:v>
                </c:pt>
                <c:pt idx="1417">
                  <c:v>163.5379</c:v>
                </c:pt>
                <c:pt idx="1418">
                  <c:v>163.6169</c:v>
                </c:pt>
                <c:pt idx="1419">
                  <c:v>163.7246</c:v>
                </c:pt>
                <c:pt idx="1420">
                  <c:v>163.8159</c:v>
                </c:pt>
                <c:pt idx="1421">
                  <c:v>163.909</c:v>
                </c:pt>
                <c:pt idx="1422">
                  <c:v>164.1639</c:v>
                </c:pt>
                <c:pt idx="1423">
                  <c:v>164.1062</c:v>
                </c:pt>
                <c:pt idx="1424">
                  <c:v>164.1953</c:v>
                </c:pt>
                <c:pt idx="1425">
                  <c:v>164.2921</c:v>
                </c:pt>
                <c:pt idx="1426">
                  <c:v>164.3847</c:v>
                </c:pt>
                <c:pt idx="1427">
                  <c:v>164.4754</c:v>
                </c:pt>
                <c:pt idx="1428">
                  <c:v>164.7408</c:v>
                </c:pt>
                <c:pt idx="1429">
                  <c:v>164.6701</c:v>
                </c:pt>
                <c:pt idx="1430">
                  <c:v>164.7628</c:v>
                </c:pt>
                <c:pt idx="1431">
                  <c:v>165.0573</c:v>
                </c:pt>
                <c:pt idx="1432">
                  <c:v>164.9483</c:v>
                </c:pt>
                <c:pt idx="1433">
                  <c:v>165.0459</c:v>
                </c:pt>
                <c:pt idx="1434">
                  <c:v>165.1337</c:v>
                </c:pt>
                <c:pt idx="1435">
                  <c:v>165.2223</c:v>
                </c:pt>
                <c:pt idx="1436">
                  <c:v>165.3208</c:v>
                </c:pt>
                <c:pt idx="1437">
                  <c:v>165.4128</c:v>
                </c:pt>
                <c:pt idx="1438">
                  <c:v>165.5111</c:v>
                </c:pt>
                <c:pt idx="1439">
                  <c:v>165.598</c:v>
                </c:pt>
                <c:pt idx="1440">
                  <c:v>165.692</c:v>
                </c:pt>
                <c:pt idx="1441">
                  <c:v>165.7856</c:v>
                </c:pt>
                <c:pt idx="1442">
                  <c:v>165.8734</c:v>
                </c:pt>
                <c:pt idx="1443">
                  <c:v>165.9706</c:v>
                </c:pt>
                <c:pt idx="1444">
                  <c:v>166.0641</c:v>
                </c:pt>
                <c:pt idx="1445">
                  <c:v>166.1553</c:v>
                </c:pt>
                <c:pt idx="1446">
                  <c:v>166.2459</c:v>
                </c:pt>
                <c:pt idx="1447">
                  <c:v>166.341</c:v>
                </c:pt>
                <c:pt idx="1448">
                  <c:v>166.4301</c:v>
                </c:pt>
                <c:pt idx="1449">
                  <c:v>166.5155</c:v>
                </c:pt>
                <c:pt idx="1450">
                  <c:v>166.6101</c:v>
                </c:pt>
                <c:pt idx="1451">
                  <c:v>166.7017</c:v>
                </c:pt>
                <c:pt idx="1452">
                  <c:v>166.7992</c:v>
                </c:pt>
                <c:pt idx="1453">
                  <c:v>166.8794</c:v>
                </c:pt>
                <c:pt idx="1454">
                  <c:v>166.9787</c:v>
                </c:pt>
                <c:pt idx="1455">
                  <c:v>167.0622</c:v>
                </c:pt>
                <c:pt idx="1456">
                  <c:v>167.1604</c:v>
                </c:pt>
                <c:pt idx="1457">
                  <c:v>167.2582</c:v>
                </c:pt>
                <c:pt idx="1458">
                  <c:v>167.3472</c:v>
                </c:pt>
                <c:pt idx="1459">
                  <c:v>167.4306</c:v>
                </c:pt>
                <c:pt idx="1460">
                  <c:v>167.5209</c:v>
                </c:pt>
                <c:pt idx="1461">
                  <c:v>167.6186</c:v>
                </c:pt>
                <c:pt idx="1462">
                  <c:v>167.7038</c:v>
                </c:pt>
                <c:pt idx="1463">
                  <c:v>167.7912</c:v>
                </c:pt>
                <c:pt idx="1464">
                  <c:v>167.8871</c:v>
                </c:pt>
                <c:pt idx="1465">
                  <c:v>167.9758</c:v>
                </c:pt>
                <c:pt idx="1466">
                  <c:v>168.0642</c:v>
                </c:pt>
                <c:pt idx="1467">
                  <c:v>168.1544</c:v>
                </c:pt>
                <c:pt idx="1468">
                  <c:v>168.2491</c:v>
                </c:pt>
                <c:pt idx="1469">
                  <c:v>168.3367</c:v>
                </c:pt>
                <c:pt idx="1470">
                  <c:v>168.4182</c:v>
                </c:pt>
                <c:pt idx="1471">
                  <c:v>168.5146</c:v>
                </c:pt>
                <c:pt idx="1472">
                  <c:v>168.614</c:v>
                </c:pt>
                <c:pt idx="1473">
                  <c:v>168.6994</c:v>
                </c:pt>
                <c:pt idx="1474">
                  <c:v>168.7907</c:v>
                </c:pt>
                <c:pt idx="1475">
                  <c:v>168.8692</c:v>
                </c:pt>
                <c:pt idx="1476">
                  <c:v>168.9707</c:v>
                </c:pt>
                <c:pt idx="1477">
                  <c:v>169.0498</c:v>
                </c:pt>
                <c:pt idx="1478">
                  <c:v>169.1401</c:v>
                </c:pt>
                <c:pt idx="1479">
                  <c:v>169.2363</c:v>
                </c:pt>
                <c:pt idx="1480">
                  <c:v>169.3247</c:v>
                </c:pt>
                <c:pt idx="1481">
                  <c:v>169.4111</c:v>
                </c:pt>
                <c:pt idx="1482">
                  <c:v>169.5082</c:v>
                </c:pt>
                <c:pt idx="1483">
                  <c:v>169.5881</c:v>
                </c:pt>
                <c:pt idx="1484">
                  <c:v>169.6725</c:v>
                </c:pt>
                <c:pt idx="1485">
                  <c:v>169.7743</c:v>
                </c:pt>
                <c:pt idx="1486">
                  <c:v>169.8625</c:v>
                </c:pt>
                <c:pt idx="1487">
                  <c:v>169.9499</c:v>
                </c:pt>
                <c:pt idx="1488">
                  <c:v>170.0321</c:v>
                </c:pt>
                <c:pt idx="1489">
                  <c:v>170.1263</c:v>
                </c:pt>
                <c:pt idx="1490">
                  <c:v>170.2148</c:v>
                </c:pt>
                <c:pt idx="1491">
                  <c:v>170.2999</c:v>
                </c:pt>
                <c:pt idx="1492">
                  <c:v>170.4017</c:v>
                </c:pt>
                <c:pt idx="1493">
                  <c:v>170.4813</c:v>
                </c:pt>
                <c:pt idx="1494">
                  <c:v>170.5737</c:v>
                </c:pt>
                <c:pt idx="1495">
                  <c:v>170.6552</c:v>
                </c:pt>
                <c:pt idx="1496">
                  <c:v>170.7565</c:v>
                </c:pt>
                <c:pt idx="1497">
                  <c:v>170.8413</c:v>
                </c:pt>
                <c:pt idx="1498">
                  <c:v>170.9314</c:v>
                </c:pt>
                <c:pt idx="1499">
                  <c:v>171.0231</c:v>
                </c:pt>
                <c:pt idx="1500">
                  <c:v>171.1158</c:v>
                </c:pt>
                <c:pt idx="1501">
                  <c:v>171.2104</c:v>
                </c:pt>
                <c:pt idx="1502">
                  <c:v>171.2837</c:v>
                </c:pt>
                <c:pt idx="1503">
                  <c:v>171.3849</c:v>
                </c:pt>
                <c:pt idx="1504">
                  <c:v>171.4635</c:v>
                </c:pt>
                <c:pt idx="1505">
                  <c:v>171.5568</c:v>
                </c:pt>
                <c:pt idx="1506">
                  <c:v>171.6451</c:v>
                </c:pt>
                <c:pt idx="1507">
                  <c:v>171.7396</c:v>
                </c:pt>
                <c:pt idx="1508">
                  <c:v>171.8157</c:v>
                </c:pt>
                <c:pt idx="1509">
                  <c:v>171.9121</c:v>
                </c:pt>
                <c:pt idx="1510">
                  <c:v>172.0027</c:v>
                </c:pt>
                <c:pt idx="1511">
                  <c:v>172.0898</c:v>
                </c:pt>
                <c:pt idx="1512">
                  <c:v>172.1799</c:v>
                </c:pt>
                <c:pt idx="1513">
                  <c:v>172.2776</c:v>
                </c:pt>
                <c:pt idx="1514">
                  <c:v>172.3774</c:v>
                </c:pt>
                <c:pt idx="1515">
                  <c:v>172.4592</c:v>
                </c:pt>
                <c:pt idx="1516">
                  <c:v>172.5495</c:v>
                </c:pt>
                <c:pt idx="1517">
                  <c:v>172.6354</c:v>
                </c:pt>
                <c:pt idx="1518">
                  <c:v>172.7266</c:v>
                </c:pt>
                <c:pt idx="1519">
                  <c:v>172.804</c:v>
                </c:pt>
                <c:pt idx="1520">
                  <c:v>172.9013</c:v>
                </c:pt>
                <c:pt idx="1521">
                  <c:v>172.9929</c:v>
                </c:pt>
                <c:pt idx="1522">
                  <c:v>173.075</c:v>
                </c:pt>
                <c:pt idx="1523">
                  <c:v>173.1587</c:v>
                </c:pt>
                <c:pt idx="1524">
                  <c:v>173.2504</c:v>
                </c:pt>
                <c:pt idx="1525">
                  <c:v>173.3319</c:v>
                </c:pt>
                <c:pt idx="1526">
                  <c:v>173.4204</c:v>
                </c:pt>
                <c:pt idx="1527">
                  <c:v>173.5189</c:v>
                </c:pt>
                <c:pt idx="1528">
                  <c:v>173.6063</c:v>
                </c:pt>
                <c:pt idx="1529">
                  <c:v>173.6957</c:v>
                </c:pt>
                <c:pt idx="1530">
                  <c:v>173.772</c:v>
                </c:pt>
                <c:pt idx="1531">
                  <c:v>173.8707</c:v>
                </c:pt>
                <c:pt idx="1532">
                  <c:v>173.9596</c:v>
                </c:pt>
                <c:pt idx="1533">
                  <c:v>174.0341</c:v>
                </c:pt>
                <c:pt idx="1534">
                  <c:v>174.1186</c:v>
                </c:pt>
                <c:pt idx="1535">
                  <c:v>174.2085</c:v>
                </c:pt>
                <c:pt idx="1536">
                  <c:v>174.2974</c:v>
                </c:pt>
                <c:pt idx="1537">
                  <c:v>174.3906</c:v>
                </c:pt>
                <c:pt idx="1538">
                  <c:v>174.4702</c:v>
                </c:pt>
                <c:pt idx="1539">
                  <c:v>174.5597</c:v>
                </c:pt>
                <c:pt idx="1540">
                  <c:v>174.6431</c:v>
                </c:pt>
                <c:pt idx="1541">
                  <c:v>174.733</c:v>
                </c:pt>
                <c:pt idx="1542">
                  <c:v>174.8128</c:v>
                </c:pt>
                <c:pt idx="1543">
                  <c:v>174.9027</c:v>
                </c:pt>
                <c:pt idx="1544">
                  <c:v>174.9903</c:v>
                </c:pt>
                <c:pt idx="1545">
                  <c:v>175.0773</c:v>
                </c:pt>
                <c:pt idx="1546">
                  <c:v>175.1592</c:v>
                </c:pt>
                <c:pt idx="1547">
                  <c:v>175.2454</c:v>
                </c:pt>
                <c:pt idx="1548">
                  <c:v>175.3283</c:v>
                </c:pt>
                <c:pt idx="1549">
                  <c:v>175.4119</c:v>
                </c:pt>
                <c:pt idx="1550">
                  <c:v>175.4991</c:v>
                </c:pt>
                <c:pt idx="1551">
                  <c:v>175.5845</c:v>
                </c:pt>
                <c:pt idx="1552">
                  <c:v>175.6698</c:v>
                </c:pt>
                <c:pt idx="1553">
                  <c:v>175.7559</c:v>
                </c:pt>
                <c:pt idx="1554">
                  <c:v>175.8329</c:v>
                </c:pt>
                <c:pt idx="1555">
                  <c:v>175.9176</c:v>
                </c:pt>
                <c:pt idx="1556">
                  <c:v>176.0098</c:v>
                </c:pt>
                <c:pt idx="1557">
                  <c:v>176.0838</c:v>
                </c:pt>
                <c:pt idx="1558">
                  <c:v>176.1773</c:v>
                </c:pt>
                <c:pt idx="1559">
                  <c:v>176.2717</c:v>
                </c:pt>
                <c:pt idx="1560">
                  <c:v>176.3429</c:v>
                </c:pt>
                <c:pt idx="1561">
                  <c:v>176.4235</c:v>
                </c:pt>
                <c:pt idx="1562">
                  <c:v>176.5149</c:v>
                </c:pt>
                <c:pt idx="1563">
                  <c:v>176.6013</c:v>
                </c:pt>
                <c:pt idx="1564">
                  <c:v>176.6758</c:v>
                </c:pt>
                <c:pt idx="1565">
                  <c:v>176.7559</c:v>
                </c:pt>
                <c:pt idx="1566">
                  <c:v>176.8565</c:v>
                </c:pt>
                <c:pt idx="1567">
                  <c:v>176.9279</c:v>
                </c:pt>
                <c:pt idx="1568">
                  <c:v>177.0166</c:v>
                </c:pt>
                <c:pt idx="1569">
                  <c:v>177.0998</c:v>
                </c:pt>
                <c:pt idx="1570">
                  <c:v>177.1786</c:v>
                </c:pt>
                <c:pt idx="1571">
                  <c:v>177.2674</c:v>
                </c:pt>
                <c:pt idx="1572">
                  <c:v>177.336</c:v>
                </c:pt>
                <c:pt idx="1573">
                  <c:v>177.4396</c:v>
                </c:pt>
                <c:pt idx="1574">
                  <c:v>177.5028</c:v>
                </c:pt>
                <c:pt idx="1575">
                  <c:v>177.5979</c:v>
                </c:pt>
                <c:pt idx="1576">
                  <c:v>177.6695</c:v>
                </c:pt>
                <c:pt idx="1577">
                  <c:v>177.7674</c:v>
                </c:pt>
                <c:pt idx="1578">
                  <c:v>177.8347</c:v>
                </c:pt>
                <c:pt idx="1579">
                  <c:v>177.9215</c:v>
                </c:pt>
                <c:pt idx="1580">
                  <c:v>178.0115</c:v>
                </c:pt>
                <c:pt idx="1581">
                  <c:v>178.087</c:v>
                </c:pt>
                <c:pt idx="1582">
                  <c:v>178.177</c:v>
                </c:pt>
                <c:pt idx="1583">
                  <c:v>178.2482</c:v>
                </c:pt>
                <c:pt idx="1584">
                  <c:v>178.3464</c:v>
                </c:pt>
                <c:pt idx="1585">
                  <c:v>178.4053</c:v>
                </c:pt>
                <c:pt idx="1586">
                  <c:v>178.5051</c:v>
                </c:pt>
                <c:pt idx="1587">
                  <c:v>178.5773</c:v>
                </c:pt>
                <c:pt idx="1588">
                  <c:v>178.6677</c:v>
                </c:pt>
                <c:pt idx="1589">
                  <c:v>178.7491</c:v>
                </c:pt>
                <c:pt idx="1590">
                  <c:v>178.8239</c:v>
                </c:pt>
                <c:pt idx="1591">
                  <c:v>178.9116</c:v>
                </c:pt>
                <c:pt idx="1592">
                  <c:v>178.9859</c:v>
                </c:pt>
                <c:pt idx="1593">
                  <c:v>179.0732</c:v>
                </c:pt>
                <c:pt idx="1594">
                  <c:v>179.1506</c:v>
                </c:pt>
                <c:pt idx="1595">
                  <c:v>179.235</c:v>
                </c:pt>
                <c:pt idx="1596">
                  <c:v>179.312</c:v>
                </c:pt>
                <c:pt idx="1597">
                  <c:v>179.3975</c:v>
                </c:pt>
                <c:pt idx="1598">
                  <c:v>179.4797</c:v>
                </c:pt>
                <c:pt idx="1599">
                  <c:v>179.5611</c:v>
                </c:pt>
                <c:pt idx="1600">
                  <c:v>179.6303</c:v>
                </c:pt>
                <c:pt idx="1601">
                  <c:v>179.7225</c:v>
                </c:pt>
                <c:pt idx="1602">
                  <c:v>179.7976</c:v>
                </c:pt>
                <c:pt idx="1603">
                  <c:v>179.869</c:v>
                </c:pt>
                <c:pt idx="1604">
                  <c:v>179.9557</c:v>
                </c:pt>
                <c:pt idx="1605">
                  <c:v>180.0247</c:v>
                </c:pt>
                <c:pt idx="1606">
                  <c:v>180.1192</c:v>
                </c:pt>
                <c:pt idx="1607">
                  <c:v>180.1909</c:v>
                </c:pt>
                <c:pt idx="1608">
                  <c:v>180.2749</c:v>
                </c:pt>
                <c:pt idx="1609">
                  <c:v>180.3411</c:v>
                </c:pt>
                <c:pt idx="1610">
                  <c:v>180.427</c:v>
                </c:pt>
                <c:pt idx="1611">
                  <c:v>180.5053</c:v>
                </c:pt>
                <c:pt idx="1612">
                  <c:v>180.5882</c:v>
                </c:pt>
                <c:pt idx="1613">
                  <c:v>180.6621</c:v>
                </c:pt>
                <c:pt idx="1614">
                  <c:v>180.7421</c:v>
                </c:pt>
                <c:pt idx="1615">
                  <c:v>180.8232</c:v>
                </c:pt>
                <c:pt idx="1616">
                  <c:v>180.9006</c:v>
                </c:pt>
                <c:pt idx="1617">
                  <c:v>180.9716</c:v>
                </c:pt>
                <c:pt idx="1618">
                  <c:v>181.0527</c:v>
                </c:pt>
                <c:pt idx="1619">
                  <c:v>181.1339</c:v>
                </c:pt>
                <c:pt idx="1620">
                  <c:v>181.1995</c:v>
                </c:pt>
                <c:pt idx="1621">
                  <c:v>181.278</c:v>
                </c:pt>
                <c:pt idx="1622">
                  <c:v>181.3706</c:v>
                </c:pt>
                <c:pt idx="1623">
                  <c:v>181.435</c:v>
                </c:pt>
                <c:pt idx="1624">
                  <c:v>181.5242</c:v>
                </c:pt>
                <c:pt idx="1625">
                  <c:v>181.591</c:v>
                </c:pt>
                <c:pt idx="1626">
                  <c:v>181.6765</c:v>
                </c:pt>
                <c:pt idx="1627">
                  <c:v>181.7468</c:v>
                </c:pt>
                <c:pt idx="1628">
                  <c:v>181.8289</c:v>
                </c:pt>
                <c:pt idx="1629">
                  <c:v>181.9019</c:v>
                </c:pt>
                <c:pt idx="1630">
                  <c:v>181.9864</c:v>
                </c:pt>
                <c:pt idx="1631">
                  <c:v>182.0672</c:v>
                </c:pt>
                <c:pt idx="1632">
                  <c:v>182.142</c:v>
                </c:pt>
                <c:pt idx="1633">
                  <c:v>182.2263</c:v>
                </c:pt>
                <c:pt idx="1634">
                  <c:v>182.2894</c:v>
                </c:pt>
                <c:pt idx="1635">
                  <c:v>182.3738</c:v>
                </c:pt>
                <c:pt idx="1636">
                  <c:v>182.4524</c:v>
                </c:pt>
                <c:pt idx="1637">
                  <c:v>182.5166</c:v>
                </c:pt>
                <c:pt idx="1638">
                  <c:v>182.608</c:v>
                </c:pt>
                <c:pt idx="1639">
                  <c:v>182.6816</c:v>
                </c:pt>
                <c:pt idx="1640">
                  <c:v>182.765</c:v>
                </c:pt>
                <c:pt idx="1641">
                  <c:v>182.8253</c:v>
                </c:pt>
                <c:pt idx="1642">
                  <c:v>182.9035</c:v>
                </c:pt>
                <c:pt idx="1643">
                  <c:v>182.9867</c:v>
                </c:pt>
                <c:pt idx="1644">
                  <c:v>183.0522</c:v>
                </c:pt>
                <c:pt idx="1645">
                  <c:v>183.1313</c:v>
                </c:pt>
                <c:pt idx="1646">
                  <c:v>183.2065</c:v>
                </c:pt>
                <c:pt idx="1647">
                  <c:v>183.2824</c:v>
                </c:pt>
                <c:pt idx="1648">
                  <c:v>183.3612</c:v>
                </c:pt>
                <c:pt idx="1649">
                  <c:v>183.4342</c:v>
                </c:pt>
                <c:pt idx="1650">
                  <c:v>183.5129</c:v>
                </c:pt>
                <c:pt idx="1651">
                  <c:v>183.589</c:v>
                </c:pt>
                <c:pt idx="1652">
                  <c:v>183.6614</c:v>
                </c:pt>
                <c:pt idx="1653">
                  <c:v>183.7348</c:v>
                </c:pt>
                <c:pt idx="1654">
                  <c:v>183.8173</c:v>
                </c:pt>
                <c:pt idx="1655">
                  <c:v>183.8831</c:v>
                </c:pt>
                <c:pt idx="1656">
                  <c:v>183.9676</c:v>
                </c:pt>
                <c:pt idx="1657">
                  <c:v>184.0313</c:v>
                </c:pt>
                <c:pt idx="1658">
                  <c:v>184.1139</c:v>
                </c:pt>
                <c:pt idx="1659">
                  <c:v>184.1805</c:v>
                </c:pt>
                <c:pt idx="1660">
                  <c:v>184.2613</c:v>
                </c:pt>
                <c:pt idx="1661">
                  <c:v>184.3372</c:v>
                </c:pt>
                <c:pt idx="1662">
                  <c:v>184.4077</c:v>
                </c:pt>
                <c:pt idx="1663">
                  <c:v>184.4924</c:v>
                </c:pt>
                <c:pt idx="1664">
                  <c:v>184.5592</c:v>
                </c:pt>
                <c:pt idx="1665">
                  <c:v>184.642</c:v>
                </c:pt>
                <c:pt idx="1666">
                  <c:v>184.7041</c:v>
                </c:pt>
                <c:pt idx="1667">
                  <c:v>184.7878</c:v>
                </c:pt>
                <c:pt idx="1668">
                  <c:v>184.8503</c:v>
                </c:pt>
                <c:pt idx="1669">
                  <c:v>184.9277</c:v>
                </c:pt>
                <c:pt idx="1670">
                  <c:v>184.9941</c:v>
                </c:pt>
                <c:pt idx="1671">
                  <c:v>185.0794</c:v>
                </c:pt>
                <c:pt idx="1672">
                  <c:v>185.1508</c:v>
                </c:pt>
                <c:pt idx="1673">
                  <c:v>185.2161</c:v>
                </c:pt>
                <c:pt idx="1674">
                  <c:v>185.2975</c:v>
                </c:pt>
                <c:pt idx="1675">
                  <c:v>185.3622</c:v>
                </c:pt>
                <c:pt idx="1676">
                  <c:v>185.4396</c:v>
                </c:pt>
                <c:pt idx="1677">
                  <c:v>185.5003</c:v>
                </c:pt>
                <c:pt idx="1678">
                  <c:v>185.5919</c:v>
                </c:pt>
                <c:pt idx="1679">
                  <c:v>185.6464</c:v>
                </c:pt>
                <c:pt idx="1680">
                  <c:v>185.7328</c:v>
                </c:pt>
                <c:pt idx="1681">
                  <c:v>185.8057</c:v>
                </c:pt>
                <c:pt idx="1682">
                  <c:v>185.8695</c:v>
                </c:pt>
                <c:pt idx="1683">
                  <c:v>185.9521</c:v>
                </c:pt>
                <c:pt idx="1684">
                  <c:v>186.0104</c:v>
                </c:pt>
                <c:pt idx="1685">
                  <c:v>186.1017</c:v>
                </c:pt>
                <c:pt idx="1686">
                  <c:v>186.163</c:v>
                </c:pt>
                <c:pt idx="1687">
                  <c:v>186.2339</c:v>
                </c:pt>
                <c:pt idx="1688">
                  <c:v>186.3043</c:v>
                </c:pt>
                <c:pt idx="1689">
                  <c:v>186.3861</c:v>
                </c:pt>
                <c:pt idx="1690">
                  <c:v>186.4484</c:v>
                </c:pt>
                <c:pt idx="1691">
                  <c:v>186.5174</c:v>
                </c:pt>
                <c:pt idx="1692">
                  <c:v>186.6044</c:v>
                </c:pt>
                <c:pt idx="1693">
                  <c:v>186.6617</c:v>
                </c:pt>
                <c:pt idx="1694">
                  <c:v>186.7391</c:v>
                </c:pt>
                <c:pt idx="1695">
                  <c:v>186.8031</c:v>
                </c:pt>
                <c:pt idx="1696">
                  <c:v>186.8918</c:v>
                </c:pt>
                <c:pt idx="1697">
                  <c:v>186.9469</c:v>
                </c:pt>
                <c:pt idx="1698">
                  <c:v>187.0265</c:v>
                </c:pt>
                <c:pt idx="1699">
                  <c:v>187.1058</c:v>
                </c:pt>
                <c:pt idx="1700">
                  <c:v>187.1599</c:v>
                </c:pt>
                <c:pt idx="1701">
                  <c:v>187.2371</c:v>
                </c:pt>
                <c:pt idx="1702">
                  <c:v>187.3028</c:v>
                </c:pt>
                <c:pt idx="1703">
                  <c:v>187.3817</c:v>
                </c:pt>
                <c:pt idx="1704">
                  <c:v>187.4331</c:v>
                </c:pt>
                <c:pt idx="1705">
                  <c:v>187.5111</c:v>
                </c:pt>
                <c:pt idx="1706">
                  <c:v>187.5777</c:v>
                </c:pt>
                <c:pt idx="1707">
                  <c:v>187.6506</c:v>
                </c:pt>
                <c:pt idx="1708">
                  <c:v>187.7168</c:v>
                </c:pt>
                <c:pt idx="1709">
                  <c:v>187.7842</c:v>
                </c:pt>
                <c:pt idx="1710">
                  <c:v>187.8582</c:v>
                </c:pt>
                <c:pt idx="1711">
                  <c:v>187.9202</c:v>
                </c:pt>
                <c:pt idx="1712">
                  <c:v>187.9871</c:v>
                </c:pt>
                <c:pt idx="1713">
                  <c:v>188.0711</c:v>
                </c:pt>
                <c:pt idx="1714">
                  <c:v>188.1375</c:v>
                </c:pt>
                <c:pt idx="1715">
                  <c:v>188.203</c:v>
                </c:pt>
                <c:pt idx="1716">
                  <c:v>188.2741</c:v>
                </c:pt>
                <c:pt idx="1717">
                  <c:v>188.3396</c:v>
                </c:pt>
                <c:pt idx="1718">
                  <c:v>188.4037</c:v>
                </c:pt>
                <c:pt idx="1719">
                  <c:v>188.462</c:v>
                </c:pt>
                <c:pt idx="1720">
                  <c:v>188.5545</c:v>
                </c:pt>
                <c:pt idx="1721">
                  <c:v>188.6026</c:v>
                </c:pt>
                <c:pt idx="1722">
                  <c:v>188.6733</c:v>
                </c:pt>
                <c:pt idx="1723">
                  <c:v>188.7429</c:v>
                </c:pt>
                <c:pt idx="1724">
                  <c:v>188.8173</c:v>
                </c:pt>
                <c:pt idx="1725">
                  <c:v>188.8847</c:v>
                </c:pt>
                <c:pt idx="1726">
                  <c:v>188.95</c:v>
                </c:pt>
                <c:pt idx="1727">
                  <c:v>189.021</c:v>
                </c:pt>
                <c:pt idx="1728">
                  <c:v>189.0869</c:v>
                </c:pt>
                <c:pt idx="1729">
                  <c:v>189.1534</c:v>
                </c:pt>
                <c:pt idx="1730">
                  <c:v>189.2193</c:v>
                </c:pt>
                <c:pt idx="1731">
                  <c:v>189.29</c:v>
                </c:pt>
                <c:pt idx="1732">
                  <c:v>189.3519</c:v>
                </c:pt>
                <c:pt idx="1733">
                  <c:v>189.4194</c:v>
                </c:pt>
                <c:pt idx="1734">
                  <c:v>189.4975</c:v>
                </c:pt>
                <c:pt idx="1735">
                  <c:v>189.5622</c:v>
                </c:pt>
                <c:pt idx="1736">
                  <c:v>189.6248</c:v>
                </c:pt>
                <c:pt idx="1737">
                  <c:v>189.6967</c:v>
                </c:pt>
                <c:pt idx="1738">
                  <c:v>189.767</c:v>
                </c:pt>
                <c:pt idx="1739">
                  <c:v>189.8255</c:v>
                </c:pt>
                <c:pt idx="1740">
                  <c:v>189.8912</c:v>
                </c:pt>
                <c:pt idx="1741">
                  <c:v>189.965</c:v>
                </c:pt>
                <c:pt idx="1742">
                  <c:v>190.0233</c:v>
                </c:pt>
                <c:pt idx="1743">
                  <c:v>190.0943</c:v>
                </c:pt>
                <c:pt idx="1744">
                  <c:v>190.1614</c:v>
                </c:pt>
                <c:pt idx="1745">
                  <c:v>190.2273</c:v>
                </c:pt>
                <c:pt idx="1746">
                  <c:v>190.2991</c:v>
                </c:pt>
                <c:pt idx="1747">
                  <c:v>190.3677</c:v>
                </c:pt>
                <c:pt idx="1748">
                  <c:v>190.4403</c:v>
                </c:pt>
                <c:pt idx="1749">
                  <c:v>190.5011</c:v>
                </c:pt>
                <c:pt idx="1750">
                  <c:v>190.5569</c:v>
                </c:pt>
                <c:pt idx="1751">
                  <c:v>190.6307</c:v>
                </c:pt>
                <c:pt idx="1752">
                  <c:v>190.7009</c:v>
                </c:pt>
                <c:pt idx="1753">
                  <c:v>190.7541</c:v>
                </c:pt>
                <c:pt idx="1754">
                  <c:v>190.8255</c:v>
                </c:pt>
                <c:pt idx="1755">
                  <c:v>190.8933</c:v>
                </c:pt>
                <c:pt idx="1756">
                  <c:v>190.9565</c:v>
                </c:pt>
                <c:pt idx="1757">
                  <c:v>191.0237</c:v>
                </c:pt>
                <c:pt idx="1758">
                  <c:v>191.0783</c:v>
                </c:pt>
                <c:pt idx="1759">
                  <c:v>191.1523</c:v>
                </c:pt>
                <c:pt idx="1760">
                  <c:v>191.2098</c:v>
                </c:pt>
                <c:pt idx="1761">
                  <c:v>191.2975</c:v>
                </c:pt>
                <c:pt idx="1762">
                  <c:v>191.345</c:v>
                </c:pt>
                <c:pt idx="1763">
                  <c:v>191.4166</c:v>
                </c:pt>
                <c:pt idx="1764">
                  <c:v>191.4776</c:v>
                </c:pt>
                <c:pt idx="1765">
                  <c:v>191.5998</c:v>
                </c:pt>
                <c:pt idx="1766">
                  <c:v>191.6174</c:v>
                </c:pt>
                <c:pt idx="1767">
                  <c:v>191.6749</c:v>
                </c:pt>
                <c:pt idx="1768">
                  <c:v>191.7408</c:v>
                </c:pt>
                <c:pt idx="1769">
                  <c:v>191.8043</c:v>
                </c:pt>
                <c:pt idx="1770">
                  <c:v>191.8755</c:v>
                </c:pt>
                <c:pt idx="1771">
                  <c:v>191.9427</c:v>
                </c:pt>
                <c:pt idx="1772">
                  <c:v>198.4679</c:v>
                </c:pt>
                <c:pt idx="1773">
                  <c:v>192.0875</c:v>
                </c:pt>
                <c:pt idx="1774">
                  <c:v>192.1357</c:v>
                </c:pt>
                <c:pt idx="1775">
                  <c:v>192.203</c:v>
                </c:pt>
                <c:pt idx="1776">
                  <c:v>192.2712</c:v>
                </c:pt>
                <c:pt idx="1777">
                  <c:v>192.328</c:v>
                </c:pt>
                <c:pt idx="1778">
                  <c:v>192.3988</c:v>
                </c:pt>
                <c:pt idx="1779">
                  <c:v>192.4519</c:v>
                </c:pt>
                <c:pt idx="1780">
                  <c:v>192.5288</c:v>
                </c:pt>
                <c:pt idx="1781">
                  <c:v>192.5821</c:v>
                </c:pt>
                <c:pt idx="1782">
                  <c:v>192.6556</c:v>
                </c:pt>
                <c:pt idx="1783">
                  <c:v>192.7244</c:v>
                </c:pt>
                <c:pt idx="1784">
                  <c:v>192.7854</c:v>
                </c:pt>
                <c:pt idx="1785">
                  <c:v>192.8571</c:v>
                </c:pt>
                <c:pt idx="1786">
                  <c:v>192.9128</c:v>
                </c:pt>
                <c:pt idx="1787">
                  <c:v>192.978</c:v>
                </c:pt>
                <c:pt idx="1788">
                  <c:v>193.0368</c:v>
                </c:pt>
                <c:pt idx="1789">
                  <c:v>193.1138</c:v>
                </c:pt>
                <c:pt idx="1790">
                  <c:v>193.1743</c:v>
                </c:pt>
                <c:pt idx="1791">
                  <c:v>193.2452</c:v>
                </c:pt>
                <c:pt idx="1792">
                  <c:v>193.3063</c:v>
                </c:pt>
                <c:pt idx="1793">
                  <c:v>193.3767</c:v>
                </c:pt>
                <c:pt idx="1794">
                  <c:v>193.4447</c:v>
                </c:pt>
                <c:pt idx="1795">
                  <c:v>193.5026</c:v>
                </c:pt>
                <c:pt idx="1796">
                  <c:v>193.5638</c:v>
                </c:pt>
                <c:pt idx="1797">
                  <c:v>193.6378</c:v>
                </c:pt>
                <c:pt idx="1798">
                  <c:v>193.7045</c:v>
                </c:pt>
                <c:pt idx="1799">
                  <c:v>193.7644</c:v>
                </c:pt>
                <c:pt idx="1800">
                  <c:v>193.8365</c:v>
                </c:pt>
                <c:pt idx="1801">
                  <c:v>193.9022</c:v>
                </c:pt>
                <c:pt idx="1802">
                  <c:v>193.9613</c:v>
                </c:pt>
                <c:pt idx="1803">
                  <c:v>194.0234</c:v>
                </c:pt>
                <c:pt idx="1804">
                  <c:v>194.0901</c:v>
                </c:pt>
                <c:pt idx="1805">
                  <c:v>194.1606</c:v>
                </c:pt>
                <c:pt idx="1806">
                  <c:v>194.215</c:v>
                </c:pt>
                <c:pt idx="1807">
                  <c:v>194.2824</c:v>
                </c:pt>
                <c:pt idx="1808">
                  <c:v>194.337</c:v>
                </c:pt>
                <c:pt idx="1809">
                  <c:v>194.4047</c:v>
                </c:pt>
                <c:pt idx="1810">
                  <c:v>194.462</c:v>
                </c:pt>
                <c:pt idx="1811">
                  <c:v>194.5273</c:v>
                </c:pt>
                <c:pt idx="1812">
                  <c:v>194.5918</c:v>
                </c:pt>
                <c:pt idx="1813">
                  <c:v>194.6521</c:v>
                </c:pt>
                <c:pt idx="1814">
                  <c:v>194.7307</c:v>
                </c:pt>
                <c:pt idx="1815">
                  <c:v>194.7947</c:v>
                </c:pt>
                <c:pt idx="1816">
                  <c:v>194.8624</c:v>
                </c:pt>
                <c:pt idx="1817">
                  <c:v>194.9313</c:v>
                </c:pt>
                <c:pt idx="1818">
                  <c:v>195.0082</c:v>
                </c:pt>
                <c:pt idx="1819">
                  <c:v>195.0599</c:v>
                </c:pt>
                <c:pt idx="1820">
                  <c:v>195.122</c:v>
                </c:pt>
                <c:pt idx="1821">
                  <c:v>195.1874</c:v>
                </c:pt>
                <c:pt idx="1822">
                  <c:v>195.2535</c:v>
                </c:pt>
                <c:pt idx="1823">
                  <c:v>195.3179</c:v>
                </c:pt>
                <c:pt idx="1824">
                  <c:v>195.3715</c:v>
                </c:pt>
                <c:pt idx="1825">
                  <c:v>195.4468</c:v>
                </c:pt>
                <c:pt idx="1826">
                  <c:v>195.4973</c:v>
                </c:pt>
                <c:pt idx="1827">
                  <c:v>195.5752</c:v>
                </c:pt>
                <c:pt idx="1828">
                  <c:v>195.632</c:v>
                </c:pt>
                <c:pt idx="1829">
                  <c:v>195.7107</c:v>
                </c:pt>
                <c:pt idx="1830">
                  <c:v>195.7611</c:v>
                </c:pt>
                <c:pt idx="1831">
                  <c:v>195.8216</c:v>
                </c:pt>
                <c:pt idx="1832">
                  <c:v>195.8987</c:v>
                </c:pt>
                <c:pt idx="1833">
                  <c:v>195.9618</c:v>
                </c:pt>
                <c:pt idx="1834">
                  <c:v>196.0131</c:v>
                </c:pt>
                <c:pt idx="1835">
                  <c:v>196.0706</c:v>
                </c:pt>
                <c:pt idx="1836">
                  <c:v>196.1403</c:v>
                </c:pt>
                <c:pt idx="1837">
                  <c:v>196.2021</c:v>
                </c:pt>
                <c:pt idx="1838">
                  <c:v>196.2607</c:v>
                </c:pt>
                <c:pt idx="1839">
                  <c:v>196.3259</c:v>
                </c:pt>
                <c:pt idx="1840">
                  <c:v>196.3813</c:v>
                </c:pt>
                <c:pt idx="1841">
                  <c:v>196.4451</c:v>
                </c:pt>
                <c:pt idx="1842">
                  <c:v>196.5085</c:v>
                </c:pt>
                <c:pt idx="1843">
                  <c:v>196.5772</c:v>
                </c:pt>
                <c:pt idx="1844">
                  <c:v>196.619</c:v>
                </c:pt>
                <c:pt idx="1845">
                  <c:v>196.6886</c:v>
                </c:pt>
                <c:pt idx="1846">
                  <c:v>196.743</c:v>
                </c:pt>
                <c:pt idx="1847">
                  <c:v>196.805</c:v>
                </c:pt>
                <c:pt idx="1848">
                  <c:v>196.8627</c:v>
                </c:pt>
                <c:pt idx="1849">
                  <c:v>196.9109</c:v>
                </c:pt>
                <c:pt idx="1850">
                  <c:v>196.9863</c:v>
                </c:pt>
                <c:pt idx="1851">
                  <c:v>197.0394</c:v>
                </c:pt>
                <c:pt idx="1852">
                  <c:v>197.0955</c:v>
                </c:pt>
                <c:pt idx="1853">
                  <c:v>197.1528</c:v>
                </c:pt>
                <c:pt idx="1854">
                  <c:v>197.2114</c:v>
                </c:pt>
                <c:pt idx="1855">
                  <c:v>197.2641</c:v>
                </c:pt>
                <c:pt idx="1856">
                  <c:v>197.3246</c:v>
                </c:pt>
                <c:pt idx="1857">
                  <c:v>197.3868</c:v>
                </c:pt>
                <c:pt idx="1858">
                  <c:v>197.4336</c:v>
                </c:pt>
                <c:pt idx="1859">
                  <c:v>197.5064</c:v>
                </c:pt>
                <c:pt idx="1860">
                  <c:v>197.5647</c:v>
                </c:pt>
                <c:pt idx="1861">
                  <c:v>197.6244</c:v>
                </c:pt>
                <c:pt idx="1862">
                  <c:v>197.6817</c:v>
                </c:pt>
                <c:pt idx="1863">
                  <c:v>197.7385</c:v>
                </c:pt>
                <c:pt idx="1864">
                  <c:v>197.8041</c:v>
                </c:pt>
                <c:pt idx="1865">
                  <c:v>197.8579</c:v>
                </c:pt>
                <c:pt idx="1866">
                  <c:v>197.9248</c:v>
                </c:pt>
                <c:pt idx="1867">
                  <c:v>197.9921</c:v>
                </c:pt>
                <c:pt idx="1868">
                  <c:v>198.0407</c:v>
                </c:pt>
                <c:pt idx="1869">
                  <c:v>198.1075</c:v>
                </c:pt>
                <c:pt idx="1870">
                  <c:v>198.1632</c:v>
                </c:pt>
                <c:pt idx="1871">
                  <c:v>198.225</c:v>
                </c:pt>
                <c:pt idx="1872">
                  <c:v>198.2835</c:v>
                </c:pt>
                <c:pt idx="1873">
                  <c:v>198.3425</c:v>
                </c:pt>
                <c:pt idx="1874">
                  <c:v>198.4054</c:v>
                </c:pt>
                <c:pt idx="1875">
                  <c:v>198.4553</c:v>
                </c:pt>
                <c:pt idx="1876">
                  <c:v>198.5148</c:v>
                </c:pt>
                <c:pt idx="1877">
                  <c:v>198.5712</c:v>
                </c:pt>
                <c:pt idx="1878">
                  <c:v>198.6323</c:v>
                </c:pt>
                <c:pt idx="1879">
                  <c:v>198.6888</c:v>
                </c:pt>
                <c:pt idx="1880">
                  <c:v>198.7338</c:v>
                </c:pt>
                <c:pt idx="1881">
                  <c:v>198.8034</c:v>
                </c:pt>
                <c:pt idx="1882">
                  <c:v>198.8564</c:v>
                </c:pt>
                <c:pt idx="1883">
                  <c:v>198.9068</c:v>
                </c:pt>
                <c:pt idx="1884">
                  <c:v>198.965</c:v>
                </c:pt>
                <c:pt idx="1885">
                  <c:v>199.0232</c:v>
                </c:pt>
                <c:pt idx="1886">
                  <c:v>199.0775</c:v>
                </c:pt>
                <c:pt idx="1887">
                  <c:v>199.1343</c:v>
                </c:pt>
                <c:pt idx="1888">
                  <c:v>199.1903</c:v>
                </c:pt>
                <c:pt idx="1889">
                  <c:v>199.243</c:v>
                </c:pt>
                <c:pt idx="1890">
                  <c:v>199.2968</c:v>
                </c:pt>
                <c:pt idx="1891">
                  <c:v>199.3506</c:v>
                </c:pt>
                <c:pt idx="1892">
                  <c:v>199.4101</c:v>
                </c:pt>
                <c:pt idx="1893">
                  <c:v>199.4646</c:v>
                </c:pt>
                <c:pt idx="1894">
                  <c:v>199.5132</c:v>
                </c:pt>
                <c:pt idx="1895">
                  <c:v>199.5817</c:v>
                </c:pt>
                <c:pt idx="1896">
                  <c:v>199.6211</c:v>
                </c:pt>
                <c:pt idx="1897">
                  <c:v>199.6763</c:v>
                </c:pt>
                <c:pt idx="1898">
                  <c:v>199.7329</c:v>
                </c:pt>
                <c:pt idx="1899">
                  <c:v>199.8004</c:v>
                </c:pt>
                <c:pt idx="1900">
                  <c:v>199.8471</c:v>
                </c:pt>
                <c:pt idx="1901">
                  <c:v>199.896</c:v>
                </c:pt>
                <c:pt idx="1902">
                  <c:v>199.9632</c:v>
                </c:pt>
                <c:pt idx="1903">
                  <c:v>200.0075</c:v>
                </c:pt>
                <c:pt idx="1904">
                  <c:v>200.0998</c:v>
                </c:pt>
                <c:pt idx="1905">
                  <c:v>200.112</c:v>
                </c:pt>
                <c:pt idx="1906">
                  <c:v>200.1745</c:v>
                </c:pt>
                <c:pt idx="1907">
                  <c:v>200.2143</c:v>
                </c:pt>
                <c:pt idx="1908">
                  <c:v>200.2635</c:v>
                </c:pt>
                <c:pt idx="1909">
                  <c:v>200.33</c:v>
                </c:pt>
                <c:pt idx="1910">
                  <c:v>200.376</c:v>
                </c:pt>
                <c:pt idx="1911">
                  <c:v>200.5363</c:v>
                </c:pt>
                <c:pt idx="1912">
                  <c:v>200.4817</c:v>
                </c:pt>
                <c:pt idx="1913">
                  <c:v>200.5538</c:v>
                </c:pt>
                <c:pt idx="1914">
                  <c:v>200.6732</c:v>
                </c:pt>
                <c:pt idx="1915">
                  <c:v>200.6487</c:v>
                </c:pt>
                <c:pt idx="1916">
                  <c:v>200.699</c:v>
                </c:pt>
                <c:pt idx="1917">
                  <c:v>200.7581</c:v>
                </c:pt>
                <c:pt idx="1918">
                  <c:v>200.801</c:v>
                </c:pt>
                <c:pt idx="1919">
                  <c:v>200.8483</c:v>
                </c:pt>
                <c:pt idx="1920">
                  <c:v>200.912</c:v>
                </c:pt>
                <c:pt idx="1921">
                  <c:v>201.0432</c:v>
                </c:pt>
                <c:pt idx="1922">
                  <c:v>201.0231</c:v>
                </c:pt>
                <c:pt idx="1923">
                  <c:v>201.0673</c:v>
                </c:pt>
                <c:pt idx="1924">
                  <c:v>201.1297</c:v>
                </c:pt>
                <c:pt idx="1925">
                  <c:v>201.1659</c:v>
                </c:pt>
                <c:pt idx="1926">
                  <c:v>201.2338</c:v>
                </c:pt>
                <c:pt idx="1927">
                  <c:v>201.2821</c:v>
                </c:pt>
                <c:pt idx="1928">
                  <c:v>201.422</c:v>
                </c:pt>
                <c:pt idx="1929">
                  <c:v>201.3891</c:v>
                </c:pt>
                <c:pt idx="1930">
                  <c:v>201.4416</c:v>
                </c:pt>
                <c:pt idx="1931">
                  <c:v>201.5509</c:v>
                </c:pt>
                <c:pt idx="1932">
                  <c:v>201.5381</c:v>
                </c:pt>
                <c:pt idx="1933">
                  <c:v>201.6095</c:v>
                </c:pt>
                <c:pt idx="1934">
                  <c:v>201.6539</c:v>
                </c:pt>
                <c:pt idx="1935">
                  <c:v>201.7245</c:v>
                </c:pt>
                <c:pt idx="1936">
                  <c:v>201.7663</c:v>
                </c:pt>
                <c:pt idx="1937">
                  <c:v>201.8284</c:v>
                </c:pt>
                <c:pt idx="1938">
                  <c:v>201.9142</c:v>
                </c:pt>
                <c:pt idx="1939">
                  <c:v>201.9305</c:v>
                </c:pt>
                <c:pt idx="1940">
                  <c:v>201.9842</c:v>
                </c:pt>
                <c:pt idx="1941">
                  <c:v>202.0406</c:v>
                </c:pt>
                <c:pt idx="1942">
                  <c:v>202.0937</c:v>
                </c:pt>
                <c:pt idx="1943">
                  <c:v>202.1415</c:v>
                </c:pt>
                <c:pt idx="1944">
                  <c:v>202.2044</c:v>
                </c:pt>
                <c:pt idx="1945">
                  <c:v>202.2916</c:v>
                </c:pt>
                <c:pt idx="1946">
                  <c:v>202.3121</c:v>
                </c:pt>
                <c:pt idx="1947">
                  <c:v>202.4337</c:v>
                </c:pt>
                <c:pt idx="1948">
                  <c:v>202.4238</c:v>
                </c:pt>
                <c:pt idx="1949">
                  <c:v>202.4661</c:v>
                </c:pt>
                <c:pt idx="1950">
                  <c:v>202.526</c:v>
                </c:pt>
                <c:pt idx="1951">
                  <c:v>202.5732</c:v>
                </c:pt>
                <c:pt idx="1952">
                  <c:v>202.6228</c:v>
                </c:pt>
                <c:pt idx="1953">
                  <c:v>202.6869</c:v>
                </c:pt>
                <c:pt idx="1954">
                  <c:v>202.7707</c:v>
                </c:pt>
                <c:pt idx="1955">
                  <c:v>202.8027</c:v>
                </c:pt>
                <c:pt idx="1956">
                  <c:v>202.8317</c:v>
                </c:pt>
                <c:pt idx="1957">
                  <c:v>202.8957</c:v>
                </c:pt>
                <c:pt idx="1958">
                  <c:v>202.9416</c:v>
                </c:pt>
                <c:pt idx="1959">
                  <c:v>203.0034</c:v>
                </c:pt>
                <c:pt idx="1960">
                  <c:v>203.0419</c:v>
                </c:pt>
                <c:pt idx="1961">
                  <c:v>203.1554</c:v>
                </c:pt>
                <c:pt idx="1962">
                  <c:v>203.1524</c:v>
                </c:pt>
                <c:pt idx="1963">
                  <c:v>203.2001</c:v>
                </c:pt>
                <c:pt idx="1964">
                  <c:v>203.2931</c:v>
                </c:pt>
                <c:pt idx="1965">
                  <c:v>203.3139</c:v>
                </c:pt>
                <c:pt idx="1966">
                  <c:v>203.3664</c:v>
                </c:pt>
                <c:pt idx="1967">
                  <c:v>203.4078</c:v>
                </c:pt>
                <c:pt idx="1968">
                  <c:v>203.4634</c:v>
                </c:pt>
                <c:pt idx="1969">
                  <c:v>203.5096</c:v>
                </c:pt>
                <c:pt idx="1970">
                  <c:v>203.5682</c:v>
                </c:pt>
                <c:pt idx="1971">
                  <c:v>203.6196</c:v>
                </c:pt>
                <c:pt idx="1972">
                  <c:v>203.681</c:v>
                </c:pt>
                <c:pt idx="1973">
                  <c:v>203.7194</c:v>
                </c:pt>
                <c:pt idx="1974">
                  <c:v>203.7714</c:v>
                </c:pt>
                <c:pt idx="1975">
                  <c:v>203.8287</c:v>
                </c:pt>
                <c:pt idx="1976">
                  <c:v>203.886</c:v>
                </c:pt>
                <c:pt idx="1977">
                  <c:v>203.9383</c:v>
                </c:pt>
                <c:pt idx="1978">
                  <c:v>203.9786</c:v>
                </c:pt>
                <c:pt idx="1979">
                  <c:v>204.0445</c:v>
                </c:pt>
                <c:pt idx="1980">
                  <c:v>204.0864</c:v>
                </c:pt>
                <c:pt idx="1981">
                  <c:v>204.1472</c:v>
                </c:pt>
                <c:pt idx="1982">
                  <c:v>204.1843</c:v>
                </c:pt>
                <c:pt idx="1983">
                  <c:v>204.2529</c:v>
                </c:pt>
                <c:pt idx="1984">
                  <c:v>204.298</c:v>
                </c:pt>
                <c:pt idx="1985">
                  <c:v>204.3418</c:v>
                </c:pt>
                <c:pt idx="1986">
                  <c:v>204.3799</c:v>
                </c:pt>
                <c:pt idx="1987">
                  <c:v>204.4085</c:v>
                </c:pt>
                <c:pt idx="1988">
                  <c:v>204.4386</c:v>
                </c:pt>
                <c:pt idx="1989">
                  <c:v>204.4981</c:v>
                </c:pt>
                <c:pt idx="1990">
                  <c:v>204.5479</c:v>
                </c:pt>
                <c:pt idx="1991">
                  <c:v>204.5891</c:v>
                </c:pt>
                <c:pt idx="1992">
                  <c:v>204.6498</c:v>
                </c:pt>
                <c:pt idx="1993">
                  <c:v>204.7024</c:v>
                </c:pt>
                <c:pt idx="1994">
                  <c:v>204.7511</c:v>
                </c:pt>
                <c:pt idx="1995">
                  <c:v>204.7991</c:v>
                </c:pt>
                <c:pt idx="1996">
                  <c:v>204.8542</c:v>
                </c:pt>
                <c:pt idx="1997">
                  <c:v>204.9031</c:v>
                </c:pt>
                <c:pt idx="1998">
                  <c:v>204.9507</c:v>
                </c:pt>
                <c:pt idx="1999">
                  <c:v>205.0021</c:v>
                </c:pt>
                <c:pt idx="2000">
                  <c:v>205.0598</c:v>
                </c:pt>
                <c:pt idx="2001">
                  <c:v>205.1036</c:v>
                </c:pt>
                <c:pt idx="2002">
                  <c:v>205.157</c:v>
                </c:pt>
                <c:pt idx="2003">
                  <c:v>205.2038</c:v>
                </c:pt>
                <c:pt idx="2004">
                  <c:v>205.2648</c:v>
                </c:pt>
                <c:pt idx="2005">
                  <c:v>205.312</c:v>
                </c:pt>
                <c:pt idx="2006">
                  <c:v>205.3631</c:v>
                </c:pt>
                <c:pt idx="2007">
                  <c:v>205.4139</c:v>
                </c:pt>
                <c:pt idx="2008">
                  <c:v>205.4607</c:v>
                </c:pt>
                <c:pt idx="2009">
                  <c:v>205.5077</c:v>
                </c:pt>
                <c:pt idx="2010">
                  <c:v>205.5652</c:v>
                </c:pt>
                <c:pt idx="2011">
                  <c:v>205.6114</c:v>
                </c:pt>
                <c:pt idx="2012">
                  <c:v>205.6681</c:v>
                </c:pt>
                <c:pt idx="2013">
                  <c:v>205.7153</c:v>
                </c:pt>
                <c:pt idx="2014">
                  <c:v>205.7699</c:v>
                </c:pt>
                <c:pt idx="2015">
                  <c:v>205.8148</c:v>
                </c:pt>
                <c:pt idx="2016">
                  <c:v>205.8649</c:v>
                </c:pt>
                <c:pt idx="2017">
                  <c:v>205.9189</c:v>
                </c:pt>
                <c:pt idx="2018">
                  <c:v>205.9677</c:v>
                </c:pt>
                <c:pt idx="2019">
                  <c:v>206.0214</c:v>
                </c:pt>
                <c:pt idx="2020">
                  <c:v>206.0656</c:v>
                </c:pt>
                <c:pt idx="2021">
                  <c:v>206.1103</c:v>
                </c:pt>
                <c:pt idx="2022">
                  <c:v>206.1629</c:v>
                </c:pt>
                <c:pt idx="2023">
                  <c:v>206.2134</c:v>
                </c:pt>
                <c:pt idx="2024">
                  <c:v>206.2703</c:v>
                </c:pt>
                <c:pt idx="2025">
                  <c:v>206.319</c:v>
                </c:pt>
                <c:pt idx="2026">
                  <c:v>206.3601</c:v>
                </c:pt>
                <c:pt idx="2027">
                  <c:v>206.4172</c:v>
                </c:pt>
                <c:pt idx="2028">
                  <c:v>206.4582</c:v>
                </c:pt>
                <c:pt idx="2029">
                  <c:v>206.5102</c:v>
                </c:pt>
                <c:pt idx="2030">
                  <c:v>206.5515</c:v>
                </c:pt>
                <c:pt idx="2031">
                  <c:v>206.6062</c:v>
                </c:pt>
                <c:pt idx="2032">
                  <c:v>206.6594</c:v>
                </c:pt>
                <c:pt idx="2033">
                  <c:v>206.6996</c:v>
                </c:pt>
                <c:pt idx="2034">
                  <c:v>206.7507</c:v>
                </c:pt>
                <c:pt idx="2035">
                  <c:v>206.7978</c:v>
                </c:pt>
                <c:pt idx="2036">
                  <c:v>206.8434</c:v>
                </c:pt>
                <c:pt idx="2037">
                  <c:v>206.8849</c:v>
                </c:pt>
                <c:pt idx="2038">
                  <c:v>206.9385</c:v>
                </c:pt>
                <c:pt idx="2039">
                  <c:v>206.9836</c:v>
                </c:pt>
                <c:pt idx="2040">
                  <c:v>207.0296</c:v>
                </c:pt>
                <c:pt idx="2041">
                  <c:v>207.0854</c:v>
                </c:pt>
                <c:pt idx="2042">
                  <c:v>207.1281</c:v>
                </c:pt>
                <c:pt idx="2043">
                  <c:v>207.1766</c:v>
                </c:pt>
                <c:pt idx="2044">
                  <c:v>207.2231</c:v>
                </c:pt>
                <c:pt idx="2045">
                  <c:v>207.2637</c:v>
                </c:pt>
                <c:pt idx="2046">
                  <c:v>207.3158</c:v>
                </c:pt>
                <c:pt idx="2047">
                  <c:v>207.361</c:v>
                </c:pt>
                <c:pt idx="2048">
                  <c:v>207.4017</c:v>
                </c:pt>
                <c:pt idx="2049">
                  <c:v>207.4527</c:v>
                </c:pt>
                <c:pt idx="2050">
                  <c:v>207.4965</c:v>
                </c:pt>
                <c:pt idx="2051">
                  <c:v>207.5407</c:v>
                </c:pt>
                <c:pt idx="2052">
                  <c:v>207.5855</c:v>
                </c:pt>
                <c:pt idx="2053">
                  <c:v>207.628</c:v>
                </c:pt>
                <c:pt idx="2054">
                  <c:v>207.6768</c:v>
                </c:pt>
                <c:pt idx="2055">
                  <c:v>207.7248</c:v>
                </c:pt>
                <c:pt idx="2056">
                  <c:v>207.7706</c:v>
                </c:pt>
                <c:pt idx="2057">
                  <c:v>207.8192</c:v>
                </c:pt>
                <c:pt idx="2058">
                  <c:v>207.8589</c:v>
                </c:pt>
                <c:pt idx="2059">
                  <c:v>207.9065</c:v>
                </c:pt>
                <c:pt idx="2060">
                  <c:v>207.9481</c:v>
                </c:pt>
                <c:pt idx="2061">
                  <c:v>207.9932</c:v>
                </c:pt>
                <c:pt idx="2062">
                  <c:v>208.0313</c:v>
                </c:pt>
                <c:pt idx="2063">
                  <c:v>208.0837</c:v>
                </c:pt>
                <c:pt idx="2064">
                  <c:v>208.1177</c:v>
                </c:pt>
                <c:pt idx="2065">
                  <c:v>208.1792</c:v>
                </c:pt>
                <c:pt idx="2066">
                  <c:v>208.215</c:v>
                </c:pt>
                <c:pt idx="2067">
                  <c:v>208.2625</c:v>
                </c:pt>
                <c:pt idx="2068">
                  <c:v>208.2968</c:v>
                </c:pt>
                <c:pt idx="2069">
                  <c:v>208.3454</c:v>
                </c:pt>
                <c:pt idx="2070">
                  <c:v>208.3915</c:v>
                </c:pt>
                <c:pt idx="2071">
                  <c:v>208.4447</c:v>
                </c:pt>
                <c:pt idx="2072">
                  <c:v>208.4863</c:v>
                </c:pt>
                <c:pt idx="2073">
                  <c:v>208.5254</c:v>
                </c:pt>
                <c:pt idx="2074">
                  <c:v>208.5692</c:v>
                </c:pt>
                <c:pt idx="2075">
                  <c:v>208.6092</c:v>
                </c:pt>
                <c:pt idx="2076">
                  <c:v>208.6532</c:v>
                </c:pt>
                <c:pt idx="2077">
                  <c:v>208.6989</c:v>
                </c:pt>
                <c:pt idx="2078">
                  <c:v>208.7434</c:v>
                </c:pt>
                <c:pt idx="2079">
                  <c:v>208.785</c:v>
                </c:pt>
                <c:pt idx="2080">
                  <c:v>208.8271</c:v>
                </c:pt>
                <c:pt idx="2081">
                  <c:v>208.8705</c:v>
                </c:pt>
                <c:pt idx="2082">
                  <c:v>208.9136</c:v>
                </c:pt>
                <c:pt idx="2083">
                  <c:v>208.9566</c:v>
                </c:pt>
                <c:pt idx="2084">
                  <c:v>208.9941</c:v>
                </c:pt>
                <c:pt idx="2085">
                  <c:v>209.0392</c:v>
                </c:pt>
                <c:pt idx="2086">
                  <c:v>209.0773</c:v>
                </c:pt>
                <c:pt idx="2087">
                  <c:v>209.1133</c:v>
                </c:pt>
                <c:pt idx="2088">
                  <c:v>209.1603</c:v>
                </c:pt>
                <c:pt idx="2089">
                  <c:v>209.1998</c:v>
                </c:pt>
                <c:pt idx="2090">
                  <c:v>209.2346</c:v>
                </c:pt>
                <c:pt idx="2091">
                  <c:v>209.281</c:v>
                </c:pt>
                <c:pt idx="2092">
                  <c:v>209.3194</c:v>
                </c:pt>
                <c:pt idx="2093">
                  <c:v>209.3639</c:v>
                </c:pt>
                <c:pt idx="2094">
                  <c:v>209.3999</c:v>
                </c:pt>
                <c:pt idx="2095">
                  <c:v>209.4329</c:v>
                </c:pt>
                <c:pt idx="2096">
                  <c:v>209.477</c:v>
                </c:pt>
                <c:pt idx="2097">
                  <c:v>209.515</c:v>
                </c:pt>
                <c:pt idx="2098">
                  <c:v>209.552</c:v>
                </c:pt>
                <c:pt idx="2099">
                  <c:v>209.5884</c:v>
                </c:pt>
                <c:pt idx="2100">
                  <c:v>209.6354</c:v>
                </c:pt>
                <c:pt idx="2101">
                  <c:v>209.6683</c:v>
                </c:pt>
                <c:pt idx="2102">
                  <c:v>209.7076</c:v>
                </c:pt>
                <c:pt idx="2103">
                  <c:v>209.7465</c:v>
                </c:pt>
                <c:pt idx="2104">
                  <c:v>209.7872</c:v>
                </c:pt>
                <c:pt idx="2105">
                  <c:v>209.8201</c:v>
                </c:pt>
                <c:pt idx="2106">
                  <c:v>209.8524</c:v>
                </c:pt>
                <c:pt idx="2107">
                  <c:v>209.9061</c:v>
                </c:pt>
                <c:pt idx="2108">
                  <c:v>209.9335</c:v>
                </c:pt>
                <c:pt idx="2109">
                  <c:v>209.979</c:v>
                </c:pt>
                <c:pt idx="2110">
                  <c:v>210.0142</c:v>
                </c:pt>
                <c:pt idx="2111">
                  <c:v>210.0561</c:v>
                </c:pt>
                <c:pt idx="2112">
                  <c:v>210.0869</c:v>
                </c:pt>
                <c:pt idx="2113">
                  <c:v>210.1228</c:v>
                </c:pt>
                <c:pt idx="2114">
                  <c:v>210.1612</c:v>
                </c:pt>
                <c:pt idx="2115">
                  <c:v>210.1933</c:v>
                </c:pt>
                <c:pt idx="2116">
                  <c:v>210.2377</c:v>
                </c:pt>
                <c:pt idx="2117">
                  <c:v>210.2694</c:v>
                </c:pt>
                <c:pt idx="2118">
                  <c:v>210.3123</c:v>
                </c:pt>
                <c:pt idx="2119">
                  <c:v>210.346</c:v>
                </c:pt>
                <c:pt idx="2120">
                  <c:v>210.384</c:v>
                </c:pt>
                <c:pt idx="2121">
                  <c:v>210.4228</c:v>
                </c:pt>
                <c:pt idx="2122">
                  <c:v>210.4544</c:v>
                </c:pt>
                <c:pt idx="2123">
                  <c:v>210.4885</c:v>
                </c:pt>
                <c:pt idx="2124">
                  <c:v>210.5263</c:v>
                </c:pt>
                <c:pt idx="2125">
                  <c:v>210.5651</c:v>
                </c:pt>
                <c:pt idx="2126">
                  <c:v>210.5941</c:v>
                </c:pt>
                <c:pt idx="2127">
                  <c:v>210.6308</c:v>
                </c:pt>
                <c:pt idx="2128">
                  <c:v>210.6645</c:v>
                </c:pt>
                <c:pt idx="2129">
                  <c:v>210.6984</c:v>
                </c:pt>
                <c:pt idx="2130">
                  <c:v>210.7379</c:v>
                </c:pt>
                <c:pt idx="2131">
                  <c:v>210.7708</c:v>
                </c:pt>
                <c:pt idx="2132">
                  <c:v>210.8038</c:v>
                </c:pt>
                <c:pt idx="2133">
                  <c:v>210.8403</c:v>
                </c:pt>
                <c:pt idx="2134">
                  <c:v>210.8795</c:v>
                </c:pt>
                <c:pt idx="2135">
                  <c:v>210.9077</c:v>
                </c:pt>
                <c:pt idx="2136">
                  <c:v>210.9405</c:v>
                </c:pt>
                <c:pt idx="2137">
                  <c:v>210.9758</c:v>
                </c:pt>
                <c:pt idx="2138">
                  <c:v>211.0122</c:v>
                </c:pt>
                <c:pt idx="2139">
                  <c:v>211.0448</c:v>
                </c:pt>
                <c:pt idx="2140">
                  <c:v>211.0772</c:v>
                </c:pt>
                <c:pt idx="2141">
                  <c:v>211.114</c:v>
                </c:pt>
                <c:pt idx="2142">
                  <c:v>211.1411</c:v>
                </c:pt>
                <c:pt idx="2143">
                  <c:v>211.1795</c:v>
                </c:pt>
                <c:pt idx="2144">
                  <c:v>211.2168</c:v>
                </c:pt>
                <c:pt idx="2145">
                  <c:v>211.238</c:v>
                </c:pt>
                <c:pt idx="2146">
                  <c:v>211.279</c:v>
                </c:pt>
                <c:pt idx="2147">
                  <c:v>211.3103</c:v>
                </c:pt>
                <c:pt idx="2148">
                  <c:v>211.3345</c:v>
                </c:pt>
                <c:pt idx="2149">
                  <c:v>211.3707</c:v>
                </c:pt>
                <c:pt idx="2150">
                  <c:v>211.4061</c:v>
                </c:pt>
                <c:pt idx="2151">
                  <c:v>211.4391</c:v>
                </c:pt>
                <c:pt idx="2152">
                  <c:v>211.481</c:v>
                </c:pt>
                <c:pt idx="2153">
                  <c:v>211.5116</c:v>
                </c:pt>
                <c:pt idx="2154">
                  <c:v>211.5369</c:v>
                </c:pt>
                <c:pt idx="2155">
                  <c:v>211.5762</c:v>
                </c:pt>
                <c:pt idx="2156">
                  <c:v>211.6081</c:v>
                </c:pt>
                <c:pt idx="2157">
                  <c:v>211.6298</c:v>
                </c:pt>
                <c:pt idx="2158">
                  <c:v>211.6647</c:v>
                </c:pt>
                <c:pt idx="2159">
                  <c:v>211.6992</c:v>
                </c:pt>
                <c:pt idx="2160">
                  <c:v>211.7306</c:v>
                </c:pt>
                <c:pt idx="2161">
                  <c:v>211.7542</c:v>
                </c:pt>
                <c:pt idx="2162">
                  <c:v>211.7839</c:v>
                </c:pt>
                <c:pt idx="2163">
                  <c:v>211.8157</c:v>
                </c:pt>
                <c:pt idx="2164">
                  <c:v>211.8444</c:v>
                </c:pt>
                <c:pt idx="2165">
                  <c:v>211.8725</c:v>
                </c:pt>
                <c:pt idx="2166">
                  <c:v>211.9025</c:v>
                </c:pt>
                <c:pt idx="2167">
                  <c:v>211.933</c:v>
                </c:pt>
                <c:pt idx="2168">
                  <c:v>211.9571</c:v>
                </c:pt>
                <c:pt idx="2169">
                  <c:v>211.9801</c:v>
                </c:pt>
                <c:pt idx="2170">
                  <c:v>212.0181</c:v>
                </c:pt>
                <c:pt idx="2171">
                  <c:v>212.0379</c:v>
                </c:pt>
                <c:pt idx="2172">
                  <c:v>212.0726</c:v>
                </c:pt>
                <c:pt idx="2173">
                  <c:v>212.0986</c:v>
                </c:pt>
                <c:pt idx="2174">
                  <c:v>212.1256</c:v>
                </c:pt>
                <c:pt idx="2175">
                  <c:v>212.1498</c:v>
                </c:pt>
                <c:pt idx="2176">
                  <c:v>212.1749</c:v>
                </c:pt>
                <c:pt idx="2177">
                  <c:v>212.2102</c:v>
                </c:pt>
                <c:pt idx="2178">
                  <c:v>212.2334</c:v>
                </c:pt>
                <c:pt idx="2179">
                  <c:v>212.2535</c:v>
                </c:pt>
                <c:pt idx="2180">
                  <c:v>212.282</c:v>
                </c:pt>
                <c:pt idx="2181">
                  <c:v>212.3113</c:v>
                </c:pt>
                <c:pt idx="2182">
                  <c:v>212.3404</c:v>
                </c:pt>
                <c:pt idx="2183">
                  <c:v>212.3647</c:v>
                </c:pt>
                <c:pt idx="2184">
                  <c:v>212.3868</c:v>
                </c:pt>
                <c:pt idx="2185">
                  <c:v>212.4175</c:v>
                </c:pt>
                <c:pt idx="2186">
                  <c:v>212.4353</c:v>
                </c:pt>
                <c:pt idx="2187">
                  <c:v>212.4585</c:v>
                </c:pt>
                <c:pt idx="2188">
                  <c:v>212.4864</c:v>
                </c:pt>
                <c:pt idx="2189">
                  <c:v>212.5114</c:v>
                </c:pt>
                <c:pt idx="2190">
                  <c:v>212.5443</c:v>
                </c:pt>
                <c:pt idx="2191">
                  <c:v>212.5622</c:v>
                </c:pt>
                <c:pt idx="2192">
                  <c:v>212.5835</c:v>
                </c:pt>
                <c:pt idx="2193">
                  <c:v>212.6051</c:v>
                </c:pt>
                <c:pt idx="2194">
                  <c:v>212.6343</c:v>
                </c:pt>
                <c:pt idx="2195">
                  <c:v>212.6632</c:v>
                </c:pt>
                <c:pt idx="2196">
                  <c:v>212.6843</c:v>
                </c:pt>
                <c:pt idx="2197">
                  <c:v>212.701</c:v>
                </c:pt>
                <c:pt idx="2198">
                  <c:v>212.729</c:v>
                </c:pt>
                <c:pt idx="2199">
                  <c:v>212.7526</c:v>
                </c:pt>
                <c:pt idx="2200">
                  <c:v>212.7663</c:v>
                </c:pt>
                <c:pt idx="2201">
                  <c:v>212.7981</c:v>
                </c:pt>
                <c:pt idx="2202">
                  <c:v>212.8171</c:v>
                </c:pt>
                <c:pt idx="2203">
                  <c:v>212.8325</c:v>
                </c:pt>
                <c:pt idx="2204">
                  <c:v>212.8552</c:v>
                </c:pt>
                <c:pt idx="2205">
                  <c:v>212.8822</c:v>
                </c:pt>
                <c:pt idx="2206">
                  <c:v>212.9008</c:v>
                </c:pt>
                <c:pt idx="2207">
                  <c:v>212.9204</c:v>
                </c:pt>
                <c:pt idx="2208">
                  <c:v>212.9418</c:v>
                </c:pt>
                <c:pt idx="2209">
                  <c:v>212.9623</c:v>
                </c:pt>
                <c:pt idx="2210">
                  <c:v>212.9784</c:v>
                </c:pt>
                <c:pt idx="2211">
                  <c:v>213.0005</c:v>
                </c:pt>
                <c:pt idx="2212">
                  <c:v>213.0305</c:v>
                </c:pt>
                <c:pt idx="2213">
                  <c:v>213.0499</c:v>
                </c:pt>
                <c:pt idx="2214">
                  <c:v>213.0611</c:v>
                </c:pt>
                <c:pt idx="2215">
                  <c:v>213.0822</c:v>
                </c:pt>
                <c:pt idx="2216">
                  <c:v>213.1086</c:v>
                </c:pt>
                <c:pt idx="2217">
                  <c:v>213.1196</c:v>
                </c:pt>
                <c:pt idx="2218">
                  <c:v>213.1382</c:v>
                </c:pt>
                <c:pt idx="2219">
                  <c:v>213.1579</c:v>
                </c:pt>
                <c:pt idx="2220">
                  <c:v>213.1752</c:v>
                </c:pt>
                <c:pt idx="2221">
                  <c:v>213.1941</c:v>
                </c:pt>
                <c:pt idx="2222">
                  <c:v>213.2162</c:v>
                </c:pt>
                <c:pt idx="2223">
                  <c:v>213.2367</c:v>
                </c:pt>
                <c:pt idx="2224">
                  <c:v>213.2534</c:v>
                </c:pt>
                <c:pt idx="2225">
                  <c:v>213.266</c:v>
                </c:pt>
                <c:pt idx="2226">
                  <c:v>213.2866</c:v>
                </c:pt>
                <c:pt idx="2227">
                  <c:v>213.3099</c:v>
                </c:pt>
                <c:pt idx="2228">
                  <c:v>213.3136</c:v>
                </c:pt>
                <c:pt idx="2229">
                  <c:v>213.3428</c:v>
                </c:pt>
                <c:pt idx="2230">
                  <c:v>213.3519</c:v>
                </c:pt>
                <c:pt idx="2231">
                  <c:v>213.3661</c:v>
                </c:pt>
                <c:pt idx="2232">
                  <c:v>213.3869</c:v>
                </c:pt>
                <c:pt idx="2233">
                  <c:v>213.401</c:v>
                </c:pt>
                <c:pt idx="2234">
                  <c:v>213.4142</c:v>
                </c:pt>
                <c:pt idx="2235">
                  <c:v>213.4202</c:v>
                </c:pt>
                <c:pt idx="2236">
                  <c:v>213.4408</c:v>
                </c:pt>
                <c:pt idx="2237">
                  <c:v>213.4535</c:v>
                </c:pt>
                <c:pt idx="2238">
                  <c:v>213.4738</c:v>
                </c:pt>
                <c:pt idx="2239">
                  <c:v>213.4868</c:v>
                </c:pt>
                <c:pt idx="2240">
                  <c:v>213.5054</c:v>
                </c:pt>
                <c:pt idx="2241">
                  <c:v>213.5227</c:v>
                </c:pt>
                <c:pt idx="2242">
                  <c:v>213.5341</c:v>
                </c:pt>
                <c:pt idx="2243">
                  <c:v>213.5508</c:v>
                </c:pt>
                <c:pt idx="2244">
                  <c:v>213.5661</c:v>
                </c:pt>
                <c:pt idx="2245">
                  <c:v>213.5757</c:v>
                </c:pt>
                <c:pt idx="2246">
                  <c:v>213.5844</c:v>
                </c:pt>
                <c:pt idx="2247">
                  <c:v>213.598</c:v>
                </c:pt>
                <c:pt idx="2248">
                  <c:v>213.6123</c:v>
                </c:pt>
                <c:pt idx="2249">
                  <c:v>213.6279</c:v>
                </c:pt>
                <c:pt idx="2250">
                  <c:v>213.642</c:v>
                </c:pt>
                <c:pt idx="2251">
                  <c:v>213.6536</c:v>
                </c:pt>
                <c:pt idx="2252">
                  <c:v>213.6547</c:v>
                </c:pt>
                <c:pt idx="2253">
                  <c:v>213.6702</c:v>
                </c:pt>
                <c:pt idx="2254">
                  <c:v>213.6904</c:v>
                </c:pt>
                <c:pt idx="2255">
                  <c:v>213.6979</c:v>
                </c:pt>
                <c:pt idx="2256">
                  <c:v>213.7051</c:v>
                </c:pt>
                <c:pt idx="2257">
                  <c:v>213.719</c:v>
                </c:pt>
                <c:pt idx="2258">
                  <c:v>213.7367</c:v>
                </c:pt>
                <c:pt idx="2259">
                  <c:v>213.7358</c:v>
                </c:pt>
                <c:pt idx="2260">
                  <c:v>213.7431</c:v>
                </c:pt>
                <c:pt idx="2261">
                  <c:v>213.7627</c:v>
                </c:pt>
                <c:pt idx="2262">
                  <c:v>213.7723</c:v>
                </c:pt>
                <c:pt idx="2263">
                  <c:v>213.7736</c:v>
                </c:pt>
                <c:pt idx="2264">
                  <c:v>213.7927</c:v>
                </c:pt>
                <c:pt idx="2265">
                  <c:v>213.8049</c:v>
                </c:pt>
                <c:pt idx="2266">
                  <c:v>213.8081</c:v>
                </c:pt>
                <c:pt idx="2267">
                  <c:v>213.8153</c:v>
                </c:pt>
                <c:pt idx="2268">
                  <c:v>213.8327</c:v>
                </c:pt>
                <c:pt idx="2269">
                  <c:v>213.8423</c:v>
                </c:pt>
                <c:pt idx="2270">
                  <c:v>213.8417</c:v>
                </c:pt>
                <c:pt idx="2271">
                  <c:v>213.8508</c:v>
                </c:pt>
                <c:pt idx="2272">
                  <c:v>213.8668</c:v>
                </c:pt>
                <c:pt idx="2273">
                  <c:v>213.8807</c:v>
                </c:pt>
                <c:pt idx="2274">
                  <c:v>213.8779</c:v>
                </c:pt>
                <c:pt idx="2275">
                  <c:v>213.8884</c:v>
                </c:pt>
                <c:pt idx="2276">
                  <c:v>213.8991</c:v>
                </c:pt>
                <c:pt idx="2277">
                  <c:v>213.9011</c:v>
                </c:pt>
                <c:pt idx="2278">
                  <c:v>213.915</c:v>
                </c:pt>
                <c:pt idx="2279">
                  <c:v>213.9183</c:v>
                </c:pt>
                <c:pt idx="2280">
                  <c:v>213.9281</c:v>
                </c:pt>
                <c:pt idx="2281">
                  <c:v>213.9316</c:v>
                </c:pt>
                <c:pt idx="2282">
                  <c:v>213.9356</c:v>
                </c:pt>
                <c:pt idx="2283">
                  <c:v>213.9439</c:v>
                </c:pt>
                <c:pt idx="2284">
                  <c:v>213.9455</c:v>
                </c:pt>
                <c:pt idx="2285">
                  <c:v>213.9563</c:v>
                </c:pt>
                <c:pt idx="2286">
                  <c:v>213.961</c:v>
                </c:pt>
                <c:pt idx="2287">
                  <c:v>213.9678</c:v>
                </c:pt>
                <c:pt idx="2288">
                  <c:v>213.9634</c:v>
                </c:pt>
                <c:pt idx="2289">
                  <c:v>213.9704</c:v>
                </c:pt>
                <c:pt idx="2290">
                  <c:v>213.9804</c:v>
                </c:pt>
                <c:pt idx="2291">
                  <c:v>213.9803</c:v>
                </c:pt>
                <c:pt idx="2292">
                  <c:v>213.983</c:v>
                </c:pt>
                <c:pt idx="2293">
                  <c:v>213.9868</c:v>
                </c:pt>
                <c:pt idx="2294">
                  <c:v>213.9905</c:v>
                </c:pt>
                <c:pt idx="2295">
                  <c:v>213.9882</c:v>
                </c:pt>
                <c:pt idx="2296">
                  <c:v>213.9946</c:v>
                </c:pt>
                <c:pt idx="2297">
                  <c:v>214.0016</c:v>
                </c:pt>
                <c:pt idx="2298">
                  <c:v>213.9998</c:v>
                </c:pt>
                <c:pt idx="2299">
                  <c:v>214.0017</c:v>
                </c:pt>
                <c:pt idx="2300">
                  <c:v>214.0074</c:v>
                </c:pt>
                <c:pt idx="2301">
                  <c:v>214.0069</c:v>
                </c:pt>
                <c:pt idx="2302">
                  <c:v>214.0037</c:v>
                </c:pt>
                <c:pt idx="2303">
                  <c:v>214.0122</c:v>
                </c:pt>
                <c:pt idx="2304">
                  <c:v>214.0169</c:v>
                </c:pt>
                <c:pt idx="2305">
                  <c:v>214.0075</c:v>
                </c:pt>
                <c:pt idx="2306">
                  <c:v>214.0135</c:v>
                </c:pt>
                <c:pt idx="2307">
                  <c:v>214.0187</c:v>
                </c:pt>
                <c:pt idx="2308">
                  <c:v>214.0032</c:v>
                </c:pt>
                <c:pt idx="2309">
                  <c:v>214.0162</c:v>
                </c:pt>
                <c:pt idx="2310">
                  <c:v>214.0204</c:v>
                </c:pt>
                <c:pt idx="2311">
                  <c:v>214.0244</c:v>
                </c:pt>
                <c:pt idx="2312">
                  <c:v>214.0201</c:v>
                </c:pt>
                <c:pt idx="2313">
                  <c:v>214.0186</c:v>
                </c:pt>
                <c:pt idx="2314">
                  <c:v>214.0185</c:v>
                </c:pt>
                <c:pt idx="2315">
                  <c:v>214.0123</c:v>
                </c:pt>
                <c:pt idx="2316">
                  <c:v>214.0069</c:v>
                </c:pt>
                <c:pt idx="2317">
                  <c:v>214.0142</c:v>
                </c:pt>
                <c:pt idx="2318">
                  <c:v>214.0085</c:v>
                </c:pt>
                <c:pt idx="2319">
                  <c:v>214.0042</c:v>
                </c:pt>
                <c:pt idx="2320">
                  <c:v>214.0085</c:v>
                </c:pt>
                <c:pt idx="2321">
                  <c:v>214.0038</c:v>
                </c:pt>
                <c:pt idx="2322">
                  <c:v>214.003</c:v>
                </c:pt>
                <c:pt idx="2323">
                  <c:v>213.9989</c:v>
                </c:pt>
                <c:pt idx="2324">
                  <c:v>214.0026</c:v>
                </c:pt>
                <c:pt idx="2325">
                  <c:v>213.9953</c:v>
                </c:pt>
                <c:pt idx="2326">
                  <c:v>213.9959</c:v>
                </c:pt>
                <c:pt idx="2327">
                  <c:v>213.9932</c:v>
                </c:pt>
                <c:pt idx="2328">
                  <c:v>213.9913</c:v>
                </c:pt>
                <c:pt idx="2329">
                  <c:v>213.9951</c:v>
                </c:pt>
                <c:pt idx="2330">
                  <c:v>213.9882</c:v>
                </c:pt>
                <c:pt idx="2331">
                  <c:v>213.9771</c:v>
                </c:pt>
                <c:pt idx="2332">
                  <c:v>213.9717</c:v>
                </c:pt>
                <c:pt idx="2333">
                  <c:v>213.9723</c:v>
                </c:pt>
                <c:pt idx="2334">
                  <c:v>213.9781</c:v>
                </c:pt>
                <c:pt idx="2335">
                  <c:v>213.9701</c:v>
                </c:pt>
                <c:pt idx="2336">
                  <c:v>213.9647</c:v>
                </c:pt>
                <c:pt idx="2337">
                  <c:v>213.9499</c:v>
                </c:pt>
                <c:pt idx="2338">
                  <c:v>213.9493</c:v>
                </c:pt>
                <c:pt idx="2339">
                  <c:v>213.9516</c:v>
                </c:pt>
                <c:pt idx="2340">
                  <c:v>213.9429</c:v>
                </c:pt>
                <c:pt idx="2341">
                  <c:v>213.9411</c:v>
                </c:pt>
                <c:pt idx="2342">
                  <c:v>213.9343</c:v>
                </c:pt>
                <c:pt idx="2343">
                  <c:v>213.9325</c:v>
                </c:pt>
                <c:pt idx="2344">
                  <c:v>213.9194</c:v>
                </c:pt>
                <c:pt idx="2345">
                  <c:v>213.9124</c:v>
                </c:pt>
                <c:pt idx="2346">
                  <c:v>213.9124</c:v>
                </c:pt>
                <c:pt idx="2347">
                  <c:v>213.8949</c:v>
                </c:pt>
                <c:pt idx="2348">
                  <c:v>213.8969</c:v>
                </c:pt>
                <c:pt idx="2349">
                  <c:v>213.8888</c:v>
                </c:pt>
                <c:pt idx="2350">
                  <c:v>213.8813</c:v>
                </c:pt>
                <c:pt idx="2351">
                  <c:v>213.874</c:v>
                </c:pt>
                <c:pt idx="2352">
                  <c:v>213.8678</c:v>
                </c:pt>
                <c:pt idx="2353">
                  <c:v>213.8604</c:v>
                </c:pt>
                <c:pt idx="2354">
                  <c:v>213.8485</c:v>
                </c:pt>
                <c:pt idx="2355">
                  <c:v>213.836</c:v>
                </c:pt>
                <c:pt idx="2356">
                  <c:v>213.8286</c:v>
                </c:pt>
                <c:pt idx="2357">
                  <c:v>213.8239</c:v>
                </c:pt>
                <c:pt idx="2358">
                  <c:v>213.8165</c:v>
                </c:pt>
                <c:pt idx="2359">
                  <c:v>213.8071</c:v>
                </c:pt>
                <c:pt idx="2360">
                  <c:v>213.7946</c:v>
                </c:pt>
                <c:pt idx="2361">
                  <c:v>213.7815</c:v>
                </c:pt>
                <c:pt idx="2362">
                  <c:v>213.7727</c:v>
                </c:pt>
                <c:pt idx="2363">
                  <c:v>213.7673</c:v>
                </c:pt>
                <c:pt idx="2364">
                  <c:v>213.7487</c:v>
                </c:pt>
                <c:pt idx="2365">
                  <c:v>213.7357</c:v>
                </c:pt>
                <c:pt idx="2366">
                  <c:v>213.7336</c:v>
                </c:pt>
                <c:pt idx="2367">
                  <c:v>213.7193</c:v>
                </c:pt>
                <c:pt idx="2368">
                  <c:v>213.7038</c:v>
                </c:pt>
                <c:pt idx="2369">
                  <c:v>213.6953</c:v>
                </c:pt>
                <c:pt idx="2370">
                  <c:v>213.6825</c:v>
                </c:pt>
                <c:pt idx="2371">
                  <c:v>213.6723</c:v>
                </c:pt>
                <c:pt idx="2372">
                  <c:v>213.6576</c:v>
                </c:pt>
                <c:pt idx="2373">
                  <c:v>213.653</c:v>
                </c:pt>
                <c:pt idx="2374">
                  <c:v>213.6318</c:v>
                </c:pt>
                <c:pt idx="2375">
                  <c:v>213.6234</c:v>
                </c:pt>
                <c:pt idx="2376">
                  <c:v>213.6164</c:v>
                </c:pt>
                <c:pt idx="2377">
                  <c:v>213.5967</c:v>
                </c:pt>
                <c:pt idx="2378">
                  <c:v>213.5797</c:v>
                </c:pt>
                <c:pt idx="2379">
                  <c:v>213.5675</c:v>
                </c:pt>
                <c:pt idx="2380">
                  <c:v>213.5604</c:v>
                </c:pt>
                <c:pt idx="2381">
                  <c:v>213.5399</c:v>
                </c:pt>
                <c:pt idx="2382">
                  <c:v>213.5267</c:v>
                </c:pt>
                <c:pt idx="2383">
                  <c:v>213.5135</c:v>
                </c:pt>
                <c:pt idx="2384">
                  <c:v>213.4994</c:v>
                </c:pt>
                <c:pt idx="2385">
                  <c:v>213.4802</c:v>
                </c:pt>
                <c:pt idx="2386">
                  <c:v>213.4749</c:v>
                </c:pt>
                <c:pt idx="2387">
                  <c:v>213.4558</c:v>
                </c:pt>
                <c:pt idx="2388">
                  <c:v>213.4399</c:v>
                </c:pt>
                <c:pt idx="2389">
                  <c:v>213.4259</c:v>
                </c:pt>
                <c:pt idx="2390">
                  <c:v>213.4074</c:v>
                </c:pt>
                <c:pt idx="2391">
                  <c:v>213.3956</c:v>
                </c:pt>
                <c:pt idx="2392">
                  <c:v>213.3761</c:v>
                </c:pt>
                <c:pt idx="2393">
                  <c:v>213.3547</c:v>
                </c:pt>
                <c:pt idx="2394">
                  <c:v>213.3411</c:v>
                </c:pt>
                <c:pt idx="2395">
                  <c:v>213.3246</c:v>
                </c:pt>
                <c:pt idx="2396">
                  <c:v>213.306</c:v>
                </c:pt>
                <c:pt idx="2397">
                  <c:v>213.2897</c:v>
                </c:pt>
                <c:pt idx="2398">
                  <c:v>213.2692</c:v>
                </c:pt>
                <c:pt idx="2399">
                  <c:v>213.2606</c:v>
                </c:pt>
                <c:pt idx="2400">
                  <c:v>213.2312</c:v>
                </c:pt>
                <c:pt idx="2401">
                  <c:v>213.2202</c:v>
                </c:pt>
                <c:pt idx="2402">
                  <c:v>213.2027</c:v>
                </c:pt>
                <c:pt idx="2403">
                  <c:v>213.1767</c:v>
                </c:pt>
                <c:pt idx="2404">
                  <c:v>213.1662</c:v>
                </c:pt>
                <c:pt idx="2405">
                  <c:v>213.1484</c:v>
                </c:pt>
                <c:pt idx="2406">
                  <c:v>213.128</c:v>
                </c:pt>
                <c:pt idx="2407">
                  <c:v>213.1076</c:v>
                </c:pt>
                <c:pt idx="2408">
                  <c:v>213.0894</c:v>
                </c:pt>
                <c:pt idx="2409">
                  <c:v>213.0716</c:v>
                </c:pt>
                <c:pt idx="2410">
                  <c:v>213.0512</c:v>
                </c:pt>
                <c:pt idx="2411">
                  <c:v>213.0319</c:v>
                </c:pt>
                <c:pt idx="2412">
                  <c:v>213.0123</c:v>
                </c:pt>
                <c:pt idx="2413">
                  <c:v>212.9904</c:v>
                </c:pt>
                <c:pt idx="2414">
                  <c:v>212.9696</c:v>
                </c:pt>
                <c:pt idx="2415">
                  <c:v>212.9498</c:v>
                </c:pt>
                <c:pt idx="2416">
                  <c:v>212.9349</c:v>
                </c:pt>
                <c:pt idx="2417">
                  <c:v>212.9045</c:v>
                </c:pt>
                <c:pt idx="2418">
                  <c:v>212.8902</c:v>
                </c:pt>
                <c:pt idx="2419">
                  <c:v>212.873</c:v>
                </c:pt>
                <c:pt idx="2420">
                  <c:v>212.8472</c:v>
                </c:pt>
                <c:pt idx="2421">
                  <c:v>212.8326</c:v>
                </c:pt>
                <c:pt idx="2422">
                  <c:v>212.8</c:v>
                </c:pt>
                <c:pt idx="2423">
                  <c:v>212.7782</c:v>
                </c:pt>
                <c:pt idx="2424">
                  <c:v>212.7643</c:v>
                </c:pt>
                <c:pt idx="2425">
                  <c:v>212.7437</c:v>
                </c:pt>
                <c:pt idx="2426">
                  <c:v>212.7166</c:v>
                </c:pt>
                <c:pt idx="2427">
                  <c:v>212.6937</c:v>
                </c:pt>
                <c:pt idx="2428">
                  <c:v>212.671</c:v>
                </c:pt>
                <c:pt idx="2429">
                  <c:v>212.6497</c:v>
                </c:pt>
                <c:pt idx="2430">
                  <c:v>212.6314</c:v>
                </c:pt>
                <c:pt idx="2431">
                  <c:v>212.6042</c:v>
                </c:pt>
                <c:pt idx="2432">
                  <c:v>212.5818</c:v>
                </c:pt>
                <c:pt idx="2433">
                  <c:v>212.5558</c:v>
                </c:pt>
                <c:pt idx="2434">
                  <c:v>212.533</c:v>
                </c:pt>
                <c:pt idx="2435">
                  <c:v>212.5111</c:v>
                </c:pt>
                <c:pt idx="2436">
                  <c:v>212.4857</c:v>
                </c:pt>
                <c:pt idx="2437">
                  <c:v>212.457</c:v>
                </c:pt>
                <c:pt idx="2438">
                  <c:v>212.4347</c:v>
                </c:pt>
                <c:pt idx="2439">
                  <c:v>212.4093</c:v>
                </c:pt>
                <c:pt idx="2440">
                  <c:v>212.3831</c:v>
                </c:pt>
                <c:pt idx="2441">
                  <c:v>212.3592</c:v>
                </c:pt>
                <c:pt idx="2442">
                  <c:v>212.3298</c:v>
                </c:pt>
                <c:pt idx="2443">
                  <c:v>212.3102</c:v>
                </c:pt>
                <c:pt idx="2444">
                  <c:v>212.2898</c:v>
                </c:pt>
                <c:pt idx="2445">
                  <c:v>212.2555</c:v>
                </c:pt>
                <c:pt idx="2446">
                  <c:v>212.2322</c:v>
                </c:pt>
                <c:pt idx="2447">
                  <c:v>212.212</c:v>
                </c:pt>
                <c:pt idx="2448">
                  <c:v>212.1871</c:v>
                </c:pt>
                <c:pt idx="2449">
                  <c:v>212.1555</c:v>
                </c:pt>
                <c:pt idx="2450">
                  <c:v>212.1306</c:v>
                </c:pt>
                <c:pt idx="2451">
                  <c:v>212.1077</c:v>
                </c:pt>
                <c:pt idx="2452">
                  <c:v>212.0735</c:v>
                </c:pt>
                <c:pt idx="2453">
                  <c:v>212.0484</c:v>
                </c:pt>
                <c:pt idx="2454">
                  <c:v>212.023</c:v>
                </c:pt>
                <c:pt idx="2455">
                  <c:v>211.9941</c:v>
                </c:pt>
                <c:pt idx="2456">
                  <c:v>211.971</c:v>
                </c:pt>
                <c:pt idx="2457">
                  <c:v>211.943</c:v>
                </c:pt>
                <c:pt idx="2458">
                  <c:v>211.9178</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60</c:f>
              <c:numCache>
                <c:formatCode>General</c:formatCode>
                <c:ptCount val="2459"/>
                <c:pt idx="0">
                  <c:v>-110</c:v>
                </c:pt>
                <c:pt idx="1">
                  <c:v>-109.2489</c:v>
                </c:pt>
                <c:pt idx="2">
                  <c:v>-108.2174</c:v>
                </c:pt>
                <c:pt idx="3">
                  <c:v>-107.246</c:v>
                </c:pt>
                <c:pt idx="4">
                  <c:v>-106.2446</c:v>
                </c:pt>
                <c:pt idx="5">
                  <c:v>-105.2532</c:v>
                </c:pt>
                <c:pt idx="6">
                  <c:v>-104.2517</c:v>
                </c:pt>
                <c:pt idx="7">
                  <c:v>-103.2503</c:v>
                </c:pt>
                <c:pt idx="8">
                  <c:v>-102.2489</c:v>
                </c:pt>
                <c:pt idx="9">
                  <c:v>-101.2474</c:v>
                </c:pt>
                <c:pt idx="10">
                  <c:v>-100.246</c:v>
                </c:pt>
                <c:pt idx="11">
                  <c:v>-99.2445</c:v>
                </c:pt>
                <c:pt idx="12">
                  <c:v>-98.2531</c:v>
                </c:pt>
                <c:pt idx="13">
                  <c:v>-97.2517</c:v>
                </c:pt>
                <c:pt idx="14">
                  <c:v>-96.2502</c:v>
                </c:pt>
                <c:pt idx="15">
                  <c:v>-95.2488</c:v>
                </c:pt>
                <c:pt idx="16">
                  <c:v>-94.2473</c:v>
                </c:pt>
                <c:pt idx="17">
                  <c:v>-93.2459</c:v>
                </c:pt>
                <c:pt idx="18">
                  <c:v>-92.2445</c:v>
                </c:pt>
                <c:pt idx="19">
                  <c:v>-91.253</c:v>
                </c:pt>
                <c:pt idx="20">
                  <c:v>-90.2516</c:v>
                </c:pt>
                <c:pt idx="21">
                  <c:v>-89.2502</c:v>
                </c:pt>
                <c:pt idx="22">
                  <c:v>-88.2487</c:v>
                </c:pt>
                <c:pt idx="23">
                  <c:v>-87.2473</c:v>
                </c:pt>
                <c:pt idx="24">
                  <c:v>-86.2458</c:v>
                </c:pt>
                <c:pt idx="25">
                  <c:v>-85.2444</c:v>
                </c:pt>
                <c:pt idx="26">
                  <c:v>-84.253</c:v>
                </c:pt>
                <c:pt idx="27">
                  <c:v>-83.2515</c:v>
                </c:pt>
                <c:pt idx="28">
                  <c:v>-82.2501</c:v>
                </c:pt>
                <c:pt idx="29">
                  <c:v>-81.2487</c:v>
                </c:pt>
                <c:pt idx="30">
                  <c:v>-80.2472</c:v>
                </c:pt>
                <c:pt idx="31">
                  <c:v>-79.2458</c:v>
                </c:pt>
                <c:pt idx="32">
                  <c:v>-78.2544</c:v>
                </c:pt>
                <c:pt idx="33">
                  <c:v>-77.2529</c:v>
                </c:pt>
                <c:pt idx="34">
                  <c:v>-76.2515</c:v>
                </c:pt>
                <c:pt idx="35">
                  <c:v>-75.25</c:v>
                </c:pt>
                <c:pt idx="36">
                  <c:v>-74.2486</c:v>
                </c:pt>
                <c:pt idx="37">
                  <c:v>-73.2472</c:v>
                </c:pt>
                <c:pt idx="38">
                  <c:v>-72.2457</c:v>
                </c:pt>
                <c:pt idx="39">
                  <c:v>-71.2543</c:v>
                </c:pt>
                <c:pt idx="40">
                  <c:v>-70.2528</c:v>
                </c:pt>
                <c:pt idx="41">
                  <c:v>-69.2514</c:v>
                </c:pt>
                <c:pt idx="42">
                  <c:v>-68.25</c:v>
                </c:pt>
                <c:pt idx="43">
                  <c:v>-67.2485</c:v>
                </c:pt>
                <c:pt idx="44">
                  <c:v>-66.2471</c:v>
                </c:pt>
                <c:pt idx="45">
                  <c:v>-65.2456</c:v>
                </c:pt>
                <c:pt idx="46">
                  <c:v>-64.2442</c:v>
                </c:pt>
                <c:pt idx="47">
                  <c:v>-63.2528</c:v>
                </c:pt>
                <c:pt idx="48">
                  <c:v>-62.2513</c:v>
                </c:pt>
                <c:pt idx="49">
                  <c:v>-61.2499</c:v>
                </c:pt>
                <c:pt idx="50">
                  <c:v>-60.2485</c:v>
                </c:pt>
                <c:pt idx="51">
                  <c:v>-59.247</c:v>
                </c:pt>
                <c:pt idx="52">
                  <c:v>-58.2456</c:v>
                </c:pt>
                <c:pt idx="53">
                  <c:v>-57.2542</c:v>
                </c:pt>
                <c:pt idx="54">
                  <c:v>-56.2527</c:v>
                </c:pt>
                <c:pt idx="55">
                  <c:v>-55.2513</c:v>
                </c:pt>
                <c:pt idx="56">
                  <c:v>-54.2398</c:v>
                </c:pt>
                <c:pt idx="57">
                  <c:v>-53.2484</c:v>
                </c:pt>
                <c:pt idx="58">
                  <c:v>-52.247</c:v>
                </c:pt>
                <c:pt idx="59">
                  <c:v>-51.2455</c:v>
                </c:pt>
                <c:pt idx="60">
                  <c:v>-50.2541</c:v>
                </c:pt>
                <c:pt idx="61">
                  <c:v>-49.2526</c:v>
                </c:pt>
                <c:pt idx="62">
                  <c:v>-48.2512</c:v>
                </c:pt>
                <c:pt idx="63">
                  <c:v>-47.2498</c:v>
                </c:pt>
                <c:pt idx="64">
                  <c:v>-46.2483</c:v>
                </c:pt>
                <c:pt idx="65">
                  <c:v>-45.2469</c:v>
                </c:pt>
                <c:pt idx="66">
                  <c:v>-44.2455</c:v>
                </c:pt>
                <c:pt idx="67">
                  <c:v>-43.244</c:v>
                </c:pt>
                <c:pt idx="68">
                  <c:v>-42.2526</c:v>
                </c:pt>
                <c:pt idx="69">
                  <c:v>-41.2511</c:v>
                </c:pt>
                <c:pt idx="70">
                  <c:v>-40.2497</c:v>
                </c:pt>
                <c:pt idx="71">
                  <c:v>-39.2483</c:v>
                </c:pt>
                <c:pt idx="72">
                  <c:v>-38.2468</c:v>
                </c:pt>
                <c:pt idx="73">
                  <c:v>-37.2454</c:v>
                </c:pt>
                <c:pt idx="74">
                  <c:v>-36.254</c:v>
                </c:pt>
                <c:pt idx="75">
                  <c:v>-35.2525</c:v>
                </c:pt>
                <c:pt idx="76">
                  <c:v>-34.2511</c:v>
                </c:pt>
                <c:pt idx="77">
                  <c:v>-33.2496</c:v>
                </c:pt>
                <c:pt idx="78">
                  <c:v>-32.2482</c:v>
                </c:pt>
                <c:pt idx="79">
                  <c:v>-31.2468</c:v>
                </c:pt>
                <c:pt idx="80">
                  <c:v>-30.2453</c:v>
                </c:pt>
                <c:pt idx="81">
                  <c:v>-29.2539</c:v>
                </c:pt>
                <c:pt idx="82">
                  <c:v>-28.2525</c:v>
                </c:pt>
                <c:pt idx="83">
                  <c:v>-27.251</c:v>
                </c:pt>
                <c:pt idx="84">
                  <c:v>-26.2496</c:v>
                </c:pt>
                <c:pt idx="85">
                  <c:v>-25.2481</c:v>
                </c:pt>
                <c:pt idx="86">
                  <c:v>-24.2467</c:v>
                </c:pt>
                <c:pt idx="87">
                  <c:v>-23.2453</c:v>
                </c:pt>
                <c:pt idx="88">
                  <c:v>-22.2538</c:v>
                </c:pt>
                <c:pt idx="89">
                  <c:v>-21.2524</c:v>
                </c:pt>
                <c:pt idx="90">
                  <c:v>-20.2509</c:v>
                </c:pt>
                <c:pt idx="91">
                  <c:v>-19.2495</c:v>
                </c:pt>
                <c:pt idx="92">
                  <c:v>-18.2481</c:v>
                </c:pt>
                <c:pt idx="93">
                  <c:v>-17.2466</c:v>
                </c:pt>
                <c:pt idx="94">
                  <c:v>-16.2452</c:v>
                </c:pt>
                <c:pt idx="95">
                  <c:v>-15.2538</c:v>
                </c:pt>
                <c:pt idx="96">
                  <c:v>-14.2523</c:v>
                </c:pt>
                <c:pt idx="97">
                  <c:v>-13.2509</c:v>
                </c:pt>
                <c:pt idx="98">
                  <c:v>-12.2494</c:v>
                </c:pt>
                <c:pt idx="99">
                  <c:v>-11.248</c:v>
                </c:pt>
                <c:pt idx="100">
                  <c:v>-10.2466</c:v>
                </c:pt>
                <c:pt idx="101">
                  <c:v>-9.24509999999999</c:v>
                </c:pt>
                <c:pt idx="102">
                  <c:v>-8.2537</c:v>
                </c:pt>
                <c:pt idx="103">
                  <c:v>-7.25230000000001</c:v>
                </c:pt>
                <c:pt idx="104">
                  <c:v>-6.2508</c:v>
                </c:pt>
                <c:pt idx="105">
                  <c:v>-5.24939999999999</c:v>
                </c:pt>
                <c:pt idx="106">
                  <c:v>-4.2479</c:v>
                </c:pt>
                <c:pt idx="107">
                  <c:v>-3.2465</c:v>
                </c:pt>
                <c:pt idx="108">
                  <c:v>-2.24509999999999</c:v>
                </c:pt>
                <c:pt idx="109">
                  <c:v>-1.2436</c:v>
                </c:pt>
                <c:pt idx="110">
                  <c:v>-0.252200000000002</c:v>
                </c:pt>
                <c:pt idx="111">
                  <c:v>0.749200000000002</c:v>
                </c:pt>
                <c:pt idx="112">
                  <c:v>1.75069999999999</c:v>
                </c:pt>
                <c:pt idx="113">
                  <c:v>2.7521</c:v>
                </c:pt>
                <c:pt idx="114">
                  <c:v>3.75360000000001</c:v>
                </c:pt>
                <c:pt idx="115">
                  <c:v>4.755</c:v>
                </c:pt>
                <c:pt idx="116">
                  <c:v>5.74639999999999</c:v>
                </c:pt>
                <c:pt idx="117">
                  <c:v>6.7479</c:v>
                </c:pt>
                <c:pt idx="118">
                  <c:v>7.74930000000001</c:v>
                </c:pt>
                <c:pt idx="119">
                  <c:v>8.7508</c:v>
                </c:pt>
                <c:pt idx="120">
                  <c:v>9.7522</c:v>
                </c:pt>
                <c:pt idx="121">
                  <c:v>10.7536</c:v>
                </c:pt>
                <c:pt idx="122">
                  <c:v>11.7551</c:v>
                </c:pt>
                <c:pt idx="123">
                  <c:v>12.7465</c:v>
                </c:pt>
                <c:pt idx="124">
                  <c:v>13.7479</c:v>
                </c:pt>
                <c:pt idx="125">
                  <c:v>14.7494</c:v>
                </c:pt>
                <c:pt idx="126">
                  <c:v>15.7508</c:v>
                </c:pt>
                <c:pt idx="127">
                  <c:v>16.7523</c:v>
                </c:pt>
                <c:pt idx="128">
                  <c:v>17.7537</c:v>
                </c:pt>
                <c:pt idx="129">
                  <c:v>18.7551</c:v>
                </c:pt>
                <c:pt idx="130">
                  <c:v>19.7466</c:v>
                </c:pt>
                <c:pt idx="131">
                  <c:v>20.748</c:v>
                </c:pt>
                <c:pt idx="132">
                  <c:v>21.7494</c:v>
                </c:pt>
                <c:pt idx="133">
                  <c:v>22.7509</c:v>
                </c:pt>
                <c:pt idx="134">
                  <c:v>23.7523</c:v>
                </c:pt>
                <c:pt idx="135">
                  <c:v>24.7538</c:v>
                </c:pt>
                <c:pt idx="136">
                  <c:v>25.7552</c:v>
                </c:pt>
                <c:pt idx="137">
                  <c:v>26.7466</c:v>
                </c:pt>
                <c:pt idx="138">
                  <c:v>27.7481</c:v>
                </c:pt>
                <c:pt idx="139">
                  <c:v>28.7495</c:v>
                </c:pt>
                <c:pt idx="140">
                  <c:v>29.751</c:v>
                </c:pt>
                <c:pt idx="141">
                  <c:v>30.7524</c:v>
                </c:pt>
                <c:pt idx="142">
                  <c:v>31.7538</c:v>
                </c:pt>
                <c:pt idx="143">
                  <c:v>32.7553</c:v>
                </c:pt>
                <c:pt idx="144">
                  <c:v>33.7467</c:v>
                </c:pt>
                <c:pt idx="145">
                  <c:v>34.7481</c:v>
                </c:pt>
                <c:pt idx="146">
                  <c:v>35.7496</c:v>
                </c:pt>
                <c:pt idx="147">
                  <c:v>36.751</c:v>
                </c:pt>
                <c:pt idx="148">
                  <c:v>37.7525</c:v>
                </c:pt>
                <c:pt idx="149">
                  <c:v>38.7539</c:v>
                </c:pt>
                <c:pt idx="150">
                  <c:v>39.7553</c:v>
                </c:pt>
                <c:pt idx="151">
                  <c:v>40.7568</c:v>
                </c:pt>
                <c:pt idx="152">
                  <c:v>41.7482</c:v>
                </c:pt>
                <c:pt idx="153">
                  <c:v>42.7496</c:v>
                </c:pt>
                <c:pt idx="154">
                  <c:v>43.7511</c:v>
                </c:pt>
                <c:pt idx="155">
                  <c:v>44.7525</c:v>
                </c:pt>
                <c:pt idx="156">
                  <c:v>45.754</c:v>
                </c:pt>
                <c:pt idx="157">
                  <c:v>46.7554</c:v>
                </c:pt>
                <c:pt idx="158">
                  <c:v>47.7468</c:v>
                </c:pt>
                <c:pt idx="159">
                  <c:v>48.7483</c:v>
                </c:pt>
                <c:pt idx="160">
                  <c:v>49.7497</c:v>
                </c:pt>
                <c:pt idx="161">
                  <c:v>50.7511</c:v>
                </c:pt>
                <c:pt idx="162">
                  <c:v>51.7526</c:v>
                </c:pt>
                <c:pt idx="163">
                  <c:v>52.754</c:v>
                </c:pt>
                <c:pt idx="164">
                  <c:v>53.7455</c:v>
                </c:pt>
                <c:pt idx="165">
                  <c:v>54.7469</c:v>
                </c:pt>
                <c:pt idx="166">
                  <c:v>55.7483</c:v>
                </c:pt>
                <c:pt idx="167">
                  <c:v>56.7498</c:v>
                </c:pt>
                <c:pt idx="168">
                  <c:v>57.7512</c:v>
                </c:pt>
                <c:pt idx="169">
                  <c:v>58.7527</c:v>
                </c:pt>
                <c:pt idx="170">
                  <c:v>59.7541</c:v>
                </c:pt>
                <c:pt idx="171">
                  <c:v>60.7555</c:v>
                </c:pt>
                <c:pt idx="172">
                  <c:v>61.747</c:v>
                </c:pt>
                <c:pt idx="173">
                  <c:v>62.7484</c:v>
                </c:pt>
                <c:pt idx="174">
                  <c:v>63.7498</c:v>
                </c:pt>
                <c:pt idx="175">
                  <c:v>64.7513</c:v>
                </c:pt>
                <c:pt idx="176">
                  <c:v>65.7527</c:v>
                </c:pt>
                <c:pt idx="177">
                  <c:v>66.7542</c:v>
                </c:pt>
                <c:pt idx="178">
                  <c:v>67.7556</c:v>
                </c:pt>
                <c:pt idx="179">
                  <c:v>68.747</c:v>
                </c:pt>
                <c:pt idx="180">
                  <c:v>69.7485</c:v>
                </c:pt>
                <c:pt idx="181">
                  <c:v>70.7499</c:v>
                </c:pt>
                <c:pt idx="182">
                  <c:v>71.7513</c:v>
                </c:pt>
                <c:pt idx="183">
                  <c:v>72.7528</c:v>
                </c:pt>
                <c:pt idx="184">
                  <c:v>73.7642</c:v>
                </c:pt>
                <c:pt idx="185">
                  <c:v>74.7457</c:v>
                </c:pt>
                <c:pt idx="186">
                  <c:v>75.7471</c:v>
                </c:pt>
                <c:pt idx="187">
                  <c:v>76.7485</c:v>
                </c:pt>
                <c:pt idx="188">
                  <c:v>77.75</c:v>
                </c:pt>
                <c:pt idx="189">
                  <c:v>78.7514</c:v>
                </c:pt>
                <c:pt idx="190">
                  <c:v>79.7529</c:v>
                </c:pt>
                <c:pt idx="191">
                  <c:v>80.7543</c:v>
                </c:pt>
                <c:pt idx="192">
                  <c:v>81.7457</c:v>
                </c:pt>
                <c:pt idx="193">
                  <c:v>82.7572</c:v>
                </c:pt>
                <c:pt idx="194">
                  <c:v>83.7486</c:v>
                </c:pt>
                <c:pt idx="195">
                  <c:v>84.75</c:v>
                </c:pt>
                <c:pt idx="196">
                  <c:v>85.7515</c:v>
                </c:pt>
                <c:pt idx="197">
                  <c:v>86.7529</c:v>
                </c:pt>
                <c:pt idx="198">
                  <c:v>87.7544</c:v>
                </c:pt>
                <c:pt idx="199">
                  <c:v>88.7558</c:v>
                </c:pt>
                <c:pt idx="200">
                  <c:v>89.7472</c:v>
                </c:pt>
                <c:pt idx="201">
                  <c:v>90.7487</c:v>
                </c:pt>
                <c:pt idx="202">
                  <c:v>91.7501</c:v>
                </c:pt>
                <c:pt idx="203">
                  <c:v>92.7515</c:v>
                </c:pt>
                <c:pt idx="204">
                  <c:v>93.753</c:v>
                </c:pt>
                <c:pt idx="205">
                  <c:v>94.7544</c:v>
                </c:pt>
                <c:pt idx="206">
                  <c:v>95.7458</c:v>
                </c:pt>
                <c:pt idx="207">
                  <c:v>96.7473</c:v>
                </c:pt>
                <c:pt idx="208">
                  <c:v>97.7487</c:v>
                </c:pt>
                <c:pt idx="209">
                  <c:v>98.7502</c:v>
                </c:pt>
                <c:pt idx="210">
                  <c:v>99.7516</c:v>
                </c:pt>
                <c:pt idx="211">
                  <c:v>100.753</c:v>
                </c:pt>
                <c:pt idx="212">
                  <c:v>101.7545</c:v>
                </c:pt>
                <c:pt idx="213">
                  <c:v>102.7459</c:v>
                </c:pt>
                <c:pt idx="214">
                  <c:v>103.7574</c:v>
                </c:pt>
                <c:pt idx="215">
                  <c:v>104.7488</c:v>
                </c:pt>
                <c:pt idx="216">
                  <c:v>105.7502</c:v>
                </c:pt>
                <c:pt idx="217">
                  <c:v>106.7517</c:v>
                </c:pt>
                <c:pt idx="218">
                  <c:v>107.7531</c:v>
                </c:pt>
                <c:pt idx="219">
                  <c:v>108.7546</c:v>
                </c:pt>
                <c:pt idx="220">
                  <c:v>109.756</c:v>
                </c:pt>
                <c:pt idx="221">
                  <c:v>110.7474</c:v>
                </c:pt>
                <c:pt idx="222">
                  <c:v>111.7489</c:v>
                </c:pt>
                <c:pt idx="223">
                  <c:v>112.7503</c:v>
                </c:pt>
                <c:pt idx="224">
                  <c:v>113.7517</c:v>
                </c:pt>
                <c:pt idx="225">
                  <c:v>114.7532</c:v>
                </c:pt>
                <c:pt idx="226">
                  <c:v>115.7546</c:v>
                </c:pt>
                <c:pt idx="227">
                  <c:v>116.746</c:v>
                </c:pt>
                <c:pt idx="228">
                  <c:v>117.7475</c:v>
                </c:pt>
                <c:pt idx="229">
                  <c:v>118.7489</c:v>
                </c:pt>
                <c:pt idx="230">
                  <c:v>119.7504</c:v>
                </c:pt>
                <c:pt idx="231">
                  <c:v>120.7518</c:v>
                </c:pt>
                <c:pt idx="232">
                  <c:v>121.7532</c:v>
                </c:pt>
                <c:pt idx="233">
                  <c:v>122.7547</c:v>
                </c:pt>
                <c:pt idx="234">
                  <c:v>123.7461</c:v>
                </c:pt>
                <c:pt idx="235">
                  <c:v>124.7576</c:v>
                </c:pt>
                <c:pt idx="236">
                  <c:v>125.749</c:v>
                </c:pt>
                <c:pt idx="237">
                  <c:v>126.8406</c:v>
                </c:pt>
                <c:pt idx="238">
                  <c:v>127.7519</c:v>
                </c:pt>
                <c:pt idx="239">
                  <c:v>128.7533</c:v>
                </c:pt>
                <c:pt idx="240">
                  <c:v>129.7548</c:v>
                </c:pt>
                <c:pt idx="241">
                  <c:v>130.7562</c:v>
                </c:pt>
                <c:pt idx="242">
                  <c:v>131.7476</c:v>
                </c:pt>
                <c:pt idx="243">
                  <c:v>132.7491</c:v>
                </c:pt>
                <c:pt idx="244">
                  <c:v>133.7505</c:v>
                </c:pt>
                <c:pt idx="245">
                  <c:v>134.7519</c:v>
                </c:pt>
                <c:pt idx="246">
                  <c:v>135.7534</c:v>
                </c:pt>
                <c:pt idx="247">
                  <c:v>136.7548</c:v>
                </c:pt>
                <c:pt idx="248">
                  <c:v>137.7563</c:v>
                </c:pt>
                <c:pt idx="249">
                  <c:v>138.7477</c:v>
                </c:pt>
                <c:pt idx="250">
                  <c:v>139.7491</c:v>
                </c:pt>
                <c:pt idx="251">
                  <c:v>140.7506</c:v>
                </c:pt>
                <c:pt idx="252">
                  <c:v>141.752</c:v>
                </c:pt>
                <c:pt idx="253">
                  <c:v>142.7534</c:v>
                </c:pt>
                <c:pt idx="254">
                  <c:v>143.7549</c:v>
                </c:pt>
                <c:pt idx="255">
                  <c:v>144.7463</c:v>
                </c:pt>
                <c:pt idx="256">
                  <c:v>145.7578</c:v>
                </c:pt>
                <c:pt idx="257">
                  <c:v>146.7492</c:v>
                </c:pt>
                <c:pt idx="258">
                  <c:v>147.7506</c:v>
                </c:pt>
                <c:pt idx="259">
                  <c:v>148.7521</c:v>
                </c:pt>
                <c:pt idx="260">
                  <c:v>149.7535</c:v>
                </c:pt>
                <c:pt idx="261">
                  <c:v>150.7549</c:v>
                </c:pt>
                <c:pt idx="262">
                  <c:v>151.7464</c:v>
                </c:pt>
                <c:pt idx="263">
                  <c:v>152.7478</c:v>
                </c:pt>
                <c:pt idx="264">
                  <c:v>153.7493</c:v>
                </c:pt>
                <c:pt idx="265">
                  <c:v>154.7507</c:v>
                </c:pt>
                <c:pt idx="266">
                  <c:v>155.7521</c:v>
                </c:pt>
                <c:pt idx="267">
                  <c:v>156.7536</c:v>
                </c:pt>
                <c:pt idx="268">
                  <c:v>157.755</c:v>
                </c:pt>
                <c:pt idx="269">
                  <c:v>158.7464</c:v>
                </c:pt>
                <c:pt idx="270">
                  <c:v>159.7479</c:v>
                </c:pt>
                <c:pt idx="271">
                  <c:v>160.7493</c:v>
                </c:pt>
                <c:pt idx="272">
                  <c:v>161.7508</c:v>
                </c:pt>
                <c:pt idx="273">
                  <c:v>162.7522</c:v>
                </c:pt>
                <c:pt idx="274">
                  <c:v>163.7536</c:v>
                </c:pt>
                <c:pt idx="275">
                  <c:v>164.7551</c:v>
                </c:pt>
                <c:pt idx="276">
                  <c:v>165.7465</c:v>
                </c:pt>
                <c:pt idx="277">
                  <c:v>166.7479</c:v>
                </c:pt>
                <c:pt idx="278">
                  <c:v>167.7494</c:v>
                </c:pt>
                <c:pt idx="279">
                  <c:v>168.7508</c:v>
                </c:pt>
                <c:pt idx="280">
                  <c:v>169.7523</c:v>
                </c:pt>
                <c:pt idx="281">
                  <c:v>170.7537</c:v>
                </c:pt>
                <c:pt idx="282">
                  <c:v>171.7551</c:v>
                </c:pt>
                <c:pt idx="283">
                  <c:v>172.7566</c:v>
                </c:pt>
                <c:pt idx="284">
                  <c:v>173.748</c:v>
                </c:pt>
                <c:pt idx="285">
                  <c:v>174.7494</c:v>
                </c:pt>
                <c:pt idx="286">
                  <c:v>175.7509</c:v>
                </c:pt>
                <c:pt idx="287">
                  <c:v>176.7523</c:v>
                </c:pt>
                <c:pt idx="288">
                  <c:v>177.7538</c:v>
                </c:pt>
                <c:pt idx="289">
                  <c:v>178.7552</c:v>
                </c:pt>
                <c:pt idx="290">
                  <c:v>179.7466</c:v>
                </c:pt>
                <c:pt idx="291">
                  <c:v>180.7481</c:v>
                </c:pt>
                <c:pt idx="292">
                  <c:v>181.7495</c:v>
                </c:pt>
                <c:pt idx="293">
                  <c:v>182.751</c:v>
                </c:pt>
                <c:pt idx="294">
                  <c:v>183.7524</c:v>
                </c:pt>
                <c:pt idx="295">
                  <c:v>184.7538</c:v>
                </c:pt>
                <c:pt idx="296">
                  <c:v>185.7553</c:v>
                </c:pt>
                <c:pt idx="297">
                  <c:v>186.7467</c:v>
                </c:pt>
                <c:pt idx="298">
                  <c:v>187.7481</c:v>
                </c:pt>
                <c:pt idx="299">
                  <c:v>188.7496</c:v>
                </c:pt>
                <c:pt idx="300">
                  <c:v>189.751</c:v>
                </c:pt>
                <c:pt idx="301">
                  <c:v>190.7525</c:v>
                </c:pt>
                <c:pt idx="302">
                  <c:v>191.7539</c:v>
                </c:pt>
                <c:pt idx="303">
                  <c:v>192.7553</c:v>
                </c:pt>
                <c:pt idx="304">
                  <c:v>193.7468</c:v>
                </c:pt>
                <c:pt idx="305">
                  <c:v>194.7482</c:v>
                </c:pt>
                <c:pt idx="306">
                  <c:v>195.7496</c:v>
                </c:pt>
                <c:pt idx="307">
                  <c:v>196.7511</c:v>
                </c:pt>
                <c:pt idx="308">
                  <c:v>197.7525</c:v>
                </c:pt>
                <c:pt idx="309">
                  <c:v>198.754</c:v>
                </c:pt>
                <c:pt idx="310">
                  <c:v>199.7554</c:v>
                </c:pt>
                <c:pt idx="311">
                  <c:v>200.7468</c:v>
                </c:pt>
                <c:pt idx="312">
                  <c:v>201.7483</c:v>
                </c:pt>
                <c:pt idx="313">
                  <c:v>202.7497</c:v>
                </c:pt>
                <c:pt idx="314">
                  <c:v>203.7512</c:v>
                </c:pt>
                <c:pt idx="315">
                  <c:v>204.7526</c:v>
                </c:pt>
                <c:pt idx="316">
                  <c:v>205.754</c:v>
                </c:pt>
                <c:pt idx="317">
                  <c:v>206.7555</c:v>
                </c:pt>
                <c:pt idx="318">
                  <c:v>207.7469</c:v>
                </c:pt>
                <c:pt idx="319">
                  <c:v>208.7483</c:v>
                </c:pt>
                <c:pt idx="320">
                  <c:v>209.7498</c:v>
                </c:pt>
                <c:pt idx="321">
                  <c:v>210.7512</c:v>
                </c:pt>
                <c:pt idx="322">
                  <c:v>211.7527</c:v>
                </c:pt>
                <c:pt idx="323">
                  <c:v>212.7541</c:v>
                </c:pt>
                <c:pt idx="324">
                  <c:v>213.7555</c:v>
                </c:pt>
                <c:pt idx="325">
                  <c:v>214.747</c:v>
                </c:pt>
                <c:pt idx="326">
                  <c:v>215.7484</c:v>
                </c:pt>
                <c:pt idx="327">
                  <c:v>216.7498</c:v>
                </c:pt>
                <c:pt idx="328">
                  <c:v>217.7513</c:v>
                </c:pt>
                <c:pt idx="329">
                  <c:v>218.7527</c:v>
                </c:pt>
                <c:pt idx="330">
                  <c:v>219.7542</c:v>
                </c:pt>
                <c:pt idx="331">
                  <c:v>220.7556</c:v>
                </c:pt>
                <c:pt idx="332">
                  <c:v>221.747</c:v>
                </c:pt>
                <c:pt idx="333">
                  <c:v>222.7485</c:v>
                </c:pt>
                <c:pt idx="334">
                  <c:v>223.7499</c:v>
                </c:pt>
                <c:pt idx="335">
                  <c:v>224.7513</c:v>
                </c:pt>
                <c:pt idx="336">
                  <c:v>225.7528</c:v>
                </c:pt>
                <c:pt idx="337">
                  <c:v>226.7542</c:v>
                </c:pt>
                <c:pt idx="338">
                  <c:v>227.7457</c:v>
                </c:pt>
                <c:pt idx="339">
                  <c:v>228.7471</c:v>
                </c:pt>
                <c:pt idx="340">
                  <c:v>229.7485</c:v>
                </c:pt>
                <c:pt idx="341">
                  <c:v>230.75</c:v>
                </c:pt>
                <c:pt idx="342">
                  <c:v>231.7514</c:v>
                </c:pt>
                <c:pt idx="343">
                  <c:v>232.7529</c:v>
                </c:pt>
                <c:pt idx="344">
                  <c:v>233.7543</c:v>
                </c:pt>
                <c:pt idx="345">
                  <c:v>234.7557</c:v>
                </c:pt>
                <c:pt idx="346">
                  <c:v>235.7472</c:v>
                </c:pt>
                <c:pt idx="347">
                  <c:v>236.7486</c:v>
                </c:pt>
                <c:pt idx="348">
                  <c:v>237.75</c:v>
                </c:pt>
                <c:pt idx="349">
                  <c:v>238.7515</c:v>
                </c:pt>
                <c:pt idx="350">
                  <c:v>239.7529</c:v>
                </c:pt>
                <c:pt idx="351">
                  <c:v>240.7544</c:v>
                </c:pt>
                <c:pt idx="352">
                  <c:v>241.7558</c:v>
                </c:pt>
                <c:pt idx="353">
                  <c:v>242.7472</c:v>
                </c:pt>
                <c:pt idx="354">
                  <c:v>243.7487</c:v>
                </c:pt>
                <c:pt idx="355">
                  <c:v>244.7501</c:v>
                </c:pt>
                <c:pt idx="356">
                  <c:v>245.7515</c:v>
                </c:pt>
                <c:pt idx="357">
                  <c:v>246.753</c:v>
                </c:pt>
                <c:pt idx="358">
                  <c:v>247.7544</c:v>
                </c:pt>
                <c:pt idx="359">
                  <c:v>248.7459</c:v>
                </c:pt>
                <c:pt idx="360">
                  <c:v>249.7473</c:v>
                </c:pt>
                <c:pt idx="361">
                  <c:v>250.7487</c:v>
                </c:pt>
                <c:pt idx="362">
                  <c:v>251.7502</c:v>
                </c:pt>
                <c:pt idx="363">
                  <c:v>252.7516</c:v>
                </c:pt>
                <c:pt idx="364">
                  <c:v>253.7531</c:v>
                </c:pt>
                <c:pt idx="365">
                  <c:v>254.7545</c:v>
                </c:pt>
                <c:pt idx="366">
                  <c:v>255.7559</c:v>
                </c:pt>
                <c:pt idx="367">
                  <c:v>256.7574</c:v>
                </c:pt>
                <c:pt idx="368">
                  <c:v>257.7488</c:v>
                </c:pt>
                <c:pt idx="369">
                  <c:v>258.7502</c:v>
                </c:pt>
                <c:pt idx="370">
                  <c:v>259.7517</c:v>
                </c:pt>
                <c:pt idx="371">
                  <c:v>260.7531</c:v>
                </c:pt>
                <c:pt idx="372">
                  <c:v>261.7546</c:v>
                </c:pt>
                <c:pt idx="373">
                  <c:v>262.756</c:v>
                </c:pt>
                <c:pt idx="374">
                  <c:v>263.7474</c:v>
                </c:pt>
                <c:pt idx="375">
                  <c:v>264.7489</c:v>
                </c:pt>
                <c:pt idx="376">
                  <c:v>265.7503</c:v>
                </c:pt>
                <c:pt idx="377">
                  <c:v>266.7517</c:v>
                </c:pt>
                <c:pt idx="378">
                  <c:v>267.7532</c:v>
                </c:pt>
                <c:pt idx="379">
                  <c:v>268.7546</c:v>
                </c:pt>
                <c:pt idx="380">
                  <c:v>269.746</c:v>
                </c:pt>
                <c:pt idx="381">
                  <c:v>270.7475</c:v>
                </c:pt>
                <c:pt idx="382">
                  <c:v>271.7489</c:v>
                </c:pt>
                <c:pt idx="383">
                  <c:v>272.7504</c:v>
                </c:pt>
                <c:pt idx="384">
                  <c:v>273.7518</c:v>
                </c:pt>
                <c:pt idx="385">
                  <c:v>274.7532</c:v>
                </c:pt>
                <c:pt idx="386">
                  <c:v>275.7847</c:v>
                </c:pt>
                <c:pt idx="387">
                  <c:v>276.7461</c:v>
                </c:pt>
                <c:pt idx="388">
                  <c:v>277.7476</c:v>
                </c:pt>
                <c:pt idx="389">
                  <c:v>278.749</c:v>
                </c:pt>
                <c:pt idx="390">
                  <c:v>279.7504</c:v>
                </c:pt>
                <c:pt idx="391">
                  <c:v>280.7519</c:v>
                </c:pt>
                <c:pt idx="392">
                  <c:v>281.7533</c:v>
                </c:pt>
                <c:pt idx="393">
                  <c:v>282.7548</c:v>
                </c:pt>
                <c:pt idx="394">
                  <c:v>283.7562</c:v>
                </c:pt>
                <c:pt idx="395">
                  <c:v>284.7476</c:v>
                </c:pt>
                <c:pt idx="396">
                  <c:v>285.7491</c:v>
                </c:pt>
                <c:pt idx="397">
                  <c:v>286.7505</c:v>
                </c:pt>
                <c:pt idx="398">
                  <c:v>287.7519</c:v>
                </c:pt>
                <c:pt idx="399">
                  <c:v>288.7534</c:v>
                </c:pt>
                <c:pt idx="400">
                  <c:v>289.7548</c:v>
                </c:pt>
                <c:pt idx="401">
                  <c:v>290.7563</c:v>
                </c:pt>
                <c:pt idx="402">
                  <c:v>291.7477</c:v>
                </c:pt>
                <c:pt idx="403">
                  <c:v>292.7491</c:v>
                </c:pt>
                <c:pt idx="404">
                  <c:v>293.7506</c:v>
                </c:pt>
                <c:pt idx="405">
                  <c:v>294.752</c:v>
                </c:pt>
                <c:pt idx="406">
                  <c:v>295.7534</c:v>
                </c:pt>
                <c:pt idx="407">
                  <c:v>296.7549</c:v>
                </c:pt>
                <c:pt idx="408">
                  <c:v>297.7463</c:v>
                </c:pt>
                <c:pt idx="409">
                  <c:v>298.7578</c:v>
                </c:pt>
                <c:pt idx="410">
                  <c:v>299.7492</c:v>
                </c:pt>
                <c:pt idx="411">
                  <c:v>300.7506</c:v>
                </c:pt>
                <c:pt idx="412">
                  <c:v>301.7521</c:v>
                </c:pt>
                <c:pt idx="413">
                  <c:v>302.7535</c:v>
                </c:pt>
                <c:pt idx="414">
                  <c:v>303.755</c:v>
                </c:pt>
                <c:pt idx="415">
                  <c:v>304.7564</c:v>
                </c:pt>
                <c:pt idx="416">
                  <c:v>305.7478</c:v>
                </c:pt>
                <c:pt idx="417">
                  <c:v>306.7493</c:v>
                </c:pt>
                <c:pt idx="418">
                  <c:v>307.7507</c:v>
                </c:pt>
                <c:pt idx="419">
                  <c:v>308.7521</c:v>
                </c:pt>
                <c:pt idx="420">
                  <c:v>309.7536</c:v>
                </c:pt>
                <c:pt idx="421">
                  <c:v>310.755</c:v>
                </c:pt>
                <c:pt idx="422">
                  <c:v>311.7464</c:v>
                </c:pt>
                <c:pt idx="423">
                  <c:v>312.7479</c:v>
                </c:pt>
                <c:pt idx="424">
                  <c:v>313.7493</c:v>
                </c:pt>
                <c:pt idx="425">
                  <c:v>314.7508</c:v>
                </c:pt>
                <c:pt idx="426">
                  <c:v>315.7522</c:v>
                </c:pt>
                <c:pt idx="427">
                  <c:v>316.7536</c:v>
                </c:pt>
                <c:pt idx="428">
                  <c:v>317.7551</c:v>
                </c:pt>
                <c:pt idx="429">
                  <c:v>318.7465</c:v>
                </c:pt>
                <c:pt idx="430">
                  <c:v>319.7479</c:v>
                </c:pt>
                <c:pt idx="431">
                  <c:v>320.7494</c:v>
                </c:pt>
                <c:pt idx="432">
                  <c:v>321.7508</c:v>
                </c:pt>
                <c:pt idx="433">
                  <c:v>322.7523</c:v>
                </c:pt>
                <c:pt idx="434">
                  <c:v>323.7537</c:v>
                </c:pt>
                <c:pt idx="435">
                  <c:v>324.7551</c:v>
                </c:pt>
                <c:pt idx="436">
                  <c:v>325.7466</c:v>
                </c:pt>
                <c:pt idx="437">
                  <c:v>326.748</c:v>
                </c:pt>
                <c:pt idx="438">
                  <c:v>327.7495</c:v>
                </c:pt>
                <c:pt idx="439">
                  <c:v>328.7509</c:v>
                </c:pt>
                <c:pt idx="440">
                  <c:v>329.7523</c:v>
                </c:pt>
                <c:pt idx="441">
                  <c:v>330.7538</c:v>
                </c:pt>
                <c:pt idx="442">
                  <c:v>331.7552</c:v>
                </c:pt>
                <c:pt idx="443">
                  <c:v>332.7466</c:v>
                </c:pt>
                <c:pt idx="444">
                  <c:v>333.7481</c:v>
                </c:pt>
                <c:pt idx="445">
                  <c:v>334.7495</c:v>
                </c:pt>
                <c:pt idx="446">
                  <c:v>335.751</c:v>
                </c:pt>
                <c:pt idx="447">
                  <c:v>336.7524</c:v>
                </c:pt>
                <c:pt idx="448">
                  <c:v>337.7538</c:v>
                </c:pt>
                <c:pt idx="449">
                  <c:v>338.7553</c:v>
                </c:pt>
                <c:pt idx="450">
                  <c:v>339.7467</c:v>
                </c:pt>
                <c:pt idx="451">
                  <c:v>340.7481</c:v>
                </c:pt>
                <c:pt idx="452">
                  <c:v>341.7496</c:v>
                </c:pt>
                <c:pt idx="453">
                  <c:v>342.751</c:v>
                </c:pt>
                <c:pt idx="454">
                  <c:v>343.7525</c:v>
                </c:pt>
                <c:pt idx="455">
                  <c:v>344.7539</c:v>
                </c:pt>
                <c:pt idx="456">
                  <c:v>345.7553</c:v>
                </c:pt>
                <c:pt idx="457">
                  <c:v>346.7568</c:v>
                </c:pt>
                <c:pt idx="458">
                  <c:v>347.7482</c:v>
                </c:pt>
                <c:pt idx="459">
                  <c:v>348.7496</c:v>
                </c:pt>
                <c:pt idx="460">
                  <c:v>349.7511</c:v>
                </c:pt>
                <c:pt idx="461">
                  <c:v>350.7525</c:v>
                </c:pt>
                <c:pt idx="462">
                  <c:v>351.754</c:v>
                </c:pt>
                <c:pt idx="463">
                  <c:v>352.7554</c:v>
                </c:pt>
                <c:pt idx="464">
                  <c:v>353.7468</c:v>
                </c:pt>
                <c:pt idx="465">
                  <c:v>354.7483</c:v>
                </c:pt>
                <c:pt idx="466">
                  <c:v>355.7497</c:v>
                </c:pt>
                <c:pt idx="467">
                  <c:v>356.7512</c:v>
                </c:pt>
                <c:pt idx="468">
                  <c:v>357.7526</c:v>
                </c:pt>
                <c:pt idx="469">
                  <c:v>358.754</c:v>
                </c:pt>
                <c:pt idx="470">
                  <c:v>359.7555</c:v>
                </c:pt>
                <c:pt idx="471">
                  <c:v>360.7469</c:v>
                </c:pt>
                <c:pt idx="472">
                  <c:v>361.7483</c:v>
                </c:pt>
                <c:pt idx="473">
                  <c:v>362.7498</c:v>
                </c:pt>
                <c:pt idx="474">
                  <c:v>363.7512</c:v>
                </c:pt>
                <c:pt idx="475">
                  <c:v>364.7527</c:v>
                </c:pt>
                <c:pt idx="476">
                  <c:v>365.7541</c:v>
                </c:pt>
                <c:pt idx="477">
                  <c:v>366.7555</c:v>
                </c:pt>
                <c:pt idx="478">
                  <c:v>367.747</c:v>
                </c:pt>
                <c:pt idx="479">
                  <c:v>368.7484</c:v>
                </c:pt>
                <c:pt idx="480">
                  <c:v>369.7498</c:v>
                </c:pt>
                <c:pt idx="481">
                  <c:v>370.7513</c:v>
                </c:pt>
                <c:pt idx="482">
                  <c:v>371.7527</c:v>
                </c:pt>
                <c:pt idx="483">
                  <c:v>372.7542</c:v>
                </c:pt>
                <c:pt idx="484">
                  <c:v>373.7556</c:v>
                </c:pt>
                <c:pt idx="485">
                  <c:v>374.747</c:v>
                </c:pt>
                <c:pt idx="486">
                  <c:v>375.7485</c:v>
                </c:pt>
                <c:pt idx="487">
                  <c:v>376.7499</c:v>
                </c:pt>
                <c:pt idx="488">
                  <c:v>377.7514</c:v>
                </c:pt>
                <c:pt idx="489">
                  <c:v>378.7528</c:v>
                </c:pt>
                <c:pt idx="490">
                  <c:v>379.7542</c:v>
                </c:pt>
                <c:pt idx="491">
                  <c:v>380.7457</c:v>
                </c:pt>
                <c:pt idx="492">
                  <c:v>381.7471</c:v>
                </c:pt>
                <c:pt idx="493">
                  <c:v>382.7485</c:v>
                </c:pt>
                <c:pt idx="494">
                  <c:v>383.75</c:v>
                </c:pt>
                <c:pt idx="495">
                  <c:v>384.7514</c:v>
                </c:pt>
                <c:pt idx="496">
                  <c:v>385.7529</c:v>
                </c:pt>
                <c:pt idx="497">
                  <c:v>386.7543</c:v>
                </c:pt>
                <c:pt idx="498">
                  <c:v>387.7557</c:v>
                </c:pt>
                <c:pt idx="499">
                  <c:v>388.7572</c:v>
                </c:pt>
                <c:pt idx="500">
                  <c:v>389.7486</c:v>
                </c:pt>
                <c:pt idx="501">
                  <c:v>390.75</c:v>
                </c:pt>
                <c:pt idx="502">
                  <c:v>391.7515</c:v>
                </c:pt>
                <c:pt idx="503">
                  <c:v>392.7529</c:v>
                </c:pt>
                <c:pt idx="504">
                  <c:v>393.7544</c:v>
                </c:pt>
                <c:pt idx="505">
                  <c:v>394.7558</c:v>
                </c:pt>
                <c:pt idx="506">
                  <c:v>395.7472</c:v>
                </c:pt>
                <c:pt idx="507">
                  <c:v>396.7487</c:v>
                </c:pt>
                <c:pt idx="508">
                  <c:v>397.7501</c:v>
                </c:pt>
                <c:pt idx="509">
                  <c:v>398.7515</c:v>
                </c:pt>
                <c:pt idx="510">
                  <c:v>399.753</c:v>
                </c:pt>
                <c:pt idx="511">
                  <c:v>400.7544</c:v>
                </c:pt>
                <c:pt idx="512">
                  <c:v>401.7559</c:v>
                </c:pt>
                <c:pt idx="513">
                  <c:v>402.7473</c:v>
                </c:pt>
                <c:pt idx="514">
                  <c:v>403.7487</c:v>
                </c:pt>
                <c:pt idx="515">
                  <c:v>404.7502</c:v>
                </c:pt>
                <c:pt idx="516">
                  <c:v>405.7516</c:v>
                </c:pt>
                <c:pt idx="517">
                  <c:v>406.7531</c:v>
                </c:pt>
                <c:pt idx="518">
                  <c:v>407.7545</c:v>
                </c:pt>
                <c:pt idx="519">
                  <c:v>408.7459</c:v>
                </c:pt>
                <c:pt idx="520">
                  <c:v>409.7474</c:v>
                </c:pt>
                <c:pt idx="521">
                  <c:v>410.7488</c:v>
                </c:pt>
                <c:pt idx="522">
                  <c:v>411.7502</c:v>
                </c:pt>
                <c:pt idx="523">
                  <c:v>412.7517</c:v>
                </c:pt>
                <c:pt idx="524">
                  <c:v>413.7531</c:v>
                </c:pt>
                <c:pt idx="525">
                  <c:v>414.7546</c:v>
                </c:pt>
                <c:pt idx="526">
                  <c:v>415.756</c:v>
                </c:pt>
                <c:pt idx="527">
                  <c:v>416.7474</c:v>
                </c:pt>
                <c:pt idx="528">
                  <c:v>417.7489</c:v>
                </c:pt>
                <c:pt idx="529">
                  <c:v>418.7503</c:v>
                </c:pt>
                <c:pt idx="530">
                  <c:v>419.7517</c:v>
                </c:pt>
                <c:pt idx="531">
                  <c:v>420.7532</c:v>
                </c:pt>
                <c:pt idx="532">
                  <c:v>421.7546</c:v>
                </c:pt>
                <c:pt idx="533">
                  <c:v>422.7461</c:v>
                </c:pt>
                <c:pt idx="534">
                  <c:v>423.7475</c:v>
                </c:pt>
                <c:pt idx="535">
                  <c:v>424.7489</c:v>
                </c:pt>
                <c:pt idx="536">
                  <c:v>425.7504</c:v>
                </c:pt>
                <c:pt idx="537">
                  <c:v>426.7518</c:v>
                </c:pt>
                <c:pt idx="538">
                  <c:v>427.7533</c:v>
                </c:pt>
                <c:pt idx="539">
                  <c:v>428.7547</c:v>
                </c:pt>
                <c:pt idx="540">
                  <c:v>429.7561</c:v>
                </c:pt>
                <c:pt idx="541">
                  <c:v>430.7576</c:v>
                </c:pt>
                <c:pt idx="542">
                  <c:v>431.749</c:v>
                </c:pt>
                <c:pt idx="543">
                  <c:v>432.7504</c:v>
                </c:pt>
                <c:pt idx="544">
                  <c:v>433.7519</c:v>
                </c:pt>
                <c:pt idx="545">
                  <c:v>434.7533</c:v>
                </c:pt>
                <c:pt idx="546">
                  <c:v>435.7548</c:v>
                </c:pt>
                <c:pt idx="547">
                  <c:v>436.7562</c:v>
                </c:pt>
                <c:pt idx="548">
                  <c:v>437.7476</c:v>
                </c:pt>
                <c:pt idx="549">
                  <c:v>438.7491</c:v>
                </c:pt>
                <c:pt idx="550">
                  <c:v>439.7505</c:v>
                </c:pt>
                <c:pt idx="551">
                  <c:v>440.7519</c:v>
                </c:pt>
                <c:pt idx="552">
                  <c:v>441.7534</c:v>
                </c:pt>
                <c:pt idx="553">
                  <c:v>442.7548</c:v>
                </c:pt>
                <c:pt idx="554">
                  <c:v>443.7462</c:v>
                </c:pt>
                <c:pt idx="555">
                  <c:v>444.7477</c:v>
                </c:pt>
                <c:pt idx="556">
                  <c:v>445.7491</c:v>
                </c:pt>
                <c:pt idx="557">
                  <c:v>446.7506</c:v>
                </c:pt>
                <c:pt idx="558">
                  <c:v>447.752</c:v>
                </c:pt>
                <c:pt idx="559">
                  <c:v>448.7534</c:v>
                </c:pt>
                <c:pt idx="560">
                  <c:v>449.7549</c:v>
                </c:pt>
                <c:pt idx="561">
                  <c:v>450.7463</c:v>
                </c:pt>
                <c:pt idx="562">
                  <c:v>451.7478</c:v>
                </c:pt>
                <c:pt idx="563">
                  <c:v>452.7492</c:v>
                </c:pt>
                <c:pt idx="564">
                  <c:v>453.7506</c:v>
                </c:pt>
                <c:pt idx="565">
                  <c:v>454.7521</c:v>
                </c:pt>
                <c:pt idx="566">
                  <c:v>455.7535</c:v>
                </c:pt>
                <c:pt idx="567">
                  <c:v>456.755</c:v>
                </c:pt>
                <c:pt idx="568">
                  <c:v>457.7564</c:v>
                </c:pt>
                <c:pt idx="569">
                  <c:v>458.7478</c:v>
                </c:pt>
                <c:pt idx="570">
                  <c:v>459.7493</c:v>
                </c:pt>
                <c:pt idx="571">
                  <c:v>460.7507</c:v>
                </c:pt>
                <c:pt idx="572">
                  <c:v>461.7521</c:v>
                </c:pt>
                <c:pt idx="573">
                  <c:v>462.7536</c:v>
                </c:pt>
                <c:pt idx="574">
                  <c:v>463.755</c:v>
                </c:pt>
                <c:pt idx="575">
                  <c:v>464.7464</c:v>
                </c:pt>
                <c:pt idx="576">
                  <c:v>465.7479</c:v>
                </c:pt>
                <c:pt idx="577">
                  <c:v>466.7493</c:v>
                </c:pt>
                <c:pt idx="578">
                  <c:v>467.7508</c:v>
                </c:pt>
                <c:pt idx="579">
                  <c:v>468.7522</c:v>
                </c:pt>
                <c:pt idx="580">
                  <c:v>469.7536</c:v>
                </c:pt>
                <c:pt idx="581">
                  <c:v>470.7551</c:v>
                </c:pt>
                <c:pt idx="582">
                  <c:v>471.7565</c:v>
                </c:pt>
                <c:pt idx="583">
                  <c:v>472.748</c:v>
                </c:pt>
                <c:pt idx="584">
                  <c:v>473.7494</c:v>
                </c:pt>
                <c:pt idx="585">
                  <c:v>474.7508</c:v>
                </c:pt>
                <c:pt idx="586">
                  <c:v>475.7523</c:v>
                </c:pt>
                <c:pt idx="587">
                  <c:v>476.7537</c:v>
                </c:pt>
                <c:pt idx="588">
                  <c:v>477.7552</c:v>
                </c:pt>
                <c:pt idx="589">
                  <c:v>478.7566</c:v>
                </c:pt>
                <c:pt idx="590">
                  <c:v>479.748</c:v>
                </c:pt>
                <c:pt idx="591">
                  <c:v>480.7495</c:v>
                </c:pt>
                <c:pt idx="592">
                  <c:v>481.7509</c:v>
                </c:pt>
                <c:pt idx="593">
                  <c:v>482.7523</c:v>
                </c:pt>
                <c:pt idx="594">
                  <c:v>483.7538</c:v>
                </c:pt>
                <c:pt idx="595">
                  <c:v>484.7552</c:v>
                </c:pt>
                <c:pt idx="596">
                  <c:v>485.7466</c:v>
                </c:pt>
                <c:pt idx="597">
                  <c:v>486.7481</c:v>
                </c:pt>
                <c:pt idx="598">
                  <c:v>487.8397</c:v>
                </c:pt>
                <c:pt idx="599">
                  <c:v>488.751</c:v>
                </c:pt>
                <c:pt idx="600">
                  <c:v>489.7524</c:v>
                </c:pt>
                <c:pt idx="601">
                  <c:v>490.7538</c:v>
                </c:pt>
                <c:pt idx="602">
                  <c:v>491.7553</c:v>
                </c:pt>
                <c:pt idx="603">
                  <c:v>492.7467</c:v>
                </c:pt>
                <c:pt idx="604">
                  <c:v>493.7481</c:v>
                </c:pt>
                <c:pt idx="605">
                  <c:v>494.7496</c:v>
                </c:pt>
                <c:pt idx="606">
                  <c:v>495.751</c:v>
                </c:pt>
                <c:pt idx="607">
                  <c:v>496.7525</c:v>
                </c:pt>
                <c:pt idx="608">
                  <c:v>497.7539</c:v>
                </c:pt>
                <c:pt idx="609">
                  <c:v>498.7553</c:v>
                </c:pt>
                <c:pt idx="610">
                  <c:v>499.7568</c:v>
                </c:pt>
                <c:pt idx="611">
                  <c:v>500.7482</c:v>
                </c:pt>
                <c:pt idx="612">
                  <c:v>501.7497</c:v>
                </c:pt>
                <c:pt idx="613">
                  <c:v>502.7511</c:v>
                </c:pt>
                <c:pt idx="614">
                  <c:v>503.7525</c:v>
                </c:pt>
                <c:pt idx="615">
                  <c:v>504.754</c:v>
                </c:pt>
                <c:pt idx="616">
                  <c:v>505.7554</c:v>
                </c:pt>
                <c:pt idx="617">
                  <c:v>506.7468</c:v>
                </c:pt>
                <c:pt idx="618">
                  <c:v>507.7483</c:v>
                </c:pt>
                <c:pt idx="619">
                  <c:v>508.7497</c:v>
                </c:pt>
                <c:pt idx="620">
                  <c:v>509.7512</c:v>
                </c:pt>
                <c:pt idx="621">
                  <c:v>510.7526</c:v>
                </c:pt>
                <c:pt idx="622">
                  <c:v>511.754</c:v>
                </c:pt>
                <c:pt idx="623">
                  <c:v>512.7555</c:v>
                </c:pt>
                <c:pt idx="624">
                  <c:v>513.7569</c:v>
                </c:pt>
                <c:pt idx="625">
                  <c:v>514.7483</c:v>
                </c:pt>
                <c:pt idx="626">
                  <c:v>515.7498</c:v>
                </c:pt>
                <c:pt idx="627">
                  <c:v>516.7512</c:v>
                </c:pt>
                <c:pt idx="628">
                  <c:v>517.7527</c:v>
                </c:pt>
                <c:pt idx="629">
                  <c:v>518.7541</c:v>
                </c:pt>
                <c:pt idx="630">
                  <c:v>519.7555</c:v>
                </c:pt>
                <c:pt idx="631">
                  <c:v>520.757</c:v>
                </c:pt>
                <c:pt idx="632">
                  <c:v>521.7484</c:v>
                </c:pt>
                <c:pt idx="633">
                  <c:v>522.7498</c:v>
                </c:pt>
                <c:pt idx="634">
                  <c:v>523.7513</c:v>
                </c:pt>
                <c:pt idx="635">
                  <c:v>524.7527</c:v>
                </c:pt>
                <c:pt idx="636">
                  <c:v>525.7542</c:v>
                </c:pt>
                <c:pt idx="637">
                  <c:v>526.7556</c:v>
                </c:pt>
                <c:pt idx="638">
                  <c:v>527.747</c:v>
                </c:pt>
                <c:pt idx="639">
                  <c:v>528.7485</c:v>
                </c:pt>
                <c:pt idx="640">
                  <c:v>529.7499</c:v>
                </c:pt>
                <c:pt idx="641">
                  <c:v>530.7514</c:v>
                </c:pt>
                <c:pt idx="642">
                  <c:v>531.7528</c:v>
                </c:pt>
                <c:pt idx="643">
                  <c:v>532.7542</c:v>
                </c:pt>
                <c:pt idx="644">
                  <c:v>533.7457</c:v>
                </c:pt>
                <c:pt idx="645">
                  <c:v>534.7471</c:v>
                </c:pt>
                <c:pt idx="646">
                  <c:v>535.7485</c:v>
                </c:pt>
                <c:pt idx="647">
                  <c:v>536.75</c:v>
                </c:pt>
                <c:pt idx="648">
                  <c:v>537.7514</c:v>
                </c:pt>
                <c:pt idx="649">
                  <c:v>538.7529</c:v>
                </c:pt>
                <c:pt idx="650">
                  <c:v>539.7543</c:v>
                </c:pt>
                <c:pt idx="651">
                  <c:v>540.7557</c:v>
                </c:pt>
                <c:pt idx="652">
                  <c:v>541.7472</c:v>
                </c:pt>
                <c:pt idx="653">
                  <c:v>542.7486</c:v>
                </c:pt>
                <c:pt idx="654">
                  <c:v>543.75</c:v>
                </c:pt>
                <c:pt idx="655">
                  <c:v>544.7515</c:v>
                </c:pt>
                <c:pt idx="656">
                  <c:v>545.7529</c:v>
                </c:pt>
                <c:pt idx="657">
                  <c:v>546.7544</c:v>
                </c:pt>
                <c:pt idx="658">
                  <c:v>547.7558</c:v>
                </c:pt>
                <c:pt idx="659">
                  <c:v>548.7472</c:v>
                </c:pt>
                <c:pt idx="660">
                  <c:v>549.7487</c:v>
                </c:pt>
                <c:pt idx="661">
                  <c:v>550.7501</c:v>
                </c:pt>
                <c:pt idx="662">
                  <c:v>551.7516</c:v>
                </c:pt>
                <c:pt idx="663">
                  <c:v>552.753</c:v>
                </c:pt>
                <c:pt idx="664">
                  <c:v>553.7544</c:v>
                </c:pt>
                <c:pt idx="665">
                  <c:v>554.7559</c:v>
                </c:pt>
                <c:pt idx="666">
                  <c:v>555.7473</c:v>
                </c:pt>
                <c:pt idx="667">
                  <c:v>556.7487</c:v>
                </c:pt>
                <c:pt idx="668">
                  <c:v>557.7502</c:v>
                </c:pt>
                <c:pt idx="669">
                  <c:v>558.7516</c:v>
                </c:pt>
                <c:pt idx="670">
                  <c:v>559.7531</c:v>
                </c:pt>
                <c:pt idx="671">
                  <c:v>560.7545</c:v>
                </c:pt>
                <c:pt idx="672">
                  <c:v>561.7559</c:v>
                </c:pt>
                <c:pt idx="673">
                  <c:v>562.7474</c:v>
                </c:pt>
                <c:pt idx="674">
                  <c:v>563.7488</c:v>
                </c:pt>
                <c:pt idx="675">
                  <c:v>564.7502</c:v>
                </c:pt>
                <c:pt idx="676">
                  <c:v>565.7517</c:v>
                </c:pt>
                <c:pt idx="677">
                  <c:v>566.7531</c:v>
                </c:pt>
                <c:pt idx="678">
                  <c:v>567.7546</c:v>
                </c:pt>
                <c:pt idx="679">
                  <c:v>568.756</c:v>
                </c:pt>
                <c:pt idx="680">
                  <c:v>569.7474</c:v>
                </c:pt>
                <c:pt idx="681">
                  <c:v>570.7489</c:v>
                </c:pt>
                <c:pt idx="682">
                  <c:v>571.7503</c:v>
                </c:pt>
                <c:pt idx="683">
                  <c:v>572.7517</c:v>
                </c:pt>
                <c:pt idx="684">
                  <c:v>573.7532</c:v>
                </c:pt>
                <c:pt idx="685">
                  <c:v>574.7546</c:v>
                </c:pt>
                <c:pt idx="686">
                  <c:v>575.8362</c:v>
                </c:pt>
                <c:pt idx="687">
                  <c:v>576.7475</c:v>
                </c:pt>
                <c:pt idx="688">
                  <c:v>577.7489</c:v>
                </c:pt>
                <c:pt idx="689">
                  <c:v>578.7504</c:v>
                </c:pt>
                <c:pt idx="690">
                  <c:v>579.7518</c:v>
                </c:pt>
                <c:pt idx="691">
                  <c:v>580.7533</c:v>
                </c:pt>
                <c:pt idx="692">
                  <c:v>581.7547</c:v>
                </c:pt>
                <c:pt idx="693">
                  <c:v>582.7461</c:v>
                </c:pt>
                <c:pt idx="694">
                  <c:v>583.7476</c:v>
                </c:pt>
                <c:pt idx="695">
                  <c:v>584.749</c:v>
                </c:pt>
                <c:pt idx="696">
                  <c:v>585.7504</c:v>
                </c:pt>
                <c:pt idx="697">
                  <c:v>586.7519</c:v>
                </c:pt>
                <c:pt idx="698">
                  <c:v>587.7533</c:v>
                </c:pt>
                <c:pt idx="699">
                  <c:v>588.7548</c:v>
                </c:pt>
                <c:pt idx="700">
                  <c:v>589.7562</c:v>
                </c:pt>
                <c:pt idx="701">
                  <c:v>590.7476</c:v>
                </c:pt>
                <c:pt idx="702">
                  <c:v>591.7491</c:v>
                </c:pt>
                <c:pt idx="703">
                  <c:v>592.7505</c:v>
                </c:pt>
                <c:pt idx="704">
                  <c:v>593.7519</c:v>
                </c:pt>
                <c:pt idx="705">
                  <c:v>594.7534</c:v>
                </c:pt>
                <c:pt idx="706">
                  <c:v>595.7548</c:v>
                </c:pt>
                <c:pt idx="707">
                  <c:v>596.7563</c:v>
                </c:pt>
                <c:pt idx="708">
                  <c:v>597.7477</c:v>
                </c:pt>
                <c:pt idx="709">
                  <c:v>598.7491</c:v>
                </c:pt>
                <c:pt idx="710">
                  <c:v>599.7506</c:v>
                </c:pt>
                <c:pt idx="711">
                  <c:v>600.752</c:v>
                </c:pt>
                <c:pt idx="712">
                  <c:v>601.7535</c:v>
                </c:pt>
                <c:pt idx="713">
                  <c:v>602.7549</c:v>
                </c:pt>
                <c:pt idx="714">
                  <c:v>603.7563</c:v>
                </c:pt>
                <c:pt idx="715">
                  <c:v>604.7578</c:v>
                </c:pt>
                <c:pt idx="716">
                  <c:v>605.7492</c:v>
                </c:pt>
                <c:pt idx="717">
                  <c:v>606.7506</c:v>
                </c:pt>
                <c:pt idx="718">
                  <c:v>607.7521</c:v>
                </c:pt>
                <c:pt idx="719">
                  <c:v>608.7535</c:v>
                </c:pt>
                <c:pt idx="720">
                  <c:v>609.755</c:v>
                </c:pt>
                <c:pt idx="721">
                  <c:v>610.7664</c:v>
                </c:pt>
                <c:pt idx="722">
                  <c:v>611.7478</c:v>
                </c:pt>
                <c:pt idx="723">
                  <c:v>612.7493</c:v>
                </c:pt>
                <c:pt idx="724">
                  <c:v>613.7507</c:v>
                </c:pt>
                <c:pt idx="725">
                  <c:v>614.7521</c:v>
                </c:pt>
                <c:pt idx="726">
                  <c:v>615.7536</c:v>
                </c:pt>
                <c:pt idx="727">
                  <c:v>616.755</c:v>
                </c:pt>
                <c:pt idx="728">
                  <c:v>617.7464</c:v>
                </c:pt>
                <c:pt idx="729">
                  <c:v>618.7479</c:v>
                </c:pt>
                <c:pt idx="730">
                  <c:v>619.7493</c:v>
                </c:pt>
                <c:pt idx="731">
                  <c:v>620.7508</c:v>
                </c:pt>
                <c:pt idx="732">
                  <c:v>621.7522</c:v>
                </c:pt>
                <c:pt idx="733">
                  <c:v>622.7536</c:v>
                </c:pt>
                <c:pt idx="734">
                  <c:v>623.7551</c:v>
                </c:pt>
                <c:pt idx="735">
                  <c:v>624.7465</c:v>
                </c:pt>
                <c:pt idx="736">
                  <c:v>625.748</c:v>
                </c:pt>
                <c:pt idx="737">
                  <c:v>626.7494</c:v>
                </c:pt>
                <c:pt idx="738">
                  <c:v>627.7508</c:v>
                </c:pt>
                <c:pt idx="739">
                  <c:v>628.7523</c:v>
                </c:pt>
                <c:pt idx="740">
                  <c:v>629.7537</c:v>
                </c:pt>
                <c:pt idx="741">
                  <c:v>630.7552</c:v>
                </c:pt>
                <c:pt idx="742">
                  <c:v>631.7566</c:v>
                </c:pt>
                <c:pt idx="743">
                  <c:v>632.748</c:v>
                </c:pt>
                <c:pt idx="744">
                  <c:v>633.7495</c:v>
                </c:pt>
                <c:pt idx="745">
                  <c:v>634.7509</c:v>
                </c:pt>
                <c:pt idx="746">
                  <c:v>635.7523</c:v>
                </c:pt>
                <c:pt idx="747">
                  <c:v>636.7538</c:v>
                </c:pt>
                <c:pt idx="748">
                  <c:v>637.7552</c:v>
                </c:pt>
                <c:pt idx="749">
                  <c:v>638.7466</c:v>
                </c:pt>
                <c:pt idx="750">
                  <c:v>639.7481</c:v>
                </c:pt>
                <c:pt idx="751">
                  <c:v>640.7495</c:v>
                </c:pt>
                <c:pt idx="752">
                  <c:v>641.751</c:v>
                </c:pt>
                <c:pt idx="753">
                  <c:v>642.7524</c:v>
                </c:pt>
                <c:pt idx="754">
                  <c:v>643.7538</c:v>
                </c:pt>
                <c:pt idx="755">
                  <c:v>644.7553</c:v>
                </c:pt>
                <c:pt idx="756">
                  <c:v>645.7567</c:v>
                </c:pt>
                <c:pt idx="757">
                  <c:v>646.7482</c:v>
                </c:pt>
                <c:pt idx="758">
                  <c:v>647.7496</c:v>
                </c:pt>
                <c:pt idx="759">
                  <c:v>648.751</c:v>
                </c:pt>
                <c:pt idx="760">
                  <c:v>649.7525</c:v>
                </c:pt>
                <c:pt idx="761">
                  <c:v>650.7539</c:v>
                </c:pt>
                <c:pt idx="762">
                  <c:v>651.7554</c:v>
                </c:pt>
                <c:pt idx="763">
                  <c:v>652.7568</c:v>
                </c:pt>
                <c:pt idx="764">
                  <c:v>653.7482</c:v>
                </c:pt>
                <c:pt idx="765">
                  <c:v>654.7497</c:v>
                </c:pt>
                <c:pt idx="766">
                  <c:v>655.7511</c:v>
                </c:pt>
                <c:pt idx="767">
                  <c:v>656.7525</c:v>
                </c:pt>
                <c:pt idx="768">
                  <c:v>657.754</c:v>
                </c:pt>
                <c:pt idx="769">
                  <c:v>658.7454</c:v>
                </c:pt>
                <c:pt idx="770">
                  <c:v>659.7468</c:v>
                </c:pt>
                <c:pt idx="771">
                  <c:v>660.7483</c:v>
                </c:pt>
                <c:pt idx="772">
                  <c:v>661.7497</c:v>
                </c:pt>
                <c:pt idx="773">
                  <c:v>662.7512</c:v>
                </c:pt>
                <c:pt idx="774">
                  <c:v>663.7526</c:v>
                </c:pt>
                <c:pt idx="775">
                  <c:v>664.754</c:v>
                </c:pt>
                <c:pt idx="776">
                  <c:v>665.7555</c:v>
                </c:pt>
                <c:pt idx="777">
                  <c:v>666.7469</c:v>
                </c:pt>
                <c:pt idx="778">
                  <c:v>667.7483</c:v>
                </c:pt>
                <c:pt idx="779">
                  <c:v>668.7498</c:v>
                </c:pt>
                <c:pt idx="780">
                  <c:v>669.7512</c:v>
                </c:pt>
                <c:pt idx="781">
                  <c:v>670.7527</c:v>
                </c:pt>
                <c:pt idx="782">
                  <c:v>671.7541</c:v>
                </c:pt>
                <c:pt idx="783">
                  <c:v>672.7555</c:v>
                </c:pt>
                <c:pt idx="784">
                  <c:v>673.757</c:v>
                </c:pt>
                <c:pt idx="785">
                  <c:v>674.7484</c:v>
                </c:pt>
                <c:pt idx="786">
                  <c:v>675.7499</c:v>
                </c:pt>
                <c:pt idx="787">
                  <c:v>676.7513</c:v>
                </c:pt>
                <c:pt idx="788">
                  <c:v>677.7527</c:v>
                </c:pt>
                <c:pt idx="789">
                  <c:v>678.7542</c:v>
                </c:pt>
                <c:pt idx="790">
                  <c:v>679.7556</c:v>
                </c:pt>
                <c:pt idx="791">
                  <c:v>680.747</c:v>
                </c:pt>
                <c:pt idx="792">
                  <c:v>681.7485</c:v>
                </c:pt>
                <c:pt idx="793">
                  <c:v>682.7499</c:v>
                </c:pt>
                <c:pt idx="794">
                  <c:v>683.7514</c:v>
                </c:pt>
                <c:pt idx="795">
                  <c:v>684.7528</c:v>
                </c:pt>
                <c:pt idx="796">
                  <c:v>685.7542</c:v>
                </c:pt>
                <c:pt idx="797">
                  <c:v>686.7457</c:v>
                </c:pt>
                <c:pt idx="798">
                  <c:v>687.7571</c:v>
                </c:pt>
                <c:pt idx="799">
                  <c:v>688.7485</c:v>
                </c:pt>
                <c:pt idx="800">
                  <c:v>689.75</c:v>
                </c:pt>
                <c:pt idx="801">
                  <c:v>690.7514</c:v>
                </c:pt>
                <c:pt idx="802">
                  <c:v>691.7529</c:v>
                </c:pt>
                <c:pt idx="803">
                  <c:v>692.7543</c:v>
                </c:pt>
                <c:pt idx="804">
                  <c:v>693.7557</c:v>
                </c:pt>
                <c:pt idx="805">
                  <c:v>694.7572</c:v>
                </c:pt>
                <c:pt idx="806">
                  <c:v>695.7486</c:v>
                </c:pt>
                <c:pt idx="807">
                  <c:v>696.75</c:v>
                </c:pt>
                <c:pt idx="808">
                  <c:v>697.7515</c:v>
                </c:pt>
                <c:pt idx="809">
                  <c:v>698.7529</c:v>
                </c:pt>
                <c:pt idx="810">
                  <c:v>699.7544</c:v>
                </c:pt>
                <c:pt idx="811">
                  <c:v>700.7558</c:v>
                </c:pt>
                <c:pt idx="812">
                  <c:v>701.7472</c:v>
                </c:pt>
                <c:pt idx="813">
                  <c:v>702.7487</c:v>
                </c:pt>
                <c:pt idx="814">
                  <c:v>703.7501</c:v>
                </c:pt>
                <c:pt idx="815">
                  <c:v>704.7516</c:v>
                </c:pt>
                <c:pt idx="816">
                  <c:v>705.753</c:v>
                </c:pt>
                <c:pt idx="817">
                  <c:v>706.7544</c:v>
                </c:pt>
                <c:pt idx="818">
                  <c:v>707.7559</c:v>
                </c:pt>
                <c:pt idx="819">
                  <c:v>708.7473</c:v>
                </c:pt>
                <c:pt idx="820">
                  <c:v>709.7487</c:v>
                </c:pt>
                <c:pt idx="821">
                  <c:v>710.7502</c:v>
                </c:pt>
                <c:pt idx="822">
                  <c:v>711.7516</c:v>
                </c:pt>
                <c:pt idx="823">
                  <c:v>712.7531</c:v>
                </c:pt>
                <c:pt idx="824">
                  <c:v>713.7545</c:v>
                </c:pt>
                <c:pt idx="825">
                  <c:v>714.7559</c:v>
                </c:pt>
                <c:pt idx="826">
                  <c:v>715.7474</c:v>
                </c:pt>
                <c:pt idx="827">
                  <c:v>716.7488</c:v>
                </c:pt>
                <c:pt idx="828">
                  <c:v>717.7502</c:v>
                </c:pt>
                <c:pt idx="829">
                  <c:v>718.7517</c:v>
                </c:pt>
                <c:pt idx="830">
                  <c:v>719.7531</c:v>
                </c:pt>
                <c:pt idx="831">
                  <c:v>720.7546</c:v>
                </c:pt>
                <c:pt idx="832">
                  <c:v>721.756</c:v>
                </c:pt>
                <c:pt idx="833">
                  <c:v>722.7474</c:v>
                </c:pt>
                <c:pt idx="834">
                  <c:v>723.7489</c:v>
                </c:pt>
                <c:pt idx="835">
                  <c:v>724.7503</c:v>
                </c:pt>
                <c:pt idx="836">
                  <c:v>725.7518</c:v>
                </c:pt>
                <c:pt idx="837">
                  <c:v>726.7532</c:v>
                </c:pt>
                <c:pt idx="838">
                  <c:v>727.7546</c:v>
                </c:pt>
                <c:pt idx="839">
                  <c:v>728.7461</c:v>
                </c:pt>
                <c:pt idx="840">
                  <c:v>729.7575</c:v>
                </c:pt>
                <c:pt idx="841">
                  <c:v>730.7489</c:v>
                </c:pt>
                <c:pt idx="842">
                  <c:v>731.7504</c:v>
                </c:pt>
                <c:pt idx="843">
                  <c:v>732.7518</c:v>
                </c:pt>
                <c:pt idx="844">
                  <c:v>733.7533</c:v>
                </c:pt>
                <c:pt idx="845">
                  <c:v>734.7547</c:v>
                </c:pt>
                <c:pt idx="846">
                  <c:v>735.7561</c:v>
                </c:pt>
                <c:pt idx="847">
                  <c:v>736.7576</c:v>
                </c:pt>
                <c:pt idx="848">
                  <c:v>737.749</c:v>
                </c:pt>
                <c:pt idx="849">
                  <c:v>738.7504</c:v>
                </c:pt>
                <c:pt idx="850">
                  <c:v>739.7519</c:v>
                </c:pt>
                <c:pt idx="851">
                  <c:v>740.7533</c:v>
                </c:pt>
                <c:pt idx="852">
                  <c:v>741.7548</c:v>
                </c:pt>
                <c:pt idx="853">
                  <c:v>742.7562</c:v>
                </c:pt>
                <c:pt idx="854">
                  <c:v>743.7476</c:v>
                </c:pt>
                <c:pt idx="855">
                  <c:v>744.7491</c:v>
                </c:pt>
                <c:pt idx="856">
                  <c:v>745.7505</c:v>
                </c:pt>
                <c:pt idx="857">
                  <c:v>746.7519</c:v>
                </c:pt>
                <c:pt idx="858">
                  <c:v>747.7534</c:v>
                </c:pt>
                <c:pt idx="859">
                  <c:v>748.7548</c:v>
                </c:pt>
                <c:pt idx="860">
                  <c:v>749.7463</c:v>
                </c:pt>
                <c:pt idx="861">
                  <c:v>750.7477</c:v>
                </c:pt>
                <c:pt idx="862">
                  <c:v>751.7491</c:v>
                </c:pt>
                <c:pt idx="863">
                  <c:v>752.7506</c:v>
                </c:pt>
                <c:pt idx="864">
                  <c:v>753.752</c:v>
                </c:pt>
                <c:pt idx="865">
                  <c:v>754.7535</c:v>
                </c:pt>
                <c:pt idx="866">
                  <c:v>755.7549</c:v>
                </c:pt>
                <c:pt idx="867">
                  <c:v>756.7563</c:v>
                </c:pt>
                <c:pt idx="868">
                  <c:v>757.7478</c:v>
                </c:pt>
                <c:pt idx="869">
                  <c:v>758.7492</c:v>
                </c:pt>
                <c:pt idx="870">
                  <c:v>759.7506</c:v>
                </c:pt>
                <c:pt idx="871">
                  <c:v>760.7521</c:v>
                </c:pt>
                <c:pt idx="872">
                  <c:v>761.7535</c:v>
                </c:pt>
                <c:pt idx="873">
                  <c:v>762.755</c:v>
                </c:pt>
                <c:pt idx="874">
                  <c:v>763.7564</c:v>
                </c:pt>
                <c:pt idx="875">
                  <c:v>764.7478</c:v>
                </c:pt>
                <c:pt idx="876">
                  <c:v>765.7493</c:v>
                </c:pt>
                <c:pt idx="877">
                  <c:v>766.7507</c:v>
                </c:pt>
                <c:pt idx="878">
                  <c:v>767.7521</c:v>
                </c:pt>
                <c:pt idx="879">
                  <c:v>768.7536</c:v>
                </c:pt>
                <c:pt idx="880">
                  <c:v>769.755</c:v>
                </c:pt>
                <c:pt idx="881">
                  <c:v>770.7465</c:v>
                </c:pt>
                <c:pt idx="882">
                  <c:v>771.7479</c:v>
                </c:pt>
                <c:pt idx="883">
                  <c:v>772.7493</c:v>
                </c:pt>
                <c:pt idx="884">
                  <c:v>773.7508</c:v>
                </c:pt>
                <c:pt idx="885">
                  <c:v>774.7522</c:v>
                </c:pt>
                <c:pt idx="886">
                  <c:v>775.7537</c:v>
                </c:pt>
                <c:pt idx="887">
                  <c:v>776.7551</c:v>
                </c:pt>
                <c:pt idx="888">
                  <c:v>777.7565</c:v>
                </c:pt>
                <c:pt idx="889">
                  <c:v>778.758</c:v>
                </c:pt>
                <c:pt idx="890">
                  <c:v>779.7494</c:v>
                </c:pt>
                <c:pt idx="891">
                  <c:v>780.7508</c:v>
                </c:pt>
                <c:pt idx="892">
                  <c:v>781.7523</c:v>
                </c:pt>
                <c:pt idx="893">
                  <c:v>782.7537</c:v>
                </c:pt>
                <c:pt idx="894">
                  <c:v>783.7552</c:v>
                </c:pt>
                <c:pt idx="895">
                  <c:v>784.7566</c:v>
                </c:pt>
                <c:pt idx="896">
                  <c:v>785.748</c:v>
                </c:pt>
                <c:pt idx="897">
                  <c:v>786.7495</c:v>
                </c:pt>
                <c:pt idx="898">
                  <c:v>787.7509</c:v>
                </c:pt>
                <c:pt idx="899">
                  <c:v>788.7523</c:v>
                </c:pt>
                <c:pt idx="900">
                  <c:v>789.7538</c:v>
                </c:pt>
                <c:pt idx="901">
                  <c:v>790.7552</c:v>
                </c:pt>
                <c:pt idx="902">
                  <c:v>791.7466</c:v>
                </c:pt>
                <c:pt idx="903">
                  <c:v>792.7481</c:v>
                </c:pt>
                <c:pt idx="904">
                  <c:v>793.7495</c:v>
                </c:pt>
                <c:pt idx="905">
                  <c:v>794.751</c:v>
                </c:pt>
                <c:pt idx="906">
                  <c:v>795.7524</c:v>
                </c:pt>
                <c:pt idx="907">
                  <c:v>796.7538</c:v>
                </c:pt>
                <c:pt idx="908">
                  <c:v>797.7553</c:v>
                </c:pt>
                <c:pt idx="909">
                  <c:v>798.7567</c:v>
                </c:pt>
                <c:pt idx="910">
                  <c:v>799.7482</c:v>
                </c:pt>
                <c:pt idx="911">
                  <c:v>800.7496</c:v>
                </c:pt>
                <c:pt idx="912">
                  <c:v>801.751</c:v>
                </c:pt>
                <c:pt idx="913">
                  <c:v>802.7525</c:v>
                </c:pt>
                <c:pt idx="914">
                  <c:v>803.7539</c:v>
                </c:pt>
                <c:pt idx="915">
                  <c:v>804.7554</c:v>
                </c:pt>
                <c:pt idx="916">
                  <c:v>805.7568</c:v>
                </c:pt>
                <c:pt idx="917">
                  <c:v>806.7482</c:v>
                </c:pt>
                <c:pt idx="918">
                  <c:v>807.7497</c:v>
                </c:pt>
                <c:pt idx="919">
                  <c:v>808.7511</c:v>
                </c:pt>
                <c:pt idx="920">
                  <c:v>809.7525</c:v>
                </c:pt>
                <c:pt idx="921">
                  <c:v>810.754</c:v>
                </c:pt>
                <c:pt idx="922">
                  <c:v>811.7454</c:v>
                </c:pt>
                <c:pt idx="923">
                  <c:v>812.7468</c:v>
                </c:pt>
                <c:pt idx="924">
                  <c:v>813.7483</c:v>
                </c:pt>
                <c:pt idx="925">
                  <c:v>814.7497</c:v>
                </c:pt>
                <c:pt idx="926">
                  <c:v>815.7512</c:v>
                </c:pt>
                <c:pt idx="927">
                  <c:v>816.7526</c:v>
                </c:pt>
                <c:pt idx="928">
                  <c:v>817.754</c:v>
                </c:pt>
                <c:pt idx="929">
                  <c:v>818.7555</c:v>
                </c:pt>
                <c:pt idx="930">
                  <c:v>819.7569</c:v>
                </c:pt>
                <c:pt idx="931">
                  <c:v>820.7484</c:v>
                </c:pt>
                <c:pt idx="932">
                  <c:v>821.7498</c:v>
                </c:pt>
                <c:pt idx="933">
                  <c:v>822.7512</c:v>
                </c:pt>
                <c:pt idx="934">
                  <c:v>823.7527</c:v>
                </c:pt>
                <c:pt idx="935">
                  <c:v>824.7541</c:v>
                </c:pt>
                <c:pt idx="936">
                  <c:v>825.7556</c:v>
                </c:pt>
                <c:pt idx="937">
                  <c:v>826.757</c:v>
                </c:pt>
                <c:pt idx="938">
                  <c:v>827.7484</c:v>
                </c:pt>
                <c:pt idx="939">
                  <c:v>828.7499</c:v>
                </c:pt>
                <c:pt idx="940">
                  <c:v>829.7513</c:v>
                </c:pt>
                <c:pt idx="941">
                  <c:v>830.7527</c:v>
                </c:pt>
                <c:pt idx="942">
                  <c:v>831.7542</c:v>
                </c:pt>
                <c:pt idx="943">
                  <c:v>832.7456</c:v>
                </c:pt>
                <c:pt idx="944">
                  <c:v>833.747</c:v>
                </c:pt>
                <c:pt idx="945">
                  <c:v>834.7485</c:v>
                </c:pt>
                <c:pt idx="946">
                  <c:v>835.7499</c:v>
                </c:pt>
                <c:pt idx="947">
                  <c:v>836.7514</c:v>
                </c:pt>
                <c:pt idx="948">
                  <c:v>837.7528</c:v>
                </c:pt>
                <c:pt idx="949">
                  <c:v>838.7542</c:v>
                </c:pt>
                <c:pt idx="950">
                  <c:v>839.7457</c:v>
                </c:pt>
                <c:pt idx="951">
                  <c:v>840.7471</c:v>
                </c:pt>
                <c:pt idx="952">
                  <c:v>841.7485</c:v>
                </c:pt>
                <c:pt idx="953">
                  <c:v>842.75</c:v>
                </c:pt>
                <c:pt idx="954">
                  <c:v>843.7514</c:v>
                </c:pt>
                <c:pt idx="955">
                  <c:v>844.7529</c:v>
                </c:pt>
                <c:pt idx="956">
                  <c:v>845.7543</c:v>
                </c:pt>
                <c:pt idx="957">
                  <c:v>846.7557</c:v>
                </c:pt>
                <c:pt idx="958">
                  <c:v>847.7572</c:v>
                </c:pt>
                <c:pt idx="959">
                  <c:v>848.7586</c:v>
                </c:pt>
                <c:pt idx="960">
                  <c:v>849.7501</c:v>
                </c:pt>
                <c:pt idx="961">
                  <c:v>850.7515</c:v>
                </c:pt>
                <c:pt idx="962">
                  <c:v>851.7529</c:v>
                </c:pt>
                <c:pt idx="963">
                  <c:v>852.7544</c:v>
                </c:pt>
                <c:pt idx="964">
                  <c:v>853.7458</c:v>
                </c:pt>
                <c:pt idx="965">
                  <c:v>854.7472</c:v>
                </c:pt>
                <c:pt idx="966">
                  <c:v>855.7487</c:v>
                </c:pt>
                <c:pt idx="967">
                  <c:v>856.7501</c:v>
                </c:pt>
                <c:pt idx="968">
                  <c:v>857.7516</c:v>
                </c:pt>
                <c:pt idx="969">
                  <c:v>858.753</c:v>
                </c:pt>
                <c:pt idx="970">
                  <c:v>859.7544</c:v>
                </c:pt>
                <c:pt idx="971">
                  <c:v>860.7559</c:v>
                </c:pt>
                <c:pt idx="972">
                  <c:v>861.7573</c:v>
                </c:pt>
                <c:pt idx="973">
                  <c:v>862.7487</c:v>
                </c:pt>
                <c:pt idx="974">
                  <c:v>863.7502</c:v>
                </c:pt>
                <c:pt idx="975">
                  <c:v>864.7516</c:v>
                </c:pt>
                <c:pt idx="976">
                  <c:v>865.7531</c:v>
                </c:pt>
                <c:pt idx="977">
                  <c:v>866.7545</c:v>
                </c:pt>
                <c:pt idx="978">
                  <c:v>867.7559</c:v>
                </c:pt>
                <c:pt idx="979">
                  <c:v>868.7474</c:v>
                </c:pt>
                <c:pt idx="980">
                  <c:v>869.7488</c:v>
                </c:pt>
                <c:pt idx="981">
                  <c:v>870.7502</c:v>
                </c:pt>
                <c:pt idx="982">
                  <c:v>871.7517</c:v>
                </c:pt>
                <c:pt idx="983">
                  <c:v>872.7531</c:v>
                </c:pt>
                <c:pt idx="984">
                  <c:v>873.7546</c:v>
                </c:pt>
                <c:pt idx="985">
                  <c:v>874.746</c:v>
                </c:pt>
                <c:pt idx="986">
                  <c:v>875.8476</c:v>
                </c:pt>
                <c:pt idx="987">
                  <c:v>876.7489</c:v>
                </c:pt>
                <c:pt idx="988">
                  <c:v>877.7503</c:v>
                </c:pt>
                <c:pt idx="989">
                  <c:v>878.7518</c:v>
                </c:pt>
                <c:pt idx="990">
                  <c:v>879.7532</c:v>
                </c:pt>
                <c:pt idx="991">
                  <c:v>880.7546</c:v>
                </c:pt>
                <c:pt idx="992">
                  <c:v>881.7461</c:v>
                </c:pt>
                <c:pt idx="993">
                  <c:v>882.7475</c:v>
                </c:pt>
                <c:pt idx="994">
                  <c:v>883.7489</c:v>
                </c:pt>
                <c:pt idx="995">
                  <c:v>884.7504</c:v>
                </c:pt>
                <c:pt idx="996">
                  <c:v>885.7518</c:v>
                </c:pt>
                <c:pt idx="997">
                  <c:v>886.7533</c:v>
                </c:pt>
                <c:pt idx="998">
                  <c:v>887.7547</c:v>
                </c:pt>
                <c:pt idx="999">
                  <c:v>888.7561</c:v>
                </c:pt>
                <c:pt idx="1000">
                  <c:v>889.7476</c:v>
                </c:pt>
                <c:pt idx="1001">
                  <c:v>890.749</c:v>
                </c:pt>
                <c:pt idx="1002">
                  <c:v>891.7504</c:v>
                </c:pt>
                <c:pt idx="1003">
                  <c:v>892.7519</c:v>
                </c:pt>
                <c:pt idx="1004">
                  <c:v>893.7533</c:v>
                </c:pt>
                <c:pt idx="1005">
                  <c:v>894.7548</c:v>
                </c:pt>
                <c:pt idx="1006">
                  <c:v>895.7562</c:v>
                </c:pt>
                <c:pt idx="1007">
                  <c:v>896.7476</c:v>
                </c:pt>
                <c:pt idx="1008">
                  <c:v>897.7491</c:v>
                </c:pt>
                <c:pt idx="1009">
                  <c:v>898.7505</c:v>
                </c:pt>
                <c:pt idx="1010">
                  <c:v>899.752</c:v>
                </c:pt>
                <c:pt idx="1011">
                  <c:v>900.7534</c:v>
                </c:pt>
                <c:pt idx="1012">
                  <c:v>901.7548</c:v>
                </c:pt>
                <c:pt idx="1013">
                  <c:v>902.7563</c:v>
                </c:pt>
                <c:pt idx="1014">
                  <c:v>903.7577</c:v>
                </c:pt>
                <c:pt idx="1015">
                  <c:v>904.7491</c:v>
                </c:pt>
                <c:pt idx="1016">
                  <c:v>905.7506</c:v>
                </c:pt>
                <c:pt idx="1017">
                  <c:v>906.752</c:v>
                </c:pt>
                <c:pt idx="1018">
                  <c:v>907.7535</c:v>
                </c:pt>
                <c:pt idx="1019">
                  <c:v>908.7549</c:v>
                </c:pt>
                <c:pt idx="1020">
                  <c:v>909.7563</c:v>
                </c:pt>
                <c:pt idx="1021">
                  <c:v>910.7478</c:v>
                </c:pt>
                <c:pt idx="1022">
                  <c:v>911.7492</c:v>
                </c:pt>
                <c:pt idx="1023">
                  <c:v>912.7506</c:v>
                </c:pt>
                <c:pt idx="1024">
                  <c:v>913.7521</c:v>
                </c:pt>
                <c:pt idx="1025">
                  <c:v>914.7535</c:v>
                </c:pt>
                <c:pt idx="1026">
                  <c:v>915.755</c:v>
                </c:pt>
                <c:pt idx="1027">
                  <c:v>916.7464</c:v>
                </c:pt>
                <c:pt idx="1028">
                  <c:v>917.7478</c:v>
                </c:pt>
                <c:pt idx="1029">
                  <c:v>918.7493</c:v>
                </c:pt>
                <c:pt idx="1030">
                  <c:v>919.7507</c:v>
                </c:pt>
                <c:pt idx="1031">
                  <c:v>920.7521</c:v>
                </c:pt>
                <c:pt idx="1032">
                  <c:v>921.7536</c:v>
                </c:pt>
                <c:pt idx="1033">
                  <c:v>922.755</c:v>
                </c:pt>
                <c:pt idx="1034">
                  <c:v>923.7565</c:v>
                </c:pt>
                <c:pt idx="1035">
                  <c:v>924.7479</c:v>
                </c:pt>
                <c:pt idx="1036">
                  <c:v>925.7493</c:v>
                </c:pt>
                <c:pt idx="1037">
                  <c:v>926.7508</c:v>
                </c:pt>
                <c:pt idx="1038">
                  <c:v>927.7522</c:v>
                </c:pt>
                <c:pt idx="1039">
                  <c:v>928.7537</c:v>
                </c:pt>
                <c:pt idx="1040">
                  <c:v>929.7551</c:v>
                </c:pt>
                <c:pt idx="1041">
                  <c:v>930.7565</c:v>
                </c:pt>
                <c:pt idx="1042">
                  <c:v>931.748</c:v>
                </c:pt>
                <c:pt idx="1043">
                  <c:v>932.7494</c:v>
                </c:pt>
                <c:pt idx="1044">
                  <c:v>933.7508</c:v>
                </c:pt>
                <c:pt idx="1045">
                  <c:v>934.7523</c:v>
                </c:pt>
                <c:pt idx="1046">
                  <c:v>935.7537</c:v>
                </c:pt>
                <c:pt idx="1047">
                  <c:v>936.7552</c:v>
                </c:pt>
                <c:pt idx="1048">
                  <c:v>937.7466</c:v>
                </c:pt>
                <c:pt idx="1049">
                  <c:v>938.748</c:v>
                </c:pt>
                <c:pt idx="1050">
                  <c:v>939.7495</c:v>
                </c:pt>
                <c:pt idx="1051">
                  <c:v>940.7509</c:v>
                </c:pt>
                <c:pt idx="1052">
                  <c:v>941.7523</c:v>
                </c:pt>
                <c:pt idx="1053">
                  <c:v>942.7538</c:v>
                </c:pt>
                <c:pt idx="1054">
                  <c:v>943.7552</c:v>
                </c:pt>
                <c:pt idx="1055">
                  <c:v>944.7567</c:v>
                </c:pt>
                <c:pt idx="1056">
                  <c:v>945.7481</c:v>
                </c:pt>
                <c:pt idx="1057">
                  <c:v>946.7495</c:v>
                </c:pt>
                <c:pt idx="1058">
                  <c:v>947.751</c:v>
                </c:pt>
                <c:pt idx="1059">
                  <c:v>948.7524</c:v>
                </c:pt>
                <c:pt idx="1060">
                  <c:v>949.7539</c:v>
                </c:pt>
                <c:pt idx="1061">
                  <c:v>950.7553</c:v>
                </c:pt>
                <c:pt idx="1062">
                  <c:v>951.7567</c:v>
                </c:pt>
                <c:pt idx="1063">
                  <c:v>952.7482</c:v>
                </c:pt>
                <c:pt idx="1064">
                  <c:v>953.7496</c:v>
                </c:pt>
                <c:pt idx="1065">
                  <c:v>954.751</c:v>
                </c:pt>
                <c:pt idx="1066">
                  <c:v>955.7525</c:v>
                </c:pt>
                <c:pt idx="1067">
                  <c:v>956.7539</c:v>
                </c:pt>
                <c:pt idx="1068">
                  <c:v>957.7554</c:v>
                </c:pt>
                <c:pt idx="1069">
                  <c:v>958.7468</c:v>
                </c:pt>
                <c:pt idx="1070">
                  <c:v>959.7482</c:v>
                </c:pt>
                <c:pt idx="1071">
                  <c:v>960.7497</c:v>
                </c:pt>
                <c:pt idx="1072">
                  <c:v>961.7511</c:v>
                </c:pt>
                <c:pt idx="1073">
                  <c:v>962.7525</c:v>
                </c:pt>
                <c:pt idx="1074">
                  <c:v>963.754</c:v>
                </c:pt>
                <c:pt idx="1075">
                  <c:v>964.7454</c:v>
                </c:pt>
                <c:pt idx="1076">
                  <c:v>965.7468</c:v>
                </c:pt>
                <c:pt idx="1077">
                  <c:v>966.7483</c:v>
                </c:pt>
                <c:pt idx="1078">
                  <c:v>967.7497</c:v>
                </c:pt>
                <c:pt idx="1079">
                  <c:v>968.7512</c:v>
                </c:pt>
                <c:pt idx="1080">
                  <c:v>969.7526</c:v>
                </c:pt>
                <c:pt idx="1081">
                  <c:v>970.754</c:v>
                </c:pt>
                <c:pt idx="1082">
                  <c:v>971.7555</c:v>
                </c:pt>
                <c:pt idx="1083">
                  <c:v>972.7569</c:v>
                </c:pt>
                <c:pt idx="1084">
                  <c:v>973.7584</c:v>
                </c:pt>
                <c:pt idx="1085">
                  <c:v>974.7498</c:v>
                </c:pt>
                <c:pt idx="1086">
                  <c:v>975.7512</c:v>
                </c:pt>
                <c:pt idx="1087">
                  <c:v>976.7527</c:v>
                </c:pt>
                <c:pt idx="1088">
                  <c:v>977.7541</c:v>
                </c:pt>
                <c:pt idx="1089">
                  <c:v>978.7556</c:v>
                </c:pt>
                <c:pt idx="1090">
                  <c:v>979.757</c:v>
                </c:pt>
                <c:pt idx="1091">
                  <c:v>980.7484</c:v>
                </c:pt>
                <c:pt idx="1092">
                  <c:v>981.7499</c:v>
                </c:pt>
                <c:pt idx="1093">
                  <c:v>982.7513</c:v>
                </c:pt>
                <c:pt idx="1094">
                  <c:v>983.7527</c:v>
                </c:pt>
                <c:pt idx="1095">
                  <c:v>984.7542</c:v>
                </c:pt>
                <c:pt idx="1096">
                  <c:v>985.7556</c:v>
                </c:pt>
                <c:pt idx="1097">
                  <c:v>986.747</c:v>
                </c:pt>
                <c:pt idx="1098">
                  <c:v>987.7485</c:v>
                </c:pt>
                <c:pt idx="1099">
                  <c:v>988.7499</c:v>
                </c:pt>
                <c:pt idx="1100">
                  <c:v>989.7514</c:v>
                </c:pt>
                <c:pt idx="1101">
                  <c:v>990.7528</c:v>
                </c:pt>
                <c:pt idx="1102">
                  <c:v>991.7542</c:v>
                </c:pt>
                <c:pt idx="1103">
                  <c:v>992.7557</c:v>
                </c:pt>
                <c:pt idx="1104">
                  <c:v>993.7571</c:v>
                </c:pt>
                <c:pt idx="1105">
                  <c:v>994.7486</c:v>
                </c:pt>
                <c:pt idx="1106">
                  <c:v>995.75</c:v>
                </c:pt>
                <c:pt idx="1107">
                  <c:v>996.7514</c:v>
                </c:pt>
                <c:pt idx="1108">
                  <c:v>997.7529</c:v>
                </c:pt>
                <c:pt idx="1109">
                  <c:v>998.7543</c:v>
                </c:pt>
                <c:pt idx="1110">
                  <c:v>999.7558</c:v>
                </c:pt>
                <c:pt idx="1111">
                  <c:v>1000.7472</c:v>
                </c:pt>
                <c:pt idx="1112">
                  <c:v>1001.7486</c:v>
                </c:pt>
                <c:pt idx="1113">
                  <c:v>1002.7501</c:v>
                </c:pt>
                <c:pt idx="1114">
                  <c:v>1003.7515</c:v>
                </c:pt>
                <c:pt idx="1115">
                  <c:v>1004.7529</c:v>
                </c:pt>
                <c:pt idx="1116">
                  <c:v>1005.7544</c:v>
                </c:pt>
                <c:pt idx="1117">
                  <c:v>1006.7458</c:v>
                </c:pt>
                <c:pt idx="1118">
                  <c:v>1007.7472</c:v>
                </c:pt>
                <c:pt idx="1119">
                  <c:v>1008.7487</c:v>
                </c:pt>
                <c:pt idx="1120">
                  <c:v>1009.7501</c:v>
                </c:pt>
                <c:pt idx="1121">
                  <c:v>1010.7516</c:v>
                </c:pt>
                <c:pt idx="1122">
                  <c:v>1011.753</c:v>
                </c:pt>
                <c:pt idx="1123">
                  <c:v>1012.7544</c:v>
                </c:pt>
                <c:pt idx="1124">
                  <c:v>1013.7559</c:v>
                </c:pt>
                <c:pt idx="1125">
                  <c:v>1014.7573</c:v>
                </c:pt>
                <c:pt idx="1126">
                  <c:v>1015.7487</c:v>
                </c:pt>
                <c:pt idx="1127">
                  <c:v>1016.7502</c:v>
                </c:pt>
                <c:pt idx="1128">
                  <c:v>1017.7516</c:v>
                </c:pt>
                <c:pt idx="1129">
                  <c:v>1018.7531</c:v>
                </c:pt>
                <c:pt idx="1130">
                  <c:v>1019.7545</c:v>
                </c:pt>
                <c:pt idx="1131">
                  <c:v>1020.7559</c:v>
                </c:pt>
                <c:pt idx="1132">
                  <c:v>1021.7474</c:v>
                </c:pt>
                <c:pt idx="1133">
                  <c:v>1022.7488</c:v>
                </c:pt>
                <c:pt idx="1134">
                  <c:v>1023.7503</c:v>
                </c:pt>
                <c:pt idx="1135">
                  <c:v>1024.7517</c:v>
                </c:pt>
                <c:pt idx="1136">
                  <c:v>1025.7531</c:v>
                </c:pt>
                <c:pt idx="1137">
                  <c:v>1026.7546</c:v>
                </c:pt>
                <c:pt idx="1138">
                  <c:v>1027.746</c:v>
                </c:pt>
                <c:pt idx="1139">
                  <c:v>1028.7474</c:v>
                </c:pt>
                <c:pt idx="1140">
                  <c:v>1029.7889</c:v>
                </c:pt>
                <c:pt idx="1141">
                  <c:v>1030.7503</c:v>
                </c:pt>
                <c:pt idx="1142">
                  <c:v>1031.7518</c:v>
                </c:pt>
                <c:pt idx="1143">
                  <c:v>1032.7532</c:v>
                </c:pt>
                <c:pt idx="1144">
                  <c:v>1033.7546</c:v>
                </c:pt>
                <c:pt idx="1145">
                  <c:v>1034.7561</c:v>
                </c:pt>
                <c:pt idx="1146">
                  <c:v>1035.7575</c:v>
                </c:pt>
                <c:pt idx="1147">
                  <c:v>1036.7489</c:v>
                </c:pt>
                <c:pt idx="1148">
                  <c:v>1037.7504</c:v>
                </c:pt>
                <c:pt idx="1149">
                  <c:v>1038.7518</c:v>
                </c:pt>
                <c:pt idx="1150">
                  <c:v>1039.7533</c:v>
                </c:pt>
                <c:pt idx="1151">
                  <c:v>1040.7547</c:v>
                </c:pt>
                <c:pt idx="1152">
                  <c:v>1041.7561</c:v>
                </c:pt>
                <c:pt idx="1153">
                  <c:v>1042.7476</c:v>
                </c:pt>
                <c:pt idx="1154">
                  <c:v>1043.749</c:v>
                </c:pt>
                <c:pt idx="1155">
                  <c:v>1044.7504</c:v>
                </c:pt>
                <c:pt idx="1156">
                  <c:v>1045.7519</c:v>
                </c:pt>
                <c:pt idx="1157">
                  <c:v>1046.7533</c:v>
                </c:pt>
                <c:pt idx="1158">
                  <c:v>1047.7548</c:v>
                </c:pt>
                <c:pt idx="1159">
                  <c:v>1048.7462</c:v>
                </c:pt>
                <c:pt idx="1160">
                  <c:v>1049.7476</c:v>
                </c:pt>
                <c:pt idx="1161">
                  <c:v>1050.7491</c:v>
                </c:pt>
                <c:pt idx="1162">
                  <c:v>1051.7505</c:v>
                </c:pt>
                <c:pt idx="1163">
                  <c:v>1052.752</c:v>
                </c:pt>
                <c:pt idx="1164">
                  <c:v>1053.7534</c:v>
                </c:pt>
                <c:pt idx="1165">
                  <c:v>1054.7548</c:v>
                </c:pt>
                <c:pt idx="1166">
                  <c:v>1055.7563</c:v>
                </c:pt>
                <c:pt idx="1167">
                  <c:v>1056.7577</c:v>
                </c:pt>
                <c:pt idx="1168">
                  <c:v>1057.7491</c:v>
                </c:pt>
                <c:pt idx="1169">
                  <c:v>1058.7506</c:v>
                </c:pt>
                <c:pt idx="1170">
                  <c:v>1059.752</c:v>
                </c:pt>
                <c:pt idx="1171">
                  <c:v>1060.7535</c:v>
                </c:pt>
                <c:pt idx="1172">
                  <c:v>1061.7549</c:v>
                </c:pt>
                <c:pt idx="1173">
                  <c:v>1062.7563</c:v>
                </c:pt>
                <c:pt idx="1174">
                  <c:v>1063.7478</c:v>
                </c:pt>
                <c:pt idx="1175">
                  <c:v>1064.7492</c:v>
                </c:pt>
                <c:pt idx="1176">
                  <c:v>1065.7506</c:v>
                </c:pt>
                <c:pt idx="1177">
                  <c:v>1066.7521</c:v>
                </c:pt>
                <c:pt idx="1178">
                  <c:v>1067.7535</c:v>
                </c:pt>
                <c:pt idx="1179">
                  <c:v>1068.755</c:v>
                </c:pt>
                <c:pt idx="1180">
                  <c:v>1069.7464</c:v>
                </c:pt>
                <c:pt idx="1181">
                  <c:v>1070.7478</c:v>
                </c:pt>
                <c:pt idx="1182">
                  <c:v>1071.7493</c:v>
                </c:pt>
                <c:pt idx="1183">
                  <c:v>1072.7507</c:v>
                </c:pt>
                <c:pt idx="1184">
                  <c:v>1073.7522</c:v>
                </c:pt>
                <c:pt idx="1185">
                  <c:v>1074.7536</c:v>
                </c:pt>
                <c:pt idx="1186">
                  <c:v>1075.755</c:v>
                </c:pt>
                <c:pt idx="1187">
                  <c:v>1076.7565</c:v>
                </c:pt>
                <c:pt idx="1188">
                  <c:v>1077.7479</c:v>
                </c:pt>
                <c:pt idx="1189">
                  <c:v>1078.7493</c:v>
                </c:pt>
                <c:pt idx="1190">
                  <c:v>1079.7508</c:v>
                </c:pt>
                <c:pt idx="1191">
                  <c:v>1080.7522</c:v>
                </c:pt>
                <c:pt idx="1192">
                  <c:v>1081.7537</c:v>
                </c:pt>
                <c:pt idx="1193">
                  <c:v>1082.7551</c:v>
                </c:pt>
                <c:pt idx="1194">
                  <c:v>1083.7565</c:v>
                </c:pt>
                <c:pt idx="1195">
                  <c:v>1084.758</c:v>
                </c:pt>
                <c:pt idx="1196">
                  <c:v>1085.7494</c:v>
                </c:pt>
                <c:pt idx="1197">
                  <c:v>1086.7508</c:v>
                </c:pt>
                <c:pt idx="1198">
                  <c:v>1087.7523</c:v>
                </c:pt>
                <c:pt idx="1199">
                  <c:v>1088.7537</c:v>
                </c:pt>
                <c:pt idx="1200">
                  <c:v>1089.7552</c:v>
                </c:pt>
                <c:pt idx="1201">
                  <c:v>1090.7566</c:v>
                </c:pt>
                <c:pt idx="1202">
                  <c:v>1091.748</c:v>
                </c:pt>
                <c:pt idx="1203">
                  <c:v>1092.7495</c:v>
                </c:pt>
                <c:pt idx="1204">
                  <c:v>1093.7509</c:v>
                </c:pt>
                <c:pt idx="1205">
                  <c:v>1094.7523</c:v>
                </c:pt>
                <c:pt idx="1206">
                  <c:v>1095.7538</c:v>
                </c:pt>
                <c:pt idx="1207">
                  <c:v>1096.7552</c:v>
                </c:pt>
                <c:pt idx="1208">
                  <c:v>1097.7567</c:v>
                </c:pt>
                <c:pt idx="1209">
                  <c:v>1098.7481</c:v>
                </c:pt>
                <c:pt idx="1210">
                  <c:v>1099.7495</c:v>
                </c:pt>
                <c:pt idx="1211">
                  <c:v>1100.751</c:v>
                </c:pt>
                <c:pt idx="1212">
                  <c:v>1101.7524</c:v>
                </c:pt>
                <c:pt idx="1213">
                  <c:v>1102.7539</c:v>
                </c:pt>
                <c:pt idx="1214">
                  <c:v>1103.7553</c:v>
                </c:pt>
                <c:pt idx="1215">
                  <c:v>1104.7567</c:v>
                </c:pt>
                <c:pt idx="1216">
                  <c:v>1105.7482</c:v>
                </c:pt>
                <c:pt idx="1217">
                  <c:v>1106.7496</c:v>
                </c:pt>
                <c:pt idx="1218">
                  <c:v>1107.751</c:v>
                </c:pt>
                <c:pt idx="1219">
                  <c:v>1108.7525</c:v>
                </c:pt>
                <c:pt idx="1220">
                  <c:v>1109.7539</c:v>
                </c:pt>
                <c:pt idx="1221">
                  <c:v>1110.7554</c:v>
                </c:pt>
                <c:pt idx="1222">
                  <c:v>1111.7468</c:v>
                </c:pt>
                <c:pt idx="1223">
                  <c:v>1112.7482</c:v>
                </c:pt>
                <c:pt idx="1224">
                  <c:v>1113.7497</c:v>
                </c:pt>
                <c:pt idx="1225">
                  <c:v>1114.7511</c:v>
                </c:pt>
                <c:pt idx="1226">
                  <c:v>1115.7525</c:v>
                </c:pt>
                <c:pt idx="1227">
                  <c:v>1116.754</c:v>
                </c:pt>
                <c:pt idx="1228">
                  <c:v>1117.7454</c:v>
                </c:pt>
                <c:pt idx="1229">
                  <c:v>1118.7469</c:v>
                </c:pt>
                <c:pt idx="1230">
                  <c:v>1119.7483</c:v>
                </c:pt>
                <c:pt idx="1231">
                  <c:v>1120.7497</c:v>
                </c:pt>
                <c:pt idx="1232">
                  <c:v>1121.7512</c:v>
                </c:pt>
                <c:pt idx="1233">
                  <c:v>1122.7526</c:v>
                </c:pt>
                <c:pt idx="1234">
                  <c:v>1123.7541</c:v>
                </c:pt>
                <c:pt idx="1235">
                  <c:v>1124.7555</c:v>
                </c:pt>
                <c:pt idx="1236">
                  <c:v>1125.7569</c:v>
                </c:pt>
                <c:pt idx="1237">
                  <c:v>1126.7484</c:v>
                </c:pt>
                <c:pt idx="1238">
                  <c:v>1127.7498</c:v>
                </c:pt>
                <c:pt idx="1239">
                  <c:v>1128.7512</c:v>
                </c:pt>
                <c:pt idx="1240">
                  <c:v>1129.7527</c:v>
                </c:pt>
                <c:pt idx="1241">
                  <c:v>1130.7541</c:v>
                </c:pt>
                <c:pt idx="1242">
                  <c:v>1131.7556</c:v>
                </c:pt>
                <c:pt idx="1243">
                  <c:v>1132.747</c:v>
                </c:pt>
                <c:pt idx="1244">
                  <c:v>1133.7484</c:v>
                </c:pt>
                <c:pt idx="1245">
                  <c:v>1134.7499</c:v>
                </c:pt>
                <c:pt idx="1246">
                  <c:v>1135.7513</c:v>
                </c:pt>
                <c:pt idx="1247">
                  <c:v>1136.7527</c:v>
                </c:pt>
                <c:pt idx="1248">
                  <c:v>1137.7542</c:v>
                </c:pt>
                <c:pt idx="1249">
                  <c:v>1138.7456</c:v>
                </c:pt>
                <c:pt idx="1250">
                  <c:v>1139.747</c:v>
                </c:pt>
                <c:pt idx="1251">
                  <c:v>1140.7485</c:v>
                </c:pt>
                <c:pt idx="1252">
                  <c:v>1141.7499</c:v>
                </c:pt>
                <c:pt idx="1253">
                  <c:v>1142.7514</c:v>
                </c:pt>
                <c:pt idx="1254">
                  <c:v>1143.7528</c:v>
                </c:pt>
                <c:pt idx="1255">
                  <c:v>1144.7542</c:v>
                </c:pt>
                <c:pt idx="1256">
                  <c:v>1145.7557</c:v>
                </c:pt>
                <c:pt idx="1257">
                  <c:v>1146.7471</c:v>
                </c:pt>
                <c:pt idx="1258">
                  <c:v>1147.7486</c:v>
                </c:pt>
                <c:pt idx="1259">
                  <c:v>1148.75</c:v>
                </c:pt>
                <c:pt idx="1260">
                  <c:v>1149.7514</c:v>
                </c:pt>
                <c:pt idx="1261">
                  <c:v>1150.7529</c:v>
                </c:pt>
                <c:pt idx="1262">
                  <c:v>1151.7543</c:v>
                </c:pt>
                <c:pt idx="1263">
                  <c:v>1152.7558</c:v>
                </c:pt>
                <c:pt idx="1264">
                  <c:v>1153.7472</c:v>
                </c:pt>
                <c:pt idx="1265">
                  <c:v>1154.7486</c:v>
                </c:pt>
                <c:pt idx="1266">
                  <c:v>1155.7501</c:v>
                </c:pt>
                <c:pt idx="1267">
                  <c:v>1156.7515</c:v>
                </c:pt>
                <c:pt idx="1268">
                  <c:v>1157.7529</c:v>
                </c:pt>
                <c:pt idx="1269">
                  <c:v>1158.7544</c:v>
                </c:pt>
                <c:pt idx="1270">
                  <c:v>1159.7458</c:v>
                </c:pt>
                <c:pt idx="1271">
                  <c:v>1160.7573</c:v>
                </c:pt>
                <c:pt idx="1272">
                  <c:v>1161.7487</c:v>
                </c:pt>
                <c:pt idx="1273">
                  <c:v>1162.7501</c:v>
                </c:pt>
                <c:pt idx="1274">
                  <c:v>1163.7516</c:v>
                </c:pt>
                <c:pt idx="1275">
                  <c:v>1164.753</c:v>
                </c:pt>
                <c:pt idx="1276">
                  <c:v>1165.7544</c:v>
                </c:pt>
                <c:pt idx="1277">
                  <c:v>1166.7559</c:v>
                </c:pt>
                <c:pt idx="1278">
                  <c:v>1167.7573</c:v>
                </c:pt>
                <c:pt idx="1279">
                  <c:v>1168.7488</c:v>
                </c:pt>
                <c:pt idx="1280">
                  <c:v>1169.7502</c:v>
                </c:pt>
                <c:pt idx="1281">
                  <c:v>1170.7516</c:v>
                </c:pt>
                <c:pt idx="1282">
                  <c:v>1171.7531</c:v>
                </c:pt>
                <c:pt idx="1283">
                  <c:v>1172.7545</c:v>
                </c:pt>
                <c:pt idx="1284">
                  <c:v>1173.7559</c:v>
                </c:pt>
                <c:pt idx="1285">
                  <c:v>1174.7474</c:v>
                </c:pt>
                <c:pt idx="1286">
                  <c:v>1175.8389</c:v>
                </c:pt>
                <c:pt idx="1287">
                  <c:v>1176.7503</c:v>
                </c:pt>
                <c:pt idx="1288">
                  <c:v>1177.7517</c:v>
                </c:pt>
                <c:pt idx="1289">
                  <c:v>1178.7531</c:v>
                </c:pt>
                <c:pt idx="1290">
                  <c:v>1179.7546</c:v>
                </c:pt>
                <c:pt idx="1291">
                  <c:v>1180.756</c:v>
                </c:pt>
                <c:pt idx="1292">
                  <c:v>1181.7474</c:v>
                </c:pt>
                <c:pt idx="1293">
                  <c:v>1182.7489</c:v>
                </c:pt>
                <c:pt idx="1294">
                  <c:v>1183.7503</c:v>
                </c:pt>
                <c:pt idx="1295">
                  <c:v>1184.7518</c:v>
                </c:pt>
                <c:pt idx="1296">
                  <c:v>1185.7532</c:v>
                </c:pt>
                <c:pt idx="1297">
                  <c:v>1186.7546</c:v>
                </c:pt>
                <c:pt idx="1298">
                  <c:v>1187.7561</c:v>
                </c:pt>
                <c:pt idx="1299">
                  <c:v>1188.7575</c:v>
                </c:pt>
                <c:pt idx="1300">
                  <c:v>1189.7489</c:v>
                </c:pt>
                <c:pt idx="1301">
                  <c:v>1190.7504</c:v>
                </c:pt>
                <c:pt idx="1302">
                  <c:v>1191.7518</c:v>
                </c:pt>
                <c:pt idx="1303">
                  <c:v>1192.7533</c:v>
                </c:pt>
                <c:pt idx="1304">
                  <c:v>1193.7547</c:v>
                </c:pt>
                <c:pt idx="1305">
                  <c:v>1194.7561</c:v>
                </c:pt>
                <c:pt idx="1306">
                  <c:v>1195.7576</c:v>
                </c:pt>
                <c:pt idx="1307">
                  <c:v>1196.749</c:v>
                </c:pt>
                <c:pt idx="1308">
                  <c:v>1197.7505</c:v>
                </c:pt>
                <c:pt idx="1309">
                  <c:v>1198.7519</c:v>
                </c:pt>
                <c:pt idx="1310">
                  <c:v>1199.7533</c:v>
                </c:pt>
                <c:pt idx="1311">
                  <c:v>1200.7548</c:v>
                </c:pt>
                <c:pt idx="1312">
                  <c:v>1201.7562</c:v>
                </c:pt>
                <c:pt idx="1313">
                  <c:v>1202.7476</c:v>
                </c:pt>
                <c:pt idx="1314">
                  <c:v>1203.7491</c:v>
                </c:pt>
                <c:pt idx="1315">
                  <c:v>1204.7505</c:v>
                </c:pt>
                <c:pt idx="1316">
                  <c:v>1205.752</c:v>
                </c:pt>
                <c:pt idx="1317">
                  <c:v>1206.7534</c:v>
                </c:pt>
                <c:pt idx="1318">
                  <c:v>1207.7548</c:v>
                </c:pt>
                <c:pt idx="1319">
                  <c:v>1208.7563</c:v>
                </c:pt>
                <c:pt idx="1320">
                  <c:v>1209.7577</c:v>
                </c:pt>
                <c:pt idx="1321">
                  <c:v>1210.7592</c:v>
                </c:pt>
                <c:pt idx="1322">
                  <c:v>1211.7506</c:v>
                </c:pt>
                <c:pt idx="1323">
                  <c:v>1212.752</c:v>
                </c:pt>
                <c:pt idx="1324">
                  <c:v>1213.7535</c:v>
                </c:pt>
                <c:pt idx="1325">
                  <c:v>1214.7549</c:v>
                </c:pt>
                <c:pt idx="1326">
                  <c:v>1215.7463</c:v>
                </c:pt>
                <c:pt idx="1327">
                  <c:v>1216.7478</c:v>
                </c:pt>
                <c:pt idx="1328">
                  <c:v>1217.7492</c:v>
                </c:pt>
                <c:pt idx="1329">
                  <c:v>1218.7506</c:v>
                </c:pt>
                <c:pt idx="1330">
                  <c:v>1219.7521</c:v>
                </c:pt>
                <c:pt idx="1331">
                  <c:v>1220.7535</c:v>
                </c:pt>
                <c:pt idx="1332">
                  <c:v>1221.755</c:v>
                </c:pt>
                <c:pt idx="1333">
                  <c:v>1222.7464</c:v>
                </c:pt>
                <c:pt idx="1334">
                  <c:v>1223.7478</c:v>
                </c:pt>
                <c:pt idx="1335">
                  <c:v>1224.7493</c:v>
                </c:pt>
                <c:pt idx="1336">
                  <c:v>1225.7507</c:v>
                </c:pt>
                <c:pt idx="1337">
                  <c:v>1226.7522</c:v>
                </c:pt>
                <c:pt idx="1338">
                  <c:v>1227.7536</c:v>
                </c:pt>
                <c:pt idx="1339">
                  <c:v>1228.755</c:v>
                </c:pt>
                <c:pt idx="1340">
                  <c:v>1229.7565</c:v>
                </c:pt>
                <c:pt idx="1341">
                  <c:v>1230.7479</c:v>
                </c:pt>
                <c:pt idx="1342">
                  <c:v>1231.7493</c:v>
                </c:pt>
                <c:pt idx="1343">
                  <c:v>1232.7508</c:v>
                </c:pt>
                <c:pt idx="1344">
                  <c:v>1233.7522</c:v>
                </c:pt>
                <c:pt idx="1345">
                  <c:v>1234.7537</c:v>
                </c:pt>
                <c:pt idx="1346">
                  <c:v>1235.7551</c:v>
                </c:pt>
                <c:pt idx="1347">
                  <c:v>1236.7565</c:v>
                </c:pt>
                <c:pt idx="1348">
                  <c:v>1237.758</c:v>
                </c:pt>
                <c:pt idx="1349">
                  <c:v>1238.7494</c:v>
                </c:pt>
                <c:pt idx="1350">
                  <c:v>1239.7508</c:v>
                </c:pt>
                <c:pt idx="1351">
                  <c:v>1240.7523</c:v>
                </c:pt>
                <c:pt idx="1352">
                  <c:v>1241.7537</c:v>
                </c:pt>
                <c:pt idx="1353">
                  <c:v>1242.7552</c:v>
                </c:pt>
                <c:pt idx="1354">
                  <c:v>1243.7466</c:v>
                </c:pt>
                <c:pt idx="1355">
                  <c:v>1244.748</c:v>
                </c:pt>
                <c:pt idx="1356">
                  <c:v>1245.7495</c:v>
                </c:pt>
                <c:pt idx="1357">
                  <c:v>1246.7509</c:v>
                </c:pt>
                <c:pt idx="1358">
                  <c:v>1247.7524</c:v>
                </c:pt>
                <c:pt idx="1359">
                  <c:v>1248.7538</c:v>
                </c:pt>
                <c:pt idx="1360">
                  <c:v>1249.7552</c:v>
                </c:pt>
                <c:pt idx="1361">
                  <c:v>1250.7467</c:v>
                </c:pt>
                <c:pt idx="1362">
                  <c:v>1251.7481</c:v>
                </c:pt>
                <c:pt idx="1363">
                  <c:v>1252.7495</c:v>
                </c:pt>
                <c:pt idx="1364">
                  <c:v>1253.751</c:v>
                </c:pt>
                <c:pt idx="1365">
                  <c:v>1254.7524</c:v>
                </c:pt>
                <c:pt idx="1366">
                  <c:v>1255.7539</c:v>
                </c:pt>
                <c:pt idx="1367">
                  <c:v>1256.7553</c:v>
                </c:pt>
                <c:pt idx="1368">
                  <c:v>1257.7467</c:v>
                </c:pt>
                <c:pt idx="1369">
                  <c:v>1258.7482</c:v>
                </c:pt>
                <c:pt idx="1370">
                  <c:v>1259.7496</c:v>
                </c:pt>
                <c:pt idx="1371">
                  <c:v>1260.751</c:v>
                </c:pt>
                <c:pt idx="1372">
                  <c:v>1261.7525</c:v>
                </c:pt>
                <c:pt idx="1373">
                  <c:v>1262.7539</c:v>
                </c:pt>
                <c:pt idx="1374">
                  <c:v>1263.7554</c:v>
                </c:pt>
                <c:pt idx="1375">
                  <c:v>1264.7468</c:v>
                </c:pt>
                <c:pt idx="1376">
                  <c:v>1265.7482</c:v>
                </c:pt>
                <c:pt idx="1377">
                  <c:v>1266.7497</c:v>
                </c:pt>
                <c:pt idx="1378">
                  <c:v>1267.7511</c:v>
                </c:pt>
                <c:pt idx="1379">
                  <c:v>1268.7525</c:v>
                </c:pt>
                <c:pt idx="1380">
                  <c:v>1269.754</c:v>
                </c:pt>
                <c:pt idx="1381">
                  <c:v>1270.7554</c:v>
                </c:pt>
                <c:pt idx="1382">
                  <c:v>1271.7569</c:v>
                </c:pt>
                <c:pt idx="1383">
                  <c:v>1272.7483</c:v>
                </c:pt>
                <c:pt idx="1384">
                  <c:v>1273.7497</c:v>
                </c:pt>
                <c:pt idx="1385">
                  <c:v>1274.7512</c:v>
                </c:pt>
                <c:pt idx="1386">
                  <c:v>1275.7526</c:v>
                </c:pt>
                <c:pt idx="1387">
                  <c:v>1276.7541</c:v>
                </c:pt>
                <c:pt idx="1388">
                  <c:v>1277.7555</c:v>
                </c:pt>
                <c:pt idx="1389">
                  <c:v>1278.7569</c:v>
                </c:pt>
                <c:pt idx="1390">
                  <c:v>1279.7484</c:v>
                </c:pt>
                <c:pt idx="1391">
                  <c:v>1280.7498</c:v>
                </c:pt>
                <c:pt idx="1392">
                  <c:v>1281.7512</c:v>
                </c:pt>
                <c:pt idx="1393">
                  <c:v>1282.7527</c:v>
                </c:pt>
                <c:pt idx="1394">
                  <c:v>1283.7541</c:v>
                </c:pt>
                <c:pt idx="1395">
                  <c:v>1284.7556</c:v>
                </c:pt>
                <c:pt idx="1396">
                  <c:v>1285.747</c:v>
                </c:pt>
                <c:pt idx="1397">
                  <c:v>1286.7484</c:v>
                </c:pt>
                <c:pt idx="1398">
                  <c:v>1287.7499</c:v>
                </c:pt>
                <c:pt idx="1399">
                  <c:v>1288.7513</c:v>
                </c:pt>
                <c:pt idx="1400">
                  <c:v>1289.7527</c:v>
                </c:pt>
                <c:pt idx="1401">
                  <c:v>1290.7542</c:v>
                </c:pt>
                <c:pt idx="1402">
                  <c:v>1291.7456</c:v>
                </c:pt>
                <c:pt idx="1403">
                  <c:v>1292.7571</c:v>
                </c:pt>
                <c:pt idx="1404">
                  <c:v>1293.7485</c:v>
                </c:pt>
                <c:pt idx="1405">
                  <c:v>1294.7499</c:v>
                </c:pt>
                <c:pt idx="1406">
                  <c:v>1295.7514</c:v>
                </c:pt>
                <c:pt idx="1407">
                  <c:v>1296.7528</c:v>
                </c:pt>
                <c:pt idx="1408">
                  <c:v>1297.7543</c:v>
                </c:pt>
                <c:pt idx="1409">
                  <c:v>1298.7557</c:v>
                </c:pt>
                <c:pt idx="1410">
                  <c:v>1299.7471</c:v>
                </c:pt>
                <c:pt idx="1411">
                  <c:v>1300.7486</c:v>
                </c:pt>
                <c:pt idx="1412">
                  <c:v>1301.75</c:v>
                </c:pt>
                <c:pt idx="1413">
                  <c:v>1302.7514</c:v>
                </c:pt>
                <c:pt idx="1414">
                  <c:v>1303.7529</c:v>
                </c:pt>
                <c:pt idx="1415">
                  <c:v>1304.7543</c:v>
                </c:pt>
                <c:pt idx="1416">
                  <c:v>1305.7558</c:v>
                </c:pt>
                <c:pt idx="1417">
                  <c:v>1306.7472</c:v>
                </c:pt>
                <c:pt idx="1418">
                  <c:v>1307.7486</c:v>
                </c:pt>
                <c:pt idx="1419">
                  <c:v>1308.7501</c:v>
                </c:pt>
                <c:pt idx="1420">
                  <c:v>1309.7515</c:v>
                </c:pt>
                <c:pt idx="1421">
                  <c:v>1310.7529</c:v>
                </c:pt>
                <c:pt idx="1422">
                  <c:v>1311.7544</c:v>
                </c:pt>
                <c:pt idx="1423">
                  <c:v>1312.7558</c:v>
                </c:pt>
                <c:pt idx="1424">
                  <c:v>1313.7573</c:v>
                </c:pt>
                <c:pt idx="1425">
                  <c:v>1314.7487</c:v>
                </c:pt>
                <c:pt idx="1426">
                  <c:v>1315.7501</c:v>
                </c:pt>
                <c:pt idx="1427">
                  <c:v>1316.7516</c:v>
                </c:pt>
                <c:pt idx="1428">
                  <c:v>1317.753</c:v>
                </c:pt>
                <c:pt idx="1429">
                  <c:v>1318.7544</c:v>
                </c:pt>
                <c:pt idx="1430">
                  <c:v>1319.7559</c:v>
                </c:pt>
                <c:pt idx="1431">
                  <c:v>1320.7573</c:v>
                </c:pt>
                <c:pt idx="1432">
                  <c:v>1321.7488</c:v>
                </c:pt>
                <c:pt idx="1433">
                  <c:v>1322.7502</c:v>
                </c:pt>
                <c:pt idx="1434">
                  <c:v>1323.7516</c:v>
                </c:pt>
                <c:pt idx="1435">
                  <c:v>1324.7531</c:v>
                </c:pt>
                <c:pt idx="1436">
                  <c:v>1325.7545</c:v>
                </c:pt>
                <c:pt idx="1437">
                  <c:v>1326.756</c:v>
                </c:pt>
                <c:pt idx="1438">
                  <c:v>1327.7474</c:v>
                </c:pt>
                <c:pt idx="1439">
                  <c:v>1328.7488</c:v>
                </c:pt>
                <c:pt idx="1440">
                  <c:v>1329.7503</c:v>
                </c:pt>
                <c:pt idx="1441">
                  <c:v>1330.7517</c:v>
                </c:pt>
                <c:pt idx="1442">
                  <c:v>1331.7531</c:v>
                </c:pt>
                <c:pt idx="1443">
                  <c:v>1332.7546</c:v>
                </c:pt>
                <c:pt idx="1444">
                  <c:v>1333.756</c:v>
                </c:pt>
                <c:pt idx="1445">
                  <c:v>1334.7474</c:v>
                </c:pt>
                <c:pt idx="1446">
                  <c:v>1335.7489</c:v>
                </c:pt>
                <c:pt idx="1447">
                  <c:v>1336.7503</c:v>
                </c:pt>
                <c:pt idx="1448">
                  <c:v>1337.7518</c:v>
                </c:pt>
                <c:pt idx="1449">
                  <c:v>1338.7532</c:v>
                </c:pt>
                <c:pt idx="1450">
                  <c:v>1339.7546</c:v>
                </c:pt>
                <c:pt idx="1451">
                  <c:v>1340.7561</c:v>
                </c:pt>
                <c:pt idx="1452">
                  <c:v>1341.7475</c:v>
                </c:pt>
                <c:pt idx="1453">
                  <c:v>1342.749</c:v>
                </c:pt>
                <c:pt idx="1454">
                  <c:v>1343.7504</c:v>
                </c:pt>
                <c:pt idx="1455">
                  <c:v>1344.7518</c:v>
                </c:pt>
                <c:pt idx="1456">
                  <c:v>1345.7533</c:v>
                </c:pt>
                <c:pt idx="1457">
                  <c:v>1346.7547</c:v>
                </c:pt>
                <c:pt idx="1458">
                  <c:v>1347.7461</c:v>
                </c:pt>
                <c:pt idx="1459">
                  <c:v>1348.7476</c:v>
                </c:pt>
                <c:pt idx="1460">
                  <c:v>1349.749</c:v>
                </c:pt>
                <c:pt idx="1461">
                  <c:v>1350.7505</c:v>
                </c:pt>
                <c:pt idx="1462">
                  <c:v>1351.7519</c:v>
                </c:pt>
                <c:pt idx="1463">
                  <c:v>1352.7533</c:v>
                </c:pt>
                <c:pt idx="1464">
                  <c:v>1353.7548</c:v>
                </c:pt>
                <c:pt idx="1465">
                  <c:v>1354.7462</c:v>
                </c:pt>
                <c:pt idx="1466">
                  <c:v>1355.7577</c:v>
                </c:pt>
                <c:pt idx="1467">
                  <c:v>1356.7491</c:v>
                </c:pt>
                <c:pt idx="1468">
                  <c:v>1357.7505</c:v>
                </c:pt>
                <c:pt idx="1469">
                  <c:v>1358.752</c:v>
                </c:pt>
                <c:pt idx="1470">
                  <c:v>1359.7534</c:v>
                </c:pt>
                <c:pt idx="1471">
                  <c:v>1360.7548</c:v>
                </c:pt>
                <c:pt idx="1472">
                  <c:v>1361.7563</c:v>
                </c:pt>
                <c:pt idx="1473">
                  <c:v>1362.7577</c:v>
                </c:pt>
                <c:pt idx="1474">
                  <c:v>1363.7491</c:v>
                </c:pt>
                <c:pt idx="1475">
                  <c:v>1364.7506</c:v>
                </c:pt>
                <c:pt idx="1476">
                  <c:v>1365.752</c:v>
                </c:pt>
                <c:pt idx="1477">
                  <c:v>1366.7535</c:v>
                </c:pt>
                <c:pt idx="1478">
                  <c:v>1367.7549</c:v>
                </c:pt>
                <c:pt idx="1479">
                  <c:v>1368.7563</c:v>
                </c:pt>
                <c:pt idx="1480">
                  <c:v>1369.7478</c:v>
                </c:pt>
                <c:pt idx="1481">
                  <c:v>1370.7492</c:v>
                </c:pt>
                <c:pt idx="1482">
                  <c:v>1371.7507</c:v>
                </c:pt>
                <c:pt idx="1483">
                  <c:v>1372.7521</c:v>
                </c:pt>
                <c:pt idx="1484">
                  <c:v>1373.7535</c:v>
                </c:pt>
                <c:pt idx="1485">
                  <c:v>1374.755</c:v>
                </c:pt>
                <c:pt idx="1486">
                  <c:v>1375.7464</c:v>
                </c:pt>
                <c:pt idx="1487">
                  <c:v>1376.7478</c:v>
                </c:pt>
                <c:pt idx="1488">
                  <c:v>1377.7493</c:v>
                </c:pt>
                <c:pt idx="1489">
                  <c:v>1378.7507</c:v>
                </c:pt>
                <c:pt idx="1490">
                  <c:v>1379.7522</c:v>
                </c:pt>
                <c:pt idx="1491">
                  <c:v>1380.7536</c:v>
                </c:pt>
                <c:pt idx="1492">
                  <c:v>1381.755</c:v>
                </c:pt>
                <c:pt idx="1493">
                  <c:v>1382.7565</c:v>
                </c:pt>
                <c:pt idx="1494">
                  <c:v>1383.7479</c:v>
                </c:pt>
                <c:pt idx="1495">
                  <c:v>1384.7493</c:v>
                </c:pt>
                <c:pt idx="1496">
                  <c:v>1385.7508</c:v>
                </c:pt>
                <c:pt idx="1497">
                  <c:v>1386.7522</c:v>
                </c:pt>
                <c:pt idx="1498">
                  <c:v>1387.7537</c:v>
                </c:pt>
                <c:pt idx="1499">
                  <c:v>1388.7551</c:v>
                </c:pt>
                <c:pt idx="1500">
                  <c:v>1389.7565</c:v>
                </c:pt>
                <c:pt idx="1501">
                  <c:v>1390.8581</c:v>
                </c:pt>
                <c:pt idx="1502">
                  <c:v>1391.7494</c:v>
                </c:pt>
                <c:pt idx="1503">
                  <c:v>1392.7508</c:v>
                </c:pt>
                <c:pt idx="1504">
                  <c:v>1393.7523</c:v>
                </c:pt>
                <c:pt idx="1505">
                  <c:v>1394.7537</c:v>
                </c:pt>
                <c:pt idx="1506">
                  <c:v>1395.7452</c:v>
                </c:pt>
                <c:pt idx="1507">
                  <c:v>1396.7466</c:v>
                </c:pt>
                <c:pt idx="1508">
                  <c:v>1397.748</c:v>
                </c:pt>
                <c:pt idx="1509">
                  <c:v>1398.7495</c:v>
                </c:pt>
                <c:pt idx="1510">
                  <c:v>1399.7509</c:v>
                </c:pt>
                <c:pt idx="1511">
                  <c:v>1400.7524</c:v>
                </c:pt>
                <c:pt idx="1512">
                  <c:v>1401.7538</c:v>
                </c:pt>
                <c:pt idx="1513">
                  <c:v>1402.7552</c:v>
                </c:pt>
                <c:pt idx="1514">
                  <c:v>1403.7567</c:v>
                </c:pt>
                <c:pt idx="1515">
                  <c:v>1404.7481</c:v>
                </c:pt>
                <c:pt idx="1516">
                  <c:v>1405.7495</c:v>
                </c:pt>
                <c:pt idx="1517">
                  <c:v>1406.751</c:v>
                </c:pt>
                <c:pt idx="1518">
                  <c:v>1407.7524</c:v>
                </c:pt>
                <c:pt idx="1519">
                  <c:v>1408.7539</c:v>
                </c:pt>
                <c:pt idx="1520">
                  <c:v>1409.7553</c:v>
                </c:pt>
                <c:pt idx="1521">
                  <c:v>1410.7567</c:v>
                </c:pt>
                <c:pt idx="1522">
                  <c:v>1411.7482</c:v>
                </c:pt>
                <c:pt idx="1523">
                  <c:v>1412.7496</c:v>
                </c:pt>
                <c:pt idx="1524">
                  <c:v>1413.751</c:v>
                </c:pt>
                <c:pt idx="1525">
                  <c:v>1414.7525</c:v>
                </c:pt>
                <c:pt idx="1526">
                  <c:v>1415.7539</c:v>
                </c:pt>
                <c:pt idx="1527">
                  <c:v>1416.7554</c:v>
                </c:pt>
                <c:pt idx="1528">
                  <c:v>1417.7468</c:v>
                </c:pt>
                <c:pt idx="1529">
                  <c:v>1418.7482</c:v>
                </c:pt>
                <c:pt idx="1530">
                  <c:v>1419.7497</c:v>
                </c:pt>
                <c:pt idx="1531">
                  <c:v>1420.7511</c:v>
                </c:pt>
                <c:pt idx="1532">
                  <c:v>1421.7526</c:v>
                </c:pt>
                <c:pt idx="1533">
                  <c:v>1422.754</c:v>
                </c:pt>
                <c:pt idx="1534">
                  <c:v>1423.7554</c:v>
                </c:pt>
                <c:pt idx="1535">
                  <c:v>1424.7469</c:v>
                </c:pt>
                <c:pt idx="1536">
                  <c:v>1425.7483</c:v>
                </c:pt>
                <c:pt idx="1537">
                  <c:v>1426.7497</c:v>
                </c:pt>
                <c:pt idx="1538">
                  <c:v>1427.7512</c:v>
                </c:pt>
                <c:pt idx="1539">
                  <c:v>1428.7526</c:v>
                </c:pt>
                <c:pt idx="1540">
                  <c:v>1429.7541</c:v>
                </c:pt>
                <c:pt idx="1541">
                  <c:v>1430.7555</c:v>
                </c:pt>
                <c:pt idx="1542">
                  <c:v>1431.7469</c:v>
                </c:pt>
                <c:pt idx="1543">
                  <c:v>1432.7484</c:v>
                </c:pt>
                <c:pt idx="1544">
                  <c:v>1433.7498</c:v>
                </c:pt>
                <c:pt idx="1545">
                  <c:v>1434.7512</c:v>
                </c:pt>
                <c:pt idx="1546">
                  <c:v>1435.7527</c:v>
                </c:pt>
                <c:pt idx="1547">
                  <c:v>1436.7541</c:v>
                </c:pt>
                <c:pt idx="1548">
                  <c:v>1437.7556</c:v>
                </c:pt>
                <c:pt idx="1549">
                  <c:v>1438.747</c:v>
                </c:pt>
                <c:pt idx="1550">
                  <c:v>1439.7484</c:v>
                </c:pt>
                <c:pt idx="1551">
                  <c:v>1440.7499</c:v>
                </c:pt>
                <c:pt idx="1552">
                  <c:v>1441.7513</c:v>
                </c:pt>
                <c:pt idx="1553">
                  <c:v>1442.7527</c:v>
                </c:pt>
                <c:pt idx="1554">
                  <c:v>1443.7542</c:v>
                </c:pt>
                <c:pt idx="1555">
                  <c:v>1444.7556</c:v>
                </c:pt>
                <c:pt idx="1556">
                  <c:v>1445.7571</c:v>
                </c:pt>
                <c:pt idx="1557">
                  <c:v>1446.7485</c:v>
                </c:pt>
                <c:pt idx="1558">
                  <c:v>1447.7499</c:v>
                </c:pt>
                <c:pt idx="1559">
                  <c:v>1448.7514</c:v>
                </c:pt>
                <c:pt idx="1560">
                  <c:v>1449.7528</c:v>
                </c:pt>
                <c:pt idx="1561">
                  <c:v>1450.7543</c:v>
                </c:pt>
                <c:pt idx="1562">
                  <c:v>1451.7557</c:v>
                </c:pt>
                <c:pt idx="1563">
                  <c:v>1452.7571</c:v>
                </c:pt>
                <c:pt idx="1564">
                  <c:v>1453.7486</c:v>
                </c:pt>
                <c:pt idx="1565">
                  <c:v>1454.75</c:v>
                </c:pt>
                <c:pt idx="1566">
                  <c:v>1455.7514</c:v>
                </c:pt>
                <c:pt idx="1567">
                  <c:v>1456.7529</c:v>
                </c:pt>
                <c:pt idx="1568">
                  <c:v>1457.7543</c:v>
                </c:pt>
                <c:pt idx="1569">
                  <c:v>1458.7558</c:v>
                </c:pt>
                <c:pt idx="1570">
                  <c:v>1459.7472</c:v>
                </c:pt>
                <c:pt idx="1571">
                  <c:v>1460.7486</c:v>
                </c:pt>
                <c:pt idx="1572">
                  <c:v>1461.7501</c:v>
                </c:pt>
                <c:pt idx="1573">
                  <c:v>1462.7515</c:v>
                </c:pt>
                <c:pt idx="1574">
                  <c:v>1463.7529</c:v>
                </c:pt>
                <c:pt idx="1575">
                  <c:v>1464.7544</c:v>
                </c:pt>
                <c:pt idx="1576">
                  <c:v>1465.7558</c:v>
                </c:pt>
                <c:pt idx="1577">
                  <c:v>1466.7473</c:v>
                </c:pt>
                <c:pt idx="1578">
                  <c:v>1467.7487</c:v>
                </c:pt>
                <c:pt idx="1579">
                  <c:v>1468.7501</c:v>
                </c:pt>
                <c:pt idx="1580">
                  <c:v>1469.7516</c:v>
                </c:pt>
                <c:pt idx="1581">
                  <c:v>1470.753</c:v>
                </c:pt>
                <c:pt idx="1582">
                  <c:v>1471.7545</c:v>
                </c:pt>
                <c:pt idx="1583">
                  <c:v>1472.7459</c:v>
                </c:pt>
                <c:pt idx="1584">
                  <c:v>1473.7473</c:v>
                </c:pt>
                <c:pt idx="1585">
                  <c:v>1474.7488</c:v>
                </c:pt>
                <c:pt idx="1586">
                  <c:v>1475.8003</c:v>
                </c:pt>
                <c:pt idx="1587">
                  <c:v>1476.7516</c:v>
                </c:pt>
                <c:pt idx="1588">
                  <c:v>1477.7531</c:v>
                </c:pt>
                <c:pt idx="1589">
                  <c:v>1478.7545</c:v>
                </c:pt>
                <c:pt idx="1590">
                  <c:v>1479.756</c:v>
                </c:pt>
                <c:pt idx="1591">
                  <c:v>1480.7474</c:v>
                </c:pt>
                <c:pt idx="1592">
                  <c:v>1481.7488</c:v>
                </c:pt>
                <c:pt idx="1593">
                  <c:v>1482.7503</c:v>
                </c:pt>
                <c:pt idx="1594">
                  <c:v>1483.7517</c:v>
                </c:pt>
                <c:pt idx="1595">
                  <c:v>1484.7531</c:v>
                </c:pt>
                <c:pt idx="1596">
                  <c:v>1485.7546</c:v>
                </c:pt>
                <c:pt idx="1597">
                  <c:v>1486.756</c:v>
                </c:pt>
                <c:pt idx="1598">
                  <c:v>1487.7575</c:v>
                </c:pt>
                <c:pt idx="1599">
                  <c:v>1488.7489</c:v>
                </c:pt>
                <c:pt idx="1600">
                  <c:v>1489.7503</c:v>
                </c:pt>
                <c:pt idx="1601">
                  <c:v>1490.7518</c:v>
                </c:pt>
                <c:pt idx="1602">
                  <c:v>1491.7532</c:v>
                </c:pt>
                <c:pt idx="1603">
                  <c:v>1492.7546</c:v>
                </c:pt>
                <c:pt idx="1604">
                  <c:v>1493.7561</c:v>
                </c:pt>
                <c:pt idx="1605">
                  <c:v>1494.7575</c:v>
                </c:pt>
                <c:pt idx="1606">
                  <c:v>1495.749</c:v>
                </c:pt>
                <c:pt idx="1607">
                  <c:v>1496.7504</c:v>
                </c:pt>
                <c:pt idx="1608">
                  <c:v>1497.7518</c:v>
                </c:pt>
                <c:pt idx="1609">
                  <c:v>1498.7533</c:v>
                </c:pt>
                <c:pt idx="1610">
                  <c:v>1499.7547</c:v>
                </c:pt>
                <c:pt idx="1611">
                  <c:v>1500.7562</c:v>
                </c:pt>
                <c:pt idx="1612">
                  <c:v>1501.7476</c:v>
                </c:pt>
                <c:pt idx="1613">
                  <c:v>1502.749</c:v>
                </c:pt>
                <c:pt idx="1614">
                  <c:v>1503.7505</c:v>
                </c:pt>
                <c:pt idx="1615">
                  <c:v>1504.7519</c:v>
                </c:pt>
                <c:pt idx="1616">
                  <c:v>1505.7533</c:v>
                </c:pt>
                <c:pt idx="1617">
                  <c:v>1506.7548</c:v>
                </c:pt>
                <c:pt idx="1618">
                  <c:v>1507.7562</c:v>
                </c:pt>
                <c:pt idx="1619">
                  <c:v>1508.7476</c:v>
                </c:pt>
                <c:pt idx="1620">
                  <c:v>1509.7491</c:v>
                </c:pt>
                <c:pt idx="1621">
                  <c:v>1510.7505</c:v>
                </c:pt>
                <c:pt idx="1622">
                  <c:v>1511.752</c:v>
                </c:pt>
                <c:pt idx="1623">
                  <c:v>1512.7534</c:v>
                </c:pt>
                <c:pt idx="1624">
                  <c:v>1513.7548</c:v>
                </c:pt>
                <c:pt idx="1625">
                  <c:v>1514.7463</c:v>
                </c:pt>
                <c:pt idx="1626">
                  <c:v>1515.7477</c:v>
                </c:pt>
                <c:pt idx="1627">
                  <c:v>1516.7492</c:v>
                </c:pt>
                <c:pt idx="1628">
                  <c:v>1517.7506</c:v>
                </c:pt>
                <c:pt idx="1629">
                  <c:v>1518.752</c:v>
                </c:pt>
                <c:pt idx="1630">
                  <c:v>1519.7535</c:v>
                </c:pt>
                <c:pt idx="1631">
                  <c:v>1520.7549</c:v>
                </c:pt>
                <c:pt idx="1632">
                  <c:v>1521.7463</c:v>
                </c:pt>
                <c:pt idx="1633">
                  <c:v>1522.7478</c:v>
                </c:pt>
                <c:pt idx="1634">
                  <c:v>1523.7492</c:v>
                </c:pt>
                <c:pt idx="1635">
                  <c:v>1524.7507</c:v>
                </c:pt>
                <c:pt idx="1636">
                  <c:v>1525.7521</c:v>
                </c:pt>
                <c:pt idx="1637">
                  <c:v>1526.7535</c:v>
                </c:pt>
                <c:pt idx="1638">
                  <c:v>1527.755</c:v>
                </c:pt>
                <c:pt idx="1639">
                  <c:v>1528.7564</c:v>
                </c:pt>
                <c:pt idx="1640">
                  <c:v>1529.7478</c:v>
                </c:pt>
                <c:pt idx="1641">
                  <c:v>1530.7493</c:v>
                </c:pt>
                <c:pt idx="1642">
                  <c:v>1531.7507</c:v>
                </c:pt>
                <c:pt idx="1643">
                  <c:v>1532.7522</c:v>
                </c:pt>
                <c:pt idx="1644">
                  <c:v>1533.7536</c:v>
                </c:pt>
                <c:pt idx="1645">
                  <c:v>1534.755</c:v>
                </c:pt>
                <c:pt idx="1646">
                  <c:v>1535.7565</c:v>
                </c:pt>
                <c:pt idx="1647">
                  <c:v>1536.7479</c:v>
                </c:pt>
                <c:pt idx="1648">
                  <c:v>1537.7493</c:v>
                </c:pt>
                <c:pt idx="1649">
                  <c:v>1538.7508</c:v>
                </c:pt>
                <c:pt idx="1650">
                  <c:v>1539.7522</c:v>
                </c:pt>
                <c:pt idx="1651">
                  <c:v>1540.7537</c:v>
                </c:pt>
                <c:pt idx="1652">
                  <c:v>1541.7551</c:v>
                </c:pt>
                <c:pt idx="1653">
                  <c:v>1542.7565</c:v>
                </c:pt>
                <c:pt idx="1654">
                  <c:v>1543.748</c:v>
                </c:pt>
                <c:pt idx="1655">
                  <c:v>1544.7494</c:v>
                </c:pt>
                <c:pt idx="1656">
                  <c:v>1545.7509</c:v>
                </c:pt>
                <c:pt idx="1657">
                  <c:v>1546.7523</c:v>
                </c:pt>
                <c:pt idx="1658">
                  <c:v>1547.7537</c:v>
                </c:pt>
                <c:pt idx="1659">
                  <c:v>1548.7552</c:v>
                </c:pt>
                <c:pt idx="1660">
                  <c:v>1549.7466</c:v>
                </c:pt>
                <c:pt idx="1661">
                  <c:v>1550.748</c:v>
                </c:pt>
                <c:pt idx="1662">
                  <c:v>1551.7495</c:v>
                </c:pt>
                <c:pt idx="1663">
                  <c:v>1552.7509</c:v>
                </c:pt>
                <c:pt idx="1664">
                  <c:v>1553.7524</c:v>
                </c:pt>
                <c:pt idx="1665">
                  <c:v>1554.7538</c:v>
                </c:pt>
                <c:pt idx="1666">
                  <c:v>1555.7552</c:v>
                </c:pt>
                <c:pt idx="1667">
                  <c:v>1556.7467</c:v>
                </c:pt>
                <c:pt idx="1668">
                  <c:v>1557.7481</c:v>
                </c:pt>
                <c:pt idx="1669">
                  <c:v>1558.7495</c:v>
                </c:pt>
                <c:pt idx="1670">
                  <c:v>1559.751</c:v>
                </c:pt>
                <c:pt idx="1671">
                  <c:v>1560.7524</c:v>
                </c:pt>
                <c:pt idx="1672">
                  <c:v>1561.7539</c:v>
                </c:pt>
                <c:pt idx="1673">
                  <c:v>1562.7553</c:v>
                </c:pt>
                <c:pt idx="1674">
                  <c:v>1563.7567</c:v>
                </c:pt>
                <c:pt idx="1675">
                  <c:v>1564.7482</c:v>
                </c:pt>
                <c:pt idx="1676">
                  <c:v>1565.7496</c:v>
                </c:pt>
                <c:pt idx="1677">
                  <c:v>1566.751</c:v>
                </c:pt>
                <c:pt idx="1678">
                  <c:v>1567.7525</c:v>
                </c:pt>
                <c:pt idx="1679">
                  <c:v>1568.7539</c:v>
                </c:pt>
                <c:pt idx="1680">
                  <c:v>1569.7554</c:v>
                </c:pt>
                <c:pt idx="1681">
                  <c:v>1570.7568</c:v>
                </c:pt>
                <c:pt idx="1682">
                  <c:v>1571.7482</c:v>
                </c:pt>
                <c:pt idx="1683">
                  <c:v>1572.7497</c:v>
                </c:pt>
                <c:pt idx="1684">
                  <c:v>1573.7511</c:v>
                </c:pt>
                <c:pt idx="1685">
                  <c:v>1574.7526</c:v>
                </c:pt>
                <c:pt idx="1686">
                  <c:v>1575.754</c:v>
                </c:pt>
                <c:pt idx="1687">
                  <c:v>1576.7554</c:v>
                </c:pt>
                <c:pt idx="1688">
                  <c:v>1577.7569</c:v>
                </c:pt>
                <c:pt idx="1689">
                  <c:v>1578.7483</c:v>
                </c:pt>
                <c:pt idx="1690">
                  <c:v>1579.7497</c:v>
                </c:pt>
                <c:pt idx="1691">
                  <c:v>1580.7512</c:v>
                </c:pt>
                <c:pt idx="1692">
                  <c:v>1581.7526</c:v>
                </c:pt>
                <c:pt idx="1693">
                  <c:v>1582.7541</c:v>
                </c:pt>
                <c:pt idx="1694">
                  <c:v>1583.7555</c:v>
                </c:pt>
                <c:pt idx="1695">
                  <c:v>1584.7569</c:v>
                </c:pt>
                <c:pt idx="1696">
                  <c:v>1585.7484</c:v>
                </c:pt>
                <c:pt idx="1697">
                  <c:v>1586.7498</c:v>
                </c:pt>
                <c:pt idx="1698">
                  <c:v>1587.7512</c:v>
                </c:pt>
                <c:pt idx="1699">
                  <c:v>1588.7527</c:v>
                </c:pt>
                <c:pt idx="1700">
                  <c:v>1589.7541</c:v>
                </c:pt>
                <c:pt idx="1701">
                  <c:v>1590.7556</c:v>
                </c:pt>
                <c:pt idx="1702">
                  <c:v>1591.747</c:v>
                </c:pt>
                <c:pt idx="1703">
                  <c:v>1592.7484</c:v>
                </c:pt>
                <c:pt idx="1704">
                  <c:v>1593.7499</c:v>
                </c:pt>
                <c:pt idx="1705">
                  <c:v>1594.7513</c:v>
                </c:pt>
                <c:pt idx="1706">
                  <c:v>1595.7528</c:v>
                </c:pt>
                <c:pt idx="1707">
                  <c:v>1596.7542</c:v>
                </c:pt>
                <c:pt idx="1708">
                  <c:v>1597.7456</c:v>
                </c:pt>
                <c:pt idx="1709">
                  <c:v>1598.7471</c:v>
                </c:pt>
                <c:pt idx="1710">
                  <c:v>1599.7485</c:v>
                </c:pt>
                <c:pt idx="1711">
                  <c:v>1600.7499</c:v>
                </c:pt>
                <c:pt idx="1712">
                  <c:v>1601.7514</c:v>
                </c:pt>
                <c:pt idx="1713">
                  <c:v>1602.7528</c:v>
                </c:pt>
                <c:pt idx="1714">
                  <c:v>1603.7543</c:v>
                </c:pt>
                <c:pt idx="1715">
                  <c:v>1604.7557</c:v>
                </c:pt>
                <c:pt idx="1716">
                  <c:v>1605.7471</c:v>
                </c:pt>
                <c:pt idx="1717">
                  <c:v>1606.7486</c:v>
                </c:pt>
                <c:pt idx="1718">
                  <c:v>1607.75</c:v>
                </c:pt>
                <c:pt idx="1719">
                  <c:v>1608.7514</c:v>
                </c:pt>
                <c:pt idx="1720">
                  <c:v>1609.7529</c:v>
                </c:pt>
                <c:pt idx="1721">
                  <c:v>1610.7543</c:v>
                </c:pt>
                <c:pt idx="1722">
                  <c:v>1611.7558</c:v>
                </c:pt>
                <c:pt idx="1723">
                  <c:v>1612.7472</c:v>
                </c:pt>
                <c:pt idx="1724">
                  <c:v>1613.7486</c:v>
                </c:pt>
                <c:pt idx="1725">
                  <c:v>1614.7501</c:v>
                </c:pt>
                <c:pt idx="1726">
                  <c:v>1615.7515</c:v>
                </c:pt>
                <c:pt idx="1727">
                  <c:v>1616.7529</c:v>
                </c:pt>
                <c:pt idx="1728">
                  <c:v>1617.7544</c:v>
                </c:pt>
                <c:pt idx="1729">
                  <c:v>1618.7558</c:v>
                </c:pt>
                <c:pt idx="1730">
                  <c:v>1619.7573</c:v>
                </c:pt>
                <c:pt idx="1731">
                  <c:v>1620.7487</c:v>
                </c:pt>
                <c:pt idx="1732">
                  <c:v>1621.7501</c:v>
                </c:pt>
                <c:pt idx="1733">
                  <c:v>1622.7516</c:v>
                </c:pt>
                <c:pt idx="1734">
                  <c:v>1623.753</c:v>
                </c:pt>
                <c:pt idx="1735">
                  <c:v>1624.7545</c:v>
                </c:pt>
                <c:pt idx="1736">
                  <c:v>1625.7559</c:v>
                </c:pt>
                <c:pt idx="1737">
                  <c:v>1626.7573</c:v>
                </c:pt>
                <c:pt idx="1738">
                  <c:v>1627.7488</c:v>
                </c:pt>
                <c:pt idx="1739">
                  <c:v>1628.7502</c:v>
                </c:pt>
                <c:pt idx="1740">
                  <c:v>1629.7516</c:v>
                </c:pt>
                <c:pt idx="1741">
                  <c:v>1630.7531</c:v>
                </c:pt>
                <c:pt idx="1742">
                  <c:v>1631.7545</c:v>
                </c:pt>
                <c:pt idx="1743">
                  <c:v>1632.756</c:v>
                </c:pt>
                <c:pt idx="1744">
                  <c:v>1633.7474</c:v>
                </c:pt>
                <c:pt idx="1745">
                  <c:v>1634.7488</c:v>
                </c:pt>
                <c:pt idx="1746">
                  <c:v>1635.7503</c:v>
                </c:pt>
                <c:pt idx="1747">
                  <c:v>1636.7517</c:v>
                </c:pt>
                <c:pt idx="1748">
                  <c:v>1637.7531</c:v>
                </c:pt>
                <c:pt idx="1749">
                  <c:v>1638.7546</c:v>
                </c:pt>
                <c:pt idx="1750">
                  <c:v>1639.756</c:v>
                </c:pt>
                <c:pt idx="1751">
                  <c:v>1640.7475</c:v>
                </c:pt>
                <c:pt idx="1752">
                  <c:v>1641.7489</c:v>
                </c:pt>
                <c:pt idx="1753">
                  <c:v>1642.7503</c:v>
                </c:pt>
                <c:pt idx="1754">
                  <c:v>1643.7518</c:v>
                </c:pt>
                <c:pt idx="1755">
                  <c:v>1644.7532</c:v>
                </c:pt>
                <c:pt idx="1756">
                  <c:v>1645.7547</c:v>
                </c:pt>
                <c:pt idx="1757">
                  <c:v>1646.7461</c:v>
                </c:pt>
                <c:pt idx="1758">
                  <c:v>1647.7475</c:v>
                </c:pt>
                <c:pt idx="1759">
                  <c:v>1648.749</c:v>
                </c:pt>
                <c:pt idx="1760">
                  <c:v>1649.7504</c:v>
                </c:pt>
                <c:pt idx="1761">
                  <c:v>1650.7518</c:v>
                </c:pt>
                <c:pt idx="1762">
                  <c:v>1651.7533</c:v>
                </c:pt>
                <c:pt idx="1763">
                  <c:v>1652.7547</c:v>
                </c:pt>
                <c:pt idx="1764">
                  <c:v>1653.7562</c:v>
                </c:pt>
                <c:pt idx="1765">
                  <c:v>1654.7476</c:v>
                </c:pt>
                <c:pt idx="1766">
                  <c:v>1655.7891</c:v>
                </c:pt>
                <c:pt idx="1767">
                  <c:v>1656.7505</c:v>
                </c:pt>
                <c:pt idx="1768">
                  <c:v>1657.7519</c:v>
                </c:pt>
                <c:pt idx="1769">
                  <c:v>1658.7533</c:v>
                </c:pt>
                <c:pt idx="1770">
                  <c:v>1659.7548</c:v>
                </c:pt>
                <c:pt idx="1771">
                  <c:v>1660.7562</c:v>
                </c:pt>
                <c:pt idx="1772">
                  <c:v>1661.7476</c:v>
                </c:pt>
                <c:pt idx="1773">
                  <c:v>1662.7491</c:v>
                </c:pt>
                <c:pt idx="1774">
                  <c:v>1663.7505</c:v>
                </c:pt>
                <c:pt idx="1775">
                  <c:v>1664.752</c:v>
                </c:pt>
                <c:pt idx="1776">
                  <c:v>1665.7534</c:v>
                </c:pt>
                <c:pt idx="1777">
                  <c:v>1666.7548</c:v>
                </c:pt>
                <c:pt idx="1778">
                  <c:v>1667.7563</c:v>
                </c:pt>
                <c:pt idx="1779">
                  <c:v>1668.7577</c:v>
                </c:pt>
                <c:pt idx="1780">
                  <c:v>1669.7492</c:v>
                </c:pt>
                <c:pt idx="1781">
                  <c:v>1670.7506</c:v>
                </c:pt>
                <c:pt idx="1782">
                  <c:v>1671.752</c:v>
                </c:pt>
                <c:pt idx="1783">
                  <c:v>1672.7535</c:v>
                </c:pt>
                <c:pt idx="1784">
                  <c:v>1673.7549</c:v>
                </c:pt>
                <c:pt idx="1785">
                  <c:v>1674.7564</c:v>
                </c:pt>
                <c:pt idx="1786">
                  <c:v>1675.7478</c:v>
                </c:pt>
                <c:pt idx="1787">
                  <c:v>1676.7492</c:v>
                </c:pt>
                <c:pt idx="1788">
                  <c:v>1677.7507</c:v>
                </c:pt>
                <c:pt idx="1789">
                  <c:v>1678.7521</c:v>
                </c:pt>
                <c:pt idx="1790">
                  <c:v>1679.7535</c:v>
                </c:pt>
                <c:pt idx="1791">
                  <c:v>1680.755</c:v>
                </c:pt>
                <c:pt idx="1792">
                  <c:v>1681.7564</c:v>
                </c:pt>
                <c:pt idx="1793">
                  <c:v>1682.7478</c:v>
                </c:pt>
                <c:pt idx="1794">
                  <c:v>1683.7493</c:v>
                </c:pt>
                <c:pt idx="1795">
                  <c:v>1684.7507</c:v>
                </c:pt>
                <c:pt idx="1796">
                  <c:v>1685.7522</c:v>
                </c:pt>
                <c:pt idx="1797">
                  <c:v>1686.7536</c:v>
                </c:pt>
                <c:pt idx="1798">
                  <c:v>1687.755</c:v>
                </c:pt>
                <c:pt idx="1799">
                  <c:v>1688.7465</c:v>
                </c:pt>
                <c:pt idx="1800">
                  <c:v>1689.7479</c:v>
                </c:pt>
                <c:pt idx="1801">
                  <c:v>1690.7494</c:v>
                </c:pt>
                <c:pt idx="1802">
                  <c:v>1691.7508</c:v>
                </c:pt>
                <c:pt idx="1803">
                  <c:v>1692.7522</c:v>
                </c:pt>
                <c:pt idx="1804">
                  <c:v>1693.7537</c:v>
                </c:pt>
                <c:pt idx="1805">
                  <c:v>1694.7551</c:v>
                </c:pt>
                <c:pt idx="1806">
                  <c:v>1695.7566</c:v>
                </c:pt>
                <c:pt idx="1807">
                  <c:v>1696.748</c:v>
                </c:pt>
                <c:pt idx="1808">
                  <c:v>1697.7494</c:v>
                </c:pt>
                <c:pt idx="1809">
                  <c:v>1698.7509</c:v>
                </c:pt>
                <c:pt idx="1810">
                  <c:v>1699.7523</c:v>
                </c:pt>
                <c:pt idx="1811">
                  <c:v>1700.7537</c:v>
                </c:pt>
                <c:pt idx="1812">
                  <c:v>1701.7552</c:v>
                </c:pt>
                <c:pt idx="1813">
                  <c:v>1702.7566</c:v>
                </c:pt>
                <c:pt idx="1814">
                  <c:v>1703.748</c:v>
                </c:pt>
                <c:pt idx="1815">
                  <c:v>1704.7495</c:v>
                </c:pt>
                <c:pt idx="1816">
                  <c:v>1705.7509</c:v>
                </c:pt>
                <c:pt idx="1817">
                  <c:v>1706.7524</c:v>
                </c:pt>
                <c:pt idx="1818">
                  <c:v>1707.7538</c:v>
                </c:pt>
                <c:pt idx="1819">
                  <c:v>1708.7552</c:v>
                </c:pt>
                <c:pt idx="1820">
                  <c:v>1709.7567</c:v>
                </c:pt>
                <c:pt idx="1821">
                  <c:v>1710.7481</c:v>
                </c:pt>
                <c:pt idx="1822">
                  <c:v>1711.7495</c:v>
                </c:pt>
                <c:pt idx="1823">
                  <c:v>1712.751</c:v>
                </c:pt>
                <c:pt idx="1824">
                  <c:v>1713.7524</c:v>
                </c:pt>
                <c:pt idx="1825">
                  <c:v>1714.7539</c:v>
                </c:pt>
                <c:pt idx="1826">
                  <c:v>1715.7553</c:v>
                </c:pt>
                <c:pt idx="1827">
                  <c:v>1716.7567</c:v>
                </c:pt>
                <c:pt idx="1828">
                  <c:v>1717.7482</c:v>
                </c:pt>
                <c:pt idx="1829">
                  <c:v>1718.7496</c:v>
                </c:pt>
                <c:pt idx="1830">
                  <c:v>1719.7511</c:v>
                </c:pt>
                <c:pt idx="1831">
                  <c:v>1720.7525</c:v>
                </c:pt>
                <c:pt idx="1832">
                  <c:v>1721.7539</c:v>
                </c:pt>
                <c:pt idx="1833">
                  <c:v>1722.7554</c:v>
                </c:pt>
                <c:pt idx="1834">
                  <c:v>1723.7468</c:v>
                </c:pt>
                <c:pt idx="1835">
                  <c:v>1724.7482</c:v>
                </c:pt>
                <c:pt idx="1836">
                  <c:v>1725.7497</c:v>
                </c:pt>
                <c:pt idx="1837">
                  <c:v>1726.7511</c:v>
                </c:pt>
                <c:pt idx="1838">
                  <c:v>1727.7526</c:v>
                </c:pt>
                <c:pt idx="1839">
                  <c:v>1728.754</c:v>
                </c:pt>
                <c:pt idx="1840">
                  <c:v>1729.7554</c:v>
                </c:pt>
                <c:pt idx="1841">
                  <c:v>1730.7469</c:v>
                </c:pt>
                <c:pt idx="1842">
                  <c:v>1731.7483</c:v>
                </c:pt>
                <c:pt idx="1843">
                  <c:v>1732.7497</c:v>
                </c:pt>
                <c:pt idx="1844">
                  <c:v>1733.7512</c:v>
                </c:pt>
                <c:pt idx="1845">
                  <c:v>1734.7526</c:v>
                </c:pt>
                <c:pt idx="1846">
                  <c:v>1735.7541</c:v>
                </c:pt>
                <c:pt idx="1847">
                  <c:v>1736.7555</c:v>
                </c:pt>
                <c:pt idx="1848">
                  <c:v>1737.7569</c:v>
                </c:pt>
                <c:pt idx="1849">
                  <c:v>1738.7484</c:v>
                </c:pt>
                <c:pt idx="1850">
                  <c:v>1739.7498</c:v>
                </c:pt>
                <c:pt idx="1851">
                  <c:v>1740.7512</c:v>
                </c:pt>
                <c:pt idx="1852">
                  <c:v>1741.7527</c:v>
                </c:pt>
                <c:pt idx="1853">
                  <c:v>1742.7541</c:v>
                </c:pt>
                <c:pt idx="1854">
                  <c:v>1743.7556</c:v>
                </c:pt>
                <c:pt idx="1855">
                  <c:v>1744.757</c:v>
                </c:pt>
                <c:pt idx="1856">
                  <c:v>1745.7484</c:v>
                </c:pt>
                <c:pt idx="1857">
                  <c:v>1746.7499</c:v>
                </c:pt>
                <c:pt idx="1858">
                  <c:v>1747.7513</c:v>
                </c:pt>
                <c:pt idx="1859">
                  <c:v>1748.7528</c:v>
                </c:pt>
                <c:pt idx="1860">
                  <c:v>1749.7542</c:v>
                </c:pt>
                <c:pt idx="1861">
                  <c:v>1750.7556</c:v>
                </c:pt>
                <c:pt idx="1862">
                  <c:v>1751.7771</c:v>
                </c:pt>
                <c:pt idx="1863">
                  <c:v>1752.7485</c:v>
                </c:pt>
                <c:pt idx="1864">
                  <c:v>1753.7499</c:v>
                </c:pt>
                <c:pt idx="1865">
                  <c:v>1754.7514</c:v>
                </c:pt>
                <c:pt idx="1866">
                  <c:v>1755.7528</c:v>
                </c:pt>
                <c:pt idx="1867">
                  <c:v>1756.7543</c:v>
                </c:pt>
                <c:pt idx="1868">
                  <c:v>1757.7557</c:v>
                </c:pt>
                <c:pt idx="1869">
                  <c:v>1758.7571</c:v>
                </c:pt>
                <c:pt idx="1870">
                  <c:v>1759.7486</c:v>
                </c:pt>
                <c:pt idx="1871">
                  <c:v>1760.75</c:v>
                </c:pt>
                <c:pt idx="1872">
                  <c:v>1761.7514</c:v>
                </c:pt>
                <c:pt idx="1873">
                  <c:v>1762.7529</c:v>
                </c:pt>
                <c:pt idx="1874">
                  <c:v>1763.7543</c:v>
                </c:pt>
                <c:pt idx="1875">
                  <c:v>1764.7558</c:v>
                </c:pt>
                <c:pt idx="1876">
                  <c:v>1765.7572</c:v>
                </c:pt>
                <c:pt idx="1877">
                  <c:v>1766.7486</c:v>
                </c:pt>
                <c:pt idx="1878">
                  <c:v>1767.7501</c:v>
                </c:pt>
                <c:pt idx="1879">
                  <c:v>1768.7515</c:v>
                </c:pt>
                <c:pt idx="1880">
                  <c:v>1769.753</c:v>
                </c:pt>
                <c:pt idx="1881">
                  <c:v>1770.7544</c:v>
                </c:pt>
                <c:pt idx="1882">
                  <c:v>1771.7558</c:v>
                </c:pt>
                <c:pt idx="1883">
                  <c:v>1772.7473</c:v>
                </c:pt>
                <c:pt idx="1884">
                  <c:v>1773.7487</c:v>
                </c:pt>
                <c:pt idx="1885">
                  <c:v>1774.7501</c:v>
                </c:pt>
                <c:pt idx="1886">
                  <c:v>1775.7916</c:v>
                </c:pt>
                <c:pt idx="1887">
                  <c:v>1776.753</c:v>
                </c:pt>
                <c:pt idx="1888">
                  <c:v>1777.7545</c:v>
                </c:pt>
                <c:pt idx="1889">
                  <c:v>1778.7459</c:v>
                </c:pt>
                <c:pt idx="1890">
                  <c:v>1779.7473</c:v>
                </c:pt>
                <c:pt idx="1891">
                  <c:v>1780.7488</c:v>
                </c:pt>
                <c:pt idx="1892">
                  <c:v>1781.7502</c:v>
                </c:pt>
                <c:pt idx="1893">
                  <c:v>1782.7516</c:v>
                </c:pt>
                <c:pt idx="1894">
                  <c:v>1783.7531</c:v>
                </c:pt>
                <c:pt idx="1895">
                  <c:v>1784.7545</c:v>
                </c:pt>
                <c:pt idx="1896">
                  <c:v>1785.756</c:v>
                </c:pt>
                <c:pt idx="1897">
                  <c:v>1786.7474</c:v>
                </c:pt>
                <c:pt idx="1898">
                  <c:v>1787.7488</c:v>
                </c:pt>
                <c:pt idx="1899">
                  <c:v>1788.7503</c:v>
                </c:pt>
                <c:pt idx="1900">
                  <c:v>1789.7517</c:v>
                </c:pt>
                <c:pt idx="1901">
                  <c:v>1790.7531</c:v>
                </c:pt>
                <c:pt idx="1902">
                  <c:v>1791.7546</c:v>
                </c:pt>
                <c:pt idx="1903">
                  <c:v>1792.756</c:v>
                </c:pt>
                <c:pt idx="1904">
                  <c:v>1793.7575</c:v>
                </c:pt>
                <c:pt idx="1905">
                  <c:v>1794.7489</c:v>
                </c:pt>
                <c:pt idx="1906">
                  <c:v>1795.7503</c:v>
                </c:pt>
                <c:pt idx="1907">
                  <c:v>1796.7518</c:v>
                </c:pt>
                <c:pt idx="1908">
                  <c:v>1797.7532</c:v>
                </c:pt>
                <c:pt idx="1909">
                  <c:v>1798.7547</c:v>
                </c:pt>
                <c:pt idx="1910">
                  <c:v>1799.7561</c:v>
                </c:pt>
                <c:pt idx="1911">
                  <c:v>1800.7575</c:v>
                </c:pt>
                <c:pt idx="1912">
                  <c:v>1801.759</c:v>
                </c:pt>
                <c:pt idx="1913">
                  <c:v>1802.7504</c:v>
                </c:pt>
                <c:pt idx="1914">
                  <c:v>1803.7518</c:v>
                </c:pt>
                <c:pt idx="1915">
                  <c:v>1804.7533</c:v>
                </c:pt>
                <c:pt idx="1916">
                  <c:v>1805.7547</c:v>
                </c:pt>
                <c:pt idx="1917">
                  <c:v>1806.7562</c:v>
                </c:pt>
                <c:pt idx="1918">
                  <c:v>1807.7476</c:v>
                </c:pt>
                <c:pt idx="1919">
                  <c:v>1808.749</c:v>
                </c:pt>
                <c:pt idx="1920">
                  <c:v>1809.7505</c:v>
                </c:pt>
                <c:pt idx="1921">
                  <c:v>1810.7519</c:v>
                </c:pt>
                <c:pt idx="1922">
                  <c:v>1811.7533</c:v>
                </c:pt>
                <c:pt idx="1923">
                  <c:v>1812.7548</c:v>
                </c:pt>
                <c:pt idx="1924">
                  <c:v>1813.7562</c:v>
                </c:pt>
                <c:pt idx="1925">
                  <c:v>1814.7477</c:v>
                </c:pt>
                <c:pt idx="1926">
                  <c:v>1815.7491</c:v>
                </c:pt>
                <c:pt idx="1927">
                  <c:v>1816.7505</c:v>
                </c:pt>
                <c:pt idx="1928">
                  <c:v>1817.752</c:v>
                </c:pt>
                <c:pt idx="1929">
                  <c:v>1818.7534</c:v>
                </c:pt>
                <c:pt idx="1930">
                  <c:v>1819.7549</c:v>
                </c:pt>
                <c:pt idx="1931">
                  <c:v>1820.7463</c:v>
                </c:pt>
                <c:pt idx="1932">
                  <c:v>1821.7477</c:v>
                </c:pt>
                <c:pt idx="1933">
                  <c:v>1822.7492</c:v>
                </c:pt>
                <c:pt idx="1934">
                  <c:v>1823.7506</c:v>
                </c:pt>
                <c:pt idx="1935">
                  <c:v>1824.752</c:v>
                </c:pt>
                <c:pt idx="1936">
                  <c:v>1825.7535</c:v>
                </c:pt>
                <c:pt idx="1937">
                  <c:v>1826.7549</c:v>
                </c:pt>
                <c:pt idx="1938">
                  <c:v>1827.7564</c:v>
                </c:pt>
                <c:pt idx="1939">
                  <c:v>1828.7478</c:v>
                </c:pt>
                <c:pt idx="1940">
                  <c:v>1829.7492</c:v>
                </c:pt>
                <c:pt idx="1941">
                  <c:v>1830.7507</c:v>
                </c:pt>
                <c:pt idx="1942">
                  <c:v>1831.7521</c:v>
                </c:pt>
                <c:pt idx="1943">
                  <c:v>1832.7535</c:v>
                </c:pt>
                <c:pt idx="1944">
                  <c:v>1833.755</c:v>
                </c:pt>
                <c:pt idx="1945">
                  <c:v>1834.7564</c:v>
                </c:pt>
                <c:pt idx="1946">
                  <c:v>1835.7478</c:v>
                </c:pt>
                <c:pt idx="1947">
                  <c:v>1836.7493</c:v>
                </c:pt>
                <c:pt idx="1948">
                  <c:v>1837.7507</c:v>
                </c:pt>
                <c:pt idx="1949">
                  <c:v>1838.7522</c:v>
                </c:pt>
                <c:pt idx="1950">
                  <c:v>1839.7536</c:v>
                </c:pt>
                <c:pt idx="1951">
                  <c:v>1840.755</c:v>
                </c:pt>
                <c:pt idx="1952">
                  <c:v>1841.7565</c:v>
                </c:pt>
                <c:pt idx="1953">
                  <c:v>1842.7579</c:v>
                </c:pt>
                <c:pt idx="1954">
                  <c:v>1843.7494</c:v>
                </c:pt>
                <c:pt idx="1955">
                  <c:v>1844.7508</c:v>
                </c:pt>
                <c:pt idx="1956">
                  <c:v>1845.7522</c:v>
                </c:pt>
                <c:pt idx="1957">
                  <c:v>1846.7537</c:v>
                </c:pt>
                <c:pt idx="1958">
                  <c:v>1847.7551</c:v>
                </c:pt>
                <c:pt idx="1959">
                  <c:v>1848.7566</c:v>
                </c:pt>
                <c:pt idx="1960">
                  <c:v>1849.748</c:v>
                </c:pt>
                <c:pt idx="1961">
                  <c:v>1850.7494</c:v>
                </c:pt>
                <c:pt idx="1962">
                  <c:v>1851.7509</c:v>
                </c:pt>
                <c:pt idx="1963">
                  <c:v>1852.7523</c:v>
                </c:pt>
                <c:pt idx="1964">
                  <c:v>1853.7537</c:v>
                </c:pt>
                <c:pt idx="1965">
                  <c:v>1854.7552</c:v>
                </c:pt>
                <c:pt idx="1966">
                  <c:v>1855.7466</c:v>
                </c:pt>
                <c:pt idx="1967">
                  <c:v>1856.748</c:v>
                </c:pt>
                <c:pt idx="1968">
                  <c:v>1857.7495</c:v>
                </c:pt>
                <c:pt idx="1969">
                  <c:v>1858.7509</c:v>
                </c:pt>
                <c:pt idx="1970">
                  <c:v>1859.7524</c:v>
                </c:pt>
                <c:pt idx="1971">
                  <c:v>1860.7538</c:v>
                </c:pt>
                <c:pt idx="1972">
                  <c:v>1861.7552</c:v>
                </c:pt>
                <c:pt idx="1973">
                  <c:v>1862.7467</c:v>
                </c:pt>
                <c:pt idx="1974">
                  <c:v>1863.7481</c:v>
                </c:pt>
                <c:pt idx="1975">
                  <c:v>1864.7496</c:v>
                </c:pt>
                <c:pt idx="1976">
                  <c:v>1865.751</c:v>
                </c:pt>
                <c:pt idx="1977">
                  <c:v>1866.7524</c:v>
                </c:pt>
                <c:pt idx="1978">
                  <c:v>1867.7539</c:v>
                </c:pt>
                <c:pt idx="1979">
                  <c:v>1868.7553</c:v>
                </c:pt>
                <c:pt idx="1980">
                  <c:v>1869.7568</c:v>
                </c:pt>
                <c:pt idx="1981">
                  <c:v>1870.7482</c:v>
                </c:pt>
                <c:pt idx="1982">
                  <c:v>1871.7496</c:v>
                </c:pt>
                <c:pt idx="1983">
                  <c:v>1872.7511</c:v>
                </c:pt>
                <c:pt idx="1984">
                  <c:v>1873.7625</c:v>
                </c:pt>
                <c:pt idx="1985">
                  <c:v>1874.7539</c:v>
                </c:pt>
                <c:pt idx="1986">
                  <c:v>1875.7554</c:v>
                </c:pt>
                <c:pt idx="1987">
                  <c:v>1876.7468</c:v>
                </c:pt>
                <c:pt idx="1988">
                  <c:v>1877.7482</c:v>
                </c:pt>
                <c:pt idx="1989">
                  <c:v>1878.7497</c:v>
                </c:pt>
                <c:pt idx="1990">
                  <c:v>1879.7511</c:v>
                </c:pt>
                <c:pt idx="1991">
                  <c:v>1880.7526</c:v>
                </c:pt>
                <c:pt idx="1992">
                  <c:v>1881.754</c:v>
                </c:pt>
                <c:pt idx="1993">
                  <c:v>1882.7554</c:v>
                </c:pt>
                <c:pt idx="1994">
                  <c:v>1883.7569</c:v>
                </c:pt>
                <c:pt idx="1995">
                  <c:v>1884.7483</c:v>
                </c:pt>
                <c:pt idx="1996">
                  <c:v>1885.7497</c:v>
                </c:pt>
                <c:pt idx="1997">
                  <c:v>1886.7512</c:v>
                </c:pt>
                <c:pt idx="1998">
                  <c:v>1887.7526</c:v>
                </c:pt>
                <c:pt idx="1999">
                  <c:v>1888.7541</c:v>
                </c:pt>
                <c:pt idx="2000">
                  <c:v>1889.7555</c:v>
                </c:pt>
                <c:pt idx="2001">
                  <c:v>1890.7569</c:v>
                </c:pt>
                <c:pt idx="2002">
                  <c:v>1891.7484</c:v>
                </c:pt>
                <c:pt idx="2003">
                  <c:v>1892.7498</c:v>
                </c:pt>
                <c:pt idx="2004">
                  <c:v>1893.7513</c:v>
                </c:pt>
                <c:pt idx="2005">
                  <c:v>1894.7527</c:v>
                </c:pt>
                <c:pt idx="2006">
                  <c:v>1895.7541</c:v>
                </c:pt>
                <c:pt idx="2007">
                  <c:v>1896.7556</c:v>
                </c:pt>
                <c:pt idx="2008">
                  <c:v>1897.747</c:v>
                </c:pt>
                <c:pt idx="2009">
                  <c:v>1898.7484</c:v>
                </c:pt>
                <c:pt idx="2010">
                  <c:v>1899.7499</c:v>
                </c:pt>
                <c:pt idx="2011">
                  <c:v>1900.7513</c:v>
                </c:pt>
                <c:pt idx="2012">
                  <c:v>1901.7528</c:v>
                </c:pt>
                <c:pt idx="2013">
                  <c:v>1902.7542</c:v>
                </c:pt>
                <c:pt idx="2014">
                  <c:v>1903.7456</c:v>
                </c:pt>
                <c:pt idx="2015">
                  <c:v>1904.7471</c:v>
                </c:pt>
                <c:pt idx="2016">
                  <c:v>1905.7485</c:v>
                </c:pt>
                <c:pt idx="2017">
                  <c:v>1906.7499</c:v>
                </c:pt>
                <c:pt idx="2018">
                  <c:v>1907.7514</c:v>
                </c:pt>
                <c:pt idx="2019">
                  <c:v>1908.7528</c:v>
                </c:pt>
                <c:pt idx="2020">
                  <c:v>1909.7543</c:v>
                </c:pt>
                <c:pt idx="2021">
                  <c:v>1910.7557</c:v>
                </c:pt>
                <c:pt idx="2022">
                  <c:v>1911.7571</c:v>
                </c:pt>
                <c:pt idx="2023">
                  <c:v>1912.7486</c:v>
                </c:pt>
                <c:pt idx="2024">
                  <c:v>1913.75</c:v>
                </c:pt>
                <c:pt idx="2025">
                  <c:v>1914.7514</c:v>
                </c:pt>
                <c:pt idx="2026">
                  <c:v>1915.7529</c:v>
                </c:pt>
                <c:pt idx="2027">
                  <c:v>1916.7543</c:v>
                </c:pt>
                <c:pt idx="2028">
                  <c:v>1917.7558</c:v>
                </c:pt>
                <c:pt idx="2029">
                  <c:v>1918.7572</c:v>
                </c:pt>
                <c:pt idx="2030">
                  <c:v>1919.7486</c:v>
                </c:pt>
                <c:pt idx="2031">
                  <c:v>1920.7501</c:v>
                </c:pt>
                <c:pt idx="2032">
                  <c:v>1921.7515</c:v>
                </c:pt>
                <c:pt idx="2033">
                  <c:v>1922.753</c:v>
                </c:pt>
                <c:pt idx="2034">
                  <c:v>1923.7544</c:v>
                </c:pt>
                <c:pt idx="2035">
                  <c:v>1924.7558</c:v>
                </c:pt>
                <c:pt idx="2036">
                  <c:v>1925.7573</c:v>
                </c:pt>
                <c:pt idx="2037">
                  <c:v>1926.7487</c:v>
                </c:pt>
                <c:pt idx="2038">
                  <c:v>1927.7501</c:v>
                </c:pt>
                <c:pt idx="2039">
                  <c:v>1928.7516</c:v>
                </c:pt>
                <c:pt idx="2040">
                  <c:v>1929.753</c:v>
                </c:pt>
                <c:pt idx="2041">
                  <c:v>1930.7545</c:v>
                </c:pt>
                <c:pt idx="2042">
                  <c:v>1931.7559</c:v>
                </c:pt>
                <c:pt idx="2043">
                  <c:v>1932.7473</c:v>
                </c:pt>
                <c:pt idx="2044">
                  <c:v>1933.7488</c:v>
                </c:pt>
                <c:pt idx="2045">
                  <c:v>1934.7502</c:v>
                </c:pt>
                <c:pt idx="2046">
                  <c:v>1935.7516</c:v>
                </c:pt>
                <c:pt idx="2047">
                  <c:v>1936.7531</c:v>
                </c:pt>
                <c:pt idx="2048">
                  <c:v>1937.7545</c:v>
                </c:pt>
                <c:pt idx="2049">
                  <c:v>1938.756</c:v>
                </c:pt>
                <c:pt idx="2050">
                  <c:v>1939.7474</c:v>
                </c:pt>
                <c:pt idx="2051">
                  <c:v>1940.7488</c:v>
                </c:pt>
                <c:pt idx="2052">
                  <c:v>1941.7503</c:v>
                </c:pt>
                <c:pt idx="2053">
                  <c:v>1942.7517</c:v>
                </c:pt>
                <c:pt idx="2054">
                  <c:v>1943.7532</c:v>
                </c:pt>
                <c:pt idx="2055">
                  <c:v>1944.7546</c:v>
                </c:pt>
                <c:pt idx="2056">
                  <c:v>1945.746</c:v>
                </c:pt>
                <c:pt idx="2057">
                  <c:v>1946.7475</c:v>
                </c:pt>
                <c:pt idx="2058">
                  <c:v>1947.7489</c:v>
                </c:pt>
                <c:pt idx="2059">
                  <c:v>1948.7503</c:v>
                </c:pt>
                <c:pt idx="2060">
                  <c:v>1949.7518</c:v>
                </c:pt>
                <c:pt idx="2061">
                  <c:v>1950.7532</c:v>
                </c:pt>
                <c:pt idx="2062">
                  <c:v>1951.7547</c:v>
                </c:pt>
                <c:pt idx="2063">
                  <c:v>1952.7561</c:v>
                </c:pt>
                <c:pt idx="2064">
                  <c:v>1953.7475</c:v>
                </c:pt>
                <c:pt idx="2065">
                  <c:v>1954.749</c:v>
                </c:pt>
                <c:pt idx="2066">
                  <c:v>1955.8005</c:v>
                </c:pt>
                <c:pt idx="2067">
                  <c:v>1956.7518</c:v>
                </c:pt>
                <c:pt idx="2068">
                  <c:v>1957.7533</c:v>
                </c:pt>
                <c:pt idx="2069">
                  <c:v>1958.7547</c:v>
                </c:pt>
                <c:pt idx="2070">
                  <c:v>1959.7562</c:v>
                </c:pt>
                <c:pt idx="2071">
                  <c:v>1960.7476</c:v>
                </c:pt>
                <c:pt idx="2072">
                  <c:v>1961.749</c:v>
                </c:pt>
                <c:pt idx="2073">
                  <c:v>1962.7505</c:v>
                </c:pt>
                <c:pt idx="2074">
                  <c:v>1963.7519</c:v>
                </c:pt>
                <c:pt idx="2075">
                  <c:v>1964.7533</c:v>
                </c:pt>
                <c:pt idx="2076">
                  <c:v>1965.7548</c:v>
                </c:pt>
                <c:pt idx="2077">
                  <c:v>1966.7562</c:v>
                </c:pt>
                <c:pt idx="2078">
                  <c:v>1967.7577</c:v>
                </c:pt>
                <c:pt idx="2079">
                  <c:v>1968.7491</c:v>
                </c:pt>
                <c:pt idx="2080">
                  <c:v>1969.7505</c:v>
                </c:pt>
                <c:pt idx="2081">
                  <c:v>1970.752</c:v>
                </c:pt>
                <c:pt idx="2082">
                  <c:v>1971.7534</c:v>
                </c:pt>
                <c:pt idx="2083">
                  <c:v>1972.7549</c:v>
                </c:pt>
                <c:pt idx="2084">
                  <c:v>1973.7563</c:v>
                </c:pt>
                <c:pt idx="2085">
                  <c:v>1974.7577</c:v>
                </c:pt>
                <c:pt idx="2086">
                  <c:v>1975.7492</c:v>
                </c:pt>
                <c:pt idx="2087">
                  <c:v>1976.7506</c:v>
                </c:pt>
                <c:pt idx="2088">
                  <c:v>1977.752</c:v>
                </c:pt>
                <c:pt idx="2089">
                  <c:v>1978.7535</c:v>
                </c:pt>
                <c:pt idx="2090">
                  <c:v>1979.7549</c:v>
                </c:pt>
                <c:pt idx="2091">
                  <c:v>1980.7564</c:v>
                </c:pt>
                <c:pt idx="2092">
                  <c:v>1981.7478</c:v>
                </c:pt>
                <c:pt idx="2093">
                  <c:v>1982.7492</c:v>
                </c:pt>
                <c:pt idx="2094">
                  <c:v>1983.7507</c:v>
                </c:pt>
                <c:pt idx="2095">
                  <c:v>1984.7521</c:v>
                </c:pt>
                <c:pt idx="2096">
                  <c:v>1985.7535</c:v>
                </c:pt>
                <c:pt idx="2097">
                  <c:v>1986.755</c:v>
                </c:pt>
                <c:pt idx="2098">
                  <c:v>1987.7464</c:v>
                </c:pt>
                <c:pt idx="2099">
                  <c:v>1988.7479</c:v>
                </c:pt>
                <c:pt idx="2100">
                  <c:v>1989.7493</c:v>
                </c:pt>
                <c:pt idx="2101">
                  <c:v>1990.7507</c:v>
                </c:pt>
                <c:pt idx="2102">
                  <c:v>1991.7522</c:v>
                </c:pt>
                <c:pt idx="2103">
                  <c:v>1992.7536</c:v>
                </c:pt>
                <c:pt idx="2104">
                  <c:v>1993.7551</c:v>
                </c:pt>
                <c:pt idx="2105">
                  <c:v>1994.7565</c:v>
                </c:pt>
                <c:pt idx="2106">
                  <c:v>1995.7579</c:v>
                </c:pt>
                <c:pt idx="2107">
                  <c:v>1996.7494</c:v>
                </c:pt>
                <c:pt idx="2108">
                  <c:v>1997.7508</c:v>
                </c:pt>
                <c:pt idx="2109">
                  <c:v>1998.7522</c:v>
                </c:pt>
                <c:pt idx="2110">
                  <c:v>1999.7537</c:v>
                </c:pt>
                <c:pt idx="2111">
                  <c:v>2000.7551</c:v>
                </c:pt>
                <c:pt idx="2112">
                  <c:v>2001.7566</c:v>
                </c:pt>
                <c:pt idx="2113">
                  <c:v>2002.748</c:v>
                </c:pt>
                <c:pt idx="2114">
                  <c:v>2003.7494</c:v>
                </c:pt>
                <c:pt idx="2115">
                  <c:v>2004.7509</c:v>
                </c:pt>
                <c:pt idx="2116">
                  <c:v>2005.7523</c:v>
                </c:pt>
                <c:pt idx="2117">
                  <c:v>2006.7537</c:v>
                </c:pt>
                <c:pt idx="2118">
                  <c:v>2007.7552</c:v>
                </c:pt>
                <c:pt idx="2119">
                  <c:v>2008.7466</c:v>
                </c:pt>
                <c:pt idx="2120">
                  <c:v>2009.748</c:v>
                </c:pt>
                <c:pt idx="2121">
                  <c:v>2010.7495</c:v>
                </c:pt>
                <c:pt idx="2122">
                  <c:v>2011.7509</c:v>
                </c:pt>
                <c:pt idx="2123">
                  <c:v>2012.7524</c:v>
                </c:pt>
                <c:pt idx="2124">
                  <c:v>2013.7538</c:v>
                </c:pt>
                <c:pt idx="2125">
                  <c:v>2014.7552</c:v>
                </c:pt>
                <c:pt idx="2126">
                  <c:v>2015.7567</c:v>
                </c:pt>
                <c:pt idx="2127">
                  <c:v>2016.7481</c:v>
                </c:pt>
                <c:pt idx="2128">
                  <c:v>2017.7496</c:v>
                </c:pt>
                <c:pt idx="2129">
                  <c:v>2018.751</c:v>
                </c:pt>
                <c:pt idx="2130">
                  <c:v>2019.7524</c:v>
                </c:pt>
                <c:pt idx="2131">
                  <c:v>2020.7539</c:v>
                </c:pt>
                <c:pt idx="2132">
                  <c:v>2021.7553</c:v>
                </c:pt>
                <c:pt idx="2133">
                  <c:v>2022.7568</c:v>
                </c:pt>
                <c:pt idx="2134">
                  <c:v>2023.7482</c:v>
                </c:pt>
                <c:pt idx="2135">
                  <c:v>2024.7496</c:v>
                </c:pt>
                <c:pt idx="2136">
                  <c:v>2025.7511</c:v>
                </c:pt>
                <c:pt idx="2137">
                  <c:v>2026.7525</c:v>
                </c:pt>
                <c:pt idx="2138">
                  <c:v>2027.7539</c:v>
                </c:pt>
                <c:pt idx="2139">
                  <c:v>2028.7454</c:v>
                </c:pt>
                <c:pt idx="2140">
                  <c:v>2029.7468</c:v>
                </c:pt>
                <c:pt idx="2141">
                  <c:v>2030.7482</c:v>
                </c:pt>
                <c:pt idx="2142">
                  <c:v>2031.7497</c:v>
                </c:pt>
                <c:pt idx="2143">
                  <c:v>2032.7511</c:v>
                </c:pt>
                <c:pt idx="2144">
                  <c:v>2033.7526</c:v>
                </c:pt>
                <c:pt idx="2145">
                  <c:v>2034.754</c:v>
                </c:pt>
                <c:pt idx="2146">
                  <c:v>2035.7554</c:v>
                </c:pt>
                <c:pt idx="2147">
                  <c:v>2036.7569</c:v>
                </c:pt>
                <c:pt idx="2148">
                  <c:v>2037.7483</c:v>
                </c:pt>
                <c:pt idx="2149">
                  <c:v>2038.7498</c:v>
                </c:pt>
                <c:pt idx="2150">
                  <c:v>2039.7512</c:v>
                </c:pt>
                <c:pt idx="2151">
                  <c:v>2040.7526</c:v>
                </c:pt>
                <c:pt idx="2152">
                  <c:v>2041.7541</c:v>
                </c:pt>
                <c:pt idx="2153">
                  <c:v>2042.7555</c:v>
                </c:pt>
                <c:pt idx="2154">
                  <c:v>2043.757</c:v>
                </c:pt>
                <c:pt idx="2155">
                  <c:v>2044.7484</c:v>
                </c:pt>
                <c:pt idx="2156">
                  <c:v>2045.7498</c:v>
                </c:pt>
                <c:pt idx="2157">
                  <c:v>2046.7513</c:v>
                </c:pt>
                <c:pt idx="2158">
                  <c:v>2047.7527</c:v>
                </c:pt>
                <c:pt idx="2159">
                  <c:v>2048.7541</c:v>
                </c:pt>
                <c:pt idx="2160">
                  <c:v>2049.7556</c:v>
                </c:pt>
                <c:pt idx="2161">
                  <c:v>2050.747</c:v>
                </c:pt>
                <c:pt idx="2162">
                  <c:v>2051.7484</c:v>
                </c:pt>
                <c:pt idx="2163">
                  <c:v>2052.7499</c:v>
                </c:pt>
                <c:pt idx="2164">
                  <c:v>2053.7513</c:v>
                </c:pt>
                <c:pt idx="2165">
                  <c:v>2054.7528</c:v>
                </c:pt>
                <c:pt idx="2166">
                  <c:v>2055.7542</c:v>
                </c:pt>
                <c:pt idx="2167">
                  <c:v>2056.7556</c:v>
                </c:pt>
                <c:pt idx="2168">
                  <c:v>2057.7571</c:v>
                </c:pt>
                <c:pt idx="2169">
                  <c:v>2058.7485</c:v>
                </c:pt>
                <c:pt idx="2170">
                  <c:v>2059.7499</c:v>
                </c:pt>
                <c:pt idx="2171">
                  <c:v>2060.7514</c:v>
                </c:pt>
                <c:pt idx="2172">
                  <c:v>2061.7528</c:v>
                </c:pt>
                <c:pt idx="2173">
                  <c:v>2062.7543</c:v>
                </c:pt>
                <c:pt idx="2174">
                  <c:v>2063.7557</c:v>
                </c:pt>
                <c:pt idx="2175">
                  <c:v>2064.7571</c:v>
                </c:pt>
                <c:pt idx="2176">
                  <c:v>2065.7486</c:v>
                </c:pt>
                <c:pt idx="2177">
                  <c:v>2066.75</c:v>
                </c:pt>
                <c:pt idx="2178">
                  <c:v>2067.7515</c:v>
                </c:pt>
                <c:pt idx="2179">
                  <c:v>2068.7529</c:v>
                </c:pt>
                <c:pt idx="2180">
                  <c:v>2069.7543</c:v>
                </c:pt>
                <c:pt idx="2181">
                  <c:v>2070.7458</c:v>
                </c:pt>
                <c:pt idx="2182">
                  <c:v>2071.7472</c:v>
                </c:pt>
                <c:pt idx="2183">
                  <c:v>2072.7486</c:v>
                </c:pt>
                <c:pt idx="2184">
                  <c:v>2073.7501</c:v>
                </c:pt>
                <c:pt idx="2185">
                  <c:v>2074.7515</c:v>
                </c:pt>
                <c:pt idx="2186">
                  <c:v>2075.793</c:v>
                </c:pt>
                <c:pt idx="2187">
                  <c:v>2076.7544</c:v>
                </c:pt>
                <c:pt idx="2188">
                  <c:v>2077.7458</c:v>
                </c:pt>
                <c:pt idx="2189">
                  <c:v>2078.7573</c:v>
                </c:pt>
                <c:pt idx="2190">
                  <c:v>2079.7487</c:v>
                </c:pt>
                <c:pt idx="2191">
                  <c:v>2080.7501</c:v>
                </c:pt>
                <c:pt idx="2192">
                  <c:v>2081.7516</c:v>
                </c:pt>
                <c:pt idx="2193">
                  <c:v>2082.753</c:v>
                </c:pt>
                <c:pt idx="2194">
                  <c:v>2083.7545</c:v>
                </c:pt>
                <c:pt idx="2195">
                  <c:v>2084.7559</c:v>
                </c:pt>
                <c:pt idx="2196">
                  <c:v>2085.7573</c:v>
                </c:pt>
                <c:pt idx="2197">
                  <c:v>2086.7488</c:v>
                </c:pt>
                <c:pt idx="2198">
                  <c:v>2087.7502</c:v>
                </c:pt>
                <c:pt idx="2199">
                  <c:v>2088.7516</c:v>
                </c:pt>
                <c:pt idx="2200">
                  <c:v>2089.7531</c:v>
                </c:pt>
                <c:pt idx="2201">
                  <c:v>2090.7545</c:v>
                </c:pt>
                <c:pt idx="2202">
                  <c:v>2091.756</c:v>
                </c:pt>
                <c:pt idx="2203">
                  <c:v>2092.7474</c:v>
                </c:pt>
                <c:pt idx="2204">
                  <c:v>2093.7488</c:v>
                </c:pt>
                <c:pt idx="2205">
                  <c:v>2094.7503</c:v>
                </c:pt>
                <c:pt idx="2206">
                  <c:v>2095.7517</c:v>
                </c:pt>
                <c:pt idx="2207">
                  <c:v>2096.7532</c:v>
                </c:pt>
                <c:pt idx="2208">
                  <c:v>2097.7546</c:v>
                </c:pt>
                <c:pt idx="2209">
                  <c:v>2098.756</c:v>
                </c:pt>
                <c:pt idx="2210">
                  <c:v>2099.7575</c:v>
                </c:pt>
                <c:pt idx="2211">
                  <c:v>2100.7589</c:v>
                </c:pt>
                <c:pt idx="2212">
                  <c:v>2101.7503</c:v>
                </c:pt>
                <c:pt idx="2213">
                  <c:v>2102.7518</c:v>
                </c:pt>
                <c:pt idx="2214">
                  <c:v>2103.7532</c:v>
                </c:pt>
                <c:pt idx="2215">
                  <c:v>2104.7547</c:v>
                </c:pt>
                <c:pt idx="2216">
                  <c:v>2105.7561</c:v>
                </c:pt>
                <c:pt idx="2217">
                  <c:v>2106.7575</c:v>
                </c:pt>
                <c:pt idx="2218">
                  <c:v>2107.749</c:v>
                </c:pt>
                <c:pt idx="2219">
                  <c:v>2108.7504</c:v>
                </c:pt>
                <c:pt idx="2220">
                  <c:v>2109.7518</c:v>
                </c:pt>
                <c:pt idx="2221">
                  <c:v>2110.7533</c:v>
                </c:pt>
                <c:pt idx="2222">
                  <c:v>2111.7547</c:v>
                </c:pt>
                <c:pt idx="2223">
                  <c:v>2112.8263</c:v>
                </c:pt>
                <c:pt idx="2224">
                  <c:v>2113.7476</c:v>
                </c:pt>
                <c:pt idx="2225">
                  <c:v>2114.749</c:v>
                </c:pt>
                <c:pt idx="2226">
                  <c:v>2115.7505</c:v>
                </c:pt>
                <c:pt idx="2227">
                  <c:v>2116.7519</c:v>
                </c:pt>
                <c:pt idx="2228">
                  <c:v>2117.7534</c:v>
                </c:pt>
                <c:pt idx="2229">
                  <c:v>2118.7548</c:v>
                </c:pt>
                <c:pt idx="2230">
                  <c:v>2119.7462</c:v>
                </c:pt>
                <c:pt idx="2231">
                  <c:v>2120.7477</c:v>
                </c:pt>
                <c:pt idx="2232">
                  <c:v>2121.7491</c:v>
                </c:pt>
                <c:pt idx="2233">
                  <c:v>2122.7505</c:v>
                </c:pt>
                <c:pt idx="2234">
                  <c:v>2123.752</c:v>
                </c:pt>
                <c:pt idx="2235">
                  <c:v>2124.7534</c:v>
                </c:pt>
                <c:pt idx="2236">
                  <c:v>2125.7549</c:v>
                </c:pt>
                <c:pt idx="2237">
                  <c:v>2126.7563</c:v>
                </c:pt>
                <c:pt idx="2238">
                  <c:v>2127.7577</c:v>
                </c:pt>
                <c:pt idx="2239">
                  <c:v>2128.7492</c:v>
                </c:pt>
                <c:pt idx="2240">
                  <c:v>2129.7506</c:v>
                </c:pt>
                <c:pt idx="2241">
                  <c:v>2130.752</c:v>
                </c:pt>
                <c:pt idx="2242">
                  <c:v>2131.7535</c:v>
                </c:pt>
                <c:pt idx="2243">
                  <c:v>2132.7549</c:v>
                </c:pt>
                <c:pt idx="2244">
                  <c:v>2133.7564</c:v>
                </c:pt>
                <c:pt idx="2245">
                  <c:v>2134.7478</c:v>
                </c:pt>
                <c:pt idx="2246">
                  <c:v>2135.7492</c:v>
                </c:pt>
                <c:pt idx="2247">
                  <c:v>2136.7507</c:v>
                </c:pt>
                <c:pt idx="2248">
                  <c:v>2137.7521</c:v>
                </c:pt>
                <c:pt idx="2249">
                  <c:v>2138.7535</c:v>
                </c:pt>
                <c:pt idx="2250">
                  <c:v>2139.755</c:v>
                </c:pt>
                <c:pt idx="2251">
                  <c:v>2140.7564</c:v>
                </c:pt>
                <c:pt idx="2252">
                  <c:v>2141.7479</c:v>
                </c:pt>
                <c:pt idx="2253">
                  <c:v>2142.7493</c:v>
                </c:pt>
                <c:pt idx="2254">
                  <c:v>2143.7507</c:v>
                </c:pt>
                <c:pt idx="2255">
                  <c:v>2144.7522</c:v>
                </c:pt>
                <c:pt idx="2256">
                  <c:v>2145.7536</c:v>
                </c:pt>
                <c:pt idx="2257">
                  <c:v>2146.7551</c:v>
                </c:pt>
                <c:pt idx="2258">
                  <c:v>2147.7565</c:v>
                </c:pt>
                <c:pt idx="2259">
                  <c:v>2148.7479</c:v>
                </c:pt>
                <c:pt idx="2260">
                  <c:v>2149.7494</c:v>
                </c:pt>
                <c:pt idx="2261">
                  <c:v>2150.7508</c:v>
                </c:pt>
                <c:pt idx="2262">
                  <c:v>2151.7522</c:v>
                </c:pt>
                <c:pt idx="2263">
                  <c:v>2152.7537</c:v>
                </c:pt>
                <c:pt idx="2264">
                  <c:v>2153.7551</c:v>
                </c:pt>
                <c:pt idx="2265">
                  <c:v>2154.7566</c:v>
                </c:pt>
                <c:pt idx="2266">
                  <c:v>2155.748</c:v>
                </c:pt>
                <c:pt idx="2267">
                  <c:v>2156.7494</c:v>
                </c:pt>
                <c:pt idx="2268">
                  <c:v>2157.7509</c:v>
                </c:pt>
                <c:pt idx="2269">
                  <c:v>2158.7523</c:v>
                </c:pt>
                <c:pt idx="2270">
                  <c:v>2159.7537</c:v>
                </c:pt>
                <c:pt idx="2271">
                  <c:v>2160.7552</c:v>
                </c:pt>
                <c:pt idx="2272">
                  <c:v>2161.7466</c:v>
                </c:pt>
                <c:pt idx="2273">
                  <c:v>2162.7481</c:v>
                </c:pt>
                <c:pt idx="2274">
                  <c:v>2163.7495</c:v>
                </c:pt>
                <c:pt idx="2275">
                  <c:v>2164.7509</c:v>
                </c:pt>
                <c:pt idx="2276">
                  <c:v>2165.7524</c:v>
                </c:pt>
                <c:pt idx="2277">
                  <c:v>2166.7538</c:v>
                </c:pt>
                <c:pt idx="2278">
                  <c:v>2167.7553</c:v>
                </c:pt>
                <c:pt idx="2279">
                  <c:v>2168.7567</c:v>
                </c:pt>
                <c:pt idx="2280">
                  <c:v>2169.7481</c:v>
                </c:pt>
                <c:pt idx="2281">
                  <c:v>2170.7496</c:v>
                </c:pt>
                <c:pt idx="2282">
                  <c:v>2171.751</c:v>
                </c:pt>
                <c:pt idx="2283">
                  <c:v>2172.7524</c:v>
                </c:pt>
                <c:pt idx="2284">
                  <c:v>2173.7539</c:v>
                </c:pt>
                <c:pt idx="2285">
                  <c:v>2174.7553</c:v>
                </c:pt>
                <c:pt idx="2286">
                  <c:v>2175.7568</c:v>
                </c:pt>
                <c:pt idx="2287">
                  <c:v>2176.7482</c:v>
                </c:pt>
                <c:pt idx="2288">
                  <c:v>2177.7496</c:v>
                </c:pt>
                <c:pt idx="2289">
                  <c:v>2178.7511</c:v>
                </c:pt>
                <c:pt idx="2290">
                  <c:v>2179.7525</c:v>
                </c:pt>
                <c:pt idx="2291">
                  <c:v>2180.7539</c:v>
                </c:pt>
                <c:pt idx="2292">
                  <c:v>2181.7554</c:v>
                </c:pt>
                <c:pt idx="2293">
                  <c:v>2182.7568</c:v>
                </c:pt>
                <c:pt idx="2294">
                  <c:v>2183.7482</c:v>
                </c:pt>
                <c:pt idx="2295">
                  <c:v>2184.7497</c:v>
                </c:pt>
                <c:pt idx="2296">
                  <c:v>2185.7511</c:v>
                </c:pt>
                <c:pt idx="2297">
                  <c:v>2186.7526</c:v>
                </c:pt>
                <c:pt idx="2298">
                  <c:v>2187.754</c:v>
                </c:pt>
                <c:pt idx="2299">
                  <c:v>2188.7554</c:v>
                </c:pt>
                <c:pt idx="2300">
                  <c:v>2189.7569</c:v>
                </c:pt>
                <c:pt idx="2301">
                  <c:v>2190.7483</c:v>
                </c:pt>
                <c:pt idx="2302">
                  <c:v>2191.7498</c:v>
                </c:pt>
                <c:pt idx="2303">
                  <c:v>2192.7512</c:v>
                </c:pt>
                <c:pt idx="2304">
                  <c:v>2193.7526</c:v>
                </c:pt>
                <c:pt idx="2305">
                  <c:v>2194.7541</c:v>
                </c:pt>
                <c:pt idx="2306">
                  <c:v>2195.7555</c:v>
                </c:pt>
                <c:pt idx="2307">
                  <c:v>2196.757</c:v>
                </c:pt>
                <c:pt idx="2308">
                  <c:v>2197.7484</c:v>
                </c:pt>
                <c:pt idx="2309">
                  <c:v>2198.7498</c:v>
                </c:pt>
                <c:pt idx="2310">
                  <c:v>2199.7513</c:v>
                </c:pt>
                <c:pt idx="2311">
                  <c:v>2200.7527</c:v>
                </c:pt>
                <c:pt idx="2312">
                  <c:v>2201.7541</c:v>
                </c:pt>
                <c:pt idx="2313">
                  <c:v>2202.7456</c:v>
                </c:pt>
                <c:pt idx="2314">
                  <c:v>2203.747</c:v>
                </c:pt>
                <c:pt idx="2315">
                  <c:v>2204.7484</c:v>
                </c:pt>
                <c:pt idx="2316">
                  <c:v>2205.7499</c:v>
                </c:pt>
                <c:pt idx="2317">
                  <c:v>2206.7513</c:v>
                </c:pt>
                <c:pt idx="2318">
                  <c:v>2207.7528</c:v>
                </c:pt>
                <c:pt idx="2319">
                  <c:v>2208.7542</c:v>
                </c:pt>
                <c:pt idx="2320">
                  <c:v>2209.7556</c:v>
                </c:pt>
                <c:pt idx="2321">
                  <c:v>2210.7571</c:v>
                </c:pt>
                <c:pt idx="2322">
                  <c:v>2211.7485</c:v>
                </c:pt>
                <c:pt idx="2323">
                  <c:v>2212.75</c:v>
                </c:pt>
                <c:pt idx="2324">
                  <c:v>2213.7514</c:v>
                </c:pt>
                <c:pt idx="2325">
                  <c:v>2214.7528</c:v>
                </c:pt>
                <c:pt idx="2326">
                  <c:v>2215.7543</c:v>
                </c:pt>
                <c:pt idx="2327">
                  <c:v>2216.7557</c:v>
                </c:pt>
                <c:pt idx="2328">
                  <c:v>2217.7572</c:v>
                </c:pt>
                <c:pt idx="2329">
                  <c:v>2218.7486</c:v>
                </c:pt>
                <c:pt idx="2330">
                  <c:v>2219.75</c:v>
                </c:pt>
                <c:pt idx="2331">
                  <c:v>2220.7515</c:v>
                </c:pt>
                <c:pt idx="2332">
                  <c:v>2221.7529</c:v>
                </c:pt>
                <c:pt idx="2333">
                  <c:v>2222.7543</c:v>
                </c:pt>
                <c:pt idx="2334">
                  <c:v>2223.7558</c:v>
                </c:pt>
                <c:pt idx="2335">
                  <c:v>2224.7572</c:v>
                </c:pt>
                <c:pt idx="2336">
                  <c:v>2225.7486</c:v>
                </c:pt>
                <c:pt idx="2337">
                  <c:v>2226.7501</c:v>
                </c:pt>
                <c:pt idx="2338">
                  <c:v>2227.7515</c:v>
                </c:pt>
                <c:pt idx="2339">
                  <c:v>2228.753</c:v>
                </c:pt>
                <c:pt idx="2340">
                  <c:v>2229.7544</c:v>
                </c:pt>
                <c:pt idx="2341">
                  <c:v>2230.7558</c:v>
                </c:pt>
                <c:pt idx="2342">
                  <c:v>2231.7573</c:v>
                </c:pt>
                <c:pt idx="2343">
                  <c:v>2232.7487</c:v>
                </c:pt>
                <c:pt idx="2344">
                  <c:v>2233.7501</c:v>
                </c:pt>
                <c:pt idx="2345">
                  <c:v>2234.7516</c:v>
                </c:pt>
                <c:pt idx="2346">
                  <c:v>2235.753</c:v>
                </c:pt>
                <c:pt idx="2347">
                  <c:v>2236.7545</c:v>
                </c:pt>
                <c:pt idx="2348">
                  <c:v>2237.7559</c:v>
                </c:pt>
                <c:pt idx="2349">
                  <c:v>2238.7573</c:v>
                </c:pt>
                <c:pt idx="2350">
                  <c:v>2239.7488</c:v>
                </c:pt>
                <c:pt idx="2351">
                  <c:v>2240.7502</c:v>
                </c:pt>
                <c:pt idx="2352">
                  <c:v>2241.7517</c:v>
                </c:pt>
                <c:pt idx="2353">
                  <c:v>2242.7531</c:v>
                </c:pt>
                <c:pt idx="2354">
                  <c:v>2243.7545</c:v>
                </c:pt>
                <c:pt idx="2355">
                  <c:v>2244.746</c:v>
                </c:pt>
                <c:pt idx="2356">
                  <c:v>2245.7474</c:v>
                </c:pt>
                <c:pt idx="2357">
                  <c:v>2246.7488</c:v>
                </c:pt>
                <c:pt idx="2358">
                  <c:v>2247.7503</c:v>
                </c:pt>
                <c:pt idx="2359">
                  <c:v>2248.7517</c:v>
                </c:pt>
                <c:pt idx="2360">
                  <c:v>2249.7532</c:v>
                </c:pt>
                <c:pt idx="2361">
                  <c:v>2250.7546</c:v>
                </c:pt>
                <c:pt idx="2362">
                  <c:v>2251.756</c:v>
                </c:pt>
                <c:pt idx="2363">
                  <c:v>2252.7575</c:v>
                </c:pt>
                <c:pt idx="2364">
                  <c:v>2253.7489</c:v>
                </c:pt>
                <c:pt idx="2365">
                  <c:v>2254.7503</c:v>
                </c:pt>
                <c:pt idx="2366">
                  <c:v>2255.7818</c:v>
                </c:pt>
                <c:pt idx="2367">
                  <c:v>2256.7532</c:v>
                </c:pt>
                <c:pt idx="2368">
                  <c:v>2257.7547</c:v>
                </c:pt>
                <c:pt idx="2369">
                  <c:v>2258.7561</c:v>
                </c:pt>
                <c:pt idx="2370">
                  <c:v>2259.7575</c:v>
                </c:pt>
                <c:pt idx="2371">
                  <c:v>2260.749</c:v>
                </c:pt>
                <c:pt idx="2372">
                  <c:v>2261.7504</c:v>
                </c:pt>
                <c:pt idx="2373">
                  <c:v>2262.7518</c:v>
                </c:pt>
                <c:pt idx="2374">
                  <c:v>2263.7533</c:v>
                </c:pt>
                <c:pt idx="2375">
                  <c:v>2264.7547</c:v>
                </c:pt>
                <c:pt idx="2376">
                  <c:v>2265.7562</c:v>
                </c:pt>
                <c:pt idx="2377">
                  <c:v>2266.7476</c:v>
                </c:pt>
                <c:pt idx="2378">
                  <c:v>2267.749</c:v>
                </c:pt>
                <c:pt idx="2379">
                  <c:v>2268.7505</c:v>
                </c:pt>
                <c:pt idx="2380">
                  <c:v>2269.7519</c:v>
                </c:pt>
                <c:pt idx="2381">
                  <c:v>2270.7534</c:v>
                </c:pt>
                <c:pt idx="2382">
                  <c:v>2271.7548</c:v>
                </c:pt>
                <c:pt idx="2383">
                  <c:v>2272.7562</c:v>
                </c:pt>
                <c:pt idx="2384">
                  <c:v>2273.7577</c:v>
                </c:pt>
                <c:pt idx="2385">
                  <c:v>2274.7491</c:v>
                </c:pt>
                <c:pt idx="2386">
                  <c:v>2275.7505</c:v>
                </c:pt>
                <c:pt idx="2387">
                  <c:v>2276.752</c:v>
                </c:pt>
                <c:pt idx="2388">
                  <c:v>2277.7534</c:v>
                </c:pt>
                <c:pt idx="2389">
                  <c:v>2278.7549</c:v>
                </c:pt>
                <c:pt idx="2390">
                  <c:v>2279.7563</c:v>
                </c:pt>
                <c:pt idx="2391">
                  <c:v>2280.7577</c:v>
                </c:pt>
                <c:pt idx="2392">
                  <c:v>2281.7492</c:v>
                </c:pt>
                <c:pt idx="2393">
                  <c:v>2282.7506</c:v>
                </c:pt>
                <c:pt idx="2394">
                  <c:v>2283.752</c:v>
                </c:pt>
                <c:pt idx="2395">
                  <c:v>2284.7535</c:v>
                </c:pt>
                <c:pt idx="2396">
                  <c:v>2285.7549</c:v>
                </c:pt>
                <c:pt idx="2397">
                  <c:v>2286.7564</c:v>
                </c:pt>
                <c:pt idx="2398">
                  <c:v>2287.7478</c:v>
                </c:pt>
                <c:pt idx="2399">
                  <c:v>2288.7492</c:v>
                </c:pt>
                <c:pt idx="2400">
                  <c:v>2289.7507</c:v>
                </c:pt>
                <c:pt idx="2401">
                  <c:v>2290.7521</c:v>
                </c:pt>
                <c:pt idx="2402">
                  <c:v>2291.7536</c:v>
                </c:pt>
                <c:pt idx="2403">
                  <c:v>2292.755</c:v>
                </c:pt>
                <c:pt idx="2404">
                  <c:v>2293.7965</c:v>
                </c:pt>
                <c:pt idx="2405">
                  <c:v>2294.7479</c:v>
                </c:pt>
                <c:pt idx="2406">
                  <c:v>2295.7493</c:v>
                </c:pt>
                <c:pt idx="2407">
                  <c:v>2296.7507</c:v>
                </c:pt>
                <c:pt idx="2408">
                  <c:v>2297.7522</c:v>
                </c:pt>
                <c:pt idx="2409">
                  <c:v>2298.7536</c:v>
                </c:pt>
                <c:pt idx="2410">
                  <c:v>2299.7551</c:v>
                </c:pt>
                <c:pt idx="2411">
                  <c:v>2300.7565</c:v>
                </c:pt>
                <c:pt idx="2412">
                  <c:v>2301.7579</c:v>
                </c:pt>
                <c:pt idx="2413">
                  <c:v>2302.7494</c:v>
                </c:pt>
                <c:pt idx="2414">
                  <c:v>2303.7508</c:v>
                </c:pt>
                <c:pt idx="2415">
                  <c:v>2304.7522</c:v>
                </c:pt>
                <c:pt idx="2416">
                  <c:v>2305.7537</c:v>
                </c:pt>
                <c:pt idx="2417">
                  <c:v>2306.7551</c:v>
                </c:pt>
                <c:pt idx="2418">
                  <c:v>2307.7566</c:v>
                </c:pt>
                <c:pt idx="2419">
                  <c:v>2308.748</c:v>
                </c:pt>
                <c:pt idx="2420">
                  <c:v>2309.7494</c:v>
                </c:pt>
                <c:pt idx="2421">
                  <c:v>2310.7509</c:v>
                </c:pt>
                <c:pt idx="2422">
                  <c:v>2311.7523</c:v>
                </c:pt>
                <c:pt idx="2423">
                  <c:v>2312.7537</c:v>
                </c:pt>
                <c:pt idx="2424">
                  <c:v>2313.7552</c:v>
                </c:pt>
                <c:pt idx="2425">
                  <c:v>2314.7566</c:v>
                </c:pt>
                <c:pt idx="2426">
                  <c:v>2315.7481</c:v>
                </c:pt>
                <c:pt idx="2427">
                  <c:v>2316.7495</c:v>
                </c:pt>
                <c:pt idx="2428">
                  <c:v>2317.7509</c:v>
                </c:pt>
                <c:pt idx="2429">
                  <c:v>2318.7524</c:v>
                </c:pt>
                <c:pt idx="2430">
                  <c:v>2319.7538</c:v>
                </c:pt>
                <c:pt idx="2431">
                  <c:v>2320.7553</c:v>
                </c:pt>
                <c:pt idx="2432">
                  <c:v>2321.7567</c:v>
                </c:pt>
                <c:pt idx="2433">
                  <c:v>2322.7481</c:v>
                </c:pt>
                <c:pt idx="2434">
                  <c:v>2323.7496</c:v>
                </c:pt>
                <c:pt idx="2435">
                  <c:v>2324.751</c:v>
                </c:pt>
                <c:pt idx="2436">
                  <c:v>2325.7524</c:v>
                </c:pt>
                <c:pt idx="2437">
                  <c:v>2326.7539</c:v>
                </c:pt>
                <c:pt idx="2438">
                  <c:v>2327.7553</c:v>
                </c:pt>
                <c:pt idx="2439">
                  <c:v>2328.7568</c:v>
                </c:pt>
                <c:pt idx="2440">
                  <c:v>2329.7482</c:v>
                </c:pt>
                <c:pt idx="2441">
                  <c:v>2330.7496</c:v>
                </c:pt>
                <c:pt idx="2442">
                  <c:v>2331.7511</c:v>
                </c:pt>
                <c:pt idx="2443">
                  <c:v>2332.7525</c:v>
                </c:pt>
                <c:pt idx="2444">
                  <c:v>2333.7539</c:v>
                </c:pt>
                <c:pt idx="2445">
                  <c:v>2334.7554</c:v>
                </c:pt>
                <c:pt idx="2446">
                  <c:v>2335.7668</c:v>
                </c:pt>
                <c:pt idx="2447">
                  <c:v>2336.7483</c:v>
                </c:pt>
                <c:pt idx="2448">
                  <c:v>2337.7597</c:v>
                </c:pt>
                <c:pt idx="2449">
                  <c:v>2338.7511</c:v>
                </c:pt>
                <c:pt idx="2450">
                  <c:v>2339.7526</c:v>
                </c:pt>
                <c:pt idx="2451">
                  <c:v>2340.754</c:v>
                </c:pt>
                <c:pt idx="2452">
                  <c:v>2341.7555</c:v>
                </c:pt>
                <c:pt idx="2453">
                  <c:v>2342.7569</c:v>
                </c:pt>
                <c:pt idx="2454">
                  <c:v>2343.7583</c:v>
                </c:pt>
                <c:pt idx="2455">
                  <c:v>2344.7498</c:v>
                </c:pt>
                <c:pt idx="2456">
                  <c:v>2345.7512</c:v>
                </c:pt>
                <c:pt idx="2457">
                  <c:v>2346.7526</c:v>
                </c:pt>
                <c:pt idx="2458">
                  <c:v>2347.7541</c:v>
                </c:pt>
              </c:numCache>
            </c:numRef>
          </c:xVal>
          <c:yVal>
            <c:numRef>
              <c:f>PenTemps!$I$2:$I$2460</c:f>
              <c:numCache>
                <c:formatCode>General</c:formatCode>
                <c:ptCount val="2459"/>
                <c:pt idx="0">
                  <c:v>28.6751</c:v>
                </c:pt>
                <c:pt idx="1">
                  <c:v>28.6838</c:v>
                </c:pt>
                <c:pt idx="2">
                  <c:v>28.6852</c:v>
                </c:pt>
                <c:pt idx="3">
                  <c:v>28.6896</c:v>
                </c:pt>
                <c:pt idx="4">
                  <c:v>28.6905</c:v>
                </c:pt>
                <c:pt idx="5">
                  <c:v>28.6945</c:v>
                </c:pt>
                <c:pt idx="6">
                  <c:v>28.6935</c:v>
                </c:pt>
                <c:pt idx="7">
                  <c:v>28.7037</c:v>
                </c:pt>
                <c:pt idx="8">
                  <c:v>28.7044</c:v>
                </c:pt>
                <c:pt idx="9">
                  <c:v>28.7085</c:v>
                </c:pt>
                <c:pt idx="10">
                  <c:v>28.7109</c:v>
                </c:pt>
                <c:pt idx="11">
                  <c:v>28.7146</c:v>
                </c:pt>
                <c:pt idx="12">
                  <c:v>28.7222</c:v>
                </c:pt>
                <c:pt idx="13">
                  <c:v>28.7227</c:v>
                </c:pt>
                <c:pt idx="14">
                  <c:v>28.7227</c:v>
                </c:pt>
                <c:pt idx="15">
                  <c:v>28.7312</c:v>
                </c:pt>
                <c:pt idx="16">
                  <c:v>28.7357</c:v>
                </c:pt>
                <c:pt idx="17">
                  <c:v>28.7436</c:v>
                </c:pt>
                <c:pt idx="18">
                  <c:v>28.7405</c:v>
                </c:pt>
                <c:pt idx="19">
                  <c:v>28.7422</c:v>
                </c:pt>
                <c:pt idx="20">
                  <c:v>28.749</c:v>
                </c:pt>
                <c:pt idx="21">
                  <c:v>28.7589</c:v>
                </c:pt>
                <c:pt idx="22">
                  <c:v>28.7562</c:v>
                </c:pt>
                <c:pt idx="23">
                  <c:v>28.7599</c:v>
                </c:pt>
                <c:pt idx="24">
                  <c:v>28.7646</c:v>
                </c:pt>
                <c:pt idx="25">
                  <c:v>28.7775</c:v>
                </c:pt>
                <c:pt idx="26">
                  <c:v>28.7657</c:v>
                </c:pt>
                <c:pt idx="27">
                  <c:v>28.7739</c:v>
                </c:pt>
                <c:pt idx="28">
                  <c:v>28.7809</c:v>
                </c:pt>
                <c:pt idx="29">
                  <c:v>28.7794</c:v>
                </c:pt>
                <c:pt idx="30">
                  <c:v>28.7848</c:v>
                </c:pt>
                <c:pt idx="31">
                  <c:v>28.7903</c:v>
                </c:pt>
                <c:pt idx="32">
                  <c:v>28.7942</c:v>
                </c:pt>
                <c:pt idx="33">
                  <c:v>28.7986</c:v>
                </c:pt>
                <c:pt idx="34">
                  <c:v>28.7977</c:v>
                </c:pt>
                <c:pt idx="35">
                  <c:v>28.8089</c:v>
                </c:pt>
                <c:pt idx="36">
                  <c:v>28.8025</c:v>
                </c:pt>
                <c:pt idx="37">
                  <c:v>28.8094</c:v>
                </c:pt>
                <c:pt idx="38">
                  <c:v>28.8123</c:v>
                </c:pt>
                <c:pt idx="39">
                  <c:v>28.8188</c:v>
                </c:pt>
                <c:pt idx="40">
                  <c:v>28.8219</c:v>
                </c:pt>
                <c:pt idx="41">
                  <c:v>28.8244</c:v>
                </c:pt>
                <c:pt idx="42">
                  <c:v>28.8262</c:v>
                </c:pt>
                <c:pt idx="43">
                  <c:v>28.8346</c:v>
                </c:pt>
                <c:pt idx="44">
                  <c:v>28.8432</c:v>
                </c:pt>
                <c:pt idx="45">
                  <c:v>28.8431</c:v>
                </c:pt>
                <c:pt idx="46">
                  <c:v>28.8445</c:v>
                </c:pt>
                <c:pt idx="47">
                  <c:v>28.8469</c:v>
                </c:pt>
                <c:pt idx="48">
                  <c:v>28.8578</c:v>
                </c:pt>
                <c:pt idx="49">
                  <c:v>28.8567</c:v>
                </c:pt>
                <c:pt idx="50">
                  <c:v>28.8577</c:v>
                </c:pt>
                <c:pt idx="51">
                  <c:v>28.8572</c:v>
                </c:pt>
                <c:pt idx="52">
                  <c:v>28.866</c:v>
                </c:pt>
                <c:pt idx="53">
                  <c:v>28.8711</c:v>
                </c:pt>
                <c:pt idx="54">
                  <c:v>28.8718</c:v>
                </c:pt>
                <c:pt idx="55">
                  <c:v>28.8694</c:v>
                </c:pt>
                <c:pt idx="56">
                  <c:v>28.8772</c:v>
                </c:pt>
                <c:pt idx="57">
                  <c:v>28.886</c:v>
                </c:pt>
                <c:pt idx="58">
                  <c:v>28.888</c:v>
                </c:pt>
                <c:pt idx="59">
                  <c:v>28.8871</c:v>
                </c:pt>
                <c:pt idx="60">
                  <c:v>28.8883</c:v>
                </c:pt>
                <c:pt idx="61">
                  <c:v>28.8947</c:v>
                </c:pt>
                <c:pt idx="62">
                  <c:v>28.8972</c:v>
                </c:pt>
                <c:pt idx="63">
                  <c:v>28.8972</c:v>
                </c:pt>
                <c:pt idx="64">
                  <c:v>28.9017</c:v>
                </c:pt>
                <c:pt idx="65">
                  <c:v>28.9077</c:v>
                </c:pt>
                <c:pt idx="66">
                  <c:v>28.9107</c:v>
                </c:pt>
                <c:pt idx="67">
                  <c:v>28.917</c:v>
                </c:pt>
                <c:pt idx="68">
                  <c:v>28.9188</c:v>
                </c:pt>
                <c:pt idx="69">
                  <c:v>28.9152</c:v>
                </c:pt>
                <c:pt idx="70">
                  <c:v>28.9214</c:v>
                </c:pt>
                <c:pt idx="71">
                  <c:v>28.9303</c:v>
                </c:pt>
                <c:pt idx="72">
                  <c:v>28.9308</c:v>
                </c:pt>
                <c:pt idx="73">
                  <c:v>28.9298</c:v>
                </c:pt>
                <c:pt idx="74">
                  <c:v>28.9284</c:v>
                </c:pt>
                <c:pt idx="75">
                  <c:v>28.9372</c:v>
                </c:pt>
                <c:pt idx="76">
                  <c:v>28.9432</c:v>
                </c:pt>
                <c:pt idx="77">
                  <c:v>28.9419</c:v>
                </c:pt>
                <c:pt idx="78">
                  <c:v>28.9495</c:v>
                </c:pt>
                <c:pt idx="79">
                  <c:v>28.944</c:v>
                </c:pt>
                <c:pt idx="80">
                  <c:v>28.955</c:v>
                </c:pt>
                <c:pt idx="81">
                  <c:v>28.9629</c:v>
                </c:pt>
                <c:pt idx="82">
                  <c:v>28.9649</c:v>
                </c:pt>
                <c:pt idx="83">
                  <c:v>28.9633</c:v>
                </c:pt>
                <c:pt idx="84">
                  <c:v>28.9679</c:v>
                </c:pt>
                <c:pt idx="85">
                  <c:v>28.9744</c:v>
                </c:pt>
                <c:pt idx="86">
                  <c:v>28.9732</c:v>
                </c:pt>
                <c:pt idx="87">
                  <c:v>28.977</c:v>
                </c:pt>
                <c:pt idx="88">
                  <c:v>28.9826</c:v>
                </c:pt>
                <c:pt idx="89">
                  <c:v>28.983</c:v>
                </c:pt>
                <c:pt idx="90">
                  <c:v>28.9803</c:v>
                </c:pt>
                <c:pt idx="91">
                  <c:v>28.9847</c:v>
                </c:pt>
                <c:pt idx="92">
                  <c:v>28.9921</c:v>
                </c:pt>
                <c:pt idx="93">
                  <c:v>28.9886</c:v>
                </c:pt>
                <c:pt idx="94">
                  <c:v>28.9972</c:v>
                </c:pt>
                <c:pt idx="95">
                  <c:v>29.0004</c:v>
                </c:pt>
                <c:pt idx="96">
                  <c:v>28.9995</c:v>
                </c:pt>
                <c:pt idx="97">
                  <c:v>29.0066</c:v>
                </c:pt>
                <c:pt idx="98">
                  <c:v>29.0084</c:v>
                </c:pt>
                <c:pt idx="99">
                  <c:v>29.0145</c:v>
                </c:pt>
                <c:pt idx="100">
                  <c:v>29.013</c:v>
                </c:pt>
                <c:pt idx="101">
                  <c:v>29.0163</c:v>
                </c:pt>
                <c:pt idx="102">
                  <c:v>29.0208</c:v>
                </c:pt>
                <c:pt idx="103">
                  <c:v>29.0185</c:v>
                </c:pt>
                <c:pt idx="104">
                  <c:v>29.0258</c:v>
                </c:pt>
                <c:pt idx="105">
                  <c:v>29.0258</c:v>
                </c:pt>
                <c:pt idx="106">
                  <c:v>29.03</c:v>
                </c:pt>
                <c:pt idx="107">
                  <c:v>29.0223</c:v>
                </c:pt>
                <c:pt idx="108">
                  <c:v>29.0308</c:v>
                </c:pt>
                <c:pt idx="109">
                  <c:v>29.0419</c:v>
                </c:pt>
                <c:pt idx="110">
                  <c:v>29.0399</c:v>
                </c:pt>
                <c:pt idx="111">
                  <c:v>29.043</c:v>
                </c:pt>
                <c:pt idx="112">
                  <c:v>29.0493</c:v>
                </c:pt>
                <c:pt idx="113">
                  <c:v>29.0485</c:v>
                </c:pt>
                <c:pt idx="114">
                  <c:v>29.0514</c:v>
                </c:pt>
                <c:pt idx="115">
                  <c:v>29.0623</c:v>
                </c:pt>
                <c:pt idx="116">
                  <c:v>29.0642</c:v>
                </c:pt>
                <c:pt idx="117">
                  <c:v>29.0662</c:v>
                </c:pt>
                <c:pt idx="118">
                  <c:v>29.0642</c:v>
                </c:pt>
                <c:pt idx="119">
                  <c:v>29.0717</c:v>
                </c:pt>
                <c:pt idx="120">
                  <c:v>29.0673</c:v>
                </c:pt>
                <c:pt idx="121">
                  <c:v>29.0762</c:v>
                </c:pt>
                <c:pt idx="122">
                  <c:v>29.073</c:v>
                </c:pt>
                <c:pt idx="123">
                  <c:v>29.0814</c:v>
                </c:pt>
                <c:pt idx="124">
                  <c:v>29.0851</c:v>
                </c:pt>
                <c:pt idx="125">
                  <c:v>29.0835</c:v>
                </c:pt>
                <c:pt idx="126">
                  <c:v>29.0962</c:v>
                </c:pt>
                <c:pt idx="127">
                  <c:v>29.0917</c:v>
                </c:pt>
                <c:pt idx="128">
                  <c:v>29.0986</c:v>
                </c:pt>
                <c:pt idx="129">
                  <c:v>29.0926</c:v>
                </c:pt>
                <c:pt idx="130">
                  <c:v>29.1049</c:v>
                </c:pt>
                <c:pt idx="131">
                  <c:v>29.1058</c:v>
                </c:pt>
                <c:pt idx="132">
                  <c:v>29.1041</c:v>
                </c:pt>
                <c:pt idx="133">
                  <c:v>29.1126</c:v>
                </c:pt>
                <c:pt idx="134">
                  <c:v>29.1197</c:v>
                </c:pt>
                <c:pt idx="135">
                  <c:v>29.1274</c:v>
                </c:pt>
                <c:pt idx="136">
                  <c:v>29.1247</c:v>
                </c:pt>
                <c:pt idx="137">
                  <c:v>29.1274</c:v>
                </c:pt>
                <c:pt idx="138">
                  <c:v>29.1309</c:v>
                </c:pt>
                <c:pt idx="139">
                  <c:v>29.1337</c:v>
                </c:pt>
                <c:pt idx="140">
                  <c:v>29.1411</c:v>
                </c:pt>
                <c:pt idx="141">
                  <c:v>29.1388</c:v>
                </c:pt>
                <c:pt idx="142">
                  <c:v>29.1482</c:v>
                </c:pt>
                <c:pt idx="143">
                  <c:v>29.1499</c:v>
                </c:pt>
                <c:pt idx="144">
                  <c:v>29.1633</c:v>
                </c:pt>
                <c:pt idx="145">
                  <c:v>29.1625</c:v>
                </c:pt>
                <c:pt idx="146">
                  <c:v>29.1706</c:v>
                </c:pt>
                <c:pt idx="147">
                  <c:v>29.1732</c:v>
                </c:pt>
                <c:pt idx="148">
                  <c:v>29.1758</c:v>
                </c:pt>
                <c:pt idx="149">
                  <c:v>29.1858</c:v>
                </c:pt>
                <c:pt idx="150">
                  <c:v>29.1959</c:v>
                </c:pt>
                <c:pt idx="151">
                  <c:v>29.196</c:v>
                </c:pt>
                <c:pt idx="152">
                  <c:v>29.2028</c:v>
                </c:pt>
                <c:pt idx="153">
                  <c:v>29.2101</c:v>
                </c:pt>
                <c:pt idx="154">
                  <c:v>29.219</c:v>
                </c:pt>
                <c:pt idx="155">
                  <c:v>29.228</c:v>
                </c:pt>
                <c:pt idx="156">
                  <c:v>29.2349</c:v>
                </c:pt>
                <c:pt idx="157">
                  <c:v>29.246</c:v>
                </c:pt>
                <c:pt idx="158">
                  <c:v>29.2514</c:v>
                </c:pt>
                <c:pt idx="159">
                  <c:v>29.2605</c:v>
                </c:pt>
                <c:pt idx="160">
                  <c:v>29.2693</c:v>
                </c:pt>
                <c:pt idx="161">
                  <c:v>29.2775</c:v>
                </c:pt>
                <c:pt idx="162">
                  <c:v>29.2878</c:v>
                </c:pt>
                <c:pt idx="163">
                  <c:v>29.3053</c:v>
                </c:pt>
                <c:pt idx="164">
                  <c:v>29.3159</c:v>
                </c:pt>
                <c:pt idx="165">
                  <c:v>29.3264</c:v>
                </c:pt>
                <c:pt idx="166">
                  <c:v>29.3449</c:v>
                </c:pt>
                <c:pt idx="167">
                  <c:v>29.3537</c:v>
                </c:pt>
                <c:pt idx="168">
                  <c:v>29.3618</c:v>
                </c:pt>
                <c:pt idx="169">
                  <c:v>29.3837</c:v>
                </c:pt>
                <c:pt idx="170">
                  <c:v>29.3997</c:v>
                </c:pt>
                <c:pt idx="171">
                  <c:v>29.4159</c:v>
                </c:pt>
                <c:pt idx="172">
                  <c:v>29.4313</c:v>
                </c:pt>
                <c:pt idx="173">
                  <c:v>29.4463</c:v>
                </c:pt>
                <c:pt idx="174">
                  <c:v>29.4637</c:v>
                </c:pt>
                <c:pt idx="175">
                  <c:v>29.4884</c:v>
                </c:pt>
                <c:pt idx="176">
                  <c:v>29.503</c:v>
                </c:pt>
                <c:pt idx="177">
                  <c:v>29.5267</c:v>
                </c:pt>
                <c:pt idx="178">
                  <c:v>29.5427</c:v>
                </c:pt>
                <c:pt idx="179">
                  <c:v>29.5682</c:v>
                </c:pt>
                <c:pt idx="180">
                  <c:v>29.5913</c:v>
                </c:pt>
                <c:pt idx="181">
                  <c:v>29.6113</c:v>
                </c:pt>
                <c:pt idx="182">
                  <c:v>29.6303</c:v>
                </c:pt>
                <c:pt idx="183">
                  <c:v>29.6528</c:v>
                </c:pt>
                <c:pt idx="184">
                  <c:v>29.6785</c:v>
                </c:pt>
                <c:pt idx="185">
                  <c:v>29.712</c:v>
                </c:pt>
                <c:pt idx="186">
                  <c:v>29.7292</c:v>
                </c:pt>
                <c:pt idx="187">
                  <c:v>29.7616</c:v>
                </c:pt>
                <c:pt idx="188">
                  <c:v>29.7856</c:v>
                </c:pt>
                <c:pt idx="189">
                  <c:v>29.8102</c:v>
                </c:pt>
                <c:pt idx="190">
                  <c:v>29.8417</c:v>
                </c:pt>
                <c:pt idx="191">
                  <c:v>29.8664</c:v>
                </c:pt>
                <c:pt idx="192">
                  <c:v>29.8942</c:v>
                </c:pt>
                <c:pt idx="193">
                  <c:v>29.9328</c:v>
                </c:pt>
                <c:pt idx="194">
                  <c:v>29.9548</c:v>
                </c:pt>
                <c:pt idx="195">
                  <c:v>29.9942</c:v>
                </c:pt>
                <c:pt idx="196">
                  <c:v>30.0195</c:v>
                </c:pt>
                <c:pt idx="197">
                  <c:v>30.0631</c:v>
                </c:pt>
                <c:pt idx="198">
                  <c:v>30.0873</c:v>
                </c:pt>
                <c:pt idx="199">
                  <c:v>30.1217</c:v>
                </c:pt>
                <c:pt idx="200">
                  <c:v>30.1539</c:v>
                </c:pt>
                <c:pt idx="201">
                  <c:v>30.1941</c:v>
                </c:pt>
                <c:pt idx="202">
                  <c:v>30.2291</c:v>
                </c:pt>
                <c:pt idx="203">
                  <c:v>30.2558</c:v>
                </c:pt>
                <c:pt idx="204">
                  <c:v>30.3005</c:v>
                </c:pt>
                <c:pt idx="205">
                  <c:v>30.336</c:v>
                </c:pt>
                <c:pt idx="206">
                  <c:v>30.3778</c:v>
                </c:pt>
                <c:pt idx="207">
                  <c:v>30.4134</c:v>
                </c:pt>
                <c:pt idx="208">
                  <c:v>30.4521</c:v>
                </c:pt>
                <c:pt idx="209">
                  <c:v>30.4942</c:v>
                </c:pt>
                <c:pt idx="210">
                  <c:v>30.5369</c:v>
                </c:pt>
                <c:pt idx="211">
                  <c:v>30.5701</c:v>
                </c:pt>
                <c:pt idx="212">
                  <c:v>30.6158</c:v>
                </c:pt>
                <c:pt idx="213">
                  <c:v>30.6571</c:v>
                </c:pt>
                <c:pt idx="214">
                  <c:v>30.7</c:v>
                </c:pt>
                <c:pt idx="215">
                  <c:v>30.7452</c:v>
                </c:pt>
                <c:pt idx="216">
                  <c:v>30.7884</c:v>
                </c:pt>
                <c:pt idx="217">
                  <c:v>30.8361</c:v>
                </c:pt>
                <c:pt idx="218">
                  <c:v>30.8753</c:v>
                </c:pt>
                <c:pt idx="219">
                  <c:v>30.9233</c:v>
                </c:pt>
                <c:pt idx="220">
                  <c:v>30.9608</c:v>
                </c:pt>
                <c:pt idx="221">
                  <c:v>31.0107</c:v>
                </c:pt>
                <c:pt idx="222">
                  <c:v>31.0556</c:v>
                </c:pt>
                <c:pt idx="223">
                  <c:v>31.1152</c:v>
                </c:pt>
                <c:pt idx="224">
                  <c:v>31.1554</c:v>
                </c:pt>
                <c:pt idx="225">
                  <c:v>31.2014</c:v>
                </c:pt>
                <c:pt idx="226">
                  <c:v>31.2504</c:v>
                </c:pt>
                <c:pt idx="227">
                  <c:v>31.3016</c:v>
                </c:pt>
                <c:pt idx="228">
                  <c:v>31.3539</c:v>
                </c:pt>
                <c:pt idx="229">
                  <c:v>31.4035</c:v>
                </c:pt>
                <c:pt idx="230">
                  <c:v>31.4486</c:v>
                </c:pt>
                <c:pt idx="231">
                  <c:v>31.5091</c:v>
                </c:pt>
                <c:pt idx="232">
                  <c:v>31.5569</c:v>
                </c:pt>
                <c:pt idx="233">
                  <c:v>31.6038</c:v>
                </c:pt>
                <c:pt idx="234">
                  <c:v>31.6555</c:v>
                </c:pt>
                <c:pt idx="235">
                  <c:v>31.707</c:v>
                </c:pt>
                <c:pt idx="236">
                  <c:v>31.7611</c:v>
                </c:pt>
                <c:pt idx="237">
                  <c:v>31.8233</c:v>
                </c:pt>
                <c:pt idx="238">
                  <c:v>31.8763</c:v>
                </c:pt>
                <c:pt idx="239">
                  <c:v>31.9231</c:v>
                </c:pt>
                <c:pt idx="240">
                  <c:v>31.9797</c:v>
                </c:pt>
                <c:pt idx="241">
                  <c:v>32.0332</c:v>
                </c:pt>
                <c:pt idx="242">
                  <c:v>32.096</c:v>
                </c:pt>
                <c:pt idx="243">
                  <c:v>32.1485</c:v>
                </c:pt>
                <c:pt idx="244">
                  <c:v>32.2015</c:v>
                </c:pt>
                <c:pt idx="245">
                  <c:v>32.2627</c:v>
                </c:pt>
                <c:pt idx="246">
                  <c:v>32.3195</c:v>
                </c:pt>
                <c:pt idx="247">
                  <c:v>32.3759</c:v>
                </c:pt>
                <c:pt idx="248">
                  <c:v>32.4386</c:v>
                </c:pt>
                <c:pt idx="249">
                  <c:v>32.5027</c:v>
                </c:pt>
                <c:pt idx="250">
                  <c:v>32.5547</c:v>
                </c:pt>
                <c:pt idx="251">
                  <c:v>32.6195</c:v>
                </c:pt>
                <c:pt idx="252">
                  <c:v>32.6758</c:v>
                </c:pt>
                <c:pt idx="253">
                  <c:v>32.7324</c:v>
                </c:pt>
                <c:pt idx="254">
                  <c:v>32.7975</c:v>
                </c:pt>
                <c:pt idx="255">
                  <c:v>32.8567</c:v>
                </c:pt>
                <c:pt idx="256">
                  <c:v>32.9203</c:v>
                </c:pt>
                <c:pt idx="257">
                  <c:v>32.9826</c:v>
                </c:pt>
                <c:pt idx="258">
                  <c:v>33.0467</c:v>
                </c:pt>
                <c:pt idx="259">
                  <c:v>33.1049</c:v>
                </c:pt>
                <c:pt idx="260">
                  <c:v>33.1649</c:v>
                </c:pt>
                <c:pt idx="261">
                  <c:v>33.2357</c:v>
                </c:pt>
                <c:pt idx="262">
                  <c:v>33.3001</c:v>
                </c:pt>
                <c:pt idx="263">
                  <c:v>33.3617</c:v>
                </c:pt>
                <c:pt idx="264">
                  <c:v>33.4229</c:v>
                </c:pt>
                <c:pt idx="265">
                  <c:v>33.4896</c:v>
                </c:pt>
                <c:pt idx="266">
                  <c:v>33.5593</c:v>
                </c:pt>
                <c:pt idx="267">
                  <c:v>33.6175</c:v>
                </c:pt>
                <c:pt idx="268">
                  <c:v>33.6829</c:v>
                </c:pt>
                <c:pt idx="269">
                  <c:v>33.7517</c:v>
                </c:pt>
                <c:pt idx="270">
                  <c:v>33.8193</c:v>
                </c:pt>
                <c:pt idx="271">
                  <c:v>33.8812</c:v>
                </c:pt>
                <c:pt idx="272">
                  <c:v>33.9504</c:v>
                </c:pt>
                <c:pt idx="273">
                  <c:v>34.0165</c:v>
                </c:pt>
                <c:pt idx="274">
                  <c:v>34.0878</c:v>
                </c:pt>
                <c:pt idx="275">
                  <c:v>34.155</c:v>
                </c:pt>
                <c:pt idx="276">
                  <c:v>34.2232</c:v>
                </c:pt>
                <c:pt idx="277">
                  <c:v>34.2968</c:v>
                </c:pt>
                <c:pt idx="278">
                  <c:v>34.3556</c:v>
                </c:pt>
                <c:pt idx="279">
                  <c:v>34.4205</c:v>
                </c:pt>
                <c:pt idx="280">
                  <c:v>34.4929</c:v>
                </c:pt>
                <c:pt idx="281">
                  <c:v>34.5618</c:v>
                </c:pt>
                <c:pt idx="282">
                  <c:v>34.6314</c:v>
                </c:pt>
                <c:pt idx="283">
                  <c:v>34.7022</c:v>
                </c:pt>
                <c:pt idx="284">
                  <c:v>34.7708</c:v>
                </c:pt>
                <c:pt idx="285">
                  <c:v>34.8457</c:v>
                </c:pt>
                <c:pt idx="286">
                  <c:v>34.9175</c:v>
                </c:pt>
                <c:pt idx="287">
                  <c:v>34.9894</c:v>
                </c:pt>
                <c:pt idx="288">
                  <c:v>35.0636</c:v>
                </c:pt>
                <c:pt idx="289">
                  <c:v>35.1292</c:v>
                </c:pt>
                <c:pt idx="290">
                  <c:v>35.2007</c:v>
                </c:pt>
                <c:pt idx="291">
                  <c:v>35.2725</c:v>
                </c:pt>
                <c:pt idx="292">
                  <c:v>35.3449</c:v>
                </c:pt>
                <c:pt idx="293">
                  <c:v>35.4173</c:v>
                </c:pt>
                <c:pt idx="294">
                  <c:v>35.4918</c:v>
                </c:pt>
                <c:pt idx="295">
                  <c:v>35.5685</c:v>
                </c:pt>
                <c:pt idx="296">
                  <c:v>35.6415</c:v>
                </c:pt>
                <c:pt idx="297">
                  <c:v>35.721</c:v>
                </c:pt>
                <c:pt idx="298">
                  <c:v>35.7884</c:v>
                </c:pt>
                <c:pt idx="299">
                  <c:v>35.8648</c:v>
                </c:pt>
                <c:pt idx="300">
                  <c:v>35.9363</c:v>
                </c:pt>
                <c:pt idx="301">
                  <c:v>36.0106</c:v>
                </c:pt>
                <c:pt idx="302">
                  <c:v>36.0858</c:v>
                </c:pt>
                <c:pt idx="303">
                  <c:v>36.1645</c:v>
                </c:pt>
                <c:pt idx="304">
                  <c:v>36.2368</c:v>
                </c:pt>
                <c:pt idx="305">
                  <c:v>36.3184</c:v>
                </c:pt>
                <c:pt idx="306">
                  <c:v>36.3971</c:v>
                </c:pt>
                <c:pt idx="307">
                  <c:v>36.4663</c:v>
                </c:pt>
                <c:pt idx="308">
                  <c:v>36.5438</c:v>
                </c:pt>
                <c:pt idx="309">
                  <c:v>36.6255</c:v>
                </c:pt>
                <c:pt idx="310">
                  <c:v>36.7023</c:v>
                </c:pt>
                <c:pt idx="311">
                  <c:v>36.7784</c:v>
                </c:pt>
                <c:pt idx="312">
                  <c:v>36.8591</c:v>
                </c:pt>
                <c:pt idx="313">
                  <c:v>36.9338</c:v>
                </c:pt>
                <c:pt idx="314">
                  <c:v>37.0135</c:v>
                </c:pt>
                <c:pt idx="315">
                  <c:v>37.0943</c:v>
                </c:pt>
                <c:pt idx="316">
                  <c:v>37.1693</c:v>
                </c:pt>
                <c:pt idx="317">
                  <c:v>37.2543</c:v>
                </c:pt>
                <c:pt idx="318">
                  <c:v>37.3297</c:v>
                </c:pt>
                <c:pt idx="319">
                  <c:v>37.4055</c:v>
                </c:pt>
                <c:pt idx="320">
                  <c:v>37.4892</c:v>
                </c:pt>
                <c:pt idx="321">
                  <c:v>37.5702</c:v>
                </c:pt>
                <c:pt idx="322">
                  <c:v>37.6499</c:v>
                </c:pt>
                <c:pt idx="323">
                  <c:v>37.7306</c:v>
                </c:pt>
                <c:pt idx="324">
                  <c:v>37.8164</c:v>
                </c:pt>
                <c:pt idx="325">
                  <c:v>37.8914</c:v>
                </c:pt>
                <c:pt idx="326">
                  <c:v>37.9794</c:v>
                </c:pt>
                <c:pt idx="327">
                  <c:v>38.0665</c:v>
                </c:pt>
                <c:pt idx="328">
                  <c:v>38.1443</c:v>
                </c:pt>
                <c:pt idx="329">
                  <c:v>38.2219</c:v>
                </c:pt>
                <c:pt idx="330">
                  <c:v>38.3129</c:v>
                </c:pt>
                <c:pt idx="331">
                  <c:v>38.3904</c:v>
                </c:pt>
                <c:pt idx="332">
                  <c:v>38.4769</c:v>
                </c:pt>
                <c:pt idx="333">
                  <c:v>38.5643</c:v>
                </c:pt>
                <c:pt idx="334">
                  <c:v>38.6497</c:v>
                </c:pt>
                <c:pt idx="335">
                  <c:v>38.74</c:v>
                </c:pt>
                <c:pt idx="336">
                  <c:v>38.8264</c:v>
                </c:pt>
                <c:pt idx="337">
                  <c:v>38.9137</c:v>
                </c:pt>
                <c:pt idx="338">
                  <c:v>39.0014</c:v>
                </c:pt>
                <c:pt idx="339">
                  <c:v>39.085</c:v>
                </c:pt>
                <c:pt idx="340">
                  <c:v>39.175</c:v>
                </c:pt>
                <c:pt idx="341">
                  <c:v>39.2624</c:v>
                </c:pt>
                <c:pt idx="342">
                  <c:v>39.3524</c:v>
                </c:pt>
                <c:pt idx="343">
                  <c:v>39.439</c:v>
                </c:pt>
                <c:pt idx="344">
                  <c:v>39.5321</c:v>
                </c:pt>
                <c:pt idx="345">
                  <c:v>39.6191</c:v>
                </c:pt>
                <c:pt idx="346">
                  <c:v>39.7027</c:v>
                </c:pt>
                <c:pt idx="347">
                  <c:v>39.7925</c:v>
                </c:pt>
                <c:pt idx="348">
                  <c:v>39.8861</c:v>
                </c:pt>
                <c:pt idx="349">
                  <c:v>39.9829</c:v>
                </c:pt>
                <c:pt idx="350">
                  <c:v>40.0629</c:v>
                </c:pt>
                <c:pt idx="351">
                  <c:v>40.1581</c:v>
                </c:pt>
                <c:pt idx="352">
                  <c:v>40.2471</c:v>
                </c:pt>
                <c:pt idx="353">
                  <c:v>40.3362</c:v>
                </c:pt>
                <c:pt idx="354">
                  <c:v>40.4271</c:v>
                </c:pt>
                <c:pt idx="355">
                  <c:v>40.5145</c:v>
                </c:pt>
                <c:pt idx="356">
                  <c:v>40.6117</c:v>
                </c:pt>
                <c:pt idx="357">
                  <c:v>40.697</c:v>
                </c:pt>
                <c:pt idx="358">
                  <c:v>40.7853</c:v>
                </c:pt>
                <c:pt idx="359">
                  <c:v>40.8762</c:v>
                </c:pt>
                <c:pt idx="360">
                  <c:v>40.968</c:v>
                </c:pt>
                <c:pt idx="361">
                  <c:v>41.0613</c:v>
                </c:pt>
                <c:pt idx="362">
                  <c:v>41.1541</c:v>
                </c:pt>
                <c:pt idx="363">
                  <c:v>41.2431</c:v>
                </c:pt>
                <c:pt idx="364">
                  <c:v>41.338</c:v>
                </c:pt>
                <c:pt idx="365">
                  <c:v>41.4334</c:v>
                </c:pt>
                <c:pt idx="366">
                  <c:v>41.5298</c:v>
                </c:pt>
                <c:pt idx="367">
                  <c:v>41.6259</c:v>
                </c:pt>
                <c:pt idx="368">
                  <c:v>41.715</c:v>
                </c:pt>
                <c:pt idx="369">
                  <c:v>41.8157</c:v>
                </c:pt>
                <c:pt idx="370">
                  <c:v>41.9069</c:v>
                </c:pt>
                <c:pt idx="371">
                  <c:v>42.0044</c:v>
                </c:pt>
                <c:pt idx="372">
                  <c:v>42.1037</c:v>
                </c:pt>
                <c:pt idx="373">
                  <c:v>42.2</c:v>
                </c:pt>
                <c:pt idx="374">
                  <c:v>42.2931</c:v>
                </c:pt>
                <c:pt idx="375">
                  <c:v>42.3981</c:v>
                </c:pt>
                <c:pt idx="376">
                  <c:v>42.4898</c:v>
                </c:pt>
                <c:pt idx="377">
                  <c:v>42.5886</c:v>
                </c:pt>
                <c:pt idx="378">
                  <c:v>42.6854</c:v>
                </c:pt>
                <c:pt idx="379">
                  <c:v>42.781</c:v>
                </c:pt>
                <c:pt idx="380">
                  <c:v>42.8803</c:v>
                </c:pt>
                <c:pt idx="381">
                  <c:v>42.9843</c:v>
                </c:pt>
                <c:pt idx="382">
                  <c:v>43.0813</c:v>
                </c:pt>
                <c:pt idx="383">
                  <c:v>43.1831</c:v>
                </c:pt>
                <c:pt idx="384">
                  <c:v>43.2801</c:v>
                </c:pt>
                <c:pt idx="385">
                  <c:v>43.3848</c:v>
                </c:pt>
                <c:pt idx="386">
                  <c:v>43.4834</c:v>
                </c:pt>
                <c:pt idx="387">
                  <c:v>43.5807</c:v>
                </c:pt>
                <c:pt idx="388">
                  <c:v>43.6825</c:v>
                </c:pt>
                <c:pt idx="389">
                  <c:v>43.787</c:v>
                </c:pt>
                <c:pt idx="390">
                  <c:v>43.8882</c:v>
                </c:pt>
                <c:pt idx="391">
                  <c:v>43.9892</c:v>
                </c:pt>
                <c:pt idx="392">
                  <c:v>44.0927</c:v>
                </c:pt>
                <c:pt idx="393">
                  <c:v>44.1919</c:v>
                </c:pt>
                <c:pt idx="394">
                  <c:v>44.2989</c:v>
                </c:pt>
                <c:pt idx="395">
                  <c:v>44.3984</c:v>
                </c:pt>
                <c:pt idx="396">
                  <c:v>44.499</c:v>
                </c:pt>
                <c:pt idx="397">
                  <c:v>44.6067</c:v>
                </c:pt>
                <c:pt idx="398">
                  <c:v>44.7094</c:v>
                </c:pt>
                <c:pt idx="399">
                  <c:v>44.8207</c:v>
                </c:pt>
                <c:pt idx="400">
                  <c:v>44.9138</c:v>
                </c:pt>
                <c:pt idx="401">
                  <c:v>45.0201</c:v>
                </c:pt>
                <c:pt idx="402">
                  <c:v>45.1319</c:v>
                </c:pt>
                <c:pt idx="403">
                  <c:v>45.231</c:v>
                </c:pt>
                <c:pt idx="404">
                  <c:v>45.3354</c:v>
                </c:pt>
                <c:pt idx="405">
                  <c:v>45.4515</c:v>
                </c:pt>
                <c:pt idx="406">
                  <c:v>45.5504</c:v>
                </c:pt>
                <c:pt idx="407">
                  <c:v>45.66</c:v>
                </c:pt>
                <c:pt idx="408">
                  <c:v>45.768</c:v>
                </c:pt>
                <c:pt idx="409">
                  <c:v>45.8737</c:v>
                </c:pt>
                <c:pt idx="410">
                  <c:v>45.9802</c:v>
                </c:pt>
                <c:pt idx="411">
                  <c:v>46.0879</c:v>
                </c:pt>
                <c:pt idx="412">
                  <c:v>46.1972</c:v>
                </c:pt>
                <c:pt idx="413">
                  <c:v>46.3006</c:v>
                </c:pt>
                <c:pt idx="414">
                  <c:v>46.4025</c:v>
                </c:pt>
                <c:pt idx="415">
                  <c:v>46.5157</c:v>
                </c:pt>
                <c:pt idx="416">
                  <c:v>46.6171</c:v>
                </c:pt>
                <c:pt idx="417">
                  <c:v>46.7357</c:v>
                </c:pt>
                <c:pt idx="418">
                  <c:v>46.8407</c:v>
                </c:pt>
                <c:pt idx="419">
                  <c:v>46.951</c:v>
                </c:pt>
                <c:pt idx="420">
                  <c:v>47.062</c:v>
                </c:pt>
                <c:pt idx="421">
                  <c:v>47.1661</c:v>
                </c:pt>
                <c:pt idx="422">
                  <c:v>47.2801</c:v>
                </c:pt>
                <c:pt idx="423">
                  <c:v>47.3866</c:v>
                </c:pt>
                <c:pt idx="424">
                  <c:v>47.4963</c:v>
                </c:pt>
                <c:pt idx="425">
                  <c:v>47.6032</c:v>
                </c:pt>
                <c:pt idx="426">
                  <c:v>47.7125</c:v>
                </c:pt>
                <c:pt idx="427">
                  <c:v>47.8195</c:v>
                </c:pt>
                <c:pt idx="428">
                  <c:v>47.9263</c:v>
                </c:pt>
                <c:pt idx="429">
                  <c:v>48.0358</c:v>
                </c:pt>
                <c:pt idx="430">
                  <c:v>48.1418</c:v>
                </c:pt>
                <c:pt idx="431">
                  <c:v>48.2541</c:v>
                </c:pt>
                <c:pt idx="432">
                  <c:v>48.372</c:v>
                </c:pt>
                <c:pt idx="433">
                  <c:v>48.4858</c:v>
                </c:pt>
                <c:pt idx="434">
                  <c:v>48.5914</c:v>
                </c:pt>
                <c:pt idx="435">
                  <c:v>48.7097</c:v>
                </c:pt>
                <c:pt idx="436">
                  <c:v>48.8136</c:v>
                </c:pt>
                <c:pt idx="437">
                  <c:v>48.9195</c:v>
                </c:pt>
                <c:pt idx="438">
                  <c:v>49.0366</c:v>
                </c:pt>
                <c:pt idx="439">
                  <c:v>49.1496</c:v>
                </c:pt>
                <c:pt idx="440">
                  <c:v>49.257</c:v>
                </c:pt>
                <c:pt idx="441">
                  <c:v>49.3783</c:v>
                </c:pt>
                <c:pt idx="442">
                  <c:v>49.4881</c:v>
                </c:pt>
                <c:pt idx="443">
                  <c:v>49.6007</c:v>
                </c:pt>
                <c:pt idx="444">
                  <c:v>49.7031</c:v>
                </c:pt>
                <c:pt idx="445">
                  <c:v>49.8161</c:v>
                </c:pt>
                <c:pt idx="446">
                  <c:v>49.9341</c:v>
                </c:pt>
                <c:pt idx="447">
                  <c:v>50.0427</c:v>
                </c:pt>
                <c:pt idx="448">
                  <c:v>50.147</c:v>
                </c:pt>
                <c:pt idx="449">
                  <c:v>50.2664</c:v>
                </c:pt>
                <c:pt idx="450">
                  <c:v>50.3844</c:v>
                </c:pt>
                <c:pt idx="451">
                  <c:v>50.4914</c:v>
                </c:pt>
                <c:pt idx="452">
                  <c:v>50.6064</c:v>
                </c:pt>
                <c:pt idx="453">
                  <c:v>50.7205</c:v>
                </c:pt>
                <c:pt idx="454">
                  <c:v>50.8316</c:v>
                </c:pt>
                <c:pt idx="455">
                  <c:v>50.9523</c:v>
                </c:pt>
                <c:pt idx="456">
                  <c:v>51.0624</c:v>
                </c:pt>
                <c:pt idx="457">
                  <c:v>51.176</c:v>
                </c:pt>
                <c:pt idx="458">
                  <c:v>51.293</c:v>
                </c:pt>
                <c:pt idx="459">
                  <c:v>51.404</c:v>
                </c:pt>
                <c:pt idx="460">
                  <c:v>51.5294</c:v>
                </c:pt>
                <c:pt idx="461">
                  <c:v>51.6392</c:v>
                </c:pt>
                <c:pt idx="462">
                  <c:v>51.755</c:v>
                </c:pt>
                <c:pt idx="463">
                  <c:v>51.8717</c:v>
                </c:pt>
                <c:pt idx="464">
                  <c:v>51.9868</c:v>
                </c:pt>
                <c:pt idx="465">
                  <c:v>52.113</c:v>
                </c:pt>
                <c:pt idx="466">
                  <c:v>52.2286</c:v>
                </c:pt>
                <c:pt idx="467">
                  <c:v>52.3446</c:v>
                </c:pt>
                <c:pt idx="468">
                  <c:v>52.456</c:v>
                </c:pt>
                <c:pt idx="469">
                  <c:v>52.5767</c:v>
                </c:pt>
                <c:pt idx="470">
                  <c:v>52.6946</c:v>
                </c:pt>
                <c:pt idx="471">
                  <c:v>52.8132</c:v>
                </c:pt>
                <c:pt idx="472">
                  <c:v>52.9253</c:v>
                </c:pt>
                <c:pt idx="473">
                  <c:v>53.0447</c:v>
                </c:pt>
                <c:pt idx="474">
                  <c:v>53.1651</c:v>
                </c:pt>
                <c:pt idx="475">
                  <c:v>53.2735</c:v>
                </c:pt>
                <c:pt idx="476">
                  <c:v>53.3885</c:v>
                </c:pt>
                <c:pt idx="477">
                  <c:v>53.5082</c:v>
                </c:pt>
                <c:pt idx="478">
                  <c:v>53.6262</c:v>
                </c:pt>
                <c:pt idx="479">
                  <c:v>53.7415</c:v>
                </c:pt>
                <c:pt idx="480">
                  <c:v>53.8516</c:v>
                </c:pt>
                <c:pt idx="481">
                  <c:v>53.9665</c:v>
                </c:pt>
                <c:pt idx="482">
                  <c:v>54.0844</c:v>
                </c:pt>
                <c:pt idx="483">
                  <c:v>54.2034</c:v>
                </c:pt>
                <c:pt idx="484">
                  <c:v>54.3251</c:v>
                </c:pt>
                <c:pt idx="485">
                  <c:v>54.4394</c:v>
                </c:pt>
                <c:pt idx="486">
                  <c:v>54.5524</c:v>
                </c:pt>
                <c:pt idx="487">
                  <c:v>54.6705</c:v>
                </c:pt>
                <c:pt idx="488">
                  <c:v>54.7921</c:v>
                </c:pt>
                <c:pt idx="489">
                  <c:v>54.9071</c:v>
                </c:pt>
                <c:pt idx="490">
                  <c:v>55.0209</c:v>
                </c:pt>
                <c:pt idx="491">
                  <c:v>55.1332</c:v>
                </c:pt>
                <c:pt idx="492">
                  <c:v>55.2551</c:v>
                </c:pt>
                <c:pt idx="493">
                  <c:v>55.3711</c:v>
                </c:pt>
                <c:pt idx="494">
                  <c:v>55.487</c:v>
                </c:pt>
                <c:pt idx="495">
                  <c:v>55.6148</c:v>
                </c:pt>
                <c:pt idx="496">
                  <c:v>55.7279</c:v>
                </c:pt>
                <c:pt idx="497">
                  <c:v>55.8425</c:v>
                </c:pt>
                <c:pt idx="498">
                  <c:v>55.9633</c:v>
                </c:pt>
                <c:pt idx="499">
                  <c:v>56.0751</c:v>
                </c:pt>
                <c:pt idx="500">
                  <c:v>56.1945</c:v>
                </c:pt>
                <c:pt idx="501">
                  <c:v>56.3152</c:v>
                </c:pt>
                <c:pt idx="502">
                  <c:v>56.4334</c:v>
                </c:pt>
                <c:pt idx="503">
                  <c:v>56.5532</c:v>
                </c:pt>
                <c:pt idx="504">
                  <c:v>56.6673</c:v>
                </c:pt>
                <c:pt idx="505">
                  <c:v>56.7879</c:v>
                </c:pt>
                <c:pt idx="506">
                  <c:v>56.9104</c:v>
                </c:pt>
                <c:pt idx="507">
                  <c:v>57.0345</c:v>
                </c:pt>
                <c:pt idx="508">
                  <c:v>57.1553</c:v>
                </c:pt>
                <c:pt idx="509">
                  <c:v>57.2782</c:v>
                </c:pt>
                <c:pt idx="510">
                  <c:v>57.4007</c:v>
                </c:pt>
                <c:pt idx="511">
                  <c:v>57.5228</c:v>
                </c:pt>
                <c:pt idx="512">
                  <c:v>57.6411</c:v>
                </c:pt>
                <c:pt idx="513">
                  <c:v>57.7747</c:v>
                </c:pt>
                <c:pt idx="514">
                  <c:v>57.8953</c:v>
                </c:pt>
                <c:pt idx="515">
                  <c:v>58.0102</c:v>
                </c:pt>
                <c:pt idx="516">
                  <c:v>58.1374</c:v>
                </c:pt>
                <c:pt idx="517">
                  <c:v>58.2598</c:v>
                </c:pt>
                <c:pt idx="518">
                  <c:v>58.3871</c:v>
                </c:pt>
                <c:pt idx="519">
                  <c:v>58.5086</c:v>
                </c:pt>
                <c:pt idx="520">
                  <c:v>58.6302</c:v>
                </c:pt>
                <c:pt idx="521">
                  <c:v>58.7521</c:v>
                </c:pt>
                <c:pt idx="522">
                  <c:v>58.8772</c:v>
                </c:pt>
                <c:pt idx="523">
                  <c:v>59.0008</c:v>
                </c:pt>
                <c:pt idx="524">
                  <c:v>59.1269</c:v>
                </c:pt>
                <c:pt idx="525">
                  <c:v>59.2454</c:v>
                </c:pt>
                <c:pt idx="526">
                  <c:v>59.3736</c:v>
                </c:pt>
                <c:pt idx="527">
                  <c:v>59.4951</c:v>
                </c:pt>
                <c:pt idx="528">
                  <c:v>59.6161</c:v>
                </c:pt>
                <c:pt idx="529">
                  <c:v>59.7433</c:v>
                </c:pt>
                <c:pt idx="530">
                  <c:v>59.8715</c:v>
                </c:pt>
                <c:pt idx="531">
                  <c:v>59.9933</c:v>
                </c:pt>
                <c:pt idx="532">
                  <c:v>60.1181</c:v>
                </c:pt>
                <c:pt idx="533">
                  <c:v>60.242</c:v>
                </c:pt>
                <c:pt idx="534">
                  <c:v>60.3645</c:v>
                </c:pt>
                <c:pt idx="535">
                  <c:v>60.4822</c:v>
                </c:pt>
                <c:pt idx="536">
                  <c:v>60.6053</c:v>
                </c:pt>
                <c:pt idx="537">
                  <c:v>60.7303</c:v>
                </c:pt>
                <c:pt idx="538">
                  <c:v>60.8493</c:v>
                </c:pt>
                <c:pt idx="539">
                  <c:v>60.9735</c:v>
                </c:pt>
                <c:pt idx="540">
                  <c:v>61.0893</c:v>
                </c:pt>
                <c:pt idx="541">
                  <c:v>61.2166</c:v>
                </c:pt>
                <c:pt idx="542">
                  <c:v>61.3465</c:v>
                </c:pt>
                <c:pt idx="543">
                  <c:v>61.4648</c:v>
                </c:pt>
                <c:pt idx="544">
                  <c:v>61.5849</c:v>
                </c:pt>
                <c:pt idx="545">
                  <c:v>61.7104</c:v>
                </c:pt>
                <c:pt idx="546">
                  <c:v>61.8242</c:v>
                </c:pt>
                <c:pt idx="547">
                  <c:v>61.9503</c:v>
                </c:pt>
                <c:pt idx="548">
                  <c:v>62.0781</c:v>
                </c:pt>
                <c:pt idx="549">
                  <c:v>62.2011</c:v>
                </c:pt>
                <c:pt idx="550">
                  <c:v>62.3246</c:v>
                </c:pt>
                <c:pt idx="551">
                  <c:v>62.4493</c:v>
                </c:pt>
                <c:pt idx="552">
                  <c:v>62.5666</c:v>
                </c:pt>
                <c:pt idx="553">
                  <c:v>62.6946</c:v>
                </c:pt>
                <c:pt idx="554">
                  <c:v>62.8165</c:v>
                </c:pt>
                <c:pt idx="555">
                  <c:v>62.9423</c:v>
                </c:pt>
                <c:pt idx="556">
                  <c:v>63.0634</c:v>
                </c:pt>
                <c:pt idx="557">
                  <c:v>63.1891</c:v>
                </c:pt>
                <c:pt idx="558">
                  <c:v>63.3148</c:v>
                </c:pt>
                <c:pt idx="559">
                  <c:v>63.4392</c:v>
                </c:pt>
                <c:pt idx="560">
                  <c:v>63.5657</c:v>
                </c:pt>
                <c:pt idx="561">
                  <c:v>63.6973</c:v>
                </c:pt>
                <c:pt idx="562">
                  <c:v>63.8259</c:v>
                </c:pt>
                <c:pt idx="563">
                  <c:v>63.9501</c:v>
                </c:pt>
                <c:pt idx="564">
                  <c:v>64.0815</c:v>
                </c:pt>
                <c:pt idx="565">
                  <c:v>64.2092</c:v>
                </c:pt>
                <c:pt idx="566">
                  <c:v>64.3343</c:v>
                </c:pt>
                <c:pt idx="567">
                  <c:v>64.4649</c:v>
                </c:pt>
                <c:pt idx="568">
                  <c:v>64.5938</c:v>
                </c:pt>
                <c:pt idx="569">
                  <c:v>64.7224</c:v>
                </c:pt>
                <c:pt idx="570">
                  <c:v>64.8522</c:v>
                </c:pt>
                <c:pt idx="571">
                  <c:v>64.9739</c:v>
                </c:pt>
                <c:pt idx="572">
                  <c:v>65.1014</c:v>
                </c:pt>
                <c:pt idx="573">
                  <c:v>65.2246</c:v>
                </c:pt>
                <c:pt idx="574">
                  <c:v>65.353</c:v>
                </c:pt>
                <c:pt idx="575">
                  <c:v>65.4823</c:v>
                </c:pt>
                <c:pt idx="576">
                  <c:v>65.6096</c:v>
                </c:pt>
                <c:pt idx="577">
                  <c:v>65.7366</c:v>
                </c:pt>
                <c:pt idx="578">
                  <c:v>65.8633</c:v>
                </c:pt>
                <c:pt idx="579">
                  <c:v>65.9926</c:v>
                </c:pt>
                <c:pt idx="580">
                  <c:v>66.1152</c:v>
                </c:pt>
                <c:pt idx="581">
                  <c:v>66.2405</c:v>
                </c:pt>
                <c:pt idx="582">
                  <c:v>66.3737</c:v>
                </c:pt>
                <c:pt idx="583">
                  <c:v>66.5</c:v>
                </c:pt>
                <c:pt idx="584">
                  <c:v>66.6323</c:v>
                </c:pt>
                <c:pt idx="585">
                  <c:v>66.7621</c:v>
                </c:pt>
                <c:pt idx="586">
                  <c:v>66.8845</c:v>
                </c:pt>
                <c:pt idx="587">
                  <c:v>67.0137</c:v>
                </c:pt>
                <c:pt idx="588">
                  <c:v>67.1372</c:v>
                </c:pt>
                <c:pt idx="589">
                  <c:v>67.2823</c:v>
                </c:pt>
                <c:pt idx="590">
                  <c:v>67.4152</c:v>
                </c:pt>
                <c:pt idx="591">
                  <c:v>67.541</c:v>
                </c:pt>
                <c:pt idx="592">
                  <c:v>67.6703</c:v>
                </c:pt>
                <c:pt idx="593">
                  <c:v>67.8077</c:v>
                </c:pt>
                <c:pt idx="594">
                  <c:v>67.9334</c:v>
                </c:pt>
                <c:pt idx="595">
                  <c:v>68.0588</c:v>
                </c:pt>
                <c:pt idx="596">
                  <c:v>68.1906</c:v>
                </c:pt>
                <c:pt idx="597">
                  <c:v>68.3278</c:v>
                </c:pt>
                <c:pt idx="598">
                  <c:v>68.4677</c:v>
                </c:pt>
                <c:pt idx="599">
                  <c:v>68.5869</c:v>
                </c:pt>
                <c:pt idx="600">
                  <c:v>68.7244</c:v>
                </c:pt>
                <c:pt idx="601">
                  <c:v>68.857</c:v>
                </c:pt>
                <c:pt idx="602">
                  <c:v>68.9889</c:v>
                </c:pt>
                <c:pt idx="603">
                  <c:v>69.1207</c:v>
                </c:pt>
                <c:pt idx="604">
                  <c:v>69.2559</c:v>
                </c:pt>
                <c:pt idx="605">
                  <c:v>69.3838</c:v>
                </c:pt>
                <c:pt idx="606">
                  <c:v>69.5143</c:v>
                </c:pt>
                <c:pt idx="607">
                  <c:v>69.6511</c:v>
                </c:pt>
                <c:pt idx="608">
                  <c:v>69.7839</c:v>
                </c:pt>
                <c:pt idx="609">
                  <c:v>69.9138</c:v>
                </c:pt>
                <c:pt idx="610">
                  <c:v>70.0494</c:v>
                </c:pt>
                <c:pt idx="611">
                  <c:v>70.1751</c:v>
                </c:pt>
                <c:pt idx="612">
                  <c:v>70.3115</c:v>
                </c:pt>
                <c:pt idx="613">
                  <c:v>70.4389</c:v>
                </c:pt>
                <c:pt idx="614">
                  <c:v>70.5731</c:v>
                </c:pt>
                <c:pt idx="615">
                  <c:v>70.7072</c:v>
                </c:pt>
                <c:pt idx="616">
                  <c:v>70.832</c:v>
                </c:pt>
                <c:pt idx="617">
                  <c:v>70.9721</c:v>
                </c:pt>
                <c:pt idx="618">
                  <c:v>71.0971</c:v>
                </c:pt>
                <c:pt idx="619">
                  <c:v>71.2245</c:v>
                </c:pt>
                <c:pt idx="620">
                  <c:v>71.3645</c:v>
                </c:pt>
                <c:pt idx="621">
                  <c:v>71.4952</c:v>
                </c:pt>
                <c:pt idx="622">
                  <c:v>71.6251</c:v>
                </c:pt>
                <c:pt idx="623">
                  <c:v>71.7518</c:v>
                </c:pt>
                <c:pt idx="624">
                  <c:v>71.8873</c:v>
                </c:pt>
                <c:pt idx="625">
                  <c:v>72.0179</c:v>
                </c:pt>
                <c:pt idx="626">
                  <c:v>72.1478</c:v>
                </c:pt>
                <c:pt idx="627">
                  <c:v>72.2794</c:v>
                </c:pt>
                <c:pt idx="628">
                  <c:v>72.4139</c:v>
                </c:pt>
                <c:pt idx="629">
                  <c:v>72.5317</c:v>
                </c:pt>
                <c:pt idx="630">
                  <c:v>72.6699</c:v>
                </c:pt>
                <c:pt idx="631">
                  <c:v>72.7955</c:v>
                </c:pt>
                <c:pt idx="632">
                  <c:v>72.9284</c:v>
                </c:pt>
                <c:pt idx="633">
                  <c:v>73.0491</c:v>
                </c:pt>
                <c:pt idx="634">
                  <c:v>73.1803</c:v>
                </c:pt>
                <c:pt idx="635">
                  <c:v>73.3076</c:v>
                </c:pt>
                <c:pt idx="636">
                  <c:v>73.4381</c:v>
                </c:pt>
                <c:pt idx="637">
                  <c:v>73.5653</c:v>
                </c:pt>
                <c:pt idx="638">
                  <c:v>73.7051</c:v>
                </c:pt>
                <c:pt idx="639">
                  <c:v>73.8326</c:v>
                </c:pt>
                <c:pt idx="640">
                  <c:v>73.9536</c:v>
                </c:pt>
                <c:pt idx="641">
                  <c:v>74.0881</c:v>
                </c:pt>
                <c:pt idx="642">
                  <c:v>74.2194</c:v>
                </c:pt>
                <c:pt idx="643">
                  <c:v>74.3472</c:v>
                </c:pt>
                <c:pt idx="644">
                  <c:v>74.4862</c:v>
                </c:pt>
                <c:pt idx="645">
                  <c:v>74.6138</c:v>
                </c:pt>
                <c:pt idx="646">
                  <c:v>74.7486</c:v>
                </c:pt>
                <c:pt idx="647">
                  <c:v>74.8764</c:v>
                </c:pt>
                <c:pt idx="648">
                  <c:v>75.0102</c:v>
                </c:pt>
                <c:pt idx="649">
                  <c:v>75.1398</c:v>
                </c:pt>
                <c:pt idx="650">
                  <c:v>75.2758</c:v>
                </c:pt>
                <c:pt idx="651">
                  <c:v>75.4057</c:v>
                </c:pt>
                <c:pt idx="652">
                  <c:v>75.5409</c:v>
                </c:pt>
                <c:pt idx="653">
                  <c:v>75.6732</c:v>
                </c:pt>
                <c:pt idx="654">
                  <c:v>75.8005</c:v>
                </c:pt>
                <c:pt idx="655">
                  <c:v>75.9391</c:v>
                </c:pt>
                <c:pt idx="656">
                  <c:v>76.0803</c:v>
                </c:pt>
                <c:pt idx="657">
                  <c:v>76.2041</c:v>
                </c:pt>
                <c:pt idx="658">
                  <c:v>76.3313</c:v>
                </c:pt>
                <c:pt idx="659">
                  <c:v>76.4735</c:v>
                </c:pt>
                <c:pt idx="660">
                  <c:v>76.6088</c:v>
                </c:pt>
                <c:pt idx="661">
                  <c:v>76.7488</c:v>
                </c:pt>
                <c:pt idx="662">
                  <c:v>76.8829</c:v>
                </c:pt>
                <c:pt idx="663">
                  <c:v>77.0156</c:v>
                </c:pt>
                <c:pt idx="664">
                  <c:v>77.1562</c:v>
                </c:pt>
                <c:pt idx="665">
                  <c:v>77.2942</c:v>
                </c:pt>
                <c:pt idx="666">
                  <c:v>77.4364</c:v>
                </c:pt>
                <c:pt idx="667">
                  <c:v>77.5659</c:v>
                </c:pt>
                <c:pt idx="668">
                  <c:v>77.7112</c:v>
                </c:pt>
                <c:pt idx="669">
                  <c:v>77.8435</c:v>
                </c:pt>
                <c:pt idx="670">
                  <c:v>77.9885</c:v>
                </c:pt>
                <c:pt idx="671">
                  <c:v>78.1192</c:v>
                </c:pt>
                <c:pt idx="672">
                  <c:v>78.2558</c:v>
                </c:pt>
                <c:pt idx="673">
                  <c:v>78.3948</c:v>
                </c:pt>
                <c:pt idx="674">
                  <c:v>78.5314</c:v>
                </c:pt>
                <c:pt idx="675">
                  <c:v>78.6689</c:v>
                </c:pt>
                <c:pt idx="676">
                  <c:v>78.8091</c:v>
                </c:pt>
                <c:pt idx="677">
                  <c:v>78.9502</c:v>
                </c:pt>
                <c:pt idx="678">
                  <c:v>79.0878</c:v>
                </c:pt>
                <c:pt idx="679">
                  <c:v>79.225</c:v>
                </c:pt>
                <c:pt idx="680">
                  <c:v>79.367</c:v>
                </c:pt>
                <c:pt idx="681">
                  <c:v>79.5006</c:v>
                </c:pt>
                <c:pt idx="682">
                  <c:v>79.6383</c:v>
                </c:pt>
                <c:pt idx="683">
                  <c:v>79.7797</c:v>
                </c:pt>
                <c:pt idx="684">
                  <c:v>79.9133</c:v>
                </c:pt>
                <c:pt idx="685">
                  <c:v>80.0504</c:v>
                </c:pt>
                <c:pt idx="686">
                  <c:v>80.1998</c:v>
                </c:pt>
                <c:pt idx="687">
                  <c:v>80.3195</c:v>
                </c:pt>
                <c:pt idx="688">
                  <c:v>80.4629</c:v>
                </c:pt>
                <c:pt idx="689">
                  <c:v>80.6012</c:v>
                </c:pt>
                <c:pt idx="690">
                  <c:v>80.7396</c:v>
                </c:pt>
                <c:pt idx="691">
                  <c:v>80.8788</c:v>
                </c:pt>
                <c:pt idx="692">
                  <c:v>81.0176</c:v>
                </c:pt>
                <c:pt idx="693">
                  <c:v>81.1553</c:v>
                </c:pt>
                <c:pt idx="694">
                  <c:v>81.2994</c:v>
                </c:pt>
                <c:pt idx="695">
                  <c:v>81.4356</c:v>
                </c:pt>
                <c:pt idx="696">
                  <c:v>81.5759</c:v>
                </c:pt>
                <c:pt idx="697">
                  <c:v>81.7146</c:v>
                </c:pt>
                <c:pt idx="698">
                  <c:v>81.8563</c:v>
                </c:pt>
                <c:pt idx="699">
                  <c:v>81.9885</c:v>
                </c:pt>
                <c:pt idx="700">
                  <c:v>82.1258</c:v>
                </c:pt>
                <c:pt idx="701">
                  <c:v>82.2632</c:v>
                </c:pt>
                <c:pt idx="702">
                  <c:v>82.3967</c:v>
                </c:pt>
                <c:pt idx="703">
                  <c:v>82.5396</c:v>
                </c:pt>
                <c:pt idx="704">
                  <c:v>82.6733</c:v>
                </c:pt>
                <c:pt idx="705">
                  <c:v>82.8164</c:v>
                </c:pt>
                <c:pt idx="706">
                  <c:v>82.9438</c:v>
                </c:pt>
                <c:pt idx="707">
                  <c:v>83.0751</c:v>
                </c:pt>
                <c:pt idx="708">
                  <c:v>83.2214</c:v>
                </c:pt>
                <c:pt idx="709">
                  <c:v>83.357</c:v>
                </c:pt>
                <c:pt idx="710">
                  <c:v>83.4919</c:v>
                </c:pt>
                <c:pt idx="711">
                  <c:v>83.6325</c:v>
                </c:pt>
                <c:pt idx="712">
                  <c:v>83.7685</c:v>
                </c:pt>
                <c:pt idx="713">
                  <c:v>83.9058</c:v>
                </c:pt>
                <c:pt idx="714">
                  <c:v>84.0475</c:v>
                </c:pt>
                <c:pt idx="715">
                  <c:v>84.1839</c:v>
                </c:pt>
                <c:pt idx="716">
                  <c:v>84.3232</c:v>
                </c:pt>
                <c:pt idx="717">
                  <c:v>84.462</c:v>
                </c:pt>
                <c:pt idx="718">
                  <c:v>84.5964</c:v>
                </c:pt>
                <c:pt idx="719">
                  <c:v>84.7404</c:v>
                </c:pt>
                <c:pt idx="720">
                  <c:v>84.8768</c:v>
                </c:pt>
                <c:pt idx="721">
                  <c:v>85.0208</c:v>
                </c:pt>
                <c:pt idx="722">
                  <c:v>85.1478</c:v>
                </c:pt>
                <c:pt idx="723">
                  <c:v>85.2803</c:v>
                </c:pt>
                <c:pt idx="724">
                  <c:v>85.422</c:v>
                </c:pt>
                <c:pt idx="725">
                  <c:v>85.5597</c:v>
                </c:pt>
                <c:pt idx="726">
                  <c:v>85.701</c:v>
                </c:pt>
                <c:pt idx="727">
                  <c:v>85.839</c:v>
                </c:pt>
                <c:pt idx="728">
                  <c:v>85.9739</c:v>
                </c:pt>
                <c:pt idx="729">
                  <c:v>86.1166</c:v>
                </c:pt>
                <c:pt idx="730">
                  <c:v>86.2441</c:v>
                </c:pt>
                <c:pt idx="731">
                  <c:v>86.3768</c:v>
                </c:pt>
                <c:pt idx="732">
                  <c:v>86.5146</c:v>
                </c:pt>
                <c:pt idx="733">
                  <c:v>86.6531</c:v>
                </c:pt>
                <c:pt idx="734">
                  <c:v>86.7875</c:v>
                </c:pt>
                <c:pt idx="735">
                  <c:v>86.9198</c:v>
                </c:pt>
                <c:pt idx="736">
                  <c:v>87.0643</c:v>
                </c:pt>
                <c:pt idx="737">
                  <c:v>87.1902</c:v>
                </c:pt>
                <c:pt idx="738">
                  <c:v>87.3306</c:v>
                </c:pt>
                <c:pt idx="739">
                  <c:v>87.4699</c:v>
                </c:pt>
                <c:pt idx="740">
                  <c:v>87.6066</c:v>
                </c:pt>
                <c:pt idx="741">
                  <c:v>87.7371</c:v>
                </c:pt>
                <c:pt idx="742">
                  <c:v>87.8783</c:v>
                </c:pt>
                <c:pt idx="743">
                  <c:v>88.019</c:v>
                </c:pt>
                <c:pt idx="744">
                  <c:v>88.1562</c:v>
                </c:pt>
                <c:pt idx="745">
                  <c:v>88.3</c:v>
                </c:pt>
                <c:pt idx="746">
                  <c:v>88.4323</c:v>
                </c:pt>
                <c:pt idx="747">
                  <c:v>88.5751</c:v>
                </c:pt>
                <c:pt idx="748">
                  <c:v>88.7102</c:v>
                </c:pt>
                <c:pt idx="749">
                  <c:v>88.8453</c:v>
                </c:pt>
                <c:pt idx="750">
                  <c:v>88.9919</c:v>
                </c:pt>
                <c:pt idx="751">
                  <c:v>89.1293</c:v>
                </c:pt>
                <c:pt idx="752">
                  <c:v>89.2635</c:v>
                </c:pt>
                <c:pt idx="753">
                  <c:v>89.4068</c:v>
                </c:pt>
                <c:pt idx="754">
                  <c:v>89.5418</c:v>
                </c:pt>
                <c:pt idx="755">
                  <c:v>89.6843</c:v>
                </c:pt>
                <c:pt idx="756">
                  <c:v>89.8301</c:v>
                </c:pt>
                <c:pt idx="757">
                  <c:v>89.9749</c:v>
                </c:pt>
                <c:pt idx="758">
                  <c:v>90.1113</c:v>
                </c:pt>
                <c:pt idx="759">
                  <c:v>90.2514</c:v>
                </c:pt>
                <c:pt idx="760">
                  <c:v>90.398</c:v>
                </c:pt>
                <c:pt idx="761">
                  <c:v>90.5394</c:v>
                </c:pt>
                <c:pt idx="762">
                  <c:v>90.6823</c:v>
                </c:pt>
                <c:pt idx="763">
                  <c:v>90.8251</c:v>
                </c:pt>
                <c:pt idx="764">
                  <c:v>90.964</c:v>
                </c:pt>
                <c:pt idx="765">
                  <c:v>91.1021</c:v>
                </c:pt>
                <c:pt idx="766">
                  <c:v>91.2458</c:v>
                </c:pt>
                <c:pt idx="767">
                  <c:v>91.3779</c:v>
                </c:pt>
                <c:pt idx="768">
                  <c:v>91.5206</c:v>
                </c:pt>
                <c:pt idx="769">
                  <c:v>91.6677</c:v>
                </c:pt>
                <c:pt idx="770">
                  <c:v>91.7942</c:v>
                </c:pt>
                <c:pt idx="771">
                  <c:v>91.9337</c:v>
                </c:pt>
                <c:pt idx="772">
                  <c:v>92.061</c:v>
                </c:pt>
                <c:pt idx="773">
                  <c:v>92.2079</c:v>
                </c:pt>
                <c:pt idx="774">
                  <c:v>92.3452</c:v>
                </c:pt>
                <c:pt idx="775">
                  <c:v>92.486</c:v>
                </c:pt>
                <c:pt idx="776">
                  <c:v>92.6223</c:v>
                </c:pt>
                <c:pt idx="777">
                  <c:v>92.7599</c:v>
                </c:pt>
                <c:pt idx="778">
                  <c:v>92.9017</c:v>
                </c:pt>
                <c:pt idx="779">
                  <c:v>93.0399</c:v>
                </c:pt>
                <c:pt idx="780">
                  <c:v>93.1747</c:v>
                </c:pt>
                <c:pt idx="781">
                  <c:v>93.3082</c:v>
                </c:pt>
                <c:pt idx="782">
                  <c:v>93.4533</c:v>
                </c:pt>
                <c:pt idx="783">
                  <c:v>93.5927</c:v>
                </c:pt>
                <c:pt idx="784">
                  <c:v>93.7314</c:v>
                </c:pt>
                <c:pt idx="785">
                  <c:v>93.8639</c:v>
                </c:pt>
                <c:pt idx="786">
                  <c:v>94.0076</c:v>
                </c:pt>
                <c:pt idx="787">
                  <c:v>94.1385</c:v>
                </c:pt>
                <c:pt idx="788">
                  <c:v>94.2739</c:v>
                </c:pt>
                <c:pt idx="789">
                  <c:v>94.4165</c:v>
                </c:pt>
                <c:pt idx="790">
                  <c:v>94.5604</c:v>
                </c:pt>
                <c:pt idx="791">
                  <c:v>94.6965</c:v>
                </c:pt>
                <c:pt idx="792">
                  <c:v>94.828</c:v>
                </c:pt>
                <c:pt idx="793">
                  <c:v>94.9706</c:v>
                </c:pt>
                <c:pt idx="794">
                  <c:v>95.1119</c:v>
                </c:pt>
                <c:pt idx="795">
                  <c:v>95.2497</c:v>
                </c:pt>
                <c:pt idx="796">
                  <c:v>95.389</c:v>
                </c:pt>
                <c:pt idx="797">
                  <c:v>95.5313</c:v>
                </c:pt>
                <c:pt idx="798">
                  <c:v>95.6676</c:v>
                </c:pt>
                <c:pt idx="799">
                  <c:v>95.803</c:v>
                </c:pt>
                <c:pt idx="800">
                  <c:v>95.9475</c:v>
                </c:pt>
                <c:pt idx="801">
                  <c:v>96.0801</c:v>
                </c:pt>
                <c:pt idx="802">
                  <c:v>96.2177</c:v>
                </c:pt>
                <c:pt idx="803">
                  <c:v>96.3578</c:v>
                </c:pt>
                <c:pt idx="804">
                  <c:v>96.494</c:v>
                </c:pt>
                <c:pt idx="805">
                  <c:v>96.6334</c:v>
                </c:pt>
                <c:pt idx="806">
                  <c:v>96.7648</c:v>
                </c:pt>
                <c:pt idx="807">
                  <c:v>96.9016</c:v>
                </c:pt>
                <c:pt idx="808">
                  <c:v>97.0342</c:v>
                </c:pt>
                <c:pt idx="809">
                  <c:v>97.1725</c:v>
                </c:pt>
                <c:pt idx="810">
                  <c:v>97.3137</c:v>
                </c:pt>
                <c:pt idx="811">
                  <c:v>97.4501</c:v>
                </c:pt>
                <c:pt idx="812">
                  <c:v>97.5808</c:v>
                </c:pt>
                <c:pt idx="813">
                  <c:v>97.7218</c:v>
                </c:pt>
                <c:pt idx="814">
                  <c:v>97.8532</c:v>
                </c:pt>
                <c:pt idx="815">
                  <c:v>97.9864</c:v>
                </c:pt>
                <c:pt idx="816">
                  <c:v>98.1246</c:v>
                </c:pt>
                <c:pt idx="817">
                  <c:v>98.258</c:v>
                </c:pt>
                <c:pt idx="818">
                  <c:v>98.3917</c:v>
                </c:pt>
                <c:pt idx="819">
                  <c:v>98.5257</c:v>
                </c:pt>
                <c:pt idx="820">
                  <c:v>98.6627</c:v>
                </c:pt>
                <c:pt idx="821">
                  <c:v>98.8017</c:v>
                </c:pt>
                <c:pt idx="822">
                  <c:v>98.9377</c:v>
                </c:pt>
                <c:pt idx="823">
                  <c:v>99.0672</c:v>
                </c:pt>
                <c:pt idx="824">
                  <c:v>99.2069</c:v>
                </c:pt>
                <c:pt idx="825">
                  <c:v>99.3483</c:v>
                </c:pt>
                <c:pt idx="826">
                  <c:v>99.4767</c:v>
                </c:pt>
                <c:pt idx="827">
                  <c:v>99.615</c:v>
                </c:pt>
                <c:pt idx="828">
                  <c:v>99.7517</c:v>
                </c:pt>
                <c:pt idx="829">
                  <c:v>99.8893</c:v>
                </c:pt>
                <c:pt idx="830">
                  <c:v>100.0312</c:v>
                </c:pt>
                <c:pt idx="831">
                  <c:v>100.1757</c:v>
                </c:pt>
                <c:pt idx="832">
                  <c:v>100.3108</c:v>
                </c:pt>
                <c:pt idx="833">
                  <c:v>100.4503</c:v>
                </c:pt>
                <c:pt idx="834">
                  <c:v>100.5836</c:v>
                </c:pt>
                <c:pt idx="835">
                  <c:v>100.7232</c:v>
                </c:pt>
                <c:pt idx="836">
                  <c:v>100.8537</c:v>
                </c:pt>
                <c:pt idx="837">
                  <c:v>100.9911</c:v>
                </c:pt>
                <c:pt idx="838">
                  <c:v>101.1265</c:v>
                </c:pt>
                <c:pt idx="839">
                  <c:v>101.2666</c:v>
                </c:pt>
                <c:pt idx="840">
                  <c:v>101.4093</c:v>
                </c:pt>
                <c:pt idx="841">
                  <c:v>101.5467</c:v>
                </c:pt>
                <c:pt idx="842">
                  <c:v>101.6855</c:v>
                </c:pt>
                <c:pt idx="843">
                  <c:v>101.8188</c:v>
                </c:pt>
                <c:pt idx="844">
                  <c:v>101.956</c:v>
                </c:pt>
                <c:pt idx="845">
                  <c:v>102.0914</c:v>
                </c:pt>
                <c:pt idx="846">
                  <c:v>102.2305</c:v>
                </c:pt>
                <c:pt idx="847">
                  <c:v>102.3641</c:v>
                </c:pt>
                <c:pt idx="848">
                  <c:v>102.5056</c:v>
                </c:pt>
                <c:pt idx="849">
                  <c:v>102.6395</c:v>
                </c:pt>
                <c:pt idx="850">
                  <c:v>102.7766</c:v>
                </c:pt>
                <c:pt idx="851">
                  <c:v>102.9109</c:v>
                </c:pt>
                <c:pt idx="852">
                  <c:v>103.0427</c:v>
                </c:pt>
                <c:pt idx="853">
                  <c:v>103.1834</c:v>
                </c:pt>
                <c:pt idx="854">
                  <c:v>103.3169</c:v>
                </c:pt>
                <c:pt idx="855">
                  <c:v>103.4583</c:v>
                </c:pt>
                <c:pt idx="856">
                  <c:v>103.5971</c:v>
                </c:pt>
                <c:pt idx="857">
                  <c:v>103.7363</c:v>
                </c:pt>
                <c:pt idx="858">
                  <c:v>103.8703</c:v>
                </c:pt>
                <c:pt idx="859">
                  <c:v>104.0094</c:v>
                </c:pt>
                <c:pt idx="860">
                  <c:v>104.1474</c:v>
                </c:pt>
                <c:pt idx="861">
                  <c:v>104.2905</c:v>
                </c:pt>
                <c:pt idx="862">
                  <c:v>104.4277</c:v>
                </c:pt>
                <c:pt idx="863">
                  <c:v>104.5691</c:v>
                </c:pt>
                <c:pt idx="864">
                  <c:v>104.7022</c:v>
                </c:pt>
                <c:pt idx="865">
                  <c:v>104.8422</c:v>
                </c:pt>
                <c:pt idx="866">
                  <c:v>104.9878</c:v>
                </c:pt>
                <c:pt idx="867">
                  <c:v>105.1301</c:v>
                </c:pt>
                <c:pt idx="868">
                  <c:v>105.2716</c:v>
                </c:pt>
                <c:pt idx="869">
                  <c:v>105.4055</c:v>
                </c:pt>
                <c:pt idx="870">
                  <c:v>105.538</c:v>
                </c:pt>
                <c:pt idx="871">
                  <c:v>105.6801</c:v>
                </c:pt>
                <c:pt idx="872">
                  <c:v>105.8192</c:v>
                </c:pt>
                <c:pt idx="873">
                  <c:v>105.9595</c:v>
                </c:pt>
                <c:pt idx="874">
                  <c:v>106.0971</c:v>
                </c:pt>
                <c:pt idx="875">
                  <c:v>106.2313</c:v>
                </c:pt>
                <c:pt idx="876">
                  <c:v>106.3669</c:v>
                </c:pt>
                <c:pt idx="877">
                  <c:v>106.5063</c:v>
                </c:pt>
                <c:pt idx="878">
                  <c:v>106.6425</c:v>
                </c:pt>
                <c:pt idx="879">
                  <c:v>106.7837</c:v>
                </c:pt>
                <c:pt idx="880">
                  <c:v>106.9238</c:v>
                </c:pt>
                <c:pt idx="881">
                  <c:v>107.0654</c:v>
                </c:pt>
                <c:pt idx="882">
                  <c:v>107.2007</c:v>
                </c:pt>
                <c:pt idx="883">
                  <c:v>107.3377</c:v>
                </c:pt>
                <c:pt idx="884">
                  <c:v>107.4772</c:v>
                </c:pt>
                <c:pt idx="885">
                  <c:v>107.6125</c:v>
                </c:pt>
                <c:pt idx="886">
                  <c:v>107.746</c:v>
                </c:pt>
                <c:pt idx="887">
                  <c:v>107.8912</c:v>
                </c:pt>
                <c:pt idx="888">
                  <c:v>108.0258</c:v>
                </c:pt>
                <c:pt idx="889">
                  <c:v>108.1667</c:v>
                </c:pt>
                <c:pt idx="890">
                  <c:v>108.3079</c:v>
                </c:pt>
                <c:pt idx="891">
                  <c:v>108.4446</c:v>
                </c:pt>
                <c:pt idx="892">
                  <c:v>108.575</c:v>
                </c:pt>
                <c:pt idx="893">
                  <c:v>108.7138</c:v>
                </c:pt>
                <c:pt idx="894">
                  <c:v>108.8475</c:v>
                </c:pt>
                <c:pt idx="895">
                  <c:v>108.9793</c:v>
                </c:pt>
                <c:pt idx="896">
                  <c:v>109.1148</c:v>
                </c:pt>
                <c:pt idx="897">
                  <c:v>109.2451</c:v>
                </c:pt>
                <c:pt idx="898">
                  <c:v>109.3803</c:v>
                </c:pt>
                <c:pt idx="899">
                  <c:v>109.5194</c:v>
                </c:pt>
                <c:pt idx="900">
                  <c:v>109.6579</c:v>
                </c:pt>
                <c:pt idx="901">
                  <c:v>109.7891</c:v>
                </c:pt>
                <c:pt idx="902">
                  <c:v>109.92</c:v>
                </c:pt>
                <c:pt idx="903">
                  <c:v>110.0609</c:v>
                </c:pt>
                <c:pt idx="904">
                  <c:v>110.193</c:v>
                </c:pt>
                <c:pt idx="905">
                  <c:v>110.3191</c:v>
                </c:pt>
                <c:pt idx="906">
                  <c:v>110.4569</c:v>
                </c:pt>
                <c:pt idx="907">
                  <c:v>110.5917</c:v>
                </c:pt>
                <c:pt idx="908">
                  <c:v>110.7299</c:v>
                </c:pt>
                <c:pt idx="909">
                  <c:v>110.8591</c:v>
                </c:pt>
                <c:pt idx="910">
                  <c:v>110.9992</c:v>
                </c:pt>
                <c:pt idx="911">
                  <c:v>111.1294</c:v>
                </c:pt>
                <c:pt idx="912">
                  <c:v>111.2615</c:v>
                </c:pt>
                <c:pt idx="913">
                  <c:v>111.3933</c:v>
                </c:pt>
                <c:pt idx="914">
                  <c:v>111.5337</c:v>
                </c:pt>
                <c:pt idx="915">
                  <c:v>111.6596</c:v>
                </c:pt>
                <c:pt idx="916">
                  <c:v>111.7902</c:v>
                </c:pt>
                <c:pt idx="917">
                  <c:v>111.9228</c:v>
                </c:pt>
                <c:pt idx="918">
                  <c:v>112.0555</c:v>
                </c:pt>
                <c:pt idx="919">
                  <c:v>112.1874</c:v>
                </c:pt>
                <c:pt idx="920">
                  <c:v>112.3195</c:v>
                </c:pt>
                <c:pt idx="921">
                  <c:v>112.441</c:v>
                </c:pt>
                <c:pt idx="922">
                  <c:v>112.5881</c:v>
                </c:pt>
                <c:pt idx="923">
                  <c:v>112.7138</c:v>
                </c:pt>
                <c:pt idx="924">
                  <c:v>112.844</c:v>
                </c:pt>
                <c:pt idx="925">
                  <c:v>112.9785</c:v>
                </c:pt>
                <c:pt idx="926">
                  <c:v>113.1013</c:v>
                </c:pt>
                <c:pt idx="927">
                  <c:v>113.2328</c:v>
                </c:pt>
                <c:pt idx="928">
                  <c:v>113.3642</c:v>
                </c:pt>
                <c:pt idx="929">
                  <c:v>113.4914</c:v>
                </c:pt>
                <c:pt idx="930">
                  <c:v>113.614</c:v>
                </c:pt>
                <c:pt idx="931">
                  <c:v>113.7468</c:v>
                </c:pt>
                <c:pt idx="932">
                  <c:v>113.8807</c:v>
                </c:pt>
                <c:pt idx="933">
                  <c:v>114.0108</c:v>
                </c:pt>
                <c:pt idx="934">
                  <c:v>114.1396</c:v>
                </c:pt>
                <c:pt idx="935">
                  <c:v>114.2723</c:v>
                </c:pt>
                <c:pt idx="936">
                  <c:v>114.4087</c:v>
                </c:pt>
                <c:pt idx="937">
                  <c:v>114.5385</c:v>
                </c:pt>
                <c:pt idx="938">
                  <c:v>114.6678</c:v>
                </c:pt>
                <c:pt idx="939">
                  <c:v>114.7977</c:v>
                </c:pt>
                <c:pt idx="940">
                  <c:v>114.9321</c:v>
                </c:pt>
                <c:pt idx="941">
                  <c:v>115.0678</c:v>
                </c:pt>
                <c:pt idx="942">
                  <c:v>115.1862</c:v>
                </c:pt>
                <c:pt idx="943">
                  <c:v>115.3198</c:v>
                </c:pt>
                <c:pt idx="944">
                  <c:v>115.4469</c:v>
                </c:pt>
                <c:pt idx="945">
                  <c:v>115.5821</c:v>
                </c:pt>
                <c:pt idx="946">
                  <c:v>115.7141</c:v>
                </c:pt>
                <c:pt idx="947">
                  <c:v>115.8413</c:v>
                </c:pt>
                <c:pt idx="948">
                  <c:v>115.9713</c:v>
                </c:pt>
                <c:pt idx="949">
                  <c:v>116.096</c:v>
                </c:pt>
                <c:pt idx="950">
                  <c:v>116.2249</c:v>
                </c:pt>
                <c:pt idx="951">
                  <c:v>116.3593</c:v>
                </c:pt>
                <c:pt idx="952">
                  <c:v>116.4891</c:v>
                </c:pt>
                <c:pt idx="953">
                  <c:v>116.6198</c:v>
                </c:pt>
                <c:pt idx="954">
                  <c:v>116.7469</c:v>
                </c:pt>
                <c:pt idx="955">
                  <c:v>116.8775</c:v>
                </c:pt>
                <c:pt idx="956">
                  <c:v>117.0123</c:v>
                </c:pt>
                <c:pt idx="957">
                  <c:v>117.147</c:v>
                </c:pt>
                <c:pt idx="958">
                  <c:v>117.274</c:v>
                </c:pt>
                <c:pt idx="959">
                  <c:v>117.4061</c:v>
                </c:pt>
                <c:pt idx="960">
                  <c:v>117.5426</c:v>
                </c:pt>
                <c:pt idx="961">
                  <c:v>117.6672</c:v>
                </c:pt>
                <c:pt idx="962">
                  <c:v>117.801</c:v>
                </c:pt>
                <c:pt idx="963">
                  <c:v>117.9272</c:v>
                </c:pt>
                <c:pt idx="964">
                  <c:v>118.0561</c:v>
                </c:pt>
                <c:pt idx="965">
                  <c:v>118.1837</c:v>
                </c:pt>
                <c:pt idx="966">
                  <c:v>118.3147</c:v>
                </c:pt>
                <c:pt idx="967">
                  <c:v>118.4463</c:v>
                </c:pt>
                <c:pt idx="968">
                  <c:v>118.574</c:v>
                </c:pt>
                <c:pt idx="969">
                  <c:v>118.7057</c:v>
                </c:pt>
                <c:pt idx="970">
                  <c:v>118.8387</c:v>
                </c:pt>
                <c:pt idx="971">
                  <c:v>118.9764</c:v>
                </c:pt>
                <c:pt idx="972">
                  <c:v>119.1045</c:v>
                </c:pt>
                <c:pt idx="973">
                  <c:v>119.2279</c:v>
                </c:pt>
                <c:pt idx="974">
                  <c:v>119.3467</c:v>
                </c:pt>
                <c:pt idx="975">
                  <c:v>119.4829</c:v>
                </c:pt>
                <c:pt idx="976">
                  <c:v>119.6102</c:v>
                </c:pt>
                <c:pt idx="977">
                  <c:v>119.7434</c:v>
                </c:pt>
                <c:pt idx="978">
                  <c:v>119.8745</c:v>
                </c:pt>
                <c:pt idx="979">
                  <c:v>120.0074</c:v>
                </c:pt>
                <c:pt idx="980">
                  <c:v>120.1396</c:v>
                </c:pt>
                <c:pt idx="981">
                  <c:v>120.2674</c:v>
                </c:pt>
                <c:pt idx="982">
                  <c:v>120.4031</c:v>
                </c:pt>
                <c:pt idx="983">
                  <c:v>120.5303</c:v>
                </c:pt>
                <c:pt idx="984">
                  <c:v>120.6607</c:v>
                </c:pt>
                <c:pt idx="985">
                  <c:v>120.789</c:v>
                </c:pt>
                <c:pt idx="986">
                  <c:v>120.9326</c:v>
                </c:pt>
                <c:pt idx="987">
                  <c:v>121.0453</c:v>
                </c:pt>
                <c:pt idx="988">
                  <c:v>121.1782</c:v>
                </c:pt>
                <c:pt idx="989">
                  <c:v>121.3132</c:v>
                </c:pt>
                <c:pt idx="990">
                  <c:v>121.4352</c:v>
                </c:pt>
                <c:pt idx="991">
                  <c:v>121.5786</c:v>
                </c:pt>
                <c:pt idx="992">
                  <c:v>121.7039</c:v>
                </c:pt>
                <c:pt idx="993">
                  <c:v>121.837</c:v>
                </c:pt>
                <c:pt idx="994">
                  <c:v>121.9642</c:v>
                </c:pt>
                <c:pt idx="995">
                  <c:v>122.0939</c:v>
                </c:pt>
                <c:pt idx="996">
                  <c:v>122.2278</c:v>
                </c:pt>
                <c:pt idx="997">
                  <c:v>122.3608</c:v>
                </c:pt>
                <c:pt idx="998">
                  <c:v>122.4934</c:v>
                </c:pt>
                <c:pt idx="999">
                  <c:v>122.6264</c:v>
                </c:pt>
                <c:pt idx="1000">
                  <c:v>122.7574</c:v>
                </c:pt>
                <c:pt idx="1001">
                  <c:v>122.8885</c:v>
                </c:pt>
                <c:pt idx="1002">
                  <c:v>123.0244</c:v>
                </c:pt>
                <c:pt idx="1003">
                  <c:v>123.1577</c:v>
                </c:pt>
                <c:pt idx="1004">
                  <c:v>123.286</c:v>
                </c:pt>
                <c:pt idx="1005">
                  <c:v>123.419</c:v>
                </c:pt>
                <c:pt idx="1006">
                  <c:v>123.5461</c:v>
                </c:pt>
                <c:pt idx="1007">
                  <c:v>123.6792</c:v>
                </c:pt>
                <c:pt idx="1008">
                  <c:v>123.8171</c:v>
                </c:pt>
                <c:pt idx="1009">
                  <c:v>123.9428</c:v>
                </c:pt>
                <c:pt idx="1010">
                  <c:v>124.0836</c:v>
                </c:pt>
                <c:pt idx="1011">
                  <c:v>124.209</c:v>
                </c:pt>
                <c:pt idx="1012">
                  <c:v>124.3393</c:v>
                </c:pt>
                <c:pt idx="1013">
                  <c:v>124.4705</c:v>
                </c:pt>
                <c:pt idx="1014">
                  <c:v>124.6015</c:v>
                </c:pt>
                <c:pt idx="1015">
                  <c:v>124.7362</c:v>
                </c:pt>
                <c:pt idx="1016">
                  <c:v>124.8701</c:v>
                </c:pt>
                <c:pt idx="1017">
                  <c:v>124.9999</c:v>
                </c:pt>
                <c:pt idx="1018">
                  <c:v>125.1349</c:v>
                </c:pt>
                <c:pt idx="1019">
                  <c:v>125.264</c:v>
                </c:pt>
                <c:pt idx="1020">
                  <c:v>125.3993</c:v>
                </c:pt>
                <c:pt idx="1021">
                  <c:v>125.5312</c:v>
                </c:pt>
                <c:pt idx="1022">
                  <c:v>125.6621</c:v>
                </c:pt>
                <c:pt idx="1023">
                  <c:v>125.7922</c:v>
                </c:pt>
                <c:pt idx="1024">
                  <c:v>125.9271</c:v>
                </c:pt>
                <c:pt idx="1025">
                  <c:v>126.0533</c:v>
                </c:pt>
                <c:pt idx="1026">
                  <c:v>126.1788</c:v>
                </c:pt>
                <c:pt idx="1027">
                  <c:v>126.3134</c:v>
                </c:pt>
                <c:pt idx="1028">
                  <c:v>126.4373</c:v>
                </c:pt>
                <c:pt idx="1029">
                  <c:v>126.5603</c:v>
                </c:pt>
                <c:pt idx="1030">
                  <c:v>126.6927</c:v>
                </c:pt>
                <c:pt idx="1031">
                  <c:v>126.8161</c:v>
                </c:pt>
                <c:pt idx="1032">
                  <c:v>126.9387</c:v>
                </c:pt>
                <c:pt idx="1033">
                  <c:v>127.0643</c:v>
                </c:pt>
                <c:pt idx="1034">
                  <c:v>127.1989</c:v>
                </c:pt>
                <c:pt idx="1035">
                  <c:v>127.3219</c:v>
                </c:pt>
                <c:pt idx="1036">
                  <c:v>127.4495</c:v>
                </c:pt>
                <c:pt idx="1037">
                  <c:v>127.5784</c:v>
                </c:pt>
                <c:pt idx="1038">
                  <c:v>127.698</c:v>
                </c:pt>
                <c:pt idx="1039">
                  <c:v>127.8217</c:v>
                </c:pt>
                <c:pt idx="1040">
                  <c:v>127.9517</c:v>
                </c:pt>
                <c:pt idx="1041">
                  <c:v>128.0726</c:v>
                </c:pt>
                <c:pt idx="1042">
                  <c:v>128.207</c:v>
                </c:pt>
                <c:pt idx="1043">
                  <c:v>128.3307</c:v>
                </c:pt>
                <c:pt idx="1044">
                  <c:v>128.4604</c:v>
                </c:pt>
                <c:pt idx="1045">
                  <c:v>128.5868</c:v>
                </c:pt>
                <c:pt idx="1046">
                  <c:v>128.7087</c:v>
                </c:pt>
                <c:pt idx="1047">
                  <c:v>128.8365</c:v>
                </c:pt>
                <c:pt idx="1048">
                  <c:v>128.9607</c:v>
                </c:pt>
                <c:pt idx="1049">
                  <c:v>129.0833</c:v>
                </c:pt>
                <c:pt idx="1050">
                  <c:v>129.205</c:v>
                </c:pt>
                <c:pt idx="1051">
                  <c:v>129.3263</c:v>
                </c:pt>
                <c:pt idx="1052">
                  <c:v>129.4464</c:v>
                </c:pt>
                <c:pt idx="1053">
                  <c:v>129.5698</c:v>
                </c:pt>
                <c:pt idx="1054">
                  <c:v>129.6915</c:v>
                </c:pt>
                <c:pt idx="1055">
                  <c:v>129.8177</c:v>
                </c:pt>
                <c:pt idx="1056">
                  <c:v>129.9436</c:v>
                </c:pt>
                <c:pt idx="1057">
                  <c:v>130.0598</c:v>
                </c:pt>
                <c:pt idx="1058">
                  <c:v>130.1945</c:v>
                </c:pt>
                <c:pt idx="1059">
                  <c:v>130.3231</c:v>
                </c:pt>
                <c:pt idx="1060">
                  <c:v>130.4412</c:v>
                </c:pt>
                <c:pt idx="1061">
                  <c:v>130.5692</c:v>
                </c:pt>
                <c:pt idx="1062">
                  <c:v>130.6924</c:v>
                </c:pt>
                <c:pt idx="1063">
                  <c:v>130.8203</c:v>
                </c:pt>
                <c:pt idx="1064">
                  <c:v>130.9527</c:v>
                </c:pt>
                <c:pt idx="1065">
                  <c:v>131.0772</c:v>
                </c:pt>
                <c:pt idx="1066">
                  <c:v>131.2031</c:v>
                </c:pt>
                <c:pt idx="1067">
                  <c:v>131.3262</c:v>
                </c:pt>
                <c:pt idx="1068">
                  <c:v>131.4455</c:v>
                </c:pt>
                <c:pt idx="1069">
                  <c:v>131.5769</c:v>
                </c:pt>
                <c:pt idx="1070">
                  <c:v>131.703</c:v>
                </c:pt>
                <c:pt idx="1071">
                  <c:v>131.8275</c:v>
                </c:pt>
                <c:pt idx="1072">
                  <c:v>131.9509</c:v>
                </c:pt>
                <c:pt idx="1073">
                  <c:v>132.0756</c:v>
                </c:pt>
                <c:pt idx="1074">
                  <c:v>132.2053</c:v>
                </c:pt>
                <c:pt idx="1075">
                  <c:v>132.3278</c:v>
                </c:pt>
                <c:pt idx="1076">
                  <c:v>132.4541</c:v>
                </c:pt>
                <c:pt idx="1077">
                  <c:v>132.5685</c:v>
                </c:pt>
                <c:pt idx="1078">
                  <c:v>132.6976</c:v>
                </c:pt>
                <c:pt idx="1079">
                  <c:v>132.8098</c:v>
                </c:pt>
                <c:pt idx="1080">
                  <c:v>132.9337</c:v>
                </c:pt>
                <c:pt idx="1081">
                  <c:v>133.0445</c:v>
                </c:pt>
                <c:pt idx="1082">
                  <c:v>133.1662</c:v>
                </c:pt>
                <c:pt idx="1083">
                  <c:v>133.2863</c:v>
                </c:pt>
                <c:pt idx="1084">
                  <c:v>133.4096</c:v>
                </c:pt>
                <c:pt idx="1085">
                  <c:v>133.5272</c:v>
                </c:pt>
                <c:pt idx="1086">
                  <c:v>133.6547</c:v>
                </c:pt>
                <c:pt idx="1087">
                  <c:v>133.7791</c:v>
                </c:pt>
                <c:pt idx="1088">
                  <c:v>133.8961</c:v>
                </c:pt>
                <c:pt idx="1089">
                  <c:v>134.0221</c:v>
                </c:pt>
                <c:pt idx="1090">
                  <c:v>134.1438</c:v>
                </c:pt>
                <c:pt idx="1091">
                  <c:v>134.2622</c:v>
                </c:pt>
                <c:pt idx="1092">
                  <c:v>134.3858</c:v>
                </c:pt>
                <c:pt idx="1093">
                  <c:v>134.5068</c:v>
                </c:pt>
                <c:pt idx="1094">
                  <c:v>134.6197</c:v>
                </c:pt>
                <c:pt idx="1095">
                  <c:v>134.7375</c:v>
                </c:pt>
                <c:pt idx="1096">
                  <c:v>134.853</c:v>
                </c:pt>
                <c:pt idx="1097">
                  <c:v>134.9741</c:v>
                </c:pt>
                <c:pt idx="1098">
                  <c:v>135.0871</c:v>
                </c:pt>
                <c:pt idx="1099">
                  <c:v>135.2186</c:v>
                </c:pt>
                <c:pt idx="1100">
                  <c:v>135.3313</c:v>
                </c:pt>
                <c:pt idx="1101">
                  <c:v>135.4575</c:v>
                </c:pt>
                <c:pt idx="1102">
                  <c:v>135.5734</c:v>
                </c:pt>
                <c:pt idx="1103">
                  <c:v>135.6986</c:v>
                </c:pt>
                <c:pt idx="1104">
                  <c:v>135.8249</c:v>
                </c:pt>
                <c:pt idx="1105">
                  <c:v>135.9484</c:v>
                </c:pt>
                <c:pt idx="1106">
                  <c:v>136.0636</c:v>
                </c:pt>
                <c:pt idx="1107">
                  <c:v>136.1872</c:v>
                </c:pt>
                <c:pt idx="1108">
                  <c:v>136.3126</c:v>
                </c:pt>
                <c:pt idx="1109">
                  <c:v>136.4271</c:v>
                </c:pt>
                <c:pt idx="1110">
                  <c:v>136.549</c:v>
                </c:pt>
                <c:pt idx="1111">
                  <c:v>136.6715</c:v>
                </c:pt>
                <c:pt idx="1112">
                  <c:v>136.7981</c:v>
                </c:pt>
                <c:pt idx="1113">
                  <c:v>136.918</c:v>
                </c:pt>
                <c:pt idx="1114">
                  <c:v>137.0405</c:v>
                </c:pt>
                <c:pt idx="1115">
                  <c:v>137.1617</c:v>
                </c:pt>
                <c:pt idx="1116">
                  <c:v>137.2847</c:v>
                </c:pt>
                <c:pt idx="1117">
                  <c:v>137.4053</c:v>
                </c:pt>
                <c:pt idx="1118">
                  <c:v>137.5248</c:v>
                </c:pt>
                <c:pt idx="1119">
                  <c:v>137.6502</c:v>
                </c:pt>
                <c:pt idx="1120">
                  <c:v>137.7664</c:v>
                </c:pt>
                <c:pt idx="1121">
                  <c:v>137.8864</c:v>
                </c:pt>
                <c:pt idx="1122">
                  <c:v>138.0032</c:v>
                </c:pt>
                <c:pt idx="1123">
                  <c:v>138.1231</c:v>
                </c:pt>
                <c:pt idx="1124">
                  <c:v>138.2414</c:v>
                </c:pt>
                <c:pt idx="1125">
                  <c:v>138.3644</c:v>
                </c:pt>
                <c:pt idx="1126">
                  <c:v>138.4878</c:v>
                </c:pt>
                <c:pt idx="1127">
                  <c:v>138.6075</c:v>
                </c:pt>
                <c:pt idx="1128">
                  <c:v>138.7286</c:v>
                </c:pt>
                <c:pt idx="1129">
                  <c:v>138.8567</c:v>
                </c:pt>
                <c:pt idx="1130">
                  <c:v>138.9807</c:v>
                </c:pt>
                <c:pt idx="1131">
                  <c:v>139.1115</c:v>
                </c:pt>
                <c:pt idx="1132">
                  <c:v>139.2375</c:v>
                </c:pt>
                <c:pt idx="1133">
                  <c:v>139.3602</c:v>
                </c:pt>
                <c:pt idx="1134">
                  <c:v>139.4882</c:v>
                </c:pt>
                <c:pt idx="1135">
                  <c:v>139.6112</c:v>
                </c:pt>
                <c:pt idx="1136">
                  <c:v>139.7429</c:v>
                </c:pt>
                <c:pt idx="1137">
                  <c:v>139.8701</c:v>
                </c:pt>
                <c:pt idx="1138">
                  <c:v>139.9924</c:v>
                </c:pt>
                <c:pt idx="1139">
                  <c:v>140.1134</c:v>
                </c:pt>
                <c:pt idx="1140">
                  <c:v>140.2456</c:v>
                </c:pt>
                <c:pt idx="1141">
                  <c:v>140.3718</c:v>
                </c:pt>
                <c:pt idx="1142">
                  <c:v>140.4933</c:v>
                </c:pt>
                <c:pt idx="1143">
                  <c:v>140.6122</c:v>
                </c:pt>
                <c:pt idx="1144">
                  <c:v>140.7328</c:v>
                </c:pt>
                <c:pt idx="1145">
                  <c:v>140.8604</c:v>
                </c:pt>
                <c:pt idx="1146">
                  <c:v>140.9889</c:v>
                </c:pt>
                <c:pt idx="1147">
                  <c:v>141.1067</c:v>
                </c:pt>
                <c:pt idx="1148">
                  <c:v>141.234</c:v>
                </c:pt>
                <c:pt idx="1149">
                  <c:v>141.3567</c:v>
                </c:pt>
                <c:pt idx="1150">
                  <c:v>141.4876</c:v>
                </c:pt>
                <c:pt idx="1151">
                  <c:v>141.5982</c:v>
                </c:pt>
                <c:pt idx="1152">
                  <c:v>141.7345</c:v>
                </c:pt>
                <c:pt idx="1153">
                  <c:v>141.8539</c:v>
                </c:pt>
                <c:pt idx="1154">
                  <c:v>141.9821</c:v>
                </c:pt>
                <c:pt idx="1155">
                  <c:v>142.1045</c:v>
                </c:pt>
                <c:pt idx="1156">
                  <c:v>142.2301</c:v>
                </c:pt>
                <c:pt idx="1157">
                  <c:v>142.3524</c:v>
                </c:pt>
                <c:pt idx="1158">
                  <c:v>142.4711</c:v>
                </c:pt>
                <c:pt idx="1159">
                  <c:v>142.6022</c:v>
                </c:pt>
                <c:pt idx="1160">
                  <c:v>142.7184</c:v>
                </c:pt>
                <c:pt idx="1161">
                  <c:v>142.8424</c:v>
                </c:pt>
                <c:pt idx="1162">
                  <c:v>142.966</c:v>
                </c:pt>
                <c:pt idx="1163">
                  <c:v>143.0888</c:v>
                </c:pt>
                <c:pt idx="1164">
                  <c:v>143.2101</c:v>
                </c:pt>
                <c:pt idx="1165">
                  <c:v>143.3337</c:v>
                </c:pt>
                <c:pt idx="1166">
                  <c:v>143.4544</c:v>
                </c:pt>
                <c:pt idx="1167">
                  <c:v>143.58</c:v>
                </c:pt>
                <c:pt idx="1168">
                  <c:v>143.6874</c:v>
                </c:pt>
                <c:pt idx="1169">
                  <c:v>143.8023</c:v>
                </c:pt>
                <c:pt idx="1170">
                  <c:v>143.9255</c:v>
                </c:pt>
                <c:pt idx="1171">
                  <c:v>144.0373</c:v>
                </c:pt>
                <c:pt idx="1172">
                  <c:v>144.1416</c:v>
                </c:pt>
                <c:pt idx="1173">
                  <c:v>144.2507</c:v>
                </c:pt>
                <c:pt idx="1174">
                  <c:v>144.3702</c:v>
                </c:pt>
                <c:pt idx="1175">
                  <c:v>144.4768</c:v>
                </c:pt>
                <c:pt idx="1176">
                  <c:v>144.592</c:v>
                </c:pt>
                <c:pt idx="1177">
                  <c:v>144.6964</c:v>
                </c:pt>
                <c:pt idx="1178">
                  <c:v>144.8102</c:v>
                </c:pt>
                <c:pt idx="1179">
                  <c:v>144.9205</c:v>
                </c:pt>
                <c:pt idx="1180">
                  <c:v>145.0358</c:v>
                </c:pt>
                <c:pt idx="1181">
                  <c:v>145.1467</c:v>
                </c:pt>
                <c:pt idx="1182">
                  <c:v>145.2513</c:v>
                </c:pt>
                <c:pt idx="1183">
                  <c:v>145.3546</c:v>
                </c:pt>
                <c:pt idx="1184">
                  <c:v>145.4669</c:v>
                </c:pt>
                <c:pt idx="1185">
                  <c:v>145.5778</c:v>
                </c:pt>
                <c:pt idx="1186">
                  <c:v>145.6834</c:v>
                </c:pt>
                <c:pt idx="1187">
                  <c:v>145.7978</c:v>
                </c:pt>
                <c:pt idx="1188">
                  <c:v>145.9058</c:v>
                </c:pt>
                <c:pt idx="1189">
                  <c:v>146.0155</c:v>
                </c:pt>
                <c:pt idx="1190">
                  <c:v>146.1271</c:v>
                </c:pt>
                <c:pt idx="1191">
                  <c:v>146.2376</c:v>
                </c:pt>
                <c:pt idx="1192">
                  <c:v>146.3387</c:v>
                </c:pt>
                <c:pt idx="1193">
                  <c:v>146.454</c:v>
                </c:pt>
                <c:pt idx="1194">
                  <c:v>146.5573</c:v>
                </c:pt>
                <c:pt idx="1195">
                  <c:v>146.657</c:v>
                </c:pt>
                <c:pt idx="1196">
                  <c:v>146.7689</c:v>
                </c:pt>
                <c:pt idx="1197">
                  <c:v>146.878</c:v>
                </c:pt>
                <c:pt idx="1198">
                  <c:v>146.9887</c:v>
                </c:pt>
                <c:pt idx="1199">
                  <c:v>147.0994</c:v>
                </c:pt>
                <c:pt idx="1200">
                  <c:v>147.2068</c:v>
                </c:pt>
                <c:pt idx="1201">
                  <c:v>147.3198</c:v>
                </c:pt>
                <c:pt idx="1202">
                  <c:v>147.4188</c:v>
                </c:pt>
                <c:pt idx="1203">
                  <c:v>147.5336</c:v>
                </c:pt>
                <c:pt idx="1204">
                  <c:v>147.6424</c:v>
                </c:pt>
                <c:pt idx="1205">
                  <c:v>147.7569</c:v>
                </c:pt>
                <c:pt idx="1206">
                  <c:v>147.8712</c:v>
                </c:pt>
                <c:pt idx="1207">
                  <c:v>147.9764</c:v>
                </c:pt>
                <c:pt idx="1208">
                  <c:v>148.0919</c:v>
                </c:pt>
                <c:pt idx="1209">
                  <c:v>148.2027</c:v>
                </c:pt>
                <c:pt idx="1210">
                  <c:v>148.3119</c:v>
                </c:pt>
                <c:pt idx="1211">
                  <c:v>148.4145</c:v>
                </c:pt>
                <c:pt idx="1212">
                  <c:v>148.5217</c:v>
                </c:pt>
                <c:pt idx="1213">
                  <c:v>148.6324</c:v>
                </c:pt>
                <c:pt idx="1214">
                  <c:v>148.7341</c:v>
                </c:pt>
                <c:pt idx="1215">
                  <c:v>148.8365</c:v>
                </c:pt>
                <c:pt idx="1216">
                  <c:v>148.9437</c:v>
                </c:pt>
                <c:pt idx="1217">
                  <c:v>149.06</c:v>
                </c:pt>
                <c:pt idx="1218">
                  <c:v>149.1568</c:v>
                </c:pt>
                <c:pt idx="1219">
                  <c:v>149.2728</c:v>
                </c:pt>
                <c:pt idx="1220">
                  <c:v>149.3801</c:v>
                </c:pt>
                <c:pt idx="1221">
                  <c:v>149.4859</c:v>
                </c:pt>
                <c:pt idx="1222">
                  <c:v>149.5985</c:v>
                </c:pt>
                <c:pt idx="1223">
                  <c:v>149.7153</c:v>
                </c:pt>
                <c:pt idx="1224">
                  <c:v>149.8293</c:v>
                </c:pt>
                <c:pt idx="1225">
                  <c:v>149.9465</c:v>
                </c:pt>
                <c:pt idx="1226">
                  <c:v>150.054</c:v>
                </c:pt>
                <c:pt idx="1227">
                  <c:v>150.1706</c:v>
                </c:pt>
                <c:pt idx="1228">
                  <c:v>150.2887</c:v>
                </c:pt>
                <c:pt idx="1229">
                  <c:v>150.4027</c:v>
                </c:pt>
                <c:pt idx="1230">
                  <c:v>150.5199</c:v>
                </c:pt>
                <c:pt idx="1231">
                  <c:v>150.6397</c:v>
                </c:pt>
                <c:pt idx="1232">
                  <c:v>150.7487</c:v>
                </c:pt>
                <c:pt idx="1233">
                  <c:v>150.8735</c:v>
                </c:pt>
                <c:pt idx="1234">
                  <c:v>150.9859</c:v>
                </c:pt>
                <c:pt idx="1235">
                  <c:v>151.1026</c:v>
                </c:pt>
                <c:pt idx="1236">
                  <c:v>151.2234</c:v>
                </c:pt>
                <c:pt idx="1237">
                  <c:v>151.3389</c:v>
                </c:pt>
                <c:pt idx="1238">
                  <c:v>151.4548</c:v>
                </c:pt>
                <c:pt idx="1239">
                  <c:v>151.5782</c:v>
                </c:pt>
                <c:pt idx="1240">
                  <c:v>151.6969</c:v>
                </c:pt>
                <c:pt idx="1241">
                  <c:v>151.8024</c:v>
                </c:pt>
                <c:pt idx="1242">
                  <c:v>151.9297</c:v>
                </c:pt>
                <c:pt idx="1243">
                  <c:v>152.0414</c:v>
                </c:pt>
                <c:pt idx="1244">
                  <c:v>152.1529</c:v>
                </c:pt>
                <c:pt idx="1245">
                  <c:v>152.2666</c:v>
                </c:pt>
                <c:pt idx="1246">
                  <c:v>152.3918</c:v>
                </c:pt>
                <c:pt idx="1247">
                  <c:v>152.5027</c:v>
                </c:pt>
                <c:pt idx="1248">
                  <c:v>152.6126</c:v>
                </c:pt>
                <c:pt idx="1249">
                  <c:v>152.7302</c:v>
                </c:pt>
                <c:pt idx="1250">
                  <c:v>152.8433</c:v>
                </c:pt>
                <c:pt idx="1251">
                  <c:v>152.9615</c:v>
                </c:pt>
                <c:pt idx="1252">
                  <c:v>153.0725</c:v>
                </c:pt>
                <c:pt idx="1253">
                  <c:v>153.1788</c:v>
                </c:pt>
                <c:pt idx="1254">
                  <c:v>153.2848</c:v>
                </c:pt>
                <c:pt idx="1255">
                  <c:v>153.3884</c:v>
                </c:pt>
                <c:pt idx="1256">
                  <c:v>153.5015</c:v>
                </c:pt>
                <c:pt idx="1257">
                  <c:v>153.6021</c:v>
                </c:pt>
                <c:pt idx="1258">
                  <c:v>153.7145</c:v>
                </c:pt>
                <c:pt idx="1259">
                  <c:v>153.8194</c:v>
                </c:pt>
                <c:pt idx="1260">
                  <c:v>153.9234</c:v>
                </c:pt>
                <c:pt idx="1261">
                  <c:v>154.0428</c:v>
                </c:pt>
                <c:pt idx="1262">
                  <c:v>154.1477</c:v>
                </c:pt>
                <c:pt idx="1263">
                  <c:v>154.2618</c:v>
                </c:pt>
                <c:pt idx="1264">
                  <c:v>154.3672</c:v>
                </c:pt>
                <c:pt idx="1265">
                  <c:v>154.4771</c:v>
                </c:pt>
                <c:pt idx="1266">
                  <c:v>154.5859</c:v>
                </c:pt>
                <c:pt idx="1267">
                  <c:v>154.7007</c:v>
                </c:pt>
                <c:pt idx="1268">
                  <c:v>154.8026</c:v>
                </c:pt>
                <c:pt idx="1269">
                  <c:v>154.9186</c:v>
                </c:pt>
                <c:pt idx="1270">
                  <c:v>155.0325</c:v>
                </c:pt>
                <c:pt idx="1271">
                  <c:v>155.1322</c:v>
                </c:pt>
                <c:pt idx="1272">
                  <c:v>155.2474</c:v>
                </c:pt>
                <c:pt idx="1273">
                  <c:v>155.3504</c:v>
                </c:pt>
                <c:pt idx="1274">
                  <c:v>155.4657</c:v>
                </c:pt>
                <c:pt idx="1275">
                  <c:v>155.5653</c:v>
                </c:pt>
                <c:pt idx="1276">
                  <c:v>155.6803</c:v>
                </c:pt>
                <c:pt idx="1277">
                  <c:v>155.7921</c:v>
                </c:pt>
                <c:pt idx="1278">
                  <c:v>155.8996</c:v>
                </c:pt>
                <c:pt idx="1279">
                  <c:v>156.0111</c:v>
                </c:pt>
                <c:pt idx="1280">
                  <c:v>156.1092</c:v>
                </c:pt>
                <c:pt idx="1281">
                  <c:v>156.2272</c:v>
                </c:pt>
                <c:pt idx="1282">
                  <c:v>156.3405</c:v>
                </c:pt>
                <c:pt idx="1283">
                  <c:v>156.4445</c:v>
                </c:pt>
                <c:pt idx="1284">
                  <c:v>156.5567</c:v>
                </c:pt>
                <c:pt idx="1285">
                  <c:v>156.6783</c:v>
                </c:pt>
                <c:pt idx="1286">
                  <c:v>156.7993</c:v>
                </c:pt>
                <c:pt idx="1287">
                  <c:v>156.9021</c:v>
                </c:pt>
                <c:pt idx="1288">
                  <c:v>157.0097</c:v>
                </c:pt>
                <c:pt idx="1289">
                  <c:v>157.1176</c:v>
                </c:pt>
                <c:pt idx="1290">
                  <c:v>157.2348</c:v>
                </c:pt>
                <c:pt idx="1291">
                  <c:v>157.3479</c:v>
                </c:pt>
                <c:pt idx="1292">
                  <c:v>157.4457</c:v>
                </c:pt>
                <c:pt idx="1293">
                  <c:v>157.566</c:v>
                </c:pt>
                <c:pt idx="1294">
                  <c:v>157.6644</c:v>
                </c:pt>
                <c:pt idx="1295">
                  <c:v>157.7775</c:v>
                </c:pt>
                <c:pt idx="1296">
                  <c:v>157.8798</c:v>
                </c:pt>
                <c:pt idx="1297">
                  <c:v>157.9903</c:v>
                </c:pt>
                <c:pt idx="1298">
                  <c:v>158.0969</c:v>
                </c:pt>
                <c:pt idx="1299">
                  <c:v>158.2047</c:v>
                </c:pt>
                <c:pt idx="1300">
                  <c:v>158.3084</c:v>
                </c:pt>
                <c:pt idx="1301">
                  <c:v>158.418</c:v>
                </c:pt>
                <c:pt idx="1302">
                  <c:v>158.5164</c:v>
                </c:pt>
                <c:pt idx="1303">
                  <c:v>158.6256</c:v>
                </c:pt>
                <c:pt idx="1304">
                  <c:v>158.7246</c:v>
                </c:pt>
                <c:pt idx="1305">
                  <c:v>158.8265</c:v>
                </c:pt>
                <c:pt idx="1306">
                  <c:v>158.9307</c:v>
                </c:pt>
                <c:pt idx="1307">
                  <c:v>159.0327</c:v>
                </c:pt>
                <c:pt idx="1308">
                  <c:v>159.1349</c:v>
                </c:pt>
                <c:pt idx="1309">
                  <c:v>159.2363</c:v>
                </c:pt>
                <c:pt idx="1310">
                  <c:v>159.3458</c:v>
                </c:pt>
                <c:pt idx="1311">
                  <c:v>159.44</c:v>
                </c:pt>
                <c:pt idx="1312">
                  <c:v>159.5438</c:v>
                </c:pt>
                <c:pt idx="1313">
                  <c:v>159.6404</c:v>
                </c:pt>
                <c:pt idx="1314">
                  <c:v>159.7398</c:v>
                </c:pt>
                <c:pt idx="1315">
                  <c:v>159.8434</c:v>
                </c:pt>
                <c:pt idx="1316">
                  <c:v>159.94</c:v>
                </c:pt>
                <c:pt idx="1317">
                  <c:v>160.0389</c:v>
                </c:pt>
                <c:pt idx="1318">
                  <c:v>160.1442</c:v>
                </c:pt>
                <c:pt idx="1319">
                  <c:v>160.2381</c:v>
                </c:pt>
                <c:pt idx="1320">
                  <c:v>160.3334</c:v>
                </c:pt>
                <c:pt idx="1321">
                  <c:v>160.4373</c:v>
                </c:pt>
                <c:pt idx="1322">
                  <c:v>160.52</c:v>
                </c:pt>
                <c:pt idx="1323">
                  <c:v>160.6208</c:v>
                </c:pt>
                <c:pt idx="1324">
                  <c:v>160.7198</c:v>
                </c:pt>
                <c:pt idx="1325">
                  <c:v>160.8175</c:v>
                </c:pt>
                <c:pt idx="1326">
                  <c:v>160.913</c:v>
                </c:pt>
                <c:pt idx="1327">
                  <c:v>161.0153</c:v>
                </c:pt>
                <c:pt idx="1328">
                  <c:v>161.1111</c:v>
                </c:pt>
                <c:pt idx="1329">
                  <c:v>161.2146</c:v>
                </c:pt>
                <c:pt idx="1330">
                  <c:v>161.3144</c:v>
                </c:pt>
                <c:pt idx="1331">
                  <c:v>161.4251</c:v>
                </c:pt>
                <c:pt idx="1332">
                  <c:v>161.527</c:v>
                </c:pt>
                <c:pt idx="1333">
                  <c:v>161.6289</c:v>
                </c:pt>
                <c:pt idx="1334">
                  <c:v>161.7252</c:v>
                </c:pt>
                <c:pt idx="1335">
                  <c:v>161.8248</c:v>
                </c:pt>
                <c:pt idx="1336">
                  <c:v>161.9294</c:v>
                </c:pt>
                <c:pt idx="1337">
                  <c:v>162.0299</c:v>
                </c:pt>
                <c:pt idx="1338">
                  <c:v>162.1258</c:v>
                </c:pt>
                <c:pt idx="1339">
                  <c:v>162.2329</c:v>
                </c:pt>
                <c:pt idx="1340">
                  <c:v>162.3237</c:v>
                </c:pt>
                <c:pt idx="1341">
                  <c:v>162.4158</c:v>
                </c:pt>
                <c:pt idx="1342">
                  <c:v>162.5232</c:v>
                </c:pt>
                <c:pt idx="1343">
                  <c:v>162.6091</c:v>
                </c:pt>
                <c:pt idx="1344">
                  <c:v>162.7138</c:v>
                </c:pt>
                <c:pt idx="1345">
                  <c:v>162.8103</c:v>
                </c:pt>
                <c:pt idx="1346">
                  <c:v>162.905</c:v>
                </c:pt>
                <c:pt idx="1347">
                  <c:v>163.0035</c:v>
                </c:pt>
                <c:pt idx="1348">
                  <c:v>163.0996</c:v>
                </c:pt>
                <c:pt idx="1349">
                  <c:v>163.2015</c:v>
                </c:pt>
                <c:pt idx="1350">
                  <c:v>163.3013</c:v>
                </c:pt>
                <c:pt idx="1351">
                  <c:v>163.3906</c:v>
                </c:pt>
                <c:pt idx="1352">
                  <c:v>163.4905</c:v>
                </c:pt>
                <c:pt idx="1353">
                  <c:v>163.5892</c:v>
                </c:pt>
                <c:pt idx="1354">
                  <c:v>163.6857</c:v>
                </c:pt>
                <c:pt idx="1355">
                  <c:v>163.7883</c:v>
                </c:pt>
                <c:pt idx="1356">
                  <c:v>163.8848</c:v>
                </c:pt>
                <c:pt idx="1357">
                  <c:v>163.9822</c:v>
                </c:pt>
                <c:pt idx="1358">
                  <c:v>164.0757</c:v>
                </c:pt>
                <c:pt idx="1359">
                  <c:v>164.1764</c:v>
                </c:pt>
                <c:pt idx="1360">
                  <c:v>164.273</c:v>
                </c:pt>
                <c:pt idx="1361">
                  <c:v>164.3681</c:v>
                </c:pt>
                <c:pt idx="1362">
                  <c:v>164.4653</c:v>
                </c:pt>
                <c:pt idx="1363">
                  <c:v>164.5674</c:v>
                </c:pt>
                <c:pt idx="1364">
                  <c:v>164.654</c:v>
                </c:pt>
                <c:pt idx="1365">
                  <c:v>164.7616</c:v>
                </c:pt>
                <c:pt idx="1366">
                  <c:v>164.8607</c:v>
                </c:pt>
                <c:pt idx="1367">
                  <c:v>164.9646</c:v>
                </c:pt>
                <c:pt idx="1368">
                  <c:v>165.0649</c:v>
                </c:pt>
                <c:pt idx="1369">
                  <c:v>165.1647</c:v>
                </c:pt>
                <c:pt idx="1370">
                  <c:v>165.2681</c:v>
                </c:pt>
                <c:pt idx="1371">
                  <c:v>165.3694</c:v>
                </c:pt>
                <c:pt idx="1372">
                  <c:v>165.4661</c:v>
                </c:pt>
                <c:pt idx="1373">
                  <c:v>165.5722</c:v>
                </c:pt>
                <c:pt idx="1374">
                  <c:v>165.667</c:v>
                </c:pt>
                <c:pt idx="1375">
                  <c:v>165.7672</c:v>
                </c:pt>
                <c:pt idx="1376">
                  <c:v>165.8646</c:v>
                </c:pt>
                <c:pt idx="1377">
                  <c:v>165.9606</c:v>
                </c:pt>
                <c:pt idx="1378">
                  <c:v>166.0459</c:v>
                </c:pt>
                <c:pt idx="1379">
                  <c:v>166.1518</c:v>
                </c:pt>
                <c:pt idx="1380">
                  <c:v>166.2345</c:v>
                </c:pt>
                <c:pt idx="1381">
                  <c:v>166.3429</c:v>
                </c:pt>
                <c:pt idx="1382">
                  <c:v>166.4403</c:v>
                </c:pt>
                <c:pt idx="1383">
                  <c:v>166.5421</c:v>
                </c:pt>
                <c:pt idx="1384">
                  <c:v>166.6434</c:v>
                </c:pt>
                <c:pt idx="1385">
                  <c:v>166.7353</c:v>
                </c:pt>
                <c:pt idx="1386">
                  <c:v>166.8257</c:v>
                </c:pt>
                <c:pt idx="1387">
                  <c:v>166.9252</c:v>
                </c:pt>
                <c:pt idx="1388">
                  <c:v>167.0273</c:v>
                </c:pt>
                <c:pt idx="1389">
                  <c:v>167.1136</c:v>
                </c:pt>
                <c:pt idx="1390">
                  <c:v>167.2257</c:v>
                </c:pt>
                <c:pt idx="1391">
                  <c:v>167.3295</c:v>
                </c:pt>
                <c:pt idx="1392">
                  <c:v>167.4269</c:v>
                </c:pt>
                <c:pt idx="1393">
                  <c:v>167.5255</c:v>
                </c:pt>
                <c:pt idx="1394">
                  <c:v>167.6186</c:v>
                </c:pt>
                <c:pt idx="1395">
                  <c:v>167.7288</c:v>
                </c:pt>
                <c:pt idx="1396">
                  <c:v>167.8282</c:v>
                </c:pt>
                <c:pt idx="1397">
                  <c:v>167.9118</c:v>
                </c:pt>
                <c:pt idx="1398">
                  <c:v>168.0222</c:v>
                </c:pt>
                <c:pt idx="1399">
                  <c:v>168.1279</c:v>
                </c:pt>
                <c:pt idx="1400">
                  <c:v>168.2221</c:v>
                </c:pt>
                <c:pt idx="1401">
                  <c:v>168.3139</c:v>
                </c:pt>
                <c:pt idx="1402">
                  <c:v>168.4123</c:v>
                </c:pt>
                <c:pt idx="1403">
                  <c:v>168.4999</c:v>
                </c:pt>
                <c:pt idx="1404">
                  <c:v>168.5963</c:v>
                </c:pt>
                <c:pt idx="1405">
                  <c:v>168.6879</c:v>
                </c:pt>
                <c:pt idx="1406">
                  <c:v>168.7726</c:v>
                </c:pt>
                <c:pt idx="1407">
                  <c:v>168.8769</c:v>
                </c:pt>
                <c:pt idx="1408">
                  <c:v>168.9671</c:v>
                </c:pt>
                <c:pt idx="1409">
                  <c:v>169.0475</c:v>
                </c:pt>
                <c:pt idx="1410">
                  <c:v>169.1442</c:v>
                </c:pt>
                <c:pt idx="1411">
                  <c:v>169.2138</c:v>
                </c:pt>
                <c:pt idx="1412">
                  <c:v>169.3228</c:v>
                </c:pt>
                <c:pt idx="1413">
                  <c:v>169.4122</c:v>
                </c:pt>
                <c:pt idx="1414">
                  <c:v>169.482</c:v>
                </c:pt>
                <c:pt idx="1415">
                  <c:v>169.5793</c:v>
                </c:pt>
                <c:pt idx="1416">
                  <c:v>169.6748</c:v>
                </c:pt>
                <c:pt idx="1417">
                  <c:v>169.7624</c:v>
                </c:pt>
                <c:pt idx="1418">
                  <c:v>169.8515</c:v>
                </c:pt>
                <c:pt idx="1419">
                  <c:v>169.9408</c:v>
                </c:pt>
                <c:pt idx="1420">
                  <c:v>170.0262</c:v>
                </c:pt>
                <c:pt idx="1421">
                  <c:v>170.1095</c:v>
                </c:pt>
                <c:pt idx="1422">
                  <c:v>170.1964</c:v>
                </c:pt>
                <c:pt idx="1423">
                  <c:v>170.2874</c:v>
                </c:pt>
                <c:pt idx="1424">
                  <c:v>170.3695</c:v>
                </c:pt>
                <c:pt idx="1425">
                  <c:v>170.4625</c:v>
                </c:pt>
                <c:pt idx="1426">
                  <c:v>170.5458</c:v>
                </c:pt>
                <c:pt idx="1427">
                  <c:v>170.6307</c:v>
                </c:pt>
                <c:pt idx="1428">
                  <c:v>170.7117</c:v>
                </c:pt>
                <c:pt idx="1429">
                  <c:v>170.8073</c:v>
                </c:pt>
                <c:pt idx="1430">
                  <c:v>170.8882</c:v>
                </c:pt>
                <c:pt idx="1431">
                  <c:v>170.9745</c:v>
                </c:pt>
                <c:pt idx="1432">
                  <c:v>171.0716</c:v>
                </c:pt>
                <c:pt idx="1433">
                  <c:v>171.1552</c:v>
                </c:pt>
                <c:pt idx="1434">
                  <c:v>171.2458</c:v>
                </c:pt>
                <c:pt idx="1435">
                  <c:v>171.3304</c:v>
                </c:pt>
                <c:pt idx="1436">
                  <c:v>171.413</c:v>
                </c:pt>
                <c:pt idx="1437">
                  <c:v>171.498</c:v>
                </c:pt>
                <c:pt idx="1438">
                  <c:v>171.5864</c:v>
                </c:pt>
                <c:pt idx="1439">
                  <c:v>171.6739</c:v>
                </c:pt>
                <c:pt idx="1440">
                  <c:v>171.7585</c:v>
                </c:pt>
                <c:pt idx="1441">
                  <c:v>171.841</c:v>
                </c:pt>
                <c:pt idx="1442">
                  <c:v>171.9313</c:v>
                </c:pt>
                <c:pt idx="1443">
                  <c:v>172.0179</c:v>
                </c:pt>
                <c:pt idx="1444">
                  <c:v>172.0898</c:v>
                </c:pt>
                <c:pt idx="1445">
                  <c:v>172.1873</c:v>
                </c:pt>
                <c:pt idx="1446">
                  <c:v>172.2659</c:v>
                </c:pt>
                <c:pt idx="1447">
                  <c:v>172.3549</c:v>
                </c:pt>
                <c:pt idx="1448">
                  <c:v>172.4417</c:v>
                </c:pt>
                <c:pt idx="1449">
                  <c:v>172.532</c:v>
                </c:pt>
                <c:pt idx="1450">
                  <c:v>172.6174</c:v>
                </c:pt>
                <c:pt idx="1451">
                  <c:v>172.6972</c:v>
                </c:pt>
                <c:pt idx="1452">
                  <c:v>172.7877</c:v>
                </c:pt>
                <c:pt idx="1453">
                  <c:v>172.8725</c:v>
                </c:pt>
                <c:pt idx="1454">
                  <c:v>172.9526</c:v>
                </c:pt>
                <c:pt idx="1455">
                  <c:v>173.0431</c:v>
                </c:pt>
                <c:pt idx="1456">
                  <c:v>173.1264</c:v>
                </c:pt>
                <c:pt idx="1457">
                  <c:v>173.2081</c:v>
                </c:pt>
                <c:pt idx="1458">
                  <c:v>173.2957</c:v>
                </c:pt>
                <c:pt idx="1459">
                  <c:v>173.3847</c:v>
                </c:pt>
                <c:pt idx="1460">
                  <c:v>173.4584</c:v>
                </c:pt>
                <c:pt idx="1461">
                  <c:v>173.5476</c:v>
                </c:pt>
                <c:pt idx="1462">
                  <c:v>173.6358</c:v>
                </c:pt>
                <c:pt idx="1463">
                  <c:v>173.7123</c:v>
                </c:pt>
                <c:pt idx="1464">
                  <c:v>173.8015</c:v>
                </c:pt>
                <c:pt idx="1465">
                  <c:v>173.8852</c:v>
                </c:pt>
                <c:pt idx="1466">
                  <c:v>173.9684</c:v>
                </c:pt>
                <c:pt idx="1467">
                  <c:v>174.0511</c:v>
                </c:pt>
                <c:pt idx="1468">
                  <c:v>174.1302</c:v>
                </c:pt>
                <c:pt idx="1469">
                  <c:v>174.224</c:v>
                </c:pt>
                <c:pt idx="1470">
                  <c:v>174.3088</c:v>
                </c:pt>
                <c:pt idx="1471">
                  <c:v>174.4021</c:v>
                </c:pt>
                <c:pt idx="1472">
                  <c:v>174.4872</c:v>
                </c:pt>
                <c:pt idx="1473">
                  <c:v>174.5754</c:v>
                </c:pt>
                <c:pt idx="1474">
                  <c:v>174.6556</c:v>
                </c:pt>
                <c:pt idx="1475">
                  <c:v>174.7411</c:v>
                </c:pt>
                <c:pt idx="1476">
                  <c:v>174.8289</c:v>
                </c:pt>
                <c:pt idx="1477">
                  <c:v>174.9165</c:v>
                </c:pt>
                <c:pt idx="1478">
                  <c:v>175.0083</c:v>
                </c:pt>
                <c:pt idx="1479">
                  <c:v>175.0883</c:v>
                </c:pt>
                <c:pt idx="1480">
                  <c:v>175.1778</c:v>
                </c:pt>
                <c:pt idx="1481">
                  <c:v>175.2647</c:v>
                </c:pt>
                <c:pt idx="1482">
                  <c:v>175.3486</c:v>
                </c:pt>
                <c:pt idx="1483">
                  <c:v>175.4335</c:v>
                </c:pt>
                <c:pt idx="1484">
                  <c:v>175.5173</c:v>
                </c:pt>
                <c:pt idx="1485">
                  <c:v>175.6084</c:v>
                </c:pt>
                <c:pt idx="1486">
                  <c:v>175.692</c:v>
                </c:pt>
                <c:pt idx="1487">
                  <c:v>175.7754</c:v>
                </c:pt>
                <c:pt idx="1488">
                  <c:v>175.8661</c:v>
                </c:pt>
                <c:pt idx="1489">
                  <c:v>175.9567</c:v>
                </c:pt>
                <c:pt idx="1490">
                  <c:v>176.0465</c:v>
                </c:pt>
                <c:pt idx="1491">
                  <c:v>176.1353</c:v>
                </c:pt>
                <c:pt idx="1492">
                  <c:v>176.2286</c:v>
                </c:pt>
                <c:pt idx="1493">
                  <c:v>176.3156</c:v>
                </c:pt>
                <c:pt idx="1494">
                  <c:v>176.4015</c:v>
                </c:pt>
                <c:pt idx="1495">
                  <c:v>176.483</c:v>
                </c:pt>
                <c:pt idx="1496">
                  <c:v>176.5636</c:v>
                </c:pt>
                <c:pt idx="1497">
                  <c:v>176.6607</c:v>
                </c:pt>
                <c:pt idx="1498">
                  <c:v>176.7427</c:v>
                </c:pt>
                <c:pt idx="1499">
                  <c:v>176.8312</c:v>
                </c:pt>
                <c:pt idx="1500">
                  <c:v>176.9144</c:v>
                </c:pt>
                <c:pt idx="1501">
                  <c:v>177.0039</c:v>
                </c:pt>
                <c:pt idx="1502">
                  <c:v>177.0779</c:v>
                </c:pt>
                <c:pt idx="1503">
                  <c:v>177.1652</c:v>
                </c:pt>
                <c:pt idx="1504">
                  <c:v>177.2454</c:v>
                </c:pt>
                <c:pt idx="1505">
                  <c:v>177.3283</c:v>
                </c:pt>
                <c:pt idx="1506">
                  <c:v>177.4115</c:v>
                </c:pt>
                <c:pt idx="1507">
                  <c:v>177.4901</c:v>
                </c:pt>
                <c:pt idx="1508">
                  <c:v>177.5694</c:v>
                </c:pt>
                <c:pt idx="1509">
                  <c:v>177.6634</c:v>
                </c:pt>
                <c:pt idx="1510">
                  <c:v>177.7415</c:v>
                </c:pt>
                <c:pt idx="1511">
                  <c:v>177.8176</c:v>
                </c:pt>
                <c:pt idx="1512">
                  <c:v>177.8956</c:v>
                </c:pt>
                <c:pt idx="1513">
                  <c:v>177.9842</c:v>
                </c:pt>
                <c:pt idx="1514">
                  <c:v>178.0721</c:v>
                </c:pt>
                <c:pt idx="1515">
                  <c:v>178.1556</c:v>
                </c:pt>
                <c:pt idx="1516">
                  <c:v>178.2359</c:v>
                </c:pt>
                <c:pt idx="1517">
                  <c:v>178.3199</c:v>
                </c:pt>
                <c:pt idx="1518">
                  <c:v>178.4029</c:v>
                </c:pt>
                <c:pt idx="1519">
                  <c:v>178.484</c:v>
                </c:pt>
                <c:pt idx="1520">
                  <c:v>178.5749</c:v>
                </c:pt>
                <c:pt idx="1521">
                  <c:v>178.6637</c:v>
                </c:pt>
                <c:pt idx="1522">
                  <c:v>178.7448</c:v>
                </c:pt>
                <c:pt idx="1523">
                  <c:v>178.8233</c:v>
                </c:pt>
                <c:pt idx="1524">
                  <c:v>178.908</c:v>
                </c:pt>
                <c:pt idx="1525">
                  <c:v>178.9984</c:v>
                </c:pt>
                <c:pt idx="1526">
                  <c:v>179.0877</c:v>
                </c:pt>
                <c:pt idx="1527">
                  <c:v>179.1683</c:v>
                </c:pt>
                <c:pt idx="1528">
                  <c:v>179.2584</c:v>
                </c:pt>
                <c:pt idx="1529">
                  <c:v>179.3419</c:v>
                </c:pt>
                <c:pt idx="1530">
                  <c:v>179.4342</c:v>
                </c:pt>
                <c:pt idx="1531">
                  <c:v>179.5201</c:v>
                </c:pt>
                <c:pt idx="1532">
                  <c:v>179.6083</c:v>
                </c:pt>
                <c:pt idx="1533">
                  <c:v>179.6905</c:v>
                </c:pt>
                <c:pt idx="1534">
                  <c:v>179.7794</c:v>
                </c:pt>
                <c:pt idx="1535">
                  <c:v>179.8631</c:v>
                </c:pt>
                <c:pt idx="1536">
                  <c:v>179.9537</c:v>
                </c:pt>
                <c:pt idx="1537">
                  <c:v>180.0458</c:v>
                </c:pt>
                <c:pt idx="1538">
                  <c:v>180.1351</c:v>
                </c:pt>
                <c:pt idx="1539">
                  <c:v>180.2217</c:v>
                </c:pt>
                <c:pt idx="1540">
                  <c:v>180.3051</c:v>
                </c:pt>
                <c:pt idx="1541">
                  <c:v>180.4085</c:v>
                </c:pt>
                <c:pt idx="1542">
                  <c:v>180.4978</c:v>
                </c:pt>
                <c:pt idx="1543">
                  <c:v>180.5833</c:v>
                </c:pt>
                <c:pt idx="1544">
                  <c:v>180.6764</c:v>
                </c:pt>
                <c:pt idx="1545">
                  <c:v>180.7566</c:v>
                </c:pt>
                <c:pt idx="1546">
                  <c:v>180.8483</c:v>
                </c:pt>
                <c:pt idx="1547">
                  <c:v>180.9334</c:v>
                </c:pt>
                <c:pt idx="1548">
                  <c:v>181.0268</c:v>
                </c:pt>
                <c:pt idx="1549">
                  <c:v>181.1159</c:v>
                </c:pt>
                <c:pt idx="1550">
                  <c:v>181.2006</c:v>
                </c:pt>
                <c:pt idx="1551">
                  <c:v>181.2889</c:v>
                </c:pt>
                <c:pt idx="1552">
                  <c:v>181.3754</c:v>
                </c:pt>
                <c:pt idx="1553">
                  <c:v>181.4706</c:v>
                </c:pt>
                <c:pt idx="1554">
                  <c:v>181.5522</c:v>
                </c:pt>
                <c:pt idx="1555">
                  <c:v>181.6405</c:v>
                </c:pt>
                <c:pt idx="1556">
                  <c:v>181.7263</c:v>
                </c:pt>
                <c:pt idx="1557">
                  <c:v>181.8089</c:v>
                </c:pt>
                <c:pt idx="1558">
                  <c:v>181.9037</c:v>
                </c:pt>
                <c:pt idx="1559">
                  <c:v>181.9864</c:v>
                </c:pt>
                <c:pt idx="1560">
                  <c:v>182.0751</c:v>
                </c:pt>
                <c:pt idx="1561">
                  <c:v>182.1571</c:v>
                </c:pt>
                <c:pt idx="1562">
                  <c:v>182.2464</c:v>
                </c:pt>
                <c:pt idx="1563">
                  <c:v>182.3422</c:v>
                </c:pt>
                <c:pt idx="1564">
                  <c:v>182.4254</c:v>
                </c:pt>
                <c:pt idx="1565">
                  <c:v>182.5057</c:v>
                </c:pt>
                <c:pt idx="1566">
                  <c:v>182.5923</c:v>
                </c:pt>
                <c:pt idx="1567">
                  <c:v>182.668</c:v>
                </c:pt>
                <c:pt idx="1568">
                  <c:v>182.7548</c:v>
                </c:pt>
                <c:pt idx="1569">
                  <c:v>182.8357</c:v>
                </c:pt>
                <c:pt idx="1570">
                  <c:v>182.9153</c:v>
                </c:pt>
                <c:pt idx="1571">
                  <c:v>182.9981</c:v>
                </c:pt>
                <c:pt idx="1572">
                  <c:v>183.0741</c:v>
                </c:pt>
                <c:pt idx="1573">
                  <c:v>183.1405</c:v>
                </c:pt>
                <c:pt idx="1574">
                  <c:v>183.2227</c:v>
                </c:pt>
                <c:pt idx="1575">
                  <c:v>183.2977</c:v>
                </c:pt>
                <c:pt idx="1576">
                  <c:v>183.3696</c:v>
                </c:pt>
                <c:pt idx="1577">
                  <c:v>183.4467</c:v>
                </c:pt>
                <c:pt idx="1578">
                  <c:v>183.5232</c:v>
                </c:pt>
                <c:pt idx="1579">
                  <c:v>183.6009</c:v>
                </c:pt>
                <c:pt idx="1580">
                  <c:v>183.6764</c:v>
                </c:pt>
                <c:pt idx="1581">
                  <c:v>183.7555</c:v>
                </c:pt>
                <c:pt idx="1582">
                  <c:v>183.8311</c:v>
                </c:pt>
                <c:pt idx="1583">
                  <c:v>183.9119</c:v>
                </c:pt>
                <c:pt idx="1584">
                  <c:v>183.9868</c:v>
                </c:pt>
                <c:pt idx="1585">
                  <c:v>184.0703</c:v>
                </c:pt>
                <c:pt idx="1586">
                  <c:v>184.1537</c:v>
                </c:pt>
                <c:pt idx="1587">
                  <c:v>184.2305</c:v>
                </c:pt>
                <c:pt idx="1588">
                  <c:v>184.3075</c:v>
                </c:pt>
                <c:pt idx="1589">
                  <c:v>184.3887</c:v>
                </c:pt>
                <c:pt idx="1590">
                  <c:v>184.4694</c:v>
                </c:pt>
                <c:pt idx="1591">
                  <c:v>184.544</c:v>
                </c:pt>
                <c:pt idx="1592">
                  <c:v>184.6239</c:v>
                </c:pt>
                <c:pt idx="1593">
                  <c:v>184.7031</c:v>
                </c:pt>
                <c:pt idx="1594">
                  <c:v>184.7851</c:v>
                </c:pt>
                <c:pt idx="1595">
                  <c:v>184.8611</c:v>
                </c:pt>
                <c:pt idx="1596">
                  <c:v>184.9415</c:v>
                </c:pt>
                <c:pt idx="1597">
                  <c:v>185.0198</c:v>
                </c:pt>
                <c:pt idx="1598">
                  <c:v>185.0947</c:v>
                </c:pt>
                <c:pt idx="1599">
                  <c:v>185.1768</c:v>
                </c:pt>
                <c:pt idx="1600">
                  <c:v>185.2486</c:v>
                </c:pt>
                <c:pt idx="1601">
                  <c:v>185.3256</c:v>
                </c:pt>
                <c:pt idx="1602">
                  <c:v>185.3977</c:v>
                </c:pt>
                <c:pt idx="1603">
                  <c:v>185.4716</c:v>
                </c:pt>
                <c:pt idx="1604">
                  <c:v>185.5469</c:v>
                </c:pt>
                <c:pt idx="1605">
                  <c:v>185.6131</c:v>
                </c:pt>
                <c:pt idx="1606">
                  <c:v>185.6902</c:v>
                </c:pt>
                <c:pt idx="1607">
                  <c:v>185.7609</c:v>
                </c:pt>
                <c:pt idx="1608">
                  <c:v>185.8387</c:v>
                </c:pt>
                <c:pt idx="1609">
                  <c:v>185.9093</c:v>
                </c:pt>
                <c:pt idx="1610">
                  <c:v>185.987</c:v>
                </c:pt>
                <c:pt idx="1611">
                  <c:v>186.0534</c:v>
                </c:pt>
                <c:pt idx="1612">
                  <c:v>186.1323</c:v>
                </c:pt>
                <c:pt idx="1613">
                  <c:v>186.2075</c:v>
                </c:pt>
                <c:pt idx="1614">
                  <c:v>186.2762</c:v>
                </c:pt>
                <c:pt idx="1615">
                  <c:v>186.3499</c:v>
                </c:pt>
                <c:pt idx="1616">
                  <c:v>186.4243</c:v>
                </c:pt>
                <c:pt idx="1617">
                  <c:v>186.4995</c:v>
                </c:pt>
                <c:pt idx="1618">
                  <c:v>186.5799</c:v>
                </c:pt>
                <c:pt idx="1619">
                  <c:v>186.6493</c:v>
                </c:pt>
                <c:pt idx="1620">
                  <c:v>186.7317</c:v>
                </c:pt>
                <c:pt idx="1621">
                  <c:v>186.811</c:v>
                </c:pt>
                <c:pt idx="1622">
                  <c:v>186.8857</c:v>
                </c:pt>
                <c:pt idx="1623">
                  <c:v>186.9611</c:v>
                </c:pt>
                <c:pt idx="1624">
                  <c:v>187.0367</c:v>
                </c:pt>
                <c:pt idx="1625">
                  <c:v>187.1217</c:v>
                </c:pt>
                <c:pt idx="1626">
                  <c:v>187.1947</c:v>
                </c:pt>
                <c:pt idx="1627">
                  <c:v>187.2794</c:v>
                </c:pt>
                <c:pt idx="1628">
                  <c:v>187.3562</c:v>
                </c:pt>
                <c:pt idx="1629">
                  <c:v>187.4288</c:v>
                </c:pt>
                <c:pt idx="1630">
                  <c:v>187.5023</c:v>
                </c:pt>
                <c:pt idx="1631">
                  <c:v>187.5798</c:v>
                </c:pt>
                <c:pt idx="1632">
                  <c:v>187.655</c:v>
                </c:pt>
                <c:pt idx="1633">
                  <c:v>187.732</c:v>
                </c:pt>
                <c:pt idx="1634">
                  <c:v>187.8085</c:v>
                </c:pt>
                <c:pt idx="1635">
                  <c:v>187.8752</c:v>
                </c:pt>
                <c:pt idx="1636">
                  <c:v>187.9569</c:v>
                </c:pt>
                <c:pt idx="1637">
                  <c:v>188.0414</c:v>
                </c:pt>
                <c:pt idx="1638">
                  <c:v>188.1185</c:v>
                </c:pt>
                <c:pt idx="1639">
                  <c:v>188.194</c:v>
                </c:pt>
                <c:pt idx="1640">
                  <c:v>188.2698</c:v>
                </c:pt>
                <c:pt idx="1641">
                  <c:v>188.3437</c:v>
                </c:pt>
                <c:pt idx="1642">
                  <c:v>188.4386</c:v>
                </c:pt>
                <c:pt idx="1643">
                  <c:v>188.5096</c:v>
                </c:pt>
                <c:pt idx="1644">
                  <c:v>188.5971</c:v>
                </c:pt>
                <c:pt idx="1645">
                  <c:v>188.6785</c:v>
                </c:pt>
                <c:pt idx="1646">
                  <c:v>188.7495</c:v>
                </c:pt>
                <c:pt idx="1647">
                  <c:v>188.8291</c:v>
                </c:pt>
                <c:pt idx="1648">
                  <c:v>188.9228</c:v>
                </c:pt>
                <c:pt idx="1649">
                  <c:v>188.9924</c:v>
                </c:pt>
                <c:pt idx="1650">
                  <c:v>189.0802</c:v>
                </c:pt>
                <c:pt idx="1651">
                  <c:v>189.1568</c:v>
                </c:pt>
                <c:pt idx="1652">
                  <c:v>189.2335</c:v>
                </c:pt>
                <c:pt idx="1653">
                  <c:v>189.3069</c:v>
                </c:pt>
                <c:pt idx="1654">
                  <c:v>189.3878</c:v>
                </c:pt>
                <c:pt idx="1655">
                  <c:v>189.4652</c:v>
                </c:pt>
                <c:pt idx="1656">
                  <c:v>189.5469</c:v>
                </c:pt>
                <c:pt idx="1657">
                  <c:v>189.6275</c:v>
                </c:pt>
                <c:pt idx="1658">
                  <c:v>189.7025</c:v>
                </c:pt>
                <c:pt idx="1659">
                  <c:v>189.7884</c:v>
                </c:pt>
                <c:pt idx="1660">
                  <c:v>189.8668</c:v>
                </c:pt>
                <c:pt idx="1661">
                  <c:v>189.9451</c:v>
                </c:pt>
                <c:pt idx="1662">
                  <c:v>190.0263</c:v>
                </c:pt>
                <c:pt idx="1663">
                  <c:v>190.0984</c:v>
                </c:pt>
                <c:pt idx="1664">
                  <c:v>190.1754</c:v>
                </c:pt>
                <c:pt idx="1665">
                  <c:v>190.2577</c:v>
                </c:pt>
                <c:pt idx="1666">
                  <c:v>190.3255</c:v>
                </c:pt>
                <c:pt idx="1667">
                  <c:v>190.4036</c:v>
                </c:pt>
                <c:pt idx="1668">
                  <c:v>190.4727</c:v>
                </c:pt>
                <c:pt idx="1669">
                  <c:v>190.5513</c:v>
                </c:pt>
                <c:pt idx="1670">
                  <c:v>190.6203</c:v>
                </c:pt>
                <c:pt idx="1671">
                  <c:v>190.6913</c:v>
                </c:pt>
                <c:pt idx="1672">
                  <c:v>190.7634</c:v>
                </c:pt>
                <c:pt idx="1673">
                  <c:v>190.8435</c:v>
                </c:pt>
                <c:pt idx="1674">
                  <c:v>190.9146</c:v>
                </c:pt>
                <c:pt idx="1675">
                  <c:v>190.9882</c:v>
                </c:pt>
                <c:pt idx="1676">
                  <c:v>191.0665</c:v>
                </c:pt>
                <c:pt idx="1677">
                  <c:v>191.1367</c:v>
                </c:pt>
                <c:pt idx="1678">
                  <c:v>191.2071</c:v>
                </c:pt>
                <c:pt idx="1679">
                  <c:v>191.2856</c:v>
                </c:pt>
                <c:pt idx="1680">
                  <c:v>191.3556</c:v>
                </c:pt>
                <c:pt idx="1681">
                  <c:v>191.4332</c:v>
                </c:pt>
                <c:pt idx="1682">
                  <c:v>191.5049</c:v>
                </c:pt>
                <c:pt idx="1683">
                  <c:v>191.5804</c:v>
                </c:pt>
                <c:pt idx="1684">
                  <c:v>191.6551</c:v>
                </c:pt>
                <c:pt idx="1685">
                  <c:v>191.7345</c:v>
                </c:pt>
                <c:pt idx="1686">
                  <c:v>191.8129</c:v>
                </c:pt>
                <c:pt idx="1687">
                  <c:v>191.8864</c:v>
                </c:pt>
                <c:pt idx="1688">
                  <c:v>191.959</c:v>
                </c:pt>
                <c:pt idx="1689">
                  <c:v>192.0341</c:v>
                </c:pt>
                <c:pt idx="1690">
                  <c:v>192.1253</c:v>
                </c:pt>
                <c:pt idx="1691">
                  <c:v>192.2059</c:v>
                </c:pt>
                <c:pt idx="1692">
                  <c:v>192.2783</c:v>
                </c:pt>
                <c:pt idx="1693">
                  <c:v>192.3524</c:v>
                </c:pt>
                <c:pt idx="1694">
                  <c:v>192.4331</c:v>
                </c:pt>
                <c:pt idx="1695">
                  <c:v>192.5138</c:v>
                </c:pt>
                <c:pt idx="1696">
                  <c:v>192.5893</c:v>
                </c:pt>
                <c:pt idx="1697">
                  <c:v>192.6647</c:v>
                </c:pt>
                <c:pt idx="1698">
                  <c:v>192.749</c:v>
                </c:pt>
                <c:pt idx="1699">
                  <c:v>192.8227</c:v>
                </c:pt>
                <c:pt idx="1700">
                  <c:v>192.8912</c:v>
                </c:pt>
                <c:pt idx="1701">
                  <c:v>192.9723</c:v>
                </c:pt>
                <c:pt idx="1702">
                  <c:v>193.046</c:v>
                </c:pt>
                <c:pt idx="1703">
                  <c:v>193.124</c:v>
                </c:pt>
                <c:pt idx="1704">
                  <c:v>193.2035</c:v>
                </c:pt>
                <c:pt idx="1705">
                  <c:v>193.282</c:v>
                </c:pt>
                <c:pt idx="1706">
                  <c:v>193.3536</c:v>
                </c:pt>
                <c:pt idx="1707">
                  <c:v>193.4337</c:v>
                </c:pt>
                <c:pt idx="1708">
                  <c:v>193.5048</c:v>
                </c:pt>
                <c:pt idx="1709">
                  <c:v>193.576</c:v>
                </c:pt>
                <c:pt idx="1710">
                  <c:v>193.6428</c:v>
                </c:pt>
                <c:pt idx="1711">
                  <c:v>193.7263</c:v>
                </c:pt>
                <c:pt idx="1712">
                  <c:v>193.7934</c:v>
                </c:pt>
                <c:pt idx="1713">
                  <c:v>193.8665</c:v>
                </c:pt>
                <c:pt idx="1714">
                  <c:v>193.9435</c:v>
                </c:pt>
                <c:pt idx="1715">
                  <c:v>194.0212</c:v>
                </c:pt>
                <c:pt idx="1716">
                  <c:v>194.0939</c:v>
                </c:pt>
                <c:pt idx="1717">
                  <c:v>194.1666</c:v>
                </c:pt>
                <c:pt idx="1718">
                  <c:v>194.2402</c:v>
                </c:pt>
                <c:pt idx="1719">
                  <c:v>194.3114</c:v>
                </c:pt>
                <c:pt idx="1720">
                  <c:v>194.3824</c:v>
                </c:pt>
                <c:pt idx="1721">
                  <c:v>194.4608</c:v>
                </c:pt>
                <c:pt idx="1722">
                  <c:v>194.5261</c:v>
                </c:pt>
                <c:pt idx="1723">
                  <c:v>194.6084</c:v>
                </c:pt>
                <c:pt idx="1724">
                  <c:v>194.6799</c:v>
                </c:pt>
                <c:pt idx="1725">
                  <c:v>194.7473</c:v>
                </c:pt>
                <c:pt idx="1726">
                  <c:v>194.8211</c:v>
                </c:pt>
                <c:pt idx="1727">
                  <c:v>194.8943</c:v>
                </c:pt>
                <c:pt idx="1728">
                  <c:v>194.9599</c:v>
                </c:pt>
                <c:pt idx="1729">
                  <c:v>195.0404</c:v>
                </c:pt>
                <c:pt idx="1730">
                  <c:v>195.1135</c:v>
                </c:pt>
                <c:pt idx="1731">
                  <c:v>195.1907</c:v>
                </c:pt>
                <c:pt idx="1732">
                  <c:v>195.2616</c:v>
                </c:pt>
                <c:pt idx="1733">
                  <c:v>195.3352</c:v>
                </c:pt>
                <c:pt idx="1734">
                  <c:v>195.4019</c:v>
                </c:pt>
                <c:pt idx="1735">
                  <c:v>195.4822</c:v>
                </c:pt>
                <c:pt idx="1736">
                  <c:v>195.5494</c:v>
                </c:pt>
                <c:pt idx="1737">
                  <c:v>195.632</c:v>
                </c:pt>
                <c:pt idx="1738">
                  <c:v>195.7011</c:v>
                </c:pt>
                <c:pt idx="1739">
                  <c:v>195.7782</c:v>
                </c:pt>
                <c:pt idx="1740">
                  <c:v>195.8436</c:v>
                </c:pt>
                <c:pt idx="1741">
                  <c:v>195.9214</c:v>
                </c:pt>
                <c:pt idx="1742">
                  <c:v>195.9923</c:v>
                </c:pt>
                <c:pt idx="1743">
                  <c:v>196.0662</c:v>
                </c:pt>
                <c:pt idx="1744">
                  <c:v>196.1402</c:v>
                </c:pt>
                <c:pt idx="1745">
                  <c:v>196.21</c:v>
                </c:pt>
                <c:pt idx="1746">
                  <c:v>196.279</c:v>
                </c:pt>
                <c:pt idx="1747">
                  <c:v>196.355</c:v>
                </c:pt>
                <c:pt idx="1748">
                  <c:v>196.4125</c:v>
                </c:pt>
                <c:pt idx="1749">
                  <c:v>196.4948</c:v>
                </c:pt>
                <c:pt idx="1750">
                  <c:v>196.5546</c:v>
                </c:pt>
                <c:pt idx="1751">
                  <c:v>196.6277</c:v>
                </c:pt>
                <c:pt idx="1752">
                  <c:v>196.6962</c:v>
                </c:pt>
                <c:pt idx="1753">
                  <c:v>196.7562</c:v>
                </c:pt>
                <c:pt idx="1754">
                  <c:v>196.8321</c:v>
                </c:pt>
                <c:pt idx="1755">
                  <c:v>196.8889</c:v>
                </c:pt>
                <c:pt idx="1756">
                  <c:v>196.9652</c:v>
                </c:pt>
                <c:pt idx="1757">
                  <c:v>197.0255</c:v>
                </c:pt>
                <c:pt idx="1758">
                  <c:v>197.092</c:v>
                </c:pt>
                <c:pt idx="1759">
                  <c:v>197.1578</c:v>
                </c:pt>
                <c:pt idx="1760">
                  <c:v>197.2229</c:v>
                </c:pt>
                <c:pt idx="1761">
                  <c:v>197.2862</c:v>
                </c:pt>
                <c:pt idx="1762">
                  <c:v>197.3513</c:v>
                </c:pt>
                <c:pt idx="1763">
                  <c:v>197.416</c:v>
                </c:pt>
                <c:pt idx="1764">
                  <c:v>197.4815</c:v>
                </c:pt>
                <c:pt idx="1765">
                  <c:v>197.5557</c:v>
                </c:pt>
                <c:pt idx="1766">
                  <c:v>197.6324</c:v>
                </c:pt>
                <c:pt idx="1767">
                  <c:v>197.6937</c:v>
                </c:pt>
                <c:pt idx="1768">
                  <c:v>197.7679</c:v>
                </c:pt>
                <c:pt idx="1769">
                  <c:v>197.8314</c:v>
                </c:pt>
                <c:pt idx="1770">
                  <c:v>197.8978</c:v>
                </c:pt>
                <c:pt idx="1771">
                  <c:v>197.9731</c:v>
                </c:pt>
                <c:pt idx="1772">
                  <c:v>197.5304</c:v>
                </c:pt>
                <c:pt idx="1773">
                  <c:v>198.1027</c:v>
                </c:pt>
                <c:pt idx="1774">
                  <c:v>198.1729</c:v>
                </c:pt>
                <c:pt idx="1775">
                  <c:v>198.238</c:v>
                </c:pt>
                <c:pt idx="1776">
                  <c:v>198.3047</c:v>
                </c:pt>
                <c:pt idx="1777">
                  <c:v>198.3729</c:v>
                </c:pt>
                <c:pt idx="1778">
                  <c:v>198.4373</c:v>
                </c:pt>
                <c:pt idx="1779">
                  <c:v>198.5077</c:v>
                </c:pt>
                <c:pt idx="1780">
                  <c:v>198.5712</c:v>
                </c:pt>
                <c:pt idx="1781">
                  <c:v>198.6356</c:v>
                </c:pt>
                <c:pt idx="1782">
                  <c:v>198.7018</c:v>
                </c:pt>
                <c:pt idx="1783">
                  <c:v>198.7707</c:v>
                </c:pt>
                <c:pt idx="1784">
                  <c:v>198.8276</c:v>
                </c:pt>
                <c:pt idx="1785">
                  <c:v>198.8908</c:v>
                </c:pt>
                <c:pt idx="1786">
                  <c:v>198.9526</c:v>
                </c:pt>
                <c:pt idx="1787">
                  <c:v>199.0142</c:v>
                </c:pt>
                <c:pt idx="1788">
                  <c:v>199.0787</c:v>
                </c:pt>
                <c:pt idx="1789">
                  <c:v>199.1391</c:v>
                </c:pt>
                <c:pt idx="1790">
                  <c:v>199.1979</c:v>
                </c:pt>
                <c:pt idx="1791">
                  <c:v>199.261</c:v>
                </c:pt>
                <c:pt idx="1792">
                  <c:v>199.3191</c:v>
                </c:pt>
                <c:pt idx="1793">
                  <c:v>199.3809</c:v>
                </c:pt>
                <c:pt idx="1794">
                  <c:v>199.4451</c:v>
                </c:pt>
                <c:pt idx="1795">
                  <c:v>199.506</c:v>
                </c:pt>
                <c:pt idx="1796">
                  <c:v>199.5569</c:v>
                </c:pt>
                <c:pt idx="1797">
                  <c:v>199.6259</c:v>
                </c:pt>
                <c:pt idx="1798">
                  <c:v>199.6823</c:v>
                </c:pt>
                <c:pt idx="1799">
                  <c:v>199.7441</c:v>
                </c:pt>
                <c:pt idx="1800">
                  <c:v>199.7989</c:v>
                </c:pt>
                <c:pt idx="1801">
                  <c:v>199.8539</c:v>
                </c:pt>
                <c:pt idx="1802">
                  <c:v>199.9186</c:v>
                </c:pt>
                <c:pt idx="1803">
                  <c:v>199.98</c:v>
                </c:pt>
                <c:pt idx="1804">
                  <c:v>200.0369</c:v>
                </c:pt>
                <c:pt idx="1805">
                  <c:v>200.0925</c:v>
                </c:pt>
                <c:pt idx="1806">
                  <c:v>200.1509</c:v>
                </c:pt>
                <c:pt idx="1807">
                  <c:v>200.2083</c:v>
                </c:pt>
                <c:pt idx="1808">
                  <c:v>200.2586</c:v>
                </c:pt>
                <c:pt idx="1809">
                  <c:v>200.3214</c:v>
                </c:pt>
                <c:pt idx="1810">
                  <c:v>200.3773</c:v>
                </c:pt>
                <c:pt idx="1811">
                  <c:v>200.4387</c:v>
                </c:pt>
                <c:pt idx="1812">
                  <c:v>200.4922</c:v>
                </c:pt>
                <c:pt idx="1813">
                  <c:v>200.5507</c:v>
                </c:pt>
                <c:pt idx="1814">
                  <c:v>200.6026</c:v>
                </c:pt>
                <c:pt idx="1815">
                  <c:v>200.6616</c:v>
                </c:pt>
                <c:pt idx="1816">
                  <c:v>200.7154</c:v>
                </c:pt>
                <c:pt idx="1817">
                  <c:v>200.7742</c:v>
                </c:pt>
                <c:pt idx="1818">
                  <c:v>200.8186</c:v>
                </c:pt>
                <c:pt idx="1819">
                  <c:v>200.8774</c:v>
                </c:pt>
                <c:pt idx="1820">
                  <c:v>200.9266</c:v>
                </c:pt>
                <c:pt idx="1821">
                  <c:v>200.985</c:v>
                </c:pt>
                <c:pt idx="1822">
                  <c:v>201.033</c:v>
                </c:pt>
                <c:pt idx="1823">
                  <c:v>201.0857</c:v>
                </c:pt>
                <c:pt idx="1824">
                  <c:v>201.1393</c:v>
                </c:pt>
                <c:pt idx="1825">
                  <c:v>201.1928</c:v>
                </c:pt>
                <c:pt idx="1826">
                  <c:v>201.2471</c:v>
                </c:pt>
                <c:pt idx="1827">
                  <c:v>201.3003</c:v>
                </c:pt>
                <c:pt idx="1828">
                  <c:v>201.3486</c:v>
                </c:pt>
                <c:pt idx="1829">
                  <c:v>201.4016</c:v>
                </c:pt>
                <c:pt idx="1830">
                  <c:v>201.4508</c:v>
                </c:pt>
                <c:pt idx="1831">
                  <c:v>201.5025</c:v>
                </c:pt>
                <c:pt idx="1832">
                  <c:v>201.5519</c:v>
                </c:pt>
                <c:pt idx="1833">
                  <c:v>201.6053</c:v>
                </c:pt>
                <c:pt idx="1834">
                  <c:v>201.6607</c:v>
                </c:pt>
                <c:pt idx="1835">
                  <c:v>201.7052</c:v>
                </c:pt>
                <c:pt idx="1836">
                  <c:v>201.7568</c:v>
                </c:pt>
                <c:pt idx="1837">
                  <c:v>201.8088</c:v>
                </c:pt>
                <c:pt idx="1838">
                  <c:v>201.857</c:v>
                </c:pt>
                <c:pt idx="1839">
                  <c:v>201.9163</c:v>
                </c:pt>
                <c:pt idx="1840">
                  <c:v>201.9664</c:v>
                </c:pt>
                <c:pt idx="1841">
                  <c:v>202.022</c:v>
                </c:pt>
                <c:pt idx="1842">
                  <c:v>202.0702</c:v>
                </c:pt>
                <c:pt idx="1843">
                  <c:v>202.1173</c:v>
                </c:pt>
                <c:pt idx="1844">
                  <c:v>202.1686</c:v>
                </c:pt>
                <c:pt idx="1845">
                  <c:v>202.2237</c:v>
                </c:pt>
                <c:pt idx="1846">
                  <c:v>202.2723</c:v>
                </c:pt>
                <c:pt idx="1847">
                  <c:v>202.3318</c:v>
                </c:pt>
                <c:pt idx="1848">
                  <c:v>202.3773</c:v>
                </c:pt>
                <c:pt idx="1849">
                  <c:v>202.4301</c:v>
                </c:pt>
                <c:pt idx="1850">
                  <c:v>202.4792</c:v>
                </c:pt>
                <c:pt idx="1851">
                  <c:v>202.5269</c:v>
                </c:pt>
                <c:pt idx="1852">
                  <c:v>202.5782</c:v>
                </c:pt>
                <c:pt idx="1853">
                  <c:v>202.6312</c:v>
                </c:pt>
                <c:pt idx="1854">
                  <c:v>202.6757</c:v>
                </c:pt>
                <c:pt idx="1855">
                  <c:v>202.7382</c:v>
                </c:pt>
                <c:pt idx="1856">
                  <c:v>202.7855</c:v>
                </c:pt>
                <c:pt idx="1857">
                  <c:v>202.8322</c:v>
                </c:pt>
                <c:pt idx="1858">
                  <c:v>202.8939</c:v>
                </c:pt>
                <c:pt idx="1859">
                  <c:v>202.9364</c:v>
                </c:pt>
                <c:pt idx="1860">
                  <c:v>202.9913</c:v>
                </c:pt>
                <c:pt idx="1861">
                  <c:v>203.0395</c:v>
                </c:pt>
                <c:pt idx="1862">
                  <c:v>203.0906</c:v>
                </c:pt>
                <c:pt idx="1863">
                  <c:v>203.1392</c:v>
                </c:pt>
                <c:pt idx="1864">
                  <c:v>203.1805</c:v>
                </c:pt>
                <c:pt idx="1865">
                  <c:v>203.2406</c:v>
                </c:pt>
                <c:pt idx="1866">
                  <c:v>203.2823</c:v>
                </c:pt>
                <c:pt idx="1867">
                  <c:v>203.3373</c:v>
                </c:pt>
                <c:pt idx="1868">
                  <c:v>203.391</c:v>
                </c:pt>
                <c:pt idx="1869">
                  <c:v>203.4388</c:v>
                </c:pt>
                <c:pt idx="1870">
                  <c:v>203.4819</c:v>
                </c:pt>
                <c:pt idx="1871">
                  <c:v>203.534</c:v>
                </c:pt>
                <c:pt idx="1872">
                  <c:v>203.583</c:v>
                </c:pt>
                <c:pt idx="1873">
                  <c:v>203.6343</c:v>
                </c:pt>
                <c:pt idx="1874">
                  <c:v>203.681</c:v>
                </c:pt>
                <c:pt idx="1875">
                  <c:v>203.7329</c:v>
                </c:pt>
                <c:pt idx="1876">
                  <c:v>203.7839</c:v>
                </c:pt>
                <c:pt idx="1877">
                  <c:v>203.8254</c:v>
                </c:pt>
                <c:pt idx="1878">
                  <c:v>203.8783</c:v>
                </c:pt>
                <c:pt idx="1879">
                  <c:v>203.9324</c:v>
                </c:pt>
                <c:pt idx="1880">
                  <c:v>203.9762</c:v>
                </c:pt>
                <c:pt idx="1881">
                  <c:v>204.0205</c:v>
                </c:pt>
                <c:pt idx="1882">
                  <c:v>204.0692</c:v>
                </c:pt>
                <c:pt idx="1883">
                  <c:v>204.1173</c:v>
                </c:pt>
                <c:pt idx="1884">
                  <c:v>204.1605</c:v>
                </c:pt>
                <c:pt idx="1885">
                  <c:v>204.213</c:v>
                </c:pt>
                <c:pt idx="1886">
                  <c:v>204.256</c:v>
                </c:pt>
                <c:pt idx="1887">
                  <c:v>204.2995</c:v>
                </c:pt>
                <c:pt idx="1888">
                  <c:v>204.3518</c:v>
                </c:pt>
                <c:pt idx="1889">
                  <c:v>204.4006</c:v>
                </c:pt>
                <c:pt idx="1890">
                  <c:v>204.4472</c:v>
                </c:pt>
                <c:pt idx="1891">
                  <c:v>204.4912</c:v>
                </c:pt>
                <c:pt idx="1892">
                  <c:v>204.5331</c:v>
                </c:pt>
                <c:pt idx="1893">
                  <c:v>204.5818</c:v>
                </c:pt>
                <c:pt idx="1894">
                  <c:v>204.6356</c:v>
                </c:pt>
                <c:pt idx="1895">
                  <c:v>204.6771</c:v>
                </c:pt>
                <c:pt idx="1896">
                  <c:v>204.7303</c:v>
                </c:pt>
                <c:pt idx="1897">
                  <c:v>204.7785</c:v>
                </c:pt>
                <c:pt idx="1898">
                  <c:v>204.8179</c:v>
                </c:pt>
                <c:pt idx="1899">
                  <c:v>204.8668</c:v>
                </c:pt>
                <c:pt idx="1900">
                  <c:v>204.9111</c:v>
                </c:pt>
                <c:pt idx="1901">
                  <c:v>204.9626</c:v>
                </c:pt>
                <c:pt idx="1902">
                  <c:v>205.004</c:v>
                </c:pt>
                <c:pt idx="1903">
                  <c:v>205.0585</c:v>
                </c:pt>
                <c:pt idx="1904">
                  <c:v>205.0982</c:v>
                </c:pt>
                <c:pt idx="1905">
                  <c:v>205.1485</c:v>
                </c:pt>
                <c:pt idx="1906">
                  <c:v>205.192</c:v>
                </c:pt>
                <c:pt idx="1907">
                  <c:v>205.2393</c:v>
                </c:pt>
                <c:pt idx="1908">
                  <c:v>205.2921</c:v>
                </c:pt>
                <c:pt idx="1909">
                  <c:v>205.3359</c:v>
                </c:pt>
                <c:pt idx="1910">
                  <c:v>205.3802</c:v>
                </c:pt>
                <c:pt idx="1911">
                  <c:v>205.4149</c:v>
                </c:pt>
                <c:pt idx="1912">
                  <c:v>205.4772</c:v>
                </c:pt>
                <c:pt idx="1913">
                  <c:v>205.5219</c:v>
                </c:pt>
                <c:pt idx="1914">
                  <c:v>205.5657</c:v>
                </c:pt>
                <c:pt idx="1915">
                  <c:v>205.6117</c:v>
                </c:pt>
                <c:pt idx="1916">
                  <c:v>205.6591</c:v>
                </c:pt>
                <c:pt idx="1917">
                  <c:v>205.7024</c:v>
                </c:pt>
                <c:pt idx="1918">
                  <c:v>205.7493</c:v>
                </c:pt>
                <c:pt idx="1919">
                  <c:v>205.7994</c:v>
                </c:pt>
                <c:pt idx="1920">
                  <c:v>205.8383</c:v>
                </c:pt>
                <c:pt idx="1921">
                  <c:v>205.8772</c:v>
                </c:pt>
                <c:pt idx="1922">
                  <c:v>205.9331</c:v>
                </c:pt>
                <c:pt idx="1923">
                  <c:v>205.9775</c:v>
                </c:pt>
                <c:pt idx="1924">
                  <c:v>206.021</c:v>
                </c:pt>
                <c:pt idx="1925">
                  <c:v>206.0655</c:v>
                </c:pt>
                <c:pt idx="1926">
                  <c:v>206.1122</c:v>
                </c:pt>
                <c:pt idx="1927">
                  <c:v>206.159</c:v>
                </c:pt>
                <c:pt idx="1928">
                  <c:v>206.2012</c:v>
                </c:pt>
                <c:pt idx="1929">
                  <c:v>206.2559</c:v>
                </c:pt>
                <c:pt idx="1930">
                  <c:v>206.2875</c:v>
                </c:pt>
                <c:pt idx="1931">
                  <c:v>206.3345</c:v>
                </c:pt>
                <c:pt idx="1932">
                  <c:v>206.3858</c:v>
                </c:pt>
                <c:pt idx="1933">
                  <c:v>206.4268</c:v>
                </c:pt>
                <c:pt idx="1934">
                  <c:v>206.4762</c:v>
                </c:pt>
                <c:pt idx="1935">
                  <c:v>206.5251</c:v>
                </c:pt>
                <c:pt idx="1936">
                  <c:v>206.5721</c:v>
                </c:pt>
                <c:pt idx="1937">
                  <c:v>206.6138</c:v>
                </c:pt>
                <c:pt idx="1938">
                  <c:v>206.661</c:v>
                </c:pt>
                <c:pt idx="1939">
                  <c:v>206.7123</c:v>
                </c:pt>
                <c:pt idx="1940">
                  <c:v>206.7481</c:v>
                </c:pt>
                <c:pt idx="1941">
                  <c:v>206.7959</c:v>
                </c:pt>
                <c:pt idx="1942">
                  <c:v>206.8444</c:v>
                </c:pt>
                <c:pt idx="1943">
                  <c:v>206.8872</c:v>
                </c:pt>
                <c:pt idx="1944">
                  <c:v>206.9343</c:v>
                </c:pt>
                <c:pt idx="1945">
                  <c:v>206.9797</c:v>
                </c:pt>
                <c:pt idx="1946">
                  <c:v>207.0273</c:v>
                </c:pt>
                <c:pt idx="1947">
                  <c:v>207.0653</c:v>
                </c:pt>
                <c:pt idx="1948">
                  <c:v>207.1172</c:v>
                </c:pt>
                <c:pt idx="1949">
                  <c:v>207.1567</c:v>
                </c:pt>
                <c:pt idx="1950">
                  <c:v>207.2022</c:v>
                </c:pt>
                <c:pt idx="1951">
                  <c:v>207.2446</c:v>
                </c:pt>
                <c:pt idx="1952">
                  <c:v>207.2894</c:v>
                </c:pt>
                <c:pt idx="1953">
                  <c:v>207.3351</c:v>
                </c:pt>
                <c:pt idx="1954">
                  <c:v>207.3763</c:v>
                </c:pt>
                <c:pt idx="1955">
                  <c:v>207.4215</c:v>
                </c:pt>
                <c:pt idx="1956">
                  <c:v>207.4663</c:v>
                </c:pt>
                <c:pt idx="1957">
                  <c:v>207.5095</c:v>
                </c:pt>
                <c:pt idx="1958">
                  <c:v>207.5608</c:v>
                </c:pt>
                <c:pt idx="1959">
                  <c:v>207.604</c:v>
                </c:pt>
                <c:pt idx="1960">
                  <c:v>207.6515</c:v>
                </c:pt>
                <c:pt idx="1961">
                  <c:v>207.6913</c:v>
                </c:pt>
                <c:pt idx="1962">
                  <c:v>207.74</c:v>
                </c:pt>
                <c:pt idx="1963">
                  <c:v>207.7798</c:v>
                </c:pt>
                <c:pt idx="1964">
                  <c:v>207.8273</c:v>
                </c:pt>
                <c:pt idx="1965">
                  <c:v>207.8656</c:v>
                </c:pt>
                <c:pt idx="1966">
                  <c:v>207.9164</c:v>
                </c:pt>
                <c:pt idx="1967">
                  <c:v>207.9592</c:v>
                </c:pt>
                <c:pt idx="1968">
                  <c:v>208.0019</c:v>
                </c:pt>
                <c:pt idx="1969">
                  <c:v>208.0495</c:v>
                </c:pt>
                <c:pt idx="1970">
                  <c:v>208.1023</c:v>
                </c:pt>
                <c:pt idx="1971">
                  <c:v>208.1401</c:v>
                </c:pt>
                <c:pt idx="1972">
                  <c:v>208.1788</c:v>
                </c:pt>
                <c:pt idx="1973">
                  <c:v>208.2327</c:v>
                </c:pt>
                <c:pt idx="1974">
                  <c:v>208.2777</c:v>
                </c:pt>
                <c:pt idx="1975">
                  <c:v>208.3228</c:v>
                </c:pt>
                <c:pt idx="1976">
                  <c:v>208.3655</c:v>
                </c:pt>
                <c:pt idx="1977">
                  <c:v>208.4107</c:v>
                </c:pt>
                <c:pt idx="1978">
                  <c:v>208.4561</c:v>
                </c:pt>
                <c:pt idx="1979">
                  <c:v>208.4997</c:v>
                </c:pt>
                <c:pt idx="1980">
                  <c:v>208.5484</c:v>
                </c:pt>
                <c:pt idx="1981">
                  <c:v>208.5913</c:v>
                </c:pt>
                <c:pt idx="1982">
                  <c:v>208.6384</c:v>
                </c:pt>
                <c:pt idx="1983">
                  <c:v>208.6805</c:v>
                </c:pt>
                <c:pt idx="1984">
                  <c:v>208.7315</c:v>
                </c:pt>
                <c:pt idx="1985">
                  <c:v>208.7736</c:v>
                </c:pt>
                <c:pt idx="1986">
                  <c:v>208.824</c:v>
                </c:pt>
                <c:pt idx="1987">
                  <c:v>208.8699</c:v>
                </c:pt>
                <c:pt idx="1988">
                  <c:v>208.9236</c:v>
                </c:pt>
                <c:pt idx="1989">
                  <c:v>208.9644</c:v>
                </c:pt>
                <c:pt idx="1990">
                  <c:v>209.0061</c:v>
                </c:pt>
                <c:pt idx="1991">
                  <c:v>209.044</c:v>
                </c:pt>
                <c:pt idx="1992">
                  <c:v>209.0903</c:v>
                </c:pt>
                <c:pt idx="1993">
                  <c:v>209.1453</c:v>
                </c:pt>
                <c:pt idx="1994">
                  <c:v>209.1939</c:v>
                </c:pt>
                <c:pt idx="1995">
                  <c:v>209.2326</c:v>
                </c:pt>
                <c:pt idx="1996">
                  <c:v>209.2786</c:v>
                </c:pt>
                <c:pt idx="1997">
                  <c:v>209.3241</c:v>
                </c:pt>
                <c:pt idx="1998">
                  <c:v>209.3667</c:v>
                </c:pt>
                <c:pt idx="1999">
                  <c:v>209.4066</c:v>
                </c:pt>
                <c:pt idx="2000">
                  <c:v>209.4587</c:v>
                </c:pt>
                <c:pt idx="2001">
                  <c:v>209.5006</c:v>
                </c:pt>
                <c:pt idx="2002">
                  <c:v>209.5416</c:v>
                </c:pt>
                <c:pt idx="2003">
                  <c:v>209.5808</c:v>
                </c:pt>
                <c:pt idx="2004">
                  <c:v>209.627</c:v>
                </c:pt>
                <c:pt idx="2005">
                  <c:v>209.6677</c:v>
                </c:pt>
                <c:pt idx="2006">
                  <c:v>209.7161</c:v>
                </c:pt>
                <c:pt idx="2007">
                  <c:v>209.7628</c:v>
                </c:pt>
                <c:pt idx="2008">
                  <c:v>209.7998</c:v>
                </c:pt>
                <c:pt idx="2009">
                  <c:v>209.8522</c:v>
                </c:pt>
                <c:pt idx="2010">
                  <c:v>209.8949</c:v>
                </c:pt>
                <c:pt idx="2011">
                  <c:v>209.9394</c:v>
                </c:pt>
                <c:pt idx="2012">
                  <c:v>209.9901</c:v>
                </c:pt>
                <c:pt idx="2013">
                  <c:v>210.0345</c:v>
                </c:pt>
                <c:pt idx="2014">
                  <c:v>210.0735</c:v>
                </c:pt>
                <c:pt idx="2015">
                  <c:v>210.129</c:v>
                </c:pt>
                <c:pt idx="2016">
                  <c:v>210.1708</c:v>
                </c:pt>
                <c:pt idx="2017">
                  <c:v>210.2231</c:v>
                </c:pt>
                <c:pt idx="2018">
                  <c:v>210.2697</c:v>
                </c:pt>
                <c:pt idx="2019">
                  <c:v>210.3136</c:v>
                </c:pt>
                <c:pt idx="2020">
                  <c:v>210.3611</c:v>
                </c:pt>
                <c:pt idx="2021">
                  <c:v>210.4065</c:v>
                </c:pt>
                <c:pt idx="2022">
                  <c:v>210.4618</c:v>
                </c:pt>
                <c:pt idx="2023">
                  <c:v>210.5068</c:v>
                </c:pt>
                <c:pt idx="2024">
                  <c:v>210.5496</c:v>
                </c:pt>
                <c:pt idx="2025">
                  <c:v>210.6007</c:v>
                </c:pt>
                <c:pt idx="2026">
                  <c:v>210.6434</c:v>
                </c:pt>
                <c:pt idx="2027">
                  <c:v>210.6926</c:v>
                </c:pt>
                <c:pt idx="2028">
                  <c:v>210.7412</c:v>
                </c:pt>
                <c:pt idx="2029">
                  <c:v>210.7826</c:v>
                </c:pt>
                <c:pt idx="2030">
                  <c:v>210.8346</c:v>
                </c:pt>
                <c:pt idx="2031">
                  <c:v>210.8757</c:v>
                </c:pt>
                <c:pt idx="2032">
                  <c:v>210.9241</c:v>
                </c:pt>
                <c:pt idx="2033">
                  <c:v>210.9666</c:v>
                </c:pt>
                <c:pt idx="2034">
                  <c:v>211.0153</c:v>
                </c:pt>
                <c:pt idx="2035">
                  <c:v>211.0664</c:v>
                </c:pt>
                <c:pt idx="2036">
                  <c:v>211.1148</c:v>
                </c:pt>
                <c:pt idx="2037">
                  <c:v>211.1634</c:v>
                </c:pt>
                <c:pt idx="2038">
                  <c:v>211.2153</c:v>
                </c:pt>
                <c:pt idx="2039">
                  <c:v>211.2599</c:v>
                </c:pt>
                <c:pt idx="2040">
                  <c:v>211.3051</c:v>
                </c:pt>
                <c:pt idx="2041">
                  <c:v>211.3561</c:v>
                </c:pt>
                <c:pt idx="2042">
                  <c:v>211.4025</c:v>
                </c:pt>
                <c:pt idx="2043">
                  <c:v>211.4539</c:v>
                </c:pt>
                <c:pt idx="2044">
                  <c:v>211.5017</c:v>
                </c:pt>
                <c:pt idx="2045">
                  <c:v>211.5462</c:v>
                </c:pt>
                <c:pt idx="2046">
                  <c:v>211.5982</c:v>
                </c:pt>
                <c:pt idx="2047">
                  <c:v>211.6503</c:v>
                </c:pt>
                <c:pt idx="2048">
                  <c:v>211.6952</c:v>
                </c:pt>
                <c:pt idx="2049">
                  <c:v>211.7518</c:v>
                </c:pt>
                <c:pt idx="2050">
                  <c:v>211.8044</c:v>
                </c:pt>
                <c:pt idx="2051">
                  <c:v>211.8535</c:v>
                </c:pt>
                <c:pt idx="2052">
                  <c:v>211.9004</c:v>
                </c:pt>
                <c:pt idx="2053">
                  <c:v>211.9503</c:v>
                </c:pt>
                <c:pt idx="2054">
                  <c:v>211.9955</c:v>
                </c:pt>
                <c:pt idx="2055">
                  <c:v>212.0527</c:v>
                </c:pt>
                <c:pt idx="2056">
                  <c:v>212.1005</c:v>
                </c:pt>
                <c:pt idx="2057">
                  <c:v>212.1546</c:v>
                </c:pt>
                <c:pt idx="2058">
                  <c:v>212.2033</c:v>
                </c:pt>
                <c:pt idx="2059">
                  <c:v>212.2502</c:v>
                </c:pt>
                <c:pt idx="2060">
                  <c:v>212.3022</c:v>
                </c:pt>
                <c:pt idx="2061">
                  <c:v>212.3539</c:v>
                </c:pt>
                <c:pt idx="2062">
                  <c:v>212.4003</c:v>
                </c:pt>
                <c:pt idx="2063">
                  <c:v>212.4514</c:v>
                </c:pt>
                <c:pt idx="2064">
                  <c:v>212.5048</c:v>
                </c:pt>
                <c:pt idx="2065">
                  <c:v>212.5537</c:v>
                </c:pt>
                <c:pt idx="2066">
                  <c:v>212.608</c:v>
                </c:pt>
                <c:pt idx="2067">
                  <c:v>212.6581</c:v>
                </c:pt>
                <c:pt idx="2068">
                  <c:v>212.6999</c:v>
                </c:pt>
                <c:pt idx="2069">
                  <c:v>212.7428</c:v>
                </c:pt>
                <c:pt idx="2070">
                  <c:v>212.7986</c:v>
                </c:pt>
                <c:pt idx="2071">
                  <c:v>212.8489</c:v>
                </c:pt>
                <c:pt idx="2072">
                  <c:v>212.9019</c:v>
                </c:pt>
                <c:pt idx="2073">
                  <c:v>212.9535</c:v>
                </c:pt>
                <c:pt idx="2074">
                  <c:v>212.9987</c:v>
                </c:pt>
                <c:pt idx="2075">
                  <c:v>213.045</c:v>
                </c:pt>
                <c:pt idx="2076">
                  <c:v>213.0905</c:v>
                </c:pt>
                <c:pt idx="2077">
                  <c:v>213.1454</c:v>
                </c:pt>
                <c:pt idx="2078">
                  <c:v>213.1824</c:v>
                </c:pt>
                <c:pt idx="2079">
                  <c:v>213.2369</c:v>
                </c:pt>
                <c:pt idx="2080">
                  <c:v>213.2837</c:v>
                </c:pt>
                <c:pt idx="2081">
                  <c:v>213.3323</c:v>
                </c:pt>
                <c:pt idx="2082">
                  <c:v>213.3808</c:v>
                </c:pt>
                <c:pt idx="2083">
                  <c:v>213.4288</c:v>
                </c:pt>
                <c:pt idx="2084">
                  <c:v>213.4747</c:v>
                </c:pt>
                <c:pt idx="2085">
                  <c:v>213.5251</c:v>
                </c:pt>
                <c:pt idx="2086">
                  <c:v>213.5724</c:v>
                </c:pt>
                <c:pt idx="2087">
                  <c:v>213.6166</c:v>
                </c:pt>
                <c:pt idx="2088">
                  <c:v>213.6646</c:v>
                </c:pt>
                <c:pt idx="2089">
                  <c:v>213.7113</c:v>
                </c:pt>
                <c:pt idx="2090">
                  <c:v>213.7564</c:v>
                </c:pt>
                <c:pt idx="2091">
                  <c:v>213.812</c:v>
                </c:pt>
                <c:pt idx="2092">
                  <c:v>213.8487</c:v>
                </c:pt>
                <c:pt idx="2093">
                  <c:v>213.8964</c:v>
                </c:pt>
                <c:pt idx="2094">
                  <c:v>213.9412</c:v>
                </c:pt>
                <c:pt idx="2095">
                  <c:v>213.9825</c:v>
                </c:pt>
                <c:pt idx="2096">
                  <c:v>214.0306</c:v>
                </c:pt>
                <c:pt idx="2097">
                  <c:v>214.0649</c:v>
                </c:pt>
                <c:pt idx="2098">
                  <c:v>214.1131</c:v>
                </c:pt>
                <c:pt idx="2099">
                  <c:v>214.1542</c:v>
                </c:pt>
                <c:pt idx="2100">
                  <c:v>214.2023</c:v>
                </c:pt>
                <c:pt idx="2101">
                  <c:v>214.238</c:v>
                </c:pt>
                <c:pt idx="2102">
                  <c:v>214.284</c:v>
                </c:pt>
                <c:pt idx="2103">
                  <c:v>214.3197</c:v>
                </c:pt>
                <c:pt idx="2104">
                  <c:v>214.3696</c:v>
                </c:pt>
                <c:pt idx="2105">
                  <c:v>214.4094</c:v>
                </c:pt>
                <c:pt idx="2106">
                  <c:v>214.4503</c:v>
                </c:pt>
                <c:pt idx="2107">
                  <c:v>214.4934</c:v>
                </c:pt>
                <c:pt idx="2108">
                  <c:v>214.5343</c:v>
                </c:pt>
                <c:pt idx="2109">
                  <c:v>214.5719</c:v>
                </c:pt>
                <c:pt idx="2110">
                  <c:v>214.6201</c:v>
                </c:pt>
                <c:pt idx="2111">
                  <c:v>214.6563</c:v>
                </c:pt>
                <c:pt idx="2112">
                  <c:v>214.6971</c:v>
                </c:pt>
                <c:pt idx="2113">
                  <c:v>214.7358</c:v>
                </c:pt>
                <c:pt idx="2114">
                  <c:v>214.7788</c:v>
                </c:pt>
                <c:pt idx="2115">
                  <c:v>214.8149</c:v>
                </c:pt>
                <c:pt idx="2116">
                  <c:v>214.8551</c:v>
                </c:pt>
                <c:pt idx="2117">
                  <c:v>214.8928</c:v>
                </c:pt>
                <c:pt idx="2118">
                  <c:v>214.931</c:v>
                </c:pt>
                <c:pt idx="2119">
                  <c:v>214.9739</c:v>
                </c:pt>
                <c:pt idx="2120">
                  <c:v>215.0121</c:v>
                </c:pt>
                <c:pt idx="2121">
                  <c:v>215.0503</c:v>
                </c:pt>
                <c:pt idx="2122">
                  <c:v>215.092</c:v>
                </c:pt>
                <c:pt idx="2123">
                  <c:v>215.1293</c:v>
                </c:pt>
                <c:pt idx="2124">
                  <c:v>215.1656</c:v>
                </c:pt>
                <c:pt idx="2125">
                  <c:v>215.197</c:v>
                </c:pt>
                <c:pt idx="2126">
                  <c:v>215.2388</c:v>
                </c:pt>
                <c:pt idx="2127">
                  <c:v>215.2722</c:v>
                </c:pt>
                <c:pt idx="2128">
                  <c:v>215.312</c:v>
                </c:pt>
                <c:pt idx="2129">
                  <c:v>215.3539</c:v>
                </c:pt>
                <c:pt idx="2130">
                  <c:v>215.3844</c:v>
                </c:pt>
                <c:pt idx="2131">
                  <c:v>215.4229</c:v>
                </c:pt>
                <c:pt idx="2132">
                  <c:v>215.4551</c:v>
                </c:pt>
                <c:pt idx="2133">
                  <c:v>215.494</c:v>
                </c:pt>
                <c:pt idx="2134">
                  <c:v>215.5265</c:v>
                </c:pt>
                <c:pt idx="2135">
                  <c:v>215.5651</c:v>
                </c:pt>
                <c:pt idx="2136">
                  <c:v>215.6038</c:v>
                </c:pt>
                <c:pt idx="2137">
                  <c:v>215.6284</c:v>
                </c:pt>
                <c:pt idx="2138">
                  <c:v>215.6712</c:v>
                </c:pt>
                <c:pt idx="2139">
                  <c:v>215.7106</c:v>
                </c:pt>
                <c:pt idx="2140">
                  <c:v>215.7363</c:v>
                </c:pt>
                <c:pt idx="2141">
                  <c:v>215.7686</c:v>
                </c:pt>
                <c:pt idx="2142">
                  <c:v>215.8058</c:v>
                </c:pt>
                <c:pt idx="2143">
                  <c:v>215.8445</c:v>
                </c:pt>
                <c:pt idx="2144">
                  <c:v>215.8663</c:v>
                </c:pt>
                <c:pt idx="2145">
                  <c:v>215.9083</c:v>
                </c:pt>
                <c:pt idx="2146">
                  <c:v>215.936</c:v>
                </c:pt>
                <c:pt idx="2147">
                  <c:v>215.9644</c:v>
                </c:pt>
                <c:pt idx="2148">
                  <c:v>215.9911</c:v>
                </c:pt>
                <c:pt idx="2149">
                  <c:v>216.0297</c:v>
                </c:pt>
                <c:pt idx="2150">
                  <c:v>216.0558</c:v>
                </c:pt>
                <c:pt idx="2151">
                  <c:v>216.0911</c:v>
                </c:pt>
                <c:pt idx="2152">
                  <c:v>216.1225</c:v>
                </c:pt>
                <c:pt idx="2153">
                  <c:v>216.1552</c:v>
                </c:pt>
                <c:pt idx="2154">
                  <c:v>216.1834</c:v>
                </c:pt>
                <c:pt idx="2155">
                  <c:v>216.2112</c:v>
                </c:pt>
                <c:pt idx="2156">
                  <c:v>216.2435</c:v>
                </c:pt>
                <c:pt idx="2157">
                  <c:v>216.2616</c:v>
                </c:pt>
                <c:pt idx="2158">
                  <c:v>216.2974</c:v>
                </c:pt>
                <c:pt idx="2159">
                  <c:v>216.3233</c:v>
                </c:pt>
                <c:pt idx="2160">
                  <c:v>216.3573</c:v>
                </c:pt>
                <c:pt idx="2161">
                  <c:v>216.3835</c:v>
                </c:pt>
                <c:pt idx="2162">
                  <c:v>216.4058</c:v>
                </c:pt>
                <c:pt idx="2163">
                  <c:v>216.4311</c:v>
                </c:pt>
                <c:pt idx="2164">
                  <c:v>216.4555</c:v>
                </c:pt>
                <c:pt idx="2165">
                  <c:v>216.4845</c:v>
                </c:pt>
                <c:pt idx="2166">
                  <c:v>216.5114</c:v>
                </c:pt>
                <c:pt idx="2167">
                  <c:v>216.5416</c:v>
                </c:pt>
                <c:pt idx="2168">
                  <c:v>216.5612</c:v>
                </c:pt>
                <c:pt idx="2169">
                  <c:v>216.5897</c:v>
                </c:pt>
                <c:pt idx="2170">
                  <c:v>216.6143</c:v>
                </c:pt>
                <c:pt idx="2171">
                  <c:v>216.6324</c:v>
                </c:pt>
                <c:pt idx="2172">
                  <c:v>216.6606</c:v>
                </c:pt>
                <c:pt idx="2173">
                  <c:v>216.6835</c:v>
                </c:pt>
                <c:pt idx="2174">
                  <c:v>216.7064</c:v>
                </c:pt>
                <c:pt idx="2175">
                  <c:v>216.742</c:v>
                </c:pt>
                <c:pt idx="2176">
                  <c:v>216.7571</c:v>
                </c:pt>
                <c:pt idx="2177">
                  <c:v>216.7807</c:v>
                </c:pt>
                <c:pt idx="2178">
                  <c:v>216.8089</c:v>
                </c:pt>
                <c:pt idx="2179">
                  <c:v>216.833</c:v>
                </c:pt>
                <c:pt idx="2180">
                  <c:v>216.8534</c:v>
                </c:pt>
                <c:pt idx="2181">
                  <c:v>216.8717</c:v>
                </c:pt>
                <c:pt idx="2182">
                  <c:v>216.8982</c:v>
                </c:pt>
                <c:pt idx="2183">
                  <c:v>216.9137</c:v>
                </c:pt>
                <c:pt idx="2184">
                  <c:v>216.9372</c:v>
                </c:pt>
                <c:pt idx="2185">
                  <c:v>216.963</c:v>
                </c:pt>
                <c:pt idx="2186">
                  <c:v>216.9859</c:v>
                </c:pt>
                <c:pt idx="2187">
                  <c:v>217.0016</c:v>
                </c:pt>
                <c:pt idx="2188">
                  <c:v>217.0219</c:v>
                </c:pt>
                <c:pt idx="2189">
                  <c:v>217.0445</c:v>
                </c:pt>
                <c:pt idx="2190">
                  <c:v>217.0638</c:v>
                </c:pt>
                <c:pt idx="2191">
                  <c:v>217.0836</c:v>
                </c:pt>
                <c:pt idx="2192">
                  <c:v>217.1028</c:v>
                </c:pt>
                <c:pt idx="2193">
                  <c:v>217.1198</c:v>
                </c:pt>
                <c:pt idx="2194">
                  <c:v>217.1465</c:v>
                </c:pt>
                <c:pt idx="2195">
                  <c:v>217.1581</c:v>
                </c:pt>
                <c:pt idx="2196">
                  <c:v>217.178</c:v>
                </c:pt>
                <c:pt idx="2197">
                  <c:v>217.1968</c:v>
                </c:pt>
                <c:pt idx="2198">
                  <c:v>217.2177</c:v>
                </c:pt>
                <c:pt idx="2199">
                  <c:v>217.2305</c:v>
                </c:pt>
                <c:pt idx="2200">
                  <c:v>217.2471</c:v>
                </c:pt>
                <c:pt idx="2201">
                  <c:v>217.261</c:v>
                </c:pt>
                <c:pt idx="2202">
                  <c:v>217.2802</c:v>
                </c:pt>
                <c:pt idx="2203">
                  <c:v>217.2968</c:v>
                </c:pt>
                <c:pt idx="2204">
                  <c:v>217.3162</c:v>
                </c:pt>
                <c:pt idx="2205">
                  <c:v>217.3279</c:v>
                </c:pt>
                <c:pt idx="2206">
                  <c:v>217.3422</c:v>
                </c:pt>
                <c:pt idx="2207">
                  <c:v>217.3594</c:v>
                </c:pt>
                <c:pt idx="2208">
                  <c:v>217.3718</c:v>
                </c:pt>
                <c:pt idx="2209">
                  <c:v>217.3884</c:v>
                </c:pt>
                <c:pt idx="2210">
                  <c:v>217.4009</c:v>
                </c:pt>
                <c:pt idx="2211">
                  <c:v>217.4123</c:v>
                </c:pt>
                <c:pt idx="2212">
                  <c:v>217.4295</c:v>
                </c:pt>
                <c:pt idx="2213">
                  <c:v>217.4431</c:v>
                </c:pt>
                <c:pt idx="2214">
                  <c:v>217.4591</c:v>
                </c:pt>
                <c:pt idx="2215">
                  <c:v>217.4702</c:v>
                </c:pt>
                <c:pt idx="2216">
                  <c:v>217.4823</c:v>
                </c:pt>
                <c:pt idx="2217">
                  <c:v>217.49</c:v>
                </c:pt>
                <c:pt idx="2218">
                  <c:v>217.505</c:v>
                </c:pt>
                <c:pt idx="2219">
                  <c:v>217.5218</c:v>
                </c:pt>
                <c:pt idx="2220">
                  <c:v>217.5303</c:v>
                </c:pt>
                <c:pt idx="2221">
                  <c:v>217.5453</c:v>
                </c:pt>
                <c:pt idx="2222">
                  <c:v>217.5559</c:v>
                </c:pt>
                <c:pt idx="2223">
                  <c:v>217.5737</c:v>
                </c:pt>
                <c:pt idx="2224">
                  <c:v>217.5858</c:v>
                </c:pt>
                <c:pt idx="2225">
                  <c:v>217.596</c:v>
                </c:pt>
                <c:pt idx="2226">
                  <c:v>217.6022</c:v>
                </c:pt>
                <c:pt idx="2227">
                  <c:v>217.6164</c:v>
                </c:pt>
                <c:pt idx="2228">
                  <c:v>217.6262</c:v>
                </c:pt>
                <c:pt idx="2229">
                  <c:v>217.6326</c:v>
                </c:pt>
                <c:pt idx="2230">
                  <c:v>217.6417</c:v>
                </c:pt>
                <c:pt idx="2231">
                  <c:v>217.6495</c:v>
                </c:pt>
                <c:pt idx="2232">
                  <c:v>217.6643</c:v>
                </c:pt>
                <c:pt idx="2233">
                  <c:v>217.6666</c:v>
                </c:pt>
                <c:pt idx="2234">
                  <c:v>217.6779</c:v>
                </c:pt>
                <c:pt idx="2235">
                  <c:v>217.6853</c:v>
                </c:pt>
                <c:pt idx="2236">
                  <c:v>217.6982</c:v>
                </c:pt>
                <c:pt idx="2237">
                  <c:v>217.6964</c:v>
                </c:pt>
                <c:pt idx="2238">
                  <c:v>217.7058</c:v>
                </c:pt>
                <c:pt idx="2239">
                  <c:v>217.7138</c:v>
                </c:pt>
                <c:pt idx="2240">
                  <c:v>217.7143</c:v>
                </c:pt>
                <c:pt idx="2241">
                  <c:v>217.719</c:v>
                </c:pt>
                <c:pt idx="2242">
                  <c:v>217.7309</c:v>
                </c:pt>
                <c:pt idx="2243">
                  <c:v>217.7324</c:v>
                </c:pt>
                <c:pt idx="2244">
                  <c:v>217.7321</c:v>
                </c:pt>
                <c:pt idx="2245">
                  <c:v>217.7377</c:v>
                </c:pt>
                <c:pt idx="2246">
                  <c:v>217.7497</c:v>
                </c:pt>
                <c:pt idx="2247">
                  <c:v>217.7462</c:v>
                </c:pt>
                <c:pt idx="2248">
                  <c:v>217.7517</c:v>
                </c:pt>
                <c:pt idx="2249">
                  <c:v>217.7533</c:v>
                </c:pt>
                <c:pt idx="2250">
                  <c:v>217.755</c:v>
                </c:pt>
                <c:pt idx="2251">
                  <c:v>217.7502</c:v>
                </c:pt>
                <c:pt idx="2252">
                  <c:v>217.7644</c:v>
                </c:pt>
                <c:pt idx="2253">
                  <c:v>217.7656</c:v>
                </c:pt>
                <c:pt idx="2254">
                  <c:v>217.7651</c:v>
                </c:pt>
                <c:pt idx="2255">
                  <c:v>217.7686</c:v>
                </c:pt>
                <c:pt idx="2256">
                  <c:v>217.7622</c:v>
                </c:pt>
                <c:pt idx="2257">
                  <c:v>217.7659</c:v>
                </c:pt>
                <c:pt idx="2258">
                  <c:v>217.7551</c:v>
                </c:pt>
                <c:pt idx="2259">
                  <c:v>217.7616</c:v>
                </c:pt>
                <c:pt idx="2260">
                  <c:v>217.7724</c:v>
                </c:pt>
                <c:pt idx="2261">
                  <c:v>217.764</c:v>
                </c:pt>
                <c:pt idx="2262">
                  <c:v>217.7538</c:v>
                </c:pt>
                <c:pt idx="2263">
                  <c:v>217.7625</c:v>
                </c:pt>
                <c:pt idx="2264">
                  <c:v>217.7505</c:v>
                </c:pt>
                <c:pt idx="2265">
                  <c:v>217.7482</c:v>
                </c:pt>
                <c:pt idx="2266">
                  <c:v>217.7436</c:v>
                </c:pt>
                <c:pt idx="2267">
                  <c:v>217.7471</c:v>
                </c:pt>
                <c:pt idx="2268">
                  <c:v>217.7398</c:v>
                </c:pt>
                <c:pt idx="2269">
                  <c:v>217.7371</c:v>
                </c:pt>
                <c:pt idx="2270">
                  <c:v>217.7289</c:v>
                </c:pt>
                <c:pt idx="2271">
                  <c:v>217.7342</c:v>
                </c:pt>
                <c:pt idx="2272">
                  <c:v>217.7216</c:v>
                </c:pt>
                <c:pt idx="2273">
                  <c:v>217.7249</c:v>
                </c:pt>
                <c:pt idx="2274">
                  <c:v>217.7152</c:v>
                </c:pt>
                <c:pt idx="2275">
                  <c:v>217.7064</c:v>
                </c:pt>
                <c:pt idx="2276">
                  <c:v>217.7045</c:v>
                </c:pt>
                <c:pt idx="2277">
                  <c:v>217.6965</c:v>
                </c:pt>
                <c:pt idx="2278">
                  <c:v>217.6905</c:v>
                </c:pt>
                <c:pt idx="2279">
                  <c:v>217.6798</c:v>
                </c:pt>
                <c:pt idx="2280">
                  <c:v>217.682</c:v>
                </c:pt>
                <c:pt idx="2281">
                  <c:v>217.6724</c:v>
                </c:pt>
                <c:pt idx="2282">
                  <c:v>217.6646</c:v>
                </c:pt>
                <c:pt idx="2283">
                  <c:v>217.6598</c:v>
                </c:pt>
                <c:pt idx="2284">
                  <c:v>217.6476</c:v>
                </c:pt>
                <c:pt idx="2285">
                  <c:v>217.6401</c:v>
                </c:pt>
                <c:pt idx="2286">
                  <c:v>217.6277</c:v>
                </c:pt>
                <c:pt idx="2287">
                  <c:v>217.625</c:v>
                </c:pt>
                <c:pt idx="2288">
                  <c:v>217.6126</c:v>
                </c:pt>
                <c:pt idx="2289">
                  <c:v>217.605</c:v>
                </c:pt>
                <c:pt idx="2290">
                  <c:v>217.5917</c:v>
                </c:pt>
                <c:pt idx="2291">
                  <c:v>217.5849</c:v>
                </c:pt>
                <c:pt idx="2292">
                  <c:v>217.5715</c:v>
                </c:pt>
                <c:pt idx="2293">
                  <c:v>217.5621</c:v>
                </c:pt>
                <c:pt idx="2294">
                  <c:v>217.5446</c:v>
                </c:pt>
                <c:pt idx="2295">
                  <c:v>217.5397</c:v>
                </c:pt>
                <c:pt idx="2296">
                  <c:v>217.5228</c:v>
                </c:pt>
                <c:pt idx="2297">
                  <c:v>217.5196</c:v>
                </c:pt>
                <c:pt idx="2298">
                  <c:v>217.5005</c:v>
                </c:pt>
                <c:pt idx="2299">
                  <c:v>217.4865</c:v>
                </c:pt>
                <c:pt idx="2300">
                  <c:v>217.4731</c:v>
                </c:pt>
                <c:pt idx="2301">
                  <c:v>217.4639</c:v>
                </c:pt>
                <c:pt idx="2302">
                  <c:v>217.4424</c:v>
                </c:pt>
                <c:pt idx="2303">
                  <c:v>217.4292</c:v>
                </c:pt>
                <c:pt idx="2304">
                  <c:v>217.4171</c:v>
                </c:pt>
                <c:pt idx="2305">
                  <c:v>217.4039</c:v>
                </c:pt>
                <c:pt idx="2306">
                  <c:v>217.3805</c:v>
                </c:pt>
                <c:pt idx="2307">
                  <c:v>217.3704</c:v>
                </c:pt>
                <c:pt idx="2308">
                  <c:v>217.3583</c:v>
                </c:pt>
                <c:pt idx="2309">
                  <c:v>217.3409</c:v>
                </c:pt>
                <c:pt idx="2310">
                  <c:v>217.3282</c:v>
                </c:pt>
                <c:pt idx="2311">
                  <c:v>217.3087</c:v>
                </c:pt>
                <c:pt idx="2312">
                  <c:v>217.2908</c:v>
                </c:pt>
                <c:pt idx="2313">
                  <c:v>217.2739</c:v>
                </c:pt>
                <c:pt idx="2314">
                  <c:v>217.251</c:v>
                </c:pt>
                <c:pt idx="2315">
                  <c:v>217.2386</c:v>
                </c:pt>
                <c:pt idx="2316">
                  <c:v>217.2154</c:v>
                </c:pt>
                <c:pt idx="2317">
                  <c:v>217.2007</c:v>
                </c:pt>
                <c:pt idx="2318">
                  <c:v>217.1866</c:v>
                </c:pt>
                <c:pt idx="2319">
                  <c:v>217.1643</c:v>
                </c:pt>
                <c:pt idx="2320">
                  <c:v>217.14</c:v>
                </c:pt>
                <c:pt idx="2321">
                  <c:v>217.1211</c:v>
                </c:pt>
                <c:pt idx="2322">
                  <c:v>217.1044</c:v>
                </c:pt>
                <c:pt idx="2323">
                  <c:v>217.0825</c:v>
                </c:pt>
                <c:pt idx="2324">
                  <c:v>217.0676</c:v>
                </c:pt>
                <c:pt idx="2325">
                  <c:v>217.0435</c:v>
                </c:pt>
                <c:pt idx="2326">
                  <c:v>217.0251</c:v>
                </c:pt>
                <c:pt idx="2327">
                  <c:v>217.0001</c:v>
                </c:pt>
                <c:pt idx="2328">
                  <c:v>216.9842</c:v>
                </c:pt>
                <c:pt idx="2329">
                  <c:v>216.9623</c:v>
                </c:pt>
                <c:pt idx="2330">
                  <c:v>216.9392</c:v>
                </c:pt>
                <c:pt idx="2331">
                  <c:v>216.9187</c:v>
                </c:pt>
                <c:pt idx="2332">
                  <c:v>216.8974</c:v>
                </c:pt>
                <c:pt idx="2333">
                  <c:v>216.8714</c:v>
                </c:pt>
                <c:pt idx="2334">
                  <c:v>216.8482</c:v>
                </c:pt>
                <c:pt idx="2335">
                  <c:v>216.8283</c:v>
                </c:pt>
                <c:pt idx="2336">
                  <c:v>216.7993</c:v>
                </c:pt>
                <c:pt idx="2337">
                  <c:v>216.7815</c:v>
                </c:pt>
                <c:pt idx="2338">
                  <c:v>216.7555</c:v>
                </c:pt>
                <c:pt idx="2339">
                  <c:v>216.7369</c:v>
                </c:pt>
                <c:pt idx="2340">
                  <c:v>216.7068</c:v>
                </c:pt>
                <c:pt idx="2341">
                  <c:v>216.6762</c:v>
                </c:pt>
                <c:pt idx="2342">
                  <c:v>216.6576</c:v>
                </c:pt>
                <c:pt idx="2343">
                  <c:v>216.6311</c:v>
                </c:pt>
                <c:pt idx="2344">
                  <c:v>216.604</c:v>
                </c:pt>
                <c:pt idx="2345">
                  <c:v>216.5734</c:v>
                </c:pt>
                <c:pt idx="2346">
                  <c:v>216.5475</c:v>
                </c:pt>
                <c:pt idx="2347">
                  <c:v>216.5307</c:v>
                </c:pt>
                <c:pt idx="2348">
                  <c:v>216.5007</c:v>
                </c:pt>
                <c:pt idx="2349">
                  <c:v>216.4796</c:v>
                </c:pt>
                <c:pt idx="2350">
                  <c:v>216.454</c:v>
                </c:pt>
                <c:pt idx="2351">
                  <c:v>216.4229</c:v>
                </c:pt>
                <c:pt idx="2352">
                  <c:v>216.3873</c:v>
                </c:pt>
                <c:pt idx="2353">
                  <c:v>216.3658</c:v>
                </c:pt>
                <c:pt idx="2354">
                  <c:v>216.3414</c:v>
                </c:pt>
                <c:pt idx="2355">
                  <c:v>216.3128</c:v>
                </c:pt>
                <c:pt idx="2356">
                  <c:v>216.2854</c:v>
                </c:pt>
                <c:pt idx="2357">
                  <c:v>216.2555</c:v>
                </c:pt>
                <c:pt idx="2358">
                  <c:v>216.2286</c:v>
                </c:pt>
                <c:pt idx="2359">
                  <c:v>216.1964</c:v>
                </c:pt>
                <c:pt idx="2360">
                  <c:v>216.1668</c:v>
                </c:pt>
                <c:pt idx="2361">
                  <c:v>216.1379</c:v>
                </c:pt>
                <c:pt idx="2362">
                  <c:v>216.0993</c:v>
                </c:pt>
                <c:pt idx="2363">
                  <c:v>216.08</c:v>
                </c:pt>
                <c:pt idx="2364">
                  <c:v>216.0495</c:v>
                </c:pt>
                <c:pt idx="2365">
                  <c:v>216.0189</c:v>
                </c:pt>
                <c:pt idx="2366">
                  <c:v>215.9817</c:v>
                </c:pt>
                <c:pt idx="2367">
                  <c:v>215.9561</c:v>
                </c:pt>
                <c:pt idx="2368">
                  <c:v>215.9253</c:v>
                </c:pt>
                <c:pt idx="2369">
                  <c:v>215.8916</c:v>
                </c:pt>
                <c:pt idx="2370">
                  <c:v>215.8626</c:v>
                </c:pt>
                <c:pt idx="2371">
                  <c:v>215.8296</c:v>
                </c:pt>
                <c:pt idx="2372">
                  <c:v>215.8018</c:v>
                </c:pt>
                <c:pt idx="2373">
                  <c:v>215.7683</c:v>
                </c:pt>
                <c:pt idx="2374">
                  <c:v>215.7328</c:v>
                </c:pt>
                <c:pt idx="2375">
                  <c:v>215.7021</c:v>
                </c:pt>
                <c:pt idx="2376">
                  <c:v>215.6684</c:v>
                </c:pt>
                <c:pt idx="2377">
                  <c:v>215.6371</c:v>
                </c:pt>
                <c:pt idx="2378">
                  <c:v>215.6065</c:v>
                </c:pt>
                <c:pt idx="2379">
                  <c:v>215.568</c:v>
                </c:pt>
                <c:pt idx="2380">
                  <c:v>215.5407</c:v>
                </c:pt>
                <c:pt idx="2381">
                  <c:v>215.5048</c:v>
                </c:pt>
                <c:pt idx="2382">
                  <c:v>215.4728</c:v>
                </c:pt>
                <c:pt idx="2383">
                  <c:v>215.4409</c:v>
                </c:pt>
                <c:pt idx="2384">
                  <c:v>215.403</c:v>
                </c:pt>
                <c:pt idx="2385">
                  <c:v>215.3703</c:v>
                </c:pt>
                <c:pt idx="2386">
                  <c:v>215.3386</c:v>
                </c:pt>
                <c:pt idx="2387">
                  <c:v>215.3017</c:v>
                </c:pt>
                <c:pt idx="2388">
                  <c:v>215.2685</c:v>
                </c:pt>
                <c:pt idx="2389">
                  <c:v>215.2319</c:v>
                </c:pt>
                <c:pt idx="2390">
                  <c:v>215.2027</c:v>
                </c:pt>
                <c:pt idx="2391">
                  <c:v>215.1643</c:v>
                </c:pt>
                <c:pt idx="2392">
                  <c:v>215.1263</c:v>
                </c:pt>
                <c:pt idx="2393">
                  <c:v>215.0929</c:v>
                </c:pt>
                <c:pt idx="2394">
                  <c:v>215.0564</c:v>
                </c:pt>
                <c:pt idx="2395">
                  <c:v>215.0204</c:v>
                </c:pt>
                <c:pt idx="2396">
                  <c:v>214.9789</c:v>
                </c:pt>
                <c:pt idx="2397">
                  <c:v>214.9413</c:v>
                </c:pt>
                <c:pt idx="2398">
                  <c:v>214.912</c:v>
                </c:pt>
                <c:pt idx="2399">
                  <c:v>214.8696</c:v>
                </c:pt>
                <c:pt idx="2400">
                  <c:v>214.8388</c:v>
                </c:pt>
                <c:pt idx="2401">
                  <c:v>214.8012</c:v>
                </c:pt>
                <c:pt idx="2402">
                  <c:v>214.7559</c:v>
                </c:pt>
                <c:pt idx="2403">
                  <c:v>214.722</c:v>
                </c:pt>
                <c:pt idx="2404">
                  <c:v>214.6873</c:v>
                </c:pt>
                <c:pt idx="2405">
                  <c:v>214.6493</c:v>
                </c:pt>
                <c:pt idx="2406">
                  <c:v>214.6185</c:v>
                </c:pt>
                <c:pt idx="2407">
                  <c:v>214.571</c:v>
                </c:pt>
                <c:pt idx="2408">
                  <c:v>214.5369</c:v>
                </c:pt>
                <c:pt idx="2409">
                  <c:v>214.4972</c:v>
                </c:pt>
                <c:pt idx="2410">
                  <c:v>214.4554</c:v>
                </c:pt>
                <c:pt idx="2411">
                  <c:v>214.4185</c:v>
                </c:pt>
                <c:pt idx="2412">
                  <c:v>214.3834</c:v>
                </c:pt>
                <c:pt idx="2413">
                  <c:v>214.3431</c:v>
                </c:pt>
                <c:pt idx="2414">
                  <c:v>214.2937</c:v>
                </c:pt>
                <c:pt idx="2415">
                  <c:v>214.2585</c:v>
                </c:pt>
                <c:pt idx="2416">
                  <c:v>214.225</c:v>
                </c:pt>
                <c:pt idx="2417">
                  <c:v>214.1825</c:v>
                </c:pt>
                <c:pt idx="2418">
                  <c:v>214.1376</c:v>
                </c:pt>
                <c:pt idx="2419">
                  <c:v>214.0978</c:v>
                </c:pt>
                <c:pt idx="2420">
                  <c:v>214.0632</c:v>
                </c:pt>
                <c:pt idx="2421">
                  <c:v>214.017</c:v>
                </c:pt>
                <c:pt idx="2422">
                  <c:v>213.9749</c:v>
                </c:pt>
                <c:pt idx="2423">
                  <c:v>213.9339</c:v>
                </c:pt>
                <c:pt idx="2424">
                  <c:v>213.8897</c:v>
                </c:pt>
                <c:pt idx="2425">
                  <c:v>213.8508</c:v>
                </c:pt>
                <c:pt idx="2426">
                  <c:v>213.809</c:v>
                </c:pt>
                <c:pt idx="2427">
                  <c:v>213.7659</c:v>
                </c:pt>
                <c:pt idx="2428">
                  <c:v>213.7287</c:v>
                </c:pt>
                <c:pt idx="2429">
                  <c:v>213.6868</c:v>
                </c:pt>
                <c:pt idx="2430">
                  <c:v>213.6438</c:v>
                </c:pt>
                <c:pt idx="2431">
                  <c:v>213.6005</c:v>
                </c:pt>
                <c:pt idx="2432">
                  <c:v>213.5518</c:v>
                </c:pt>
                <c:pt idx="2433">
                  <c:v>213.5141</c:v>
                </c:pt>
                <c:pt idx="2434">
                  <c:v>213.4704</c:v>
                </c:pt>
                <c:pt idx="2435">
                  <c:v>213.43</c:v>
                </c:pt>
                <c:pt idx="2436">
                  <c:v>213.3849</c:v>
                </c:pt>
                <c:pt idx="2437">
                  <c:v>213.3345</c:v>
                </c:pt>
                <c:pt idx="2438">
                  <c:v>213.2942</c:v>
                </c:pt>
                <c:pt idx="2439">
                  <c:v>213.2414</c:v>
                </c:pt>
                <c:pt idx="2440">
                  <c:v>213.2045</c:v>
                </c:pt>
                <c:pt idx="2441">
                  <c:v>213.1569</c:v>
                </c:pt>
                <c:pt idx="2442">
                  <c:v>213.1178</c:v>
                </c:pt>
                <c:pt idx="2443">
                  <c:v>213.0711</c:v>
                </c:pt>
                <c:pt idx="2444">
                  <c:v>213.0323</c:v>
                </c:pt>
                <c:pt idx="2445">
                  <c:v>212.9781</c:v>
                </c:pt>
                <c:pt idx="2446">
                  <c:v>212.9381</c:v>
                </c:pt>
                <c:pt idx="2447">
                  <c:v>212.8877</c:v>
                </c:pt>
                <c:pt idx="2448">
                  <c:v>212.8452</c:v>
                </c:pt>
                <c:pt idx="2449">
                  <c:v>212.7998</c:v>
                </c:pt>
                <c:pt idx="2450">
                  <c:v>212.7464</c:v>
                </c:pt>
                <c:pt idx="2451">
                  <c:v>212.704</c:v>
                </c:pt>
                <c:pt idx="2452">
                  <c:v>212.6643</c:v>
                </c:pt>
                <c:pt idx="2453">
                  <c:v>212.6109</c:v>
                </c:pt>
                <c:pt idx="2454">
                  <c:v>212.5612</c:v>
                </c:pt>
                <c:pt idx="2455">
                  <c:v>212.5204</c:v>
                </c:pt>
                <c:pt idx="2456">
                  <c:v>212.4703</c:v>
                </c:pt>
                <c:pt idx="2457">
                  <c:v>212.4241</c:v>
                </c:pt>
                <c:pt idx="2458">
                  <c:v>212.3838</c:v>
                </c:pt>
              </c:numCache>
            </c:numRef>
          </c:yVal>
          <c:smooth val="0"/>
        </c:ser>
        <c:ser>
          <c:idx val="7"/>
          <c:order val="7"/>
          <c:tx>
            <c:strRef>
              <c:f>PenTemps!$J$1</c:f>
              <c:strCache>
                <c:ptCount val="1"/>
                <c:pt idx="0">
                  <c:v>Cable 7</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60</c:f>
              <c:numCache>
                <c:formatCode>General</c:formatCode>
                <c:ptCount val="2459"/>
                <c:pt idx="0">
                  <c:v>-110</c:v>
                </c:pt>
                <c:pt idx="1">
                  <c:v>-109.2489</c:v>
                </c:pt>
                <c:pt idx="2">
                  <c:v>-108.2174</c:v>
                </c:pt>
                <c:pt idx="3">
                  <c:v>-107.246</c:v>
                </c:pt>
                <c:pt idx="4">
                  <c:v>-106.2446</c:v>
                </c:pt>
                <c:pt idx="5">
                  <c:v>-105.2532</c:v>
                </c:pt>
                <c:pt idx="6">
                  <c:v>-104.2517</c:v>
                </c:pt>
                <c:pt idx="7">
                  <c:v>-103.2503</c:v>
                </c:pt>
                <c:pt idx="8">
                  <c:v>-102.2489</c:v>
                </c:pt>
                <c:pt idx="9">
                  <c:v>-101.2474</c:v>
                </c:pt>
                <c:pt idx="10">
                  <c:v>-100.246</c:v>
                </c:pt>
                <c:pt idx="11">
                  <c:v>-99.2445</c:v>
                </c:pt>
                <c:pt idx="12">
                  <c:v>-98.2531</c:v>
                </c:pt>
                <c:pt idx="13">
                  <c:v>-97.2517</c:v>
                </c:pt>
                <c:pt idx="14">
                  <c:v>-96.2502</c:v>
                </c:pt>
                <c:pt idx="15">
                  <c:v>-95.2488</c:v>
                </c:pt>
                <c:pt idx="16">
                  <c:v>-94.2473</c:v>
                </c:pt>
                <c:pt idx="17">
                  <c:v>-93.2459</c:v>
                </c:pt>
                <c:pt idx="18">
                  <c:v>-92.2445</c:v>
                </c:pt>
                <c:pt idx="19">
                  <c:v>-91.253</c:v>
                </c:pt>
                <c:pt idx="20">
                  <c:v>-90.2516</c:v>
                </c:pt>
                <c:pt idx="21">
                  <c:v>-89.2502</c:v>
                </c:pt>
                <c:pt idx="22">
                  <c:v>-88.2487</c:v>
                </c:pt>
                <c:pt idx="23">
                  <c:v>-87.2473</c:v>
                </c:pt>
                <c:pt idx="24">
                  <c:v>-86.2458</c:v>
                </c:pt>
                <c:pt idx="25">
                  <c:v>-85.2444</c:v>
                </c:pt>
                <c:pt idx="26">
                  <c:v>-84.253</c:v>
                </c:pt>
                <c:pt idx="27">
                  <c:v>-83.2515</c:v>
                </c:pt>
                <c:pt idx="28">
                  <c:v>-82.2501</c:v>
                </c:pt>
                <c:pt idx="29">
                  <c:v>-81.2487</c:v>
                </c:pt>
                <c:pt idx="30">
                  <c:v>-80.2472</c:v>
                </c:pt>
                <c:pt idx="31">
                  <c:v>-79.2458</c:v>
                </c:pt>
                <c:pt idx="32">
                  <c:v>-78.2544</c:v>
                </c:pt>
                <c:pt idx="33">
                  <c:v>-77.2529</c:v>
                </c:pt>
                <c:pt idx="34">
                  <c:v>-76.2515</c:v>
                </c:pt>
                <c:pt idx="35">
                  <c:v>-75.25</c:v>
                </c:pt>
                <c:pt idx="36">
                  <c:v>-74.2486</c:v>
                </c:pt>
                <c:pt idx="37">
                  <c:v>-73.2472</c:v>
                </c:pt>
                <c:pt idx="38">
                  <c:v>-72.2457</c:v>
                </c:pt>
                <c:pt idx="39">
                  <c:v>-71.2543</c:v>
                </c:pt>
                <c:pt idx="40">
                  <c:v>-70.2528</c:v>
                </c:pt>
                <c:pt idx="41">
                  <c:v>-69.2514</c:v>
                </c:pt>
                <c:pt idx="42">
                  <c:v>-68.25</c:v>
                </c:pt>
                <c:pt idx="43">
                  <c:v>-67.2485</c:v>
                </c:pt>
                <c:pt idx="44">
                  <c:v>-66.2471</c:v>
                </c:pt>
                <c:pt idx="45">
                  <c:v>-65.2456</c:v>
                </c:pt>
                <c:pt idx="46">
                  <c:v>-64.2442</c:v>
                </c:pt>
                <c:pt idx="47">
                  <c:v>-63.2528</c:v>
                </c:pt>
                <c:pt idx="48">
                  <c:v>-62.2513</c:v>
                </c:pt>
                <c:pt idx="49">
                  <c:v>-61.2499</c:v>
                </c:pt>
                <c:pt idx="50">
                  <c:v>-60.2485</c:v>
                </c:pt>
                <c:pt idx="51">
                  <c:v>-59.247</c:v>
                </c:pt>
                <c:pt idx="52">
                  <c:v>-58.2456</c:v>
                </c:pt>
                <c:pt idx="53">
                  <c:v>-57.2542</c:v>
                </c:pt>
                <c:pt idx="54">
                  <c:v>-56.2527</c:v>
                </c:pt>
                <c:pt idx="55">
                  <c:v>-55.2513</c:v>
                </c:pt>
                <c:pt idx="56">
                  <c:v>-54.2398</c:v>
                </c:pt>
                <c:pt idx="57">
                  <c:v>-53.2484</c:v>
                </c:pt>
                <c:pt idx="58">
                  <c:v>-52.247</c:v>
                </c:pt>
                <c:pt idx="59">
                  <c:v>-51.2455</c:v>
                </c:pt>
                <c:pt idx="60">
                  <c:v>-50.2541</c:v>
                </c:pt>
                <c:pt idx="61">
                  <c:v>-49.2526</c:v>
                </c:pt>
                <c:pt idx="62">
                  <c:v>-48.2512</c:v>
                </c:pt>
                <c:pt idx="63">
                  <c:v>-47.2498</c:v>
                </c:pt>
                <c:pt idx="64">
                  <c:v>-46.2483</c:v>
                </c:pt>
                <c:pt idx="65">
                  <c:v>-45.2469</c:v>
                </c:pt>
                <c:pt idx="66">
                  <c:v>-44.2455</c:v>
                </c:pt>
                <c:pt idx="67">
                  <c:v>-43.244</c:v>
                </c:pt>
                <c:pt idx="68">
                  <c:v>-42.2526</c:v>
                </c:pt>
                <c:pt idx="69">
                  <c:v>-41.2511</c:v>
                </c:pt>
                <c:pt idx="70">
                  <c:v>-40.2497</c:v>
                </c:pt>
                <c:pt idx="71">
                  <c:v>-39.2483</c:v>
                </c:pt>
                <c:pt idx="72">
                  <c:v>-38.2468</c:v>
                </c:pt>
                <c:pt idx="73">
                  <c:v>-37.2454</c:v>
                </c:pt>
                <c:pt idx="74">
                  <c:v>-36.254</c:v>
                </c:pt>
                <c:pt idx="75">
                  <c:v>-35.2525</c:v>
                </c:pt>
                <c:pt idx="76">
                  <c:v>-34.2511</c:v>
                </c:pt>
                <c:pt idx="77">
                  <c:v>-33.2496</c:v>
                </c:pt>
                <c:pt idx="78">
                  <c:v>-32.2482</c:v>
                </c:pt>
                <c:pt idx="79">
                  <c:v>-31.2468</c:v>
                </c:pt>
                <c:pt idx="80">
                  <c:v>-30.2453</c:v>
                </c:pt>
                <c:pt idx="81">
                  <c:v>-29.2539</c:v>
                </c:pt>
                <c:pt idx="82">
                  <c:v>-28.2525</c:v>
                </c:pt>
                <c:pt idx="83">
                  <c:v>-27.251</c:v>
                </c:pt>
                <c:pt idx="84">
                  <c:v>-26.2496</c:v>
                </c:pt>
                <c:pt idx="85">
                  <c:v>-25.2481</c:v>
                </c:pt>
                <c:pt idx="86">
                  <c:v>-24.2467</c:v>
                </c:pt>
                <c:pt idx="87">
                  <c:v>-23.2453</c:v>
                </c:pt>
                <c:pt idx="88">
                  <c:v>-22.2538</c:v>
                </c:pt>
                <c:pt idx="89">
                  <c:v>-21.2524</c:v>
                </c:pt>
                <c:pt idx="90">
                  <c:v>-20.2509</c:v>
                </c:pt>
                <c:pt idx="91">
                  <c:v>-19.2495</c:v>
                </c:pt>
                <c:pt idx="92">
                  <c:v>-18.2481</c:v>
                </c:pt>
                <c:pt idx="93">
                  <c:v>-17.2466</c:v>
                </c:pt>
                <c:pt idx="94">
                  <c:v>-16.2452</c:v>
                </c:pt>
                <c:pt idx="95">
                  <c:v>-15.2538</c:v>
                </c:pt>
                <c:pt idx="96">
                  <c:v>-14.2523</c:v>
                </c:pt>
                <c:pt idx="97">
                  <c:v>-13.2509</c:v>
                </c:pt>
                <c:pt idx="98">
                  <c:v>-12.2494</c:v>
                </c:pt>
                <c:pt idx="99">
                  <c:v>-11.248</c:v>
                </c:pt>
                <c:pt idx="100">
                  <c:v>-10.2466</c:v>
                </c:pt>
                <c:pt idx="101">
                  <c:v>-9.24509999999999</c:v>
                </c:pt>
                <c:pt idx="102">
                  <c:v>-8.2537</c:v>
                </c:pt>
                <c:pt idx="103">
                  <c:v>-7.25230000000001</c:v>
                </c:pt>
                <c:pt idx="104">
                  <c:v>-6.2508</c:v>
                </c:pt>
                <c:pt idx="105">
                  <c:v>-5.24939999999999</c:v>
                </c:pt>
                <c:pt idx="106">
                  <c:v>-4.2479</c:v>
                </c:pt>
                <c:pt idx="107">
                  <c:v>-3.2465</c:v>
                </c:pt>
                <c:pt idx="108">
                  <c:v>-2.24509999999999</c:v>
                </c:pt>
                <c:pt idx="109">
                  <c:v>-1.2436</c:v>
                </c:pt>
                <c:pt idx="110">
                  <c:v>-0.252200000000002</c:v>
                </c:pt>
                <c:pt idx="111">
                  <c:v>0.749200000000002</c:v>
                </c:pt>
                <c:pt idx="112">
                  <c:v>1.75069999999999</c:v>
                </c:pt>
                <c:pt idx="113">
                  <c:v>2.7521</c:v>
                </c:pt>
                <c:pt idx="114">
                  <c:v>3.75360000000001</c:v>
                </c:pt>
                <c:pt idx="115">
                  <c:v>4.755</c:v>
                </c:pt>
                <c:pt idx="116">
                  <c:v>5.74639999999999</c:v>
                </c:pt>
                <c:pt idx="117">
                  <c:v>6.7479</c:v>
                </c:pt>
                <c:pt idx="118">
                  <c:v>7.74930000000001</c:v>
                </c:pt>
                <c:pt idx="119">
                  <c:v>8.7508</c:v>
                </c:pt>
                <c:pt idx="120">
                  <c:v>9.7522</c:v>
                </c:pt>
                <c:pt idx="121">
                  <c:v>10.7536</c:v>
                </c:pt>
                <c:pt idx="122">
                  <c:v>11.7551</c:v>
                </c:pt>
                <c:pt idx="123">
                  <c:v>12.7465</c:v>
                </c:pt>
                <c:pt idx="124">
                  <c:v>13.7479</c:v>
                </c:pt>
                <c:pt idx="125">
                  <c:v>14.7494</c:v>
                </c:pt>
                <c:pt idx="126">
                  <c:v>15.7508</c:v>
                </c:pt>
                <c:pt idx="127">
                  <c:v>16.7523</c:v>
                </c:pt>
                <c:pt idx="128">
                  <c:v>17.7537</c:v>
                </c:pt>
                <c:pt idx="129">
                  <c:v>18.7551</c:v>
                </c:pt>
                <c:pt idx="130">
                  <c:v>19.7466</c:v>
                </c:pt>
                <c:pt idx="131">
                  <c:v>20.748</c:v>
                </c:pt>
                <c:pt idx="132">
                  <c:v>21.7494</c:v>
                </c:pt>
                <c:pt idx="133">
                  <c:v>22.7509</c:v>
                </c:pt>
                <c:pt idx="134">
                  <c:v>23.7523</c:v>
                </c:pt>
                <c:pt idx="135">
                  <c:v>24.7538</c:v>
                </c:pt>
                <c:pt idx="136">
                  <c:v>25.7552</c:v>
                </c:pt>
                <c:pt idx="137">
                  <c:v>26.7466</c:v>
                </c:pt>
                <c:pt idx="138">
                  <c:v>27.7481</c:v>
                </c:pt>
                <c:pt idx="139">
                  <c:v>28.7495</c:v>
                </c:pt>
                <c:pt idx="140">
                  <c:v>29.751</c:v>
                </c:pt>
                <c:pt idx="141">
                  <c:v>30.7524</c:v>
                </c:pt>
                <c:pt idx="142">
                  <c:v>31.7538</c:v>
                </c:pt>
                <c:pt idx="143">
                  <c:v>32.7553</c:v>
                </c:pt>
                <c:pt idx="144">
                  <c:v>33.7467</c:v>
                </c:pt>
                <c:pt idx="145">
                  <c:v>34.7481</c:v>
                </c:pt>
                <c:pt idx="146">
                  <c:v>35.7496</c:v>
                </c:pt>
                <c:pt idx="147">
                  <c:v>36.751</c:v>
                </c:pt>
                <c:pt idx="148">
                  <c:v>37.7525</c:v>
                </c:pt>
                <c:pt idx="149">
                  <c:v>38.7539</c:v>
                </c:pt>
                <c:pt idx="150">
                  <c:v>39.7553</c:v>
                </c:pt>
                <c:pt idx="151">
                  <c:v>40.7568</c:v>
                </c:pt>
                <c:pt idx="152">
                  <c:v>41.7482</c:v>
                </c:pt>
                <c:pt idx="153">
                  <c:v>42.7496</c:v>
                </c:pt>
                <c:pt idx="154">
                  <c:v>43.7511</c:v>
                </c:pt>
                <c:pt idx="155">
                  <c:v>44.7525</c:v>
                </c:pt>
                <c:pt idx="156">
                  <c:v>45.754</c:v>
                </c:pt>
                <c:pt idx="157">
                  <c:v>46.7554</c:v>
                </c:pt>
                <c:pt idx="158">
                  <c:v>47.7468</c:v>
                </c:pt>
                <c:pt idx="159">
                  <c:v>48.7483</c:v>
                </c:pt>
                <c:pt idx="160">
                  <c:v>49.7497</c:v>
                </c:pt>
                <c:pt idx="161">
                  <c:v>50.7511</c:v>
                </c:pt>
                <c:pt idx="162">
                  <c:v>51.7526</c:v>
                </c:pt>
                <c:pt idx="163">
                  <c:v>52.754</c:v>
                </c:pt>
                <c:pt idx="164">
                  <c:v>53.7455</c:v>
                </c:pt>
                <c:pt idx="165">
                  <c:v>54.7469</c:v>
                </c:pt>
                <c:pt idx="166">
                  <c:v>55.7483</c:v>
                </c:pt>
                <c:pt idx="167">
                  <c:v>56.7498</c:v>
                </c:pt>
                <c:pt idx="168">
                  <c:v>57.7512</c:v>
                </c:pt>
                <c:pt idx="169">
                  <c:v>58.7527</c:v>
                </c:pt>
                <c:pt idx="170">
                  <c:v>59.7541</c:v>
                </c:pt>
                <c:pt idx="171">
                  <c:v>60.7555</c:v>
                </c:pt>
                <c:pt idx="172">
                  <c:v>61.747</c:v>
                </c:pt>
                <c:pt idx="173">
                  <c:v>62.7484</c:v>
                </c:pt>
                <c:pt idx="174">
                  <c:v>63.7498</c:v>
                </c:pt>
                <c:pt idx="175">
                  <c:v>64.7513</c:v>
                </c:pt>
                <c:pt idx="176">
                  <c:v>65.7527</c:v>
                </c:pt>
                <c:pt idx="177">
                  <c:v>66.7542</c:v>
                </c:pt>
                <c:pt idx="178">
                  <c:v>67.7556</c:v>
                </c:pt>
                <c:pt idx="179">
                  <c:v>68.747</c:v>
                </c:pt>
                <c:pt idx="180">
                  <c:v>69.7485</c:v>
                </c:pt>
                <c:pt idx="181">
                  <c:v>70.7499</c:v>
                </c:pt>
                <c:pt idx="182">
                  <c:v>71.7513</c:v>
                </c:pt>
                <c:pt idx="183">
                  <c:v>72.7528</c:v>
                </c:pt>
                <c:pt idx="184">
                  <c:v>73.7642</c:v>
                </c:pt>
                <c:pt idx="185">
                  <c:v>74.7457</c:v>
                </c:pt>
                <c:pt idx="186">
                  <c:v>75.7471</c:v>
                </c:pt>
                <c:pt idx="187">
                  <c:v>76.7485</c:v>
                </c:pt>
                <c:pt idx="188">
                  <c:v>77.75</c:v>
                </c:pt>
                <c:pt idx="189">
                  <c:v>78.7514</c:v>
                </c:pt>
                <c:pt idx="190">
                  <c:v>79.7529</c:v>
                </c:pt>
                <c:pt idx="191">
                  <c:v>80.7543</c:v>
                </c:pt>
                <c:pt idx="192">
                  <c:v>81.7457</c:v>
                </c:pt>
                <c:pt idx="193">
                  <c:v>82.7572</c:v>
                </c:pt>
                <c:pt idx="194">
                  <c:v>83.7486</c:v>
                </c:pt>
                <c:pt idx="195">
                  <c:v>84.75</c:v>
                </c:pt>
                <c:pt idx="196">
                  <c:v>85.7515</c:v>
                </c:pt>
                <c:pt idx="197">
                  <c:v>86.7529</c:v>
                </c:pt>
                <c:pt idx="198">
                  <c:v>87.7544</c:v>
                </c:pt>
                <c:pt idx="199">
                  <c:v>88.7558</c:v>
                </c:pt>
                <c:pt idx="200">
                  <c:v>89.7472</c:v>
                </c:pt>
                <c:pt idx="201">
                  <c:v>90.7487</c:v>
                </c:pt>
                <c:pt idx="202">
                  <c:v>91.7501</c:v>
                </c:pt>
                <c:pt idx="203">
                  <c:v>92.7515</c:v>
                </c:pt>
                <c:pt idx="204">
                  <c:v>93.753</c:v>
                </c:pt>
                <c:pt idx="205">
                  <c:v>94.7544</c:v>
                </c:pt>
                <c:pt idx="206">
                  <c:v>95.7458</c:v>
                </c:pt>
                <c:pt idx="207">
                  <c:v>96.7473</c:v>
                </c:pt>
                <c:pt idx="208">
                  <c:v>97.7487</c:v>
                </c:pt>
                <c:pt idx="209">
                  <c:v>98.7502</c:v>
                </c:pt>
                <c:pt idx="210">
                  <c:v>99.7516</c:v>
                </c:pt>
                <c:pt idx="211">
                  <c:v>100.753</c:v>
                </c:pt>
                <c:pt idx="212">
                  <c:v>101.7545</c:v>
                </c:pt>
                <c:pt idx="213">
                  <c:v>102.7459</c:v>
                </c:pt>
                <c:pt idx="214">
                  <c:v>103.7574</c:v>
                </c:pt>
                <c:pt idx="215">
                  <c:v>104.7488</c:v>
                </c:pt>
                <c:pt idx="216">
                  <c:v>105.7502</c:v>
                </c:pt>
                <c:pt idx="217">
                  <c:v>106.7517</c:v>
                </c:pt>
                <c:pt idx="218">
                  <c:v>107.7531</c:v>
                </c:pt>
                <c:pt idx="219">
                  <c:v>108.7546</c:v>
                </c:pt>
                <c:pt idx="220">
                  <c:v>109.756</c:v>
                </c:pt>
                <c:pt idx="221">
                  <c:v>110.7474</c:v>
                </c:pt>
                <c:pt idx="222">
                  <c:v>111.7489</c:v>
                </c:pt>
                <c:pt idx="223">
                  <c:v>112.7503</c:v>
                </c:pt>
                <c:pt idx="224">
                  <c:v>113.7517</c:v>
                </c:pt>
                <c:pt idx="225">
                  <c:v>114.7532</c:v>
                </c:pt>
                <c:pt idx="226">
                  <c:v>115.7546</c:v>
                </c:pt>
                <c:pt idx="227">
                  <c:v>116.746</c:v>
                </c:pt>
                <c:pt idx="228">
                  <c:v>117.7475</c:v>
                </c:pt>
                <c:pt idx="229">
                  <c:v>118.7489</c:v>
                </c:pt>
                <c:pt idx="230">
                  <c:v>119.7504</c:v>
                </c:pt>
                <c:pt idx="231">
                  <c:v>120.7518</c:v>
                </c:pt>
                <c:pt idx="232">
                  <c:v>121.7532</c:v>
                </c:pt>
                <c:pt idx="233">
                  <c:v>122.7547</c:v>
                </c:pt>
                <c:pt idx="234">
                  <c:v>123.7461</c:v>
                </c:pt>
                <c:pt idx="235">
                  <c:v>124.7576</c:v>
                </c:pt>
                <c:pt idx="236">
                  <c:v>125.749</c:v>
                </c:pt>
                <c:pt idx="237">
                  <c:v>126.8406</c:v>
                </c:pt>
                <c:pt idx="238">
                  <c:v>127.7519</c:v>
                </c:pt>
                <c:pt idx="239">
                  <c:v>128.7533</c:v>
                </c:pt>
                <c:pt idx="240">
                  <c:v>129.7548</c:v>
                </c:pt>
                <c:pt idx="241">
                  <c:v>130.7562</c:v>
                </c:pt>
                <c:pt idx="242">
                  <c:v>131.7476</c:v>
                </c:pt>
                <c:pt idx="243">
                  <c:v>132.7491</c:v>
                </c:pt>
                <c:pt idx="244">
                  <c:v>133.7505</c:v>
                </c:pt>
                <c:pt idx="245">
                  <c:v>134.7519</c:v>
                </c:pt>
                <c:pt idx="246">
                  <c:v>135.7534</c:v>
                </c:pt>
                <c:pt idx="247">
                  <c:v>136.7548</c:v>
                </c:pt>
                <c:pt idx="248">
                  <c:v>137.7563</c:v>
                </c:pt>
                <c:pt idx="249">
                  <c:v>138.7477</c:v>
                </c:pt>
                <c:pt idx="250">
                  <c:v>139.7491</c:v>
                </c:pt>
                <c:pt idx="251">
                  <c:v>140.7506</c:v>
                </c:pt>
                <c:pt idx="252">
                  <c:v>141.752</c:v>
                </c:pt>
                <c:pt idx="253">
                  <c:v>142.7534</c:v>
                </c:pt>
                <c:pt idx="254">
                  <c:v>143.7549</c:v>
                </c:pt>
                <c:pt idx="255">
                  <c:v>144.7463</c:v>
                </c:pt>
                <c:pt idx="256">
                  <c:v>145.7578</c:v>
                </c:pt>
                <c:pt idx="257">
                  <c:v>146.7492</c:v>
                </c:pt>
                <c:pt idx="258">
                  <c:v>147.7506</c:v>
                </c:pt>
                <c:pt idx="259">
                  <c:v>148.7521</c:v>
                </c:pt>
                <c:pt idx="260">
                  <c:v>149.7535</c:v>
                </c:pt>
                <c:pt idx="261">
                  <c:v>150.7549</c:v>
                </c:pt>
                <c:pt idx="262">
                  <c:v>151.7464</c:v>
                </c:pt>
                <c:pt idx="263">
                  <c:v>152.7478</c:v>
                </c:pt>
                <c:pt idx="264">
                  <c:v>153.7493</c:v>
                </c:pt>
                <c:pt idx="265">
                  <c:v>154.7507</c:v>
                </c:pt>
                <c:pt idx="266">
                  <c:v>155.7521</c:v>
                </c:pt>
                <c:pt idx="267">
                  <c:v>156.7536</c:v>
                </c:pt>
                <c:pt idx="268">
                  <c:v>157.755</c:v>
                </c:pt>
                <c:pt idx="269">
                  <c:v>158.7464</c:v>
                </c:pt>
                <c:pt idx="270">
                  <c:v>159.7479</c:v>
                </c:pt>
                <c:pt idx="271">
                  <c:v>160.7493</c:v>
                </c:pt>
                <c:pt idx="272">
                  <c:v>161.7508</c:v>
                </c:pt>
                <c:pt idx="273">
                  <c:v>162.7522</c:v>
                </c:pt>
                <c:pt idx="274">
                  <c:v>163.7536</c:v>
                </c:pt>
                <c:pt idx="275">
                  <c:v>164.7551</c:v>
                </c:pt>
                <c:pt idx="276">
                  <c:v>165.7465</c:v>
                </c:pt>
                <c:pt idx="277">
                  <c:v>166.7479</c:v>
                </c:pt>
                <c:pt idx="278">
                  <c:v>167.7494</c:v>
                </c:pt>
                <c:pt idx="279">
                  <c:v>168.7508</c:v>
                </c:pt>
                <c:pt idx="280">
                  <c:v>169.7523</c:v>
                </c:pt>
                <c:pt idx="281">
                  <c:v>170.7537</c:v>
                </c:pt>
                <c:pt idx="282">
                  <c:v>171.7551</c:v>
                </c:pt>
                <c:pt idx="283">
                  <c:v>172.7566</c:v>
                </c:pt>
                <c:pt idx="284">
                  <c:v>173.748</c:v>
                </c:pt>
                <c:pt idx="285">
                  <c:v>174.7494</c:v>
                </c:pt>
                <c:pt idx="286">
                  <c:v>175.7509</c:v>
                </c:pt>
                <c:pt idx="287">
                  <c:v>176.7523</c:v>
                </c:pt>
                <c:pt idx="288">
                  <c:v>177.7538</c:v>
                </c:pt>
                <c:pt idx="289">
                  <c:v>178.7552</c:v>
                </c:pt>
                <c:pt idx="290">
                  <c:v>179.7466</c:v>
                </c:pt>
                <c:pt idx="291">
                  <c:v>180.7481</c:v>
                </c:pt>
                <c:pt idx="292">
                  <c:v>181.7495</c:v>
                </c:pt>
                <c:pt idx="293">
                  <c:v>182.751</c:v>
                </c:pt>
                <c:pt idx="294">
                  <c:v>183.7524</c:v>
                </c:pt>
                <c:pt idx="295">
                  <c:v>184.7538</c:v>
                </c:pt>
                <c:pt idx="296">
                  <c:v>185.7553</c:v>
                </c:pt>
                <c:pt idx="297">
                  <c:v>186.7467</c:v>
                </c:pt>
                <c:pt idx="298">
                  <c:v>187.7481</c:v>
                </c:pt>
                <c:pt idx="299">
                  <c:v>188.7496</c:v>
                </c:pt>
                <c:pt idx="300">
                  <c:v>189.751</c:v>
                </c:pt>
                <c:pt idx="301">
                  <c:v>190.7525</c:v>
                </c:pt>
                <c:pt idx="302">
                  <c:v>191.7539</c:v>
                </c:pt>
                <c:pt idx="303">
                  <c:v>192.7553</c:v>
                </c:pt>
                <c:pt idx="304">
                  <c:v>193.7468</c:v>
                </c:pt>
                <c:pt idx="305">
                  <c:v>194.7482</c:v>
                </c:pt>
                <c:pt idx="306">
                  <c:v>195.7496</c:v>
                </c:pt>
                <c:pt idx="307">
                  <c:v>196.7511</c:v>
                </c:pt>
                <c:pt idx="308">
                  <c:v>197.7525</c:v>
                </c:pt>
                <c:pt idx="309">
                  <c:v>198.754</c:v>
                </c:pt>
                <c:pt idx="310">
                  <c:v>199.7554</c:v>
                </c:pt>
                <c:pt idx="311">
                  <c:v>200.7468</c:v>
                </c:pt>
                <c:pt idx="312">
                  <c:v>201.7483</c:v>
                </c:pt>
                <c:pt idx="313">
                  <c:v>202.7497</c:v>
                </c:pt>
                <c:pt idx="314">
                  <c:v>203.7512</c:v>
                </c:pt>
                <c:pt idx="315">
                  <c:v>204.7526</c:v>
                </c:pt>
                <c:pt idx="316">
                  <c:v>205.754</c:v>
                </c:pt>
                <c:pt idx="317">
                  <c:v>206.7555</c:v>
                </c:pt>
                <c:pt idx="318">
                  <c:v>207.7469</c:v>
                </c:pt>
                <c:pt idx="319">
                  <c:v>208.7483</c:v>
                </c:pt>
                <c:pt idx="320">
                  <c:v>209.7498</c:v>
                </c:pt>
                <c:pt idx="321">
                  <c:v>210.7512</c:v>
                </c:pt>
                <c:pt idx="322">
                  <c:v>211.7527</c:v>
                </c:pt>
                <c:pt idx="323">
                  <c:v>212.7541</c:v>
                </c:pt>
                <c:pt idx="324">
                  <c:v>213.7555</c:v>
                </c:pt>
                <c:pt idx="325">
                  <c:v>214.747</c:v>
                </c:pt>
                <c:pt idx="326">
                  <c:v>215.7484</c:v>
                </c:pt>
                <c:pt idx="327">
                  <c:v>216.7498</c:v>
                </c:pt>
                <c:pt idx="328">
                  <c:v>217.7513</c:v>
                </c:pt>
                <c:pt idx="329">
                  <c:v>218.7527</c:v>
                </c:pt>
                <c:pt idx="330">
                  <c:v>219.7542</c:v>
                </c:pt>
                <c:pt idx="331">
                  <c:v>220.7556</c:v>
                </c:pt>
                <c:pt idx="332">
                  <c:v>221.747</c:v>
                </c:pt>
                <c:pt idx="333">
                  <c:v>222.7485</c:v>
                </c:pt>
                <c:pt idx="334">
                  <c:v>223.7499</c:v>
                </c:pt>
                <c:pt idx="335">
                  <c:v>224.7513</c:v>
                </c:pt>
                <c:pt idx="336">
                  <c:v>225.7528</c:v>
                </c:pt>
                <c:pt idx="337">
                  <c:v>226.7542</c:v>
                </c:pt>
                <c:pt idx="338">
                  <c:v>227.7457</c:v>
                </c:pt>
                <c:pt idx="339">
                  <c:v>228.7471</c:v>
                </c:pt>
                <c:pt idx="340">
                  <c:v>229.7485</c:v>
                </c:pt>
                <c:pt idx="341">
                  <c:v>230.75</c:v>
                </c:pt>
                <c:pt idx="342">
                  <c:v>231.7514</c:v>
                </c:pt>
                <c:pt idx="343">
                  <c:v>232.7529</c:v>
                </c:pt>
                <c:pt idx="344">
                  <c:v>233.7543</c:v>
                </c:pt>
                <c:pt idx="345">
                  <c:v>234.7557</c:v>
                </c:pt>
                <c:pt idx="346">
                  <c:v>235.7472</c:v>
                </c:pt>
                <c:pt idx="347">
                  <c:v>236.7486</c:v>
                </c:pt>
                <c:pt idx="348">
                  <c:v>237.75</c:v>
                </c:pt>
                <c:pt idx="349">
                  <c:v>238.7515</c:v>
                </c:pt>
                <c:pt idx="350">
                  <c:v>239.7529</c:v>
                </c:pt>
                <c:pt idx="351">
                  <c:v>240.7544</c:v>
                </c:pt>
                <c:pt idx="352">
                  <c:v>241.7558</c:v>
                </c:pt>
                <c:pt idx="353">
                  <c:v>242.7472</c:v>
                </c:pt>
                <c:pt idx="354">
                  <c:v>243.7487</c:v>
                </c:pt>
                <c:pt idx="355">
                  <c:v>244.7501</c:v>
                </c:pt>
                <c:pt idx="356">
                  <c:v>245.7515</c:v>
                </c:pt>
                <c:pt idx="357">
                  <c:v>246.753</c:v>
                </c:pt>
                <c:pt idx="358">
                  <c:v>247.7544</c:v>
                </c:pt>
                <c:pt idx="359">
                  <c:v>248.7459</c:v>
                </c:pt>
                <c:pt idx="360">
                  <c:v>249.7473</c:v>
                </c:pt>
                <c:pt idx="361">
                  <c:v>250.7487</c:v>
                </c:pt>
                <c:pt idx="362">
                  <c:v>251.7502</c:v>
                </c:pt>
                <c:pt idx="363">
                  <c:v>252.7516</c:v>
                </c:pt>
                <c:pt idx="364">
                  <c:v>253.7531</c:v>
                </c:pt>
                <c:pt idx="365">
                  <c:v>254.7545</c:v>
                </c:pt>
                <c:pt idx="366">
                  <c:v>255.7559</c:v>
                </c:pt>
                <c:pt idx="367">
                  <c:v>256.7574</c:v>
                </c:pt>
                <c:pt idx="368">
                  <c:v>257.7488</c:v>
                </c:pt>
                <c:pt idx="369">
                  <c:v>258.7502</c:v>
                </c:pt>
                <c:pt idx="370">
                  <c:v>259.7517</c:v>
                </c:pt>
                <c:pt idx="371">
                  <c:v>260.7531</c:v>
                </c:pt>
                <c:pt idx="372">
                  <c:v>261.7546</c:v>
                </c:pt>
                <c:pt idx="373">
                  <c:v>262.756</c:v>
                </c:pt>
                <c:pt idx="374">
                  <c:v>263.7474</c:v>
                </c:pt>
                <c:pt idx="375">
                  <c:v>264.7489</c:v>
                </c:pt>
                <c:pt idx="376">
                  <c:v>265.7503</c:v>
                </c:pt>
                <c:pt idx="377">
                  <c:v>266.7517</c:v>
                </c:pt>
                <c:pt idx="378">
                  <c:v>267.7532</c:v>
                </c:pt>
                <c:pt idx="379">
                  <c:v>268.7546</c:v>
                </c:pt>
                <c:pt idx="380">
                  <c:v>269.746</c:v>
                </c:pt>
                <c:pt idx="381">
                  <c:v>270.7475</c:v>
                </c:pt>
                <c:pt idx="382">
                  <c:v>271.7489</c:v>
                </c:pt>
                <c:pt idx="383">
                  <c:v>272.7504</c:v>
                </c:pt>
                <c:pt idx="384">
                  <c:v>273.7518</c:v>
                </c:pt>
                <c:pt idx="385">
                  <c:v>274.7532</c:v>
                </c:pt>
                <c:pt idx="386">
                  <c:v>275.7847</c:v>
                </c:pt>
                <c:pt idx="387">
                  <c:v>276.7461</c:v>
                </c:pt>
                <c:pt idx="388">
                  <c:v>277.7476</c:v>
                </c:pt>
                <c:pt idx="389">
                  <c:v>278.749</c:v>
                </c:pt>
                <c:pt idx="390">
                  <c:v>279.7504</c:v>
                </c:pt>
                <c:pt idx="391">
                  <c:v>280.7519</c:v>
                </c:pt>
                <c:pt idx="392">
                  <c:v>281.7533</c:v>
                </c:pt>
                <c:pt idx="393">
                  <c:v>282.7548</c:v>
                </c:pt>
                <c:pt idx="394">
                  <c:v>283.7562</c:v>
                </c:pt>
                <c:pt idx="395">
                  <c:v>284.7476</c:v>
                </c:pt>
                <c:pt idx="396">
                  <c:v>285.7491</c:v>
                </c:pt>
                <c:pt idx="397">
                  <c:v>286.7505</c:v>
                </c:pt>
                <c:pt idx="398">
                  <c:v>287.7519</c:v>
                </c:pt>
                <c:pt idx="399">
                  <c:v>288.7534</c:v>
                </c:pt>
                <c:pt idx="400">
                  <c:v>289.7548</c:v>
                </c:pt>
                <c:pt idx="401">
                  <c:v>290.7563</c:v>
                </c:pt>
                <c:pt idx="402">
                  <c:v>291.7477</c:v>
                </c:pt>
                <c:pt idx="403">
                  <c:v>292.7491</c:v>
                </c:pt>
                <c:pt idx="404">
                  <c:v>293.7506</c:v>
                </c:pt>
                <c:pt idx="405">
                  <c:v>294.752</c:v>
                </c:pt>
                <c:pt idx="406">
                  <c:v>295.7534</c:v>
                </c:pt>
                <c:pt idx="407">
                  <c:v>296.7549</c:v>
                </c:pt>
                <c:pt idx="408">
                  <c:v>297.7463</c:v>
                </c:pt>
                <c:pt idx="409">
                  <c:v>298.7578</c:v>
                </c:pt>
                <c:pt idx="410">
                  <c:v>299.7492</c:v>
                </c:pt>
                <c:pt idx="411">
                  <c:v>300.7506</c:v>
                </c:pt>
                <c:pt idx="412">
                  <c:v>301.7521</c:v>
                </c:pt>
                <c:pt idx="413">
                  <c:v>302.7535</c:v>
                </c:pt>
                <c:pt idx="414">
                  <c:v>303.755</c:v>
                </c:pt>
                <c:pt idx="415">
                  <c:v>304.7564</c:v>
                </c:pt>
                <c:pt idx="416">
                  <c:v>305.7478</c:v>
                </c:pt>
                <c:pt idx="417">
                  <c:v>306.7493</c:v>
                </c:pt>
                <c:pt idx="418">
                  <c:v>307.7507</c:v>
                </c:pt>
                <c:pt idx="419">
                  <c:v>308.7521</c:v>
                </c:pt>
                <c:pt idx="420">
                  <c:v>309.7536</c:v>
                </c:pt>
                <c:pt idx="421">
                  <c:v>310.755</c:v>
                </c:pt>
                <c:pt idx="422">
                  <c:v>311.7464</c:v>
                </c:pt>
                <c:pt idx="423">
                  <c:v>312.7479</c:v>
                </c:pt>
                <c:pt idx="424">
                  <c:v>313.7493</c:v>
                </c:pt>
                <c:pt idx="425">
                  <c:v>314.7508</c:v>
                </c:pt>
                <c:pt idx="426">
                  <c:v>315.7522</c:v>
                </c:pt>
                <c:pt idx="427">
                  <c:v>316.7536</c:v>
                </c:pt>
                <c:pt idx="428">
                  <c:v>317.7551</c:v>
                </c:pt>
                <c:pt idx="429">
                  <c:v>318.7465</c:v>
                </c:pt>
                <c:pt idx="430">
                  <c:v>319.7479</c:v>
                </c:pt>
                <c:pt idx="431">
                  <c:v>320.7494</c:v>
                </c:pt>
                <c:pt idx="432">
                  <c:v>321.7508</c:v>
                </c:pt>
                <c:pt idx="433">
                  <c:v>322.7523</c:v>
                </c:pt>
                <c:pt idx="434">
                  <c:v>323.7537</c:v>
                </c:pt>
                <c:pt idx="435">
                  <c:v>324.7551</c:v>
                </c:pt>
                <c:pt idx="436">
                  <c:v>325.7466</c:v>
                </c:pt>
                <c:pt idx="437">
                  <c:v>326.748</c:v>
                </c:pt>
                <c:pt idx="438">
                  <c:v>327.7495</c:v>
                </c:pt>
                <c:pt idx="439">
                  <c:v>328.7509</c:v>
                </c:pt>
                <c:pt idx="440">
                  <c:v>329.7523</c:v>
                </c:pt>
                <c:pt idx="441">
                  <c:v>330.7538</c:v>
                </c:pt>
                <c:pt idx="442">
                  <c:v>331.7552</c:v>
                </c:pt>
                <c:pt idx="443">
                  <c:v>332.7466</c:v>
                </c:pt>
                <c:pt idx="444">
                  <c:v>333.7481</c:v>
                </c:pt>
                <c:pt idx="445">
                  <c:v>334.7495</c:v>
                </c:pt>
                <c:pt idx="446">
                  <c:v>335.751</c:v>
                </c:pt>
                <c:pt idx="447">
                  <c:v>336.7524</c:v>
                </c:pt>
                <c:pt idx="448">
                  <c:v>337.7538</c:v>
                </c:pt>
                <c:pt idx="449">
                  <c:v>338.7553</c:v>
                </c:pt>
                <c:pt idx="450">
                  <c:v>339.7467</c:v>
                </c:pt>
                <c:pt idx="451">
                  <c:v>340.7481</c:v>
                </c:pt>
                <c:pt idx="452">
                  <c:v>341.7496</c:v>
                </c:pt>
                <c:pt idx="453">
                  <c:v>342.751</c:v>
                </c:pt>
                <c:pt idx="454">
                  <c:v>343.7525</c:v>
                </c:pt>
                <c:pt idx="455">
                  <c:v>344.7539</c:v>
                </c:pt>
                <c:pt idx="456">
                  <c:v>345.7553</c:v>
                </c:pt>
                <c:pt idx="457">
                  <c:v>346.7568</c:v>
                </c:pt>
                <c:pt idx="458">
                  <c:v>347.7482</c:v>
                </c:pt>
                <c:pt idx="459">
                  <c:v>348.7496</c:v>
                </c:pt>
                <c:pt idx="460">
                  <c:v>349.7511</c:v>
                </c:pt>
                <c:pt idx="461">
                  <c:v>350.7525</c:v>
                </c:pt>
                <c:pt idx="462">
                  <c:v>351.754</c:v>
                </c:pt>
                <c:pt idx="463">
                  <c:v>352.7554</c:v>
                </c:pt>
                <c:pt idx="464">
                  <c:v>353.7468</c:v>
                </c:pt>
                <c:pt idx="465">
                  <c:v>354.7483</c:v>
                </c:pt>
                <c:pt idx="466">
                  <c:v>355.7497</c:v>
                </c:pt>
                <c:pt idx="467">
                  <c:v>356.7512</c:v>
                </c:pt>
                <c:pt idx="468">
                  <c:v>357.7526</c:v>
                </c:pt>
                <c:pt idx="469">
                  <c:v>358.754</c:v>
                </c:pt>
                <c:pt idx="470">
                  <c:v>359.7555</c:v>
                </c:pt>
                <c:pt idx="471">
                  <c:v>360.7469</c:v>
                </c:pt>
                <c:pt idx="472">
                  <c:v>361.7483</c:v>
                </c:pt>
                <c:pt idx="473">
                  <c:v>362.7498</c:v>
                </c:pt>
                <c:pt idx="474">
                  <c:v>363.7512</c:v>
                </c:pt>
                <c:pt idx="475">
                  <c:v>364.7527</c:v>
                </c:pt>
                <c:pt idx="476">
                  <c:v>365.7541</c:v>
                </c:pt>
                <c:pt idx="477">
                  <c:v>366.7555</c:v>
                </c:pt>
                <c:pt idx="478">
                  <c:v>367.747</c:v>
                </c:pt>
                <c:pt idx="479">
                  <c:v>368.7484</c:v>
                </c:pt>
                <c:pt idx="480">
                  <c:v>369.7498</c:v>
                </c:pt>
                <c:pt idx="481">
                  <c:v>370.7513</c:v>
                </c:pt>
                <c:pt idx="482">
                  <c:v>371.7527</c:v>
                </c:pt>
                <c:pt idx="483">
                  <c:v>372.7542</c:v>
                </c:pt>
                <c:pt idx="484">
                  <c:v>373.7556</c:v>
                </c:pt>
                <c:pt idx="485">
                  <c:v>374.747</c:v>
                </c:pt>
                <c:pt idx="486">
                  <c:v>375.7485</c:v>
                </c:pt>
                <c:pt idx="487">
                  <c:v>376.7499</c:v>
                </c:pt>
                <c:pt idx="488">
                  <c:v>377.7514</c:v>
                </c:pt>
                <c:pt idx="489">
                  <c:v>378.7528</c:v>
                </c:pt>
                <c:pt idx="490">
                  <c:v>379.7542</c:v>
                </c:pt>
                <c:pt idx="491">
                  <c:v>380.7457</c:v>
                </c:pt>
                <c:pt idx="492">
                  <c:v>381.7471</c:v>
                </c:pt>
                <c:pt idx="493">
                  <c:v>382.7485</c:v>
                </c:pt>
                <c:pt idx="494">
                  <c:v>383.75</c:v>
                </c:pt>
                <c:pt idx="495">
                  <c:v>384.7514</c:v>
                </c:pt>
                <c:pt idx="496">
                  <c:v>385.7529</c:v>
                </c:pt>
                <c:pt idx="497">
                  <c:v>386.7543</c:v>
                </c:pt>
                <c:pt idx="498">
                  <c:v>387.7557</c:v>
                </c:pt>
                <c:pt idx="499">
                  <c:v>388.7572</c:v>
                </c:pt>
                <c:pt idx="500">
                  <c:v>389.7486</c:v>
                </c:pt>
                <c:pt idx="501">
                  <c:v>390.75</c:v>
                </c:pt>
                <c:pt idx="502">
                  <c:v>391.7515</c:v>
                </c:pt>
                <c:pt idx="503">
                  <c:v>392.7529</c:v>
                </c:pt>
                <c:pt idx="504">
                  <c:v>393.7544</c:v>
                </c:pt>
                <c:pt idx="505">
                  <c:v>394.7558</c:v>
                </c:pt>
                <c:pt idx="506">
                  <c:v>395.7472</c:v>
                </c:pt>
                <c:pt idx="507">
                  <c:v>396.7487</c:v>
                </c:pt>
                <c:pt idx="508">
                  <c:v>397.7501</c:v>
                </c:pt>
                <c:pt idx="509">
                  <c:v>398.7515</c:v>
                </c:pt>
                <c:pt idx="510">
                  <c:v>399.753</c:v>
                </c:pt>
                <c:pt idx="511">
                  <c:v>400.7544</c:v>
                </c:pt>
                <c:pt idx="512">
                  <c:v>401.7559</c:v>
                </c:pt>
                <c:pt idx="513">
                  <c:v>402.7473</c:v>
                </c:pt>
                <c:pt idx="514">
                  <c:v>403.7487</c:v>
                </c:pt>
                <c:pt idx="515">
                  <c:v>404.7502</c:v>
                </c:pt>
                <c:pt idx="516">
                  <c:v>405.7516</c:v>
                </c:pt>
                <c:pt idx="517">
                  <c:v>406.7531</c:v>
                </c:pt>
                <c:pt idx="518">
                  <c:v>407.7545</c:v>
                </c:pt>
                <c:pt idx="519">
                  <c:v>408.7459</c:v>
                </c:pt>
                <c:pt idx="520">
                  <c:v>409.7474</c:v>
                </c:pt>
                <c:pt idx="521">
                  <c:v>410.7488</c:v>
                </c:pt>
                <c:pt idx="522">
                  <c:v>411.7502</c:v>
                </c:pt>
                <c:pt idx="523">
                  <c:v>412.7517</c:v>
                </c:pt>
                <c:pt idx="524">
                  <c:v>413.7531</c:v>
                </c:pt>
                <c:pt idx="525">
                  <c:v>414.7546</c:v>
                </c:pt>
                <c:pt idx="526">
                  <c:v>415.756</c:v>
                </c:pt>
                <c:pt idx="527">
                  <c:v>416.7474</c:v>
                </c:pt>
                <c:pt idx="528">
                  <c:v>417.7489</c:v>
                </c:pt>
                <c:pt idx="529">
                  <c:v>418.7503</c:v>
                </c:pt>
                <c:pt idx="530">
                  <c:v>419.7517</c:v>
                </c:pt>
                <c:pt idx="531">
                  <c:v>420.7532</c:v>
                </c:pt>
                <c:pt idx="532">
                  <c:v>421.7546</c:v>
                </c:pt>
                <c:pt idx="533">
                  <c:v>422.7461</c:v>
                </c:pt>
                <c:pt idx="534">
                  <c:v>423.7475</c:v>
                </c:pt>
                <c:pt idx="535">
                  <c:v>424.7489</c:v>
                </c:pt>
                <c:pt idx="536">
                  <c:v>425.7504</c:v>
                </c:pt>
                <c:pt idx="537">
                  <c:v>426.7518</c:v>
                </c:pt>
                <c:pt idx="538">
                  <c:v>427.7533</c:v>
                </c:pt>
                <c:pt idx="539">
                  <c:v>428.7547</c:v>
                </c:pt>
                <c:pt idx="540">
                  <c:v>429.7561</c:v>
                </c:pt>
                <c:pt idx="541">
                  <c:v>430.7576</c:v>
                </c:pt>
                <c:pt idx="542">
                  <c:v>431.749</c:v>
                </c:pt>
                <c:pt idx="543">
                  <c:v>432.7504</c:v>
                </c:pt>
                <c:pt idx="544">
                  <c:v>433.7519</c:v>
                </c:pt>
                <c:pt idx="545">
                  <c:v>434.7533</c:v>
                </c:pt>
                <c:pt idx="546">
                  <c:v>435.7548</c:v>
                </c:pt>
                <c:pt idx="547">
                  <c:v>436.7562</c:v>
                </c:pt>
                <c:pt idx="548">
                  <c:v>437.7476</c:v>
                </c:pt>
                <c:pt idx="549">
                  <c:v>438.7491</c:v>
                </c:pt>
                <c:pt idx="550">
                  <c:v>439.7505</c:v>
                </c:pt>
                <c:pt idx="551">
                  <c:v>440.7519</c:v>
                </c:pt>
                <c:pt idx="552">
                  <c:v>441.7534</c:v>
                </c:pt>
                <c:pt idx="553">
                  <c:v>442.7548</c:v>
                </c:pt>
                <c:pt idx="554">
                  <c:v>443.7462</c:v>
                </c:pt>
                <c:pt idx="555">
                  <c:v>444.7477</c:v>
                </c:pt>
                <c:pt idx="556">
                  <c:v>445.7491</c:v>
                </c:pt>
                <c:pt idx="557">
                  <c:v>446.7506</c:v>
                </c:pt>
                <c:pt idx="558">
                  <c:v>447.752</c:v>
                </c:pt>
                <c:pt idx="559">
                  <c:v>448.7534</c:v>
                </c:pt>
                <c:pt idx="560">
                  <c:v>449.7549</c:v>
                </c:pt>
                <c:pt idx="561">
                  <c:v>450.7463</c:v>
                </c:pt>
                <c:pt idx="562">
                  <c:v>451.7478</c:v>
                </c:pt>
                <c:pt idx="563">
                  <c:v>452.7492</c:v>
                </c:pt>
                <c:pt idx="564">
                  <c:v>453.7506</c:v>
                </c:pt>
                <c:pt idx="565">
                  <c:v>454.7521</c:v>
                </c:pt>
                <c:pt idx="566">
                  <c:v>455.7535</c:v>
                </c:pt>
                <c:pt idx="567">
                  <c:v>456.755</c:v>
                </c:pt>
                <c:pt idx="568">
                  <c:v>457.7564</c:v>
                </c:pt>
                <c:pt idx="569">
                  <c:v>458.7478</c:v>
                </c:pt>
                <c:pt idx="570">
                  <c:v>459.7493</c:v>
                </c:pt>
                <c:pt idx="571">
                  <c:v>460.7507</c:v>
                </c:pt>
                <c:pt idx="572">
                  <c:v>461.7521</c:v>
                </c:pt>
                <c:pt idx="573">
                  <c:v>462.7536</c:v>
                </c:pt>
                <c:pt idx="574">
                  <c:v>463.755</c:v>
                </c:pt>
                <c:pt idx="575">
                  <c:v>464.7464</c:v>
                </c:pt>
                <c:pt idx="576">
                  <c:v>465.7479</c:v>
                </c:pt>
                <c:pt idx="577">
                  <c:v>466.7493</c:v>
                </c:pt>
                <c:pt idx="578">
                  <c:v>467.7508</c:v>
                </c:pt>
                <c:pt idx="579">
                  <c:v>468.7522</c:v>
                </c:pt>
                <c:pt idx="580">
                  <c:v>469.7536</c:v>
                </c:pt>
                <c:pt idx="581">
                  <c:v>470.7551</c:v>
                </c:pt>
                <c:pt idx="582">
                  <c:v>471.7565</c:v>
                </c:pt>
                <c:pt idx="583">
                  <c:v>472.748</c:v>
                </c:pt>
                <c:pt idx="584">
                  <c:v>473.7494</c:v>
                </c:pt>
                <c:pt idx="585">
                  <c:v>474.7508</c:v>
                </c:pt>
                <c:pt idx="586">
                  <c:v>475.7523</c:v>
                </c:pt>
                <c:pt idx="587">
                  <c:v>476.7537</c:v>
                </c:pt>
                <c:pt idx="588">
                  <c:v>477.7552</c:v>
                </c:pt>
                <c:pt idx="589">
                  <c:v>478.7566</c:v>
                </c:pt>
                <c:pt idx="590">
                  <c:v>479.748</c:v>
                </c:pt>
                <c:pt idx="591">
                  <c:v>480.7495</c:v>
                </c:pt>
                <c:pt idx="592">
                  <c:v>481.7509</c:v>
                </c:pt>
                <c:pt idx="593">
                  <c:v>482.7523</c:v>
                </c:pt>
                <c:pt idx="594">
                  <c:v>483.7538</c:v>
                </c:pt>
                <c:pt idx="595">
                  <c:v>484.7552</c:v>
                </c:pt>
                <c:pt idx="596">
                  <c:v>485.7466</c:v>
                </c:pt>
                <c:pt idx="597">
                  <c:v>486.7481</c:v>
                </c:pt>
                <c:pt idx="598">
                  <c:v>487.8397</c:v>
                </c:pt>
                <c:pt idx="599">
                  <c:v>488.751</c:v>
                </c:pt>
                <c:pt idx="600">
                  <c:v>489.7524</c:v>
                </c:pt>
                <c:pt idx="601">
                  <c:v>490.7538</c:v>
                </c:pt>
                <c:pt idx="602">
                  <c:v>491.7553</c:v>
                </c:pt>
                <c:pt idx="603">
                  <c:v>492.7467</c:v>
                </c:pt>
                <c:pt idx="604">
                  <c:v>493.7481</c:v>
                </c:pt>
                <c:pt idx="605">
                  <c:v>494.7496</c:v>
                </c:pt>
                <c:pt idx="606">
                  <c:v>495.751</c:v>
                </c:pt>
                <c:pt idx="607">
                  <c:v>496.7525</c:v>
                </c:pt>
                <c:pt idx="608">
                  <c:v>497.7539</c:v>
                </c:pt>
                <c:pt idx="609">
                  <c:v>498.7553</c:v>
                </c:pt>
                <c:pt idx="610">
                  <c:v>499.7568</c:v>
                </c:pt>
                <c:pt idx="611">
                  <c:v>500.7482</c:v>
                </c:pt>
                <c:pt idx="612">
                  <c:v>501.7497</c:v>
                </c:pt>
                <c:pt idx="613">
                  <c:v>502.7511</c:v>
                </c:pt>
                <c:pt idx="614">
                  <c:v>503.7525</c:v>
                </c:pt>
                <c:pt idx="615">
                  <c:v>504.754</c:v>
                </c:pt>
                <c:pt idx="616">
                  <c:v>505.7554</c:v>
                </c:pt>
                <c:pt idx="617">
                  <c:v>506.7468</c:v>
                </c:pt>
                <c:pt idx="618">
                  <c:v>507.7483</c:v>
                </c:pt>
                <c:pt idx="619">
                  <c:v>508.7497</c:v>
                </c:pt>
                <c:pt idx="620">
                  <c:v>509.7512</c:v>
                </c:pt>
                <c:pt idx="621">
                  <c:v>510.7526</c:v>
                </c:pt>
                <c:pt idx="622">
                  <c:v>511.754</c:v>
                </c:pt>
                <c:pt idx="623">
                  <c:v>512.7555</c:v>
                </c:pt>
                <c:pt idx="624">
                  <c:v>513.7569</c:v>
                </c:pt>
                <c:pt idx="625">
                  <c:v>514.7483</c:v>
                </c:pt>
                <c:pt idx="626">
                  <c:v>515.7498</c:v>
                </c:pt>
                <c:pt idx="627">
                  <c:v>516.7512</c:v>
                </c:pt>
                <c:pt idx="628">
                  <c:v>517.7527</c:v>
                </c:pt>
                <c:pt idx="629">
                  <c:v>518.7541</c:v>
                </c:pt>
                <c:pt idx="630">
                  <c:v>519.7555</c:v>
                </c:pt>
                <c:pt idx="631">
                  <c:v>520.757</c:v>
                </c:pt>
                <c:pt idx="632">
                  <c:v>521.7484</c:v>
                </c:pt>
                <c:pt idx="633">
                  <c:v>522.7498</c:v>
                </c:pt>
                <c:pt idx="634">
                  <c:v>523.7513</c:v>
                </c:pt>
                <c:pt idx="635">
                  <c:v>524.7527</c:v>
                </c:pt>
                <c:pt idx="636">
                  <c:v>525.7542</c:v>
                </c:pt>
                <c:pt idx="637">
                  <c:v>526.7556</c:v>
                </c:pt>
                <c:pt idx="638">
                  <c:v>527.747</c:v>
                </c:pt>
                <c:pt idx="639">
                  <c:v>528.7485</c:v>
                </c:pt>
                <c:pt idx="640">
                  <c:v>529.7499</c:v>
                </c:pt>
                <c:pt idx="641">
                  <c:v>530.7514</c:v>
                </c:pt>
                <c:pt idx="642">
                  <c:v>531.7528</c:v>
                </c:pt>
                <c:pt idx="643">
                  <c:v>532.7542</c:v>
                </c:pt>
                <c:pt idx="644">
                  <c:v>533.7457</c:v>
                </c:pt>
                <c:pt idx="645">
                  <c:v>534.7471</c:v>
                </c:pt>
                <c:pt idx="646">
                  <c:v>535.7485</c:v>
                </c:pt>
                <c:pt idx="647">
                  <c:v>536.75</c:v>
                </c:pt>
                <c:pt idx="648">
                  <c:v>537.7514</c:v>
                </c:pt>
                <c:pt idx="649">
                  <c:v>538.7529</c:v>
                </c:pt>
                <c:pt idx="650">
                  <c:v>539.7543</c:v>
                </c:pt>
                <c:pt idx="651">
                  <c:v>540.7557</c:v>
                </c:pt>
                <c:pt idx="652">
                  <c:v>541.7472</c:v>
                </c:pt>
                <c:pt idx="653">
                  <c:v>542.7486</c:v>
                </c:pt>
                <c:pt idx="654">
                  <c:v>543.75</c:v>
                </c:pt>
                <c:pt idx="655">
                  <c:v>544.7515</c:v>
                </c:pt>
                <c:pt idx="656">
                  <c:v>545.7529</c:v>
                </c:pt>
                <c:pt idx="657">
                  <c:v>546.7544</c:v>
                </c:pt>
                <c:pt idx="658">
                  <c:v>547.7558</c:v>
                </c:pt>
                <c:pt idx="659">
                  <c:v>548.7472</c:v>
                </c:pt>
                <c:pt idx="660">
                  <c:v>549.7487</c:v>
                </c:pt>
                <c:pt idx="661">
                  <c:v>550.7501</c:v>
                </c:pt>
                <c:pt idx="662">
                  <c:v>551.7516</c:v>
                </c:pt>
                <c:pt idx="663">
                  <c:v>552.753</c:v>
                </c:pt>
                <c:pt idx="664">
                  <c:v>553.7544</c:v>
                </c:pt>
                <c:pt idx="665">
                  <c:v>554.7559</c:v>
                </c:pt>
                <c:pt idx="666">
                  <c:v>555.7473</c:v>
                </c:pt>
                <c:pt idx="667">
                  <c:v>556.7487</c:v>
                </c:pt>
                <c:pt idx="668">
                  <c:v>557.7502</c:v>
                </c:pt>
                <c:pt idx="669">
                  <c:v>558.7516</c:v>
                </c:pt>
                <c:pt idx="670">
                  <c:v>559.7531</c:v>
                </c:pt>
                <c:pt idx="671">
                  <c:v>560.7545</c:v>
                </c:pt>
                <c:pt idx="672">
                  <c:v>561.7559</c:v>
                </c:pt>
                <c:pt idx="673">
                  <c:v>562.7474</c:v>
                </c:pt>
                <c:pt idx="674">
                  <c:v>563.7488</c:v>
                </c:pt>
                <c:pt idx="675">
                  <c:v>564.7502</c:v>
                </c:pt>
                <c:pt idx="676">
                  <c:v>565.7517</c:v>
                </c:pt>
                <c:pt idx="677">
                  <c:v>566.7531</c:v>
                </c:pt>
                <c:pt idx="678">
                  <c:v>567.7546</c:v>
                </c:pt>
                <c:pt idx="679">
                  <c:v>568.756</c:v>
                </c:pt>
                <c:pt idx="680">
                  <c:v>569.7474</c:v>
                </c:pt>
                <c:pt idx="681">
                  <c:v>570.7489</c:v>
                </c:pt>
                <c:pt idx="682">
                  <c:v>571.7503</c:v>
                </c:pt>
                <c:pt idx="683">
                  <c:v>572.7517</c:v>
                </c:pt>
                <c:pt idx="684">
                  <c:v>573.7532</c:v>
                </c:pt>
                <c:pt idx="685">
                  <c:v>574.7546</c:v>
                </c:pt>
                <c:pt idx="686">
                  <c:v>575.8362</c:v>
                </c:pt>
                <c:pt idx="687">
                  <c:v>576.7475</c:v>
                </c:pt>
                <c:pt idx="688">
                  <c:v>577.7489</c:v>
                </c:pt>
                <c:pt idx="689">
                  <c:v>578.7504</c:v>
                </c:pt>
                <c:pt idx="690">
                  <c:v>579.7518</c:v>
                </c:pt>
                <c:pt idx="691">
                  <c:v>580.7533</c:v>
                </c:pt>
                <c:pt idx="692">
                  <c:v>581.7547</c:v>
                </c:pt>
                <c:pt idx="693">
                  <c:v>582.7461</c:v>
                </c:pt>
                <c:pt idx="694">
                  <c:v>583.7476</c:v>
                </c:pt>
                <c:pt idx="695">
                  <c:v>584.749</c:v>
                </c:pt>
                <c:pt idx="696">
                  <c:v>585.7504</c:v>
                </c:pt>
                <c:pt idx="697">
                  <c:v>586.7519</c:v>
                </c:pt>
                <c:pt idx="698">
                  <c:v>587.7533</c:v>
                </c:pt>
                <c:pt idx="699">
                  <c:v>588.7548</c:v>
                </c:pt>
                <c:pt idx="700">
                  <c:v>589.7562</c:v>
                </c:pt>
                <c:pt idx="701">
                  <c:v>590.7476</c:v>
                </c:pt>
                <c:pt idx="702">
                  <c:v>591.7491</c:v>
                </c:pt>
                <c:pt idx="703">
                  <c:v>592.7505</c:v>
                </c:pt>
                <c:pt idx="704">
                  <c:v>593.7519</c:v>
                </c:pt>
                <c:pt idx="705">
                  <c:v>594.7534</c:v>
                </c:pt>
                <c:pt idx="706">
                  <c:v>595.7548</c:v>
                </c:pt>
                <c:pt idx="707">
                  <c:v>596.7563</c:v>
                </c:pt>
                <c:pt idx="708">
                  <c:v>597.7477</c:v>
                </c:pt>
                <c:pt idx="709">
                  <c:v>598.7491</c:v>
                </c:pt>
                <c:pt idx="710">
                  <c:v>599.7506</c:v>
                </c:pt>
                <c:pt idx="711">
                  <c:v>600.752</c:v>
                </c:pt>
                <c:pt idx="712">
                  <c:v>601.7535</c:v>
                </c:pt>
                <c:pt idx="713">
                  <c:v>602.7549</c:v>
                </c:pt>
                <c:pt idx="714">
                  <c:v>603.7563</c:v>
                </c:pt>
                <c:pt idx="715">
                  <c:v>604.7578</c:v>
                </c:pt>
                <c:pt idx="716">
                  <c:v>605.7492</c:v>
                </c:pt>
                <c:pt idx="717">
                  <c:v>606.7506</c:v>
                </c:pt>
                <c:pt idx="718">
                  <c:v>607.7521</c:v>
                </c:pt>
                <c:pt idx="719">
                  <c:v>608.7535</c:v>
                </c:pt>
                <c:pt idx="720">
                  <c:v>609.755</c:v>
                </c:pt>
                <c:pt idx="721">
                  <c:v>610.7664</c:v>
                </c:pt>
                <c:pt idx="722">
                  <c:v>611.7478</c:v>
                </c:pt>
                <c:pt idx="723">
                  <c:v>612.7493</c:v>
                </c:pt>
                <c:pt idx="724">
                  <c:v>613.7507</c:v>
                </c:pt>
                <c:pt idx="725">
                  <c:v>614.7521</c:v>
                </c:pt>
                <c:pt idx="726">
                  <c:v>615.7536</c:v>
                </c:pt>
                <c:pt idx="727">
                  <c:v>616.755</c:v>
                </c:pt>
                <c:pt idx="728">
                  <c:v>617.7464</c:v>
                </c:pt>
                <c:pt idx="729">
                  <c:v>618.7479</c:v>
                </c:pt>
                <c:pt idx="730">
                  <c:v>619.7493</c:v>
                </c:pt>
                <c:pt idx="731">
                  <c:v>620.7508</c:v>
                </c:pt>
                <c:pt idx="732">
                  <c:v>621.7522</c:v>
                </c:pt>
                <c:pt idx="733">
                  <c:v>622.7536</c:v>
                </c:pt>
                <c:pt idx="734">
                  <c:v>623.7551</c:v>
                </c:pt>
                <c:pt idx="735">
                  <c:v>624.7465</c:v>
                </c:pt>
                <c:pt idx="736">
                  <c:v>625.748</c:v>
                </c:pt>
                <c:pt idx="737">
                  <c:v>626.7494</c:v>
                </c:pt>
                <c:pt idx="738">
                  <c:v>627.7508</c:v>
                </c:pt>
                <c:pt idx="739">
                  <c:v>628.7523</c:v>
                </c:pt>
                <c:pt idx="740">
                  <c:v>629.7537</c:v>
                </c:pt>
                <c:pt idx="741">
                  <c:v>630.7552</c:v>
                </c:pt>
                <c:pt idx="742">
                  <c:v>631.7566</c:v>
                </c:pt>
                <c:pt idx="743">
                  <c:v>632.748</c:v>
                </c:pt>
                <c:pt idx="744">
                  <c:v>633.7495</c:v>
                </c:pt>
                <c:pt idx="745">
                  <c:v>634.7509</c:v>
                </c:pt>
                <c:pt idx="746">
                  <c:v>635.7523</c:v>
                </c:pt>
                <c:pt idx="747">
                  <c:v>636.7538</c:v>
                </c:pt>
                <c:pt idx="748">
                  <c:v>637.7552</c:v>
                </c:pt>
                <c:pt idx="749">
                  <c:v>638.7466</c:v>
                </c:pt>
                <c:pt idx="750">
                  <c:v>639.7481</c:v>
                </c:pt>
                <c:pt idx="751">
                  <c:v>640.7495</c:v>
                </c:pt>
                <c:pt idx="752">
                  <c:v>641.751</c:v>
                </c:pt>
                <c:pt idx="753">
                  <c:v>642.7524</c:v>
                </c:pt>
                <c:pt idx="754">
                  <c:v>643.7538</c:v>
                </c:pt>
                <c:pt idx="755">
                  <c:v>644.7553</c:v>
                </c:pt>
                <c:pt idx="756">
                  <c:v>645.7567</c:v>
                </c:pt>
                <c:pt idx="757">
                  <c:v>646.7482</c:v>
                </c:pt>
                <c:pt idx="758">
                  <c:v>647.7496</c:v>
                </c:pt>
                <c:pt idx="759">
                  <c:v>648.751</c:v>
                </c:pt>
                <c:pt idx="760">
                  <c:v>649.7525</c:v>
                </c:pt>
                <c:pt idx="761">
                  <c:v>650.7539</c:v>
                </c:pt>
                <c:pt idx="762">
                  <c:v>651.7554</c:v>
                </c:pt>
                <c:pt idx="763">
                  <c:v>652.7568</c:v>
                </c:pt>
                <c:pt idx="764">
                  <c:v>653.7482</c:v>
                </c:pt>
                <c:pt idx="765">
                  <c:v>654.7497</c:v>
                </c:pt>
                <c:pt idx="766">
                  <c:v>655.7511</c:v>
                </c:pt>
                <c:pt idx="767">
                  <c:v>656.7525</c:v>
                </c:pt>
                <c:pt idx="768">
                  <c:v>657.754</c:v>
                </c:pt>
                <c:pt idx="769">
                  <c:v>658.7454</c:v>
                </c:pt>
                <c:pt idx="770">
                  <c:v>659.7468</c:v>
                </c:pt>
                <c:pt idx="771">
                  <c:v>660.7483</c:v>
                </c:pt>
                <c:pt idx="772">
                  <c:v>661.7497</c:v>
                </c:pt>
                <c:pt idx="773">
                  <c:v>662.7512</c:v>
                </c:pt>
                <c:pt idx="774">
                  <c:v>663.7526</c:v>
                </c:pt>
                <c:pt idx="775">
                  <c:v>664.754</c:v>
                </c:pt>
                <c:pt idx="776">
                  <c:v>665.7555</c:v>
                </c:pt>
                <c:pt idx="777">
                  <c:v>666.7469</c:v>
                </c:pt>
                <c:pt idx="778">
                  <c:v>667.7483</c:v>
                </c:pt>
                <c:pt idx="779">
                  <c:v>668.7498</c:v>
                </c:pt>
                <c:pt idx="780">
                  <c:v>669.7512</c:v>
                </c:pt>
                <c:pt idx="781">
                  <c:v>670.7527</c:v>
                </c:pt>
                <c:pt idx="782">
                  <c:v>671.7541</c:v>
                </c:pt>
                <c:pt idx="783">
                  <c:v>672.7555</c:v>
                </c:pt>
                <c:pt idx="784">
                  <c:v>673.757</c:v>
                </c:pt>
                <c:pt idx="785">
                  <c:v>674.7484</c:v>
                </c:pt>
                <c:pt idx="786">
                  <c:v>675.7499</c:v>
                </c:pt>
                <c:pt idx="787">
                  <c:v>676.7513</c:v>
                </c:pt>
                <c:pt idx="788">
                  <c:v>677.7527</c:v>
                </c:pt>
                <c:pt idx="789">
                  <c:v>678.7542</c:v>
                </c:pt>
                <c:pt idx="790">
                  <c:v>679.7556</c:v>
                </c:pt>
                <c:pt idx="791">
                  <c:v>680.747</c:v>
                </c:pt>
                <c:pt idx="792">
                  <c:v>681.7485</c:v>
                </c:pt>
                <c:pt idx="793">
                  <c:v>682.7499</c:v>
                </c:pt>
                <c:pt idx="794">
                  <c:v>683.7514</c:v>
                </c:pt>
                <c:pt idx="795">
                  <c:v>684.7528</c:v>
                </c:pt>
                <c:pt idx="796">
                  <c:v>685.7542</c:v>
                </c:pt>
                <c:pt idx="797">
                  <c:v>686.7457</c:v>
                </c:pt>
                <c:pt idx="798">
                  <c:v>687.7571</c:v>
                </c:pt>
                <c:pt idx="799">
                  <c:v>688.7485</c:v>
                </c:pt>
                <c:pt idx="800">
                  <c:v>689.75</c:v>
                </c:pt>
                <c:pt idx="801">
                  <c:v>690.7514</c:v>
                </c:pt>
                <c:pt idx="802">
                  <c:v>691.7529</c:v>
                </c:pt>
                <c:pt idx="803">
                  <c:v>692.7543</c:v>
                </c:pt>
                <c:pt idx="804">
                  <c:v>693.7557</c:v>
                </c:pt>
                <c:pt idx="805">
                  <c:v>694.7572</c:v>
                </c:pt>
                <c:pt idx="806">
                  <c:v>695.7486</c:v>
                </c:pt>
                <c:pt idx="807">
                  <c:v>696.75</c:v>
                </c:pt>
                <c:pt idx="808">
                  <c:v>697.7515</c:v>
                </c:pt>
                <c:pt idx="809">
                  <c:v>698.7529</c:v>
                </c:pt>
                <c:pt idx="810">
                  <c:v>699.7544</c:v>
                </c:pt>
                <c:pt idx="811">
                  <c:v>700.7558</c:v>
                </c:pt>
                <c:pt idx="812">
                  <c:v>701.7472</c:v>
                </c:pt>
                <c:pt idx="813">
                  <c:v>702.7487</c:v>
                </c:pt>
                <c:pt idx="814">
                  <c:v>703.7501</c:v>
                </c:pt>
                <c:pt idx="815">
                  <c:v>704.7516</c:v>
                </c:pt>
                <c:pt idx="816">
                  <c:v>705.753</c:v>
                </c:pt>
                <c:pt idx="817">
                  <c:v>706.7544</c:v>
                </c:pt>
                <c:pt idx="818">
                  <c:v>707.7559</c:v>
                </c:pt>
                <c:pt idx="819">
                  <c:v>708.7473</c:v>
                </c:pt>
                <c:pt idx="820">
                  <c:v>709.7487</c:v>
                </c:pt>
                <c:pt idx="821">
                  <c:v>710.7502</c:v>
                </c:pt>
                <c:pt idx="822">
                  <c:v>711.7516</c:v>
                </c:pt>
                <c:pt idx="823">
                  <c:v>712.7531</c:v>
                </c:pt>
                <c:pt idx="824">
                  <c:v>713.7545</c:v>
                </c:pt>
                <c:pt idx="825">
                  <c:v>714.7559</c:v>
                </c:pt>
                <c:pt idx="826">
                  <c:v>715.7474</c:v>
                </c:pt>
                <c:pt idx="827">
                  <c:v>716.7488</c:v>
                </c:pt>
                <c:pt idx="828">
                  <c:v>717.7502</c:v>
                </c:pt>
                <c:pt idx="829">
                  <c:v>718.7517</c:v>
                </c:pt>
                <c:pt idx="830">
                  <c:v>719.7531</c:v>
                </c:pt>
                <c:pt idx="831">
                  <c:v>720.7546</c:v>
                </c:pt>
                <c:pt idx="832">
                  <c:v>721.756</c:v>
                </c:pt>
                <c:pt idx="833">
                  <c:v>722.7474</c:v>
                </c:pt>
                <c:pt idx="834">
                  <c:v>723.7489</c:v>
                </c:pt>
                <c:pt idx="835">
                  <c:v>724.7503</c:v>
                </c:pt>
                <c:pt idx="836">
                  <c:v>725.7518</c:v>
                </c:pt>
                <c:pt idx="837">
                  <c:v>726.7532</c:v>
                </c:pt>
                <c:pt idx="838">
                  <c:v>727.7546</c:v>
                </c:pt>
                <c:pt idx="839">
                  <c:v>728.7461</c:v>
                </c:pt>
                <c:pt idx="840">
                  <c:v>729.7575</c:v>
                </c:pt>
                <c:pt idx="841">
                  <c:v>730.7489</c:v>
                </c:pt>
                <c:pt idx="842">
                  <c:v>731.7504</c:v>
                </c:pt>
                <c:pt idx="843">
                  <c:v>732.7518</c:v>
                </c:pt>
                <c:pt idx="844">
                  <c:v>733.7533</c:v>
                </c:pt>
                <c:pt idx="845">
                  <c:v>734.7547</c:v>
                </c:pt>
                <c:pt idx="846">
                  <c:v>735.7561</c:v>
                </c:pt>
                <c:pt idx="847">
                  <c:v>736.7576</c:v>
                </c:pt>
                <c:pt idx="848">
                  <c:v>737.749</c:v>
                </c:pt>
                <c:pt idx="849">
                  <c:v>738.7504</c:v>
                </c:pt>
                <c:pt idx="850">
                  <c:v>739.7519</c:v>
                </c:pt>
                <c:pt idx="851">
                  <c:v>740.7533</c:v>
                </c:pt>
                <c:pt idx="852">
                  <c:v>741.7548</c:v>
                </c:pt>
                <c:pt idx="853">
                  <c:v>742.7562</c:v>
                </c:pt>
                <c:pt idx="854">
                  <c:v>743.7476</c:v>
                </c:pt>
                <c:pt idx="855">
                  <c:v>744.7491</c:v>
                </c:pt>
                <c:pt idx="856">
                  <c:v>745.7505</c:v>
                </c:pt>
                <c:pt idx="857">
                  <c:v>746.7519</c:v>
                </c:pt>
                <c:pt idx="858">
                  <c:v>747.7534</c:v>
                </c:pt>
                <c:pt idx="859">
                  <c:v>748.7548</c:v>
                </c:pt>
                <c:pt idx="860">
                  <c:v>749.7463</c:v>
                </c:pt>
                <c:pt idx="861">
                  <c:v>750.7477</c:v>
                </c:pt>
                <c:pt idx="862">
                  <c:v>751.7491</c:v>
                </c:pt>
                <c:pt idx="863">
                  <c:v>752.7506</c:v>
                </c:pt>
                <c:pt idx="864">
                  <c:v>753.752</c:v>
                </c:pt>
                <c:pt idx="865">
                  <c:v>754.7535</c:v>
                </c:pt>
                <c:pt idx="866">
                  <c:v>755.7549</c:v>
                </c:pt>
                <c:pt idx="867">
                  <c:v>756.7563</c:v>
                </c:pt>
                <c:pt idx="868">
                  <c:v>757.7478</c:v>
                </c:pt>
                <c:pt idx="869">
                  <c:v>758.7492</c:v>
                </c:pt>
                <c:pt idx="870">
                  <c:v>759.7506</c:v>
                </c:pt>
                <c:pt idx="871">
                  <c:v>760.7521</c:v>
                </c:pt>
                <c:pt idx="872">
                  <c:v>761.7535</c:v>
                </c:pt>
                <c:pt idx="873">
                  <c:v>762.755</c:v>
                </c:pt>
                <c:pt idx="874">
                  <c:v>763.7564</c:v>
                </c:pt>
                <c:pt idx="875">
                  <c:v>764.7478</c:v>
                </c:pt>
                <c:pt idx="876">
                  <c:v>765.7493</c:v>
                </c:pt>
                <c:pt idx="877">
                  <c:v>766.7507</c:v>
                </c:pt>
                <c:pt idx="878">
                  <c:v>767.7521</c:v>
                </c:pt>
                <c:pt idx="879">
                  <c:v>768.7536</c:v>
                </c:pt>
                <c:pt idx="880">
                  <c:v>769.755</c:v>
                </c:pt>
                <c:pt idx="881">
                  <c:v>770.7465</c:v>
                </c:pt>
                <c:pt idx="882">
                  <c:v>771.7479</c:v>
                </c:pt>
                <c:pt idx="883">
                  <c:v>772.7493</c:v>
                </c:pt>
                <c:pt idx="884">
                  <c:v>773.7508</c:v>
                </c:pt>
                <c:pt idx="885">
                  <c:v>774.7522</c:v>
                </c:pt>
                <c:pt idx="886">
                  <c:v>775.7537</c:v>
                </c:pt>
                <c:pt idx="887">
                  <c:v>776.7551</c:v>
                </c:pt>
                <c:pt idx="888">
                  <c:v>777.7565</c:v>
                </c:pt>
                <c:pt idx="889">
                  <c:v>778.758</c:v>
                </c:pt>
                <c:pt idx="890">
                  <c:v>779.7494</c:v>
                </c:pt>
                <c:pt idx="891">
                  <c:v>780.7508</c:v>
                </c:pt>
                <c:pt idx="892">
                  <c:v>781.7523</c:v>
                </c:pt>
                <c:pt idx="893">
                  <c:v>782.7537</c:v>
                </c:pt>
                <c:pt idx="894">
                  <c:v>783.7552</c:v>
                </c:pt>
                <c:pt idx="895">
                  <c:v>784.7566</c:v>
                </c:pt>
                <c:pt idx="896">
                  <c:v>785.748</c:v>
                </c:pt>
                <c:pt idx="897">
                  <c:v>786.7495</c:v>
                </c:pt>
                <c:pt idx="898">
                  <c:v>787.7509</c:v>
                </c:pt>
                <c:pt idx="899">
                  <c:v>788.7523</c:v>
                </c:pt>
                <c:pt idx="900">
                  <c:v>789.7538</c:v>
                </c:pt>
                <c:pt idx="901">
                  <c:v>790.7552</c:v>
                </c:pt>
                <c:pt idx="902">
                  <c:v>791.7466</c:v>
                </c:pt>
                <c:pt idx="903">
                  <c:v>792.7481</c:v>
                </c:pt>
                <c:pt idx="904">
                  <c:v>793.7495</c:v>
                </c:pt>
                <c:pt idx="905">
                  <c:v>794.751</c:v>
                </c:pt>
                <c:pt idx="906">
                  <c:v>795.7524</c:v>
                </c:pt>
                <c:pt idx="907">
                  <c:v>796.7538</c:v>
                </c:pt>
                <c:pt idx="908">
                  <c:v>797.7553</c:v>
                </c:pt>
                <c:pt idx="909">
                  <c:v>798.7567</c:v>
                </c:pt>
                <c:pt idx="910">
                  <c:v>799.7482</c:v>
                </c:pt>
                <c:pt idx="911">
                  <c:v>800.7496</c:v>
                </c:pt>
                <c:pt idx="912">
                  <c:v>801.751</c:v>
                </c:pt>
                <c:pt idx="913">
                  <c:v>802.7525</c:v>
                </c:pt>
                <c:pt idx="914">
                  <c:v>803.7539</c:v>
                </c:pt>
                <c:pt idx="915">
                  <c:v>804.7554</c:v>
                </c:pt>
                <c:pt idx="916">
                  <c:v>805.7568</c:v>
                </c:pt>
                <c:pt idx="917">
                  <c:v>806.7482</c:v>
                </c:pt>
                <c:pt idx="918">
                  <c:v>807.7497</c:v>
                </c:pt>
                <c:pt idx="919">
                  <c:v>808.7511</c:v>
                </c:pt>
                <c:pt idx="920">
                  <c:v>809.7525</c:v>
                </c:pt>
                <c:pt idx="921">
                  <c:v>810.754</c:v>
                </c:pt>
                <c:pt idx="922">
                  <c:v>811.7454</c:v>
                </c:pt>
                <c:pt idx="923">
                  <c:v>812.7468</c:v>
                </c:pt>
                <c:pt idx="924">
                  <c:v>813.7483</c:v>
                </c:pt>
                <c:pt idx="925">
                  <c:v>814.7497</c:v>
                </c:pt>
                <c:pt idx="926">
                  <c:v>815.7512</c:v>
                </c:pt>
                <c:pt idx="927">
                  <c:v>816.7526</c:v>
                </c:pt>
                <c:pt idx="928">
                  <c:v>817.754</c:v>
                </c:pt>
                <c:pt idx="929">
                  <c:v>818.7555</c:v>
                </c:pt>
                <c:pt idx="930">
                  <c:v>819.7569</c:v>
                </c:pt>
                <c:pt idx="931">
                  <c:v>820.7484</c:v>
                </c:pt>
                <c:pt idx="932">
                  <c:v>821.7498</c:v>
                </c:pt>
                <c:pt idx="933">
                  <c:v>822.7512</c:v>
                </c:pt>
                <c:pt idx="934">
                  <c:v>823.7527</c:v>
                </c:pt>
                <c:pt idx="935">
                  <c:v>824.7541</c:v>
                </c:pt>
                <c:pt idx="936">
                  <c:v>825.7556</c:v>
                </c:pt>
                <c:pt idx="937">
                  <c:v>826.757</c:v>
                </c:pt>
                <c:pt idx="938">
                  <c:v>827.7484</c:v>
                </c:pt>
                <c:pt idx="939">
                  <c:v>828.7499</c:v>
                </c:pt>
                <c:pt idx="940">
                  <c:v>829.7513</c:v>
                </c:pt>
                <c:pt idx="941">
                  <c:v>830.7527</c:v>
                </c:pt>
                <c:pt idx="942">
                  <c:v>831.7542</c:v>
                </c:pt>
                <c:pt idx="943">
                  <c:v>832.7456</c:v>
                </c:pt>
                <c:pt idx="944">
                  <c:v>833.747</c:v>
                </c:pt>
                <c:pt idx="945">
                  <c:v>834.7485</c:v>
                </c:pt>
                <c:pt idx="946">
                  <c:v>835.7499</c:v>
                </c:pt>
                <c:pt idx="947">
                  <c:v>836.7514</c:v>
                </c:pt>
                <c:pt idx="948">
                  <c:v>837.7528</c:v>
                </c:pt>
                <c:pt idx="949">
                  <c:v>838.7542</c:v>
                </c:pt>
                <c:pt idx="950">
                  <c:v>839.7457</c:v>
                </c:pt>
                <c:pt idx="951">
                  <c:v>840.7471</c:v>
                </c:pt>
                <c:pt idx="952">
                  <c:v>841.7485</c:v>
                </c:pt>
                <c:pt idx="953">
                  <c:v>842.75</c:v>
                </c:pt>
                <c:pt idx="954">
                  <c:v>843.7514</c:v>
                </c:pt>
                <c:pt idx="955">
                  <c:v>844.7529</c:v>
                </c:pt>
                <c:pt idx="956">
                  <c:v>845.7543</c:v>
                </c:pt>
                <c:pt idx="957">
                  <c:v>846.7557</c:v>
                </c:pt>
                <c:pt idx="958">
                  <c:v>847.7572</c:v>
                </c:pt>
                <c:pt idx="959">
                  <c:v>848.7586</c:v>
                </c:pt>
                <c:pt idx="960">
                  <c:v>849.7501</c:v>
                </c:pt>
                <c:pt idx="961">
                  <c:v>850.7515</c:v>
                </c:pt>
                <c:pt idx="962">
                  <c:v>851.7529</c:v>
                </c:pt>
                <c:pt idx="963">
                  <c:v>852.7544</c:v>
                </c:pt>
                <c:pt idx="964">
                  <c:v>853.7458</c:v>
                </c:pt>
                <c:pt idx="965">
                  <c:v>854.7472</c:v>
                </c:pt>
                <c:pt idx="966">
                  <c:v>855.7487</c:v>
                </c:pt>
                <c:pt idx="967">
                  <c:v>856.7501</c:v>
                </c:pt>
                <c:pt idx="968">
                  <c:v>857.7516</c:v>
                </c:pt>
                <c:pt idx="969">
                  <c:v>858.753</c:v>
                </c:pt>
                <c:pt idx="970">
                  <c:v>859.7544</c:v>
                </c:pt>
                <c:pt idx="971">
                  <c:v>860.7559</c:v>
                </c:pt>
                <c:pt idx="972">
                  <c:v>861.7573</c:v>
                </c:pt>
                <c:pt idx="973">
                  <c:v>862.7487</c:v>
                </c:pt>
                <c:pt idx="974">
                  <c:v>863.7502</c:v>
                </c:pt>
                <c:pt idx="975">
                  <c:v>864.7516</c:v>
                </c:pt>
                <c:pt idx="976">
                  <c:v>865.7531</c:v>
                </c:pt>
                <c:pt idx="977">
                  <c:v>866.7545</c:v>
                </c:pt>
                <c:pt idx="978">
                  <c:v>867.7559</c:v>
                </c:pt>
                <c:pt idx="979">
                  <c:v>868.7474</c:v>
                </c:pt>
                <c:pt idx="980">
                  <c:v>869.7488</c:v>
                </c:pt>
                <c:pt idx="981">
                  <c:v>870.7502</c:v>
                </c:pt>
                <c:pt idx="982">
                  <c:v>871.7517</c:v>
                </c:pt>
                <c:pt idx="983">
                  <c:v>872.7531</c:v>
                </c:pt>
                <c:pt idx="984">
                  <c:v>873.7546</c:v>
                </c:pt>
                <c:pt idx="985">
                  <c:v>874.746</c:v>
                </c:pt>
                <c:pt idx="986">
                  <c:v>875.8476</c:v>
                </c:pt>
                <c:pt idx="987">
                  <c:v>876.7489</c:v>
                </c:pt>
                <c:pt idx="988">
                  <c:v>877.7503</c:v>
                </c:pt>
                <c:pt idx="989">
                  <c:v>878.7518</c:v>
                </c:pt>
                <c:pt idx="990">
                  <c:v>879.7532</c:v>
                </c:pt>
                <c:pt idx="991">
                  <c:v>880.7546</c:v>
                </c:pt>
                <c:pt idx="992">
                  <c:v>881.7461</c:v>
                </c:pt>
                <c:pt idx="993">
                  <c:v>882.7475</c:v>
                </c:pt>
                <c:pt idx="994">
                  <c:v>883.7489</c:v>
                </c:pt>
                <c:pt idx="995">
                  <c:v>884.7504</c:v>
                </c:pt>
                <c:pt idx="996">
                  <c:v>885.7518</c:v>
                </c:pt>
                <c:pt idx="997">
                  <c:v>886.7533</c:v>
                </c:pt>
                <c:pt idx="998">
                  <c:v>887.7547</c:v>
                </c:pt>
                <c:pt idx="999">
                  <c:v>888.7561</c:v>
                </c:pt>
                <c:pt idx="1000">
                  <c:v>889.7476</c:v>
                </c:pt>
                <c:pt idx="1001">
                  <c:v>890.749</c:v>
                </c:pt>
                <c:pt idx="1002">
                  <c:v>891.7504</c:v>
                </c:pt>
                <c:pt idx="1003">
                  <c:v>892.7519</c:v>
                </c:pt>
                <c:pt idx="1004">
                  <c:v>893.7533</c:v>
                </c:pt>
                <c:pt idx="1005">
                  <c:v>894.7548</c:v>
                </c:pt>
                <c:pt idx="1006">
                  <c:v>895.7562</c:v>
                </c:pt>
                <c:pt idx="1007">
                  <c:v>896.7476</c:v>
                </c:pt>
                <c:pt idx="1008">
                  <c:v>897.7491</c:v>
                </c:pt>
                <c:pt idx="1009">
                  <c:v>898.7505</c:v>
                </c:pt>
                <c:pt idx="1010">
                  <c:v>899.752</c:v>
                </c:pt>
                <c:pt idx="1011">
                  <c:v>900.7534</c:v>
                </c:pt>
                <c:pt idx="1012">
                  <c:v>901.7548</c:v>
                </c:pt>
                <c:pt idx="1013">
                  <c:v>902.7563</c:v>
                </c:pt>
                <c:pt idx="1014">
                  <c:v>903.7577</c:v>
                </c:pt>
                <c:pt idx="1015">
                  <c:v>904.7491</c:v>
                </c:pt>
                <c:pt idx="1016">
                  <c:v>905.7506</c:v>
                </c:pt>
                <c:pt idx="1017">
                  <c:v>906.752</c:v>
                </c:pt>
                <c:pt idx="1018">
                  <c:v>907.7535</c:v>
                </c:pt>
                <c:pt idx="1019">
                  <c:v>908.7549</c:v>
                </c:pt>
                <c:pt idx="1020">
                  <c:v>909.7563</c:v>
                </c:pt>
                <c:pt idx="1021">
                  <c:v>910.7478</c:v>
                </c:pt>
                <c:pt idx="1022">
                  <c:v>911.7492</c:v>
                </c:pt>
                <c:pt idx="1023">
                  <c:v>912.7506</c:v>
                </c:pt>
                <c:pt idx="1024">
                  <c:v>913.7521</c:v>
                </c:pt>
                <c:pt idx="1025">
                  <c:v>914.7535</c:v>
                </c:pt>
                <c:pt idx="1026">
                  <c:v>915.755</c:v>
                </c:pt>
                <c:pt idx="1027">
                  <c:v>916.7464</c:v>
                </c:pt>
                <c:pt idx="1028">
                  <c:v>917.7478</c:v>
                </c:pt>
                <c:pt idx="1029">
                  <c:v>918.7493</c:v>
                </c:pt>
                <c:pt idx="1030">
                  <c:v>919.7507</c:v>
                </c:pt>
                <c:pt idx="1031">
                  <c:v>920.7521</c:v>
                </c:pt>
                <c:pt idx="1032">
                  <c:v>921.7536</c:v>
                </c:pt>
                <c:pt idx="1033">
                  <c:v>922.755</c:v>
                </c:pt>
                <c:pt idx="1034">
                  <c:v>923.7565</c:v>
                </c:pt>
                <c:pt idx="1035">
                  <c:v>924.7479</c:v>
                </c:pt>
                <c:pt idx="1036">
                  <c:v>925.7493</c:v>
                </c:pt>
                <c:pt idx="1037">
                  <c:v>926.7508</c:v>
                </c:pt>
                <c:pt idx="1038">
                  <c:v>927.7522</c:v>
                </c:pt>
                <c:pt idx="1039">
                  <c:v>928.7537</c:v>
                </c:pt>
                <c:pt idx="1040">
                  <c:v>929.7551</c:v>
                </c:pt>
                <c:pt idx="1041">
                  <c:v>930.7565</c:v>
                </c:pt>
                <c:pt idx="1042">
                  <c:v>931.748</c:v>
                </c:pt>
                <c:pt idx="1043">
                  <c:v>932.7494</c:v>
                </c:pt>
                <c:pt idx="1044">
                  <c:v>933.7508</c:v>
                </c:pt>
                <c:pt idx="1045">
                  <c:v>934.7523</c:v>
                </c:pt>
                <c:pt idx="1046">
                  <c:v>935.7537</c:v>
                </c:pt>
                <c:pt idx="1047">
                  <c:v>936.7552</c:v>
                </c:pt>
                <c:pt idx="1048">
                  <c:v>937.7466</c:v>
                </c:pt>
                <c:pt idx="1049">
                  <c:v>938.748</c:v>
                </c:pt>
                <c:pt idx="1050">
                  <c:v>939.7495</c:v>
                </c:pt>
                <c:pt idx="1051">
                  <c:v>940.7509</c:v>
                </c:pt>
                <c:pt idx="1052">
                  <c:v>941.7523</c:v>
                </c:pt>
                <c:pt idx="1053">
                  <c:v>942.7538</c:v>
                </c:pt>
                <c:pt idx="1054">
                  <c:v>943.7552</c:v>
                </c:pt>
                <c:pt idx="1055">
                  <c:v>944.7567</c:v>
                </c:pt>
                <c:pt idx="1056">
                  <c:v>945.7481</c:v>
                </c:pt>
                <c:pt idx="1057">
                  <c:v>946.7495</c:v>
                </c:pt>
                <c:pt idx="1058">
                  <c:v>947.751</c:v>
                </c:pt>
                <c:pt idx="1059">
                  <c:v>948.7524</c:v>
                </c:pt>
                <c:pt idx="1060">
                  <c:v>949.7539</c:v>
                </c:pt>
                <c:pt idx="1061">
                  <c:v>950.7553</c:v>
                </c:pt>
                <c:pt idx="1062">
                  <c:v>951.7567</c:v>
                </c:pt>
                <c:pt idx="1063">
                  <c:v>952.7482</c:v>
                </c:pt>
                <c:pt idx="1064">
                  <c:v>953.7496</c:v>
                </c:pt>
                <c:pt idx="1065">
                  <c:v>954.751</c:v>
                </c:pt>
                <c:pt idx="1066">
                  <c:v>955.7525</c:v>
                </c:pt>
                <c:pt idx="1067">
                  <c:v>956.7539</c:v>
                </c:pt>
                <c:pt idx="1068">
                  <c:v>957.7554</c:v>
                </c:pt>
                <c:pt idx="1069">
                  <c:v>958.7468</c:v>
                </c:pt>
                <c:pt idx="1070">
                  <c:v>959.7482</c:v>
                </c:pt>
                <c:pt idx="1071">
                  <c:v>960.7497</c:v>
                </c:pt>
                <c:pt idx="1072">
                  <c:v>961.7511</c:v>
                </c:pt>
                <c:pt idx="1073">
                  <c:v>962.7525</c:v>
                </c:pt>
                <c:pt idx="1074">
                  <c:v>963.754</c:v>
                </c:pt>
                <c:pt idx="1075">
                  <c:v>964.7454</c:v>
                </c:pt>
                <c:pt idx="1076">
                  <c:v>965.7468</c:v>
                </c:pt>
                <c:pt idx="1077">
                  <c:v>966.7483</c:v>
                </c:pt>
                <c:pt idx="1078">
                  <c:v>967.7497</c:v>
                </c:pt>
                <c:pt idx="1079">
                  <c:v>968.7512</c:v>
                </c:pt>
                <c:pt idx="1080">
                  <c:v>969.7526</c:v>
                </c:pt>
                <c:pt idx="1081">
                  <c:v>970.754</c:v>
                </c:pt>
                <c:pt idx="1082">
                  <c:v>971.7555</c:v>
                </c:pt>
                <c:pt idx="1083">
                  <c:v>972.7569</c:v>
                </c:pt>
                <c:pt idx="1084">
                  <c:v>973.7584</c:v>
                </c:pt>
                <c:pt idx="1085">
                  <c:v>974.7498</c:v>
                </c:pt>
                <c:pt idx="1086">
                  <c:v>975.7512</c:v>
                </c:pt>
                <c:pt idx="1087">
                  <c:v>976.7527</c:v>
                </c:pt>
                <c:pt idx="1088">
                  <c:v>977.7541</c:v>
                </c:pt>
                <c:pt idx="1089">
                  <c:v>978.7556</c:v>
                </c:pt>
                <c:pt idx="1090">
                  <c:v>979.757</c:v>
                </c:pt>
                <c:pt idx="1091">
                  <c:v>980.7484</c:v>
                </c:pt>
                <c:pt idx="1092">
                  <c:v>981.7499</c:v>
                </c:pt>
                <c:pt idx="1093">
                  <c:v>982.7513</c:v>
                </c:pt>
                <c:pt idx="1094">
                  <c:v>983.7527</c:v>
                </c:pt>
                <c:pt idx="1095">
                  <c:v>984.7542</c:v>
                </c:pt>
                <c:pt idx="1096">
                  <c:v>985.7556</c:v>
                </c:pt>
                <c:pt idx="1097">
                  <c:v>986.747</c:v>
                </c:pt>
                <c:pt idx="1098">
                  <c:v>987.7485</c:v>
                </c:pt>
                <c:pt idx="1099">
                  <c:v>988.7499</c:v>
                </c:pt>
                <c:pt idx="1100">
                  <c:v>989.7514</c:v>
                </c:pt>
                <c:pt idx="1101">
                  <c:v>990.7528</c:v>
                </c:pt>
                <c:pt idx="1102">
                  <c:v>991.7542</c:v>
                </c:pt>
                <c:pt idx="1103">
                  <c:v>992.7557</c:v>
                </c:pt>
                <c:pt idx="1104">
                  <c:v>993.7571</c:v>
                </c:pt>
                <c:pt idx="1105">
                  <c:v>994.7486</c:v>
                </c:pt>
                <c:pt idx="1106">
                  <c:v>995.75</c:v>
                </c:pt>
                <c:pt idx="1107">
                  <c:v>996.7514</c:v>
                </c:pt>
                <c:pt idx="1108">
                  <c:v>997.7529</c:v>
                </c:pt>
                <c:pt idx="1109">
                  <c:v>998.7543</c:v>
                </c:pt>
                <c:pt idx="1110">
                  <c:v>999.7558</c:v>
                </c:pt>
                <c:pt idx="1111">
                  <c:v>1000.7472</c:v>
                </c:pt>
                <c:pt idx="1112">
                  <c:v>1001.7486</c:v>
                </c:pt>
                <c:pt idx="1113">
                  <c:v>1002.7501</c:v>
                </c:pt>
                <c:pt idx="1114">
                  <c:v>1003.7515</c:v>
                </c:pt>
                <c:pt idx="1115">
                  <c:v>1004.7529</c:v>
                </c:pt>
                <c:pt idx="1116">
                  <c:v>1005.7544</c:v>
                </c:pt>
                <c:pt idx="1117">
                  <c:v>1006.7458</c:v>
                </c:pt>
                <c:pt idx="1118">
                  <c:v>1007.7472</c:v>
                </c:pt>
                <c:pt idx="1119">
                  <c:v>1008.7487</c:v>
                </c:pt>
                <c:pt idx="1120">
                  <c:v>1009.7501</c:v>
                </c:pt>
                <c:pt idx="1121">
                  <c:v>1010.7516</c:v>
                </c:pt>
                <c:pt idx="1122">
                  <c:v>1011.753</c:v>
                </c:pt>
                <c:pt idx="1123">
                  <c:v>1012.7544</c:v>
                </c:pt>
                <c:pt idx="1124">
                  <c:v>1013.7559</c:v>
                </c:pt>
                <c:pt idx="1125">
                  <c:v>1014.7573</c:v>
                </c:pt>
                <c:pt idx="1126">
                  <c:v>1015.7487</c:v>
                </c:pt>
                <c:pt idx="1127">
                  <c:v>1016.7502</c:v>
                </c:pt>
                <c:pt idx="1128">
                  <c:v>1017.7516</c:v>
                </c:pt>
                <c:pt idx="1129">
                  <c:v>1018.7531</c:v>
                </c:pt>
                <c:pt idx="1130">
                  <c:v>1019.7545</c:v>
                </c:pt>
                <c:pt idx="1131">
                  <c:v>1020.7559</c:v>
                </c:pt>
                <c:pt idx="1132">
                  <c:v>1021.7474</c:v>
                </c:pt>
                <c:pt idx="1133">
                  <c:v>1022.7488</c:v>
                </c:pt>
                <c:pt idx="1134">
                  <c:v>1023.7503</c:v>
                </c:pt>
                <c:pt idx="1135">
                  <c:v>1024.7517</c:v>
                </c:pt>
                <c:pt idx="1136">
                  <c:v>1025.7531</c:v>
                </c:pt>
                <c:pt idx="1137">
                  <c:v>1026.7546</c:v>
                </c:pt>
                <c:pt idx="1138">
                  <c:v>1027.746</c:v>
                </c:pt>
                <c:pt idx="1139">
                  <c:v>1028.7474</c:v>
                </c:pt>
                <c:pt idx="1140">
                  <c:v>1029.7889</c:v>
                </c:pt>
                <c:pt idx="1141">
                  <c:v>1030.7503</c:v>
                </c:pt>
                <c:pt idx="1142">
                  <c:v>1031.7518</c:v>
                </c:pt>
                <c:pt idx="1143">
                  <c:v>1032.7532</c:v>
                </c:pt>
                <c:pt idx="1144">
                  <c:v>1033.7546</c:v>
                </c:pt>
                <c:pt idx="1145">
                  <c:v>1034.7561</c:v>
                </c:pt>
                <c:pt idx="1146">
                  <c:v>1035.7575</c:v>
                </c:pt>
                <c:pt idx="1147">
                  <c:v>1036.7489</c:v>
                </c:pt>
                <c:pt idx="1148">
                  <c:v>1037.7504</c:v>
                </c:pt>
                <c:pt idx="1149">
                  <c:v>1038.7518</c:v>
                </c:pt>
                <c:pt idx="1150">
                  <c:v>1039.7533</c:v>
                </c:pt>
                <c:pt idx="1151">
                  <c:v>1040.7547</c:v>
                </c:pt>
                <c:pt idx="1152">
                  <c:v>1041.7561</c:v>
                </c:pt>
                <c:pt idx="1153">
                  <c:v>1042.7476</c:v>
                </c:pt>
                <c:pt idx="1154">
                  <c:v>1043.749</c:v>
                </c:pt>
                <c:pt idx="1155">
                  <c:v>1044.7504</c:v>
                </c:pt>
                <c:pt idx="1156">
                  <c:v>1045.7519</c:v>
                </c:pt>
                <c:pt idx="1157">
                  <c:v>1046.7533</c:v>
                </c:pt>
                <c:pt idx="1158">
                  <c:v>1047.7548</c:v>
                </c:pt>
                <c:pt idx="1159">
                  <c:v>1048.7462</c:v>
                </c:pt>
                <c:pt idx="1160">
                  <c:v>1049.7476</c:v>
                </c:pt>
                <c:pt idx="1161">
                  <c:v>1050.7491</c:v>
                </c:pt>
                <c:pt idx="1162">
                  <c:v>1051.7505</c:v>
                </c:pt>
                <c:pt idx="1163">
                  <c:v>1052.752</c:v>
                </c:pt>
                <c:pt idx="1164">
                  <c:v>1053.7534</c:v>
                </c:pt>
                <c:pt idx="1165">
                  <c:v>1054.7548</c:v>
                </c:pt>
                <c:pt idx="1166">
                  <c:v>1055.7563</c:v>
                </c:pt>
                <c:pt idx="1167">
                  <c:v>1056.7577</c:v>
                </c:pt>
                <c:pt idx="1168">
                  <c:v>1057.7491</c:v>
                </c:pt>
                <c:pt idx="1169">
                  <c:v>1058.7506</c:v>
                </c:pt>
                <c:pt idx="1170">
                  <c:v>1059.752</c:v>
                </c:pt>
                <c:pt idx="1171">
                  <c:v>1060.7535</c:v>
                </c:pt>
                <c:pt idx="1172">
                  <c:v>1061.7549</c:v>
                </c:pt>
                <c:pt idx="1173">
                  <c:v>1062.7563</c:v>
                </c:pt>
                <c:pt idx="1174">
                  <c:v>1063.7478</c:v>
                </c:pt>
                <c:pt idx="1175">
                  <c:v>1064.7492</c:v>
                </c:pt>
                <c:pt idx="1176">
                  <c:v>1065.7506</c:v>
                </c:pt>
                <c:pt idx="1177">
                  <c:v>1066.7521</c:v>
                </c:pt>
                <c:pt idx="1178">
                  <c:v>1067.7535</c:v>
                </c:pt>
                <c:pt idx="1179">
                  <c:v>1068.755</c:v>
                </c:pt>
                <c:pt idx="1180">
                  <c:v>1069.7464</c:v>
                </c:pt>
                <c:pt idx="1181">
                  <c:v>1070.7478</c:v>
                </c:pt>
                <c:pt idx="1182">
                  <c:v>1071.7493</c:v>
                </c:pt>
                <c:pt idx="1183">
                  <c:v>1072.7507</c:v>
                </c:pt>
                <c:pt idx="1184">
                  <c:v>1073.7522</c:v>
                </c:pt>
                <c:pt idx="1185">
                  <c:v>1074.7536</c:v>
                </c:pt>
                <c:pt idx="1186">
                  <c:v>1075.755</c:v>
                </c:pt>
                <c:pt idx="1187">
                  <c:v>1076.7565</c:v>
                </c:pt>
                <c:pt idx="1188">
                  <c:v>1077.7479</c:v>
                </c:pt>
                <c:pt idx="1189">
                  <c:v>1078.7493</c:v>
                </c:pt>
                <c:pt idx="1190">
                  <c:v>1079.7508</c:v>
                </c:pt>
                <c:pt idx="1191">
                  <c:v>1080.7522</c:v>
                </c:pt>
                <c:pt idx="1192">
                  <c:v>1081.7537</c:v>
                </c:pt>
                <c:pt idx="1193">
                  <c:v>1082.7551</c:v>
                </c:pt>
                <c:pt idx="1194">
                  <c:v>1083.7565</c:v>
                </c:pt>
                <c:pt idx="1195">
                  <c:v>1084.758</c:v>
                </c:pt>
                <c:pt idx="1196">
                  <c:v>1085.7494</c:v>
                </c:pt>
                <c:pt idx="1197">
                  <c:v>1086.7508</c:v>
                </c:pt>
                <c:pt idx="1198">
                  <c:v>1087.7523</c:v>
                </c:pt>
                <c:pt idx="1199">
                  <c:v>1088.7537</c:v>
                </c:pt>
                <c:pt idx="1200">
                  <c:v>1089.7552</c:v>
                </c:pt>
                <c:pt idx="1201">
                  <c:v>1090.7566</c:v>
                </c:pt>
                <c:pt idx="1202">
                  <c:v>1091.748</c:v>
                </c:pt>
                <c:pt idx="1203">
                  <c:v>1092.7495</c:v>
                </c:pt>
                <c:pt idx="1204">
                  <c:v>1093.7509</c:v>
                </c:pt>
                <c:pt idx="1205">
                  <c:v>1094.7523</c:v>
                </c:pt>
                <c:pt idx="1206">
                  <c:v>1095.7538</c:v>
                </c:pt>
                <c:pt idx="1207">
                  <c:v>1096.7552</c:v>
                </c:pt>
                <c:pt idx="1208">
                  <c:v>1097.7567</c:v>
                </c:pt>
                <c:pt idx="1209">
                  <c:v>1098.7481</c:v>
                </c:pt>
                <c:pt idx="1210">
                  <c:v>1099.7495</c:v>
                </c:pt>
                <c:pt idx="1211">
                  <c:v>1100.751</c:v>
                </c:pt>
                <c:pt idx="1212">
                  <c:v>1101.7524</c:v>
                </c:pt>
                <c:pt idx="1213">
                  <c:v>1102.7539</c:v>
                </c:pt>
                <c:pt idx="1214">
                  <c:v>1103.7553</c:v>
                </c:pt>
                <c:pt idx="1215">
                  <c:v>1104.7567</c:v>
                </c:pt>
                <c:pt idx="1216">
                  <c:v>1105.7482</c:v>
                </c:pt>
                <c:pt idx="1217">
                  <c:v>1106.7496</c:v>
                </c:pt>
                <c:pt idx="1218">
                  <c:v>1107.751</c:v>
                </c:pt>
                <c:pt idx="1219">
                  <c:v>1108.7525</c:v>
                </c:pt>
                <c:pt idx="1220">
                  <c:v>1109.7539</c:v>
                </c:pt>
                <c:pt idx="1221">
                  <c:v>1110.7554</c:v>
                </c:pt>
                <c:pt idx="1222">
                  <c:v>1111.7468</c:v>
                </c:pt>
                <c:pt idx="1223">
                  <c:v>1112.7482</c:v>
                </c:pt>
                <c:pt idx="1224">
                  <c:v>1113.7497</c:v>
                </c:pt>
                <c:pt idx="1225">
                  <c:v>1114.7511</c:v>
                </c:pt>
                <c:pt idx="1226">
                  <c:v>1115.7525</c:v>
                </c:pt>
                <c:pt idx="1227">
                  <c:v>1116.754</c:v>
                </c:pt>
                <c:pt idx="1228">
                  <c:v>1117.7454</c:v>
                </c:pt>
                <c:pt idx="1229">
                  <c:v>1118.7469</c:v>
                </c:pt>
                <c:pt idx="1230">
                  <c:v>1119.7483</c:v>
                </c:pt>
                <c:pt idx="1231">
                  <c:v>1120.7497</c:v>
                </c:pt>
                <c:pt idx="1232">
                  <c:v>1121.7512</c:v>
                </c:pt>
                <c:pt idx="1233">
                  <c:v>1122.7526</c:v>
                </c:pt>
                <c:pt idx="1234">
                  <c:v>1123.7541</c:v>
                </c:pt>
                <c:pt idx="1235">
                  <c:v>1124.7555</c:v>
                </c:pt>
                <c:pt idx="1236">
                  <c:v>1125.7569</c:v>
                </c:pt>
                <c:pt idx="1237">
                  <c:v>1126.7484</c:v>
                </c:pt>
                <c:pt idx="1238">
                  <c:v>1127.7498</c:v>
                </c:pt>
                <c:pt idx="1239">
                  <c:v>1128.7512</c:v>
                </c:pt>
                <c:pt idx="1240">
                  <c:v>1129.7527</c:v>
                </c:pt>
                <c:pt idx="1241">
                  <c:v>1130.7541</c:v>
                </c:pt>
                <c:pt idx="1242">
                  <c:v>1131.7556</c:v>
                </c:pt>
                <c:pt idx="1243">
                  <c:v>1132.747</c:v>
                </c:pt>
                <c:pt idx="1244">
                  <c:v>1133.7484</c:v>
                </c:pt>
                <c:pt idx="1245">
                  <c:v>1134.7499</c:v>
                </c:pt>
                <c:pt idx="1246">
                  <c:v>1135.7513</c:v>
                </c:pt>
                <c:pt idx="1247">
                  <c:v>1136.7527</c:v>
                </c:pt>
                <c:pt idx="1248">
                  <c:v>1137.7542</c:v>
                </c:pt>
                <c:pt idx="1249">
                  <c:v>1138.7456</c:v>
                </c:pt>
                <c:pt idx="1250">
                  <c:v>1139.747</c:v>
                </c:pt>
                <c:pt idx="1251">
                  <c:v>1140.7485</c:v>
                </c:pt>
                <c:pt idx="1252">
                  <c:v>1141.7499</c:v>
                </c:pt>
                <c:pt idx="1253">
                  <c:v>1142.7514</c:v>
                </c:pt>
                <c:pt idx="1254">
                  <c:v>1143.7528</c:v>
                </c:pt>
                <c:pt idx="1255">
                  <c:v>1144.7542</c:v>
                </c:pt>
                <c:pt idx="1256">
                  <c:v>1145.7557</c:v>
                </c:pt>
                <c:pt idx="1257">
                  <c:v>1146.7471</c:v>
                </c:pt>
                <c:pt idx="1258">
                  <c:v>1147.7486</c:v>
                </c:pt>
                <c:pt idx="1259">
                  <c:v>1148.75</c:v>
                </c:pt>
                <c:pt idx="1260">
                  <c:v>1149.7514</c:v>
                </c:pt>
                <c:pt idx="1261">
                  <c:v>1150.7529</c:v>
                </c:pt>
                <c:pt idx="1262">
                  <c:v>1151.7543</c:v>
                </c:pt>
                <c:pt idx="1263">
                  <c:v>1152.7558</c:v>
                </c:pt>
                <c:pt idx="1264">
                  <c:v>1153.7472</c:v>
                </c:pt>
                <c:pt idx="1265">
                  <c:v>1154.7486</c:v>
                </c:pt>
                <c:pt idx="1266">
                  <c:v>1155.7501</c:v>
                </c:pt>
                <c:pt idx="1267">
                  <c:v>1156.7515</c:v>
                </c:pt>
                <c:pt idx="1268">
                  <c:v>1157.7529</c:v>
                </c:pt>
                <c:pt idx="1269">
                  <c:v>1158.7544</c:v>
                </c:pt>
                <c:pt idx="1270">
                  <c:v>1159.7458</c:v>
                </c:pt>
                <c:pt idx="1271">
                  <c:v>1160.7573</c:v>
                </c:pt>
                <c:pt idx="1272">
                  <c:v>1161.7487</c:v>
                </c:pt>
                <c:pt idx="1273">
                  <c:v>1162.7501</c:v>
                </c:pt>
                <c:pt idx="1274">
                  <c:v>1163.7516</c:v>
                </c:pt>
                <c:pt idx="1275">
                  <c:v>1164.753</c:v>
                </c:pt>
                <c:pt idx="1276">
                  <c:v>1165.7544</c:v>
                </c:pt>
                <c:pt idx="1277">
                  <c:v>1166.7559</c:v>
                </c:pt>
                <c:pt idx="1278">
                  <c:v>1167.7573</c:v>
                </c:pt>
                <c:pt idx="1279">
                  <c:v>1168.7488</c:v>
                </c:pt>
                <c:pt idx="1280">
                  <c:v>1169.7502</c:v>
                </c:pt>
                <c:pt idx="1281">
                  <c:v>1170.7516</c:v>
                </c:pt>
                <c:pt idx="1282">
                  <c:v>1171.7531</c:v>
                </c:pt>
                <c:pt idx="1283">
                  <c:v>1172.7545</c:v>
                </c:pt>
                <c:pt idx="1284">
                  <c:v>1173.7559</c:v>
                </c:pt>
                <c:pt idx="1285">
                  <c:v>1174.7474</c:v>
                </c:pt>
                <c:pt idx="1286">
                  <c:v>1175.8389</c:v>
                </c:pt>
                <c:pt idx="1287">
                  <c:v>1176.7503</c:v>
                </c:pt>
                <c:pt idx="1288">
                  <c:v>1177.7517</c:v>
                </c:pt>
                <c:pt idx="1289">
                  <c:v>1178.7531</c:v>
                </c:pt>
                <c:pt idx="1290">
                  <c:v>1179.7546</c:v>
                </c:pt>
                <c:pt idx="1291">
                  <c:v>1180.756</c:v>
                </c:pt>
                <c:pt idx="1292">
                  <c:v>1181.7474</c:v>
                </c:pt>
                <c:pt idx="1293">
                  <c:v>1182.7489</c:v>
                </c:pt>
                <c:pt idx="1294">
                  <c:v>1183.7503</c:v>
                </c:pt>
                <c:pt idx="1295">
                  <c:v>1184.7518</c:v>
                </c:pt>
                <c:pt idx="1296">
                  <c:v>1185.7532</c:v>
                </c:pt>
                <c:pt idx="1297">
                  <c:v>1186.7546</c:v>
                </c:pt>
                <c:pt idx="1298">
                  <c:v>1187.7561</c:v>
                </c:pt>
                <c:pt idx="1299">
                  <c:v>1188.7575</c:v>
                </c:pt>
                <c:pt idx="1300">
                  <c:v>1189.7489</c:v>
                </c:pt>
                <c:pt idx="1301">
                  <c:v>1190.7504</c:v>
                </c:pt>
                <c:pt idx="1302">
                  <c:v>1191.7518</c:v>
                </c:pt>
                <c:pt idx="1303">
                  <c:v>1192.7533</c:v>
                </c:pt>
                <c:pt idx="1304">
                  <c:v>1193.7547</c:v>
                </c:pt>
                <c:pt idx="1305">
                  <c:v>1194.7561</c:v>
                </c:pt>
                <c:pt idx="1306">
                  <c:v>1195.7576</c:v>
                </c:pt>
                <c:pt idx="1307">
                  <c:v>1196.749</c:v>
                </c:pt>
                <c:pt idx="1308">
                  <c:v>1197.7505</c:v>
                </c:pt>
                <c:pt idx="1309">
                  <c:v>1198.7519</c:v>
                </c:pt>
                <c:pt idx="1310">
                  <c:v>1199.7533</c:v>
                </c:pt>
                <c:pt idx="1311">
                  <c:v>1200.7548</c:v>
                </c:pt>
                <c:pt idx="1312">
                  <c:v>1201.7562</c:v>
                </c:pt>
                <c:pt idx="1313">
                  <c:v>1202.7476</c:v>
                </c:pt>
                <c:pt idx="1314">
                  <c:v>1203.7491</c:v>
                </c:pt>
                <c:pt idx="1315">
                  <c:v>1204.7505</c:v>
                </c:pt>
                <c:pt idx="1316">
                  <c:v>1205.752</c:v>
                </c:pt>
                <c:pt idx="1317">
                  <c:v>1206.7534</c:v>
                </c:pt>
                <c:pt idx="1318">
                  <c:v>1207.7548</c:v>
                </c:pt>
                <c:pt idx="1319">
                  <c:v>1208.7563</c:v>
                </c:pt>
                <c:pt idx="1320">
                  <c:v>1209.7577</c:v>
                </c:pt>
                <c:pt idx="1321">
                  <c:v>1210.7592</c:v>
                </c:pt>
                <c:pt idx="1322">
                  <c:v>1211.7506</c:v>
                </c:pt>
                <c:pt idx="1323">
                  <c:v>1212.752</c:v>
                </c:pt>
                <c:pt idx="1324">
                  <c:v>1213.7535</c:v>
                </c:pt>
                <c:pt idx="1325">
                  <c:v>1214.7549</c:v>
                </c:pt>
                <c:pt idx="1326">
                  <c:v>1215.7463</c:v>
                </c:pt>
                <c:pt idx="1327">
                  <c:v>1216.7478</c:v>
                </c:pt>
                <c:pt idx="1328">
                  <c:v>1217.7492</c:v>
                </c:pt>
                <c:pt idx="1329">
                  <c:v>1218.7506</c:v>
                </c:pt>
                <c:pt idx="1330">
                  <c:v>1219.7521</c:v>
                </c:pt>
                <c:pt idx="1331">
                  <c:v>1220.7535</c:v>
                </c:pt>
                <c:pt idx="1332">
                  <c:v>1221.755</c:v>
                </c:pt>
                <c:pt idx="1333">
                  <c:v>1222.7464</c:v>
                </c:pt>
                <c:pt idx="1334">
                  <c:v>1223.7478</c:v>
                </c:pt>
                <c:pt idx="1335">
                  <c:v>1224.7493</c:v>
                </c:pt>
                <c:pt idx="1336">
                  <c:v>1225.7507</c:v>
                </c:pt>
                <c:pt idx="1337">
                  <c:v>1226.7522</c:v>
                </c:pt>
                <c:pt idx="1338">
                  <c:v>1227.7536</c:v>
                </c:pt>
                <c:pt idx="1339">
                  <c:v>1228.755</c:v>
                </c:pt>
                <c:pt idx="1340">
                  <c:v>1229.7565</c:v>
                </c:pt>
                <c:pt idx="1341">
                  <c:v>1230.7479</c:v>
                </c:pt>
                <c:pt idx="1342">
                  <c:v>1231.7493</c:v>
                </c:pt>
                <c:pt idx="1343">
                  <c:v>1232.7508</c:v>
                </c:pt>
                <c:pt idx="1344">
                  <c:v>1233.7522</c:v>
                </c:pt>
                <c:pt idx="1345">
                  <c:v>1234.7537</c:v>
                </c:pt>
                <c:pt idx="1346">
                  <c:v>1235.7551</c:v>
                </c:pt>
                <c:pt idx="1347">
                  <c:v>1236.7565</c:v>
                </c:pt>
                <c:pt idx="1348">
                  <c:v>1237.758</c:v>
                </c:pt>
                <c:pt idx="1349">
                  <c:v>1238.7494</c:v>
                </c:pt>
                <c:pt idx="1350">
                  <c:v>1239.7508</c:v>
                </c:pt>
                <c:pt idx="1351">
                  <c:v>1240.7523</c:v>
                </c:pt>
                <c:pt idx="1352">
                  <c:v>1241.7537</c:v>
                </c:pt>
                <c:pt idx="1353">
                  <c:v>1242.7552</c:v>
                </c:pt>
                <c:pt idx="1354">
                  <c:v>1243.7466</c:v>
                </c:pt>
                <c:pt idx="1355">
                  <c:v>1244.748</c:v>
                </c:pt>
                <c:pt idx="1356">
                  <c:v>1245.7495</c:v>
                </c:pt>
                <c:pt idx="1357">
                  <c:v>1246.7509</c:v>
                </c:pt>
                <c:pt idx="1358">
                  <c:v>1247.7524</c:v>
                </c:pt>
                <c:pt idx="1359">
                  <c:v>1248.7538</c:v>
                </c:pt>
                <c:pt idx="1360">
                  <c:v>1249.7552</c:v>
                </c:pt>
                <c:pt idx="1361">
                  <c:v>1250.7467</c:v>
                </c:pt>
                <c:pt idx="1362">
                  <c:v>1251.7481</c:v>
                </c:pt>
                <c:pt idx="1363">
                  <c:v>1252.7495</c:v>
                </c:pt>
                <c:pt idx="1364">
                  <c:v>1253.751</c:v>
                </c:pt>
                <c:pt idx="1365">
                  <c:v>1254.7524</c:v>
                </c:pt>
                <c:pt idx="1366">
                  <c:v>1255.7539</c:v>
                </c:pt>
                <c:pt idx="1367">
                  <c:v>1256.7553</c:v>
                </c:pt>
                <c:pt idx="1368">
                  <c:v>1257.7467</c:v>
                </c:pt>
                <c:pt idx="1369">
                  <c:v>1258.7482</c:v>
                </c:pt>
                <c:pt idx="1370">
                  <c:v>1259.7496</c:v>
                </c:pt>
                <c:pt idx="1371">
                  <c:v>1260.751</c:v>
                </c:pt>
                <c:pt idx="1372">
                  <c:v>1261.7525</c:v>
                </c:pt>
                <c:pt idx="1373">
                  <c:v>1262.7539</c:v>
                </c:pt>
                <c:pt idx="1374">
                  <c:v>1263.7554</c:v>
                </c:pt>
                <c:pt idx="1375">
                  <c:v>1264.7468</c:v>
                </c:pt>
                <c:pt idx="1376">
                  <c:v>1265.7482</c:v>
                </c:pt>
                <c:pt idx="1377">
                  <c:v>1266.7497</c:v>
                </c:pt>
                <c:pt idx="1378">
                  <c:v>1267.7511</c:v>
                </c:pt>
                <c:pt idx="1379">
                  <c:v>1268.7525</c:v>
                </c:pt>
                <c:pt idx="1380">
                  <c:v>1269.754</c:v>
                </c:pt>
                <c:pt idx="1381">
                  <c:v>1270.7554</c:v>
                </c:pt>
                <c:pt idx="1382">
                  <c:v>1271.7569</c:v>
                </c:pt>
                <c:pt idx="1383">
                  <c:v>1272.7483</c:v>
                </c:pt>
                <c:pt idx="1384">
                  <c:v>1273.7497</c:v>
                </c:pt>
                <c:pt idx="1385">
                  <c:v>1274.7512</c:v>
                </c:pt>
                <c:pt idx="1386">
                  <c:v>1275.7526</c:v>
                </c:pt>
                <c:pt idx="1387">
                  <c:v>1276.7541</c:v>
                </c:pt>
                <c:pt idx="1388">
                  <c:v>1277.7555</c:v>
                </c:pt>
                <c:pt idx="1389">
                  <c:v>1278.7569</c:v>
                </c:pt>
                <c:pt idx="1390">
                  <c:v>1279.7484</c:v>
                </c:pt>
                <c:pt idx="1391">
                  <c:v>1280.7498</c:v>
                </c:pt>
                <c:pt idx="1392">
                  <c:v>1281.7512</c:v>
                </c:pt>
                <c:pt idx="1393">
                  <c:v>1282.7527</c:v>
                </c:pt>
                <c:pt idx="1394">
                  <c:v>1283.7541</c:v>
                </c:pt>
                <c:pt idx="1395">
                  <c:v>1284.7556</c:v>
                </c:pt>
                <c:pt idx="1396">
                  <c:v>1285.747</c:v>
                </c:pt>
                <c:pt idx="1397">
                  <c:v>1286.7484</c:v>
                </c:pt>
                <c:pt idx="1398">
                  <c:v>1287.7499</c:v>
                </c:pt>
                <c:pt idx="1399">
                  <c:v>1288.7513</c:v>
                </c:pt>
                <c:pt idx="1400">
                  <c:v>1289.7527</c:v>
                </c:pt>
                <c:pt idx="1401">
                  <c:v>1290.7542</c:v>
                </c:pt>
                <c:pt idx="1402">
                  <c:v>1291.7456</c:v>
                </c:pt>
                <c:pt idx="1403">
                  <c:v>1292.7571</c:v>
                </c:pt>
                <c:pt idx="1404">
                  <c:v>1293.7485</c:v>
                </c:pt>
                <c:pt idx="1405">
                  <c:v>1294.7499</c:v>
                </c:pt>
                <c:pt idx="1406">
                  <c:v>1295.7514</c:v>
                </c:pt>
                <c:pt idx="1407">
                  <c:v>1296.7528</c:v>
                </c:pt>
                <c:pt idx="1408">
                  <c:v>1297.7543</c:v>
                </c:pt>
                <c:pt idx="1409">
                  <c:v>1298.7557</c:v>
                </c:pt>
                <c:pt idx="1410">
                  <c:v>1299.7471</c:v>
                </c:pt>
                <c:pt idx="1411">
                  <c:v>1300.7486</c:v>
                </c:pt>
                <c:pt idx="1412">
                  <c:v>1301.75</c:v>
                </c:pt>
                <c:pt idx="1413">
                  <c:v>1302.7514</c:v>
                </c:pt>
                <c:pt idx="1414">
                  <c:v>1303.7529</c:v>
                </c:pt>
                <c:pt idx="1415">
                  <c:v>1304.7543</c:v>
                </c:pt>
                <c:pt idx="1416">
                  <c:v>1305.7558</c:v>
                </c:pt>
                <c:pt idx="1417">
                  <c:v>1306.7472</c:v>
                </c:pt>
                <c:pt idx="1418">
                  <c:v>1307.7486</c:v>
                </c:pt>
                <c:pt idx="1419">
                  <c:v>1308.7501</c:v>
                </c:pt>
                <c:pt idx="1420">
                  <c:v>1309.7515</c:v>
                </c:pt>
                <c:pt idx="1421">
                  <c:v>1310.7529</c:v>
                </c:pt>
                <c:pt idx="1422">
                  <c:v>1311.7544</c:v>
                </c:pt>
                <c:pt idx="1423">
                  <c:v>1312.7558</c:v>
                </c:pt>
                <c:pt idx="1424">
                  <c:v>1313.7573</c:v>
                </c:pt>
                <c:pt idx="1425">
                  <c:v>1314.7487</c:v>
                </c:pt>
                <c:pt idx="1426">
                  <c:v>1315.7501</c:v>
                </c:pt>
                <c:pt idx="1427">
                  <c:v>1316.7516</c:v>
                </c:pt>
                <c:pt idx="1428">
                  <c:v>1317.753</c:v>
                </c:pt>
                <c:pt idx="1429">
                  <c:v>1318.7544</c:v>
                </c:pt>
                <c:pt idx="1430">
                  <c:v>1319.7559</c:v>
                </c:pt>
                <c:pt idx="1431">
                  <c:v>1320.7573</c:v>
                </c:pt>
                <c:pt idx="1432">
                  <c:v>1321.7488</c:v>
                </c:pt>
                <c:pt idx="1433">
                  <c:v>1322.7502</c:v>
                </c:pt>
                <c:pt idx="1434">
                  <c:v>1323.7516</c:v>
                </c:pt>
                <c:pt idx="1435">
                  <c:v>1324.7531</c:v>
                </c:pt>
                <c:pt idx="1436">
                  <c:v>1325.7545</c:v>
                </c:pt>
                <c:pt idx="1437">
                  <c:v>1326.756</c:v>
                </c:pt>
                <c:pt idx="1438">
                  <c:v>1327.7474</c:v>
                </c:pt>
                <c:pt idx="1439">
                  <c:v>1328.7488</c:v>
                </c:pt>
                <c:pt idx="1440">
                  <c:v>1329.7503</c:v>
                </c:pt>
                <c:pt idx="1441">
                  <c:v>1330.7517</c:v>
                </c:pt>
                <c:pt idx="1442">
                  <c:v>1331.7531</c:v>
                </c:pt>
                <c:pt idx="1443">
                  <c:v>1332.7546</c:v>
                </c:pt>
                <c:pt idx="1444">
                  <c:v>1333.756</c:v>
                </c:pt>
                <c:pt idx="1445">
                  <c:v>1334.7474</c:v>
                </c:pt>
                <c:pt idx="1446">
                  <c:v>1335.7489</c:v>
                </c:pt>
                <c:pt idx="1447">
                  <c:v>1336.7503</c:v>
                </c:pt>
                <c:pt idx="1448">
                  <c:v>1337.7518</c:v>
                </c:pt>
                <c:pt idx="1449">
                  <c:v>1338.7532</c:v>
                </c:pt>
                <c:pt idx="1450">
                  <c:v>1339.7546</c:v>
                </c:pt>
                <c:pt idx="1451">
                  <c:v>1340.7561</c:v>
                </c:pt>
                <c:pt idx="1452">
                  <c:v>1341.7475</c:v>
                </c:pt>
                <c:pt idx="1453">
                  <c:v>1342.749</c:v>
                </c:pt>
                <c:pt idx="1454">
                  <c:v>1343.7504</c:v>
                </c:pt>
                <c:pt idx="1455">
                  <c:v>1344.7518</c:v>
                </c:pt>
                <c:pt idx="1456">
                  <c:v>1345.7533</c:v>
                </c:pt>
                <c:pt idx="1457">
                  <c:v>1346.7547</c:v>
                </c:pt>
                <c:pt idx="1458">
                  <c:v>1347.7461</c:v>
                </c:pt>
                <c:pt idx="1459">
                  <c:v>1348.7476</c:v>
                </c:pt>
                <c:pt idx="1460">
                  <c:v>1349.749</c:v>
                </c:pt>
                <c:pt idx="1461">
                  <c:v>1350.7505</c:v>
                </c:pt>
                <c:pt idx="1462">
                  <c:v>1351.7519</c:v>
                </c:pt>
                <c:pt idx="1463">
                  <c:v>1352.7533</c:v>
                </c:pt>
                <c:pt idx="1464">
                  <c:v>1353.7548</c:v>
                </c:pt>
                <c:pt idx="1465">
                  <c:v>1354.7462</c:v>
                </c:pt>
                <c:pt idx="1466">
                  <c:v>1355.7577</c:v>
                </c:pt>
                <c:pt idx="1467">
                  <c:v>1356.7491</c:v>
                </c:pt>
                <c:pt idx="1468">
                  <c:v>1357.7505</c:v>
                </c:pt>
                <c:pt idx="1469">
                  <c:v>1358.752</c:v>
                </c:pt>
                <c:pt idx="1470">
                  <c:v>1359.7534</c:v>
                </c:pt>
                <c:pt idx="1471">
                  <c:v>1360.7548</c:v>
                </c:pt>
                <c:pt idx="1472">
                  <c:v>1361.7563</c:v>
                </c:pt>
                <c:pt idx="1473">
                  <c:v>1362.7577</c:v>
                </c:pt>
                <c:pt idx="1474">
                  <c:v>1363.7491</c:v>
                </c:pt>
                <c:pt idx="1475">
                  <c:v>1364.7506</c:v>
                </c:pt>
                <c:pt idx="1476">
                  <c:v>1365.752</c:v>
                </c:pt>
                <c:pt idx="1477">
                  <c:v>1366.7535</c:v>
                </c:pt>
                <c:pt idx="1478">
                  <c:v>1367.7549</c:v>
                </c:pt>
                <c:pt idx="1479">
                  <c:v>1368.7563</c:v>
                </c:pt>
                <c:pt idx="1480">
                  <c:v>1369.7478</c:v>
                </c:pt>
                <c:pt idx="1481">
                  <c:v>1370.7492</c:v>
                </c:pt>
                <c:pt idx="1482">
                  <c:v>1371.7507</c:v>
                </c:pt>
                <c:pt idx="1483">
                  <c:v>1372.7521</c:v>
                </c:pt>
                <c:pt idx="1484">
                  <c:v>1373.7535</c:v>
                </c:pt>
                <c:pt idx="1485">
                  <c:v>1374.755</c:v>
                </c:pt>
                <c:pt idx="1486">
                  <c:v>1375.7464</c:v>
                </c:pt>
                <c:pt idx="1487">
                  <c:v>1376.7478</c:v>
                </c:pt>
                <c:pt idx="1488">
                  <c:v>1377.7493</c:v>
                </c:pt>
                <c:pt idx="1489">
                  <c:v>1378.7507</c:v>
                </c:pt>
                <c:pt idx="1490">
                  <c:v>1379.7522</c:v>
                </c:pt>
                <c:pt idx="1491">
                  <c:v>1380.7536</c:v>
                </c:pt>
                <c:pt idx="1492">
                  <c:v>1381.755</c:v>
                </c:pt>
                <c:pt idx="1493">
                  <c:v>1382.7565</c:v>
                </c:pt>
                <c:pt idx="1494">
                  <c:v>1383.7479</c:v>
                </c:pt>
                <c:pt idx="1495">
                  <c:v>1384.7493</c:v>
                </c:pt>
                <c:pt idx="1496">
                  <c:v>1385.7508</c:v>
                </c:pt>
                <c:pt idx="1497">
                  <c:v>1386.7522</c:v>
                </c:pt>
                <c:pt idx="1498">
                  <c:v>1387.7537</c:v>
                </c:pt>
                <c:pt idx="1499">
                  <c:v>1388.7551</c:v>
                </c:pt>
                <c:pt idx="1500">
                  <c:v>1389.7565</c:v>
                </c:pt>
                <c:pt idx="1501">
                  <c:v>1390.8581</c:v>
                </c:pt>
                <c:pt idx="1502">
                  <c:v>1391.7494</c:v>
                </c:pt>
                <c:pt idx="1503">
                  <c:v>1392.7508</c:v>
                </c:pt>
                <c:pt idx="1504">
                  <c:v>1393.7523</c:v>
                </c:pt>
                <c:pt idx="1505">
                  <c:v>1394.7537</c:v>
                </c:pt>
                <c:pt idx="1506">
                  <c:v>1395.7452</c:v>
                </c:pt>
                <c:pt idx="1507">
                  <c:v>1396.7466</c:v>
                </c:pt>
                <c:pt idx="1508">
                  <c:v>1397.748</c:v>
                </c:pt>
                <c:pt idx="1509">
                  <c:v>1398.7495</c:v>
                </c:pt>
                <c:pt idx="1510">
                  <c:v>1399.7509</c:v>
                </c:pt>
                <c:pt idx="1511">
                  <c:v>1400.7524</c:v>
                </c:pt>
                <c:pt idx="1512">
                  <c:v>1401.7538</c:v>
                </c:pt>
                <c:pt idx="1513">
                  <c:v>1402.7552</c:v>
                </c:pt>
                <c:pt idx="1514">
                  <c:v>1403.7567</c:v>
                </c:pt>
                <c:pt idx="1515">
                  <c:v>1404.7481</c:v>
                </c:pt>
                <c:pt idx="1516">
                  <c:v>1405.7495</c:v>
                </c:pt>
                <c:pt idx="1517">
                  <c:v>1406.751</c:v>
                </c:pt>
                <c:pt idx="1518">
                  <c:v>1407.7524</c:v>
                </c:pt>
                <c:pt idx="1519">
                  <c:v>1408.7539</c:v>
                </c:pt>
                <c:pt idx="1520">
                  <c:v>1409.7553</c:v>
                </c:pt>
                <c:pt idx="1521">
                  <c:v>1410.7567</c:v>
                </c:pt>
                <c:pt idx="1522">
                  <c:v>1411.7482</c:v>
                </c:pt>
                <c:pt idx="1523">
                  <c:v>1412.7496</c:v>
                </c:pt>
                <c:pt idx="1524">
                  <c:v>1413.751</c:v>
                </c:pt>
                <c:pt idx="1525">
                  <c:v>1414.7525</c:v>
                </c:pt>
                <c:pt idx="1526">
                  <c:v>1415.7539</c:v>
                </c:pt>
                <c:pt idx="1527">
                  <c:v>1416.7554</c:v>
                </c:pt>
                <c:pt idx="1528">
                  <c:v>1417.7468</c:v>
                </c:pt>
                <c:pt idx="1529">
                  <c:v>1418.7482</c:v>
                </c:pt>
                <c:pt idx="1530">
                  <c:v>1419.7497</c:v>
                </c:pt>
                <c:pt idx="1531">
                  <c:v>1420.7511</c:v>
                </c:pt>
                <c:pt idx="1532">
                  <c:v>1421.7526</c:v>
                </c:pt>
                <c:pt idx="1533">
                  <c:v>1422.754</c:v>
                </c:pt>
                <c:pt idx="1534">
                  <c:v>1423.7554</c:v>
                </c:pt>
                <c:pt idx="1535">
                  <c:v>1424.7469</c:v>
                </c:pt>
                <c:pt idx="1536">
                  <c:v>1425.7483</c:v>
                </c:pt>
                <c:pt idx="1537">
                  <c:v>1426.7497</c:v>
                </c:pt>
                <c:pt idx="1538">
                  <c:v>1427.7512</c:v>
                </c:pt>
                <c:pt idx="1539">
                  <c:v>1428.7526</c:v>
                </c:pt>
                <c:pt idx="1540">
                  <c:v>1429.7541</c:v>
                </c:pt>
                <c:pt idx="1541">
                  <c:v>1430.7555</c:v>
                </c:pt>
                <c:pt idx="1542">
                  <c:v>1431.7469</c:v>
                </c:pt>
                <c:pt idx="1543">
                  <c:v>1432.7484</c:v>
                </c:pt>
                <c:pt idx="1544">
                  <c:v>1433.7498</c:v>
                </c:pt>
                <c:pt idx="1545">
                  <c:v>1434.7512</c:v>
                </c:pt>
                <c:pt idx="1546">
                  <c:v>1435.7527</c:v>
                </c:pt>
                <c:pt idx="1547">
                  <c:v>1436.7541</c:v>
                </c:pt>
                <c:pt idx="1548">
                  <c:v>1437.7556</c:v>
                </c:pt>
                <c:pt idx="1549">
                  <c:v>1438.747</c:v>
                </c:pt>
                <c:pt idx="1550">
                  <c:v>1439.7484</c:v>
                </c:pt>
                <c:pt idx="1551">
                  <c:v>1440.7499</c:v>
                </c:pt>
                <c:pt idx="1552">
                  <c:v>1441.7513</c:v>
                </c:pt>
                <c:pt idx="1553">
                  <c:v>1442.7527</c:v>
                </c:pt>
                <c:pt idx="1554">
                  <c:v>1443.7542</c:v>
                </c:pt>
                <c:pt idx="1555">
                  <c:v>1444.7556</c:v>
                </c:pt>
                <c:pt idx="1556">
                  <c:v>1445.7571</c:v>
                </c:pt>
                <c:pt idx="1557">
                  <c:v>1446.7485</c:v>
                </c:pt>
                <c:pt idx="1558">
                  <c:v>1447.7499</c:v>
                </c:pt>
                <c:pt idx="1559">
                  <c:v>1448.7514</c:v>
                </c:pt>
                <c:pt idx="1560">
                  <c:v>1449.7528</c:v>
                </c:pt>
                <c:pt idx="1561">
                  <c:v>1450.7543</c:v>
                </c:pt>
                <c:pt idx="1562">
                  <c:v>1451.7557</c:v>
                </c:pt>
                <c:pt idx="1563">
                  <c:v>1452.7571</c:v>
                </c:pt>
                <c:pt idx="1564">
                  <c:v>1453.7486</c:v>
                </c:pt>
                <c:pt idx="1565">
                  <c:v>1454.75</c:v>
                </c:pt>
                <c:pt idx="1566">
                  <c:v>1455.7514</c:v>
                </c:pt>
                <c:pt idx="1567">
                  <c:v>1456.7529</c:v>
                </c:pt>
                <c:pt idx="1568">
                  <c:v>1457.7543</c:v>
                </c:pt>
                <c:pt idx="1569">
                  <c:v>1458.7558</c:v>
                </c:pt>
                <c:pt idx="1570">
                  <c:v>1459.7472</c:v>
                </c:pt>
                <c:pt idx="1571">
                  <c:v>1460.7486</c:v>
                </c:pt>
                <c:pt idx="1572">
                  <c:v>1461.7501</c:v>
                </c:pt>
                <c:pt idx="1573">
                  <c:v>1462.7515</c:v>
                </c:pt>
                <c:pt idx="1574">
                  <c:v>1463.7529</c:v>
                </c:pt>
                <c:pt idx="1575">
                  <c:v>1464.7544</c:v>
                </c:pt>
                <c:pt idx="1576">
                  <c:v>1465.7558</c:v>
                </c:pt>
                <c:pt idx="1577">
                  <c:v>1466.7473</c:v>
                </c:pt>
                <c:pt idx="1578">
                  <c:v>1467.7487</c:v>
                </c:pt>
                <c:pt idx="1579">
                  <c:v>1468.7501</c:v>
                </c:pt>
                <c:pt idx="1580">
                  <c:v>1469.7516</c:v>
                </c:pt>
                <c:pt idx="1581">
                  <c:v>1470.753</c:v>
                </c:pt>
                <c:pt idx="1582">
                  <c:v>1471.7545</c:v>
                </c:pt>
                <c:pt idx="1583">
                  <c:v>1472.7459</c:v>
                </c:pt>
                <c:pt idx="1584">
                  <c:v>1473.7473</c:v>
                </c:pt>
                <c:pt idx="1585">
                  <c:v>1474.7488</c:v>
                </c:pt>
                <c:pt idx="1586">
                  <c:v>1475.8003</c:v>
                </c:pt>
                <c:pt idx="1587">
                  <c:v>1476.7516</c:v>
                </c:pt>
                <c:pt idx="1588">
                  <c:v>1477.7531</c:v>
                </c:pt>
                <c:pt idx="1589">
                  <c:v>1478.7545</c:v>
                </c:pt>
                <c:pt idx="1590">
                  <c:v>1479.756</c:v>
                </c:pt>
                <c:pt idx="1591">
                  <c:v>1480.7474</c:v>
                </c:pt>
                <c:pt idx="1592">
                  <c:v>1481.7488</c:v>
                </c:pt>
                <c:pt idx="1593">
                  <c:v>1482.7503</c:v>
                </c:pt>
                <c:pt idx="1594">
                  <c:v>1483.7517</c:v>
                </c:pt>
                <c:pt idx="1595">
                  <c:v>1484.7531</c:v>
                </c:pt>
                <c:pt idx="1596">
                  <c:v>1485.7546</c:v>
                </c:pt>
                <c:pt idx="1597">
                  <c:v>1486.756</c:v>
                </c:pt>
                <c:pt idx="1598">
                  <c:v>1487.7575</c:v>
                </c:pt>
                <c:pt idx="1599">
                  <c:v>1488.7489</c:v>
                </c:pt>
                <c:pt idx="1600">
                  <c:v>1489.7503</c:v>
                </c:pt>
                <c:pt idx="1601">
                  <c:v>1490.7518</c:v>
                </c:pt>
                <c:pt idx="1602">
                  <c:v>1491.7532</c:v>
                </c:pt>
                <c:pt idx="1603">
                  <c:v>1492.7546</c:v>
                </c:pt>
                <c:pt idx="1604">
                  <c:v>1493.7561</c:v>
                </c:pt>
                <c:pt idx="1605">
                  <c:v>1494.7575</c:v>
                </c:pt>
                <c:pt idx="1606">
                  <c:v>1495.749</c:v>
                </c:pt>
                <c:pt idx="1607">
                  <c:v>1496.7504</c:v>
                </c:pt>
                <c:pt idx="1608">
                  <c:v>1497.7518</c:v>
                </c:pt>
                <c:pt idx="1609">
                  <c:v>1498.7533</c:v>
                </c:pt>
                <c:pt idx="1610">
                  <c:v>1499.7547</c:v>
                </c:pt>
                <c:pt idx="1611">
                  <c:v>1500.7562</c:v>
                </c:pt>
                <c:pt idx="1612">
                  <c:v>1501.7476</c:v>
                </c:pt>
                <c:pt idx="1613">
                  <c:v>1502.749</c:v>
                </c:pt>
                <c:pt idx="1614">
                  <c:v>1503.7505</c:v>
                </c:pt>
                <c:pt idx="1615">
                  <c:v>1504.7519</c:v>
                </c:pt>
                <c:pt idx="1616">
                  <c:v>1505.7533</c:v>
                </c:pt>
                <c:pt idx="1617">
                  <c:v>1506.7548</c:v>
                </c:pt>
                <c:pt idx="1618">
                  <c:v>1507.7562</c:v>
                </c:pt>
                <c:pt idx="1619">
                  <c:v>1508.7476</c:v>
                </c:pt>
                <c:pt idx="1620">
                  <c:v>1509.7491</c:v>
                </c:pt>
                <c:pt idx="1621">
                  <c:v>1510.7505</c:v>
                </c:pt>
                <c:pt idx="1622">
                  <c:v>1511.752</c:v>
                </c:pt>
                <c:pt idx="1623">
                  <c:v>1512.7534</c:v>
                </c:pt>
                <c:pt idx="1624">
                  <c:v>1513.7548</c:v>
                </c:pt>
                <c:pt idx="1625">
                  <c:v>1514.7463</c:v>
                </c:pt>
                <c:pt idx="1626">
                  <c:v>1515.7477</c:v>
                </c:pt>
                <c:pt idx="1627">
                  <c:v>1516.7492</c:v>
                </c:pt>
                <c:pt idx="1628">
                  <c:v>1517.7506</c:v>
                </c:pt>
                <c:pt idx="1629">
                  <c:v>1518.752</c:v>
                </c:pt>
                <c:pt idx="1630">
                  <c:v>1519.7535</c:v>
                </c:pt>
                <c:pt idx="1631">
                  <c:v>1520.7549</c:v>
                </c:pt>
                <c:pt idx="1632">
                  <c:v>1521.7463</c:v>
                </c:pt>
                <c:pt idx="1633">
                  <c:v>1522.7478</c:v>
                </c:pt>
                <c:pt idx="1634">
                  <c:v>1523.7492</c:v>
                </c:pt>
                <c:pt idx="1635">
                  <c:v>1524.7507</c:v>
                </c:pt>
                <c:pt idx="1636">
                  <c:v>1525.7521</c:v>
                </c:pt>
                <c:pt idx="1637">
                  <c:v>1526.7535</c:v>
                </c:pt>
                <c:pt idx="1638">
                  <c:v>1527.755</c:v>
                </c:pt>
                <c:pt idx="1639">
                  <c:v>1528.7564</c:v>
                </c:pt>
                <c:pt idx="1640">
                  <c:v>1529.7478</c:v>
                </c:pt>
                <c:pt idx="1641">
                  <c:v>1530.7493</c:v>
                </c:pt>
                <c:pt idx="1642">
                  <c:v>1531.7507</c:v>
                </c:pt>
                <c:pt idx="1643">
                  <c:v>1532.7522</c:v>
                </c:pt>
                <c:pt idx="1644">
                  <c:v>1533.7536</c:v>
                </c:pt>
                <c:pt idx="1645">
                  <c:v>1534.755</c:v>
                </c:pt>
                <c:pt idx="1646">
                  <c:v>1535.7565</c:v>
                </c:pt>
                <c:pt idx="1647">
                  <c:v>1536.7479</c:v>
                </c:pt>
                <c:pt idx="1648">
                  <c:v>1537.7493</c:v>
                </c:pt>
                <c:pt idx="1649">
                  <c:v>1538.7508</c:v>
                </c:pt>
                <c:pt idx="1650">
                  <c:v>1539.7522</c:v>
                </c:pt>
                <c:pt idx="1651">
                  <c:v>1540.7537</c:v>
                </c:pt>
                <c:pt idx="1652">
                  <c:v>1541.7551</c:v>
                </c:pt>
                <c:pt idx="1653">
                  <c:v>1542.7565</c:v>
                </c:pt>
                <c:pt idx="1654">
                  <c:v>1543.748</c:v>
                </c:pt>
                <c:pt idx="1655">
                  <c:v>1544.7494</c:v>
                </c:pt>
                <c:pt idx="1656">
                  <c:v>1545.7509</c:v>
                </c:pt>
                <c:pt idx="1657">
                  <c:v>1546.7523</c:v>
                </c:pt>
                <c:pt idx="1658">
                  <c:v>1547.7537</c:v>
                </c:pt>
                <c:pt idx="1659">
                  <c:v>1548.7552</c:v>
                </c:pt>
                <c:pt idx="1660">
                  <c:v>1549.7466</c:v>
                </c:pt>
                <c:pt idx="1661">
                  <c:v>1550.748</c:v>
                </c:pt>
                <c:pt idx="1662">
                  <c:v>1551.7495</c:v>
                </c:pt>
                <c:pt idx="1663">
                  <c:v>1552.7509</c:v>
                </c:pt>
                <c:pt idx="1664">
                  <c:v>1553.7524</c:v>
                </c:pt>
                <c:pt idx="1665">
                  <c:v>1554.7538</c:v>
                </c:pt>
                <c:pt idx="1666">
                  <c:v>1555.7552</c:v>
                </c:pt>
                <c:pt idx="1667">
                  <c:v>1556.7467</c:v>
                </c:pt>
                <c:pt idx="1668">
                  <c:v>1557.7481</c:v>
                </c:pt>
                <c:pt idx="1669">
                  <c:v>1558.7495</c:v>
                </c:pt>
                <c:pt idx="1670">
                  <c:v>1559.751</c:v>
                </c:pt>
                <c:pt idx="1671">
                  <c:v>1560.7524</c:v>
                </c:pt>
                <c:pt idx="1672">
                  <c:v>1561.7539</c:v>
                </c:pt>
                <c:pt idx="1673">
                  <c:v>1562.7553</c:v>
                </c:pt>
                <c:pt idx="1674">
                  <c:v>1563.7567</c:v>
                </c:pt>
                <c:pt idx="1675">
                  <c:v>1564.7482</c:v>
                </c:pt>
                <c:pt idx="1676">
                  <c:v>1565.7496</c:v>
                </c:pt>
                <c:pt idx="1677">
                  <c:v>1566.751</c:v>
                </c:pt>
                <c:pt idx="1678">
                  <c:v>1567.7525</c:v>
                </c:pt>
                <c:pt idx="1679">
                  <c:v>1568.7539</c:v>
                </c:pt>
                <c:pt idx="1680">
                  <c:v>1569.7554</c:v>
                </c:pt>
                <c:pt idx="1681">
                  <c:v>1570.7568</c:v>
                </c:pt>
                <c:pt idx="1682">
                  <c:v>1571.7482</c:v>
                </c:pt>
                <c:pt idx="1683">
                  <c:v>1572.7497</c:v>
                </c:pt>
                <c:pt idx="1684">
                  <c:v>1573.7511</c:v>
                </c:pt>
                <c:pt idx="1685">
                  <c:v>1574.7526</c:v>
                </c:pt>
                <c:pt idx="1686">
                  <c:v>1575.754</c:v>
                </c:pt>
                <c:pt idx="1687">
                  <c:v>1576.7554</c:v>
                </c:pt>
                <c:pt idx="1688">
                  <c:v>1577.7569</c:v>
                </c:pt>
                <c:pt idx="1689">
                  <c:v>1578.7483</c:v>
                </c:pt>
                <c:pt idx="1690">
                  <c:v>1579.7497</c:v>
                </c:pt>
                <c:pt idx="1691">
                  <c:v>1580.7512</c:v>
                </c:pt>
                <c:pt idx="1692">
                  <c:v>1581.7526</c:v>
                </c:pt>
                <c:pt idx="1693">
                  <c:v>1582.7541</c:v>
                </c:pt>
                <c:pt idx="1694">
                  <c:v>1583.7555</c:v>
                </c:pt>
                <c:pt idx="1695">
                  <c:v>1584.7569</c:v>
                </c:pt>
                <c:pt idx="1696">
                  <c:v>1585.7484</c:v>
                </c:pt>
                <c:pt idx="1697">
                  <c:v>1586.7498</c:v>
                </c:pt>
                <c:pt idx="1698">
                  <c:v>1587.7512</c:v>
                </c:pt>
                <c:pt idx="1699">
                  <c:v>1588.7527</c:v>
                </c:pt>
                <c:pt idx="1700">
                  <c:v>1589.7541</c:v>
                </c:pt>
                <c:pt idx="1701">
                  <c:v>1590.7556</c:v>
                </c:pt>
                <c:pt idx="1702">
                  <c:v>1591.747</c:v>
                </c:pt>
                <c:pt idx="1703">
                  <c:v>1592.7484</c:v>
                </c:pt>
                <c:pt idx="1704">
                  <c:v>1593.7499</c:v>
                </c:pt>
                <c:pt idx="1705">
                  <c:v>1594.7513</c:v>
                </c:pt>
                <c:pt idx="1706">
                  <c:v>1595.7528</c:v>
                </c:pt>
                <c:pt idx="1707">
                  <c:v>1596.7542</c:v>
                </c:pt>
                <c:pt idx="1708">
                  <c:v>1597.7456</c:v>
                </c:pt>
                <c:pt idx="1709">
                  <c:v>1598.7471</c:v>
                </c:pt>
                <c:pt idx="1710">
                  <c:v>1599.7485</c:v>
                </c:pt>
                <c:pt idx="1711">
                  <c:v>1600.7499</c:v>
                </c:pt>
                <c:pt idx="1712">
                  <c:v>1601.7514</c:v>
                </c:pt>
                <c:pt idx="1713">
                  <c:v>1602.7528</c:v>
                </c:pt>
                <c:pt idx="1714">
                  <c:v>1603.7543</c:v>
                </c:pt>
                <c:pt idx="1715">
                  <c:v>1604.7557</c:v>
                </c:pt>
                <c:pt idx="1716">
                  <c:v>1605.7471</c:v>
                </c:pt>
                <c:pt idx="1717">
                  <c:v>1606.7486</c:v>
                </c:pt>
                <c:pt idx="1718">
                  <c:v>1607.75</c:v>
                </c:pt>
                <c:pt idx="1719">
                  <c:v>1608.7514</c:v>
                </c:pt>
                <c:pt idx="1720">
                  <c:v>1609.7529</c:v>
                </c:pt>
                <c:pt idx="1721">
                  <c:v>1610.7543</c:v>
                </c:pt>
                <c:pt idx="1722">
                  <c:v>1611.7558</c:v>
                </c:pt>
                <c:pt idx="1723">
                  <c:v>1612.7472</c:v>
                </c:pt>
                <c:pt idx="1724">
                  <c:v>1613.7486</c:v>
                </c:pt>
                <c:pt idx="1725">
                  <c:v>1614.7501</c:v>
                </c:pt>
                <c:pt idx="1726">
                  <c:v>1615.7515</c:v>
                </c:pt>
                <c:pt idx="1727">
                  <c:v>1616.7529</c:v>
                </c:pt>
                <c:pt idx="1728">
                  <c:v>1617.7544</c:v>
                </c:pt>
                <c:pt idx="1729">
                  <c:v>1618.7558</c:v>
                </c:pt>
                <c:pt idx="1730">
                  <c:v>1619.7573</c:v>
                </c:pt>
                <c:pt idx="1731">
                  <c:v>1620.7487</c:v>
                </c:pt>
                <c:pt idx="1732">
                  <c:v>1621.7501</c:v>
                </c:pt>
                <c:pt idx="1733">
                  <c:v>1622.7516</c:v>
                </c:pt>
                <c:pt idx="1734">
                  <c:v>1623.753</c:v>
                </c:pt>
                <c:pt idx="1735">
                  <c:v>1624.7545</c:v>
                </c:pt>
                <c:pt idx="1736">
                  <c:v>1625.7559</c:v>
                </c:pt>
                <c:pt idx="1737">
                  <c:v>1626.7573</c:v>
                </c:pt>
                <c:pt idx="1738">
                  <c:v>1627.7488</c:v>
                </c:pt>
                <c:pt idx="1739">
                  <c:v>1628.7502</c:v>
                </c:pt>
                <c:pt idx="1740">
                  <c:v>1629.7516</c:v>
                </c:pt>
                <c:pt idx="1741">
                  <c:v>1630.7531</c:v>
                </c:pt>
                <c:pt idx="1742">
                  <c:v>1631.7545</c:v>
                </c:pt>
                <c:pt idx="1743">
                  <c:v>1632.756</c:v>
                </c:pt>
                <c:pt idx="1744">
                  <c:v>1633.7474</c:v>
                </c:pt>
                <c:pt idx="1745">
                  <c:v>1634.7488</c:v>
                </c:pt>
                <c:pt idx="1746">
                  <c:v>1635.7503</c:v>
                </c:pt>
                <c:pt idx="1747">
                  <c:v>1636.7517</c:v>
                </c:pt>
                <c:pt idx="1748">
                  <c:v>1637.7531</c:v>
                </c:pt>
                <c:pt idx="1749">
                  <c:v>1638.7546</c:v>
                </c:pt>
                <c:pt idx="1750">
                  <c:v>1639.756</c:v>
                </c:pt>
                <c:pt idx="1751">
                  <c:v>1640.7475</c:v>
                </c:pt>
                <c:pt idx="1752">
                  <c:v>1641.7489</c:v>
                </c:pt>
                <c:pt idx="1753">
                  <c:v>1642.7503</c:v>
                </c:pt>
                <c:pt idx="1754">
                  <c:v>1643.7518</c:v>
                </c:pt>
                <c:pt idx="1755">
                  <c:v>1644.7532</c:v>
                </c:pt>
                <c:pt idx="1756">
                  <c:v>1645.7547</c:v>
                </c:pt>
                <c:pt idx="1757">
                  <c:v>1646.7461</c:v>
                </c:pt>
                <c:pt idx="1758">
                  <c:v>1647.7475</c:v>
                </c:pt>
                <c:pt idx="1759">
                  <c:v>1648.749</c:v>
                </c:pt>
                <c:pt idx="1760">
                  <c:v>1649.7504</c:v>
                </c:pt>
                <c:pt idx="1761">
                  <c:v>1650.7518</c:v>
                </c:pt>
                <c:pt idx="1762">
                  <c:v>1651.7533</c:v>
                </c:pt>
                <c:pt idx="1763">
                  <c:v>1652.7547</c:v>
                </c:pt>
                <c:pt idx="1764">
                  <c:v>1653.7562</c:v>
                </c:pt>
                <c:pt idx="1765">
                  <c:v>1654.7476</c:v>
                </c:pt>
                <c:pt idx="1766">
                  <c:v>1655.7891</c:v>
                </c:pt>
                <c:pt idx="1767">
                  <c:v>1656.7505</c:v>
                </c:pt>
                <c:pt idx="1768">
                  <c:v>1657.7519</c:v>
                </c:pt>
                <c:pt idx="1769">
                  <c:v>1658.7533</c:v>
                </c:pt>
                <c:pt idx="1770">
                  <c:v>1659.7548</c:v>
                </c:pt>
                <c:pt idx="1771">
                  <c:v>1660.7562</c:v>
                </c:pt>
                <c:pt idx="1772">
                  <c:v>1661.7476</c:v>
                </c:pt>
                <c:pt idx="1773">
                  <c:v>1662.7491</c:v>
                </c:pt>
                <c:pt idx="1774">
                  <c:v>1663.7505</c:v>
                </c:pt>
                <c:pt idx="1775">
                  <c:v>1664.752</c:v>
                </c:pt>
                <c:pt idx="1776">
                  <c:v>1665.7534</c:v>
                </c:pt>
                <c:pt idx="1777">
                  <c:v>1666.7548</c:v>
                </c:pt>
                <c:pt idx="1778">
                  <c:v>1667.7563</c:v>
                </c:pt>
                <c:pt idx="1779">
                  <c:v>1668.7577</c:v>
                </c:pt>
                <c:pt idx="1780">
                  <c:v>1669.7492</c:v>
                </c:pt>
                <c:pt idx="1781">
                  <c:v>1670.7506</c:v>
                </c:pt>
                <c:pt idx="1782">
                  <c:v>1671.752</c:v>
                </c:pt>
                <c:pt idx="1783">
                  <c:v>1672.7535</c:v>
                </c:pt>
                <c:pt idx="1784">
                  <c:v>1673.7549</c:v>
                </c:pt>
                <c:pt idx="1785">
                  <c:v>1674.7564</c:v>
                </c:pt>
                <c:pt idx="1786">
                  <c:v>1675.7478</c:v>
                </c:pt>
                <c:pt idx="1787">
                  <c:v>1676.7492</c:v>
                </c:pt>
                <c:pt idx="1788">
                  <c:v>1677.7507</c:v>
                </c:pt>
                <c:pt idx="1789">
                  <c:v>1678.7521</c:v>
                </c:pt>
                <c:pt idx="1790">
                  <c:v>1679.7535</c:v>
                </c:pt>
                <c:pt idx="1791">
                  <c:v>1680.755</c:v>
                </c:pt>
                <c:pt idx="1792">
                  <c:v>1681.7564</c:v>
                </c:pt>
                <c:pt idx="1793">
                  <c:v>1682.7478</c:v>
                </c:pt>
                <c:pt idx="1794">
                  <c:v>1683.7493</c:v>
                </c:pt>
                <c:pt idx="1795">
                  <c:v>1684.7507</c:v>
                </c:pt>
                <c:pt idx="1796">
                  <c:v>1685.7522</c:v>
                </c:pt>
                <c:pt idx="1797">
                  <c:v>1686.7536</c:v>
                </c:pt>
                <c:pt idx="1798">
                  <c:v>1687.755</c:v>
                </c:pt>
                <c:pt idx="1799">
                  <c:v>1688.7465</c:v>
                </c:pt>
                <c:pt idx="1800">
                  <c:v>1689.7479</c:v>
                </c:pt>
                <c:pt idx="1801">
                  <c:v>1690.7494</c:v>
                </c:pt>
                <c:pt idx="1802">
                  <c:v>1691.7508</c:v>
                </c:pt>
                <c:pt idx="1803">
                  <c:v>1692.7522</c:v>
                </c:pt>
                <c:pt idx="1804">
                  <c:v>1693.7537</c:v>
                </c:pt>
                <c:pt idx="1805">
                  <c:v>1694.7551</c:v>
                </c:pt>
                <c:pt idx="1806">
                  <c:v>1695.7566</c:v>
                </c:pt>
                <c:pt idx="1807">
                  <c:v>1696.748</c:v>
                </c:pt>
                <c:pt idx="1808">
                  <c:v>1697.7494</c:v>
                </c:pt>
                <c:pt idx="1809">
                  <c:v>1698.7509</c:v>
                </c:pt>
                <c:pt idx="1810">
                  <c:v>1699.7523</c:v>
                </c:pt>
                <c:pt idx="1811">
                  <c:v>1700.7537</c:v>
                </c:pt>
                <c:pt idx="1812">
                  <c:v>1701.7552</c:v>
                </c:pt>
                <c:pt idx="1813">
                  <c:v>1702.7566</c:v>
                </c:pt>
                <c:pt idx="1814">
                  <c:v>1703.748</c:v>
                </c:pt>
                <c:pt idx="1815">
                  <c:v>1704.7495</c:v>
                </c:pt>
                <c:pt idx="1816">
                  <c:v>1705.7509</c:v>
                </c:pt>
                <c:pt idx="1817">
                  <c:v>1706.7524</c:v>
                </c:pt>
                <c:pt idx="1818">
                  <c:v>1707.7538</c:v>
                </c:pt>
                <c:pt idx="1819">
                  <c:v>1708.7552</c:v>
                </c:pt>
                <c:pt idx="1820">
                  <c:v>1709.7567</c:v>
                </c:pt>
                <c:pt idx="1821">
                  <c:v>1710.7481</c:v>
                </c:pt>
                <c:pt idx="1822">
                  <c:v>1711.7495</c:v>
                </c:pt>
                <c:pt idx="1823">
                  <c:v>1712.751</c:v>
                </c:pt>
                <c:pt idx="1824">
                  <c:v>1713.7524</c:v>
                </c:pt>
                <c:pt idx="1825">
                  <c:v>1714.7539</c:v>
                </c:pt>
                <c:pt idx="1826">
                  <c:v>1715.7553</c:v>
                </c:pt>
                <c:pt idx="1827">
                  <c:v>1716.7567</c:v>
                </c:pt>
                <c:pt idx="1828">
                  <c:v>1717.7482</c:v>
                </c:pt>
                <c:pt idx="1829">
                  <c:v>1718.7496</c:v>
                </c:pt>
                <c:pt idx="1830">
                  <c:v>1719.7511</c:v>
                </c:pt>
                <c:pt idx="1831">
                  <c:v>1720.7525</c:v>
                </c:pt>
                <c:pt idx="1832">
                  <c:v>1721.7539</c:v>
                </c:pt>
                <c:pt idx="1833">
                  <c:v>1722.7554</c:v>
                </c:pt>
                <c:pt idx="1834">
                  <c:v>1723.7468</c:v>
                </c:pt>
                <c:pt idx="1835">
                  <c:v>1724.7482</c:v>
                </c:pt>
                <c:pt idx="1836">
                  <c:v>1725.7497</c:v>
                </c:pt>
                <c:pt idx="1837">
                  <c:v>1726.7511</c:v>
                </c:pt>
                <c:pt idx="1838">
                  <c:v>1727.7526</c:v>
                </c:pt>
                <c:pt idx="1839">
                  <c:v>1728.754</c:v>
                </c:pt>
                <c:pt idx="1840">
                  <c:v>1729.7554</c:v>
                </c:pt>
                <c:pt idx="1841">
                  <c:v>1730.7469</c:v>
                </c:pt>
                <c:pt idx="1842">
                  <c:v>1731.7483</c:v>
                </c:pt>
                <c:pt idx="1843">
                  <c:v>1732.7497</c:v>
                </c:pt>
                <c:pt idx="1844">
                  <c:v>1733.7512</c:v>
                </c:pt>
                <c:pt idx="1845">
                  <c:v>1734.7526</c:v>
                </c:pt>
                <c:pt idx="1846">
                  <c:v>1735.7541</c:v>
                </c:pt>
                <c:pt idx="1847">
                  <c:v>1736.7555</c:v>
                </c:pt>
                <c:pt idx="1848">
                  <c:v>1737.7569</c:v>
                </c:pt>
                <c:pt idx="1849">
                  <c:v>1738.7484</c:v>
                </c:pt>
                <c:pt idx="1850">
                  <c:v>1739.7498</c:v>
                </c:pt>
                <c:pt idx="1851">
                  <c:v>1740.7512</c:v>
                </c:pt>
                <c:pt idx="1852">
                  <c:v>1741.7527</c:v>
                </c:pt>
                <c:pt idx="1853">
                  <c:v>1742.7541</c:v>
                </c:pt>
                <c:pt idx="1854">
                  <c:v>1743.7556</c:v>
                </c:pt>
                <c:pt idx="1855">
                  <c:v>1744.757</c:v>
                </c:pt>
                <c:pt idx="1856">
                  <c:v>1745.7484</c:v>
                </c:pt>
                <c:pt idx="1857">
                  <c:v>1746.7499</c:v>
                </c:pt>
                <c:pt idx="1858">
                  <c:v>1747.7513</c:v>
                </c:pt>
                <c:pt idx="1859">
                  <c:v>1748.7528</c:v>
                </c:pt>
                <c:pt idx="1860">
                  <c:v>1749.7542</c:v>
                </c:pt>
                <c:pt idx="1861">
                  <c:v>1750.7556</c:v>
                </c:pt>
                <c:pt idx="1862">
                  <c:v>1751.7771</c:v>
                </c:pt>
                <c:pt idx="1863">
                  <c:v>1752.7485</c:v>
                </c:pt>
                <c:pt idx="1864">
                  <c:v>1753.7499</c:v>
                </c:pt>
                <c:pt idx="1865">
                  <c:v>1754.7514</c:v>
                </c:pt>
                <c:pt idx="1866">
                  <c:v>1755.7528</c:v>
                </c:pt>
                <c:pt idx="1867">
                  <c:v>1756.7543</c:v>
                </c:pt>
                <c:pt idx="1868">
                  <c:v>1757.7557</c:v>
                </c:pt>
                <c:pt idx="1869">
                  <c:v>1758.7571</c:v>
                </c:pt>
                <c:pt idx="1870">
                  <c:v>1759.7486</c:v>
                </c:pt>
                <c:pt idx="1871">
                  <c:v>1760.75</c:v>
                </c:pt>
                <c:pt idx="1872">
                  <c:v>1761.7514</c:v>
                </c:pt>
                <c:pt idx="1873">
                  <c:v>1762.7529</c:v>
                </c:pt>
                <c:pt idx="1874">
                  <c:v>1763.7543</c:v>
                </c:pt>
                <c:pt idx="1875">
                  <c:v>1764.7558</c:v>
                </c:pt>
                <c:pt idx="1876">
                  <c:v>1765.7572</c:v>
                </c:pt>
                <c:pt idx="1877">
                  <c:v>1766.7486</c:v>
                </c:pt>
                <c:pt idx="1878">
                  <c:v>1767.7501</c:v>
                </c:pt>
                <c:pt idx="1879">
                  <c:v>1768.7515</c:v>
                </c:pt>
                <c:pt idx="1880">
                  <c:v>1769.753</c:v>
                </c:pt>
                <c:pt idx="1881">
                  <c:v>1770.7544</c:v>
                </c:pt>
                <c:pt idx="1882">
                  <c:v>1771.7558</c:v>
                </c:pt>
                <c:pt idx="1883">
                  <c:v>1772.7473</c:v>
                </c:pt>
                <c:pt idx="1884">
                  <c:v>1773.7487</c:v>
                </c:pt>
                <c:pt idx="1885">
                  <c:v>1774.7501</c:v>
                </c:pt>
                <c:pt idx="1886">
                  <c:v>1775.7916</c:v>
                </c:pt>
                <c:pt idx="1887">
                  <c:v>1776.753</c:v>
                </c:pt>
                <c:pt idx="1888">
                  <c:v>1777.7545</c:v>
                </c:pt>
                <c:pt idx="1889">
                  <c:v>1778.7459</c:v>
                </c:pt>
                <c:pt idx="1890">
                  <c:v>1779.7473</c:v>
                </c:pt>
                <c:pt idx="1891">
                  <c:v>1780.7488</c:v>
                </c:pt>
                <c:pt idx="1892">
                  <c:v>1781.7502</c:v>
                </c:pt>
                <c:pt idx="1893">
                  <c:v>1782.7516</c:v>
                </c:pt>
                <c:pt idx="1894">
                  <c:v>1783.7531</c:v>
                </c:pt>
                <c:pt idx="1895">
                  <c:v>1784.7545</c:v>
                </c:pt>
                <c:pt idx="1896">
                  <c:v>1785.756</c:v>
                </c:pt>
                <c:pt idx="1897">
                  <c:v>1786.7474</c:v>
                </c:pt>
                <c:pt idx="1898">
                  <c:v>1787.7488</c:v>
                </c:pt>
                <c:pt idx="1899">
                  <c:v>1788.7503</c:v>
                </c:pt>
                <c:pt idx="1900">
                  <c:v>1789.7517</c:v>
                </c:pt>
                <c:pt idx="1901">
                  <c:v>1790.7531</c:v>
                </c:pt>
                <c:pt idx="1902">
                  <c:v>1791.7546</c:v>
                </c:pt>
                <c:pt idx="1903">
                  <c:v>1792.756</c:v>
                </c:pt>
                <c:pt idx="1904">
                  <c:v>1793.7575</c:v>
                </c:pt>
                <c:pt idx="1905">
                  <c:v>1794.7489</c:v>
                </c:pt>
                <c:pt idx="1906">
                  <c:v>1795.7503</c:v>
                </c:pt>
                <c:pt idx="1907">
                  <c:v>1796.7518</c:v>
                </c:pt>
                <c:pt idx="1908">
                  <c:v>1797.7532</c:v>
                </c:pt>
                <c:pt idx="1909">
                  <c:v>1798.7547</c:v>
                </c:pt>
                <c:pt idx="1910">
                  <c:v>1799.7561</c:v>
                </c:pt>
                <c:pt idx="1911">
                  <c:v>1800.7575</c:v>
                </c:pt>
                <c:pt idx="1912">
                  <c:v>1801.759</c:v>
                </c:pt>
                <c:pt idx="1913">
                  <c:v>1802.7504</c:v>
                </c:pt>
                <c:pt idx="1914">
                  <c:v>1803.7518</c:v>
                </c:pt>
                <c:pt idx="1915">
                  <c:v>1804.7533</c:v>
                </c:pt>
                <c:pt idx="1916">
                  <c:v>1805.7547</c:v>
                </c:pt>
                <c:pt idx="1917">
                  <c:v>1806.7562</c:v>
                </c:pt>
                <c:pt idx="1918">
                  <c:v>1807.7476</c:v>
                </c:pt>
                <c:pt idx="1919">
                  <c:v>1808.749</c:v>
                </c:pt>
                <c:pt idx="1920">
                  <c:v>1809.7505</c:v>
                </c:pt>
                <c:pt idx="1921">
                  <c:v>1810.7519</c:v>
                </c:pt>
                <c:pt idx="1922">
                  <c:v>1811.7533</c:v>
                </c:pt>
                <c:pt idx="1923">
                  <c:v>1812.7548</c:v>
                </c:pt>
                <c:pt idx="1924">
                  <c:v>1813.7562</c:v>
                </c:pt>
                <c:pt idx="1925">
                  <c:v>1814.7477</c:v>
                </c:pt>
                <c:pt idx="1926">
                  <c:v>1815.7491</c:v>
                </c:pt>
                <c:pt idx="1927">
                  <c:v>1816.7505</c:v>
                </c:pt>
                <c:pt idx="1928">
                  <c:v>1817.752</c:v>
                </c:pt>
                <c:pt idx="1929">
                  <c:v>1818.7534</c:v>
                </c:pt>
                <c:pt idx="1930">
                  <c:v>1819.7549</c:v>
                </c:pt>
                <c:pt idx="1931">
                  <c:v>1820.7463</c:v>
                </c:pt>
                <c:pt idx="1932">
                  <c:v>1821.7477</c:v>
                </c:pt>
                <c:pt idx="1933">
                  <c:v>1822.7492</c:v>
                </c:pt>
                <c:pt idx="1934">
                  <c:v>1823.7506</c:v>
                </c:pt>
                <c:pt idx="1935">
                  <c:v>1824.752</c:v>
                </c:pt>
                <c:pt idx="1936">
                  <c:v>1825.7535</c:v>
                </c:pt>
                <c:pt idx="1937">
                  <c:v>1826.7549</c:v>
                </c:pt>
                <c:pt idx="1938">
                  <c:v>1827.7564</c:v>
                </c:pt>
                <c:pt idx="1939">
                  <c:v>1828.7478</c:v>
                </c:pt>
                <c:pt idx="1940">
                  <c:v>1829.7492</c:v>
                </c:pt>
                <c:pt idx="1941">
                  <c:v>1830.7507</c:v>
                </c:pt>
                <c:pt idx="1942">
                  <c:v>1831.7521</c:v>
                </c:pt>
                <c:pt idx="1943">
                  <c:v>1832.7535</c:v>
                </c:pt>
                <c:pt idx="1944">
                  <c:v>1833.755</c:v>
                </c:pt>
                <c:pt idx="1945">
                  <c:v>1834.7564</c:v>
                </c:pt>
                <c:pt idx="1946">
                  <c:v>1835.7478</c:v>
                </c:pt>
                <c:pt idx="1947">
                  <c:v>1836.7493</c:v>
                </c:pt>
                <c:pt idx="1948">
                  <c:v>1837.7507</c:v>
                </c:pt>
                <c:pt idx="1949">
                  <c:v>1838.7522</c:v>
                </c:pt>
                <c:pt idx="1950">
                  <c:v>1839.7536</c:v>
                </c:pt>
                <c:pt idx="1951">
                  <c:v>1840.755</c:v>
                </c:pt>
                <c:pt idx="1952">
                  <c:v>1841.7565</c:v>
                </c:pt>
                <c:pt idx="1953">
                  <c:v>1842.7579</c:v>
                </c:pt>
                <c:pt idx="1954">
                  <c:v>1843.7494</c:v>
                </c:pt>
                <c:pt idx="1955">
                  <c:v>1844.7508</c:v>
                </c:pt>
                <c:pt idx="1956">
                  <c:v>1845.7522</c:v>
                </c:pt>
                <c:pt idx="1957">
                  <c:v>1846.7537</c:v>
                </c:pt>
                <c:pt idx="1958">
                  <c:v>1847.7551</c:v>
                </c:pt>
                <c:pt idx="1959">
                  <c:v>1848.7566</c:v>
                </c:pt>
                <c:pt idx="1960">
                  <c:v>1849.748</c:v>
                </c:pt>
                <c:pt idx="1961">
                  <c:v>1850.7494</c:v>
                </c:pt>
                <c:pt idx="1962">
                  <c:v>1851.7509</c:v>
                </c:pt>
                <c:pt idx="1963">
                  <c:v>1852.7523</c:v>
                </c:pt>
                <c:pt idx="1964">
                  <c:v>1853.7537</c:v>
                </c:pt>
                <c:pt idx="1965">
                  <c:v>1854.7552</c:v>
                </c:pt>
                <c:pt idx="1966">
                  <c:v>1855.7466</c:v>
                </c:pt>
                <c:pt idx="1967">
                  <c:v>1856.748</c:v>
                </c:pt>
                <c:pt idx="1968">
                  <c:v>1857.7495</c:v>
                </c:pt>
                <c:pt idx="1969">
                  <c:v>1858.7509</c:v>
                </c:pt>
                <c:pt idx="1970">
                  <c:v>1859.7524</c:v>
                </c:pt>
                <c:pt idx="1971">
                  <c:v>1860.7538</c:v>
                </c:pt>
                <c:pt idx="1972">
                  <c:v>1861.7552</c:v>
                </c:pt>
                <c:pt idx="1973">
                  <c:v>1862.7467</c:v>
                </c:pt>
                <c:pt idx="1974">
                  <c:v>1863.7481</c:v>
                </c:pt>
                <c:pt idx="1975">
                  <c:v>1864.7496</c:v>
                </c:pt>
                <c:pt idx="1976">
                  <c:v>1865.751</c:v>
                </c:pt>
                <c:pt idx="1977">
                  <c:v>1866.7524</c:v>
                </c:pt>
                <c:pt idx="1978">
                  <c:v>1867.7539</c:v>
                </c:pt>
                <c:pt idx="1979">
                  <c:v>1868.7553</c:v>
                </c:pt>
                <c:pt idx="1980">
                  <c:v>1869.7568</c:v>
                </c:pt>
                <c:pt idx="1981">
                  <c:v>1870.7482</c:v>
                </c:pt>
                <c:pt idx="1982">
                  <c:v>1871.7496</c:v>
                </c:pt>
                <c:pt idx="1983">
                  <c:v>1872.7511</c:v>
                </c:pt>
                <c:pt idx="1984">
                  <c:v>1873.7625</c:v>
                </c:pt>
                <c:pt idx="1985">
                  <c:v>1874.7539</c:v>
                </c:pt>
                <c:pt idx="1986">
                  <c:v>1875.7554</c:v>
                </c:pt>
                <c:pt idx="1987">
                  <c:v>1876.7468</c:v>
                </c:pt>
                <c:pt idx="1988">
                  <c:v>1877.7482</c:v>
                </c:pt>
                <c:pt idx="1989">
                  <c:v>1878.7497</c:v>
                </c:pt>
                <c:pt idx="1990">
                  <c:v>1879.7511</c:v>
                </c:pt>
                <c:pt idx="1991">
                  <c:v>1880.7526</c:v>
                </c:pt>
                <c:pt idx="1992">
                  <c:v>1881.754</c:v>
                </c:pt>
                <c:pt idx="1993">
                  <c:v>1882.7554</c:v>
                </c:pt>
                <c:pt idx="1994">
                  <c:v>1883.7569</c:v>
                </c:pt>
                <c:pt idx="1995">
                  <c:v>1884.7483</c:v>
                </c:pt>
                <c:pt idx="1996">
                  <c:v>1885.7497</c:v>
                </c:pt>
                <c:pt idx="1997">
                  <c:v>1886.7512</c:v>
                </c:pt>
                <c:pt idx="1998">
                  <c:v>1887.7526</c:v>
                </c:pt>
                <c:pt idx="1999">
                  <c:v>1888.7541</c:v>
                </c:pt>
                <c:pt idx="2000">
                  <c:v>1889.7555</c:v>
                </c:pt>
                <c:pt idx="2001">
                  <c:v>1890.7569</c:v>
                </c:pt>
                <c:pt idx="2002">
                  <c:v>1891.7484</c:v>
                </c:pt>
                <c:pt idx="2003">
                  <c:v>1892.7498</c:v>
                </c:pt>
                <c:pt idx="2004">
                  <c:v>1893.7513</c:v>
                </c:pt>
                <c:pt idx="2005">
                  <c:v>1894.7527</c:v>
                </c:pt>
                <c:pt idx="2006">
                  <c:v>1895.7541</c:v>
                </c:pt>
                <c:pt idx="2007">
                  <c:v>1896.7556</c:v>
                </c:pt>
                <c:pt idx="2008">
                  <c:v>1897.747</c:v>
                </c:pt>
                <c:pt idx="2009">
                  <c:v>1898.7484</c:v>
                </c:pt>
                <c:pt idx="2010">
                  <c:v>1899.7499</c:v>
                </c:pt>
                <c:pt idx="2011">
                  <c:v>1900.7513</c:v>
                </c:pt>
                <c:pt idx="2012">
                  <c:v>1901.7528</c:v>
                </c:pt>
                <c:pt idx="2013">
                  <c:v>1902.7542</c:v>
                </c:pt>
                <c:pt idx="2014">
                  <c:v>1903.7456</c:v>
                </c:pt>
                <c:pt idx="2015">
                  <c:v>1904.7471</c:v>
                </c:pt>
                <c:pt idx="2016">
                  <c:v>1905.7485</c:v>
                </c:pt>
                <c:pt idx="2017">
                  <c:v>1906.7499</c:v>
                </c:pt>
                <c:pt idx="2018">
                  <c:v>1907.7514</c:v>
                </c:pt>
                <c:pt idx="2019">
                  <c:v>1908.7528</c:v>
                </c:pt>
                <c:pt idx="2020">
                  <c:v>1909.7543</c:v>
                </c:pt>
                <c:pt idx="2021">
                  <c:v>1910.7557</c:v>
                </c:pt>
                <c:pt idx="2022">
                  <c:v>1911.7571</c:v>
                </c:pt>
                <c:pt idx="2023">
                  <c:v>1912.7486</c:v>
                </c:pt>
                <c:pt idx="2024">
                  <c:v>1913.75</c:v>
                </c:pt>
                <c:pt idx="2025">
                  <c:v>1914.7514</c:v>
                </c:pt>
                <c:pt idx="2026">
                  <c:v>1915.7529</c:v>
                </c:pt>
                <c:pt idx="2027">
                  <c:v>1916.7543</c:v>
                </c:pt>
                <c:pt idx="2028">
                  <c:v>1917.7558</c:v>
                </c:pt>
                <c:pt idx="2029">
                  <c:v>1918.7572</c:v>
                </c:pt>
                <c:pt idx="2030">
                  <c:v>1919.7486</c:v>
                </c:pt>
                <c:pt idx="2031">
                  <c:v>1920.7501</c:v>
                </c:pt>
                <c:pt idx="2032">
                  <c:v>1921.7515</c:v>
                </c:pt>
                <c:pt idx="2033">
                  <c:v>1922.753</c:v>
                </c:pt>
                <c:pt idx="2034">
                  <c:v>1923.7544</c:v>
                </c:pt>
                <c:pt idx="2035">
                  <c:v>1924.7558</c:v>
                </c:pt>
                <c:pt idx="2036">
                  <c:v>1925.7573</c:v>
                </c:pt>
                <c:pt idx="2037">
                  <c:v>1926.7487</c:v>
                </c:pt>
                <c:pt idx="2038">
                  <c:v>1927.7501</c:v>
                </c:pt>
                <c:pt idx="2039">
                  <c:v>1928.7516</c:v>
                </c:pt>
                <c:pt idx="2040">
                  <c:v>1929.753</c:v>
                </c:pt>
                <c:pt idx="2041">
                  <c:v>1930.7545</c:v>
                </c:pt>
                <c:pt idx="2042">
                  <c:v>1931.7559</c:v>
                </c:pt>
                <c:pt idx="2043">
                  <c:v>1932.7473</c:v>
                </c:pt>
                <c:pt idx="2044">
                  <c:v>1933.7488</c:v>
                </c:pt>
                <c:pt idx="2045">
                  <c:v>1934.7502</c:v>
                </c:pt>
                <c:pt idx="2046">
                  <c:v>1935.7516</c:v>
                </c:pt>
                <c:pt idx="2047">
                  <c:v>1936.7531</c:v>
                </c:pt>
                <c:pt idx="2048">
                  <c:v>1937.7545</c:v>
                </c:pt>
                <c:pt idx="2049">
                  <c:v>1938.756</c:v>
                </c:pt>
                <c:pt idx="2050">
                  <c:v>1939.7474</c:v>
                </c:pt>
                <c:pt idx="2051">
                  <c:v>1940.7488</c:v>
                </c:pt>
                <c:pt idx="2052">
                  <c:v>1941.7503</c:v>
                </c:pt>
                <c:pt idx="2053">
                  <c:v>1942.7517</c:v>
                </c:pt>
                <c:pt idx="2054">
                  <c:v>1943.7532</c:v>
                </c:pt>
                <c:pt idx="2055">
                  <c:v>1944.7546</c:v>
                </c:pt>
                <c:pt idx="2056">
                  <c:v>1945.746</c:v>
                </c:pt>
                <c:pt idx="2057">
                  <c:v>1946.7475</c:v>
                </c:pt>
                <c:pt idx="2058">
                  <c:v>1947.7489</c:v>
                </c:pt>
                <c:pt idx="2059">
                  <c:v>1948.7503</c:v>
                </c:pt>
                <c:pt idx="2060">
                  <c:v>1949.7518</c:v>
                </c:pt>
                <c:pt idx="2061">
                  <c:v>1950.7532</c:v>
                </c:pt>
                <c:pt idx="2062">
                  <c:v>1951.7547</c:v>
                </c:pt>
                <c:pt idx="2063">
                  <c:v>1952.7561</c:v>
                </c:pt>
                <c:pt idx="2064">
                  <c:v>1953.7475</c:v>
                </c:pt>
                <c:pt idx="2065">
                  <c:v>1954.749</c:v>
                </c:pt>
                <c:pt idx="2066">
                  <c:v>1955.8005</c:v>
                </c:pt>
                <c:pt idx="2067">
                  <c:v>1956.7518</c:v>
                </c:pt>
                <c:pt idx="2068">
                  <c:v>1957.7533</c:v>
                </c:pt>
                <c:pt idx="2069">
                  <c:v>1958.7547</c:v>
                </c:pt>
                <c:pt idx="2070">
                  <c:v>1959.7562</c:v>
                </c:pt>
                <c:pt idx="2071">
                  <c:v>1960.7476</c:v>
                </c:pt>
                <c:pt idx="2072">
                  <c:v>1961.749</c:v>
                </c:pt>
                <c:pt idx="2073">
                  <c:v>1962.7505</c:v>
                </c:pt>
                <c:pt idx="2074">
                  <c:v>1963.7519</c:v>
                </c:pt>
                <c:pt idx="2075">
                  <c:v>1964.7533</c:v>
                </c:pt>
                <c:pt idx="2076">
                  <c:v>1965.7548</c:v>
                </c:pt>
                <c:pt idx="2077">
                  <c:v>1966.7562</c:v>
                </c:pt>
                <c:pt idx="2078">
                  <c:v>1967.7577</c:v>
                </c:pt>
                <c:pt idx="2079">
                  <c:v>1968.7491</c:v>
                </c:pt>
                <c:pt idx="2080">
                  <c:v>1969.7505</c:v>
                </c:pt>
                <c:pt idx="2081">
                  <c:v>1970.752</c:v>
                </c:pt>
                <c:pt idx="2082">
                  <c:v>1971.7534</c:v>
                </c:pt>
                <c:pt idx="2083">
                  <c:v>1972.7549</c:v>
                </c:pt>
                <c:pt idx="2084">
                  <c:v>1973.7563</c:v>
                </c:pt>
                <c:pt idx="2085">
                  <c:v>1974.7577</c:v>
                </c:pt>
                <c:pt idx="2086">
                  <c:v>1975.7492</c:v>
                </c:pt>
                <c:pt idx="2087">
                  <c:v>1976.7506</c:v>
                </c:pt>
                <c:pt idx="2088">
                  <c:v>1977.752</c:v>
                </c:pt>
                <c:pt idx="2089">
                  <c:v>1978.7535</c:v>
                </c:pt>
                <c:pt idx="2090">
                  <c:v>1979.7549</c:v>
                </c:pt>
                <c:pt idx="2091">
                  <c:v>1980.7564</c:v>
                </c:pt>
                <c:pt idx="2092">
                  <c:v>1981.7478</c:v>
                </c:pt>
                <c:pt idx="2093">
                  <c:v>1982.7492</c:v>
                </c:pt>
                <c:pt idx="2094">
                  <c:v>1983.7507</c:v>
                </c:pt>
                <c:pt idx="2095">
                  <c:v>1984.7521</c:v>
                </c:pt>
                <c:pt idx="2096">
                  <c:v>1985.7535</c:v>
                </c:pt>
                <c:pt idx="2097">
                  <c:v>1986.755</c:v>
                </c:pt>
                <c:pt idx="2098">
                  <c:v>1987.7464</c:v>
                </c:pt>
                <c:pt idx="2099">
                  <c:v>1988.7479</c:v>
                </c:pt>
                <c:pt idx="2100">
                  <c:v>1989.7493</c:v>
                </c:pt>
                <c:pt idx="2101">
                  <c:v>1990.7507</c:v>
                </c:pt>
                <c:pt idx="2102">
                  <c:v>1991.7522</c:v>
                </c:pt>
                <c:pt idx="2103">
                  <c:v>1992.7536</c:v>
                </c:pt>
                <c:pt idx="2104">
                  <c:v>1993.7551</c:v>
                </c:pt>
                <c:pt idx="2105">
                  <c:v>1994.7565</c:v>
                </c:pt>
                <c:pt idx="2106">
                  <c:v>1995.7579</c:v>
                </c:pt>
                <c:pt idx="2107">
                  <c:v>1996.7494</c:v>
                </c:pt>
                <c:pt idx="2108">
                  <c:v>1997.7508</c:v>
                </c:pt>
                <c:pt idx="2109">
                  <c:v>1998.7522</c:v>
                </c:pt>
                <c:pt idx="2110">
                  <c:v>1999.7537</c:v>
                </c:pt>
                <c:pt idx="2111">
                  <c:v>2000.7551</c:v>
                </c:pt>
                <c:pt idx="2112">
                  <c:v>2001.7566</c:v>
                </c:pt>
                <c:pt idx="2113">
                  <c:v>2002.748</c:v>
                </c:pt>
                <c:pt idx="2114">
                  <c:v>2003.7494</c:v>
                </c:pt>
                <c:pt idx="2115">
                  <c:v>2004.7509</c:v>
                </c:pt>
                <c:pt idx="2116">
                  <c:v>2005.7523</c:v>
                </c:pt>
                <c:pt idx="2117">
                  <c:v>2006.7537</c:v>
                </c:pt>
                <c:pt idx="2118">
                  <c:v>2007.7552</c:v>
                </c:pt>
                <c:pt idx="2119">
                  <c:v>2008.7466</c:v>
                </c:pt>
                <c:pt idx="2120">
                  <c:v>2009.748</c:v>
                </c:pt>
                <c:pt idx="2121">
                  <c:v>2010.7495</c:v>
                </c:pt>
                <c:pt idx="2122">
                  <c:v>2011.7509</c:v>
                </c:pt>
                <c:pt idx="2123">
                  <c:v>2012.7524</c:v>
                </c:pt>
                <c:pt idx="2124">
                  <c:v>2013.7538</c:v>
                </c:pt>
                <c:pt idx="2125">
                  <c:v>2014.7552</c:v>
                </c:pt>
                <c:pt idx="2126">
                  <c:v>2015.7567</c:v>
                </c:pt>
                <c:pt idx="2127">
                  <c:v>2016.7481</c:v>
                </c:pt>
                <c:pt idx="2128">
                  <c:v>2017.7496</c:v>
                </c:pt>
                <c:pt idx="2129">
                  <c:v>2018.751</c:v>
                </c:pt>
                <c:pt idx="2130">
                  <c:v>2019.7524</c:v>
                </c:pt>
                <c:pt idx="2131">
                  <c:v>2020.7539</c:v>
                </c:pt>
                <c:pt idx="2132">
                  <c:v>2021.7553</c:v>
                </c:pt>
                <c:pt idx="2133">
                  <c:v>2022.7568</c:v>
                </c:pt>
                <c:pt idx="2134">
                  <c:v>2023.7482</c:v>
                </c:pt>
                <c:pt idx="2135">
                  <c:v>2024.7496</c:v>
                </c:pt>
                <c:pt idx="2136">
                  <c:v>2025.7511</c:v>
                </c:pt>
                <c:pt idx="2137">
                  <c:v>2026.7525</c:v>
                </c:pt>
                <c:pt idx="2138">
                  <c:v>2027.7539</c:v>
                </c:pt>
                <c:pt idx="2139">
                  <c:v>2028.7454</c:v>
                </c:pt>
                <c:pt idx="2140">
                  <c:v>2029.7468</c:v>
                </c:pt>
                <c:pt idx="2141">
                  <c:v>2030.7482</c:v>
                </c:pt>
                <c:pt idx="2142">
                  <c:v>2031.7497</c:v>
                </c:pt>
                <c:pt idx="2143">
                  <c:v>2032.7511</c:v>
                </c:pt>
                <c:pt idx="2144">
                  <c:v>2033.7526</c:v>
                </c:pt>
                <c:pt idx="2145">
                  <c:v>2034.754</c:v>
                </c:pt>
                <c:pt idx="2146">
                  <c:v>2035.7554</c:v>
                </c:pt>
                <c:pt idx="2147">
                  <c:v>2036.7569</c:v>
                </c:pt>
                <c:pt idx="2148">
                  <c:v>2037.7483</c:v>
                </c:pt>
                <c:pt idx="2149">
                  <c:v>2038.7498</c:v>
                </c:pt>
                <c:pt idx="2150">
                  <c:v>2039.7512</c:v>
                </c:pt>
                <c:pt idx="2151">
                  <c:v>2040.7526</c:v>
                </c:pt>
                <c:pt idx="2152">
                  <c:v>2041.7541</c:v>
                </c:pt>
                <c:pt idx="2153">
                  <c:v>2042.7555</c:v>
                </c:pt>
                <c:pt idx="2154">
                  <c:v>2043.757</c:v>
                </c:pt>
                <c:pt idx="2155">
                  <c:v>2044.7484</c:v>
                </c:pt>
                <c:pt idx="2156">
                  <c:v>2045.7498</c:v>
                </c:pt>
                <c:pt idx="2157">
                  <c:v>2046.7513</c:v>
                </c:pt>
                <c:pt idx="2158">
                  <c:v>2047.7527</c:v>
                </c:pt>
                <c:pt idx="2159">
                  <c:v>2048.7541</c:v>
                </c:pt>
                <c:pt idx="2160">
                  <c:v>2049.7556</c:v>
                </c:pt>
                <c:pt idx="2161">
                  <c:v>2050.747</c:v>
                </c:pt>
                <c:pt idx="2162">
                  <c:v>2051.7484</c:v>
                </c:pt>
                <c:pt idx="2163">
                  <c:v>2052.7499</c:v>
                </c:pt>
                <c:pt idx="2164">
                  <c:v>2053.7513</c:v>
                </c:pt>
                <c:pt idx="2165">
                  <c:v>2054.7528</c:v>
                </c:pt>
                <c:pt idx="2166">
                  <c:v>2055.7542</c:v>
                </c:pt>
                <c:pt idx="2167">
                  <c:v>2056.7556</c:v>
                </c:pt>
                <c:pt idx="2168">
                  <c:v>2057.7571</c:v>
                </c:pt>
                <c:pt idx="2169">
                  <c:v>2058.7485</c:v>
                </c:pt>
                <c:pt idx="2170">
                  <c:v>2059.7499</c:v>
                </c:pt>
                <c:pt idx="2171">
                  <c:v>2060.7514</c:v>
                </c:pt>
                <c:pt idx="2172">
                  <c:v>2061.7528</c:v>
                </c:pt>
                <c:pt idx="2173">
                  <c:v>2062.7543</c:v>
                </c:pt>
                <c:pt idx="2174">
                  <c:v>2063.7557</c:v>
                </c:pt>
                <c:pt idx="2175">
                  <c:v>2064.7571</c:v>
                </c:pt>
                <c:pt idx="2176">
                  <c:v>2065.7486</c:v>
                </c:pt>
                <c:pt idx="2177">
                  <c:v>2066.75</c:v>
                </c:pt>
                <c:pt idx="2178">
                  <c:v>2067.7515</c:v>
                </c:pt>
                <c:pt idx="2179">
                  <c:v>2068.7529</c:v>
                </c:pt>
                <c:pt idx="2180">
                  <c:v>2069.7543</c:v>
                </c:pt>
                <c:pt idx="2181">
                  <c:v>2070.7458</c:v>
                </c:pt>
                <c:pt idx="2182">
                  <c:v>2071.7472</c:v>
                </c:pt>
                <c:pt idx="2183">
                  <c:v>2072.7486</c:v>
                </c:pt>
                <c:pt idx="2184">
                  <c:v>2073.7501</c:v>
                </c:pt>
                <c:pt idx="2185">
                  <c:v>2074.7515</c:v>
                </c:pt>
                <c:pt idx="2186">
                  <c:v>2075.793</c:v>
                </c:pt>
                <c:pt idx="2187">
                  <c:v>2076.7544</c:v>
                </c:pt>
                <c:pt idx="2188">
                  <c:v>2077.7458</c:v>
                </c:pt>
                <c:pt idx="2189">
                  <c:v>2078.7573</c:v>
                </c:pt>
                <c:pt idx="2190">
                  <c:v>2079.7487</c:v>
                </c:pt>
                <c:pt idx="2191">
                  <c:v>2080.7501</c:v>
                </c:pt>
                <c:pt idx="2192">
                  <c:v>2081.7516</c:v>
                </c:pt>
                <c:pt idx="2193">
                  <c:v>2082.753</c:v>
                </c:pt>
                <c:pt idx="2194">
                  <c:v>2083.7545</c:v>
                </c:pt>
                <c:pt idx="2195">
                  <c:v>2084.7559</c:v>
                </c:pt>
                <c:pt idx="2196">
                  <c:v>2085.7573</c:v>
                </c:pt>
                <c:pt idx="2197">
                  <c:v>2086.7488</c:v>
                </c:pt>
                <c:pt idx="2198">
                  <c:v>2087.7502</c:v>
                </c:pt>
                <c:pt idx="2199">
                  <c:v>2088.7516</c:v>
                </c:pt>
                <c:pt idx="2200">
                  <c:v>2089.7531</c:v>
                </c:pt>
                <c:pt idx="2201">
                  <c:v>2090.7545</c:v>
                </c:pt>
                <c:pt idx="2202">
                  <c:v>2091.756</c:v>
                </c:pt>
                <c:pt idx="2203">
                  <c:v>2092.7474</c:v>
                </c:pt>
                <c:pt idx="2204">
                  <c:v>2093.7488</c:v>
                </c:pt>
                <c:pt idx="2205">
                  <c:v>2094.7503</c:v>
                </c:pt>
                <c:pt idx="2206">
                  <c:v>2095.7517</c:v>
                </c:pt>
                <c:pt idx="2207">
                  <c:v>2096.7532</c:v>
                </c:pt>
                <c:pt idx="2208">
                  <c:v>2097.7546</c:v>
                </c:pt>
                <c:pt idx="2209">
                  <c:v>2098.756</c:v>
                </c:pt>
                <c:pt idx="2210">
                  <c:v>2099.7575</c:v>
                </c:pt>
                <c:pt idx="2211">
                  <c:v>2100.7589</c:v>
                </c:pt>
                <c:pt idx="2212">
                  <c:v>2101.7503</c:v>
                </c:pt>
                <c:pt idx="2213">
                  <c:v>2102.7518</c:v>
                </c:pt>
                <c:pt idx="2214">
                  <c:v>2103.7532</c:v>
                </c:pt>
                <c:pt idx="2215">
                  <c:v>2104.7547</c:v>
                </c:pt>
                <c:pt idx="2216">
                  <c:v>2105.7561</c:v>
                </c:pt>
                <c:pt idx="2217">
                  <c:v>2106.7575</c:v>
                </c:pt>
                <c:pt idx="2218">
                  <c:v>2107.749</c:v>
                </c:pt>
                <c:pt idx="2219">
                  <c:v>2108.7504</c:v>
                </c:pt>
                <c:pt idx="2220">
                  <c:v>2109.7518</c:v>
                </c:pt>
                <c:pt idx="2221">
                  <c:v>2110.7533</c:v>
                </c:pt>
                <c:pt idx="2222">
                  <c:v>2111.7547</c:v>
                </c:pt>
                <c:pt idx="2223">
                  <c:v>2112.8263</c:v>
                </c:pt>
                <c:pt idx="2224">
                  <c:v>2113.7476</c:v>
                </c:pt>
                <c:pt idx="2225">
                  <c:v>2114.749</c:v>
                </c:pt>
                <c:pt idx="2226">
                  <c:v>2115.7505</c:v>
                </c:pt>
                <c:pt idx="2227">
                  <c:v>2116.7519</c:v>
                </c:pt>
                <c:pt idx="2228">
                  <c:v>2117.7534</c:v>
                </c:pt>
                <c:pt idx="2229">
                  <c:v>2118.7548</c:v>
                </c:pt>
                <c:pt idx="2230">
                  <c:v>2119.7462</c:v>
                </c:pt>
                <c:pt idx="2231">
                  <c:v>2120.7477</c:v>
                </c:pt>
                <c:pt idx="2232">
                  <c:v>2121.7491</c:v>
                </c:pt>
                <c:pt idx="2233">
                  <c:v>2122.7505</c:v>
                </c:pt>
                <c:pt idx="2234">
                  <c:v>2123.752</c:v>
                </c:pt>
                <c:pt idx="2235">
                  <c:v>2124.7534</c:v>
                </c:pt>
                <c:pt idx="2236">
                  <c:v>2125.7549</c:v>
                </c:pt>
                <c:pt idx="2237">
                  <c:v>2126.7563</c:v>
                </c:pt>
                <c:pt idx="2238">
                  <c:v>2127.7577</c:v>
                </c:pt>
                <c:pt idx="2239">
                  <c:v>2128.7492</c:v>
                </c:pt>
                <c:pt idx="2240">
                  <c:v>2129.7506</c:v>
                </c:pt>
                <c:pt idx="2241">
                  <c:v>2130.752</c:v>
                </c:pt>
                <c:pt idx="2242">
                  <c:v>2131.7535</c:v>
                </c:pt>
                <c:pt idx="2243">
                  <c:v>2132.7549</c:v>
                </c:pt>
                <c:pt idx="2244">
                  <c:v>2133.7564</c:v>
                </c:pt>
                <c:pt idx="2245">
                  <c:v>2134.7478</c:v>
                </c:pt>
                <c:pt idx="2246">
                  <c:v>2135.7492</c:v>
                </c:pt>
                <c:pt idx="2247">
                  <c:v>2136.7507</c:v>
                </c:pt>
                <c:pt idx="2248">
                  <c:v>2137.7521</c:v>
                </c:pt>
                <c:pt idx="2249">
                  <c:v>2138.7535</c:v>
                </c:pt>
                <c:pt idx="2250">
                  <c:v>2139.755</c:v>
                </c:pt>
                <c:pt idx="2251">
                  <c:v>2140.7564</c:v>
                </c:pt>
                <c:pt idx="2252">
                  <c:v>2141.7479</c:v>
                </c:pt>
                <c:pt idx="2253">
                  <c:v>2142.7493</c:v>
                </c:pt>
                <c:pt idx="2254">
                  <c:v>2143.7507</c:v>
                </c:pt>
                <c:pt idx="2255">
                  <c:v>2144.7522</c:v>
                </c:pt>
                <c:pt idx="2256">
                  <c:v>2145.7536</c:v>
                </c:pt>
                <c:pt idx="2257">
                  <c:v>2146.7551</c:v>
                </c:pt>
                <c:pt idx="2258">
                  <c:v>2147.7565</c:v>
                </c:pt>
                <c:pt idx="2259">
                  <c:v>2148.7479</c:v>
                </c:pt>
                <c:pt idx="2260">
                  <c:v>2149.7494</c:v>
                </c:pt>
                <c:pt idx="2261">
                  <c:v>2150.7508</c:v>
                </c:pt>
                <c:pt idx="2262">
                  <c:v>2151.7522</c:v>
                </c:pt>
                <c:pt idx="2263">
                  <c:v>2152.7537</c:v>
                </c:pt>
                <c:pt idx="2264">
                  <c:v>2153.7551</c:v>
                </c:pt>
                <c:pt idx="2265">
                  <c:v>2154.7566</c:v>
                </c:pt>
                <c:pt idx="2266">
                  <c:v>2155.748</c:v>
                </c:pt>
                <c:pt idx="2267">
                  <c:v>2156.7494</c:v>
                </c:pt>
                <c:pt idx="2268">
                  <c:v>2157.7509</c:v>
                </c:pt>
                <c:pt idx="2269">
                  <c:v>2158.7523</c:v>
                </c:pt>
                <c:pt idx="2270">
                  <c:v>2159.7537</c:v>
                </c:pt>
                <c:pt idx="2271">
                  <c:v>2160.7552</c:v>
                </c:pt>
                <c:pt idx="2272">
                  <c:v>2161.7466</c:v>
                </c:pt>
                <c:pt idx="2273">
                  <c:v>2162.7481</c:v>
                </c:pt>
                <c:pt idx="2274">
                  <c:v>2163.7495</c:v>
                </c:pt>
                <c:pt idx="2275">
                  <c:v>2164.7509</c:v>
                </c:pt>
                <c:pt idx="2276">
                  <c:v>2165.7524</c:v>
                </c:pt>
                <c:pt idx="2277">
                  <c:v>2166.7538</c:v>
                </c:pt>
                <c:pt idx="2278">
                  <c:v>2167.7553</c:v>
                </c:pt>
                <c:pt idx="2279">
                  <c:v>2168.7567</c:v>
                </c:pt>
                <c:pt idx="2280">
                  <c:v>2169.7481</c:v>
                </c:pt>
                <c:pt idx="2281">
                  <c:v>2170.7496</c:v>
                </c:pt>
                <c:pt idx="2282">
                  <c:v>2171.751</c:v>
                </c:pt>
                <c:pt idx="2283">
                  <c:v>2172.7524</c:v>
                </c:pt>
                <c:pt idx="2284">
                  <c:v>2173.7539</c:v>
                </c:pt>
                <c:pt idx="2285">
                  <c:v>2174.7553</c:v>
                </c:pt>
                <c:pt idx="2286">
                  <c:v>2175.7568</c:v>
                </c:pt>
                <c:pt idx="2287">
                  <c:v>2176.7482</c:v>
                </c:pt>
                <c:pt idx="2288">
                  <c:v>2177.7496</c:v>
                </c:pt>
                <c:pt idx="2289">
                  <c:v>2178.7511</c:v>
                </c:pt>
                <c:pt idx="2290">
                  <c:v>2179.7525</c:v>
                </c:pt>
                <c:pt idx="2291">
                  <c:v>2180.7539</c:v>
                </c:pt>
                <c:pt idx="2292">
                  <c:v>2181.7554</c:v>
                </c:pt>
                <c:pt idx="2293">
                  <c:v>2182.7568</c:v>
                </c:pt>
                <c:pt idx="2294">
                  <c:v>2183.7482</c:v>
                </c:pt>
                <c:pt idx="2295">
                  <c:v>2184.7497</c:v>
                </c:pt>
                <c:pt idx="2296">
                  <c:v>2185.7511</c:v>
                </c:pt>
                <c:pt idx="2297">
                  <c:v>2186.7526</c:v>
                </c:pt>
                <c:pt idx="2298">
                  <c:v>2187.754</c:v>
                </c:pt>
                <c:pt idx="2299">
                  <c:v>2188.7554</c:v>
                </c:pt>
                <c:pt idx="2300">
                  <c:v>2189.7569</c:v>
                </c:pt>
                <c:pt idx="2301">
                  <c:v>2190.7483</c:v>
                </c:pt>
                <c:pt idx="2302">
                  <c:v>2191.7498</c:v>
                </c:pt>
                <c:pt idx="2303">
                  <c:v>2192.7512</c:v>
                </c:pt>
                <c:pt idx="2304">
                  <c:v>2193.7526</c:v>
                </c:pt>
                <c:pt idx="2305">
                  <c:v>2194.7541</c:v>
                </c:pt>
                <c:pt idx="2306">
                  <c:v>2195.7555</c:v>
                </c:pt>
                <c:pt idx="2307">
                  <c:v>2196.757</c:v>
                </c:pt>
                <c:pt idx="2308">
                  <c:v>2197.7484</c:v>
                </c:pt>
                <c:pt idx="2309">
                  <c:v>2198.7498</c:v>
                </c:pt>
                <c:pt idx="2310">
                  <c:v>2199.7513</c:v>
                </c:pt>
                <c:pt idx="2311">
                  <c:v>2200.7527</c:v>
                </c:pt>
                <c:pt idx="2312">
                  <c:v>2201.7541</c:v>
                </c:pt>
                <c:pt idx="2313">
                  <c:v>2202.7456</c:v>
                </c:pt>
                <c:pt idx="2314">
                  <c:v>2203.747</c:v>
                </c:pt>
                <c:pt idx="2315">
                  <c:v>2204.7484</c:v>
                </c:pt>
                <c:pt idx="2316">
                  <c:v>2205.7499</c:v>
                </c:pt>
                <c:pt idx="2317">
                  <c:v>2206.7513</c:v>
                </c:pt>
                <c:pt idx="2318">
                  <c:v>2207.7528</c:v>
                </c:pt>
                <c:pt idx="2319">
                  <c:v>2208.7542</c:v>
                </c:pt>
                <c:pt idx="2320">
                  <c:v>2209.7556</c:v>
                </c:pt>
                <c:pt idx="2321">
                  <c:v>2210.7571</c:v>
                </c:pt>
                <c:pt idx="2322">
                  <c:v>2211.7485</c:v>
                </c:pt>
                <c:pt idx="2323">
                  <c:v>2212.75</c:v>
                </c:pt>
                <c:pt idx="2324">
                  <c:v>2213.7514</c:v>
                </c:pt>
                <c:pt idx="2325">
                  <c:v>2214.7528</c:v>
                </c:pt>
                <c:pt idx="2326">
                  <c:v>2215.7543</c:v>
                </c:pt>
                <c:pt idx="2327">
                  <c:v>2216.7557</c:v>
                </c:pt>
                <c:pt idx="2328">
                  <c:v>2217.7572</c:v>
                </c:pt>
                <c:pt idx="2329">
                  <c:v>2218.7486</c:v>
                </c:pt>
                <c:pt idx="2330">
                  <c:v>2219.75</c:v>
                </c:pt>
                <c:pt idx="2331">
                  <c:v>2220.7515</c:v>
                </c:pt>
                <c:pt idx="2332">
                  <c:v>2221.7529</c:v>
                </c:pt>
                <c:pt idx="2333">
                  <c:v>2222.7543</c:v>
                </c:pt>
                <c:pt idx="2334">
                  <c:v>2223.7558</c:v>
                </c:pt>
                <c:pt idx="2335">
                  <c:v>2224.7572</c:v>
                </c:pt>
                <c:pt idx="2336">
                  <c:v>2225.7486</c:v>
                </c:pt>
                <c:pt idx="2337">
                  <c:v>2226.7501</c:v>
                </c:pt>
                <c:pt idx="2338">
                  <c:v>2227.7515</c:v>
                </c:pt>
                <c:pt idx="2339">
                  <c:v>2228.753</c:v>
                </c:pt>
                <c:pt idx="2340">
                  <c:v>2229.7544</c:v>
                </c:pt>
                <c:pt idx="2341">
                  <c:v>2230.7558</c:v>
                </c:pt>
                <c:pt idx="2342">
                  <c:v>2231.7573</c:v>
                </c:pt>
                <c:pt idx="2343">
                  <c:v>2232.7487</c:v>
                </c:pt>
                <c:pt idx="2344">
                  <c:v>2233.7501</c:v>
                </c:pt>
                <c:pt idx="2345">
                  <c:v>2234.7516</c:v>
                </c:pt>
                <c:pt idx="2346">
                  <c:v>2235.753</c:v>
                </c:pt>
                <c:pt idx="2347">
                  <c:v>2236.7545</c:v>
                </c:pt>
                <c:pt idx="2348">
                  <c:v>2237.7559</c:v>
                </c:pt>
                <c:pt idx="2349">
                  <c:v>2238.7573</c:v>
                </c:pt>
                <c:pt idx="2350">
                  <c:v>2239.7488</c:v>
                </c:pt>
                <c:pt idx="2351">
                  <c:v>2240.7502</c:v>
                </c:pt>
                <c:pt idx="2352">
                  <c:v>2241.7517</c:v>
                </c:pt>
                <c:pt idx="2353">
                  <c:v>2242.7531</c:v>
                </c:pt>
                <c:pt idx="2354">
                  <c:v>2243.7545</c:v>
                </c:pt>
                <c:pt idx="2355">
                  <c:v>2244.746</c:v>
                </c:pt>
                <c:pt idx="2356">
                  <c:v>2245.7474</c:v>
                </c:pt>
                <c:pt idx="2357">
                  <c:v>2246.7488</c:v>
                </c:pt>
                <c:pt idx="2358">
                  <c:v>2247.7503</c:v>
                </c:pt>
                <c:pt idx="2359">
                  <c:v>2248.7517</c:v>
                </c:pt>
                <c:pt idx="2360">
                  <c:v>2249.7532</c:v>
                </c:pt>
                <c:pt idx="2361">
                  <c:v>2250.7546</c:v>
                </c:pt>
                <c:pt idx="2362">
                  <c:v>2251.756</c:v>
                </c:pt>
                <c:pt idx="2363">
                  <c:v>2252.7575</c:v>
                </c:pt>
                <c:pt idx="2364">
                  <c:v>2253.7489</c:v>
                </c:pt>
                <c:pt idx="2365">
                  <c:v>2254.7503</c:v>
                </c:pt>
                <c:pt idx="2366">
                  <c:v>2255.7818</c:v>
                </c:pt>
                <c:pt idx="2367">
                  <c:v>2256.7532</c:v>
                </c:pt>
                <c:pt idx="2368">
                  <c:v>2257.7547</c:v>
                </c:pt>
                <c:pt idx="2369">
                  <c:v>2258.7561</c:v>
                </c:pt>
                <c:pt idx="2370">
                  <c:v>2259.7575</c:v>
                </c:pt>
                <c:pt idx="2371">
                  <c:v>2260.749</c:v>
                </c:pt>
                <c:pt idx="2372">
                  <c:v>2261.7504</c:v>
                </c:pt>
                <c:pt idx="2373">
                  <c:v>2262.7518</c:v>
                </c:pt>
                <c:pt idx="2374">
                  <c:v>2263.7533</c:v>
                </c:pt>
                <c:pt idx="2375">
                  <c:v>2264.7547</c:v>
                </c:pt>
                <c:pt idx="2376">
                  <c:v>2265.7562</c:v>
                </c:pt>
                <c:pt idx="2377">
                  <c:v>2266.7476</c:v>
                </c:pt>
                <c:pt idx="2378">
                  <c:v>2267.749</c:v>
                </c:pt>
                <c:pt idx="2379">
                  <c:v>2268.7505</c:v>
                </c:pt>
                <c:pt idx="2380">
                  <c:v>2269.7519</c:v>
                </c:pt>
                <c:pt idx="2381">
                  <c:v>2270.7534</c:v>
                </c:pt>
                <c:pt idx="2382">
                  <c:v>2271.7548</c:v>
                </c:pt>
                <c:pt idx="2383">
                  <c:v>2272.7562</c:v>
                </c:pt>
                <c:pt idx="2384">
                  <c:v>2273.7577</c:v>
                </c:pt>
                <c:pt idx="2385">
                  <c:v>2274.7491</c:v>
                </c:pt>
                <c:pt idx="2386">
                  <c:v>2275.7505</c:v>
                </c:pt>
                <c:pt idx="2387">
                  <c:v>2276.752</c:v>
                </c:pt>
                <c:pt idx="2388">
                  <c:v>2277.7534</c:v>
                </c:pt>
                <c:pt idx="2389">
                  <c:v>2278.7549</c:v>
                </c:pt>
                <c:pt idx="2390">
                  <c:v>2279.7563</c:v>
                </c:pt>
                <c:pt idx="2391">
                  <c:v>2280.7577</c:v>
                </c:pt>
                <c:pt idx="2392">
                  <c:v>2281.7492</c:v>
                </c:pt>
                <c:pt idx="2393">
                  <c:v>2282.7506</c:v>
                </c:pt>
                <c:pt idx="2394">
                  <c:v>2283.752</c:v>
                </c:pt>
                <c:pt idx="2395">
                  <c:v>2284.7535</c:v>
                </c:pt>
                <c:pt idx="2396">
                  <c:v>2285.7549</c:v>
                </c:pt>
                <c:pt idx="2397">
                  <c:v>2286.7564</c:v>
                </c:pt>
                <c:pt idx="2398">
                  <c:v>2287.7478</c:v>
                </c:pt>
                <c:pt idx="2399">
                  <c:v>2288.7492</c:v>
                </c:pt>
                <c:pt idx="2400">
                  <c:v>2289.7507</c:v>
                </c:pt>
                <c:pt idx="2401">
                  <c:v>2290.7521</c:v>
                </c:pt>
                <c:pt idx="2402">
                  <c:v>2291.7536</c:v>
                </c:pt>
                <c:pt idx="2403">
                  <c:v>2292.755</c:v>
                </c:pt>
                <c:pt idx="2404">
                  <c:v>2293.7965</c:v>
                </c:pt>
                <c:pt idx="2405">
                  <c:v>2294.7479</c:v>
                </c:pt>
                <c:pt idx="2406">
                  <c:v>2295.7493</c:v>
                </c:pt>
                <c:pt idx="2407">
                  <c:v>2296.7507</c:v>
                </c:pt>
                <c:pt idx="2408">
                  <c:v>2297.7522</c:v>
                </c:pt>
                <c:pt idx="2409">
                  <c:v>2298.7536</c:v>
                </c:pt>
                <c:pt idx="2410">
                  <c:v>2299.7551</c:v>
                </c:pt>
                <c:pt idx="2411">
                  <c:v>2300.7565</c:v>
                </c:pt>
                <c:pt idx="2412">
                  <c:v>2301.7579</c:v>
                </c:pt>
                <c:pt idx="2413">
                  <c:v>2302.7494</c:v>
                </c:pt>
                <c:pt idx="2414">
                  <c:v>2303.7508</c:v>
                </c:pt>
                <c:pt idx="2415">
                  <c:v>2304.7522</c:v>
                </c:pt>
                <c:pt idx="2416">
                  <c:v>2305.7537</c:v>
                </c:pt>
                <c:pt idx="2417">
                  <c:v>2306.7551</c:v>
                </c:pt>
                <c:pt idx="2418">
                  <c:v>2307.7566</c:v>
                </c:pt>
                <c:pt idx="2419">
                  <c:v>2308.748</c:v>
                </c:pt>
                <c:pt idx="2420">
                  <c:v>2309.7494</c:v>
                </c:pt>
                <c:pt idx="2421">
                  <c:v>2310.7509</c:v>
                </c:pt>
                <c:pt idx="2422">
                  <c:v>2311.7523</c:v>
                </c:pt>
                <c:pt idx="2423">
                  <c:v>2312.7537</c:v>
                </c:pt>
                <c:pt idx="2424">
                  <c:v>2313.7552</c:v>
                </c:pt>
                <c:pt idx="2425">
                  <c:v>2314.7566</c:v>
                </c:pt>
                <c:pt idx="2426">
                  <c:v>2315.7481</c:v>
                </c:pt>
                <c:pt idx="2427">
                  <c:v>2316.7495</c:v>
                </c:pt>
                <c:pt idx="2428">
                  <c:v>2317.7509</c:v>
                </c:pt>
                <c:pt idx="2429">
                  <c:v>2318.7524</c:v>
                </c:pt>
                <c:pt idx="2430">
                  <c:v>2319.7538</c:v>
                </c:pt>
                <c:pt idx="2431">
                  <c:v>2320.7553</c:v>
                </c:pt>
                <c:pt idx="2432">
                  <c:v>2321.7567</c:v>
                </c:pt>
                <c:pt idx="2433">
                  <c:v>2322.7481</c:v>
                </c:pt>
                <c:pt idx="2434">
                  <c:v>2323.7496</c:v>
                </c:pt>
                <c:pt idx="2435">
                  <c:v>2324.751</c:v>
                </c:pt>
                <c:pt idx="2436">
                  <c:v>2325.7524</c:v>
                </c:pt>
                <c:pt idx="2437">
                  <c:v>2326.7539</c:v>
                </c:pt>
                <c:pt idx="2438">
                  <c:v>2327.7553</c:v>
                </c:pt>
                <c:pt idx="2439">
                  <c:v>2328.7568</c:v>
                </c:pt>
                <c:pt idx="2440">
                  <c:v>2329.7482</c:v>
                </c:pt>
                <c:pt idx="2441">
                  <c:v>2330.7496</c:v>
                </c:pt>
                <c:pt idx="2442">
                  <c:v>2331.7511</c:v>
                </c:pt>
                <c:pt idx="2443">
                  <c:v>2332.7525</c:v>
                </c:pt>
                <c:pt idx="2444">
                  <c:v>2333.7539</c:v>
                </c:pt>
                <c:pt idx="2445">
                  <c:v>2334.7554</c:v>
                </c:pt>
                <c:pt idx="2446">
                  <c:v>2335.7668</c:v>
                </c:pt>
                <c:pt idx="2447">
                  <c:v>2336.7483</c:v>
                </c:pt>
                <c:pt idx="2448">
                  <c:v>2337.7597</c:v>
                </c:pt>
                <c:pt idx="2449">
                  <c:v>2338.7511</c:v>
                </c:pt>
                <c:pt idx="2450">
                  <c:v>2339.7526</c:v>
                </c:pt>
                <c:pt idx="2451">
                  <c:v>2340.754</c:v>
                </c:pt>
                <c:pt idx="2452">
                  <c:v>2341.7555</c:v>
                </c:pt>
                <c:pt idx="2453">
                  <c:v>2342.7569</c:v>
                </c:pt>
                <c:pt idx="2454">
                  <c:v>2343.7583</c:v>
                </c:pt>
                <c:pt idx="2455">
                  <c:v>2344.7498</c:v>
                </c:pt>
                <c:pt idx="2456">
                  <c:v>2345.7512</c:v>
                </c:pt>
                <c:pt idx="2457">
                  <c:v>2346.7526</c:v>
                </c:pt>
                <c:pt idx="2458">
                  <c:v>2347.7541</c:v>
                </c:pt>
              </c:numCache>
            </c:numRef>
          </c:xVal>
          <c:yVal>
            <c:numRef>
              <c:f>PenTemps!$J$2:$J$2460</c:f>
              <c:numCache>
                <c:formatCode>General</c:formatCode>
                <c:ptCount val="2459"/>
                <c:pt idx="0">
                  <c:v>29.4918</c:v>
                </c:pt>
                <c:pt idx="1">
                  <c:v>29.4866</c:v>
                </c:pt>
                <c:pt idx="2">
                  <c:v>29.4969</c:v>
                </c:pt>
                <c:pt idx="3">
                  <c:v>29.4809</c:v>
                </c:pt>
                <c:pt idx="4">
                  <c:v>29.486</c:v>
                </c:pt>
                <c:pt idx="5">
                  <c:v>29.4933</c:v>
                </c:pt>
                <c:pt idx="6">
                  <c:v>29.4939</c:v>
                </c:pt>
                <c:pt idx="7">
                  <c:v>29.5001</c:v>
                </c:pt>
                <c:pt idx="8">
                  <c:v>29.5045</c:v>
                </c:pt>
                <c:pt idx="9">
                  <c:v>29.4988</c:v>
                </c:pt>
                <c:pt idx="10">
                  <c:v>29.4936</c:v>
                </c:pt>
                <c:pt idx="11">
                  <c:v>29.5089</c:v>
                </c:pt>
                <c:pt idx="12">
                  <c:v>29.5077</c:v>
                </c:pt>
                <c:pt idx="13">
                  <c:v>29.5193</c:v>
                </c:pt>
                <c:pt idx="14">
                  <c:v>29.5147</c:v>
                </c:pt>
                <c:pt idx="15">
                  <c:v>29.5165</c:v>
                </c:pt>
                <c:pt idx="16">
                  <c:v>29.519</c:v>
                </c:pt>
                <c:pt idx="17">
                  <c:v>29.5167</c:v>
                </c:pt>
                <c:pt idx="18">
                  <c:v>29.5234</c:v>
                </c:pt>
                <c:pt idx="19">
                  <c:v>29.5193</c:v>
                </c:pt>
                <c:pt idx="20">
                  <c:v>29.5253</c:v>
                </c:pt>
                <c:pt idx="21">
                  <c:v>29.5336</c:v>
                </c:pt>
                <c:pt idx="22">
                  <c:v>29.5192</c:v>
                </c:pt>
                <c:pt idx="23">
                  <c:v>29.5414</c:v>
                </c:pt>
                <c:pt idx="24">
                  <c:v>29.5393</c:v>
                </c:pt>
                <c:pt idx="25">
                  <c:v>29.5341</c:v>
                </c:pt>
                <c:pt idx="26">
                  <c:v>29.5454</c:v>
                </c:pt>
                <c:pt idx="27">
                  <c:v>29.5394</c:v>
                </c:pt>
                <c:pt idx="28">
                  <c:v>29.5458</c:v>
                </c:pt>
                <c:pt idx="29">
                  <c:v>29.5461</c:v>
                </c:pt>
                <c:pt idx="30">
                  <c:v>29.5449</c:v>
                </c:pt>
                <c:pt idx="31">
                  <c:v>29.5506</c:v>
                </c:pt>
                <c:pt idx="32">
                  <c:v>29.5573</c:v>
                </c:pt>
                <c:pt idx="33">
                  <c:v>29.5552</c:v>
                </c:pt>
                <c:pt idx="34">
                  <c:v>29.5387</c:v>
                </c:pt>
                <c:pt idx="35">
                  <c:v>29.5575</c:v>
                </c:pt>
                <c:pt idx="36">
                  <c:v>29.5598</c:v>
                </c:pt>
                <c:pt idx="37">
                  <c:v>29.5539</c:v>
                </c:pt>
                <c:pt idx="38">
                  <c:v>29.563</c:v>
                </c:pt>
                <c:pt idx="39">
                  <c:v>29.5578</c:v>
                </c:pt>
                <c:pt idx="40">
                  <c:v>29.5688</c:v>
                </c:pt>
                <c:pt idx="41">
                  <c:v>29.5694</c:v>
                </c:pt>
                <c:pt idx="42">
                  <c:v>29.5733</c:v>
                </c:pt>
                <c:pt idx="43">
                  <c:v>29.5713</c:v>
                </c:pt>
                <c:pt idx="44">
                  <c:v>29.5767</c:v>
                </c:pt>
                <c:pt idx="45">
                  <c:v>29.582</c:v>
                </c:pt>
                <c:pt idx="46">
                  <c:v>29.5742</c:v>
                </c:pt>
                <c:pt idx="47">
                  <c:v>29.5822</c:v>
                </c:pt>
                <c:pt idx="48">
                  <c:v>29.5861</c:v>
                </c:pt>
                <c:pt idx="49">
                  <c:v>29.5843</c:v>
                </c:pt>
                <c:pt idx="50">
                  <c:v>29.5871</c:v>
                </c:pt>
                <c:pt idx="51">
                  <c:v>29.5942</c:v>
                </c:pt>
                <c:pt idx="52">
                  <c:v>29.5919</c:v>
                </c:pt>
                <c:pt idx="53">
                  <c:v>29.5947</c:v>
                </c:pt>
                <c:pt idx="54">
                  <c:v>29.5992</c:v>
                </c:pt>
                <c:pt idx="55">
                  <c:v>29.593</c:v>
                </c:pt>
                <c:pt idx="56">
                  <c:v>29.5831</c:v>
                </c:pt>
                <c:pt idx="57">
                  <c:v>29.599</c:v>
                </c:pt>
                <c:pt idx="58">
                  <c:v>29.5984</c:v>
                </c:pt>
                <c:pt idx="59">
                  <c:v>29.6191</c:v>
                </c:pt>
                <c:pt idx="60">
                  <c:v>29.6097</c:v>
                </c:pt>
                <c:pt idx="61">
                  <c:v>29.6039</c:v>
                </c:pt>
                <c:pt idx="62">
                  <c:v>29.6118</c:v>
                </c:pt>
                <c:pt idx="63">
                  <c:v>29.6146</c:v>
                </c:pt>
                <c:pt idx="64">
                  <c:v>29.6199</c:v>
                </c:pt>
                <c:pt idx="65">
                  <c:v>29.612</c:v>
                </c:pt>
                <c:pt idx="66">
                  <c:v>29.6088</c:v>
                </c:pt>
                <c:pt idx="67">
                  <c:v>29.6203</c:v>
                </c:pt>
                <c:pt idx="68">
                  <c:v>29.627</c:v>
                </c:pt>
                <c:pt idx="69">
                  <c:v>29.6286</c:v>
                </c:pt>
                <c:pt idx="70">
                  <c:v>29.619</c:v>
                </c:pt>
                <c:pt idx="71">
                  <c:v>29.628</c:v>
                </c:pt>
                <c:pt idx="72">
                  <c:v>29.6223</c:v>
                </c:pt>
                <c:pt idx="73">
                  <c:v>29.6209</c:v>
                </c:pt>
                <c:pt idx="74">
                  <c:v>29.6288</c:v>
                </c:pt>
                <c:pt idx="75">
                  <c:v>29.632</c:v>
                </c:pt>
                <c:pt idx="76">
                  <c:v>29.6288</c:v>
                </c:pt>
                <c:pt idx="77">
                  <c:v>29.6358</c:v>
                </c:pt>
                <c:pt idx="78">
                  <c:v>29.641</c:v>
                </c:pt>
                <c:pt idx="79">
                  <c:v>29.6447</c:v>
                </c:pt>
                <c:pt idx="80">
                  <c:v>29.6413</c:v>
                </c:pt>
                <c:pt idx="81">
                  <c:v>29.6298</c:v>
                </c:pt>
                <c:pt idx="82">
                  <c:v>29.6411</c:v>
                </c:pt>
                <c:pt idx="83">
                  <c:v>29.6515</c:v>
                </c:pt>
                <c:pt idx="84">
                  <c:v>29.6481</c:v>
                </c:pt>
                <c:pt idx="85">
                  <c:v>29.6485</c:v>
                </c:pt>
                <c:pt idx="86">
                  <c:v>29.6503</c:v>
                </c:pt>
                <c:pt idx="87">
                  <c:v>29.6445</c:v>
                </c:pt>
                <c:pt idx="88">
                  <c:v>29.6682</c:v>
                </c:pt>
                <c:pt idx="89">
                  <c:v>29.6514</c:v>
                </c:pt>
                <c:pt idx="90">
                  <c:v>29.6548</c:v>
                </c:pt>
                <c:pt idx="91">
                  <c:v>29.6616</c:v>
                </c:pt>
                <c:pt idx="92">
                  <c:v>29.654</c:v>
                </c:pt>
                <c:pt idx="93">
                  <c:v>29.669</c:v>
                </c:pt>
                <c:pt idx="94">
                  <c:v>29.6661</c:v>
                </c:pt>
                <c:pt idx="95">
                  <c:v>29.6509</c:v>
                </c:pt>
                <c:pt idx="96">
                  <c:v>29.6689</c:v>
                </c:pt>
                <c:pt idx="97">
                  <c:v>29.6645</c:v>
                </c:pt>
                <c:pt idx="98">
                  <c:v>29.6698</c:v>
                </c:pt>
                <c:pt idx="99">
                  <c:v>29.6688</c:v>
                </c:pt>
                <c:pt idx="100">
                  <c:v>29.6645</c:v>
                </c:pt>
                <c:pt idx="101">
                  <c:v>29.6833</c:v>
                </c:pt>
                <c:pt idx="102">
                  <c:v>29.6697</c:v>
                </c:pt>
                <c:pt idx="103">
                  <c:v>29.6862</c:v>
                </c:pt>
                <c:pt idx="104">
                  <c:v>29.6775</c:v>
                </c:pt>
                <c:pt idx="105">
                  <c:v>29.6881</c:v>
                </c:pt>
                <c:pt idx="106">
                  <c:v>29.6806</c:v>
                </c:pt>
                <c:pt idx="107">
                  <c:v>29.6886</c:v>
                </c:pt>
                <c:pt idx="108">
                  <c:v>29.6731</c:v>
                </c:pt>
                <c:pt idx="109">
                  <c:v>29.6853</c:v>
                </c:pt>
                <c:pt idx="110">
                  <c:v>29.6852</c:v>
                </c:pt>
                <c:pt idx="111">
                  <c:v>29.6953</c:v>
                </c:pt>
                <c:pt idx="112">
                  <c:v>29.6794</c:v>
                </c:pt>
                <c:pt idx="113">
                  <c:v>29.7009</c:v>
                </c:pt>
                <c:pt idx="114">
                  <c:v>29.6889</c:v>
                </c:pt>
                <c:pt idx="115">
                  <c:v>29.689</c:v>
                </c:pt>
                <c:pt idx="116">
                  <c:v>29.7091</c:v>
                </c:pt>
                <c:pt idx="117">
                  <c:v>29.6885</c:v>
                </c:pt>
                <c:pt idx="118">
                  <c:v>29.701</c:v>
                </c:pt>
                <c:pt idx="119">
                  <c:v>29.7018</c:v>
                </c:pt>
                <c:pt idx="120">
                  <c:v>29.7041</c:v>
                </c:pt>
                <c:pt idx="121">
                  <c:v>29.7168</c:v>
                </c:pt>
                <c:pt idx="122">
                  <c:v>29.6965</c:v>
                </c:pt>
                <c:pt idx="123">
                  <c:v>29.7034</c:v>
                </c:pt>
                <c:pt idx="124">
                  <c:v>29.7149</c:v>
                </c:pt>
                <c:pt idx="125">
                  <c:v>29.7137</c:v>
                </c:pt>
                <c:pt idx="126">
                  <c:v>29.7206</c:v>
                </c:pt>
                <c:pt idx="127">
                  <c:v>29.728</c:v>
                </c:pt>
                <c:pt idx="128">
                  <c:v>29.7124</c:v>
                </c:pt>
                <c:pt idx="129">
                  <c:v>29.7259</c:v>
                </c:pt>
                <c:pt idx="130">
                  <c:v>29.7316</c:v>
                </c:pt>
                <c:pt idx="131">
                  <c:v>29.7294</c:v>
                </c:pt>
                <c:pt idx="132">
                  <c:v>29.741</c:v>
                </c:pt>
                <c:pt idx="133">
                  <c:v>29.7355</c:v>
                </c:pt>
                <c:pt idx="134">
                  <c:v>29.7348</c:v>
                </c:pt>
                <c:pt idx="135">
                  <c:v>29.7426</c:v>
                </c:pt>
                <c:pt idx="136">
                  <c:v>29.7316</c:v>
                </c:pt>
                <c:pt idx="137">
                  <c:v>29.7477</c:v>
                </c:pt>
                <c:pt idx="138">
                  <c:v>29.7574</c:v>
                </c:pt>
                <c:pt idx="139">
                  <c:v>29.767</c:v>
                </c:pt>
                <c:pt idx="140">
                  <c:v>29.7702</c:v>
                </c:pt>
                <c:pt idx="141">
                  <c:v>29.7747</c:v>
                </c:pt>
                <c:pt idx="142">
                  <c:v>29.7598</c:v>
                </c:pt>
                <c:pt idx="143">
                  <c:v>29.7782</c:v>
                </c:pt>
                <c:pt idx="144">
                  <c:v>29.7881</c:v>
                </c:pt>
                <c:pt idx="145">
                  <c:v>29.7915</c:v>
                </c:pt>
                <c:pt idx="146">
                  <c:v>29.8001</c:v>
                </c:pt>
                <c:pt idx="147">
                  <c:v>29.8039</c:v>
                </c:pt>
                <c:pt idx="148">
                  <c:v>29.81</c:v>
                </c:pt>
                <c:pt idx="149">
                  <c:v>29.8199</c:v>
                </c:pt>
                <c:pt idx="150">
                  <c:v>29.8265</c:v>
                </c:pt>
                <c:pt idx="151">
                  <c:v>29.832</c:v>
                </c:pt>
                <c:pt idx="152">
                  <c:v>29.8376</c:v>
                </c:pt>
                <c:pt idx="153">
                  <c:v>29.8541</c:v>
                </c:pt>
                <c:pt idx="154">
                  <c:v>29.8611</c:v>
                </c:pt>
                <c:pt idx="155">
                  <c:v>29.8821</c:v>
                </c:pt>
                <c:pt idx="156">
                  <c:v>29.8951</c:v>
                </c:pt>
                <c:pt idx="157">
                  <c:v>29.9102</c:v>
                </c:pt>
                <c:pt idx="158">
                  <c:v>29.9151</c:v>
                </c:pt>
                <c:pt idx="159">
                  <c:v>29.9357</c:v>
                </c:pt>
                <c:pt idx="160">
                  <c:v>29.9478</c:v>
                </c:pt>
                <c:pt idx="161">
                  <c:v>29.9774</c:v>
                </c:pt>
                <c:pt idx="162">
                  <c:v>29.9778</c:v>
                </c:pt>
                <c:pt idx="163">
                  <c:v>29.9974</c:v>
                </c:pt>
                <c:pt idx="164">
                  <c:v>30.0277</c:v>
                </c:pt>
                <c:pt idx="165">
                  <c:v>30.0314</c:v>
                </c:pt>
                <c:pt idx="166">
                  <c:v>30.0626</c:v>
                </c:pt>
                <c:pt idx="167">
                  <c:v>30.0881</c:v>
                </c:pt>
                <c:pt idx="168">
                  <c:v>30.1124</c:v>
                </c:pt>
                <c:pt idx="169">
                  <c:v>30.1336</c:v>
                </c:pt>
                <c:pt idx="170">
                  <c:v>30.1618</c:v>
                </c:pt>
                <c:pt idx="171">
                  <c:v>30.1963</c:v>
                </c:pt>
                <c:pt idx="172">
                  <c:v>30.2163</c:v>
                </c:pt>
                <c:pt idx="173">
                  <c:v>30.2454</c:v>
                </c:pt>
                <c:pt idx="174">
                  <c:v>30.2876</c:v>
                </c:pt>
                <c:pt idx="175">
                  <c:v>30.318</c:v>
                </c:pt>
                <c:pt idx="176">
                  <c:v>30.3521</c:v>
                </c:pt>
                <c:pt idx="177">
                  <c:v>30.3807</c:v>
                </c:pt>
                <c:pt idx="178">
                  <c:v>30.4207</c:v>
                </c:pt>
                <c:pt idx="179">
                  <c:v>30.4607</c:v>
                </c:pt>
                <c:pt idx="180">
                  <c:v>30.4861</c:v>
                </c:pt>
                <c:pt idx="181">
                  <c:v>30.5397</c:v>
                </c:pt>
                <c:pt idx="182">
                  <c:v>30.5695</c:v>
                </c:pt>
                <c:pt idx="183">
                  <c:v>30.6289</c:v>
                </c:pt>
                <c:pt idx="184">
                  <c:v>30.6531</c:v>
                </c:pt>
                <c:pt idx="185">
                  <c:v>30.7115</c:v>
                </c:pt>
                <c:pt idx="186">
                  <c:v>30.7508</c:v>
                </c:pt>
                <c:pt idx="187">
                  <c:v>30.808</c:v>
                </c:pt>
                <c:pt idx="188">
                  <c:v>30.8517</c:v>
                </c:pt>
                <c:pt idx="189">
                  <c:v>30.8906</c:v>
                </c:pt>
                <c:pt idx="190">
                  <c:v>30.9378</c:v>
                </c:pt>
                <c:pt idx="191">
                  <c:v>30.9974</c:v>
                </c:pt>
                <c:pt idx="192">
                  <c:v>31.0503</c:v>
                </c:pt>
                <c:pt idx="193">
                  <c:v>31.0968</c:v>
                </c:pt>
                <c:pt idx="194">
                  <c:v>31.1594</c:v>
                </c:pt>
                <c:pt idx="195">
                  <c:v>31.2072</c:v>
                </c:pt>
                <c:pt idx="196">
                  <c:v>31.2595</c:v>
                </c:pt>
                <c:pt idx="197">
                  <c:v>31.3291</c:v>
                </c:pt>
                <c:pt idx="198">
                  <c:v>31.3834</c:v>
                </c:pt>
                <c:pt idx="199">
                  <c:v>31.4531</c:v>
                </c:pt>
                <c:pt idx="200">
                  <c:v>31.5198</c:v>
                </c:pt>
                <c:pt idx="201">
                  <c:v>31.5717</c:v>
                </c:pt>
                <c:pt idx="202">
                  <c:v>31.6143</c:v>
                </c:pt>
                <c:pt idx="203">
                  <c:v>31.6891</c:v>
                </c:pt>
                <c:pt idx="204">
                  <c:v>31.7607</c:v>
                </c:pt>
                <c:pt idx="205">
                  <c:v>31.8171</c:v>
                </c:pt>
                <c:pt idx="206">
                  <c:v>31.89</c:v>
                </c:pt>
                <c:pt idx="207">
                  <c:v>31.9379</c:v>
                </c:pt>
                <c:pt idx="208">
                  <c:v>32.0203</c:v>
                </c:pt>
                <c:pt idx="209">
                  <c:v>32.0921</c:v>
                </c:pt>
                <c:pt idx="210">
                  <c:v>32.1514</c:v>
                </c:pt>
                <c:pt idx="211">
                  <c:v>32.2159</c:v>
                </c:pt>
                <c:pt idx="212">
                  <c:v>32.2768</c:v>
                </c:pt>
                <c:pt idx="213">
                  <c:v>32.3422</c:v>
                </c:pt>
                <c:pt idx="214">
                  <c:v>32.4326</c:v>
                </c:pt>
                <c:pt idx="215">
                  <c:v>32.495</c:v>
                </c:pt>
                <c:pt idx="216">
                  <c:v>32.5536</c:v>
                </c:pt>
                <c:pt idx="217">
                  <c:v>32.6354</c:v>
                </c:pt>
                <c:pt idx="218">
                  <c:v>32.7104</c:v>
                </c:pt>
                <c:pt idx="219">
                  <c:v>32.7884</c:v>
                </c:pt>
                <c:pt idx="220">
                  <c:v>32.8493</c:v>
                </c:pt>
                <c:pt idx="221">
                  <c:v>32.9312</c:v>
                </c:pt>
                <c:pt idx="222">
                  <c:v>33.0079</c:v>
                </c:pt>
                <c:pt idx="223">
                  <c:v>33.0832</c:v>
                </c:pt>
                <c:pt idx="224">
                  <c:v>33.1497</c:v>
                </c:pt>
                <c:pt idx="225">
                  <c:v>33.2377</c:v>
                </c:pt>
                <c:pt idx="226">
                  <c:v>33.3081</c:v>
                </c:pt>
                <c:pt idx="227">
                  <c:v>33.3857</c:v>
                </c:pt>
                <c:pt idx="228">
                  <c:v>33.4742</c:v>
                </c:pt>
                <c:pt idx="229">
                  <c:v>33.5478</c:v>
                </c:pt>
                <c:pt idx="230">
                  <c:v>33.6343</c:v>
                </c:pt>
                <c:pt idx="231">
                  <c:v>33.7034</c:v>
                </c:pt>
                <c:pt idx="232">
                  <c:v>33.7887</c:v>
                </c:pt>
                <c:pt idx="233">
                  <c:v>33.8688</c:v>
                </c:pt>
                <c:pt idx="234">
                  <c:v>33.9458</c:v>
                </c:pt>
                <c:pt idx="235">
                  <c:v>34.0303</c:v>
                </c:pt>
                <c:pt idx="236">
                  <c:v>34.1081</c:v>
                </c:pt>
                <c:pt idx="237">
                  <c:v>34.1973</c:v>
                </c:pt>
                <c:pt idx="238">
                  <c:v>34.2638</c:v>
                </c:pt>
                <c:pt idx="239">
                  <c:v>34.357</c:v>
                </c:pt>
                <c:pt idx="240">
                  <c:v>34.4395</c:v>
                </c:pt>
                <c:pt idx="241">
                  <c:v>34.5207</c:v>
                </c:pt>
                <c:pt idx="242">
                  <c:v>34.6065</c:v>
                </c:pt>
                <c:pt idx="243">
                  <c:v>34.6962</c:v>
                </c:pt>
                <c:pt idx="244">
                  <c:v>34.7751</c:v>
                </c:pt>
                <c:pt idx="245">
                  <c:v>34.8598</c:v>
                </c:pt>
                <c:pt idx="246">
                  <c:v>34.953</c:v>
                </c:pt>
                <c:pt idx="247">
                  <c:v>35.0382</c:v>
                </c:pt>
                <c:pt idx="248">
                  <c:v>35.1119</c:v>
                </c:pt>
                <c:pt idx="249">
                  <c:v>35.2001</c:v>
                </c:pt>
                <c:pt idx="250">
                  <c:v>35.2743</c:v>
                </c:pt>
                <c:pt idx="251">
                  <c:v>35.3739</c:v>
                </c:pt>
                <c:pt idx="252">
                  <c:v>35.4574</c:v>
                </c:pt>
                <c:pt idx="253">
                  <c:v>35.5529</c:v>
                </c:pt>
                <c:pt idx="254">
                  <c:v>35.6384</c:v>
                </c:pt>
                <c:pt idx="255">
                  <c:v>35.7262</c:v>
                </c:pt>
                <c:pt idx="256">
                  <c:v>35.8221</c:v>
                </c:pt>
                <c:pt idx="257">
                  <c:v>35.8966</c:v>
                </c:pt>
                <c:pt idx="258">
                  <c:v>35.9797</c:v>
                </c:pt>
                <c:pt idx="259">
                  <c:v>36.0875</c:v>
                </c:pt>
                <c:pt idx="260">
                  <c:v>36.155</c:v>
                </c:pt>
                <c:pt idx="261">
                  <c:v>36.2604</c:v>
                </c:pt>
                <c:pt idx="262">
                  <c:v>36.348</c:v>
                </c:pt>
                <c:pt idx="263">
                  <c:v>36.4232</c:v>
                </c:pt>
                <c:pt idx="264">
                  <c:v>36.5135</c:v>
                </c:pt>
                <c:pt idx="265">
                  <c:v>36.6177</c:v>
                </c:pt>
                <c:pt idx="266">
                  <c:v>36.7073</c:v>
                </c:pt>
                <c:pt idx="267">
                  <c:v>36.7857</c:v>
                </c:pt>
                <c:pt idx="268">
                  <c:v>36.8889</c:v>
                </c:pt>
                <c:pt idx="269">
                  <c:v>36.9789</c:v>
                </c:pt>
                <c:pt idx="270">
                  <c:v>37.0561</c:v>
                </c:pt>
                <c:pt idx="271">
                  <c:v>37.154</c:v>
                </c:pt>
                <c:pt idx="272">
                  <c:v>37.2599</c:v>
                </c:pt>
                <c:pt idx="273">
                  <c:v>37.3538</c:v>
                </c:pt>
                <c:pt idx="274">
                  <c:v>37.4592</c:v>
                </c:pt>
                <c:pt idx="275">
                  <c:v>37.5375</c:v>
                </c:pt>
                <c:pt idx="276">
                  <c:v>37.6308</c:v>
                </c:pt>
                <c:pt idx="277">
                  <c:v>37.7165</c:v>
                </c:pt>
                <c:pt idx="278">
                  <c:v>37.8243</c:v>
                </c:pt>
                <c:pt idx="279">
                  <c:v>37.919</c:v>
                </c:pt>
                <c:pt idx="280">
                  <c:v>37.9963</c:v>
                </c:pt>
                <c:pt idx="281">
                  <c:v>38.093</c:v>
                </c:pt>
                <c:pt idx="282">
                  <c:v>38.1938</c:v>
                </c:pt>
                <c:pt idx="283">
                  <c:v>38.2931</c:v>
                </c:pt>
                <c:pt idx="284">
                  <c:v>38.3729</c:v>
                </c:pt>
                <c:pt idx="285">
                  <c:v>38.4676</c:v>
                </c:pt>
                <c:pt idx="286">
                  <c:v>38.5747</c:v>
                </c:pt>
                <c:pt idx="287">
                  <c:v>38.6539</c:v>
                </c:pt>
                <c:pt idx="288">
                  <c:v>38.7386</c:v>
                </c:pt>
                <c:pt idx="289">
                  <c:v>38.8464</c:v>
                </c:pt>
                <c:pt idx="290">
                  <c:v>38.9416</c:v>
                </c:pt>
                <c:pt idx="291">
                  <c:v>39.0441</c:v>
                </c:pt>
                <c:pt idx="292">
                  <c:v>39.1227</c:v>
                </c:pt>
                <c:pt idx="293">
                  <c:v>39.2375</c:v>
                </c:pt>
                <c:pt idx="294">
                  <c:v>39.3094</c:v>
                </c:pt>
                <c:pt idx="295">
                  <c:v>39.4094</c:v>
                </c:pt>
                <c:pt idx="296">
                  <c:v>39.5142</c:v>
                </c:pt>
                <c:pt idx="297">
                  <c:v>39.6021</c:v>
                </c:pt>
                <c:pt idx="298">
                  <c:v>39.6867</c:v>
                </c:pt>
                <c:pt idx="299">
                  <c:v>39.7957</c:v>
                </c:pt>
                <c:pt idx="300">
                  <c:v>39.8995</c:v>
                </c:pt>
                <c:pt idx="301">
                  <c:v>39.9654</c:v>
                </c:pt>
                <c:pt idx="302">
                  <c:v>40.0787</c:v>
                </c:pt>
                <c:pt idx="303">
                  <c:v>40.1647</c:v>
                </c:pt>
                <c:pt idx="304">
                  <c:v>40.2819</c:v>
                </c:pt>
                <c:pt idx="305">
                  <c:v>40.3621</c:v>
                </c:pt>
                <c:pt idx="306">
                  <c:v>40.4668</c:v>
                </c:pt>
                <c:pt idx="307">
                  <c:v>40.5594</c:v>
                </c:pt>
                <c:pt idx="308">
                  <c:v>40.6571</c:v>
                </c:pt>
                <c:pt idx="309">
                  <c:v>40.7581</c:v>
                </c:pt>
                <c:pt idx="310">
                  <c:v>40.8628</c:v>
                </c:pt>
                <c:pt idx="311">
                  <c:v>40.9606</c:v>
                </c:pt>
                <c:pt idx="312">
                  <c:v>41.0638</c:v>
                </c:pt>
                <c:pt idx="313">
                  <c:v>41.164</c:v>
                </c:pt>
                <c:pt idx="314">
                  <c:v>41.2808</c:v>
                </c:pt>
                <c:pt idx="315">
                  <c:v>41.3681</c:v>
                </c:pt>
                <c:pt idx="316">
                  <c:v>41.4659</c:v>
                </c:pt>
                <c:pt idx="317">
                  <c:v>41.5677</c:v>
                </c:pt>
                <c:pt idx="318">
                  <c:v>41.6798</c:v>
                </c:pt>
                <c:pt idx="319">
                  <c:v>41.7778</c:v>
                </c:pt>
                <c:pt idx="320">
                  <c:v>41.8816</c:v>
                </c:pt>
                <c:pt idx="321">
                  <c:v>41.9967</c:v>
                </c:pt>
                <c:pt idx="322">
                  <c:v>42.0935</c:v>
                </c:pt>
                <c:pt idx="323">
                  <c:v>42.1957</c:v>
                </c:pt>
                <c:pt idx="324">
                  <c:v>42.2993</c:v>
                </c:pt>
                <c:pt idx="325">
                  <c:v>42.3988</c:v>
                </c:pt>
                <c:pt idx="326">
                  <c:v>42.5055</c:v>
                </c:pt>
                <c:pt idx="327">
                  <c:v>42.6113</c:v>
                </c:pt>
                <c:pt idx="328">
                  <c:v>42.7134</c:v>
                </c:pt>
                <c:pt idx="329">
                  <c:v>42.8088</c:v>
                </c:pt>
                <c:pt idx="330">
                  <c:v>42.9168</c:v>
                </c:pt>
                <c:pt idx="331">
                  <c:v>43.0038</c:v>
                </c:pt>
                <c:pt idx="332">
                  <c:v>43.127</c:v>
                </c:pt>
                <c:pt idx="333">
                  <c:v>43.2253</c:v>
                </c:pt>
                <c:pt idx="334">
                  <c:v>43.3226</c:v>
                </c:pt>
                <c:pt idx="335">
                  <c:v>43.4211</c:v>
                </c:pt>
                <c:pt idx="336">
                  <c:v>43.5365</c:v>
                </c:pt>
                <c:pt idx="337">
                  <c:v>43.6363</c:v>
                </c:pt>
                <c:pt idx="338">
                  <c:v>43.742</c:v>
                </c:pt>
                <c:pt idx="339">
                  <c:v>43.83</c:v>
                </c:pt>
                <c:pt idx="340">
                  <c:v>43.9329</c:v>
                </c:pt>
                <c:pt idx="341">
                  <c:v>44.0496</c:v>
                </c:pt>
                <c:pt idx="342">
                  <c:v>44.1611</c:v>
                </c:pt>
                <c:pt idx="343">
                  <c:v>44.2658</c:v>
                </c:pt>
                <c:pt idx="344">
                  <c:v>44.3692</c:v>
                </c:pt>
                <c:pt idx="345">
                  <c:v>44.4575</c:v>
                </c:pt>
                <c:pt idx="346">
                  <c:v>44.5829</c:v>
                </c:pt>
                <c:pt idx="347">
                  <c:v>44.6786</c:v>
                </c:pt>
                <c:pt idx="348">
                  <c:v>44.7878</c:v>
                </c:pt>
                <c:pt idx="349">
                  <c:v>44.9004</c:v>
                </c:pt>
                <c:pt idx="350">
                  <c:v>45.0063</c:v>
                </c:pt>
                <c:pt idx="351">
                  <c:v>45.1152</c:v>
                </c:pt>
                <c:pt idx="352">
                  <c:v>45.2152</c:v>
                </c:pt>
                <c:pt idx="353">
                  <c:v>45.3357</c:v>
                </c:pt>
                <c:pt idx="354">
                  <c:v>45.435</c:v>
                </c:pt>
                <c:pt idx="355">
                  <c:v>45.5419</c:v>
                </c:pt>
                <c:pt idx="356">
                  <c:v>45.6577</c:v>
                </c:pt>
                <c:pt idx="357">
                  <c:v>45.775</c:v>
                </c:pt>
                <c:pt idx="358">
                  <c:v>45.8699</c:v>
                </c:pt>
                <c:pt idx="359">
                  <c:v>45.9934</c:v>
                </c:pt>
                <c:pt idx="360">
                  <c:v>46.1024</c:v>
                </c:pt>
                <c:pt idx="361">
                  <c:v>46.217</c:v>
                </c:pt>
                <c:pt idx="362">
                  <c:v>46.3168</c:v>
                </c:pt>
                <c:pt idx="363">
                  <c:v>46.4371</c:v>
                </c:pt>
                <c:pt idx="364">
                  <c:v>46.5395</c:v>
                </c:pt>
                <c:pt idx="365">
                  <c:v>46.653</c:v>
                </c:pt>
                <c:pt idx="366">
                  <c:v>46.7557</c:v>
                </c:pt>
                <c:pt idx="367">
                  <c:v>46.8805</c:v>
                </c:pt>
                <c:pt idx="368">
                  <c:v>46.9926</c:v>
                </c:pt>
                <c:pt idx="369">
                  <c:v>47.0912</c:v>
                </c:pt>
                <c:pt idx="370">
                  <c:v>47.1994</c:v>
                </c:pt>
                <c:pt idx="371">
                  <c:v>47.3115</c:v>
                </c:pt>
                <c:pt idx="372">
                  <c:v>47.4143</c:v>
                </c:pt>
                <c:pt idx="373">
                  <c:v>47.5222</c:v>
                </c:pt>
                <c:pt idx="374">
                  <c:v>47.6191</c:v>
                </c:pt>
                <c:pt idx="375">
                  <c:v>47.7481</c:v>
                </c:pt>
                <c:pt idx="376">
                  <c:v>47.8644</c:v>
                </c:pt>
                <c:pt idx="377">
                  <c:v>47.9808</c:v>
                </c:pt>
                <c:pt idx="378">
                  <c:v>48.0899</c:v>
                </c:pt>
                <c:pt idx="379">
                  <c:v>48.1953</c:v>
                </c:pt>
                <c:pt idx="380">
                  <c:v>48.3006</c:v>
                </c:pt>
                <c:pt idx="381">
                  <c:v>48.4136</c:v>
                </c:pt>
                <c:pt idx="382">
                  <c:v>48.5331</c:v>
                </c:pt>
                <c:pt idx="383">
                  <c:v>48.6391</c:v>
                </c:pt>
                <c:pt idx="384">
                  <c:v>48.7258</c:v>
                </c:pt>
                <c:pt idx="385">
                  <c:v>48.8544</c:v>
                </c:pt>
                <c:pt idx="386">
                  <c:v>48.9648</c:v>
                </c:pt>
                <c:pt idx="387">
                  <c:v>49.0717</c:v>
                </c:pt>
                <c:pt idx="388">
                  <c:v>49.1803</c:v>
                </c:pt>
                <c:pt idx="389">
                  <c:v>49.2856</c:v>
                </c:pt>
                <c:pt idx="390">
                  <c:v>49.4092</c:v>
                </c:pt>
                <c:pt idx="391">
                  <c:v>49.5026</c:v>
                </c:pt>
                <c:pt idx="392">
                  <c:v>49.6169</c:v>
                </c:pt>
                <c:pt idx="393">
                  <c:v>49.7319</c:v>
                </c:pt>
                <c:pt idx="394">
                  <c:v>49.8409</c:v>
                </c:pt>
                <c:pt idx="395">
                  <c:v>49.9393</c:v>
                </c:pt>
                <c:pt idx="396">
                  <c:v>50.0492</c:v>
                </c:pt>
                <c:pt idx="397">
                  <c:v>50.1578</c:v>
                </c:pt>
                <c:pt idx="398">
                  <c:v>50.2585</c:v>
                </c:pt>
                <c:pt idx="399">
                  <c:v>50.3746</c:v>
                </c:pt>
                <c:pt idx="400">
                  <c:v>50.474</c:v>
                </c:pt>
                <c:pt idx="401">
                  <c:v>50.5897</c:v>
                </c:pt>
                <c:pt idx="402">
                  <c:v>50.6955</c:v>
                </c:pt>
                <c:pt idx="403">
                  <c:v>50.7978</c:v>
                </c:pt>
                <c:pt idx="404">
                  <c:v>50.9171</c:v>
                </c:pt>
                <c:pt idx="405">
                  <c:v>51.0251</c:v>
                </c:pt>
                <c:pt idx="406">
                  <c:v>51.1217</c:v>
                </c:pt>
                <c:pt idx="407">
                  <c:v>51.2493</c:v>
                </c:pt>
                <c:pt idx="408">
                  <c:v>51.3372</c:v>
                </c:pt>
                <c:pt idx="409">
                  <c:v>51.4699</c:v>
                </c:pt>
                <c:pt idx="410">
                  <c:v>51.5665</c:v>
                </c:pt>
                <c:pt idx="411">
                  <c:v>51.6878</c:v>
                </c:pt>
                <c:pt idx="412">
                  <c:v>51.8062</c:v>
                </c:pt>
                <c:pt idx="413">
                  <c:v>51.9109</c:v>
                </c:pt>
                <c:pt idx="414">
                  <c:v>52.0157</c:v>
                </c:pt>
                <c:pt idx="415">
                  <c:v>52.1359</c:v>
                </c:pt>
                <c:pt idx="416">
                  <c:v>52.2554</c:v>
                </c:pt>
                <c:pt idx="417">
                  <c:v>52.3827</c:v>
                </c:pt>
                <c:pt idx="418">
                  <c:v>52.4838</c:v>
                </c:pt>
                <c:pt idx="419">
                  <c:v>52.6041</c:v>
                </c:pt>
                <c:pt idx="420">
                  <c:v>52.7158</c:v>
                </c:pt>
                <c:pt idx="421">
                  <c:v>52.827</c:v>
                </c:pt>
                <c:pt idx="422">
                  <c:v>52.9491</c:v>
                </c:pt>
                <c:pt idx="423">
                  <c:v>53.0584</c:v>
                </c:pt>
                <c:pt idx="424">
                  <c:v>53.1725</c:v>
                </c:pt>
                <c:pt idx="425">
                  <c:v>53.3036</c:v>
                </c:pt>
                <c:pt idx="426">
                  <c:v>53.4136</c:v>
                </c:pt>
                <c:pt idx="427">
                  <c:v>53.5294</c:v>
                </c:pt>
                <c:pt idx="428">
                  <c:v>53.6496</c:v>
                </c:pt>
                <c:pt idx="429">
                  <c:v>53.7725</c:v>
                </c:pt>
                <c:pt idx="430">
                  <c:v>53.8873</c:v>
                </c:pt>
                <c:pt idx="431">
                  <c:v>54.0015</c:v>
                </c:pt>
                <c:pt idx="432">
                  <c:v>54.1305</c:v>
                </c:pt>
                <c:pt idx="433">
                  <c:v>54.2352</c:v>
                </c:pt>
                <c:pt idx="434">
                  <c:v>54.3597</c:v>
                </c:pt>
                <c:pt idx="435">
                  <c:v>54.4725</c:v>
                </c:pt>
                <c:pt idx="436">
                  <c:v>54.5749</c:v>
                </c:pt>
                <c:pt idx="437">
                  <c:v>54.7022</c:v>
                </c:pt>
                <c:pt idx="438">
                  <c:v>54.8171</c:v>
                </c:pt>
                <c:pt idx="439">
                  <c:v>54.93</c:v>
                </c:pt>
                <c:pt idx="440">
                  <c:v>55.0421</c:v>
                </c:pt>
                <c:pt idx="441">
                  <c:v>55.1677</c:v>
                </c:pt>
                <c:pt idx="442">
                  <c:v>55.2859</c:v>
                </c:pt>
                <c:pt idx="443">
                  <c:v>55.4084</c:v>
                </c:pt>
                <c:pt idx="444">
                  <c:v>55.5374</c:v>
                </c:pt>
                <c:pt idx="445">
                  <c:v>55.6536</c:v>
                </c:pt>
                <c:pt idx="446">
                  <c:v>55.7704</c:v>
                </c:pt>
                <c:pt idx="447">
                  <c:v>55.8962</c:v>
                </c:pt>
                <c:pt idx="448">
                  <c:v>56.0127</c:v>
                </c:pt>
                <c:pt idx="449">
                  <c:v>56.1298</c:v>
                </c:pt>
                <c:pt idx="450">
                  <c:v>56.2457</c:v>
                </c:pt>
                <c:pt idx="451">
                  <c:v>56.3554</c:v>
                </c:pt>
                <c:pt idx="452">
                  <c:v>56.4856</c:v>
                </c:pt>
                <c:pt idx="453">
                  <c:v>56.5958</c:v>
                </c:pt>
                <c:pt idx="454">
                  <c:v>56.7129</c:v>
                </c:pt>
                <c:pt idx="455">
                  <c:v>56.8325</c:v>
                </c:pt>
                <c:pt idx="456">
                  <c:v>56.9373</c:v>
                </c:pt>
                <c:pt idx="457">
                  <c:v>57.0609</c:v>
                </c:pt>
                <c:pt idx="458">
                  <c:v>57.1844</c:v>
                </c:pt>
                <c:pt idx="459">
                  <c:v>57.2956</c:v>
                </c:pt>
                <c:pt idx="460">
                  <c:v>57.421</c:v>
                </c:pt>
                <c:pt idx="461">
                  <c:v>57.54</c:v>
                </c:pt>
                <c:pt idx="462">
                  <c:v>57.6523</c:v>
                </c:pt>
                <c:pt idx="463">
                  <c:v>57.7671</c:v>
                </c:pt>
                <c:pt idx="464">
                  <c:v>57.8837</c:v>
                </c:pt>
                <c:pt idx="465">
                  <c:v>57.994</c:v>
                </c:pt>
                <c:pt idx="466">
                  <c:v>58.1143</c:v>
                </c:pt>
                <c:pt idx="467">
                  <c:v>58.2398</c:v>
                </c:pt>
                <c:pt idx="468">
                  <c:v>58.3462</c:v>
                </c:pt>
                <c:pt idx="469">
                  <c:v>58.4696</c:v>
                </c:pt>
                <c:pt idx="470">
                  <c:v>58.5952</c:v>
                </c:pt>
                <c:pt idx="471">
                  <c:v>58.7021</c:v>
                </c:pt>
                <c:pt idx="472">
                  <c:v>58.8366</c:v>
                </c:pt>
                <c:pt idx="473">
                  <c:v>58.9553</c:v>
                </c:pt>
                <c:pt idx="474">
                  <c:v>59.0857</c:v>
                </c:pt>
                <c:pt idx="475">
                  <c:v>59.2103</c:v>
                </c:pt>
                <c:pt idx="476">
                  <c:v>59.3238</c:v>
                </c:pt>
                <c:pt idx="477">
                  <c:v>59.4568</c:v>
                </c:pt>
                <c:pt idx="478">
                  <c:v>59.565</c:v>
                </c:pt>
                <c:pt idx="479">
                  <c:v>59.7163</c:v>
                </c:pt>
                <c:pt idx="480">
                  <c:v>59.8226</c:v>
                </c:pt>
                <c:pt idx="481">
                  <c:v>59.9553</c:v>
                </c:pt>
                <c:pt idx="482">
                  <c:v>60.0719</c:v>
                </c:pt>
                <c:pt idx="483">
                  <c:v>60.1953</c:v>
                </c:pt>
                <c:pt idx="484">
                  <c:v>60.3184</c:v>
                </c:pt>
                <c:pt idx="485">
                  <c:v>60.439</c:v>
                </c:pt>
                <c:pt idx="486">
                  <c:v>60.5617</c:v>
                </c:pt>
                <c:pt idx="487">
                  <c:v>60.6861</c:v>
                </c:pt>
                <c:pt idx="488">
                  <c:v>60.8154</c:v>
                </c:pt>
                <c:pt idx="489">
                  <c:v>60.9319</c:v>
                </c:pt>
                <c:pt idx="490">
                  <c:v>61.0456</c:v>
                </c:pt>
                <c:pt idx="491">
                  <c:v>61.1721</c:v>
                </c:pt>
                <c:pt idx="492">
                  <c:v>61.2868</c:v>
                </c:pt>
                <c:pt idx="493">
                  <c:v>61.4238</c:v>
                </c:pt>
                <c:pt idx="494">
                  <c:v>61.5465</c:v>
                </c:pt>
                <c:pt idx="495">
                  <c:v>61.6638</c:v>
                </c:pt>
                <c:pt idx="496">
                  <c:v>61.8036</c:v>
                </c:pt>
                <c:pt idx="497">
                  <c:v>61.9137</c:v>
                </c:pt>
                <c:pt idx="498">
                  <c:v>62.0418</c:v>
                </c:pt>
                <c:pt idx="499">
                  <c:v>62.1698</c:v>
                </c:pt>
                <c:pt idx="500">
                  <c:v>62.2757</c:v>
                </c:pt>
                <c:pt idx="501">
                  <c:v>62.4135</c:v>
                </c:pt>
                <c:pt idx="502">
                  <c:v>62.5447</c:v>
                </c:pt>
                <c:pt idx="503">
                  <c:v>62.6671</c:v>
                </c:pt>
                <c:pt idx="504">
                  <c:v>62.7818</c:v>
                </c:pt>
                <c:pt idx="505">
                  <c:v>62.8885</c:v>
                </c:pt>
                <c:pt idx="506">
                  <c:v>63.0249</c:v>
                </c:pt>
                <c:pt idx="507">
                  <c:v>63.1314</c:v>
                </c:pt>
                <c:pt idx="508">
                  <c:v>63.2487</c:v>
                </c:pt>
                <c:pt idx="509">
                  <c:v>63.3808</c:v>
                </c:pt>
                <c:pt idx="510">
                  <c:v>63.4938</c:v>
                </c:pt>
                <c:pt idx="511">
                  <c:v>63.6248</c:v>
                </c:pt>
                <c:pt idx="512">
                  <c:v>63.7347</c:v>
                </c:pt>
                <c:pt idx="513">
                  <c:v>63.8586</c:v>
                </c:pt>
                <c:pt idx="514">
                  <c:v>63.9586</c:v>
                </c:pt>
                <c:pt idx="515">
                  <c:v>64.0822</c:v>
                </c:pt>
                <c:pt idx="516">
                  <c:v>64.2086</c:v>
                </c:pt>
                <c:pt idx="517">
                  <c:v>64.3256</c:v>
                </c:pt>
                <c:pt idx="518">
                  <c:v>64.447</c:v>
                </c:pt>
                <c:pt idx="519">
                  <c:v>64.5694</c:v>
                </c:pt>
                <c:pt idx="520">
                  <c:v>64.6824</c:v>
                </c:pt>
                <c:pt idx="521">
                  <c:v>64.7917</c:v>
                </c:pt>
                <c:pt idx="522">
                  <c:v>64.9109</c:v>
                </c:pt>
                <c:pt idx="523">
                  <c:v>65.0307</c:v>
                </c:pt>
                <c:pt idx="524">
                  <c:v>65.1568</c:v>
                </c:pt>
                <c:pt idx="525">
                  <c:v>65.2568</c:v>
                </c:pt>
                <c:pt idx="526">
                  <c:v>65.3875</c:v>
                </c:pt>
                <c:pt idx="527">
                  <c:v>65.5166</c:v>
                </c:pt>
                <c:pt idx="528">
                  <c:v>65.6194</c:v>
                </c:pt>
                <c:pt idx="529">
                  <c:v>65.7356</c:v>
                </c:pt>
                <c:pt idx="530">
                  <c:v>65.865</c:v>
                </c:pt>
                <c:pt idx="531">
                  <c:v>65.9857</c:v>
                </c:pt>
                <c:pt idx="532">
                  <c:v>66.1034</c:v>
                </c:pt>
                <c:pt idx="533">
                  <c:v>66.2294</c:v>
                </c:pt>
                <c:pt idx="534">
                  <c:v>66.3446</c:v>
                </c:pt>
                <c:pt idx="535">
                  <c:v>66.4862</c:v>
                </c:pt>
                <c:pt idx="536">
                  <c:v>66.595</c:v>
                </c:pt>
                <c:pt idx="537">
                  <c:v>66.7339</c:v>
                </c:pt>
                <c:pt idx="538">
                  <c:v>66.8492</c:v>
                </c:pt>
                <c:pt idx="539">
                  <c:v>66.9821</c:v>
                </c:pt>
                <c:pt idx="540">
                  <c:v>67.1158</c:v>
                </c:pt>
                <c:pt idx="541">
                  <c:v>67.2335</c:v>
                </c:pt>
                <c:pt idx="542">
                  <c:v>67.3539</c:v>
                </c:pt>
                <c:pt idx="543">
                  <c:v>67.4786</c:v>
                </c:pt>
                <c:pt idx="544">
                  <c:v>67.5953</c:v>
                </c:pt>
                <c:pt idx="545">
                  <c:v>67.7253</c:v>
                </c:pt>
                <c:pt idx="546">
                  <c:v>67.8393</c:v>
                </c:pt>
                <c:pt idx="547">
                  <c:v>67.9752</c:v>
                </c:pt>
                <c:pt idx="548">
                  <c:v>68.0994</c:v>
                </c:pt>
                <c:pt idx="549">
                  <c:v>68.2082</c:v>
                </c:pt>
                <c:pt idx="550">
                  <c:v>68.3454</c:v>
                </c:pt>
                <c:pt idx="551">
                  <c:v>68.4634</c:v>
                </c:pt>
                <c:pt idx="552">
                  <c:v>68.6034</c:v>
                </c:pt>
                <c:pt idx="553">
                  <c:v>68.7195</c:v>
                </c:pt>
                <c:pt idx="554">
                  <c:v>68.8543</c:v>
                </c:pt>
                <c:pt idx="555">
                  <c:v>68.9741</c:v>
                </c:pt>
                <c:pt idx="556">
                  <c:v>69.0947</c:v>
                </c:pt>
                <c:pt idx="557">
                  <c:v>69.2007</c:v>
                </c:pt>
                <c:pt idx="558">
                  <c:v>69.336</c:v>
                </c:pt>
                <c:pt idx="559">
                  <c:v>69.4407</c:v>
                </c:pt>
                <c:pt idx="560">
                  <c:v>69.5581</c:v>
                </c:pt>
                <c:pt idx="561">
                  <c:v>69.6707</c:v>
                </c:pt>
                <c:pt idx="562">
                  <c:v>69.8032</c:v>
                </c:pt>
                <c:pt idx="563">
                  <c:v>69.9153</c:v>
                </c:pt>
                <c:pt idx="564">
                  <c:v>70.0253</c:v>
                </c:pt>
                <c:pt idx="565">
                  <c:v>70.1536</c:v>
                </c:pt>
                <c:pt idx="566">
                  <c:v>70.2699</c:v>
                </c:pt>
                <c:pt idx="567">
                  <c:v>70.3809</c:v>
                </c:pt>
                <c:pt idx="568">
                  <c:v>70.4958</c:v>
                </c:pt>
                <c:pt idx="569">
                  <c:v>70.6229</c:v>
                </c:pt>
                <c:pt idx="570">
                  <c:v>70.7529</c:v>
                </c:pt>
                <c:pt idx="571">
                  <c:v>70.8779</c:v>
                </c:pt>
                <c:pt idx="572">
                  <c:v>70.9962</c:v>
                </c:pt>
                <c:pt idx="573">
                  <c:v>71.1168</c:v>
                </c:pt>
                <c:pt idx="574">
                  <c:v>71.2472</c:v>
                </c:pt>
                <c:pt idx="575">
                  <c:v>71.3761</c:v>
                </c:pt>
                <c:pt idx="576">
                  <c:v>71.4985</c:v>
                </c:pt>
                <c:pt idx="577">
                  <c:v>71.6086</c:v>
                </c:pt>
                <c:pt idx="578">
                  <c:v>71.7305</c:v>
                </c:pt>
                <c:pt idx="579">
                  <c:v>71.8491</c:v>
                </c:pt>
                <c:pt idx="580">
                  <c:v>71.9807</c:v>
                </c:pt>
                <c:pt idx="581">
                  <c:v>72.1047</c:v>
                </c:pt>
                <c:pt idx="582">
                  <c:v>72.2217</c:v>
                </c:pt>
                <c:pt idx="583">
                  <c:v>72.319</c:v>
                </c:pt>
                <c:pt idx="584">
                  <c:v>72.4662</c:v>
                </c:pt>
                <c:pt idx="585">
                  <c:v>72.5718</c:v>
                </c:pt>
                <c:pt idx="586">
                  <c:v>72.7017</c:v>
                </c:pt>
                <c:pt idx="587">
                  <c:v>72.8176</c:v>
                </c:pt>
                <c:pt idx="588">
                  <c:v>72.9348</c:v>
                </c:pt>
                <c:pt idx="589">
                  <c:v>73.0697</c:v>
                </c:pt>
                <c:pt idx="590">
                  <c:v>73.1821</c:v>
                </c:pt>
                <c:pt idx="591">
                  <c:v>73.2986</c:v>
                </c:pt>
                <c:pt idx="592">
                  <c:v>73.4083</c:v>
                </c:pt>
                <c:pt idx="593">
                  <c:v>73.5361</c:v>
                </c:pt>
                <c:pt idx="594">
                  <c:v>73.6601</c:v>
                </c:pt>
                <c:pt idx="595">
                  <c:v>73.7791</c:v>
                </c:pt>
                <c:pt idx="596">
                  <c:v>73.8942</c:v>
                </c:pt>
                <c:pt idx="597">
                  <c:v>74.008</c:v>
                </c:pt>
                <c:pt idx="598">
                  <c:v>74.1429</c:v>
                </c:pt>
                <c:pt idx="599">
                  <c:v>74.2383</c:v>
                </c:pt>
                <c:pt idx="600">
                  <c:v>74.3633</c:v>
                </c:pt>
                <c:pt idx="601">
                  <c:v>74.4692</c:v>
                </c:pt>
                <c:pt idx="602">
                  <c:v>74.5964</c:v>
                </c:pt>
                <c:pt idx="603">
                  <c:v>74.7141</c:v>
                </c:pt>
                <c:pt idx="604">
                  <c:v>74.8187</c:v>
                </c:pt>
                <c:pt idx="605">
                  <c:v>74.9531</c:v>
                </c:pt>
                <c:pt idx="606">
                  <c:v>75.0667</c:v>
                </c:pt>
                <c:pt idx="607">
                  <c:v>75.1735</c:v>
                </c:pt>
                <c:pt idx="608">
                  <c:v>75.3131</c:v>
                </c:pt>
                <c:pt idx="609">
                  <c:v>75.426</c:v>
                </c:pt>
                <c:pt idx="610">
                  <c:v>75.5486</c:v>
                </c:pt>
                <c:pt idx="611">
                  <c:v>75.6647</c:v>
                </c:pt>
                <c:pt idx="612">
                  <c:v>75.7859</c:v>
                </c:pt>
                <c:pt idx="613">
                  <c:v>75.909</c:v>
                </c:pt>
                <c:pt idx="614">
                  <c:v>76.0328</c:v>
                </c:pt>
                <c:pt idx="615">
                  <c:v>76.1549</c:v>
                </c:pt>
                <c:pt idx="616">
                  <c:v>76.2813</c:v>
                </c:pt>
                <c:pt idx="617">
                  <c:v>76.3949</c:v>
                </c:pt>
                <c:pt idx="618">
                  <c:v>76.5136</c:v>
                </c:pt>
                <c:pt idx="619">
                  <c:v>76.6589</c:v>
                </c:pt>
                <c:pt idx="620">
                  <c:v>76.7745</c:v>
                </c:pt>
                <c:pt idx="621">
                  <c:v>76.8988</c:v>
                </c:pt>
                <c:pt idx="622">
                  <c:v>77.0226</c:v>
                </c:pt>
                <c:pt idx="623">
                  <c:v>77.1468</c:v>
                </c:pt>
                <c:pt idx="624">
                  <c:v>77.2746</c:v>
                </c:pt>
                <c:pt idx="625">
                  <c:v>77.4061</c:v>
                </c:pt>
                <c:pt idx="626">
                  <c:v>77.5337</c:v>
                </c:pt>
                <c:pt idx="627">
                  <c:v>77.6581</c:v>
                </c:pt>
                <c:pt idx="628">
                  <c:v>77.7667</c:v>
                </c:pt>
                <c:pt idx="629">
                  <c:v>77.9131</c:v>
                </c:pt>
                <c:pt idx="630">
                  <c:v>78.051</c:v>
                </c:pt>
                <c:pt idx="631">
                  <c:v>78.1819</c:v>
                </c:pt>
                <c:pt idx="632">
                  <c:v>78.3127</c:v>
                </c:pt>
                <c:pt idx="633">
                  <c:v>78.4406</c:v>
                </c:pt>
                <c:pt idx="634">
                  <c:v>78.5691</c:v>
                </c:pt>
                <c:pt idx="635">
                  <c:v>78.6842</c:v>
                </c:pt>
                <c:pt idx="636">
                  <c:v>78.8321</c:v>
                </c:pt>
                <c:pt idx="637">
                  <c:v>78.9572</c:v>
                </c:pt>
                <c:pt idx="638">
                  <c:v>79.0807</c:v>
                </c:pt>
                <c:pt idx="639">
                  <c:v>79.2008</c:v>
                </c:pt>
                <c:pt idx="640">
                  <c:v>79.3248</c:v>
                </c:pt>
                <c:pt idx="641">
                  <c:v>79.4574</c:v>
                </c:pt>
                <c:pt idx="642">
                  <c:v>79.5732</c:v>
                </c:pt>
                <c:pt idx="643">
                  <c:v>79.717</c:v>
                </c:pt>
                <c:pt idx="644">
                  <c:v>79.8356</c:v>
                </c:pt>
                <c:pt idx="645">
                  <c:v>79.9605</c:v>
                </c:pt>
                <c:pt idx="646">
                  <c:v>80.0876</c:v>
                </c:pt>
                <c:pt idx="647">
                  <c:v>80.2097</c:v>
                </c:pt>
                <c:pt idx="648">
                  <c:v>80.3403</c:v>
                </c:pt>
                <c:pt idx="649">
                  <c:v>80.4619</c:v>
                </c:pt>
                <c:pt idx="650">
                  <c:v>80.5794</c:v>
                </c:pt>
                <c:pt idx="651">
                  <c:v>80.7061</c:v>
                </c:pt>
                <c:pt idx="652">
                  <c:v>80.8316</c:v>
                </c:pt>
                <c:pt idx="653">
                  <c:v>80.9351</c:v>
                </c:pt>
                <c:pt idx="654">
                  <c:v>81.0796</c:v>
                </c:pt>
                <c:pt idx="655">
                  <c:v>81.2046</c:v>
                </c:pt>
                <c:pt idx="656">
                  <c:v>81.3206</c:v>
                </c:pt>
                <c:pt idx="657">
                  <c:v>81.4465</c:v>
                </c:pt>
                <c:pt idx="658">
                  <c:v>81.5658</c:v>
                </c:pt>
                <c:pt idx="659">
                  <c:v>81.7008</c:v>
                </c:pt>
                <c:pt idx="660">
                  <c:v>81.8307</c:v>
                </c:pt>
                <c:pt idx="661">
                  <c:v>81.9549</c:v>
                </c:pt>
                <c:pt idx="662">
                  <c:v>82.0737</c:v>
                </c:pt>
                <c:pt idx="663">
                  <c:v>82.1931</c:v>
                </c:pt>
                <c:pt idx="664">
                  <c:v>82.2915</c:v>
                </c:pt>
                <c:pt idx="665">
                  <c:v>82.4268</c:v>
                </c:pt>
                <c:pt idx="666">
                  <c:v>82.5365</c:v>
                </c:pt>
                <c:pt idx="667">
                  <c:v>82.6578</c:v>
                </c:pt>
                <c:pt idx="668">
                  <c:v>82.771</c:v>
                </c:pt>
                <c:pt idx="669">
                  <c:v>82.8844</c:v>
                </c:pt>
                <c:pt idx="670">
                  <c:v>83.011</c:v>
                </c:pt>
                <c:pt idx="671">
                  <c:v>83.1271</c:v>
                </c:pt>
                <c:pt idx="672">
                  <c:v>83.2351</c:v>
                </c:pt>
                <c:pt idx="673">
                  <c:v>83.3689</c:v>
                </c:pt>
                <c:pt idx="674">
                  <c:v>83.4872</c:v>
                </c:pt>
                <c:pt idx="675">
                  <c:v>83.6005</c:v>
                </c:pt>
                <c:pt idx="676">
                  <c:v>83.7183</c:v>
                </c:pt>
                <c:pt idx="677">
                  <c:v>83.8465</c:v>
                </c:pt>
                <c:pt idx="678">
                  <c:v>83.9539</c:v>
                </c:pt>
                <c:pt idx="679">
                  <c:v>84.0788</c:v>
                </c:pt>
                <c:pt idx="680">
                  <c:v>84.1917</c:v>
                </c:pt>
                <c:pt idx="681">
                  <c:v>84.3127</c:v>
                </c:pt>
                <c:pt idx="682">
                  <c:v>84.4354</c:v>
                </c:pt>
                <c:pt idx="683">
                  <c:v>84.5586</c:v>
                </c:pt>
                <c:pt idx="684">
                  <c:v>84.6794</c:v>
                </c:pt>
                <c:pt idx="685">
                  <c:v>84.7915</c:v>
                </c:pt>
                <c:pt idx="686">
                  <c:v>84.9352</c:v>
                </c:pt>
                <c:pt idx="687">
                  <c:v>85.0374</c:v>
                </c:pt>
                <c:pt idx="688">
                  <c:v>85.162</c:v>
                </c:pt>
                <c:pt idx="689">
                  <c:v>85.283</c:v>
                </c:pt>
                <c:pt idx="690">
                  <c:v>85.4017</c:v>
                </c:pt>
                <c:pt idx="691">
                  <c:v>85.5098</c:v>
                </c:pt>
                <c:pt idx="692">
                  <c:v>85.6436</c:v>
                </c:pt>
                <c:pt idx="693">
                  <c:v>85.7648</c:v>
                </c:pt>
                <c:pt idx="694">
                  <c:v>85.8911</c:v>
                </c:pt>
                <c:pt idx="695">
                  <c:v>86.0027</c:v>
                </c:pt>
                <c:pt idx="696">
                  <c:v>86.1282</c:v>
                </c:pt>
                <c:pt idx="697">
                  <c:v>86.2497</c:v>
                </c:pt>
                <c:pt idx="698">
                  <c:v>86.3761</c:v>
                </c:pt>
                <c:pt idx="699">
                  <c:v>86.502</c:v>
                </c:pt>
                <c:pt idx="700">
                  <c:v>86.619</c:v>
                </c:pt>
                <c:pt idx="701">
                  <c:v>86.7463</c:v>
                </c:pt>
                <c:pt idx="702">
                  <c:v>86.8832</c:v>
                </c:pt>
                <c:pt idx="703">
                  <c:v>86.9965</c:v>
                </c:pt>
                <c:pt idx="704">
                  <c:v>87.1209</c:v>
                </c:pt>
                <c:pt idx="705">
                  <c:v>87.2547</c:v>
                </c:pt>
                <c:pt idx="706">
                  <c:v>87.3822</c:v>
                </c:pt>
                <c:pt idx="707">
                  <c:v>87.5122</c:v>
                </c:pt>
                <c:pt idx="708">
                  <c:v>87.6352</c:v>
                </c:pt>
                <c:pt idx="709">
                  <c:v>87.7468</c:v>
                </c:pt>
                <c:pt idx="710">
                  <c:v>87.8818</c:v>
                </c:pt>
                <c:pt idx="711">
                  <c:v>87.9984</c:v>
                </c:pt>
                <c:pt idx="712">
                  <c:v>88.1166</c:v>
                </c:pt>
                <c:pt idx="713">
                  <c:v>88.2398</c:v>
                </c:pt>
                <c:pt idx="714">
                  <c:v>88.3552</c:v>
                </c:pt>
                <c:pt idx="715">
                  <c:v>88.4748</c:v>
                </c:pt>
                <c:pt idx="716">
                  <c:v>88.6113</c:v>
                </c:pt>
                <c:pt idx="717">
                  <c:v>88.739</c:v>
                </c:pt>
                <c:pt idx="718">
                  <c:v>88.8518</c:v>
                </c:pt>
                <c:pt idx="719">
                  <c:v>88.9722</c:v>
                </c:pt>
                <c:pt idx="720">
                  <c:v>89.1055</c:v>
                </c:pt>
                <c:pt idx="721">
                  <c:v>89.2167</c:v>
                </c:pt>
                <c:pt idx="722">
                  <c:v>89.3365</c:v>
                </c:pt>
                <c:pt idx="723">
                  <c:v>89.4762</c:v>
                </c:pt>
                <c:pt idx="724">
                  <c:v>89.6082</c:v>
                </c:pt>
                <c:pt idx="725">
                  <c:v>89.72</c:v>
                </c:pt>
                <c:pt idx="726">
                  <c:v>89.8555</c:v>
                </c:pt>
                <c:pt idx="727">
                  <c:v>89.9858</c:v>
                </c:pt>
                <c:pt idx="728">
                  <c:v>90.119</c:v>
                </c:pt>
                <c:pt idx="729">
                  <c:v>90.2527</c:v>
                </c:pt>
                <c:pt idx="730">
                  <c:v>90.3934</c:v>
                </c:pt>
                <c:pt idx="731">
                  <c:v>90.5276</c:v>
                </c:pt>
                <c:pt idx="732">
                  <c:v>90.6496</c:v>
                </c:pt>
                <c:pt idx="733">
                  <c:v>90.7742</c:v>
                </c:pt>
                <c:pt idx="734">
                  <c:v>90.9053</c:v>
                </c:pt>
                <c:pt idx="735">
                  <c:v>91.0387</c:v>
                </c:pt>
                <c:pt idx="736">
                  <c:v>91.1596</c:v>
                </c:pt>
                <c:pt idx="737">
                  <c:v>91.2963</c:v>
                </c:pt>
                <c:pt idx="738">
                  <c:v>91.4209</c:v>
                </c:pt>
                <c:pt idx="739">
                  <c:v>91.5525</c:v>
                </c:pt>
                <c:pt idx="740">
                  <c:v>91.6728</c:v>
                </c:pt>
                <c:pt idx="741">
                  <c:v>91.788</c:v>
                </c:pt>
                <c:pt idx="742">
                  <c:v>91.8993</c:v>
                </c:pt>
                <c:pt idx="743">
                  <c:v>92.0417</c:v>
                </c:pt>
                <c:pt idx="744">
                  <c:v>92.1554</c:v>
                </c:pt>
                <c:pt idx="745">
                  <c:v>92.2724</c:v>
                </c:pt>
                <c:pt idx="746">
                  <c:v>92.3839</c:v>
                </c:pt>
                <c:pt idx="747">
                  <c:v>92.5271</c:v>
                </c:pt>
                <c:pt idx="748">
                  <c:v>92.6412</c:v>
                </c:pt>
                <c:pt idx="749">
                  <c:v>92.7608</c:v>
                </c:pt>
                <c:pt idx="750">
                  <c:v>92.8921</c:v>
                </c:pt>
                <c:pt idx="751">
                  <c:v>93.0071</c:v>
                </c:pt>
                <c:pt idx="752">
                  <c:v>93.1385</c:v>
                </c:pt>
                <c:pt idx="753">
                  <c:v>93.2523</c:v>
                </c:pt>
                <c:pt idx="754">
                  <c:v>93.3642</c:v>
                </c:pt>
                <c:pt idx="755">
                  <c:v>93.4898</c:v>
                </c:pt>
                <c:pt idx="756">
                  <c:v>93.6114</c:v>
                </c:pt>
                <c:pt idx="757">
                  <c:v>93.7232</c:v>
                </c:pt>
                <c:pt idx="758">
                  <c:v>93.8308</c:v>
                </c:pt>
                <c:pt idx="759">
                  <c:v>93.9568</c:v>
                </c:pt>
                <c:pt idx="760">
                  <c:v>94.0775</c:v>
                </c:pt>
                <c:pt idx="761">
                  <c:v>94.1894</c:v>
                </c:pt>
                <c:pt idx="762">
                  <c:v>94.3173</c:v>
                </c:pt>
                <c:pt idx="763">
                  <c:v>94.4238</c:v>
                </c:pt>
                <c:pt idx="764">
                  <c:v>94.5613</c:v>
                </c:pt>
                <c:pt idx="765">
                  <c:v>94.6811</c:v>
                </c:pt>
                <c:pt idx="766">
                  <c:v>94.7905</c:v>
                </c:pt>
                <c:pt idx="767">
                  <c:v>94.9259</c:v>
                </c:pt>
                <c:pt idx="768">
                  <c:v>95.0446</c:v>
                </c:pt>
                <c:pt idx="769">
                  <c:v>95.1884</c:v>
                </c:pt>
                <c:pt idx="770">
                  <c:v>95.3132</c:v>
                </c:pt>
                <c:pt idx="771">
                  <c:v>95.4318</c:v>
                </c:pt>
                <c:pt idx="772">
                  <c:v>95.5559</c:v>
                </c:pt>
                <c:pt idx="773">
                  <c:v>95.6719</c:v>
                </c:pt>
                <c:pt idx="774">
                  <c:v>95.8065</c:v>
                </c:pt>
                <c:pt idx="775">
                  <c:v>95.9367</c:v>
                </c:pt>
                <c:pt idx="776">
                  <c:v>96.0579</c:v>
                </c:pt>
                <c:pt idx="777">
                  <c:v>96.1779</c:v>
                </c:pt>
                <c:pt idx="778">
                  <c:v>96.3012</c:v>
                </c:pt>
                <c:pt idx="779">
                  <c:v>96.4269</c:v>
                </c:pt>
                <c:pt idx="780">
                  <c:v>96.5607</c:v>
                </c:pt>
                <c:pt idx="781">
                  <c:v>96.6725</c:v>
                </c:pt>
                <c:pt idx="782">
                  <c:v>96.8025</c:v>
                </c:pt>
                <c:pt idx="783">
                  <c:v>96.9248</c:v>
                </c:pt>
                <c:pt idx="784">
                  <c:v>97.0602</c:v>
                </c:pt>
                <c:pt idx="785">
                  <c:v>97.179</c:v>
                </c:pt>
                <c:pt idx="786">
                  <c:v>97.3044</c:v>
                </c:pt>
                <c:pt idx="787">
                  <c:v>97.4251</c:v>
                </c:pt>
                <c:pt idx="788">
                  <c:v>97.5482</c:v>
                </c:pt>
                <c:pt idx="789">
                  <c:v>97.6553</c:v>
                </c:pt>
                <c:pt idx="790">
                  <c:v>97.785</c:v>
                </c:pt>
                <c:pt idx="791">
                  <c:v>97.9204</c:v>
                </c:pt>
                <c:pt idx="792">
                  <c:v>98.0453</c:v>
                </c:pt>
                <c:pt idx="793">
                  <c:v>98.1708</c:v>
                </c:pt>
                <c:pt idx="794">
                  <c:v>98.2908</c:v>
                </c:pt>
                <c:pt idx="795">
                  <c:v>98.4103</c:v>
                </c:pt>
                <c:pt idx="796">
                  <c:v>98.5263</c:v>
                </c:pt>
                <c:pt idx="797">
                  <c:v>98.6599</c:v>
                </c:pt>
                <c:pt idx="798">
                  <c:v>98.7767</c:v>
                </c:pt>
                <c:pt idx="799">
                  <c:v>98.9073</c:v>
                </c:pt>
                <c:pt idx="800">
                  <c:v>99.0272</c:v>
                </c:pt>
                <c:pt idx="801">
                  <c:v>99.1513</c:v>
                </c:pt>
                <c:pt idx="802">
                  <c:v>99.2673</c:v>
                </c:pt>
                <c:pt idx="803">
                  <c:v>99.4156</c:v>
                </c:pt>
                <c:pt idx="804">
                  <c:v>99.5342</c:v>
                </c:pt>
                <c:pt idx="805">
                  <c:v>99.6654</c:v>
                </c:pt>
                <c:pt idx="806">
                  <c:v>99.7894</c:v>
                </c:pt>
                <c:pt idx="807">
                  <c:v>99.9148</c:v>
                </c:pt>
                <c:pt idx="808">
                  <c:v>100.0536</c:v>
                </c:pt>
                <c:pt idx="809">
                  <c:v>100.1802</c:v>
                </c:pt>
                <c:pt idx="810">
                  <c:v>100.2822</c:v>
                </c:pt>
                <c:pt idx="811">
                  <c:v>100.4148</c:v>
                </c:pt>
                <c:pt idx="812">
                  <c:v>100.5536</c:v>
                </c:pt>
                <c:pt idx="813">
                  <c:v>100.689</c:v>
                </c:pt>
                <c:pt idx="814">
                  <c:v>100.8077</c:v>
                </c:pt>
                <c:pt idx="815">
                  <c:v>100.9387</c:v>
                </c:pt>
                <c:pt idx="816">
                  <c:v>101.0662</c:v>
                </c:pt>
                <c:pt idx="817">
                  <c:v>101.1925</c:v>
                </c:pt>
                <c:pt idx="818">
                  <c:v>101.3114</c:v>
                </c:pt>
                <c:pt idx="819">
                  <c:v>101.4449</c:v>
                </c:pt>
                <c:pt idx="820">
                  <c:v>101.5681</c:v>
                </c:pt>
                <c:pt idx="821">
                  <c:v>101.7045</c:v>
                </c:pt>
                <c:pt idx="822">
                  <c:v>101.8193</c:v>
                </c:pt>
                <c:pt idx="823">
                  <c:v>101.9339</c:v>
                </c:pt>
                <c:pt idx="824">
                  <c:v>102.0622</c:v>
                </c:pt>
                <c:pt idx="825">
                  <c:v>102.191</c:v>
                </c:pt>
                <c:pt idx="826">
                  <c:v>102.3119</c:v>
                </c:pt>
                <c:pt idx="827">
                  <c:v>102.4199</c:v>
                </c:pt>
                <c:pt idx="828">
                  <c:v>102.5514</c:v>
                </c:pt>
                <c:pt idx="829">
                  <c:v>102.6728</c:v>
                </c:pt>
                <c:pt idx="830">
                  <c:v>102.7878</c:v>
                </c:pt>
                <c:pt idx="831">
                  <c:v>102.903</c:v>
                </c:pt>
                <c:pt idx="832">
                  <c:v>103.0335</c:v>
                </c:pt>
                <c:pt idx="833">
                  <c:v>103.1506</c:v>
                </c:pt>
                <c:pt idx="834">
                  <c:v>103.2763</c:v>
                </c:pt>
                <c:pt idx="835">
                  <c:v>103.3891</c:v>
                </c:pt>
                <c:pt idx="836">
                  <c:v>103.5118</c:v>
                </c:pt>
                <c:pt idx="837">
                  <c:v>103.6256</c:v>
                </c:pt>
                <c:pt idx="838">
                  <c:v>103.759</c:v>
                </c:pt>
                <c:pt idx="839">
                  <c:v>103.8734</c:v>
                </c:pt>
                <c:pt idx="840">
                  <c:v>103.9917</c:v>
                </c:pt>
                <c:pt idx="841">
                  <c:v>104.1129</c:v>
                </c:pt>
                <c:pt idx="842">
                  <c:v>104.2308</c:v>
                </c:pt>
                <c:pt idx="843">
                  <c:v>104.3533</c:v>
                </c:pt>
                <c:pt idx="844">
                  <c:v>104.4784</c:v>
                </c:pt>
                <c:pt idx="845">
                  <c:v>104.6107</c:v>
                </c:pt>
                <c:pt idx="846">
                  <c:v>104.7349</c:v>
                </c:pt>
                <c:pt idx="847">
                  <c:v>104.8507</c:v>
                </c:pt>
                <c:pt idx="848">
                  <c:v>104.9824</c:v>
                </c:pt>
                <c:pt idx="849">
                  <c:v>105.0801</c:v>
                </c:pt>
                <c:pt idx="850">
                  <c:v>105.2164</c:v>
                </c:pt>
                <c:pt idx="851">
                  <c:v>105.336</c:v>
                </c:pt>
                <c:pt idx="852">
                  <c:v>105.4702</c:v>
                </c:pt>
                <c:pt idx="853">
                  <c:v>105.581</c:v>
                </c:pt>
                <c:pt idx="854">
                  <c:v>105.6957</c:v>
                </c:pt>
                <c:pt idx="855">
                  <c:v>105.8055</c:v>
                </c:pt>
                <c:pt idx="856">
                  <c:v>105.9287</c:v>
                </c:pt>
                <c:pt idx="857">
                  <c:v>106.0607</c:v>
                </c:pt>
                <c:pt idx="858">
                  <c:v>106.1739</c:v>
                </c:pt>
                <c:pt idx="859">
                  <c:v>106.2884</c:v>
                </c:pt>
                <c:pt idx="860">
                  <c:v>106.4045</c:v>
                </c:pt>
                <c:pt idx="861">
                  <c:v>106.5149</c:v>
                </c:pt>
                <c:pt idx="862">
                  <c:v>106.6291</c:v>
                </c:pt>
                <c:pt idx="863">
                  <c:v>106.7449</c:v>
                </c:pt>
                <c:pt idx="864">
                  <c:v>106.8608</c:v>
                </c:pt>
                <c:pt idx="865">
                  <c:v>106.9747</c:v>
                </c:pt>
                <c:pt idx="866">
                  <c:v>107.0936</c:v>
                </c:pt>
                <c:pt idx="867">
                  <c:v>107.1939</c:v>
                </c:pt>
                <c:pt idx="868">
                  <c:v>107.3124</c:v>
                </c:pt>
                <c:pt idx="869">
                  <c:v>107.4265</c:v>
                </c:pt>
                <c:pt idx="870">
                  <c:v>107.5598</c:v>
                </c:pt>
                <c:pt idx="871">
                  <c:v>107.6661</c:v>
                </c:pt>
                <c:pt idx="872">
                  <c:v>107.7904</c:v>
                </c:pt>
                <c:pt idx="873">
                  <c:v>107.897</c:v>
                </c:pt>
                <c:pt idx="874">
                  <c:v>108.0179</c:v>
                </c:pt>
                <c:pt idx="875">
                  <c:v>108.1434</c:v>
                </c:pt>
                <c:pt idx="876">
                  <c:v>108.268</c:v>
                </c:pt>
                <c:pt idx="877">
                  <c:v>108.3797</c:v>
                </c:pt>
                <c:pt idx="878">
                  <c:v>108.5021</c:v>
                </c:pt>
                <c:pt idx="879">
                  <c:v>108.6109</c:v>
                </c:pt>
                <c:pt idx="880">
                  <c:v>108.7162</c:v>
                </c:pt>
                <c:pt idx="881">
                  <c:v>108.8215</c:v>
                </c:pt>
                <c:pt idx="882">
                  <c:v>108.9363</c:v>
                </c:pt>
                <c:pt idx="883">
                  <c:v>109.0517</c:v>
                </c:pt>
                <c:pt idx="884">
                  <c:v>109.1684</c:v>
                </c:pt>
                <c:pt idx="885">
                  <c:v>109.2888</c:v>
                </c:pt>
                <c:pt idx="886">
                  <c:v>109.4121</c:v>
                </c:pt>
                <c:pt idx="887">
                  <c:v>109.5313</c:v>
                </c:pt>
                <c:pt idx="888">
                  <c:v>109.6437</c:v>
                </c:pt>
                <c:pt idx="889">
                  <c:v>109.7545</c:v>
                </c:pt>
                <c:pt idx="890">
                  <c:v>109.878</c:v>
                </c:pt>
                <c:pt idx="891">
                  <c:v>110.0029</c:v>
                </c:pt>
                <c:pt idx="892">
                  <c:v>110.1248</c:v>
                </c:pt>
                <c:pt idx="893">
                  <c:v>110.231</c:v>
                </c:pt>
                <c:pt idx="894">
                  <c:v>110.3522</c:v>
                </c:pt>
                <c:pt idx="895">
                  <c:v>110.4885</c:v>
                </c:pt>
                <c:pt idx="896">
                  <c:v>110.61</c:v>
                </c:pt>
                <c:pt idx="897">
                  <c:v>110.7197</c:v>
                </c:pt>
                <c:pt idx="898">
                  <c:v>110.8475</c:v>
                </c:pt>
                <c:pt idx="899">
                  <c:v>110.9797</c:v>
                </c:pt>
                <c:pt idx="900">
                  <c:v>111.0933</c:v>
                </c:pt>
                <c:pt idx="901">
                  <c:v>111.2018</c:v>
                </c:pt>
                <c:pt idx="902">
                  <c:v>111.3274</c:v>
                </c:pt>
                <c:pt idx="903">
                  <c:v>111.4373</c:v>
                </c:pt>
                <c:pt idx="904">
                  <c:v>111.5648</c:v>
                </c:pt>
                <c:pt idx="905">
                  <c:v>111.6826</c:v>
                </c:pt>
                <c:pt idx="906">
                  <c:v>111.8061</c:v>
                </c:pt>
                <c:pt idx="907">
                  <c:v>111.8947</c:v>
                </c:pt>
                <c:pt idx="908">
                  <c:v>112.0356</c:v>
                </c:pt>
                <c:pt idx="909">
                  <c:v>112.1562</c:v>
                </c:pt>
                <c:pt idx="910">
                  <c:v>112.2797</c:v>
                </c:pt>
                <c:pt idx="911">
                  <c:v>112.3993</c:v>
                </c:pt>
                <c:pt idx="912">
                  <c:v>112.5134</c:v>
                </c:pt>
                <c:pt idx="913">
                  <c:v>112.6167</c:v>
                </c:pt>
                <c:pt idx="914">
                  <c:v>112.7482</c:v>
                </c:pt>
                <c:pt idx="915">
                  <c:v>112.8721</c:v>
                </c:pt>
                <c:pt idx="916">
                  <c:v>112.9963</c:v>
                </c:pt>
                <c:pt idx="917">
                  <c:v>113.1217</c:v>
                </c:pt>
                <c:pt idx="918">
                  <c:v>113.2333</c:v>
                </c:pt>
                <c:pt idx="919">
                  <c:v>113.3625</c:v>
                </c:pt>
                <c:pt idx="920">
                  <c:v>113.4802</c:v>
                </c:pt>
                <c:pt idx="921">
                  <c:v>113.5932</c:v>
                </c:pt>
                <c:pt idx="922">
                  <c:v>113.719</c:v>
                </c:pt>
                <c:pt idx="923">
                  <c:v>113.8447</c:v>
                </c:pt>
                <c:pt idx="924">
                  <c:v>113.9643</c:v>
                </c:pt>
                <c:pt idx="925">
                  <c:v>114.0916</c:v>
                </c:pt>
                <c:pt idx="926">
                  <c:v>114.2121</c:v>
                </c:pt>
                <c:pt idx="927">
                  <c:v>114.3381</c:v>
                </c:pt>
                <c:pt idx="928">
                  <c:v>114.4653</c:v>
                </c:pt>
                <c:pt idx="929">
                  <c:v>114.5789</c:v>
                </c:pt>
                <c:pt idx="930">
                  <c:v>114.7038</c:v>
                </c:pt>
                <c:pt idx="931">
                  <c:v>114.8211</c:v>
                </c:pt>
                <c:pt idx="932">
                  <c:v>114.9392</c:v>
                </c:pt>
                <c:pt idx="933">
                  <c:v>115.0496</c:v>
                </c:pt>
                <c:pt idx="934">
                  <c:v>115.1934</c:v>
                </c:pt>
                <c:pt idx="935">
                  <c:v>115.3049</c:v>
                </c:pt>
                <c:pt idx="936">
                  <c:v>115.4269</c:v>
                </c:pt>
                <c:pt idx="937">
                  <c:v>115.5291</c:v>
                </c:pt>
                <c:pt idx="938">
                  <c:v>115.6712</c:v>
                </c:pt>
                <c:pt idx="939">
                  <c:v>115.7786</c:v>
                </c:pt>
                <c:pt idx="940">
                  <c:v>115.9039</c:v>
                </c:pt>
                <c:pt idx="941">
                  <c:v>116.0299</c:v>
                </c:pt>
                <c:pt idx="942">
                  <c:v>116.1372</c:v>
                </c:pt>
                <c:pt idx="943">
                  <c:v>116.255</c:v>
                </c:pt>
                <c:pt idx="944">
                  <c:v>116.3735</c:v>
                </c:pt>
                <c:pt idx="945">
                  <c:v>116.4867</c:v>
                </c:pt>
                <c:pt idx="946">
                  <c:v>116.6138</c:v>
                </c:pt>
                <c:pt idx="947">
                  <c:v>116.7306</c:v>
                </c:pt>
                <c:pt idx="948">
                  <c:v>116.8373</c:v>
                </c:pt>
                <c:pt idx="949">
                  <c:v>116.9651</c:v>
                </c:pt>
                <c:pt idx="950">
                  <c:v>117.0751</c:v>
                </c:pt>
                <c:pt idx="951">
                  <c:v>117.2111</c:v>
                </c:pt>
                <c:pt idx="952">
                  <c:v>117.3231</c:v>
                </c:pt>
                <c:pt idx="953">
                  <c:v>117.4387</c:v>
                </c:pt>
                <c:pt idx="954">
                  <c:v>117.547</c:v>
                </c:pt>
                <c:pt idx="955">
                  <c:v>117.6479</c:v>
                </c:pt>
                <c:pt idx="956">
                  <c:v>117.7739</c:v>
                </c:pt>
                <c:pt idx="957">
                  <c:v>117.8863</c:v>
                </c:pt>
                <c:pt idx="958">
                  <c:v>118.0115</c:v>
                </c:pt>
                <c:pt idx="959">
                  <c:v>118.1194</c:v>
                </c:pt>
                <c:pt idx="960">
                  <c:v>118.2377</c:v>
                </c:pt>
                <c:pt idx="961">
                  <c:v>118.3572</c:v>
                </c:pt>
                <c:pt idx="962">
                  <c:v>118.4615</c:v>
                </c:pt>
                <c:pt idx="963">
                  <c:v>118.5739</c:v>
                </c:pt>
                <c:pt idx="964">
                  <c:v>118.7028</c:v>
                </c:pt>
                <c:pt idx="965">
                  <c:v>118.8018</c:v>
                </c:pt>
                <c:pt idx="966">
                  <c:v>118.9304</c:v>
                </c:pt>
                <c:pt idx="967">
                  <c:v>119.0523</c:v>
                </c:pt>
                <c:pt idx="968">
                  <c:v>119.1629</c:v>
                </c:pt>
                <c:pt idx="969">
                  <c:v>119.2688</c:v>
                </c:pt>
                <c:pt idx="970">
                  <c:v>119.3745</c:v>
                </c:pt>
                <c:pt idx="971">
                  <c:v>119.4973</c:v>
                </c:pt>
                <c:pt idx="972">
                  <c:v>119.6158</c:v>
                </c:pt>
                <c:pt idx="973">
                  <c:v>119.739</c:v>
                </c:pt>
                <c:pt idx="974">
                  <c:v>119.8606</c:v>
                </c:pt>
                <c:pt idx="975">
                  <c:v>119.9737</c:v>
                </c:pt>
                <c:pt idx="976">
                  <c:v>120.0875</c:v>
                </c:pt>
                <c:pt idx="977">
                  <c:v>120.2004</c:v>
                </c:pt>
                <c:pt idx="978">
                  <c:v>120.311</c:v>
                </c:pt>
                <c:pt idx="979">
                  <c:v>120.4143</c:v>
                </c:pt>
                <c:pt idx="980">
                  <c:v>120.5374</c:v>
                </c:pt>
                <c:pt idx="981">
                  <c:v>120.64</c:v>
                </c:pt>
                <c:pt idx="982">
                  <c:v>120.7614</c:v>
                </c:pt>
                <c:pt idx="983">
                  <c:v>120.8736</c:v>
                </c:pt>
                <c:pt idx="984">
                  <c:v>120.98</c:v>
                </c:pt>
                <c:pt idx="985">
                  <c:v>121.0918</c:v>
                </c:pt>
                <c:pt idx="986">
                  <c:v>121.2333</c:v>
                </c:pt>
                <c:pt idx="987">
                  <c:v>121.3387</c:v>
                </c:pt>
                <c:pt idx="988">
                  <c:v>121.4445</c:v>
                </c:pt>
                <c:pt idx="989">
                  <c:v>121.5414</c:v>
                </c:pt>
                <c:pt idx="990">
                  <c:v>121.6587</c:v>
                </c:pt>
                <c:pt idx="991">
                  <c:v>121.7626</c:v>
                </c:pt>
                <c:pt idx="992">
                  <c:v>121.8788</c:v>
                </c:pt>
                <c:pt idx="993">
                  <c:v>121.9862</c:v>
                </c:pt>
                <c:pt idx="994">
                  <c:v>122.0973</c:v>
                </c:pt>
                <c:pt idx="995">
                  <c:v>122.2094</c:v>
                </c:pt>
                <c:pt idx="996">
                  <c:v>122.3204</c:v>
                </c:pt>
                <c:pt idx="997">
                  <c:v>122.4341</c:v>
                </c:pt>
                <c:pt idx="998">
                  <c:v>122.5351</c:v>
                </c:pt>
                <c:pt idx="999">
                  <c:v>122.6534</c:v>
                </c:pt>
                <c:pt idx="1000">
                  <c:v>122.7583</c:v>
                </c:pt>
                <c:pt idx="1001">
                  <c:v>122.8628</c:v>
                </c:pt>
                <c:pt idx="1002">
                  <c:v>122.9728</c:v>
                </c:pt>
                <c:pt idx="1003">
                  <c:v>123.08</c:v>
                </c:pt>
                <c:pt idx="1004">
                  <c:v>123.1899</c:v>
                </c:pt>
                <c:pt idx="1005">
                  <c:v>123.2981</c:v>
                </c:pt>
                <c:pt idx="1006">
                  <c:v>123.4109</c:v>
                </c:pt>
                <c:pt idx="1007">
                  <c:v>123.5278</c:v>
                </c:pt>
                <c:pt idx="1008">
                  <c:v>123.646</c:v>
                </c:pt>
                <c:pt idx="1009">
                  <c:v>123.7513</c:v>
                </c:pt>
                <c:pt idx="1010">
                  <c:v>123.8454</c:v>
                </c:pt>
                <c:pt idx="1011">
                  <c:v>123.9681</c:v>
                </c:pt>
                <c:pt idx="1012">
                  <c:v>124.085</c:v>
                </c:pt>
                <c:pt idx="1013">
                  <c:v>124.191</c:v>
                </c:pt>
                <c:pt idx="1014">
                  <c:v>124.2959</c:v>
                </c:pt>
                <c:pt idx="1015">
                  <c:v>124.3976</c:v>
                </c:pt>
                <c:pt idx="1016">
                  <c:v>124.5083</c:v>
                </c:pt>
                <c:pt idx="1017">
                  <c:v>124.6004</c:v>
                </c:pt>
                <c:pt idx="1018">
                  <c:v>124.7183</c:v>
                </c:pt>
                <c:pt idx="1019">
                  <c:v>124.8341</c:v>
                </c:pt>
                <c:pt idx="1020">
                  <c:v>124.9388</c:v>
                </c:pt>
                <c:pt idx="1021">
                  <c:v>125.0414</c:v>
                </c:pt>
                <c:pt idx="1022">
                  <c:v>125.1491</c:v>
                </c:pt>
                <c:pt idx="1023">
                  <c:v>125.269</c:v>
                </c:pt>
                <c:pt idx="1024">
                  <c:v>125.3781</c:v>
                </c:pt>
                <c:pt idx="1025">
                  <c:v>125.488</c:v>
                </c:pt>
                <c:pt idx="1026">
                  <c:v>125.6004</c:v>
                </c:pt>
                <c:pt idx="1027">
                  <c:v>125.7094</c:v>
                </c:pt>
                <c:pt idx="1028">
                  <c:v>125.8159</c:v>
                </c:pt>
                <c:pt idx="1029">
                  <c:v>125.9456</c:v>
                </c:pt>
                <c:pt idx="1030">
                  <c:v>126.0618</c:v>
                </c:pt>
                <c:pt idx="1031">
                  <c:v>126.1711</c:v>
                </c:pt>
                <c:pt idx="1032">
                  <c:v>126.2821</c:v>
                </c:pt>
                <c:pt idx="1033">
                  <c:v>126.3966</c:v>
                </c:pt>
                <c:pt idx="1034">
                  <c:v>126.5019</c:v>
                </c:pt>
                <c:pt idx="1035">
                  <c:v>126.6133</c:v>
                </c:pt>
                <c:pt idx="1036">
                  <c:v>126.7338</c:v>
                </c:pt>
                <c:pt idx="1037">
                  <c:v>126.8507</c:v>
                </c:pt>
                <c:pt idx="1038">
                  <c:v>126.9655</c:v>
                </c:pt>
                <c:pt idx="1039">
                  <c:v>127.0744</c:v>
                </c:pt>
                <c:pt idx="1040">
                  <c:v>127.1708</c:v>
                </c:pt>
                <c:pt idx="1041">
                  <c:v>127.2844</c:v>
                </c:pt>
                <c:pt idx="1042">
                  <c:v>127.4161</c:v>
                </c:pt>
                <c:pt idx="1043">
                  <c:v>127.5228</c:v>
                </c:pt>
                <c:pt idx="1044">
                  <c:v>127.6411</c:v>
                </c:pt>
                <c:pt idx="1045">
                  <c:v>127.7337</c:v>
                </c:pt>
                <c:pt idx="1046">
                  <c:v>127.8509</c:v>
                </c:pt>
                <c:pt idx="1047">
                  <c:v>127.9738</c:v>
                </c:pt>
                <c:pt idx="1048">
                  <c:v>128.0933</c:v>
                </c:pt>
                <c:pt idx="1049">
                  <c:v>128.2183</c:v>
                </c:pt>
                <c:pt idx="1050">
                  <c:v>128.3372</c:v>
                </c:pt>
                <c:pt idx="1051">
                  <c:v>128.4399</c:v>
                </c:pt>
                <c:pt idx="1052">
                  <c:v>128.566</c:v>
                </c:pt>
                <c:pt idx="1053">
                  <c:v>128.6878</c:v>
                </c:pt>
                <c:pt idx="1054">
                  <c:v>128.8013</c:v>
                </c:pt>
                <c:pt idx="1055">
                  <c:v>128.908</c:v>
                </c:pt>
                <c:pt idx="1056">
                  <c:v>129.0178</c:v>
                </c:pt>
                <c:pt idx="1057">
                  <c:v>129.128</c:v>
                </c:pt>
                <c:pt idx="1058">
                  <c:v>129.2316</c:v>
                </c:pt>
                <c:pt idx="1059">
                  <c:v>129.3381</c:v>
                </c:pt>
                <c:pt idx="1060">
                  <c:v>129.4584</c:v>
                </c:pt>
                <c:pt idx="1061">
                  <c:v>129.5578</c:v>
                </c:pt>
                <c:pt idx="1062">
                  <c:v>129.6698</c:v>
                </c:pt>
                <c:pt idx="1063">
                  <c:v>129.7768</c:v>
                </c:pt>
                <c:pt idx="1064">
                  <c:v>129.8762</c:v>
                </c:pt>
                <c:pt idx="1065">
                  <c:v>130.0055</c:v>
                </c:pt>
                <c:pt idx="1066">
                  <c:v>130.1285</c:v>
                </c:pt>
                <c:pt idx="1067">
                  <c:v>130.2196</c:v>
                </c:pt>
                <c:pt idx="1068">
                  <c:v>130.343</c:v>
                </c:pt>
                <c:pt idx="1069">
                  <c:v>130.4471</c:v>
                </c:pt>
                <c:pt idx="1070">
                  <c:v>130.5552</c:v>
                </c:pt>
                <c:pt idx="1071">
                  <c:v>130.6705</c:v>
                </c:pt>
                <c:pt idx="1072">
                  <c:v>130.7695</c:v>
                </c:pt>
                <c:pt idx="1073">
                  <c:v>130.8716</c:v>
                </c:pt>
                <c:pt idx="1074">
                  <c:v>130.9969</c:v>
                </c:pt>
                <c:pt idx="1075">
                  <c:v>131.0996</c:v>
                </c:pt>
                <c:pt idx="1076">
                  <c:v>131.2155</c:v>
                </c:pt>
                <c:pt idx="1077">
                  <c:v>131.3373</c:v>
                </c:pt>
                <c:pt idx="1078">
                  <c:v>131.4461</c:v>
                </c:pt>
                <c:pt idx="1079">
                  <c:v>131.5628</c:v>
                </c:pt>
                <c:pt idx="1080">
                  <c:v>131.6763</c:v>
                </c:pt>
                <c:pt idx="1081">
                  <c:v>131.7914</c:v>
                </c:pt>
                <c:pt idx="1082">
                  <c:v>131.9104</c:v>
                </c:pt>
                <c:pt idx="1083">
                  <c:v>132.0366</c:v>
                </c:pt>
                <c:pt idx="1084">
                  <c:v>132.1332</c:v>
                </c:pt>
                <c:pt idx="1085">
                  <c:v>132.245</c:v>
                </c:pt>
                <c:pt idx="1086">
                  <c:v>132.3696</c:v>
                </c:pt>
                <c:pt idx="1087">
                  <c:v>132.4769</c:v>
                </c:pt>
                <c:pt idx="1088">
                  <c:v>132.58</c:v>
                </c:pt>
                <c:pt idx="1089">
                  <c:v>132.6965</c:v>
                </c:pt>
                <c:pt idx="1090">
                  <c:v>132.806</c:v>
                </c:pt>
                <c:pt idx="1091">
                  <c:v>132.9193</c:v>
                </c:pt>
                <c:pt idx="1092">
                  <c:v>133.0374</c:v>
                </c:pt>
                <c:pt idx="1093">
                  <c:v>133.1463</c:v>
                </c:pt>
                <c:pt idx="1094">
                  <c:v>133.2706</c:v>
                </c:pt>
                <c:pt idx="1095">
                  <c:v>133.3855</c:v>
                </c:pt>
                <c:pt idx="1096">
                  <c:v>133.4997</c:v>
                </c:pt>
                <c:pt idx="1097">
                  <c:v>133.6101</c:v>
                </c:pt>
                <c:pt idx="1098">
                  <c:v>133.7131</c:v>
                </c:pt>
                <c:pt idx="1099">
                  <c:v>133.7986</c:v>
                </c:pt>
                <c:pt idx="1100">
                  <c:v>133.9411</c:v>
                </c:pt>
                <c:pt idx="1101">
                  <c:v>134.0434</c:v>
                </c:pt>
                <c:pt idx="1102">
                  <c:v>134.1404</c:v>
                </c:pt>
                <c:pt idx="1103">
                  <c:v>134.2549</c:v>
                </c:pt>
                <c:pt idx="1104">
                  <c:v>134.37</c:v>
                </c:pt>
                <c:pt idx="1105">
                  <c:v>134.4745</c:v>
                </c:pt>
                <c:pt idx="1106">
                  <c:v>134.5924</c:v>
                </c:pt>
                <c:pt idx="1107">
                  <c:v>134.7018</c:v>
                </c:pt>
                <c:pt idx="1108">
                  <c:v>134.8146</c:v>
                </c:pt>
                <c:pt idx="1109">
                  <c:v>134.9243</c:v>
                </c:pt>
                <c:pt idx="1110">
                  <c:v>135.0284</c:v>
                </c:pt>
                <c:pt idx="1111">
                  <c:v>135.1404</c:v>
                </c:pt>
                <c:pt idx="1112">
                  <c:v>135.2464</c:v>
                </c:pt>
                <c:pt idx="1113">
                  <c:v>135.3612</c:v>
                </c:pt>
                <c:pt idx="1114">
                  <c:v>135.4533</c:v>
                </c:pt>
                <c:pt idx="1115">
                  <c:v>135.5689</c:v>
                </c:pt>
                <c:pt idx="1116">
                  <c:v>135.6605</c:v>
                </c:pt>
                <c:pt idx="1117">
                  <c:v>135.7833</c:v>
                </c:pt>
                <c:pt idx="1118">
                  <c:v>135.8874</c:v>
                </c:pt>
                <c:pt idx="1119">
                  <c:v>135.9989</c:v>
                </c:pt>
                <c:pt idx="1120">
                  <c:v>136.0995</c:v>
                </c:pt>
                <c:pt idx="1121">
                  <c:v>136.2079</c:v>
                </c:pt>
                <c:pt idx="1122">
                  <c:v>136.3137</c:v>
                </c:pt>
                <c:pt idx="1123">
                  <c:v>136.4266</c:v>
                </c:pt>
                <c:pt idx="1124">
                  <c:v>136.546</c:v>
                </c:pt>
                <c:pt idx="1125">
                  <c:v>136.6485</c:v>
                </c:pt>
                <c:pt idx="1126">
                  <c:v>136.7594</c:v>
                </c:pt>
                <c:pt idx="1127">
                  <c:v>136.8646</c:v>
                </c:pt>
                <c:pt idx="1128">
                  <c:v>136.9544</c:v>
                </c:pt>
                <c:pt idx="1129">
                  <c:v>137.0628</c:v>
                </c:pt>
                <c:pt idx="1130">
                  <c:v>137.1765</c:v>
                </c:pt>
                <c:pt idx="1131">
                  <c:v>137.2626</c:v>
                </c:pt>
                <c:pt idx="1132">
                  <c:v>137.3666</c:v>
                </c:pt>
                <c:pt idx="1133">
                  <c:v>137.4588</c:v>
                </c:pt>
                <c:pt idx="1134">
                  <c:v>137.5631</c:v>
                </c:pt>
                <c:pt idx="1135">
                  <c:v>137.6603</c:v>
                </c:pt>
                <c:pt idx="1136">
                  <c:v>137.7577</c:v>
                </c:pt>
                <c:pt idx="1137">
                  <c:v>137.8428</c:v>
                </c:pt>
                <c:pt idx="1138">
                  <c:v>137.9466</c:v>
                </c:pt>
                <c:pt idx="1139">
                  <c:v>138.0487</c:v>
                </c:pt>
                <c:pt idx="1140">
                  <c:v>138.1534</c:v>
                </c:pt>
                <c:pt idx="1141">
                  <c:v>138.2251</c:v>
                </c:pt>
                <c:pt idx="1142">
                  <c:v>138.3323</c:v>
                </c:pt>
                <c:pt idx="1143">
                  <c:v>138.4425</c:v>
                </c:pt>
                <c:pt idx="1144">
                  <c:v>138.5375</c:v>
                </c:pt>
                <c:pt idx="1145">
                  <c:v>138.6272</c:v>
                </c:pt>
                <c:pt idx="1146">
                  <c:v>138.7181</c:v>
                </c:pt>
                <c:pt idx="1147">
                  <c:v>138.8211</c:v>
                </c:pt>
                <c:pt idx="1148">
                  <c:v>138.9075</c:v>
                </c:pt>
                <c:pt idx="1149">
                  <c:v>139.0147</c:v>
                </c:pt>
                <c:pt idx="1150">
                  <c:v>139.0843</c:v>
                </c:pt>
                <c:pt idx="1151">
                  <c:v>139.1959</c:v>
                </c:pt>
                <c:pt idx="1152">
                  <c:v>139.2915</c:v>
                </c:pt>
                <c:pt idx="1153">
                  <c:v>139.3848</c:v>
                </c:pt>
                <c:pt idx="1154">
                  <c:v>139.4721</c:v>
                </c:pt>
                <c:pt idx="1155">
                  <c:v>139.5761</c:v>
                </c:pt>
                <c:pt idx="1156">
                  <c:v>139.6544</c:v>
                </c:pt>
                <c:pt idx="1157">
                  <c:v>139.764</c:v>
                </c:pt>
                <c:pt idx="1158">
                  <c:v>139.8601</c:v>
                </c:pt>
                <c:pt idx="1159">
                  <c:v>139.9414</c:v>
                </c:pt>
                <c:pt idx="1160">
                  <c:v>140.0476</c:v>
                </c:pt>
                <c:pt idx="1161">
                  <c:v>140.1382</c:v>
                </c:pt>
                <c:pt idx="1162">
                  <c:v>140.2226</c:v>
                </c:pt>
                <c:pt idx="1163">
                  <c:v>140.3145</c:v>
                </c:pt>
                <c:pt idx="1164">
                  <c:v>140.4178</c:v>
                </c:pt>
                <c:pt idx="1165">
                  <c:v>140.5025</c:v>
                </c:pt>
                <c:pt idx="1166">
                  <c:v>140.6095</c:v>
                </c:pt>
                <c:pt idx="1167">
                  <c:v>140.7081</c:v>
                </c:pt>
                <c:pt idx="1168">
                  <c:v>140.811</c:v>
                </c:pt>
                <c:pt idx="1169">
                  <c:v>140.8945</c:v>
                </c:pt>
                <c:pt idx="1170">
                  <c:v>140.9928</c:v>
                </c:pt>
                <c:pt idx="1171">
                  <c:v>141.1157</c:v>
                </c:pt>
                <c:pt idx="1172">
                  <c:v>141.2102</c:v>
                </c:pt>
                <c:pt idx="1173">
                  <c:v>141.3129</c:v>
                </c:pt>
                <c:pt idx="1174">
                  <c:v>141.4157</c:v>
                </c:pt>
                <c:pt idx="1175">
                  <c:v>141.5278</c:v>
                </c:pt>
                <c:pt idx="1176">
                  <c:v>141.6332</c:v>
                </c:pt>
                <c:pt idx="1177">
                  <c:v>141.7343</c:v>
                </c:pt>
                <c:pt idx="1178">
                  <c:v>141.839</c:v>
                </c:pt>
                <c:pt idx="1179">
                  <c:v>141.9314</c:v>
                </c:pt>
                <c:pt idx="1180">
                  <c:v>142.0467</c:v>
                </c:pt>
                <c:pt idx="1181">
                  <c:v>142.1456</c:v>
                </c:pt>
                <c:pt idx="1182">
                  <c:v>142.238</c:v>
                </c:pt>
                <c:pt idx="1183">
                  <c:v>142.347</c:v>
                </c:pt>
                <c:pt idx="1184">
                  <c:v>142.4615</c:v>
                </c:pt>
                <c:pt idx="1185">
                  <c:v>142.5616</c:v>
                </c:pt>
                <c:pt idx="1186">
                  <c:v>142.6429</c:v>
                </c:pt>
                <c:pt idx="1187">
                  <c:v>142.7647</c:v>
                </c:pt>
                <c:pt idx="1188">
                  <c:v>142.8744</c:v>
                </c:pt>
                <c:pt idx="1189">
                  <c:v>142.96</c:v>
                </c:pt>
                <c:pt idx="1190">
                  <c:v>143.0501</c:v>
                </c:pt>
                <c:pt idx="1191">
                  <c:v>143.1649</c:v>
                </c:pt>
                <c:pt idx="1192">
                  <c:v>143.2766</c:v>
                </c:pt>
                <c:pt idx="1193">
                  <c:v>143.3756</c:v>
                </c:pt>
                <c:pt idx="1194">
                  <c:v>143.4864</c:v>
                </c:pt>
                <c:pt idx="1195">
                  <c:v>143.5763</c:v>
                </c:pt>
                <c:pt idx="1196">
                  <c:v>143.6762</c:v>
                </c:pt>
                <c:pt idx="1197">
                  <c:v>143.7811</c:v>
                </c:pt>
                <c:pt idx="1198">
                  <c:v>143.8765</c:v>
                </c:pt>
                <c:pt idx="1199">
                  <c:v>143.9726</c:v>
                </c:pt>
                <c:pt idx="1200">
                  <c:v>144.0756</c:v>
                </c:pt>
                <c:pt idx="1201">
                  <c:v>144.1702</c:v>
                </c:pt>
                <c:pt idx="1202">
                  <c:v>144.271</c:v>
                </c:pt>
                <c:pt idx="1203">
                  <c:v>144.356</c:v>
                </c:pt>
                <c:pt idx="1204">
                  <c:v>144.4549</c:v>
                </c:pt>
                <c:pt idx="1205">
                  <c:v>144.5602</c:v>
                </c:pt>
                <c:pt idx="1206">
                  <c:v>144.6519</c:v>
                </c:pt>
                <c:pt idx="1207">
                  <c:v>144.7479</c:v>
                </c:pt>
                <c:pt idx="1208">
                  <c:v>144.8459</c:v>
                </c:pt>
                <c:pt idx="1209">
                  <c:v>144.9377</c:v>
                </c:pt>
                <c:pt idx="1210">
                  <c:v>145.032</c:v>
                </c:pt>
                <c:pt idx="1211">
                  <c:v>145.134</c:v>
                </c:pt>
                <c:pt idx="1212">
                  <c:v>145.2282</c:v>
                </c:pt>
                <c:pt idx="1213">
                  <c:v>145.3395</c:v>
                </c:pt>
                <c:pt idx="1214">
                  <c:v>145.4371</c:v>
                </c:pt>
                <c:pt idx="1215">
                  <c:v>145.5263</c:v>
                </c:pt>
                <c:pt idx="1216">
                  <c:v>145.6338</c:v>
                </c:pt>
                <c:pt idx="1217">
                  <c:v>145.7306</c:v>
                </c:pt>
                <c:pt idx="1218">
                  <c:v>145.8265</c:v>
                </c:pt>
                <c:pt idx="1219">
                  <c:v>145.9234</c:v>
                </c:pt>
                <c:pt idx="1220">
                  <c:v>146.0208</c:v>
                </c:pt>
                <c:pt idx="1221">
                  <c:v>146.1113</c:v>
                </c:pt>
                <c:pt idx="1222">
                  <c:v>146.1954</c:v>
                </c:pt>
                <c:pt idx="1223">
                  <c:v>146.2769</c:v>
                </c:pt>
                <c:pt idx="1224">
                  <c:v>146.3666</c:v>
                </c:pt>
                <c:pt idx="1225">
                  <c:v>146.4597</c:v>
                </c:pt>
                <c:pt idx="1226">
                  <c:v>146.5344</c:v>
                </c:pt>
                <c:pt idx="1227">
                  <c:v>146.625</c:v>
                </c:pt>
                <c:pt idx="1228">
                  <c:v>146.7043</c:v>
                </c:pt>
                <c:pt idx="1229">
                  <c:v>146.7966</c:v>
                </c:pt>
                <c:pt idx="1230">
                  <c:v>146.8745</c:v>
                </c:pt>
                <c:pt idx="1231">
                  <c:v>146.9657</c:v>
                </c:pt>
                <c:pt idx="1232">
                  <c:v>147.0454</c:v>
                </c:pt>
                <c:pt idx="1233">
                  <c:v>147.1232</c:v>
                </c:pt>
                <c:pt idx="1234">
                  <c:v>147.1989</c:v>
                </c:pt>
                <c:pt idx="1235">
                  <c:v>147.2821</c:v>
                </c:pt>
                <c:pt idx="1236">
                  <c:v>147.3605</c:v>
                </c:pt>
                <c:pt idx="1237">
                  <c:v>147.4439</c:v>
                </c:pt>
                <c:pt idx="1238">
                  <c:v>147.5183</c:v>
                </c:pt>
                <c:pt idx="1239">
                  <c:v>147.5899</c:v>
                </c:pt>
                <c:pt idx="1240">
                  <c:v>147.688</c:v>
                </c:pt>
                <c:pt idx="1241">
                  <c:v>147.7661</c:v>
                </c:pt>
                <c:pt idx="1242">
                  <c:v>147.8353</c:v>
                </c:pt>
                <c:pt idx="1243">
                  <c:v>147.9362</c:v>
                </c:pt>
                <c:pt idx="1244">
                  <c:v>148.0158</c:v>
                </c:pt>
                <c:pt idx="1245">
                  <c:v>148.1023</c:v>
                </c:pt>
                <c:pt idx="1246">
                  <c:v>148.1804</c:v>
                </c:pt>
                <c:pt idx="1247">
                  <c:v>148.2705</c:v>
                </c:pt>
                <c:pt idx="1248">
                  <c:v>148.3497</c:v>
                </c:pt>
                <c:pt idx="1249">
                  <c:v>148.4218</c:v>
                </c:pt>
                <c:pt idx="1250">
                  <c:v>148.5148</c:v>
                </c:pt>
                <c:pt idx="1251">
                  <c:v>148.5839</c:v>
                </c:pt>
                <c:pt idx="1252">
                  <c:v>148.6949</c:v>
                </c:pt>
                <c:pt idx="1253">
                  <c:v>148.771</c:v>
                </c:pt>
                <c:pt idx="1254">
                  <c:v>148.8725</c:v>
                </c:pt>
                <c:pt idx="1255">
                  <c:v>148.9693</c:v>
                </c:pt>
                <c:pt idx="1256">
                  <c:v>149.0469</c:v>
                </c:pt>
                <c:pt idx="1257">
                  <c:v>149.1331</c:v>
                </c:pt>
                <c:pt idx="1258">
                  <c:v>149.2229</c:v>
                </c:pt>
                <c:pt idx="1259">
                  <c:v>149.3231</c:v>
                </c:pt>
                <c:pt idx="1260">
                  <c:v>149.4165</c:v>
                </c:pt>
                <c:pt idx="1261">
                  <c:v>149.5073</c:v>
                </c:pt>
                <c:pt idx="1262">
                  <c:v>149.5863</c:v>
                </c:pt>
                <c:pt idx="1263">
                  <c:v>149.6688</c:v>
                </c:pt>
                <c:pt idx="1264">
                  <c:v>149.76</c:v>
                </c:pt>
                <c:pt idx="1265">
                  <c:v>149.839</c:v>
                </c:pt>
                <c:pt idx="1266">
                  <c:v>149.936</c:v>
                </c:pt>
                <c:pt idx="1267">
                  <c:v>150.0101</c:v>
                </c:pt>
                <c:pt idx="1268">
                  <c:v>150.1061</c:v>
                </c:pt>
                <c:pt idx="1269">
                  <c:v>150.187</c:v>
                </c:pt>
                <c:pt idx="1270">
                  <c:v>150.2659</c:v>
                </c:pt>
                <c:pt idx="1271">
                  <c:v>150.3578</c:v>
                </c:pt>
                <c:pt idx="1272">
                  <c:v>150.4318</c:v>
                </c:pt>
                <c:pt idx="1273">
                  <c:v>150.5117</c:v>
                </c:pt>
                <c:pt idx="1274">
                  <c:v>150.6051</c:v>
                </c:pt>
                <c:pt idx="1275">
                  <c:v>150.6916</c:v>
                </c:pt>
                <c:pt idx="1276">
                  <c:v>150.7793</c:v>
                </c:pt>
                <c:pt idx="1277">
                  <c:v>150.8552</c:v>
                </c:pt>
                <c:pt idx="1278">
                  <c:v>150.9399</c:v>
                </c:pt>
                <c:pt idx="1279">
                  <c:v>151.0294</c:v>
                </c:pt>
                <c:pt idx="1280">
                  <c:v>151.1017</c:v>
                </c:pt>
                <c:pt idx="1281">
                  <c:v>151.1689</c:v>
                </c:pt>
                <c:pt idx="1282">
                  <c:v>151.2723</c:v>
                </c:pt>
                <c:pt idx="1283">
                  <c:v>151.3497</c:v>
                </c:pt>
                <c:pt idx="1284">
                  <c:v>151.4219</c:v>
                </c:pt>
                <c:pt idx="1285">
                  <c:v>151.5212</c:v>
                </c:pt>
                <c:pt idx="1286">
                  <c:v>151.5895</c:v>
                </c:pt>
                <c:pt idx="1287">
                  <c:v>151.6699</c:v>
                </c:pt>
                <c:pt idx="1288">
                  <c:v>151.734</c:v>
                </c:pt>
                <c:pt idx="1289">
                  <c:v>151.8242</c:v>
                </c:pt>
                <c:pt idx="1290">
                  <c:v>151.8754</c:v>
                </c:pt>
                <c:pt idx="1291">
                  <c:v>151.9694</c:v>
                </c:pt>
                <c:pt idx="1292">
                  <c:v>152.0496</c:v>
                </c:pt>
                <c:pt idx="1293">
                  <c:v>152.1371</c:v>
                </c:pt>
                <c:pt idx="1294">
                  <c:v>152.2192</c:v>
                </c:pt>
                <c:pt idx="1295">
                  <c:v>152.2823</c:v>
                </c:pt>
                <c:pt idx="1296">
                  <c:v>152.3933</c:v>
                </c:pt>
                <c:pt idx="1297">
                  <c:v>152.4804</c:v>
                </c:pt>
                <c:pt idx="1298">
                  <c:v>152.5694</c:v>
                </c:pt>
                <c:pt idx="1299">
                  <c:v>152.6604</c:v>
                </c:pt>
                <c:pt idx="1300">
                  <c:v>152.7281</c:v>
                </c:pt>
                <c:pt idx="1301">
                  <c:v>152.8198</c:v>
                </c:pt>
                <c:pt idx="1302">
                  <c:v>152.9097</c:v>
                </c:pt>
                <c:pt idx="1303">
                  <c:v>152.9881</c:v>
                </c:pt>
                <c:pt idx="1304">
                  <c:v>153.0646</c:v>
                </c:pt>
                <c:pt idx="1305">
                  <c:v>153.1454</c:v>
                </c:pt>
                <c:pt idx="1306">
                  <c:v>153.2456</c:v>
                </c:pt>
                <c:pt idx="1307">
                  <c:v>153.3368</c:v>
                </c:pt>
                <c:pt idx="1308">
                  <c:v>153.4351</c:v>
                </c:pt>
                <c:pt idx="1309">
                  <c:v>153.49</c:v>
                </c:pt>
                <c:pt idx="1310">
                  <c:v>153.6002</c:v>
                </c:pt>
                <c:pt idx="1311">
                  <c:v>153.691</c:v>
                </c:pt>
                <c:pt idx="1312">
                  <c:v>153.7795</c:v>
                </c:pt>
                <c:pt idx="1313">
                  <c:v>153.8556</c:v>
                </c:pt>
                <c:pt idx="1314">
                  <c:v>153.9541</c:v>
                </c:pt>
                <c:pt idx="1315">
                  <c:v>154.0381</c:v>
                </c:pt>
                <c:pt idx="1316">
                  <c:v>154.1166</c:v>
                </c:pt>
                <c:pt idx="1317">
                  <c:v>154.225</c:v>
                </c:pt>
                <c:pt idx="1318">
                  <c:v>154.295</c:v>
                </c:pt>
                <c:pt idx="1319">
                  <c:v>154.3941</c:v>
                </c:pt>
                <c:pt idx="1320">
                  <c:v>154.4854</c:v>
                </c:pt>
                <c:pt idx="1321">
                  <c:v>154.5673</c:v>
                </c:pt>
                <c:pt idx="1322">
                  <c:v>154.6617</c:v>
                </c:pt>
                <c:pt idx="1323">
                  <c:v>154.7511</c:v>
                </c:pt>
                <c:pt idx="1324">
                  <c:v>154.852</c:v>
                </c:pt>
                <c:pt idx="1325">
                  <c:v>154.931</c:v>
                </c:pt>
                <c:pt idx="1326">
                  <c:v>155.0213</c:v>
                </c:pt>
                <c:pt idx="1327">
                  <c:v>155.0996</c:v>
                </c:pt>
                <c:pt idx="1328">
                  <c:v>155.189</c:v>
                </c:pt>
                <c:pt idx="1329">
                  <c:v>155.2794</c:v>
                </c:pt>
                <c:pt idx="1330">
                  <c:v>155.3465</c:v>
                </c:pt>
                <c:pt idx="1331">
                  <c:v>155.442</c:v>
                </c:pt>
                <c:pt idx="1332">
                  <c:v>155.5102</c:v>
                </c:pt>
                <c:pt idx="1333">
                  <c:v>155.5803</c:v>
                </c:pt>
                <c:pt idx="1334">
                  <c:v>155.6666</c:v>
                </c:pt>
                <c:pt idx="1335">
                  <c:v>155.7452</c:v>
                </c:pt>
                <c:pt idx="1336">
                  <c:v>155.8374</c:v>
                </c:pt>
                <c:pt idx="1337">
                  <c:v>155.9199</c:v>
                </c:pt>
                <c:pt idx="1338">
                  <c:v>155.9957</c:v>
                </c:pt>
                <c:pt idx="1339">
                  <c:v>156.0897</c:v>
                </c:pt>
                <c:pt idx="1340">
                  <c:v>156.1624</c:v>
                </c:pt>
                <c:pt idx="1341">
                  <c:v>156.2617</c:v>
                </c:pt>
                <c:pt idx="1342">
                  <c:v>156.3468</c:v>
                </c:pt>
                <c:pt idx="1343">
                  <c:v>156.4427</c:v>
                </c:pt>
                <c:pt idx="1344">
                  <c:v>156.5211</c:v>
                </c:pt>
                <c:pt idx="1345">
                  <c:v>156.6089</c:v>
                </c:pt>
                <c:pt idx="1346">
                  <c:v>156.7086</c:v>
                </c:pt>
                <c:pt idx="1347">
                  <c:v>156.789</c:v>
                </c:pt>
                <c:pt idx="1348">
                  <c:v>156.859</c:v>
                </c:pt>
                <c:pt idx="1349">
                  <c:v>156.9425</c:v>
                </c:pt>
                <c:pt idx="1350">
                  <c:v>157.0413</c:v>
                </c:pt>
                <c:pt idx="1351">
                  <c:v>157.119</c:v>
                </c:pt>
                <c:pt idx="1352">
                  <c:v>157.1968</c:v>
                </c:pt>
                <c:pt idx="1353">
                  <c:v>157.2803</c:v>
                </c:pt>
                <c:pt idx="1354">
                  <c:v>157.3634</c:v>
                </c:pt>
                <c:pt idx="1355">
                  <c:v>157.4316</c:v>
                </c:pt>
                <c:pt idx="1356">
                  <c:v>157.533</c:v>
                </c:pt>
                <c:pt idx="1357">
                  <c:v>157.6093</c:v>
                </c:pt>
                <c:pt idx="1358">
                  <c:v>157.685</c:v>
                </c:pt>
                <c:pt idx="1359">
                  <c:v>157.7694</c:v>
                </c:pt>
                <c:pt idx="1360">
                  <c:v>157.8572</c:v>
                </c:pt>
                <c:pt idx="1361">
                  <c:v>157.9355</c:v>
                </c:pt>
                <c:pt idx="1362">
                  <c:v>158.0172</c:v>
                </c:pt>
                <c:pt idx="1363">
                  <c:v>158.0949</c:v>
                </c:pt>
                <c:pt idx="1364">
                  <c:v>158.1782</c:v>
                </c:pt>
                <c:pt idx="1365">
                  <c:v>158.2504</c:v>
                </c:pt>
                <c:pt idx="1366">
                  <c:v>158.3295</c:v>
                </c:pt>
                <c:pt idx="1367">
                  <c:v>158.4112</c:v>
                </c:pt>
                <c:pt idx="1368">
                  <c:v>158.4554</c:v>
                </c:pt>
                <c:pt idx="1369">
                  <c:v>158.5552</c:v>
                </c:pt>
                <c:pt idx="1370">
                  <c:v>158.618</c:v>
                </c:pt>
                <c:pt idx="1371">
                  <c:v>158.6942</c:v>
                </c:pt>
                <c:pt idx="1372">
                  <c:v>158.7659</c:v>
                </c:pt>
                <c:pt idx="1373">
                  <c:v>158.8297</c:v>
                </c:pt>
                <c:pt idx="1374">
                  <c:v>158.9025</c:v>
                </c:pt>
                <c:pt idx="1375">
                  <c:v>158.9777</c:v>
                </c:pt>
                <c:pt idx="1376">
                  <c:v>159.0562</c:v>
                </c:pt>
                <c:pt idx="1377">
                  <c:v>159.1475</c:v>
                </c:pt>
                <c:pt idx="1378">
                  <c:v>159.2104</c:v>
                </c:pt>
                <c:pt idx="1379">
                  <c:v>159.299</c:v>
                </c:pt>
                <c:pt idx="1380">
                  <c:v>159.3515</c:v>
                </c:pt>
                <c:pt idx="1381">
                  <c:v>159.4666</c:v>
                </c:pt>
                <c:pt idx="1382">
                  <c:v>159.5315</c:v>
                </c:pt>
                <c:pt idx="1383">
                  <c:v>159.6062</c:v>
                </c:pt>
                <c:pt idx="1384">
                  <c:v>159.6904</c:v>
                </c:pt>
                <c:pt idx="1385">
                  <c:v>159.7712</c:v>
                </c:pt>
                <c:pt idx="1386">
                  <c:v>159.8452</c:v>
                </c:pt>
                <c:pt idx="1387">
                  <c:v>159.9271</c:v>
                </c:pt>
                <c:pt idx="1388">
                  <c:v>159.9972</c:v>
                </c:pt>
                <c:pt idx="1389">
                  <c:v>160.0532</c:v>
                </c:pt>
                <c:pt idx="1390">
                  <c:v>160.1459</c:v>
                </c:pt>
                <c:pt idx="1391">
                  <c:v>160.2096</c:v>
                </c:pt>
                <c:pt idx="1392">
                  <c:v>160.2904</c:v>
                </c:pt>
                <c:pt idx="1393">
                  <c:v>160.355</c:v>
                </c:pt>
                <c:pt idx="1394">
                  <c:v>160.4241</c:v>
                </c:pt>
                <c:pt idx="1395">
                  <c:v>160.4923</c:v>
                </c:pt>
                <c:pt idx="1396">
                  <c:v>160.5589</c:v>
                </c:pt>
                <c:pt idx="1397">
                  <c:v>160.6252</c:v>
                </c:pt>
                <c:pt idx="1398">
                  <c:v>160.7051</c:v>
                </c:pt>
                <c:pt idx="1399">
                  <c:v>160.7766</c:v>
                </c:pt>
                <c:pt idx="1400">
                  <c:v>160.8386</c:v>
                </c:pt>
                <c:pt idx="1401">
                  <c:v>160.9233</c:v>
                </c:pt>
                <c:pt idx="1402">
                  <c:v>160.9944</c:v>
                </c:pt>
                <c:pt idx="1403">
                  <c:v>161.0737</c:v>
                </c:pt>
                <c:pt idx="1404">
                  <c:v>161.1461</c:v>
                </c:pt>
                <c:pt idx="1405">
                  <c:v>161.2282</c:v>
                </c:pt>
                <c:pt idx="1406">
                  <c:v>161.2954</c:v>
                </c:pt>
                <c:pt idx="1407">
                  <c:v>161.3831</c:v>
                </c:pt>
                <c:pt idx="1408">
                  <c:v>161.4591</c:v>
                </c:pt>
                <c:pt idx="1409">
                  <c:v>161.5659</c:v>
                </c:pt>
                <c:pt idx="1410">
                  <c:v>161.6498</c:v>
                </c:pt>
                <c:pt idx="1411">
                  <c:v>161.7295</c:v>
                </c:pt>
                <c:pt idx="1412">
                  <c:v>161.8099</c:v>
                </c:pt>
                <c:pt idx="1413">
                  <c:v>161.887</c:v>
                </c:pt>
                <c:pt idx="1414">
                  <c:v>161.9728</c:v>
                </c:pt>
                <c:pt idx="1415">
                  <c:v>162.0536</c:v>
                </c:pt>
                <c:pt idx="1416">
                  <c:v>162.134</c:v>
                </c:pt>
                <c:pt idx="1417">
                  <c:v>162.2238</c:v>
                </c:pt>
                <c:pt idx="1418">
                  <c:v>162.3059</c:v>
                </c:pt>
                <c:pt idx="1419">
                  <c:v>162.4</c:v>
                </c:pt>
                <c:pt idx="1420">
                  <c:v>162.48</c:v>
                </c:pt>
                <c:pt idx="1421">
                  <c:v>162.5614</c:v>
                </c:pt>
                <c:pt idx="1422">
                  <c:v>162.6456</c:v>
                </c:pt>
                <c:pt idx="1423">
                  <c:v>162.7261</c:v>
                </c:pt>
                <c:pt idx="1424">
                  <c:v>162.819</c:v>
                </c:pt>
                <c:pt idx="1425">
                  <c:v>162.8976</c:v>
                </c:pt>
                <c:pt idx="1426">
                  <c:v>162.9735</c:v>
                </c:pt>
                <c:pt idx="1427">
                  <c:v>163.063</c:v>
                </c:pt>
                <c:pt idx="1428">
                  <c:v>163.1355</c:v>
                </c:pt>
                <c:pt idx="1429">
                  <c:v>163.2174</c:v>
                </c:pt>
                <c:pt idx="1430">
                  <c:v>163.2955</c:v>
                </c:pt>
                <c:pt idx="1431">
                  <c:v>163.3809</c:v>
                </c:pt>
                <c:pt idx="1432">
                  <c:v>163.4702</c:v>
                </c:pt>
                <c:pt idx="1433">
                  <c:v>163.5344</c:v>
                </c:pt>
                <c:pt idx="1434">
                  <c:v>163.6257</c:v>
                </c:pt>
                <c:pt idx="1435">
                  <c:v>163.699</c:v>
                </c:pt>
                <c:pt idx="1436">
                  <c:v>163.7824</c:v>
                </c:pt>
                <c:pt idx="1437">
                  <c:v>163.8649</c:v>
                </c:pt>
                <c:pt idx="1438">
                  <c:v>163.9459</c:v>
                </c:pt>
                <c:pt idx="1439">
                  <c:v>164.0128</c:v>
                </c:pt>
                <c:pt idx="1440">
                  <c:v>164.092</c:v>
                </c:pt>
                <c:pt idx="1441">
                  <c:v>164.1772</c:v>
                </c:pt>
                <c:pt idx="1442">
                  <c:v>164.2559</c:v>
                </c:pt>
                <c:pt idx="1443">
                  <c:v>164.3342</c:v>
                </c:pt>
                <c:pt idx="1444">
                  <c:v>164.4022</c:v>
                </c:pt>
                <c:pt idx="1445">
                  <c:v>164.4952</c:v>
                </c:pt>
                <c:pt idx="1446">
                  <c:v>164.5624</c:v>
                </c:pt>
                <c:pt idx="1447">
                  <c:v>164.6406</c:v>
                </c:pt>
                <c:pt idx="1448">
                  <c:v>164.7239</c:v>
                </c:pt>
                <c:pt idx="1449">
                  <c:v>164.8</c:v>
                </c:pt>
                <c:pt idx="1450">
                  <c:v>164.885</c:v>
                </c:pt>
                <c:pt idx="1451">
                  <c:v>164.9646</c:v>
                </c:pt>
                <c:pt idx="1452">
                  <c:v>165.0354</c:v>
                </c:pt>
                <c:pt idx="1453">
                  <c:v>165.122</c:v>
                </c:pt>
                <c:pt idx="1454">
                  <c:v>165.1819</c:v>
                </c:pt>
                <c:pt idx="1455">
                  <c:v>165.2613</c:v>
                </c:pt>
                <c:pt idx="1456">
                  <c:v>165.3437</c:v>
                </c:pt>
                <c:pt idx="1457">
                  <c:v>165.4327</c:v>
                </c:pt>
                <c:pt idx="1458">
                  <c:v>165.5104</c:v>
                </c:pt>
                <c:pt idx="1459">
                  <c:v>165.5824</c:v>
                </c:pt>
                <c:pt idx="1460">
                  <c:v>165.6557</c:v>
                </c:pt>
                <c:pt idx="1461">
                  <c:v>165.7383</c:v>
                </c:pt>
                <c:pt idx="1462">
                  <c:v>165.8073</c:v>
                </c:pt>
                <c:pt idx="1463">
                  <c:v>165.8898</c:v>
                </c:pt>
                <c:pt idx="1464">
                  <c:v>165.9748</c:v>
                </c:pt>
                <c:pt idx="1465">
                  <c:v>166.0486</c:v>
                </c:pt>
                <c:pt idx="1466">
                  <c:v>166.1086</c:v>
                </c:pt>
                <c:pt idx="1467">
                  <c:v>166.1947</c:v>
                </c:pt>
                <c:pt idx="1468">
                  <c:v>166.2722</c:v>
                </c:pt>
                <c:pt idx="1469">
                  <c:v>166.3409</c:v>
                </c:pt>
                <c:pt idx="1470">
                  <c:v>166.405</c:v>
                </c:pt>
                <c:pt idx="1471">
                  <c:v>166.4815</c:v>
                </c:pt>
                <c:pt idx="1472">
                  <c:v>166.5588</c:v>
                </c:pt>
                <c:pt idx="1473">
                  <c:v>166.6262</c:v>
                </c:pt>
                <c:pt idx="1474">
                  <c:v>166.6984</c:v>
                </c:pt>
                <c:pt idx="1475">
                  <c:v>166.7718</c:v>
                </c:pt>
                <c:pt idx="1476">
                  <c:v>166.8242</c:v>
                </c:pt>
                <c:pt idx="1477">
                  <c:v>166.9183</c:v>
                </c:pt>
                <c:pt idx="1478">
                  <c:v>166.9797</c:v>
                </c:pt>
                <c:pt idx="1479">
                  <c:v>167.0548</c:v>
                </c:pt>
                <c:pt idx="1480">
                  <c:v>167.1289</c:v>
                </c:pt>
                <c:pt idx="1481">
                  <c:v>167.2045</c:v>
                </c:pt>
                <c:pt idx="1482">
                  <c:v>167.2582</c:v>
                </c:pt>
                <c:pt idx="1483">
                  <c:v>167.3206</c:v>
                </c:pt>
                <c:pt idx="1484">
                  <c:v>167.4007</c:v>
                </c:pt>
                <c:pt idx="1485">
                  <c:v>167.4683</c:v>
                </c:pt>
                <c:pt idx="1486">
                  <c:v>167.5432</c:v>
                </c:pt>
                <c:pt idx="1487">
                  <c:v>167.6217</c:v>
                </c:pt>
                <c:pt idx="1488">
                  <c:v>167.6819</c:v>
                </c:pt>
                <c:pt idx="1489">
                  <c:v>167.7598</c:v>
                </c:pt>
                <c:pt idx="1490">
                  <c:v>167.8154</c:v>
                </c:pt>
                <c:pt idx="1491">
                  <c:v>167.8707</c:v>
                </c:pt>
                <c:pt idx="1492">
                  <c:v>167.945</c:v>
                </c:pt>
                <c:pt idx="1493">
                  <c:v>167.9957</c:v>
                </c:pt>
                <c:pt idx="1494">
                  <c:v>168.0831</c:v>
                </c:pt>
                <c:pt idx="1495">
                  <c:v>168.1463</c:v>
                </c:pt>
                <c:pt idx="1496">
                  <c:v>168.2135</c:v>
                </c:pt>
                <c:pt idx="1497">
                  <c:v>168.2804</c:v>
                </c:pt>
                <c:pt idx="1498">
                  <c:v>168.3557</c:v>
                </c:pt>
                <c:pt idx="1499">
                  <c:v>168.4246</c:v>
                </c:pt>
                <c:pt idx="1500">
                  <c:v>168.4928</c:v>
                </c:pt>
                <c:pt idx="1501">
                  <c:v>168.5735</c:v>
                </c:pt>
                <c:pt idx="1502">
                  <c:v>168.6224</c:v>
                </c:pt>
                <c:pt idx="1503">
                  <c:v>168.7012</c:v>
                </c:pt>
                <c:pt idx="1504">
                  <c:v>168.7701</c:v>
                </c:pt>
                <c:pt idx="1505">
                  <c:v>168.8483</c:v>
                </c:pt>
                <c:pt idx="1506">
                  <c:v>168.9183</c:v>
                </c:pt>
                <c:pt idx="1507">
                  <c:v>168.9813</c:v>
                </c:pt>
                <c:pt idx="1508">
                  <c:v>169.0645</c:v>
                </c:pt>
                <c:pt idx="1509">
                  <c:v>169.1207</c:v>
                </c:pt>
                <c:pt idx="1510">
                  <c:v>169.2023</c:v>
                </c:pt>
                <c:pt idx="1511">
                  <c:v>169.2544</c:v>
                </c:pt>
                <c:pt idx="1512">
                  <c:v>169.3388</c:v>
                </c:pt>
                <c:pt idx="1513">
                  <c:v>169.4131</c:v>
                </c:pt>
                <c:pt idx="1514">
                  <c:v>169.4823</c:v>
                </c:pt>
                <c:pt idx="1515">
                  <c:v>169.55</c:v>
                </c:pt>
                <c:pt idx="1516">
                  <c:v>169.614</c:v>
                </c:pt>
                <c:pt idx="1517">
                  <c:v>169.7057</c:v>
                </c:pt>
                <c:pt idx="1518">
                  <c:v>169.7735</c:v>
                </c:pt>
                <c:pt idx="1519">
                  <c:v>169.8526</c:v>
                </c:pt>
                <c:pt idx="1520">
                  <c:v>169.9135</c:v>
                </c:pt>
                <c:pt idx="1521">
                  <c:v>169.9722</c:v>
                </c:pt>
                <c:pt idx="1522">
                  <c:v>170.0621</c:v>
                </c:pt>
                <c:pt idx="1523">
                  <c:v>170.1305</c:v>
                </c:pt>
                <c:pt idx="1524">
                  <c:v>170.1945</c:v>
                </c:pt>
                <c:pt idx="1525">
                  <c:v>170.2545</c:v>
                </c:pt>
                <c:pt idx="1526">
                  <c:v>170.3162</c:v>
                </c:pt>
                <c:pt idx="1527">
                  <c:v>170.3886</c:v>
                </c:pt>
                <c:pt idx="1528">
                  <c:v>170.4638</c:v>
                </c:pt>
                <c:pt idx="1529">
                  <c:v>170.5174</c:v>
                </c:pt>
                <c:pt idx="1530">
                  <c:v>170.5967</c:v>
                </c:pt>
                <c:pt idx="1531">
                  <c:v>170.6625</c:v>
                </c:pt>
                <c:pt idx="1532">
                  <c:v>170.7294</c:v>
                </c:pt>
                <c:pt idx="1533">
                  <c:v>170.7814</c:v>
                </c:pt>
                <c:pt idx="1534">
                  <c:v>170.8442</c:v>
                </c:pt>
                <c:pt idx="1535">
                  <c:v>170.913</c:v>
                </c:pt>
                <c:pt idx="1536">
                  <c:v>170.9897</c:v>
                </c:pt>
                <c:pt idx="1537">
                  <c:v>171.0447</c:v>
                </c:pt>
                <c:pt idx="1538">
                  <c:v>171.0909</c:v>
                </c:pt>
                <c:pt idx="1539">
                  <c:v>171.1696</c:v>
                </c:pt>
                <c:pt idx="1540">
                  <c:v>171.2178</c:v>
                </c:pt>
                <c:pt idx="1541">
                  <c:v>171.2777</c:v>
                </c:pt>
                <c:pt idx="1542">
                  <c:v>171.334</c:v>
                </c:pt>
                <c:pt idx="1543">
                  <c:v>171.3922</c:v>
                </c:pt>
                <c:pt idx="1544">
                  <c:v>171.4537</c:v>
                </c:pt>
                <c:pt idx="1545">
                  <c:v>171.5042</c:v>
                </c:pt>
                <c:pt idx="1546">
                  <c:v>171.5737</c:v>
                </c:pt>
                <c:pt idx="1547">
                  <c:v>171.6207</c:v>
                </c:pt>
                <c:pt idx="1548">
                  <c:v>171.6883</c:v>
                </c:pt>
                <c:pt idx="1549">
                  <c:v>171.7456</c:v>
                </c:pt>
                <c:pt idx="1550">
                  <c:v>171.8175</c:v>
                </c:pt>
                <c:pt idx="1551">
                  <c:v>171.8737</c:v>
                </c:pt>
                <c:pt idx="1552">
                  <c:v>171.9282</c:v>
                </c:pt>
                <c:pt idx="1553">
                  <c:v>171.9859</c:v>
                </c:pt>
                <c:pt idx="1554">
                  <c:v>172.0426</c:v>
                </c:pt>
                <c:pt idx="1555">
                  <c:v>172.1117</c:v>
                </c:pt>
                <c:pt idx="1556">
                  <c:v>172.1876</c:v>
                </c:pt>
                <c:pt idx="1557">
                  <c:v>172.2341</c:v>
                </c:pt>
                <c:pt idx="1558">
                  <c:v>172.2863</c:v>
                </c:pt>
                <c:pt idx="1559">
                  <c:v>172.3489</c:v>
                </c:pt>
                <c:pt idx="1560">
                  <c:v>172.4048</c:v>
                </c:pt>
                <c:pt idx="1561">
                  <c:v>172.4679</c:v>
                </c:pt>
                <c:pt idx="1562">
                  <c:v>172.5314</c:v>
                </c:pt>
                <c:pt idx="1563">
                  <c:v>172.5786</c:v>
                </c:pt>
                <c:pt idx="1564">
                  <c:v>172.6507</c:v>
                </c:pt>
                <c:pt idx="1565">
                  <c:v>172.7123</c:v>
                </c:pt>
                <c:pt idx="1566">
                  <c:v>172.7757</c:v>
                </c:pt>
                <c:pt idx="1567">
                  <c:v>172.837</c:v>
                </c:pt>
                <c:pt idx="1568">
                  <c:v>172.9054</c:v>
                </c:pt>
                <c:pt idx="1569">
                  <c:v>172.9563</c:v>
                </c:pt>
                <c:pt idx="1570">
                  <c:v>173.0365</c:v>
                </c:pt>
                <c:pt idx="1571">
                  <c:v>173.1026</c:v>
                </c:pt>
                <c:pt idx="1572">
                  <c:v>173.168</c:v>
                </c:pt>
                <c:pt idx="1573">
                  <c:v>173.2374</c:v>
                </c:pt>
                <c:pt idx="1574">
                  <c:v>173.3161</c:v>
                </c:pt>
                <c:pt idx="1575">
                  <c:v>173.3975</c:v>
                </c:pt>
                <c:pt idx="1576">
                  <c:v>173.4535</c:v>
                </c:pt>
                <c:pt idx="1577">
                  <c:v>173.5297</c:v>
                </c:pt>
                <c:pt idx="1578">
                  <c:v>173.5996</c:v>
                </c:pt>
                <c:pt idx="1579">
                  <c:v>173.6703</c:v>
                </c:pt>
                <c:pt idx="1580">
                  <c:v>173.7405</c:v>
                </c:pt>
                <c:pt idx="1581">
                  <c:v>173.7811</c:v>
                </c:pt>
                <c:pt idx="1582">
                  <c:v>173.8631</c:v>
                </c:pt>
                <c:pt idx="1583">
                  <c:v>173.9326</c:v>
                </c:pt>
                <c:pt idx="1584">
                  <c:v>173.9938</c:v>
                </c:pt>
                <c:pt idx="1585">
                  <c:v>174.0426</c:v>
                </c:pt>
                <c:pt idx="1586">
                  <c:v>174.1068</c:v>
                </c:pt>
                <c:pt idx="1587">
                  <c:v>174.1661</c:v>
                </c:pt>
                <c:pt idx="1588">
                  <c:v>174.2354</c:v>
                </c:pt>
                <c:pt idx="1589">
                  <c:v>174.2817</c:v>
                </c:pt>
                <c:pt idx="1590">
                  <c:v>174.3397</c:v>
                </c:pt>
                <c:pt idx="1591">
                  <c:v>174.3973</c:v>
                </c:pt>
                <c:pt idx="1592">
                  <c:v>174.4549</c:v>
                </c:pt>
                <c:pt idx="1593">
                  <c:v>174.5283</c:v>
                </c:pt>
                <c:pt idx="1594">
                  <c:v>174.5783</c:v>
                </c:pt>
                <c:pt idx="1595">
                  <c:v>174.6368</c:v>
                </c:pt>
                <c:pt idx="1596">
                  <c:v>174.7011</c:v>
                </c:pt>
                <c:pt idx="1597">
                  <c:v>174.7567</c:v>
                </c:pt>
                <c:pt idx="1598">
                  <c:v>174.8136</c:v>
                </c:pt>
                <c:pt idx="1599">
                  <c:v>174.8899</c:v>
                </c:pt>
                <c:pt idx="1600">
                  <c:v>174.939</c:v>
                </c:pt>
                <c:pt idx="1601">
                  <c:v>174.9992</c:v>
                </c:pt>
                <c:pt idx="1602">
                  <c:v>175.0581</c:v>
                </c:pt>
                <c:pt idx="1603">
                  <c:v>175.1327</c:v>
                </c:pt>
                <c:pt idx="1604">
                  <c:v>175.191</c:v>
                </c:pt>
                <c:pt idx="1605">
                  <c:v>175.2454</c:v>
                </c:pt>
                <c:pt idx="1606">
                  <c:v>175.3112</c:v>
                </c:pt>
                <c:pt idx="1607">
                  <c:v>175.385</c:v>
                </c:pt>
                <c:pt idx="1608">
                  <c:v>175.4506</c:v>
                </c:pt>
                <c:pt idx="1609">
                  <c:v>175.5051</c:v>
                </c:pt>
                <c:pt idx="1610">
                  <c:v>175.5649</c:v>
                </c:pt>
                <c:pt idx="1611">
                  <c:v>175.6386</c:v>
                </c:pt>
                <c:pt idx="1612">
                  <c:v>175.6837</c:v>
                </c:pt>
                <c:pt idx="1613">
                  <c:v>175.7557</c:v>
                </c:pt>
                <c:pt idx="1614">
                  <c:v>175.8185</c:v>
                </c:pt>
                <c:pt idx="1615">
                  <c:v>175.8776</c:v>
                </c:pt>
                <c:pt idx="1616">
                  <c:v>175.9309</c:v>
                </c:pt>
                <c:pt idx="1617">
                  <c:v>175.9925</c:v>
                </c:pt>
                <c:pt idx="1618">
                  <c:v>176.0453</c:v>
                </c:pt>
                <c:pt idx="1619">
                  <c:v>176.1003</c:v>
                </c:pt>
                <c:pt idx="1620">
                  <c:v>176.1622</c:v>
                </c:pt>
                <c:pt idx="1621">
                  <c:v>176.209</c:v>
                </c:pt>
                <c:pt idx="1622">
                  <c:v>176.264</c:v>
                </c:pt>
                <c:pt idx="1623">
                  <c:v>176.3122</c:v>
                </c:pt>
                <c:pt idx="1624">
                  <c:v>176.3725</c:v>
                </c:pt>
                <c:pt idx="1625">
                  <c:v>176.4221</c:v>
                </c:pt>
                <c:pt idx="1626">
                  <c:v>176.4629</c:v>
                </c:pt>
                <c:pt idx="1627">
                  <c:v>176.5213</c:v>
                </c:pt>
                <c:pt idx="1628">
                  <c:v>176.5897</c:v>
                </c:pt>
                <c:pt idx="1629">
                  <c:v>176.6312</c:v>
                </c:pt>
                <c:pt idx="1630">
                  <c:v>176.6922</c:v>
                </c:pt>
                <c:pt idx="1631">
                  <c:v>176.7368</c:v>
                </c:pt>
                <c:pt idx="1632">
                  <c:v>176.7993</c:v>
                </c:pt>
                <c:pt idx="1633">
                  <c:v>176.8485</c:v>
                </c:pt>
                <c:pt idx="1634">
                  <c:v>176.9159</c:v>
                </c:pt>
                <c:pt idx="1635">
                  <c:v>176.9489</c:v>
                </c:pt>
                <c:pt idx="1636">
                  <c:v>177.001</c:v>
                </c:pt>
                <c:pt idx="1637">
                  <c:v>177.051</c:v>
                </c:pt>
                <c:pt idx="1638">
                  <c:v>177.11</c:v>
                </c:pt>
                <c:pt idx="1639">
                  <c:v>177.1515</c:v>
                </c:pt>
                <c:pt idx="1640">
                  <c:v>177.1836</c:v>
                </c:pt>
                <c:pt idx="1641">
                  <c:v>177.242</c:v>
                </c:pt>
                <c:pt idx="1642">
                  <c:v>177.2881</c:v>
                </c:pt>
                <c:pt idx="1643">
                  <c:v>177.3217</c:v>
                </c:pt>
                <c:pt idx="1644">
                  <c:v>177.3683</c:v>
                </c:pt>
                <c:pt idx="1645">
                  <c:v>177.4053</c:v>
                </c:pt>
                <c:pt idx="1646">
                  <c:v>177.4593</c:v>
                </c:pt>
                <c:pt idx="1647">
                  <c:v>177.485</c:v>
                </c:pt>
                <c:pt idx="1648">
                  <c:v>177.5354</c:v>
                </c:pt>
                <c:pt idx="1649">
                  <c:v>177.5759</c:v>
                </c:pt>
                <c:pt idx="1650">
                  <c:v>177.6011</c:v>
                </c:pt>
                <c:pt idx="1651">
                  <c:v>177.6504</c:v>
                </c:pt>
                <c:pt idx="1652">
                  <c:v>177.7049</c:v>
                </c:pt>
                <c:pt idx="1653">
                  <c:v>177.7323</c:v>
                </c:pt>
                <c:pt idx="1654">
                  <c:v>177.7992</c:v>
                </c:pt>
                <c:pt idx="1655">
                  <c:v>177.8368</c:v>
                </c:pt>
                <c:pt idx="1656">
                  <c:v>177.874</c:v>
                </c:pt>
                <c:pt idx="1657">
                  <c:v>177.9331</c:v>
                </c:pt>
                <c:pt idx="1658">
                  <c:v>177.9573</c:v>
                </c:pt>
                <c:pt idx="1659">
                  <c:v>177.9992</c:v>
                </c:pt>
                <c:pt idx="1660">
                  <c:v>178.0265</c:v>
                </c:pt>
                <c:pt idx="1661">
                  <c:v>178.0845</c:v>
                </c:pt>
                <c:pt idx="1662">
                  <c:v>178.1153</c:v>
                </c:pt>
                <c:pt idx="1663">
                  <c:v>178.1592</c:v>
                </c:pt>
                <c:pt idx="1664">
                  <c:v>178.1892</c:v>
                </c:pt>
                <c:pt idx="1665">
                  <c:v>178.2433</c:v>
                </c:pt>
                <c:pt idx="1666">
                  <c:v>178.302</c:v>
                </c:pt>
                <c:pt idx="1667">
                  <c:v>178.3502</c:v>
                </c:pt>
                <c:pt idx="1668">
                  <c:v>178.3899</c:v>
                </c:pt>
                <c:pt idx="1669">
                  <c:v>178.4377</c:v>
                </c:pt>
                <c:pt idx="1670">
                  <c:v>178.494</c:v>
                </c:pt>
                <c:pt idx="1671">
                  <c:v>178.5577</c:v>
                </c:pt>
                <c:pt idx="1672">
                  <c:v>178.5979</c:v>
                </c:pt>
                <c:pt idx="1673">
                  <c:v>178.6424</c:v>
                </c:pt>
                <c:pt idx="1674">
                  <c:v>178.7064</c:v>
                </c:pt>
                <c:pt idx="1675">
                  <c:v>178.7528</c:v>
                </c:pt>
                <c:pt idx="1676">
                  <c:v>178.7981</c:v>
                </c:pt>
                <c:pt idx="1677">
                  <c:v>178.8401</c:v>
                </c:pt>
                <c:pt idx="1678">
                  <c:v>178.8945</c:v>
                </c:pt>
                <c:pt idx="1679">
                  <c:v>178.9484</c:v>
                </c:pt>
                <c:pt idx="1680">
                  <c:v>178.9857</c:v>
                </c:pt>
                <c:pt idx="1681">
                  <c:v>179.0366</c:v>
                </c:pt>
                <c:pt idx="1682">
                  <c:v>179.0846</c:v>
                </c:pt>
                <c:pt idx="1683">
                  <c:v>179.1295</c:v>
                </c:pt>
                <c:pt idx="1684">
                  <c:v>179.1689</c:v>
                </c:pt>
                <c:pt idx="1685">
                  <c:v>179.2222</c:v>
                </c:pt>
                <c:pt idx="1686">
                  <c:v>179.257</c:v>
                </c:pt>
                <c:pt idx="1687">
                  <c:v>179.3071</c:v>
                </c:pt>
                <c:pt idx="1688">
                  <c:v>179.3381</c:v>
                </c:pt>
                <c:pt idx="1689">
                  <c:v>179.3776</c:v>
                </c:pt>
                <c:pt idx="1690">
                  <c:v>179.4232</c:v>
                </c:pt>
                <c:pt idx="1691">
                  <c:v>179.4654</c:v>
                </c:pt>
                <c:pt idx="1692">
                  <c:v>179.4951</c:v>
                </c:pt>
                <c:pt idx="1693">
                  <c:v>179.5336</c:v>
                </c:pt>
                <c:pt idx="1694">
                  <c:v>179.5561</c:v>
                </c:pt>
                <c:pt idx="1695">
                  <c:v>179.5952</c:v>
                </c:pt>
                <c:pt idx="1696">
                  <c:v>179.6113</c:v>
                </c:pt>
                <c:pt idx="1697">
                  <c:v>179.6547</c:v>
                </c:pt>
                <c:pt idx="1698">
                  <c:v>179.6966</c:v>
                </c:pt>
                <c:pt idx="1699">
                  <c:v>179.7277</c:v>
                </c:pt>
                <c:pt idx="1700">
                  <c:v>179.765</c:v>
                </c:pt>
                <c:pt idx="1701">
                  <c:v>179.7759</c:v>
                </c:pt>
                <c:pt idx="1702">
                  <c:v>179.8109</c:v>
                </c:pt>
                <c:pt idx="1703">
                  <c:v>179.8498</c:v>
                </c:pt>
                <c:pt idx="1704">
                  <c:v>179.8658</c:v>
                </c:pt>
                <c:pt idx="1705">
                  <c:v>179.9161</c:v>
                </c:pt>
                <c:pt idx="1706">
                  <c:v>179.9448</c:v>
                </c:pt>
                <c:pt idx="1707">
                  <c:v>179.9895</c:v>
                </c:pt>
                <c:pt idx="1708">
                  <c:v>180.0423</c:v>
                </c:pt>
                <c:pt idx="1709">
                  <c:v>180.0786</c:v>
                </c:pt>
                <c:pt idx="1710">
                  <c:v>180.1354</c:v>
                </c:pt>
                <c:pt idx="1711">
                  <c:v>180.1721</c:v>
                </c:pt>
                <c:pt idx="1712">
                  <c:v>180.2166</c:v>
                </c:pt>
                <c:pt idx="1713">
                  <c:v>180.2662</c:v>
                </c:pt>
                <c:pt idx="1714">
                  <c:v>180.3094</c:v>
                </c:pt>
                <c:pt idx="1715">
                  <c:v>180.3563</c:v>
                </c:pt>
                <c:pt idx="1716">
                  <c:v>180.4041</c:v>
                </c:pt>
                <c:pt idx="1717">
                  <c:v>180.4488</c:v>
                </c:pt>
                <c:pt idx="1718">
                  <c:v>180.5115</c:v>
                </c:pt>
                <c:pt idx="1719">
                  <c:v>180.5338</c:v>
                </c:pt>
                <c:pt idx="1720">
                  <c:v>180.595</c:v>
                </c:pt>
                <c:pt idx="1721">
                  <c:v>180.6402</c:v>
                </c:pt>
                <c:pt idx="1722">
                  <c:v>180.7125</c:v>
                </c:pt>
                <c:pt idx="1723">
                  <c:v>180.7501</c:v>
                </c:pt>
                <c:pt idx="1724">
                  <c:v>180.7985</c:v>
                </c:pt>
                <c:pt idx="1725">
                  <c:v>180.8688</c:v>
                </c:pt>
                <c:pt idx="1726">
                  <c:v>180.9261</c:v>
                </c:pt>
                <c:pt idx="1727">
                  <c:v>180.9697</c:v>
                </c:pt>
                <c:pt idx="1728">
                  <c:v>181.0207</c:v>
                </c:pt>
                <c:pt idx="1729">
                  <c:v>181.0619</c:v>
                </c:pt>
                <c:pt idx="1730">
                  <c:v>181.115</c:v>
                </c:pt>
                <c:pt idx="1731">
                  <c:v>181.1773</c:v>
                </c:pt>
                <c:pt idx="1732">
                  <c:v>181.216</c:v>
                </c:pt>
                <c:pt idx="1733">
                  <c:v>181.2489</c:v>
                </c:pt>
                <c:pt idx="1734">
                  <c:v>181.3193</c:v>
                </c:pt>
                <c:pt idx="1735">
                  <c:v>181.3603</c:v>
                </c:pt>
                <c:pt idx="1736">
                  <c:v>181.4108</c:v>
                </c:pt>
                <c:pt idx="1737">
                  <c:v>181.4519</c:v>
                </c:pt>
                <c:pt idx="1738">
                  <c:v>181.5126</c:v>
                </c:pt>
                <c:pt idx="1739">
                  <c:v>181.5532</c:v>
                </c:pt>
                <c:pt idx="1740">
                  <c:v>181.6026</c:v>
                </c:pt>
                <c:pt idx="1741">
                  <c:v>181.6375</c:v>
                </c:pt>
                <c:pt idx="1742">
                  <c:v>181.6855</c:v>
                </c:pt>
                <c:pt idx="1743">
                  <c:v>181.7429</c:v>
                </c:pt>
                <c:pt idx="1744">
                  <c:v>181.7857</c:v>
                </c:pt>
                <c:pt idx="1745">
                  <c:v>181.8358</c:v>
                </c:pt>
                <c:pt idx="1746">
                  <c:v>181.8878</c:v>
                </c:pt>
                <c:pt idx="1747">
                  <c:v>181.9641</c:v>
                </c:pt>
                <c:pt idx="1748">
                  <c:v>182.0034</c:v>
                </c:pt>
                <c:pt idx="1749">
                  <c:v>182.0635</c:v>
                </c:pt>
                <c:pt idx="1750">
                  <c:v>182.1219</c:v>
                </c:pt>
                <c:pt idx="1751">
                  <c:v>182.18</c:v>
                </c:pt>
                <c:pt idx="1752">
                  <c:v>182.2277</c:v>
                </c:pt>
                <c:pt idx="1753">
                  <c:v>182.2885</c:v>
                </c:pt>
                <c:pt idx="1754">
                  <c:v>182.3281</c:v>
                </c:pt>
                <c:pt idx="1755">
                  <c:v>182.3966</c:v>
                </c:pt>
                <c:pt idx="1756">
                  <c:v>182.4567</c:v>
                </c:pt>
                <c:pt idx="1757">
                  <c:v>182.5108</c:v>
                </c:pt>
                <c:pt idx="1758">
                  <c:v>182.5466</c:v>
                </c:pt>
                <c:pt idx="1759">
                  <c:v>182.6169</c:v>
                </c:pt>
                <c:pt idx="1760">
                  <c:v>182.6785</c:v>
                </c:pt>
                <c:pt idx="1761">
                  <c:v>182.745</c:v>
                </c:pt>
                <c:pt idx="1762">
                  <c:v>182.7903</c:v>
                </c:pt>
                <c:pt idx="1763">
                  <c:v>182.8642</c:v>
                </c:pt>
                <c:pt idx="1764">
                  <c:v>182.9114</c:v>
                </c:pt>
                <c:pt idx="1765">
                  <c:v>182.9623</c:v>
                </c:pt>
                <c:pt idx="1766">
                  <c:v>183.023</c:v>
                </c:pt>
                <c:pt idx="1767">
                  <c:v>183.0736</c:v>
                </c:pt>
                <c:pt idx="1768">
                  <c:v>183.1034</c:v>
                </c:pt>
                <c:pt idx="1769">
                  <c:v>183.1567</c:v>
                </c:pt>
                <c:pt idx="1770">
                  <c:v>183.2179</c:v>
                </c:pt>
                <c:pt idx="1771">
                  <c:v>183.2667</c:v>
                </c:pt>
                <c:pt idx="1772">
                  <c:v>183.0281</c:v>
                </c:pt>
                <c:pt idx="1773">
                  <c:v>183.3625</c:v>
                </c:pt>
                <c:pt idx="1774">
                  <c:v>183.4012</c:v>
                </c:pt>
                <c:pt idx="1775">
                  <c:v>183.4685</c:v>
                </c:pt>
                <c:pt idx="1776">
                  <c:v>183.5038</c:v>
                </c:pt>
                <c:pt idx="1777">
                  <c:v>183.5727</c:v>
                </c:pt>
                <c:pt idx="1778">
                  <c:v>183.6185</c:v>
                </c:pt>
                <c:pt idx="1779">
                  <c:v>183.6765</c:v>
                </c:pt>
                <c:pt idx="1780">
                  <c:v>183.7226</c:v>
                </c:pt>
                <c:pt idx="1781">
                  <c:v>183.7647</c:v>
                </c:pt>
                <c:pt idx="1782">
                  <c:v>183.8175</c:v>
                </c:pt>
                <c:pt idx="1783">
                  <c:v>183.8834</c:v>
                </c:pt>
                <c:pt idx="1784">
                  <c:v>183.9413</c:v>
                </c:pt>
                <c:pt idx="1785">
                  <c:v>184.0009</c:v>
                </c:pt>
                <c:pt idx="1786">
                  <c:v>184.0615</c:v>
                </c:pt>
                <c:pt idx="1787">
                  <c:v>184.1203</c:v>
                </c:pt>
                <c:pt idx="1788">
                  <c:v>184.1789</c:v>
                </c:pt>
                <c:pt idx="1789">
                  <c:v>184.237</c:v>
                </c:pt>
                <c:pt idx="1790">
                  <c:v>184.3113</c:v>
                </c:pt>
                <c:pt idx="1791">
                  <c:v>184.3642</c:v>
                </c:pt>
                <c:pt idx="1792">
                  <c:v>184.4254</c:v>
                </c:pt>
                <c:pt idx="1793">
                  <c:v>184.4734</c:v>
                </c:pt>
                <c:pt idx="1794">
                  <c:v>184.5374</c:v>
                </c:pt>
                <c:pt idx="1795">
                  <c:v>184.5917</c:v>
                </c:pt>
                <c:pt idx="1796">
                  <c:v>184.6529</c:v>
                </c:pt>
                <c:pt idx="1797">
                  <c:v>184.704</c:v>
                </c:pt>
                <c:pt idx="1798">
                  <c:v>184.7702</c:v>
                </c:pt>
                <c:pt idx="1799">
                  <c:v>184.8108</c:v>
                </c:pt>
                <c:pt idx="1800">
                  <c:v>184.8702</c:v>
                </c:pt>
                <c:pt idx="1801">
                  <c:v>184.9391</c:v>
                </c:pt>
                <c:pt idx="1802">
                  <c:v>185.0036</c:v>
                </c:pt>
                <c:pt idx="1803">
                  <c:v>185.0409</c:v>
                </c:pt>
                <c:pt idx="1804">
                  <c:v>185.1069</c:v>
                </c:pt>
                <c:pt idx="1805">
                  <c:v>185.1617</c:v>
                </c:pt>
                <c:pt idx="1806">
                  <c:v>185.2156</c:v>
                </c:pt>
                <c:pt idx="1807">
                  <c:v>185.2785</c:v>
                </c:pt>
                <c:pt idx="1808">
                  <c:v>185.3262</c:v>
                </c:pt>
                <c:pt idx="1809">
                  <c:v>185.3893</c:v>
                </c:pt>
                <c:pt idx="1810">
                  <c:v>185.4405</c:v>
                </c:pt>
                <c:pt idx="1811">
                  <c:v>185.4814</c:v>
                </c:pt>
                <c:pt idx="1812">
                  <c:v>185.5552</c:v>
                </c:pt>
                <c:pt idx="1813">
                  <c:v>185.6029</c:v>
                </c:pt>
                <c:pt idx="1814">
                  <c:v>185.6636</c:v>
                </c:pt>
                <c:pt idx="1815">
                  <c:v>185.7319</c:v>
                </c:pt>
                <c:pt idx="1816">
                  <c:v>185.7834</c:v>
                </c:pt>
                <c:pt idx="1817">
                  <c:v>185.8535</c:v>
                </c:pt>
                <c:pt idx="1818">
                  <c:v>185.8903</c:v>
                </c:pt>
                <c:pt idx="1819">
                  <c:v>185.9651</c:v>
                </c:pt>
                <c:pt idx="1820">
                  <c:v>186.0237</c:v>
                </c:pt>
                <c:pt idx="1821">
                  <c:v>186.0597</c:v>
                </c:pt>
                <c:pt idx="1822">
                  <c:v>186.1306</c:v>
                </c:pt>
                <c:pt idx="1823">
                  <c:v>186.1987</c:v>
                </c:pt>
                <c:pt idx="1824">
                  <c:v>186.2415</c:v>
                </c:pt>
                <c:pt idx="1825">
                  <c:v>186.3044</c:v>
                </c:pt>
                <c:pt idx="1826">
                  <c:v>186.3475</c:v>
                </c:pt>
                <c:pt idx="1827">
                  <c:v>186.407</c:v>
                </c:pt>
                <c:pt idx="1828">
                  <c:v>186.468</c:v>
                </c:pt>
                <c:pt idx="1829">
                  <c:v>186.5204</c:v>
                </c:pt>
                <c:pt idx="1830">
                  <c:v>186.5718</c:v>
                </c:pt>
                <c:pt idx="1831">
                  <c:v>186.6227</c:v>
                </c:pt>
                <c:pt idx="1832">
                  <c:v>186.6686</c:v>
                </c:pt>
                <c:pt idx="1833">
                  <c:v>186.7219</c:v>
                </c:pt>
                <c:pt idx="1834">
                  <c:v>186.7831</c:v>
                </c:pt>
                <c:pt idx="1835">
                  <c:v>186.8334</c:v>
                </c:pt>
                <c:pt idx="1836">
                  <c:v>186.8831</c:v>
                </c:pt>
                <c:pt idx="1837">
                  <c:v>186.9406</c:v>
                </c:pt>
                <c:pt idx="1838">
                  <c:v>186.965</c:v>
                </c:pt>
                <c:pt idx="1839">
                  <c:v>187.0434</c:v>
                </c:pt>
                <c:pt idx="1840">
                  <c:v>187.0924</c:v>
                </c:pt>
                <c:pt idx="1841">
                  <c:v>187.1435</c:v>
                </c:pt>
                <c:pt idx="1842">
                  <c:v>187.193</c:v>
                </c:pt>
                <c:pt idx="1843">
                  <c:v>187.2354</c:v>
                </c:pt>
                <c:pt idx="1844">
                  <c:v>187.2846</c:v>
                </c:pt>
                <c:pt idx="1845">
                  <c:v>187.3233</c:v>
                </c:pt>
                <c:pt idx="1846">
                  <c:v>187.359</c:v>
                </c:pt>
                <c:pt idx="1847">
                  <c:v>187.4253</c:v>
                </c:pt>
                <c:pt idx="1848">
                  <c:v>187.4751</c:v>
                </c:pt>
                <c:pt idx="1849">
                  <c:v>187.5215</c:v>
                </c:pt>
                <c:pt idx="1850">
                  <c:v>187.569</c:v>
                </c:pt>
                <c:pt idx="1851">
                  <c:v>187.6082</c:v>
                </c:pt>
                <c:pt idx="1852">
                  <c:v>187.6508</c:v>
                </c:pt>
                <c:pt idx="1853">
                  <c:v>187.7093</c:v>
                </c:pt>
                <c:pt idx="1854">
                  <c:v>187.7474</c:v>
                </c:pt>
                <c:pt idx="1855">
                  <c:v>187.7956</c:v>
                </c:pt>
                <c:pt idx="1856">
                  <c:v>187.8349</c:v>
                </c:pt>
                <c:pt idx="1857">
                  <c:v>187.8738</c:v>
                </c:pt>
                <c:pt idx="1858">
                  <c:v>187.916</c:v>
                </c:pt>
                <c:pt idx="1859">
                  <c:v>187.9654</c:v>
                </c:pt>
                <c:pt idx="1860">
                  <c:v>187.9985</c:v>
                </c:pt>
                <c:pt idx="1861">
                  <c:v>188.0405</c:v>
                </c:pt>
                <c:pt idx="1862">
                  <c:v>188.0929</c:v>
                </c:pt>
                <c:pt idx="1863">
                  <c:v>188.1423</c:v>
                </c:pt>
                <c:pt idx="1864">
                  <c:v>188.1772</c:v>
                </c:pt>
                <c:pt idx="1865">
                  <c:v>188.2087</c:v>
                </c:pt>
                <c:pt idx="1866">
                  <c:v>188.2474</c:v>
                </c:pt>
                <c:pt idx="1867">
                  <c:v>188.2972</c:v>
                </c:pt>
                <c:pt idx="1868">
                  <c:v>188.3387</c:v>
                </c:pt>
                <c:pt idx="1869">
                  <c:v>188.3773</c:v>
                </c:pt>
                <c:pt idx="1870">
                  <c:v>188.4207</c:v>
                </c:pt>
                <c:pt idx="1871">
                  <c:v>188.4443</c:v>
                </c:pt>
                <c:pt idx="1872">
                  <c:v>188.4974</c:v>
                </c:pt>
                <c:pt idx="1873">
                  <c:v>188.5399</c:v>
                </c:pt>
                <c:pt idx="1874">
                  <c:v>188.5807</c:v>
                </c:pt>
                <c:pt idx="1875">
                  <c:v>188.6127</c:v>
                </c:pt>
                <c:pt idx="1876">
                  <c:v>188.6675</c:v>
                </c:pt>
                <c:pt idx="1877">
                  <c:v>188.7143</c:v>
                </c:pt>
                <c:pt idx="1878">
                  <c:v>188.7704</c:v>
                </c:pt>
                <c:pt idx="1879">
                  <c:v>188.8039</c:v>
                </c:pt>
                <c:pt idx="1880">
                  <c:v>188.8732</c:v>
                </c:pt>
                <c:pt idx="1881">
                  <c:v>188.9219</c:v>
                </c:pt>
                <c:pt idx="1882">
                  <c:v>188.967</c:v>
                </c:pt>
                <c:pt idx="1883">
                  <c:v>189.0139</c:v>
                </c:pt>
                <c:pt idx="1884">
                  <c:v>189.0862</c:v>
                </c:pt>
                <c:pt idx="1885">
                  <c:v>189.124</c:v>
                </c:pt>
                <c:pt idx="1886">
                  <c:v>189.1823</c:v>
                </c:pt>
                <c:pt idx="1887">
                  <c:v>189.2406</c:v>
                </c:pt>
                <c:pt idx="1888">
                  <c:v>189.3052</c:v>
                </c:pt>
                <c:pt idx="1889">
                  <c:v>189.3429</c:v>
                </c:pt>
                <c:pt idx="1890">
                  <c:v>189.4044</c:v>
                </c:pt>
                <c:pt idx="1891">
                  <c:v>189.4558</c:v>
                </c:pt>
                <c:pt idx="1892">
                  <c:v>189.5058</c:v>
                </c:pt>
                <c:pt idx="1893">
                  <c:v>189.5463</c:v>
                </c:pt>
                <c:pt idx="1894">
                  <c:v>189.5961</c:v>
                </c:pt>
                <c:pt idx="1895">
                  <c:v>189.6527</c:v>
                </c:pt>
                <c:pt idx="1896">
                  <c:v>189.6931</c:v>
                </c:pt>
                <c:pt idx="1897">
                  <c:v>189.7325</c:v>
                </c:pt>
                <c:pt idx="1898">
                  <c:v>189.7797</c:v>
                </c:pt>
                <c:pt idx="1899">
                  <c:v>189.8241</c:v>
                </c:pt>
                <c:pt idx="1900">
                  <c:v>189.8632</c:v>
                </c:pt>
                <c:pt idx="1901">
                  <c:v>189.9069</c:v>
                </c:pt>
                <c:pt idx="1902">
                  <c:v>189.9553</c:v>
                </c:pt>
                <c:pt idx="1903">
                  <c:v>189.9984</c:v>
                </c:pt>
                <c:pt idx="1904">
                  <c:v>190.0449</c:v>
                </c:pt>
                <c:pt idx="1905">
                  <c:v>190.0953</c:v>
                </c:pt>
                <c:pt idx="1906">
                  <c:v>190.1357</c:v>
                </c:pt>
                <c:pt idx="1907">
                  <c:v>190.1845</c:v>
                </c:pt>
                <c:pt idx="1908">
                  <c:v>190.2216</c:v>
                </c:pt>
                <c:pt idx="1909">
                  <c:v>190.2651</c:v>
                </c:pt>
                <c:pt idx="1910">
                  <c:v>190.3191</c:v>
                </c:pt>
                <c:pt idx="1911">
                  <c:v>190.363</c:v>
                </c:pt>
                <c:pt idx="1912">
                  <c:v>190.3975</c:v>
                </c:pt>
                <c:pt idx="1913">
                  <c:v>190.4494</c:v>
                </c:pt>
                <c:pt idx="1914">
                  <c:v>190.4995</c:v>
                </c:pt>
                <c:pt idx="1915">
                  <c:v>190.5492</c:v>
                </c:pt>
                <c:pt idx="1916">
                  <c:v>190.5894</c:v>
                </c:pt>
                <c:pt idx="1917">
                  <c:v>190.63</c:v>
                </c:pt>
                <c:pt idx="1918">
                  <c:v>190.6653</c:v>
                </c:pt>
                <c:pt idx="1919">
                  <c:v>190.7317</c:v>
                </c:pt>
                <c:pt idx="1920">
                  <c:v>190.7759</c:v>
                </c:pt>
                <c:pt idx="1921">
                  <c:v>190.8132</c:v>
                </c:pt>
                <c:pt idx="1922">
                  <c:v>190.853</c:v>
                </c:pt>
                <c:pt idx="1923">
                  <c:v>190.9012</c:v>
                </c:pt>
                <c:pt idx="1924">
                  <c:v>190.9425</c:v>
                </c:pt>
                <c:pt idx="1925">
                  <c:v>190.9727</c:v>
                </c:pt>
                <c:pt idx="1926">
                  <c:v>191.0324</c:v>
                </c:pt>
                <c:pt idx="1927">
                  <c:v>191.0642</c:v>
                </c:pt>
                <c:pt idx="1928">
                  <c:v>191.1009</c:v>
                </c:pt>
                <c:pt idx="1929">
                  <c:v>191.1508</c:v>
                </c:pt>
                <c:pt idx="1930">
                  <c:v>191.196</c:v>
                </c:pt>
                <c:pt idx="1931">
                  <c:v>191.2199</c:v>
                </c:pt>
                <c:pt idx="1932">
                  <c:v>191.2565</c:v>
                </c:pt>
                <c:pt idx="1933">
                  <c:v>191.2912</c:v>
                </c:pt>
                <c:pt idx="1934">
                  <c:v>191.3111</c:v>
                </c:pt>
                <c:pt idx="1935">
                  <c:v>191.3298</c:v>
                </c:pt>
                <c:pt idx="1936">
                  <c:v>191.3823</c:v>
                </c:pt>
                <c:pt idx="1937">
                  <c:v>191.4091</c:v>
                </c:pt>
                <c:pt idx="1938">
                  <c:v>191.4514</c:v>
                </c:pt>
                <c:pt idx="1939">
                  <c:v>191.4937</c:v>
                </c:pt>
                <c:pt idx="1940">
                  <c:v>191.5334</c:v>
                </c:pt>
                <c:pt idx="1941">
                  <c:v>191.5772</c:v>
                </c:pt>
                <c:pt idx="1942">
                  <c:v>191.6203</c:v>
                </c:pt>
                <c:pt idx="1943">
                  <c:v>191.6653</c:v>
                </c:pt>
                <c:pt idx="1944">
                  <c:v>191.7111</c:v>
                </c:pt>
                <c:pt idx="1945">
                  <c:v>191.7566</c:v>
                </c:pt>
                <c:pt idx="1946">
                  <c:v>191.8043</c:v>
                </c:pt>
                <c:pt idx="1947">
                  <c:v>191.8251</c:v>
                </c:pt>
                <c:pt idx="1948">
                  <c:v>191.8908</c:v>
                </c:pt>
                <c:pt idx="1949">
                  <c:v>191.9251</c:v>
                </c:pt>
                <c:pt idx="1950">
                  <c:v>191.9741</c:v>
                </c:pt>
                <c:pt idx="1951">
                  <c:v>191.996</c:v>
                </c:pt>
                <c:pt idx="1952">
                  <c:v>192.0638</c:v>
                </c:pt>
                <c:pt idx="1953">
                  <c:v>192.1101</c:v>
                </c:pt>
                <c:pt idx="1954">
                  <c:v>192.1482</c:v>
                </c:pt>
                <c:pt idx="1955">
                  <c:v>192.1945</c:v>
                </c:pt>
                <c:pt idx="1956">
                  <c:v>192.2441</c:v>
                </c:pt>
                <c:pt idx="1957">
                  <c:v>192.3084</c:v>
                </c:pt>
                <c:pt idx="1958">
                  <c:v>192.3545</c:v>
                </c:pt>
                <c:pt idx="1959">
                  <c:v>192.4088</c:v>
                </c:pt>
                <c:pt idx="1960">
                  <c:v>192.4535</c:v>
                </c:pt>
                <c:pt idx="1961">
                  <c:v>192.5139</c:v>
                </c:pt>
                <c:pt idx="1962">
                  <c:v>192.5651</c:v>
                </c:pt>
                <c:pt idx="1963">
                  <c:v>192.6002</c:v>
                </c:pt>
                <c:pt idx="1964">
                  <c:v>192.6623</c:v>
                </c:pt>
                <c:pt idx="1965">
                  <c:v>192.7053</c:v>
                </c:pt>
                <c:pt idx="1966">
                  <c:v>192.7476</c:v>
                </c:pt>
                <c:pt idx="1967">
                  <c:v>192.77</c:v>
                </c:pt>
                <c:pt idx="1968">
                  <c:v>192.8413</c:v>
                </c:pt>
                <c:pt idx="1969">
                  <c:v>192.863</c:v>
                </c:pt>
                <c:pt idx="1970">
                  <c:v>192.9245</c:v>
                </c:pt>
                <c:pt idx="1971">
                  <c:v>192.9662</c:v>
                </c:pt>
                <c:pt idx="1972">
                  <c:v>193.0301</c:v>
                </c:pt>
                <c:pt idx="1973">
                  <c:v>193.0695</c:v>
                </c:pt>
                <c:pt idx="1974">
                  <c:v>193.1208</c:v>
                </c:pt>
                <c:pt idx="1975">
                  <c:v>193.162</c:v>
                </c:pt>
                <c:pt idx="1976">
                  <c:v>193.2005</c:v>
                </c:pt>
                <c:pt idx="1977">
                  <c:v>193.2398</c:v>
                </c:pt>
                <c:pt idx="1978">
                  <c:v>193.2712</c:v>
                </c:pt>
                <c:pt idx="1979">
                  <c:v>193.3227</c:v>
                </c:pt>
                <c:pt idx="1980">
                  <c:v>193.3666</c:v>
                </c:pt>
                <c:pt idx="1981">
                  <c:v>193.4141</c:v>
                </c:pt>
                <c:pt idx="1982">
                  <c:v>193.4434</c:v>
                </c:pt>
                <c:pt idx="1983">
                  <c:v>193.4891</c:v>
                </c:pt>
                <c:pt idx="1984">
                  <c:v>193.5245</c:v>
                </c:pt>
                <c:pt idx="1985">
                  <c:v>193.5834</c:v>
                </c:pt>
                <c:pt idx="1986">
                  <c:v>193.5991</c:v>
                </c:pt>
                <c:pt idx="1987">
                  <c:v>193.6561</c:v>
                </c:pt>
                <c:pt idx="1988">
                  <c:v>193.6865</c:v>
                </c:pt>
                <c:pt idx="1989">
                  <c:v>193.7448</c:v>
                </c:pt>
                <c:pt idx="1990">
                  <c:v>193.7747</c:v>
                </c:pt>
                <c:pt idx="1991">
                  <c:v>193.8107</c:v>
                </c:pt>
                <c:pt idx="1992">
                  <c:v>193.8639</c:v>
                </c:pt>
                <c:pt idx="1993">
                  <c:v>193.911</c:v>
                </c:pt>
                <c:pt idx="1994">
                  <c:v>193.9429</c:v>
                </c:pt>
                <c:pt idx="1995">
                  <c:v>193.9866</c:v>
                </c:pt>
                <c:pt idx="1996">
                  <c:v>194.0432</c:v>
                </c:pt>
                <c:pt idx="1997">
                  <c:v>194.0936</c:v>
                </c:pt>
                <c:pt idx="1998">
                  <c:v>194.1227</c:v>
                </c:pt>
                <c:pt idx="1999">
                  <c:v>194.1576</c:v>
                </c:pt>
                <c:pt idx="2000">
                  <c:v>194.1887</c:v>
                </c:pt>
                <c:pt idx="2001">
                  <c:v>194.24</c:v>
                </c:pt>
                <c:pt idx="2002">
                  <c:v>194.273</c:v>
                </c:pt>
                <c:pt idx="2003">
                  <c:v>194.3003</c:v>
                </c:pt>
                <c:pt idx="2004">
                  <c:v>194.3124</c:v>
                </c:pt>
                <c:pt idx="2005">
                  <c:v>194.3564</c:v>
                </c:pt>
                <c:pt idx="2006">
                  <c:v>194.3705</c:v>
                </c:pt>
                <c:pt idx="2007">
                  <c:v>194.3959</c:v>
                </c:pt>
                <c:pt idx="2008">
                  <c:v>194.4193</c:v>
                </c:pt>
                <c:pt idx="2009">
                  <c:v>194.4707</c:v>
                </c:pt>
                <c:pt idx="2010">
                  <c:v>194.4985</c:v>
                </c:pt>
                <c:pt idx="2011">
                  <c:v>194.5281</c:v>
                </c:pt>
                <c:pt idx="2012">
                  <c:v>194.554</c:v>
                </c:pt>
                <c:pt idx="2013">
                  <c:v>194.5852</c:v>
                </c:pt>
                <c:pt idx="2014">
                  <c:v>194.6117</c:v>
                </c:pt>
                <c:pt idx="2015">
                  <c:v>194.6468</c:v>
                </c:pt>
                <c:pt idx="2016">
                  <c:v>194.6729</c:v>
                </c:pt>
                <c:pt idx="2017">
                  <c:v>194.7175</c:v>
                </c:pt>
                <c:pt idx="2018">
                  <c:v>194.7594</c:v>
                </c:pt>
                <c:pt idx="2019">
                  <c:v>194.8091</c:v>
                </c:pt>
                <c:pt idx="2020">
                  <c:v>194.8312</c:v>
                </c:pt>
                <c:pt idx="2021">
                  <c:v>194.8684</c:v>
                </c:pt>
                <c:pt idx="2022">
                  <c:v>194.91</c:v>
                </c:pt>
                <c:pt idx="2023">
                  <c:v>194.963</c:v>
                </c:pt>
                <c:pt idx="2024">
                  <c:v>195.0092</c:v>
                </c:pt>
                <c:pt idx="2025">
                  <c:v>195.0451</c:v>
                </c:pt>
                <c:pt idx="2026">
                  <c:v>195.1032</c:v>
                </c:pt>
                <c:pt idx="2027">
                  <c:v>195.1475</c:v>
                </c:pt>
                <c:pt idx="2028">
                  <c:v>195.1891</c:v>
                </c:pt>
                <c:pt idx="2029">
                  <c:v>195.2271</c:v>
                </c:pt>
                <c:pt idx="2030">
                  <c:v>195.2665</c:v>
                </c:pt>
                <c:pt idx="2031">
                  <c:v>195.3261</c:v>
                </c:pt>
                <c:pt idx="2032">
                  <c:v>195.3665</c:v>
                </c:pt>
                <c:pt idx="2033">
                  <c:v>195.4287</c:v>
                </c:pt>
                <c:pt idx="2034">
                  <c:v>195.4598</c:v>
                </c:pt>
                <c:pt idx="2035">
                  <c:v>195.507</c:v>
                </c:pt>
                <c:pt idx="2036">
                  <c:v>195.5464</c:v>
                </c:pt>
                <c:pt idx="2037">
                  <c:v>195.582</c:v>
                </c:pt>
                <c:pt idx="2038">
                  <c:v>195.6145</c:v>
                </c:pt>
                <c:pt idx="2039">
                  <c:v>195.6657</c:v>
                </c:pt>
                <c:pt idx="2040">
                  <c:v>195.7046</c:v>
                </c:pt>
                <c:pt idx="2041">
                  <c:v>195.7338</c:v>
                </c:pt>
                <c:pt idx="2042">
                  <c:v>195.7808</c:v>
                </c:pt>
                <c:pt idx="2043">
                  <c:v>195.801</c:v>
                </c:pt>
                <c:pt idx="2044">
                  <c:v>195.8514</c:v>
                </c:pt>
                <c:pt idx="2045">
                  <c:v>195.8902</c:v>
                </c:pt>
                <c:pt idx="2046">
                  <c:v>195.9335</c:v>
                </c:pt>
                <c:pt idx="2047">
                  <c:v>195.9557</c:v>
                </c:pt>
                <c:pt idx="2048">
                  <c:v>196.0091</c:v>
                </c:pt>
                <c:pt idx="2049">
                  <c:v>196.0489</c:v>
                </c:pt>
                <c:pt idx="2050">
                  <c:v>196.0808</c:v>
                </c:pt>
                <c:pt idx="2051">
                  <c:v>196.1017</c:v>
                </c:pt>
                <c:pt idx="2052">
                  <c:v>196.1617</c:v>
                </c:pt>
                <c:pt idx="2053">
                  <c:v>196.2002</c:v>
                </c:pt>
                <c:pt idx="2054">
                  <c:v>196.2198</c:v>
                </c:pt>
                <c:pt idx="2055">
                  <c:v>196.2705</c:v>
                </c:pt>
                <c:pt idx="2056">
                  <c:v>196.316</c:v>
                </c:pt>
                <c:pt idx="2057">
                  <c:v>196.3445</c:v>
                </c:pt>
                <c:pt idx="2058">
                  <c:v>196.3933</c:v>
                </c:pt>
                <c:pt idx="2059">
                  <c:v>196.4487</c:v>
                </c:pt>
                <c:pt idx="2060">
                  <c:v>196.486</c:v>
                </c:pt>
                <c:pt idx="2061">
                  <c:v>196.526</c:v>
                </c:pt>
                <c:pt idx="2062">
                  <c:v>196.5512</c:v>
                </c:pt>
                <c:pt idx="2063">
                  <c:v>196.6025</c:v>
                </c:pt>
                <c:pt idx="2064">
                  <c:v>196.6385</c:v>
                </c:pt>
                <c:pt idx="2065">
                  <c:v>196.6836</c:v>
                </c:pt>
                <c:pt idx="2066">
                  <c:v>196.7197</c:v>
                </c:pt>
                <c:pt idx="2067">
                  <c:v>196.749</c:v>
                </c:pt>
                <c:pt idx="2068">
                  <c:v>196.7885</c:v>
                </c:pt>
                <c:pt idx="2069">
                  <c:v>196.8115</c:v>
                </c:pt>
                <c:pt idx="2070">
                  <c:v>196.8419</c:v>
                </c:pt>
                <c:pt idx="2071">
                  <c:v>196.8697</c:v>
                </c:pt>
                <c:pt idx="2072">
                  <c:v>196.8971</c:v>
                </c:pt>
                <c:pt idx="2073">
                  <c:v>196.9379</c:v>
                </c:pt>
                <c:pt idx="2074">
                  <c:v>196.9553</c:v>
                </c:pt>
                <c:pt idx="2075">
                  <c:v>196.9975</c:v>
                </c:pt>
                <c:pt idx="2076">
                  <c:v>197.0251</c:v>
                </c:pt>
                <c:pt idx="2077">
                  <c:v>197.0602</c:v>
                </c:pt>
                <c:pt idx="2078">
                  <c:v>197.1016</c:v>
                </c:pt>
                <c:pt idx="2079">
                  <c:v>197.1465</c:v>
                </c:pt>
                <c:pt idx="2080">
                  <c:v>197.1846</c:v>
                </c:pt>
                <c:pt idx="2081">
                  <c:v>197.2159</c:v>
                </c:pt>
                <c:pt idx="2082">
                  <c:v>197.2591</c:v>
                </c:pt>
                <c:pt idx="2083">
                  <c:v>197.2886</c:v>
                </c:pt>
                <c:pt idx="2084">
                  <c:v>197.3316</c:v>
                </c:pt>
                <c:pt idx="2085">
                  <c:v>197.3716</c:v>
                </c:pt>
                <c:pt idx="2086">
                  <c:v>197.4136</c:v>
                </c:pt>
                <c:pt idx="2087">
                  <c:v>197.4596</c:v>
                </c:pt>
                <c:pt idx="2088">
                  <c:v>197.5132</c:v>
                </c:pt>
                <c:pt idx="2089">
                  <c:v>197.5522</c:v>
                </c:pt>
                <c:pt idx="2090">
                  <c:v>197.5971</c:v>
                </c:pt>
                <c:pt idx="2091">
                  <c:v>197.641</c:v>
                </c:pt>
                <c:pt idx="2092">
                  <c:v>197.6733</c:v>
                </c:pt>
                <c:pt idx="2093">
                  <c:v>197.7207</c:v>
                </c:pt>
                <c:pt idx="2094">
                  <c:v>197.7553</c:v>
                </c:pt>
                <c:pt idx="2095">
                  <c:v>197.7896</c:v>
                </c:pt>
                <c:pt idx="2096">
                  <c:v>197.8336</c:v>
                </c:pt>
                <c:pt idx="2097">
                  <c:v>197.8618</c:v>
                </c:pt>
                <c:pt idx="2098">
                  <c:v>197.8968</c:v>
                </c:pt>
                <c:pt idx="2099">
                  <c:v>197.9406</c:v>
                </c:pt>
                <c:pt idx="2100">
                  <c:v>197.9772</c:v>
                </c:pt>
                <c:pt idx="2101">
                  <c:v>198.012</c:v>
                </c:pt>
                <c:pt idx="2102">
                  <c:v>198.0489</c:v>
                </c:pt>
                <c:pt idx="2103">
                  <c:v>198.0806</c:v>
                </c:pt>
                <c:pt idx="2104">
                  <c:v>198.1092</c:v>
                </c:pt>
                <c:pt idx="2105">
                  <c:v>198.1496</c:v>
                </c:pt>
                <c:pt idx="2106">
                  <c:v>198.1892</c:v>
                </c:pt>
                <c:pt idx="2107">
                  <c:v>198.2246</c:v>
                </c:pt>
                <c:pt idx="2108">
                  <c:v>198.2613</c:v>
                </c:pt>
                <c:pt idx="2109">
                  <c:v>198.3119</c:v>
                </c:pt>
                <c:pt idx="2110">
                  <c:v>198.335</c:v>
                </c:pt>
                <c:pt idx="2111">
                  <c:v>198.3689</c:v>
                </c:pt>
                <c:pt idx="2112">
                  <c:v>198.4298</c:v>
                </c:pt>
                <c:pt idx="2113">
                  <c:v>198.4634</c:v>
                </c:pt>
                <c:pt idx="2114">
                  <c:v>198.4916</c:v>
                </c:pt>
                <c:pt idx="2115">
                  <c:v>198.5233</c:v>
                </c:pt>
                <c:pt idx="2116">
                  <c:v>198.5587</c:v>
                </c:pt>
                <c:pt idx="2117">
                  <c:v>198.5978</c:v>
                </c:pt>
                <c:pt idx="2118">
                  <c:v>198.6268</c:v>
                </c:pt>
                <c:pt idx="2119">
                  <c:v>198.666</c:v>
                </c:pt>
                <c:pt idx="2120">
                  <c:v>198.6775</c:v>
                </c:pt>
                <c:pt idx="2121">
                  <c:v>198.7298</c:v>
                </c:pt>
                <c:pt idx="2122">
                  <c:v>198.7532</c:v>
                </c:pt>
                <c:pt idx="2123">
                  <c:v>198.7931</c:v>
                </c:pt>
                <c:pt idx="2124">
                  <c:v>198.8145</c:v>
                </c:pt>
                <c:pt idx="2125">
                  <c:v>198.856</c:v>
                </c:pt>
                <c:pt idx="2126">
                  <c:v>198.8822</c:v>
                </c:pt>
                <c:pt idx="2127">
                  <c:v>198.9133</c:v>
                </c:pt>
                <c:pt idx="2128">
                  <c:v>198.9475</c:v>
                </c:pt>
                <c:pt idx="2129">
                  <c:v>198.9781</c:v>
                </c:pt>
                <c:pt idx="2130">
                  <c:v>198.9896</c:v>
                </c:pt>
                <c:pt idx="2131">
                  <c:v>199.0331</c:v>
                </c:pt>
                <c:pt idx="2132">
                  <c:v>199.0558</c:v>
                </c:pt>
                <c:pt idx="2133">
                  <c:v>199.0865</c:v>
                </c:pt>
                <c:pt idx="2134">
                  <c:v>199.1024</c:v>
                </c:pt>
                <c:pt idx="2135">
                  <c:v>199.1242</c:v>
                </c:pt>
                <c:pt idx="2136">
                  <c:v>199.1556</c:v>
                </c:pt>
                <c:pt idx="2137">
                  <c:v>199.1753</c:v>
                </c:pt>
                <c:pt idx="2138">
                  <c:v>199.192</c:v>
                </c:pt>
                <c:pt idx="2139">
                  <c:v>199.1936</c:v>
                </c:pt>
                <c:pt idx="2140">
                  <c:v>199.2158</c:v>
                </c:pt>
                <c:pt idx="2141">
                  <c:v>199.2318</c:v>
                </c:pt>
                <c:pt idx="2142">
                  <c:v>199.237</c:v>
                </c:pt>
                <c:pt idx="2143">
                  <c:v>199.2514</c:v>
                </c:pt>
                <c:pt idx="2144">
                  <c:v>199.2611</c:v>
                </c:pt>
                <c:pt idx="2145">
                  <c:v>199.2817</c:v>
                </c:pt>
                <c:pt idx="2146">
                  <c:v>199.2779</c:v>
                </c:pt>
                <c:pt idx="2147">
                  <c:v>199.3033</c:v>
                </c:pt>
                <c:pt idx="2148">
                  <c:v>199.3077</c:v>
                </c:pt>
                <c:pt idx="2149">
                  <c:v>199.3217</c:v>
                </c:pt>
                <c:pt idx="2150">
                  <c:v>199.3433</c:v>
                </c:pt>
                <c:pt idx="2151">
                  <c:v>199.3611</c:v>
                </c:pt>
                <c:pt idx="2152">
                  <c:v>199.3745</c:v>
                </c:pt>
                <c:pt idx="2153">
                  <c:v>199.3954</c:v>
                </c:pt>
                <c:pt idx="2154">
                  <c:v>199.4298</c:v>
                </c:pt>
                <c:pt idx="2155">
                  <c:v>199.4317</c:v>
                </c:pt>
                <c:pt idx="2156">
                  <c:v>199.4642</c:v>
                </c:pt>
                <c:pt idx="2157">
                  <c:v>199.4802</c:v>
                </c:pt>
                <c:pt idx="2158">
                  <c:v>199.5157</c:v>
                </c:pt>
                <c:pt idx="2159">
                  <c:v>199.5345</c:v>
                </c:pt>
                <c:pt idx="2160">
                  <c:v>199.5605</c:v>
                </c:pt>
                <c:pt idx="2161">
                  <c:v>199.5608</c:v>
                </c:pt>
                <c:pt idx="2162">
                  <c:v>199.5994</c:v>
                </c:pt>
                <c:pt idx="2163">
                  <c:v>199.6135</c:v>
                </c:pt>
                <c:pt idx="2164">
                  <c:v>199.6323</c:v>
                </c:pt>
                <c:pt idx="2165">
                  <c:v>199.6452</c:v>
                </c:pt>
                <c:pt idx="2166">
                  <c:v>199.6637</c:v>
                </c:pt>
                <c:pt idx="2167">
                  <c:v>199.6873</c:v>
                </c:pt>
                <c:pt idx="2168">
                  <c:v>199.6919</c:v>
                </c:pt>
                <c:pt idx="2169">
                  <c:v>199.6976</c:v>
                </c:pt>
                <c:pt idx="2170">
                  <c:v>199.707</c:v>
                </c:pt>
                <c:pt idx="2171">
                  <c:v>199.7245</c:v>
                </c:pt>
                <c:pt idx="2172">
                  <c:v>199.7397</c:v>
                </c:pt>
                <c:pt idx="2173">
                  <c:v>199.7443</c:v>
                </c:pt>
                <c:pt idx="2174">
                  <c:v>199.7525</c:v>
                </c:pt>
                <c:pt idx="2175">
                  <c:v>199.7623</c:v>
                </c:pt>
                <c:pt idx="2176">
                  <c:v>199.76</c:v>
                </c:pt>
                <c:pt idx="2177">
                  <c:v>199.768</c:v>
                </c:pt>
                <c:pt idx="2178">
                  <c:v>199.7989</c:v>
                </c:pt>
                <c:pt idx="2179">
                  <c:v>199.8088</c:v>
                </c:pt>
                <c:pt idx="2180">
                  <c:v>199.8049</c:v>
                </c:pt>
                <c:pt idx="2181">
                  <c:v>199.8276</c:v>
                </c:pt>
                <c:pt idx="2182">
                  <c:v>199.8275</c:v>
                </c:pt>
                <c:pt idx="2183">
                  <c:v>199.8414</c:v>
                </c:pt>
                <c:pt idx="2184">
                  <c:v>199.8539</c:v>
                </c:pt>
                <c:pt idx="2185">
                  <c:v>199.8634</c:v>
                </c:pt>
                <c:pt idx="2186">
                  <c:v>199.8587</c:v>
                </c:pt>
                <c:pt idx="2187">
                  <c:v>199.8574</c:v>
                </c:pt>
                <c:pt idx="2188">
                  <c:v>199.8706</c:v>
                </c:pt>
                <c:pt idx="2189">
                  <c:v>199.8618</c:v>
                </c:pt>
                <c:pt idx="2190">
                  <c:v>199.8724</c:v>
                </c:pt>
                <c:pt idx="2191">
                  <c:v>199.8762</c:v>
                </c:pt>
                <c:pt idx="2192">
                  <c:v>199.8883</c:v>
                </c:pt>
                <c:pt idx="2193">
                  <c:v>199.8871</c:v>
                </c:pt>
                <c:pt idx="2194">
                  <c:v>199.8929</c:v>
                </c:pt>
                <c:pt idx="2195">
                  <c:v>199.9011</c:v>
                </c:pt>
                <c:pt idx="2196">
                  <c:v>199.9049</c:v>
                </c:pt>
                <c:pt idx="2197">
                  <c:v>199.9321</c:v>
                </c:pt>
                <c:pt idx="2198">
                  <c:v>199.9281</c:v>
                </c:pt>
                <c:pt idx="2199">
                  <c:v>199.939</c:v>
                </c:pt>
                <c:pt idx="2200">
                  <c:v>199.9428</c:v>
                </c:pt>
                <c:pt idx="2201">
                  <c:v>199.9446</c:v>
                </c:pt>
                <c:pt idx="2202">
                  <c:v>199.9479</c:v>
                </c:pt>
                <c:pt idx="2203">
                  <c:v>199.9679</c:v>
                </c:pt>
                <c:pt idx="2204">
                  <c:v>199.9776</c:v>
                </c:pt>
                <c:pt idx="2205">
                  <c:v>199.991</c:v>
                </c:pt>
                <c:pt idx="2206">
                  <c:v>199.9824</c:v>
                </c:pt>
                <c:pt idx="2207">
                  <c:v>199.9871</c:v>
                </c:pt>
                <c:pt idx="2208">
                  <c:v>199.9979</c:v>
                </c:pt>
                <c:pt idx="2209">
                  <c:v>199.9962</c:v>
                </c:pt>
                <c:pt idx="2210">
                  <c:v>199.9985</c:v>
                </c:pt>
                <c:pt idx="2211">
                  <c:v>200.0016</c:v>
                </c:pt>
                <c:pt idx="2212">
                  <c:v>199.9986</c:v>
                </c:pt>
                <c:pt idx="2213">
                  <c:v>200.0211</c:v>
                </c:pt>
                <c:pt idx="2214">
                  <c:v>200.0369</c:v>
                </c:pt>
                <c:pt idx="2215">
                  <c:v>200.0332</c:v>
                </c:pt>
                <c:pt idx="2216">
                  <c:v>200.038</c:v>
                </c:pt>
                <c:pt idx="2217">
                  <c:v>200.0545</c:v>
                </c:pt>
                <c:pt idx="2218">
                  <c:v>200.0558</c:v>
                </c:pt>
                <c:pt idx="2219">
                  <c:v>200.0686</c:v>
                </c:pt>
                <c:pt idx="2220">
                  <c:v>200.0711</c:v>
                </c:pt>
                <c:pt idx="2221">
                  <c:v>200.0803</c:v>
                </c:pt>
                <c:pt idx="2222">
                  <c:v>200.0768</c:v>
                </c:pt>
                <c:pt idx="2223">
                  <c:v>200.083</c:v>
                </c:pt>
                <c:pt idx="2224">
                  <c:v>200.0611</c:v>
                </c:pt>
                <c:pt idx="2225">
                  <c:v>200.0701</c:v>
                </c:pt>
                <c:pt idx="2226">
                  <c:v>200.0794</c:v>
                </c:pt>
                <c:pt idx="2227">
                  <c:v>200.0815</c:v>
                </c:pt>
                <c:pt idx="2228">
                  <c:v>200.0685</c:v>
                </c:pt>
                <c:pt idx="2229">
                  <c:v>200.0761</c:v>
                </c:pt>
                <c:pt idx="2230">
                  <c:v>200.0678</c:v>
                </c:pt>
                <c:pt idx="2231">
                  <c:v>200.0571</c:v>
                </c:pt>
                <c:pt idx="2232">
                  <c:v>200.0641</c:v>
                </c:pt>
                <c:pt idx="2233">
                  <c:v>200.0556</c:v>
                </c:pt>
                <c:pt idx="2234">
                  <c:v>200.0493</c:v>
                </c:pt>
                <c:pt idx="2235">
                  <c:v>200.0506</c:v>
                </c:pt>
                <c:pt idx="2236">
                  <c:v>200.0528</c:v>
                </c:pt>
                <c:pt idx="2237">
                  <c:v>200.0372</c:v>
                </c:pt>
                <c:pt idx="2238">
                  <c:v>200.042</c:v>
                </c:pt>
                <c:pt idx="2239">
                  <c:v>200.0301</c:v>
                </c:pt>
                <c:pt idx="2240">
                  <c:v>200.0318</c:v>
                </c:pt>
                <c:pt idx="2241">
                  <c:v>200.0241</c:v>
                </c:pt>
                <c:pt idx="2242">
                  <c:v>200.0324</c:v>
                </c:pt>
                <c:pt idx="2243">
                  <c:v>200.0294</c:v>
                </c:pt>
                <c:pt idx="2244">
                  <c:v>200.0232</c:v>
                </c:pt>
                <c:pt idx="2245">
                  <c:v>200.0398</c:v>
                </c:pt>
                <c:pt idx="2246">
                  <c:v>200.0244</c:v>
                </c:pt>
                <c:pt idx="2247">
                  <c:v>200.0369</c:v>
                </c:pt>
                <c:pt idx="2248">
                  <c:v>200.0288</c:v>
                </c:pt>
                <c:pt idx="2249">
                  <c:v>200.0347</c:v>
                </c:pt>
                <c:pt idx="2250">
                  <c:v>200.0295</c:v>
                </c:pt>
                <c:pt idx="2251">
                  <c:v>200.0383</c:v>
                </c:pt>
                <c:pt idx="2252">
                  <c:v>200.038</c:v>
                </c:pt>
                <c:pt idx="2253">
                  <c:v>200.0333</c:v>
                </c:pt>
                <c:pt idx="2254">
                  <c:v>200.0134</c:v>
                </c:pt>
                <c:pt idx="2255">
                  <c:v>200.0276</c:v>
                </c:pt>
                <c:pt idx="2256">
                  <c:v>200.0253</c:v>
                </c:pt>
                <c:pt idx="2257">
                  <c:v>200.0063</c:v>
                </c:pt>
                <c:pt idx="2258">
                  <c:v>199.9967</c:v>
                </c:pt>
                <c:pt idx="2259">
                  <c:v>199.9849</c:v>
                </c:pt>
                <c:pt idx="2260">
                  <c:v>199.9707</c:v>
                </c:pt>
                <c:pt idx="2261">
                  <c:v>199.9524</c:v>
                </c:pt>
                <c:pt idx="2262">
                  <c:v>199.9342</c:v>
                </c:pt>
                <c:pt idx="2263">
                  <c:v>199.9286</c:v>
                </c:pt>
                <c:pt idx="2264">
                  <c:v>199.9161</c:v>
                </c:pt>
                <c:pt idx="2265">
                  <c:v>199.8896</c:v>
                </c:pt>
                <c:pt idx="2266">
                  <c:v>199.8719</c:v>
                </c:pt>
                <c:pt idx="2267">
                  <c:v>199.8404</c:v>
                </c:pt>
                <c:pt idx="2268">
                  <c:v>199.8405</c:v>
                </c:pt>
                <c:pt idx="2269">
                  <c:v>199.8201</c:v>
                </c:pt>
                <c:pt idx="2270">
                  <c:v>199.7957</c:v>
                </c:pt>
                <c:pt idx="2271">
                  <c:v>199.784</c:v>
                </c:pt>
                <c:pt idx="2272">
                  <c:v>199.7753</c:v>
                </c:pt>
                <c:pt idx="2273">
                  <c:v>199.769</c:v>
                </c:pt>
                <c:pt idx="2274">
                  <c:v>199.7387</c:v>
                </c:pt>
                <c:pt idx="2275">
                  <c:v>199.7402</c:v>
                </c:pt>
                <c:pt idx="2276">
                  <c:v>199.7426</c:v>
                </c:pt>
                <c:pt idx="2277">
                  <c:v>199.7305</c:v>
                </c:pt>
                <c:pt idx="2278">
                  <c:v>199.7225</c:v>
                </c:pt>
                <c:pt idx="2279">
                  <c:v>199.7161</c:v>
                </c:pt>
                <c:pt idx="2280">
                  <c:v>199.7181</c:v>
                </c:pt>
                <c:pt idx="2281">
                  <c:v>199.6894</c:v>
                </c:pt>
                <c:pt idx="2282">
                  <c:v>199.7037</c:v>
                </c:pt>
                <c:pt idx="2283">
                  <c:v>199.695</c:v>
                </c:pt>
                <c:pt idx="2284">
                  <c:v>199.6885</c:v>
                </c:pt>
                <c:pt idx="2285">
                  <c:v>199.7003</c:v>
                </c:pt>
                <c:pt idx="2286">
                  <c:v>199.6879</c:v>
                </c:pt>
                <c:pt idx="2287">
                  <c:v>199.6835</c:v>
                </c:pt>
                <c:pt idx="2288">
                  <c:v>199.6732</c:v>
                </c:pt>
                <c:pt idx="2289">
                  <c:v>199.652</c:v>
                </c:pt>
                <c:pt idx="2290">
                  <c:v>199.6587</c:v>
                </c:pt>
                <c:pt idx="2291">
                  <c:v>199.6524</c:v>
                </c:pt>
                <c:pt idx="2292">
                  <c:v>199.6313</c:v>
                </c:pt>
                <c:pt idx="2293">
                  <c:v>199.6365</c:v>
                </c:pt>
                <c:pt idx="2294">
                  <c:v>199.6276</c:v>
                </c:pt>
                <c:pt idx="2295">
                  <c:v>199.616</c:v>
                </c:pt>
                <c:pt idx="2296">
                  <c:v>199.5806</c:v>
                </c:pt>
                <c:pt idx="2297">
                  <c:v>199.5817</c:v>
                </c:pt>
                <c:pt idx="2298">
                  <c:v>199.575</c:v>
                </c:pt>
                <c:pt idx="2299">
                  <c:v>199.5516</c:v>
                </c:pt>
                <c:pt idx="2300">
                  <c:v>199.5482</c:v>
                </c:pt>
                <c:pt idx="2301">
                  <c:v>199.517</c:v>
                </c:pt>
                <c:pt idx="2302">
                  <c:v>199.5145</c:v>
                </c:pt>
                <c:pt idx="2303">
                  <c:v>199.5044</c:v>
                </c:pt>
                <c:pt idx="2304">
                  <c:v>199.4948</c:v>
                </c:pt>
                <c:pt idx="2305">
                  <c:v>199.4749</c:v>
                </c:pt>
                <c:pt idx="2306">
                  <c:v>199.465</c:v>
                </c:pt>
                <c:pt idx="2307">
                  <c:v>199.4437</c:v>
                </c:pt>
                <c:pt idx="2308">
                  <c:v>199.4255</c:v>
                </c:pt>
                <c:pt idx="2309">
                  <c:v>199.419</c:v>
                </c:pt>
                <c:pt idx="2310">
                  <c:v>199.397</c:v>
                </c:pt>
                <c:pt idx="2311">
                  <c:v>199.3479</c:v>
                </c:pt>
                <c:pt idx="2312">
                  <c:v>199.3459</c:v>
                </c:pt>
                <c:pt idx="2313">
                  <c:v>199.3299</c:v>
                </c:pt>
                <c:pt idx="2314">
                  <c:v>199.2957</c:v>
                </c:pt>
                <c:pt idx="2315">
                  <c:v>199.2814</c:v>
                </c:pt>
                <c:pt idx="2316">
                  <c:v>199.2425</c:v>
                </c:pt>
                <c:pt idx="2317">
                  <c:v>199.2201</c:v>
                </c:pt>
                <c:pt idx="2318">
                  <c:v>199.1781</c:v>
                </c:pt>
                <c:pt idx="2319">
                  <c:v>199.1546</c:v>
                </c:pt>
                <c:pt idx="2320">
                  <c:v>199.1321</c:v>
                </c:pt>
                <c:pt idx="2321">
                  <c:v>199.0998</c:v>
                </c:pt>
                <c:pt idx="2322">
                  <c:v>199.0777</c:v>
                </c:pt>
                <c:pt idx="2323">
                  <c:v>199.0522</c:v>
                </c:pt>
                <c:pt idx="2324">
                  <c:v>199.017</c:v>
                </c:pt>
                <c:pt idx="2325">
                  <c:v>198.9952</c:v>
                </c:pt>
                <c:pt idx="2326">
                  <c:v>198.9717</c:v>
                </c:pt>
                <c:pt idx="2327">
                  <c:v>198.9373</c:v>
                </c:pt>
                <c:pt idx="2328">
                  <c:v>198.9051</c:v>
                </c:pt>
                <c:pt idx="2329">
                  <c:v>198.8736</c:v>
                </c:pt>
                <c:pt idx="2330">
                  <c:v>198.849</c:v>
                </c:pt>
                <c:pt idx="2331">
                  <c:v>198.8289</c:v>
                </c:pt>
                <c:pt idx="2332">
                  <c:v>198.7944</c:v>
                </c:pt>
                <c:pt idx="2333">
                  <c:v>198.7823</c:v>
                </c:pt>
                <c:pt idx="2334">
                  <c:v>198.7533</c:v>
                </c:pt>
                <c:pt idx="2335">
                  <c:v>198.7169</c:v>
                </c:pt>
                <c:pt idx="2336">
                  <c:v>198.6931</c:v>
                </c:pt>
                <c:pt idx="2337">
                  <c:v>198.6662</c:v>
                </c:pt>
                <c:pt idx="2338">
                  <c:v>198.6358</c:v>
                </c:pt>
                <c:pt idx="2339">
                  <c:v>198.6054</c:v>
                </c:pt>
                <c:pt idx="2340">
                  <c:v>198.5855</c:v>
                </c:pt>
                <c:pt idx="2341">
                  <c:v>198.5467</c:v>
                </c:pt>
                <c:pt idx="2342">
                  <c:v>198.5351</c:v>
                </c:pt>
                <c:pt idx="2343">
                  <c:v>198.5197</c:v>
                </c:pt>
                <c:pt idx="2344">
                  <c:v>198.4856</c:v>
                </c:pt>
                <c:pt idx="2345">
                  <c:v>198.4633</c:v>
                </c:pt>
                <c:pt idx="2346">
                  <c:v>198.444</c:v>
                </c:pt>
                <c:pt idx="2347">
                  <c:v>198.4038</c:v>
                </c:pt>
                <c:pt idx="2348">
                  <c:v>198.3836</c:v>
                </c:pt>
                <c:pt idx="2349">
                  <c:v>198.3681</c:v>
                </c:pt>
                <c:pt idx="2350">
                  <c:v>198.3282</c:v>
                </c:pt>
                <c:pt idx="2351">
                  <c:v>198.3063</c:v>
                </c:pt>
                <c:pt idx="2352">
                  <c:v>198.3027</c:v>
                </c:pt>
                <c:pt idx="2353">
                  <c:v>198.2883</c:v>
                </c:pt>
                <c:pt idx="2354">
                  <c:v>198.2605</c:v>
                </c:pt>
                <c:pt idx="2355">
                  <c:v>198.2344</c:v>
                </c:pt>
                <c:pt idx="2356">
                  <c:v>198.2095</c:v>
                </c:pt>
                <c:pt idx="2357">
                  <c:v>198.1895</c:v>
                </c:pt>
                <c:pt idx="2358">
                  <c:v>198.1563</c:v>
                </c:pt>
                <c:pt idx="2359">
                  <c:v>198.1207</c:v>
                </c:pt>
                <c:pt idx="2360">
                  <c:v>198.1103</c:v>
                </c:pt>
                <c:pt idx="2361">
                  <c:v>198.0769</c:v>
                </c:pt>
                <c:pt idx="2362">
                  <c:v>198.0504</c:v>
                </c:pt>
                <c:pt idx="2363">
                  <c:v>198.0155</c:v>
                </c:pt>
                <c:pt idx="2364">
                  <c:v>197.9954</c:v>
                </c:pt>
                <c:pt idx="2365">
                  <c:v>197.9702</c:v>
                </c:pt>
                <c:pt idx="2366">
                  <c:v>197.9342</c:v>
                </c:pt>
                <c:pt idx="2367">
                  <c:v>197.8984</c:v>
                </c:pt>
                <c:pt idx="2368">
                  <c:v>197.8863</c:v>
                </c:pt>
                <c:pt idx="2369">
                  <c:v>197.8479</c:v>
                </c:pt>
                <c:pt idx="2370">
                  <c:v>197.8241</c:v>
                </c:pt>
                <c:pt idx="2371">
                  <c:v>197.7881</c:v>
                </c:pt>
                <c:pt idx="2372">
                  <c:v>197.7593</c:v>
                </c:pt>
                <c:pt idx="2373">
                  <c:v>197.7268</c:v>
                </c:pt>
                <c:pt idx="2374">
                  <c:v>197.7038</c:v>
                </c:pt>
                <c:pt idx="2375">
                  <c:v>197.6914</c:v>
                </c:pt>
                <c:pt idx="2376">
                  <c:v>197.6476</c:v>
                </c:pt>
                <c:pt idx="2377">
                  <c:v>197.6333</c:v>
                </c:pt>
                <c:pt idx="2378">
                  <c:v>197.5926</c:v>
                </c:pt>
                <c:pt idx="2379">
                  <c:v>197.5711</c:v>
                </c:pt>
                <c:pt idx="2380">
                  <c:v>197.5285</c:v>
                </c:pt>
                <c:pt idx="2381">
                  <c:v>197.5146</c:v>
                </c:pt>
                <c:pt idx="2382">
                  <c:v>197.4902</c:v>
                </c:pt>
                <c:pt idx="2383">
                  <c:v>197.4441</c:v>
                </c:pt>
                <c:pt idx="2384">
                  <c:v>197.4282</c:v>
                </c:pt>
                <c:pt idx="2385">
                  <c:v>197.3906</c:v>
                </c:pt>
                <c:pt idx="2386">
                  <c:v>197.3598</c:v>
                </c:pt>
                <c:pt idx="2387">
                  <c:v>197.3318</c:v>
                </c:pt>
                <c:pt idx="2388">
                  <c:v>197.3132</c:v>
                </c:pt>
                <c:pt idx="2389">
                  <c:v>197.2727</c:v>
                </c:pt>
                <c:pt idx="2390">
                  <c:v>197.2339</c:v>
                </c:pt>
                <c:pt idx="2391">
                  <c:v>197.1863</c:v>
                </c:pt>
                <c:pt idx="2392">
                  <c:v>197.1694</c:v>
                </c:pt>
                <c:pt idx="2393">
                  <c:v>197.124</c:v>
                </c:pt>
                <c:pt idx="2394">
                  <c:v>197.0849</c:v>
                </c:pt>
                <c:pt idx="2395">
                  <c:v>197.0445</c:v>
                </c:pt>
                <c:pt idx="2396">
                  <c:v>197.0158</c:v>
                </c:pt>
                <c:pt idx="2397">
                  <c:v>196.978</c:v>
                </c:pt>
                <c:pt idx="2398">
                  <c:v>196.9434</c:v>
                </c:pt>
                <c:pt idx="2399">
                  <c:v>196.9009</c:v>
                </c:pt>
                <c:pt idx="2400">
                  <c:v>196.8569</c:v>
                </c:pt>
                <c:pt idx="2401">
                  <c:v>196.8167</c:v>
                </c:pt>
                <c:pt idx="2402">
                  <c:v>196.7844</c:v>
                </c:pt>
                <c:pt idx="2403">
                  <c:v>196.7385</c:v>
                </c:pt>
                <c:pt idx="2404">
                  <c:v>196.7146</c:v>
                </c:pt>
                <c:pt idx="2405">
                  <c:v>196.6607</c:v>
                </c:pt>
                <c:pt idx="2406">
                  <c:v>196.6189</c:v>
                </c:pt>
                <c:pt idx="2407">
                  <c:v>196.5826</c:v>
                </c:pt>
                <c:pt idx="2408">
                  <c:v>196.551</c:v>
                </c:pt>
                <c:pt idx="2409">
                  <c:v>196.5103</c:v>
                </c:pt>
                <c:pt idx="2410">
                  <c:v>196.4736</c:v>
                </c:pt>
                <c:pt idx="2411">
                  <c:v>196.4349</c:v>
                </c:pt>
                <c:pt idx="2412">
                  <c:v>196.3892</c:v>
                </c:pt>
                <c:pt idx="2413">
                  <c:v>196.354</c:v>
                </c:pt>
                <c:pt idx="2414">
                  <c:v>196.3035</c:v>
                </c:pt>
                <c:pt idx="2415">
                  <c:v>196.2646</c:v>
                </c:pt>
                <c:pt idx="2416">
                  <c:v>196.2432</c:v>
                </c:pt>
                <c:pt idx="2417">
                  <c:v>196.2101</c:v>
                </c:pt>
                <c:pt idx="2418">
                  <c:v>196.1593</c:v>
                </c:pt>
                <c:pt idx="2419">
                  <c:v>196.1309</c:v>
                </c:pt>
                <c:pt idx="2420">
                  <c:v>196.0976</c:v>
                </c:pt>
                <c:pt idx="2421">
                  <c:v>196.0636</c:v>
                </c:pt>
                <c:pt idx="2422">
                  <c:v>196.0182</c:v>
                </c:pt>
                <c:pt idx="2423">
                  <c:v>195.9632</c:v>
                </c:pt>
                <c:pt idx="2424">
                  <c:v>195.9478</c:v>
                </c:pt>
                <c:pt idx="2425">
                  <c:v>195.9036</c:v>
                </c:pt>
                <c:pt idx="2426">
                  <c:v>195.8597</c:v>
                </c:pt>
                <c:pt idx="2427">
                  <c:v>195.8189</c:v>
                </c:pt>
                <c:pt idx="2428">
                  <c:v>195.788</c:v>
                </c:pt>
                <c:pt idx="2429">
                  <c:v>195.7566</c:v>
                </c:pt>
                <c:pt idx="2430">
                  <c:v>195.7211</c:v>
                </c:pt>
                <c:pt idx="2431">
                  <c:v>195.6749</c:v>
                </c:pt>
                <c:pt idx="2432">
                  <c:v>195.6353</c:v>
                </c:pt>
                <c:pt idx="2433">
                  <c:v>195.5916</c:v>
                </c:pt>
                <c:pt idx="2434">
                  <c:v>195.5475</c:v>
                </c:pt>
                <c:pt idx="2435">
                  <c:v>195.5186</c:v>
                </c:pt>
                <c:pt idx="2436">
                  <c:v>195.4736</c:v>
                </c:pt>
                <c:pt idx="2437">
                  <c:v>195.4527</c:v>
                </c:pt>
                <c:pt idx="2438">
                  <c:v>195.4153</c:v>
                </c:pt>
                <c:pt idx="2439">
                  <c:v>195.3786</c:v>
                </c:pt>
                <c:pt idx="2440">
                  <c:v>195.3334</c:v>
                </c:pt>
                <c:pt idx="2441">
                  <c:v>195.3017</c:v>
                </c:pt>
                <c:pt idx="2442">
                  <c:v>195.2488</c:v>
                </c:pt>
                <c:pt idx="2443">
                  <c:v>195.217</c:v>
                </c:pt>
                <c:pt idx="2444">
                  <c:v>195.1633</c:v>
                </c:pt>
                <c:pt idx="2445">
                  <c:v>195.1485</c:v>
                </c:pt>
                <c:pt idx="2446">
                  <c:v>195.0872</c:v>
                </c:pt>
                <c:pt idx="2447">
                  <c:v>195.0572</c:v>
                </c:pt>
                <c:pt idx="2448">
                  <c:v>195.0205</c:v>
                </c:pt>
                <c:pt idx="2449">
                  <c:v>194.9516</c:v>
                </c:pt>
                <c:pt idx="2450">
                  <c:v>194.9204</c:v>
                </c:pt>
                <c:pt idx="2451">
                  <c:v>194.881</c:v>
                </c:pt>
                <c:pt idx="2452">
                  <c:v>194.8374</c:v>
                </c:pt>
                <c:pt idx="2453">
                  <c:v>194.7951</c:v>
                </c:pt>
                <c:pt idx="2454">
                  <c:v>194.7608</c:v>
                </c:pt>
                <c:pt idx="2455">
                  <c:v>194.7096</c:v>
                </c:pt>
                <c:pt idx="2456">
                  <c:v>194.671</c:v>
                </c:pt>
                <c:pt idx="2457">
                  <c:v>194.6392</c:v>
                </c:pt>
                <c:pt idx="2458">
                  <c:v>194.5757</c:v>
                </c:pt>
              </c:numCache>
            </c:numRef>
          </c:yVal>
          <c:smooth val="0"/>
        </c:ser>
        <c:ser>
          <c:idx val="8"/>
          <c:order val="8"/>
          <c:tx>
            <c:strRef>
              <c:f>PenTemps!$K$1</c:f>
              <c:strCache>
                <c:ptCount val="1"/>
                <c:pt idx="0">
                  <c:v>Cable 8</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2460</c:f>
              <c:numCache>
                <c:formatCode>General</c:formatCode>
                <c:ptCount val="2459"/>
                <c:pt idx="0">
                  <c:v>-110</c:v>
                </c:pt>
                <c:pt idx="1">
                  <c:v>-109.2489</c:v>
                </c:pt>
                <c:pt idx="2">
                  <c:v>-108.2174</c:v>
                </c:pt>
                <c:pt idx="3">
                  <c:v>-107.246</c:v>
                </c:pt>
                <c:pt idx="4">
                  <c:v>-106.2446</c:v>
                </c:pt>
                <c:pt idx="5">
                  <c:v>-105.2532</c:v>
                </c:pt>
                <c:pt idx="6">
                  <c:v>-104.2517</c:v>
                </c:pt>
                <c:pt idx="7">
                  <c:v>-103.2503</c:v>
                </c:pt>
                <c:pt idx="8">
                  <c:v>-102.2489</c:v>
                </c:pt>
                <c:pt idx="9">
                  <c:v>-101.2474</c:v>
                </c:pt>
                <c:pt idx="10">
                  <c:v>-100.246</c:v>
                </c:pt>
                <c:pt idx="11">
                  <c:v>-99.2445</c:v>
                </c:pt>
                <c:pt idx="12">
                  <c:v>-98.2531</c:v>
                </c:pt>
                <c:pt idx="13">
                  <c:v>-97.2517</c:v>
                </c:pt>
                <c:pt idx="14">
                  <c:v>-96.2502</c:v>
                </c:pt>
                <c:pt idx="15">
                  <c:v>-95.2488</c:v>
                </c:pt>
                <c:pt idx="16">
                  <c:v>-94.2473</c:v>
                </c:pt>
                <c:pt idx="17">
                  <c:v>-93.2459</c:v>
                </c:pt>
                <c:pt idx="18">
                  <c:v>-92.2445</c:v>
                </c:pt>
                <c:pt idx="19">
                  <c:v>-91.253</c:v>
                </c:pt>
                <c:pt idx="20">
                  <c:v>-90.2516</c:v>
                </c:pt>
                <c:pt idx="21">
                  <c:v>-89.2502</c:v>
                </c:pt>
                <c:pt idx="22">
                  <c:v>-88.2487</c:v>
                </c:pt>
                <c:pt idx="23">
                  <c:v>-87.2473</c:v>
                </c:pt>
                <c:pt idx="24">
                  <c:v>-86.2458</c:v>
                </c:pt>
                <c:pt idx="25">
                  <c:v>-85.2444</c:v>
                </c:pt>
                <c:pt idx="26">
                  <c:v>-84.253</c:v>
                </c:pt>
                <c:pt idx="27">
                  <c:v>-83.2515</c:v>
                </c:pt>
                <c:pt idx="28">
                  <c:v>-82.2501</c:v>
                </c:pt>
                <c:pt idx="29">
                  <c:v>-81.2487</c:v>
                </c:pt>
                <c:pt idx="30">
                  <c:v>-80.2472</c:v>
                </c:pt>
                <c:pt idx="31">
                  <c:v>-79.2458</c:v>
                </c:pt>
                <c:pt idx="32">
                  <c:v>-78.2544</c:v>
                </c:pt>
                <c:pt idx="33">
                  <c:v>-77.2529</c:v>
                </c:pt>
                <c:pt idx="34">
                  <c:v>-76.2515</c:v>
                </c:pt>
                <c:pt idx="35">
                  <c:v>-75.25</c:v>
                </c:pt>
                <c:pt idx="36">
                  <c:v>-74.2486</c:v>
                </c:pt>
                <c:pt idx="37">
                  <c:v>-73.2472</c:v>
                </c:pt>
                <c:pt idx="38">
                  <c:v>-72.2457</c:v>
                </c:pt>
                <c:pt idx="39">
                  <c:v>-71.2543</c:v>
                </c:pt>
                <c:pt idx="40">
                  <c:v>-70.2528</c:v>
                </c:pt>
                <c:pt idx="41">
                  <c:v>-69.2514</c:v>
                </c:pt>
                <c:pt idx="42">
                  <c:v>-68.25</c:v>
                </c:pt>
                <c:pt idx="43">
                  <c:v>-67.2485</c:v>
                </c:pt>
                <c:pt idx="44">
                  <c:v>-66.2471</c:v>
                </c:pt>
                <c:pt idx="45">
                  <c:v>-65.2456</c:v>
                </c:pt>
                <c:pt idx="46">
                  <c:v>-64.2442</c:v>
                </c:pt>
                <c:pt idx="47">
                  <c:v>-63.2528</c:v>
                </c:pt>
                <c:pt idx="48">
                  <c:v>-62.2513</c:v>
                </c:pt>
                <c:pt idx="49">
                  <c:v>-61.2499</c:v>
                </c:pt>
                <c:pt idx="50">
                  <c:v>-60.2485</c:v>
                </c:pt>
                <c:pt idx="51">
                  <c:v>-59.247</c:v>
                </c:pt>
                <c:pt idx="52">
                  <c:v>-58.2456</c:v>
                </c:pt>
                <c:pt idx="53">
                  <c:v>-57.2542</c:v>
                </c:pt>
                <c:pt idx="54">
                  <c:v>-56.2527</c:v>
                </c:pt>
                <c:pt idx="55">
                  <c:v>-55.2513</c:v>
                </c:pt>
                <c:pt idx="56">
                  <c:v>-54.2398</c:v>
                </c:pt>
                <c:pt idx="57">
                  <c:v>-53.2484</c:v>
                </c:pt>
                <c:pt idx="58">
                  <c:v>-52.247</c:v>
                </c:pt>
                <c:pt idx="59">
                  <c:v>-51.2455</c:v>
                </c:pt>
                <c:pt idx="60">
                  <c:v>-50.2541</c:v>
                </c:pt>
                <c:pt idx="61">
                  <c:v>-49.2526</c:v>
                </c:pt>
                <c:pt idx="62">
                  <c:v>-48.2512</c:v>
                </c:pt>
                <c:pt idx="63">
                  <c:v>-47.2498</c:v>
                </c:pt>
                <c:pt idx="64">
                  <c:v>-46.2483</c:v>
                </c:pt>
                <c:pt idx="65">
                  <c:v>-45.2469</c:v>
                </c:pt>
                <c:pt idx="66">
                  <c:v>-44.2455</c:v>
                </c:pt>
                <c:pt idx="67">
                  <c:v>-43.244</c:v>
                </c:pt>
                <c:pt idx="68">
                  <c:v>-42.2526</c:v>
                </c:pt>
                <c:pt idx="69">
                  <c:v>-41.2511</c:v>
                </c:pt>
                <c:pt idx="70">
                  <c:v>-40.2497</c:v>
                </c:pt>
                <c:pt idx="71">
                  <c:v>-39.2483</c:v>
                </c:pt>
                <c:pt idx="72">
                  <c:v>-38.2468</c:v>
                </c:pt>
                <c:pt idx="73">
                  <c:v>-37.2454</c:v>
                </c:pt>
                <c:pt idx="74">
                  <c:v>-36.254</c:v>
                </c:pt>
                <c:pt idx="75">
                  <c:v>-35.2525</c:v>
                </c:pt>
                <c:pt idx="76">
                  <c:v>-34.2511</c:v>
                </c:pt>
                <c:pt idx="77">
                  <c:v>-33.2496</c:v>
                </c:pt>
                <c:pt idx="78">
                  <c:v>-32.2482</c:v>
                </c:pt>
                <c:pt idx="79">
                  <c:v>-31.2468</c:v>
                </c:pt>
                <c:pt idx="80">
                  <c:v>-30.2453</c:v>
                </c:pt>
                <c:pt idx="81">
                  <c:v>-29.2539</c:v>
                </c:pt>
                <c:pt idx="82">
                  <c:v>-28.2525</c:v>
                </c:pt>
                <c:pt idx="83">
                  <c:v>-27.251</c:v>
                </c:pt>
                <c:pt idx="84">
                  <c:v>-26.2496</c:v>
                </c:pt>
                <c:pt idx="85">
                  <c:v>-25.2481</c:v>
                </c:pt>
                <c:pt idx="86">
                  <c:v>-24.2467</c:v>
                </c:pt>
                <c:pt idx="87">
                  <c:v>-23.2453</c:v>
                </c:pt>
                <c:pt idx="88">
                  <c:v>-22.2538</c:v>
                </c:pt>
                <c:pt idx="89">
                  <c:v>-21.2524</c:v>
                </c:pt>
                <c:pt idx="90">
                  <c:v>-20.2509</c:v>
                </c:pt>
                <c:pt idx="91">
                  <c:v>-19.2495</c:v>
                </c:pt>
                <c:pt idx="92">
                  <c:v>-18.2481</c:v>
                </c:pt>
                <c:pt idx="93">
                  <c:v>-17.2466</c:v>
                </c:pt>
                <c:pt idx="94">
                  <c:v>-16.2452</c:v>
                </c:pt>
                <c:pt idx="95">
                  <c:v>-15.2538</c:v>
                </c:pt>
                <c:pt idx="96">
                  <c:v>-14.2523</c:v>
                </c:pt>
                <c:pt idx="97">
                  <c:v>-13.2509</c:v>
                </c:pt>
                <c:pt idx="98">
                  <c:v>-12.2494</c:v>
                </c:pt>
                <c:pt idx="99">
                  <c:v>-11.248</c:v>
                </c:pt>
                <c:pt idx="100">
                  <c:v>-10.2466</c:v>
                </c:pt>
                <c:pt idx="101">
                  <c:v>-9.24509999999999</c:v>
                </c:pt>
                <c:pt idx="102">
                  <c:v>-8.2537</c:v>
                </c:pt>
                <c:pt idx="103">
                  <c:v>-7.25230000000001</c:v>
                </c:pt>
                <c:pt idx="104">
                  <c:v>-6.2508</c:v>
                </c:pt>
                <c:pt idx="105">
                  <c:v>-5.24939999999999</c:v>
                </c:pt>
                <c:pt idx="106">
                  <c:v>-4.2479</c:v>
                </c:pt>
                <c:pt idx="107">
                  <c:v>-3.2465</c:v>
                </c:pt>
                <c:pt idx="108">
                  <c:v>-2.24509999999999</c:v>
                </c:pt>
                <c:pt idx="109">
                  <c:v>-1.2436</c:v>
                </c:pt>
                <c:pt idx="110">
                  <c:v>-0.252200000000002</c:v>
                </c:pt>
                <c:pt idx="111">
                  <c:v>0.749200000000002</c:v>
                </c:pt>
                <c:pt idx="112">
                  <c:v>1.75069999999999</c:v>
                </c:pt>
                <c:pt idx="113">
                  <c:v>2.7521</c:v>
                </c:pt>
                <c:pt idx="114">
                  <c:v>3.75360000000001</c:v>
                </c:pt>
                <c:pt idx="115">
                  <c:v>4.755</c:v>
                </c:pt>
                <c:pt idx="116">
                  <c:v>5.74639999999999</c:v>
                </c:pt>
                <c:pt idx="117">
                  <c:v>6.7479</c:v>
                </c:pt>
                <c:pt idx="118">
                  <c:v>7.74930000000001</c:v>
                </c:pt>
                <c:pt idx="119">
                  <c:v>8.7508</c:v>
                </c:pt>
                <c:pt idx="120">
                  <c:v>9.7522</c:v>
                </c:pt>
                <c:pt idx="121">
                  <c:v>10.7536</c:v>
                </c:pt>
                <c:pt idx="122">
                  <c:v>11.7551</c:v>
                </c:pt>
                <c:pt idx="123">
                  <c:v>12.7465</c:v>
                </c:pt>
                <c:pt idx="124">
                  <c:v>13.7479</c:v>
                </c:pt>
                <c:pt idx="125">
                  <c:v>14.7494</c:v>
                </c:pt>
                <c:pt idx="126">
                  <c:v>15.7508</c:v>
                </c:pt>
                <c:pt idx="127">
                  <c:v>16.7523</c:v>
                </c:pt>
                <c:pt idx="128">
                  <c:v>17.7537</c:v>
                </c:pt>
                <c:pt idx="129">
                  <c:v>18.7551</c:v>
                </c:pt>
                <c:pt idx="130">
                  <c:v>19.7466</c:v>
                </c:pt>
                <c:pt idx="131">
                  <c:v>20.748</c:v>
                </c:pt>
                <c:pt idx="132">
                  <c:v>21.7494</c:v>
                </c:pt>
                <c:pt idx="133">
                  <c:v>22.7509</c:v>
                </c:pt>
                <c:pt idx="134">
                  <c:v>23.7523</c:v>
                </c:pt>
                <c:pt idx="135">
                  <c:v>24.7538</c:v>
                </c:pt>
                <c:pt idx="136">
                  <c:v>25.7552</c:v>
                </c:pt>
                <c:pt idx="137">
                  <c:v>26.7466</c:v>
                </c:pt>
                <c:pt idx="138">
                  <c:v>27.7481</c:v>
                </c:pt>
                <c:pt idx="139">
                  <c:v>28.7495</c:v>
                </c:pt>
                <c:pt idx="140">
                  <c:v>29.751</c:v>
                </c:pt>
                <c:pt idx="141">
                  <c:v>30.7524</c:v>
                </c:pt>
                <c:pt idx="142">
                  <c:v>31.7538</c:v>
                </c:pt>
                <c:pt idx="143">
                  <c:v>32.7553</c:v>
                </c:pt>
                <c:pt idx="144">
                  <c:v>33.7467</c:v>
                </c:pt>
                <c:pt idx="145">
                  <c:v>34.7481</c:v>
                </c:pt>
                <c:pt idx="146">
                  <c:v>35.7496</c:v>
                </c:pt>
                <c:pt idx="147">
                  <c:v>36.751</c:v>
                </c:pt>
                <c:pt idx="148">
                  <c:v>37.7525</c:v>
                </c:pt>
                <c:pt idx="149">
                  <c:v>38.7539</c:v>
                </c:pt>
                <c:pt idx="150">
                  <c:v>39.7553</c:v>
                </c:pt>
                <c:pt idx="151">
                  <c:v>40.7568</c:v>
                </c:pt>
                <c:pt idx="152">
                  <c:v>41.7482</c:v>
                </c:pt>
                <c:pt idx="153">
                  <c:v>42.7496</c:v>
                </c:pt>
                <c:pt idx="154">
                  <c:v>43.7511</c:v>
                </c:pt>
                <c:pt idx="155">
                  <c:v>44.7525</c:v>
                </c:pt>
                <c:pt idx="156">
                  <c:v>45.754</c:v>
                </c:pt>
                <c:pt idx="157">
                  <c:v>46.7554</c:v>
                </c:pt>
                <c:pt idx="158">
                  <c:v>47.7468</c:v>
                </c:pt>
                <c:pt idx="159">
                  <c:v>48.7483</c:v>
                </c:pt>
                <c:pt idx="160">
                  <c:v>49.7497</c:v>
                </c:pt>
                <c:pt idx="161">
                  <c:v>50.7511</c:v>
                </c:pt>
                <c:pt idx="162">
                  <c:v>51.7526</c:v>
                </c:pt>
                <c:pt idx="163">
                  <c:v>52.754</c:v>
                </c:pt>
                <c:pt idx="164">
                  <c:v>53.7455</c:v>
                </c:pt>
                <c:pt idx="165">
                  <c:v>54.7469</c:v>
                </c:pt>
                <c:pt idx="166">
                  <c:v>55.7483</c:v>
                </c:pt>
                <c:pt idx="167">
                  <c:v>56.7498</c:v>
                </c:pt>
                <c:pt idx="168">
                  <c:v>57.7512</c:v>
                </c:pt>
                <c:pt idx="169">
                  <c:v>58.7527</c:v>
                </c:pt>
                <c:pt idx="170">
                  <c:v>59.7541</c:v>
                </c:pt>
                <c:pt idx="171">
                  <c:v>60.7555</c:v>
                </c:pt>
                <c:pt idx="172">
                  <c:v>61.747</c:v>
                </c:pt>
                <c:pt idx="173">
                  <c:v>62.7484</c:v>
                </c:pt>
                <c:pt idx="174">
                  <c:v>63.7498</c:v>
                </c:pt>
                <c:pt idx="175">
                  <c:v>64.7513</c:v>
                </c:pt>
                <c:pt idx="176">
                  <c:v>65.7527</c:v>
                </c:pt>
                <c:pt idx="177">
                  <c:v>66.7542</c:v>
                </c:pt>
                <c:pt idx="178">
                  <c:v>67.7556</c:v>
                </c:pt>
                <c:pt idx="179">
                  <c:v>68.747</c:v>
                </c:pt>
                <c:pt idx="180">
                  <c:v>69.7485</c:v>
                </c:pt>
                <c:pt idx="181">
                  <c:v>70.7499</c:v>
                </c:pt>
                <c:pt idx="182">
                  <c:v>71.7513</c:v>
                </c:pt>
                <c:pt idx="183">
                  <c:v>72.7528</c:v>
                </c:pt>
                <c:pt idx="184">
                  <c:v>73.7642</c:v>
                </c:pt>
                <c:pt idx="185">
                  <c:v>74.7457</c:v>
                </c:pt>
                <c:pt idx="186">
                  <c:v>75.7471</c:v>
                </c:pt>
                <c:pt idx="187">
                  <c:v>76.7485</c:v>
                </c:pt>
                <c:pt idx="188">
                  <c:v>77.75</c:v>
                </c:pt>
                <c:pt idx="189">
                  <c:v>78.7514</c:v>
                </c:pt>
                <c:pt idx="190">
                  <c:v>79.7529</c:v>
                </c:pt>
                <c:pt idx="191">
                  <c:v>80.7543</c:v>
                </c:pt>
                <c:pt idx="192">
                  <c:v>81.7457</c:v>
                </c:pt>
                <c:pt idx="193">
                  <c:v>82.7572</c:v>
                </c:pt>
                <c:pt idx="194">
                  <c:v>83.7486</c:v>
                </c:pt>
                <c:pt idx="195">
                  <c:v>84.75</c:v>
                </c:pt>
                <c:pt idx="196">
                  <c:v>85.7515</c:v>
                </c:pt>
                <c:pt idx="197">
                  <c:v>86.7529</c:v>
                </c:pt>
                <c:pt idx="198">
                  <c:v>87.7544</c:v>
                </c:pt>
                <c:pt idx="199">
                  <c:v>88.7558</c:v>
                </c:pt>
                <c:pt idx="200">
                  <c:v>89.7472</c:v>
                </c:pt>
                <c:pt idx="201">
                  <c:v>90.7487</c:v>
                </c:pt>
                <c:pt idx="202">
                  <c:v>91.7501</c:v>
                </c:pt>
                <c:pt idx="203">
                  <c:v>92.7515</c:v>
                </c:pt>
                <c:pt idx="204">
                  <c:v>93.753</c:v>
                </c:pt>
                <c:pt idx="205">
                  <c:v>94.7544</c:v>
                </c:pt>
                <c:pt idx="206">
                  <c:v>95.7458</c:v>
                </c:pt>
                <c:pt idx="207">
                  <c:v>96.7473</c:v>
                </c:pt>
                <c:pt idx="208">
                  <c:v>97.7487</c:v>
                </c:pt>
                <c:pt idx="209">
                  <c:v>98.7502</c:v>
                </c:pt>
                <c:pt idx="210">
                  <c:v>99.7516</c:v>
                </c:pt>
                <c:pt idx="211">
                  <c:v>100.753</c:v>
                </c:pt>
                <c:pt idx="212">
                  <c:v>101.7545</c:v>
                </c:pt>
                <c:pt idx="213">
                  <c:v>102.7459</c:v>
                </c:pt>
                <c:pt idx="214">
                  <c:v>103.7574</c:v>
                </c:pt>
                <c:pt idx="215">
                  <c:v>104.7488</c:v>
                </c:pt>
                <c:pt idx="216">
                  <c:v>105.7502</c:v>
                </c:pt>
                <c:pt idx="217">
                  <c:v>106.7517</c:v>
                </c:pt>
                <c:pt idx="218">
                  <c:v>107.7531</c:v>
                </c:pt>
                <c:pt idx="219">
                  <c:v>108.7546</c:v>
                </c:pt>
                <c:pt idx="220">
                  <c:v>109.756</c:v>
                </c:pt>
                <c:pt idx="221">
                  <c:v>110.7474</c:v>
                </c:pt>
                <c:pt idx="222">
                  <c:v>111.7489</c:v>
                </c:pt>
                <c:pt idx="223">
                  <c:v>112.7503</c:v>
                </c:pt>
                <c:pt idx="224">
                  <c:v>113.7517</c:v>
                </c:pt>
                <c:pt idx="225">
                  <c:v>114.7532</c:v>
                </c:pt>
                <c:pt idx="226">
                  <c:v>115.7546</c:v>
                </c:pt>
                <c:pt idx="227">
                  <c:v>116.746</c:v>
                </c:pt>
                <c:pt idx="228">
                  <c:v>117.7475</c:v>
                </c:pt>
                <c:pt idx="229">
                  <c:v>118.7489</c:v>
                </c:pt>
                <c:pt idx="230">
                  <c:v>119.7504</c:v>
                </c:pt>
                <c:pt idx="231">
                  <c:v>120.7518</c:v>
                </c:pt>
                <c:pt idx="232">
                  <c:v>121.7532</c:v>
                </c:pt>
                <c:pt idx="233">
                  <c:v>122.7547</c:v>
                </c:pt>
                <c:pt idx="234">
                  <c:v>123.7461</c:v>
                </c:pt>
                <c:pt idx="235">
                  <c:v>124.7576</c:v>
                </c:pt>
                <c:pt idx="236">
                  <c:v>125.749</c:v>
                </c:pt>
                <c:pt idx="237">
                  <c:v>126.8406</c:v>
                </c:pt>
                <c:pt idx="238">
                  <c:v>127.7519</c:v>
                </c:pt>
                <c:pt idx="239">
                  <c:v>128.7533</c:v>
                </c:pt>
                <c:pt idx="240">
                  <c:v>129.7548</c:v>
                </c:pt>
                <c:pt idx="241">
                  <c:v>130.7562</c:v>
                </c:pt>
                <c:pt idx="242">
                  <c:v>131.7476</c:v>
                </c:pt>
                <c:pt idx="243">
                  <c:v>132.7491</c:v>
                </c:pt>
                <c:pt idx="244">
                  <c:v>133.7505</c:v>
                </c:pt>
                <c:pt idx="245">
                  <c:v>134.7519</c:v>
                </c:pt>
                <c:pt idx="246">
                  <c:v>135.7534</c:v>
                </c:pt>
                <c:pt idx="247">
                  <c:v>136.7548</c:v>
                </c:pt>
                <c:pt idx="248">
                  <c:v>137.7563</c:v>
                </c:pt>
                <c:pt idx="249">
                  <c:v>138.7477</c:v>
                </c:pt>
                <c:pt idx="250">
                  <c:v>139.7491</c:v>
                </c:pt>
                <c:pt idx="251">
                  <c:v>140.7506</c:v>
                </c:pt>
                <c:pt idx="252">
                  <c:v>141.752</c:v>
                </c:pt>
                <c:pt idx="253">
                  <c:v>142.7534</c:v>
                </c:pt>
                <c:pt idx="254">
                  <c:v>143.7549</c:v>
                </c:pt>
                <c:pt idx="255">
                  <c:v>144.7463</c:v>
                </c:pt>
                <c:pt idx="256">
                  <c:v>145.7578</c:v>
                </c:pt>
                <c:pt idx="257">
                  <c:v>146.7492</c:v>
                </c:pt>
                <c:pt idx="258">
                  <c:v>147.7506</c:v>
                </c:pt>
                <c:pt idx="259">
                  <c:v>148.7521</c:v>
                </c:pt>
                <c:pt idx="260">
                  <c:v>149.7535</c:v>
                </c:pt>
                <c:pt idx="261">
                  <c:v>150.7549</c:v>
                </c:pt>
                <c:pt idx="262">
                  <c:v>151.7464</c:v>
                </c:pt>
                <c:pt idx="263">
                  <c:v>152.7478</c:v>
                </c:pt>
                <c:pt idx="264">
                  <c:v>153.7493</c:v>
                </c:pt>
                <c:pt idx="265">
                  <c:v>154.7507</c:v>
                </c:pt>
                <c:pt idx="266">
                  <c:v>155.7521</c:v>
                </c:pt>
                <c:pt idx="267">
                  <c:v>156.7536</c:v>
                </c:pt>
                <c:pt idx="268">
                  <c:v>157.755</c:v>
                </c:pt>
                <c:pt idx="269">
                  <c:v>158.7464</c:v>
                </c:pt>
                <c:pt idx="270">
                  <c:v>159.7479</c:v>
                </c:pt>
                <c:pt idx="271">
                  <c:v>160.7493</c:v>
                </c:pt>
                <c:pt idx="272">
                  <c:v>161.7508</c:v>
                </c:pt>
                <c:pt idx="273">
                  <c:v>162.7522</c:v>
                </c:pt>
                <c:pt idx="274">
                  <c:v>163.7536</c:v>
                </c:pt>
                <c:pt idx="275">
                  <c:v>164.7551</c:v>
                </c:pt>
                <c:pt idx="276">
                  <c:v>165.7465</c:v>
                </c:pt>
                <c:pt idx="277">
                  <c:v>166.7479</c:v>
                </c:pt>
                <c:pt idx="278">
                  <c:v>167.7494</c:v>
                </c:pt>
                <c:pt idx="279">
                  <c:v>168.7508</c:v>
                </c:pt>
                <c:pt idx="280">
                  <c:v>169.7523</c:v>
                </c:pt>
                <c:pt idx="281">
                  <c:v>170.7537</c:v>
                </c:pt>
                <c:pt idx="282">
                  <c:v>171.7551</c:v>
                </c:pt>
                <c:pt idx="283">
                  <c:v>172.7566</c:v>
                </c:pt>
                <c:pt idx="284">
                  <c:v>173.748</c:v>
                </c:pt>
                <c:pt idx="285">
                  <c:v>174.7494</c:v>
                </c:pt>
                <c:pt idx="286">
                  <c:v>175.7509</c:v>
                </c:pt>
                <c:pt idx="287">
                  <c:v>176.7523</c:v>
                </c:pt>
                <c:pt idx="288">
                  <c:v>177.7538</c:v>
                </c:pt>
                <c:pt idx="289">
                  <c:v>178.7552</c:v>
                </c:pt>
                <c:pt idx="290">
                  <c:v>179.7466</c:v>
                </c:pt>
                <c:pt idx="291">
                  <c:v>180.7481</c:v>
                </c:pt>
                <c:pt idx="292">
                  <c:v>181.7495</c:v>
                </c:pt>
                <c:pt idx="293">
                  <c:v>182.751</c:v>
                </c:pt>
                <c:pt idx="294">
                  <c:v>183.7524</c:v>
                </c:pt>
                <c:pt idx="295">
                  <c:v>184.7538</c:v>
                </c:pt>
                <c:pt idx="296">
                  <c:v>185.7553</c:v>
                </c:pt>
                <c:pt idx="297">
                  <c:v>186.7467</c:v>
                </c:pt>
                <c:pt idx="298">
                  <c:v>187.7481</c:v>
                </c:pt>
                <c:pt idx="299">
                  <c:v>188.7496</c:v>
                </c:pt>
                <c:pt idx="300">
                  <c:v>189.751</c:v>
                </c:pt>
                <c:pt idx="301">
                  <c:v>190.7525</c:v>
                </c:pt>
                <c:pt idx="302">
                  <c:v>191.7539</c:v>
                </c:pt>
                <c:pt idx="303">
                  <c:v>192.7553</c:v>
                </c:pt>
                <c:pt idx="304">
                  <c:v>193.7468</c:v>
                </c:pt>
                <c:pt idx="305">
                  <c:v>194.7482</c:v>
                </c:pt>
                <c:pt idx="306">
                  <c:v>195.7496</c:v>
                </c:pt>
                <c:pt idx="307">
                  <c:v>196.7511</c:v>
                </c:pt>
                <c:pt idx="308">
                  <c:v>197.7525</c:v>
                </c:pt>
                <c:pt idx="309">
                  <c:v>198.754</c:v>
                </c:pt>
                <c:pt idx="310">
                  <c:v>199.7554</c:v>
                </c:pt>
                <c:pt idx="311">
                  <c:v>200.7468</c:v>
                </c:pt>
                <c:pt idx="312">
                  <c:v>201.7483</c:v>
                </c:pt>
                <c:pt idx="313">
                  <c:v>202.7497</c:v>
                </c:pt>
                <c:pt idx="314">
                  <c:v>203.7512</c:v>
                </c:pt>
                <c:pt idx="315">
                  <c:v>204.7526</c:v>
                </c:pt>
                <c:pt idx="316">
                  <c:v>205.754</c:v>
                </c:pt>
                <c:pt idx="317">
                  <c:v>206.7555</c:v>
                </c:pt>
                <c:pt idx="318">
                  <c:v>207.7469</c:v>
                </c:pt>
                <c:pt idx="319">
                  <c:v>208.7483</c:v>
                </c:pt>
                <c:pt idx="320">
                  <c:v>209.7498</c:v>
                </c:pt>
                <c:pt idx="321">
                  <c:v>210.7512</c:v>
                </c:pt>
                <c:pt idx="322">
                  <c:v>211.7527</c:v>
                </c:pt>
                <c:pt idx="323">
                  <c:v>212.7541</c:v>
                </c:pt>
                <c:pt idx="324">
                  <c:v>213.7555</c:v>
                </c:pt>
                <c:pt idx="325">
                  <c:v>214.747</c:v>
                </c:pt>
                <c:pt idx="326">
                  <c:v>215.7484</c:v>
                </c:pt>
                <c:pt idx="327">
                  <c:v>216.7498</c:v>
                </c:pt>
                <c:pt idx="328">
                  <c:v>217.7513</c:v>
                </c:pt>
                <c:pt idx="329">
                  <c:v>218.7527</c:v>
                </c:pt>
                <c:pt idx="330">
                  <c:v>219.7542</c:v>
                </c:pt>
                <c:pt idx="331">
                  <c:v>220.7556</c:v>
                </c:pt>
                <c:pt idx="332">
                  <c:v>221.747</c:v>
                </c:pt>
                <c:pt idx="333">
                  <c:v>222.7485</c:v>
                </c:pt>
                <c:pt idx="334">
                  <c:v>223.7499</c:v>
                </c:pt>
                <c:pt idx="335">
                  <c:v>224.7513</c:v>
                </c:pt>
                <c:pt idx="336">
                  <c:v>225.7528</c:v>
                </c:pt>
                <c:pt idx="337">
                  <c:v>226.7542</c:v>
                </c:pt>
                <c:pt idx="338">
                  <c:v>227.7457</c:v>
                </c:pt>
                <c:pt idx="339">
                  <c:v>228.7471</c:v>
                </c:pt>
                <c:pt idx="340">
                  <c:v>229.7485</c:v>
                </c:pt>
                <c:pt idx="341">
                  <c:v>230.75</c:v>
                </c:pt>
                <c:pt idx="342">
                  <c:v>231.7514</c:v>
                </c:pt>
                <c:pt idx="343">
                  <c:v>232.7529</c:v>
                </c:pt>
                <c:pt idx="344">
                  <c:v>233.7543</c:v>
                </c:pt>
                <c:pt idx="345">
                  <c:v>234.7557</c:v>
                </c:pt>
                <c:pt idx="346">
                  <c:v>235.7472</c:v>
                </c:pt>
                <c:pt idx="347">
                  <c:v>236.7486</c:v>
                </c:pt>
                <c:pt idx="348">
                  <c:v>237.75</c:v>
                </c:pt>
                <c:pt idx="349">
                  <c:v>238.7515</c:v>
                </c:pt>
                <c:pt idx="350">
                  <c:v>239.7529</c:v>
                </c:pt>
                <c:pt idx="351">
                  <c:v>240.7544</c:v>
                </c:pt>
                <c:pt idx="352">
                  <c:v>241.7558</c:v>
                </c:pt>
                <c:pt idx="353">
                  <c:v>242.7472</c:v>
                </c:pt>
                <c:pt idx="354">
                  <c:v>243.7487</c:v>
                </c:pt>
                <c:pt idx="355">
                  <c:v>244.7501</c:v>
                </c:pt>
                <c:pt idx="356">
                  <c:v>245.7515</c:v>
                </c:pt>
                <c:pt idx="357">
                  <c:v>246.753</c:v>
                </c:pt>
                <c:pt idx="358">
                  <c:v>247.7544</c:v>
                </c:pt>
                <c:pt idx="359">
                  <c:v>248.7459</c:v>
                </c:pt>
                <c:pt idx="360">
                  <c:v>249.7473</c:v>
                </c:pt>
                <c:pt idx="361">
                  <c:v>250.7487</c:v>
                </c:pt>
                <c:pt idx="362">
                  <c:v>251.7502</c:v>
                </c:pt>
                <c:pt idx="363">
                  <c:v>252.7516</c:v>
                </c:pt>
                <c:pt idx="364">
                  <c:v>253.7531</c:v>
                </c:pt>
                <c:pt idx="365">
                  <c:v>254.7545</c:v>
                </c:pt>
                <c:pt idx="366">
                  <c:v>255.7559</c:v>
                </c:pt>
                <c:pt idx="367">
                  <c:v>256.7574</c:v>
                </c:pt>
                <c:pt idx="368">
                  <c:v>257.7488</c:v>
                </c:pt>
                <c:pt idx="369">
                  <c:v>258.7502</c:v>
                </c:pt>
                <c:pt idx="370">
                  <c:v>259.7517</c:v>
                </c:pt>
                <c:pt idx="371">
                  <c:v>260.7531</c:v>
                </c:pt>
                <c:pt idx="372">
                  <c:v>261.7546</c:v>
                </c:pt>
                <c:pt idx="373">
                  <c:v>262.756</c:v>
                </c:pt>
                <c:pt idx="374">
                  <c:v>263.7474</c:v>
                </c:pt>
                <c:pt idx="375">
                  <c:v>264.7489</c:v>
                </c:pt>
                <c:pt idx="376">
                  <c:v>265.7503</c:v>
                </c:pt>
                <c:pt idx="377">
                  <c:v>266.7517</c:v>
                </c:pt>
                <c:pt idx="378">
                  <c:v>267.7532</c:v>
                </c:pt>
                <c:pt idx="379">
                  <c:v>268.7546</c:v>
                </c:pt>
                <c:pt idx="380">
                  <c:v>269.746</c:v>
                </c:pt>
                <c:pt idx="381">
                  <c:v>270.7475</c:v>
                </c:pt>
                <c:pt idx="382">
                  <c:v>271.7489</c:v>
                </c:pt>
                <c:pt idx="383">
                  <c:v>272.7504</c:v>
                </c:pt>
                <c:pt idx="384">
                  <c:v>273.7518</c:v>
                </c:pt>
                <c:pt idx="385">
                  <c:v>274.7532</c:v>
                </c:pt>
                <c:pt idx="386">
                  <c:v>275.7847</c:v>
                </c:pt>
                <c:pt idx="387">
                  <c:v>276.7461</c:v>
                </c:pt>
                <c:pt idx="388">
                  <c:v>277.7476</c:v>
                </c:pt>
                <c:pt idx="389">
                  <c:v>278.749</c:v>
                </c:pt>
                <c:pt idx="390">
                  <c:v>279.7504</c:v>
                </c:pt>
                <c:pt idx="391">
                  <c:v>280.7519</c:v>
                </c:pt>
                <c:pt idx="392">
                  <c:v>281.7533</c:v>
                </c:pt>
                <c:pt idx="393">
                  <c:v>282.7548</c:v>
                </c:pt>
                <c:pt idx="394">
                  <c:v>283.7562</c:v>
                </c:pt>
                <c:pt idx="395">
                  <c:v>284.7476</c:v>
                </c:pt>
                <c:pt idx="396">
                  <c:v>285.7491</c:v>
                </c:pt>
                <c:pt idx="397">
                  <c:v>286.7505</c:v>
                </c:pt>
                <c:pt idx="398">
                  <c:v>287.7519</c:v>
                </c:pt>
                <c:pt idx="399">
                  <c:v>288.7534</c:v>
                </c:pt>
                <c:pt idx="400">
                  <c:v>289.7548</c:v>
                </c:pt>
                <c:pt idx="401">
                  <c:v>290.7563</c:v>
                </c:pt>
                <c:pt idx="402">
                  <c:v>291.7477</c:v>
                </c:pt>
                <c:pt idx="403">
                  <c:v>292.7491</c:v>
                </c:pt>
                <c:pt idx="404">
                  <c:v>293.7506</c:v>
                </c:pt>
                <c:pt idx="405">
                  <c:v>294.752</c:v>
                </c:pt>
                <c:pt idx="406">
                  <c:v>295.7534</c:v>
                </c:pt>
                <c:pt idx="407">
                  <c:v>296.7549</c:v>
                </c:pt>
                <c:pt idx="408">
                  <c:v>297.7463</c:v>
                </c:pt>
                <c:pt idx="409">
                  <c:v>298.7578</c:v>
                </c:pt>
                <c:pt idx="410">
                  <c:v>299.7492</c:v>
                </c:pt>
                <c:pt idx="411">
                  <c:v>300.7506</c:v>
                </c:pt>
                <c:pt idx="412">
                  <c:v>301.7521</c:v>
                </c:pt>
                <c:pt idx="413">
                  <c:v>302.7535</c:v>
                </c:pt>
                <c:pt idx="414">
                  <c:v>303.755</c:v>
                </c:pt>
                <c:pt idx="415">
                  <c:v>304.7564</c:v>
                </c:pt>
                <c:pt idx="416">
                  <c:v>305.7478</c:v>
                </c:pt>
                <c:pt idx="417">
                  <c:v>306.7493</c:v>
                </c:pt>
                <c:pt idx="418">
                  <c:v>307.7507</c:v>
                </c:pt>
                <c:pt idx="419">
                  <c:v>308.7521</c:v>
                </c:pt>
                <c:pt idx="420">
                  <c:v>309.7536</c:v>
                </c:pt>
                <c:pt idx="421">
                  <c:v>310.755</c:v>
                </c:pt>
                <c:pt idx="422">
                  <c:v>311.7464</c:v>
                </c:pt>
                <c:pt idx="423">
                  <c:v>312.7479</c:v>
                </c:pt>
                <c:pt idx="424">
                  <c:v>313.7493</c:v>
                </c:pt>
                <c:pt idx="425">
                  <c:v>314.7508</c:v>
                </c:pt>
                <c:pt idx="426">
                  <c:v>315.7522</c:v>
                </c:pt>
                <c:pt idx="427">
                  <c:v>316.7536</c:v>
                </c:pt>
                <c:pt idx="428">
                  <c:v>317.7551</c:v>
                </c:pt>
                <c:pt idx="429">
                  <c:v>318.7465</c:v>
                </c:pt>
                <c:pt idx="430">
                  <c:v>319.7479</c:v>
                </c:pt>
                <c:pt idx="431">
                  <c:v>320.7494</c:v>
                </c:pt>
                <c:pt idx="432">
                  <c:v>321.7508</c:v>
                </c:pt>
                <c:pt idx="433">
                  <c:v>322.7523</c:v>
                </c:pt>
                <c:pt idx="434">
                  <c:v>323.7537</c:v>
                </c:pt>
                <c:pt idx="435">
                  <c:v>324.7551</c:v>
                </c:pt>
                <c:pt idx="436">
                  <c:v>325.7466</c:v>
                </c:pt>
                <c:pt idx="437">
                  <c:v>326.748</c:v>
                </c:pt>
                <c:pt idx="438">
                  <c:v>327.7495</c:v>
                </c:pt>
                <c:pt idx="439">
                  <c:v>328.7509</c:v>
                </c:pt>
                <c:pt idx="440">
                  <c:v>329.7523</c:v>
                </c:pt>
                <c:pt idx="441">
                  <c:v>330.7538</c:v>
                </c:pt>
                <c:pt idx="442">
                  <c:v>331.7552</c:v>
                </c:pt>
                <c:pt idx="443">
                  <c:v>332.7466</c:v>
                </c:pt>
                <c:pt idx="444">
                  <c:v>333.7481</c:v>
                </c:pt>
                <c:pt idx="445">
                  <c:v>334.7495</c:v>
                </c:pt>
                <c:pt idx="446">
                  <c:v>335.751</c:v>
                </c:pt>
                <c:pt idx="447">
                  <c:v>336.7524</c:v>
                </c:pt>
                <c:pt idx="448">
                  <c:v>337.7538</c:v>
                </c:pt>
                <c:pt idx="449">
                  <c:v>338.7553</c:v>
                </c:pt>
                <c:pt idx="450">
                  <c:v>339.7467</c:v>
                </c:pt>
                <c:pt idx="451">
                  <c:v>340.7481</c:v>
                </c:pt>
                <c:pt idx="452">
                  <c:v>341.7496</c:v>
                </c:pt>
                <c:pt idx="453">
                  <c:v>342.751</c:v>
                </c:pt>
                <c:pt idx="454">
                  <c:v>343.7525</c:v>
                </c:pt>
                <c:pt idx="455">
                  <c:v>344.7539</c:v>
                </c:pt>
                <c:pt idx="456">
                  <c:v>345.7553</c:v>
                </c:pt>
                <c:pt idx="457">
                  <c:v>346.7568</c:v>
                </c:pt>
                <c:pt idx="458">
                  <c:v>347.7482</c:v>
                </c:pt>
                <c:pt idx="459">
                  <c:v>348.7496</c:v>
                </c:pt>
                <c:pt idx="460">
                  <c:v>349.7511</c:v>
                </c:pt>
                <c:pt idx="461">
                  <c:v>350.7525</c:v>
                </c:pt>
                <c:pt idx="462">
                  <c:v>351.754</c:v>
                </c:pt>
                <c:pt idx="463">
                  <c:v>352.7554</c:v>
                </c:pt>
                <c:pt idx="464">
                  <c:v>353.7468</c:v>
                </c:pt>
                <c:pt idx="465">
                  <c:v>354.7483</c:v>
                </c:pt>
                <c:pt idx="466">
                  <c:v>355.7497</c:v>
                </c:pt>
                <c:pt idx="467">
                  <c:v>356.7512</c:v>
                </c:pt>
                <c:pt idx="468">
                  <c:v>357.7526</c:v>
                </c:pt>
                <c:pt idx="469">
                  <c:v>358.754</c:v>
                </c:pt>
                <c:pt idx="470">
                  <c:v>359.7555</c:v>
                </c:pt>
                <c:pt idx="471">
                  <c:v>360.7469</c:v>
                </c:pt>
                <c:pt idx="472">
                  <c:v>361.7483</c:v>
                </c:pt>
                <c:pt idx="473">
                  <c:v>362.7498</c:v>
                </c:pt>
                <c:pt idx="474">
                  <c:v>363.7512</c:v>
                </c:pt>
                <c:pt idx="475">
                  <c:v>364.7527</c:v>
                </c:pt>
                <c:pt idx="476">
                  <c:v>365.7541</c:v>
                </c:pt>
                <c:pt idx="477">
                  <c:v>366.7555</c:v>
                </c:pt>
                <c:pt idx="478">
                  <c:v>367.747</c:v>
                </c:pt>
                <c:pt idx="479">
                  <c:v>368.7484</c:v>
                </c:pt>
                <c:pt idx="480">
                  <c:v>369.7498</c:v>
                </c:pt>
                <c:pt idx="481">
                  <c:v>370.7513</c:v>
                </c:pt>
                <c:pt idx="482">
                  <c:v>371.7527</c:v>
                </c:pt>
                <c:pt idx="483">
                  <c:v>372.7542</c:v>
                </c:pt>
                <c:pt idx="484">
                  <c:v>373.7556</c:v>
                </c:pt>
                <c:pt idx="485">
                  <c:v>374.747</c:v>
                </c:pt>
                <c:pt idx="486">
                  <c:v>375.7485</c:v>
                </c:pt>
                <c:pt idx="487">
                  <c:v>376.7499</c:v>
                </c:pt>
                <c:pt idx="488">
                  <c:v>377.7514</c:v>
                </c:pt>
                <c:pt idx="489">
                  <c:v>378.7528</c:v>
                </c:pt>
                <c:pt idx="490">
                  <c:v>379.7542</c:v>
                </c:pt>
                <c:pt idx="491">
                  <c:v>380.7457</c:v>
                </c:pt>
                <c:pt idx="492">
                  <c:v>381.7471</c:v>
                </c:pt>
                <c:pt idx="493">
                  <c:v>382.7485</c:v>
                </c:pt>
                <c:pt idx="494">
                  <c:v>383.75</c:v>
                </c:pt>
                <c:pt idx="495">
                  <c:v>384.7514</c:v>
                </c:pt>
                <c:pt idx="496">
                  <c:v>385.7529</c:v>
                </c:pt>
                <c:pt idx="497">
                  <c:v>386.7543</c:v>
                </c:pt>
                <c:pt idx="498">
                  <c:v>387.7557</c:v>
                </c:pt>
                <c:pt idx="499">
                  <c:v>388.7572</c:v>
                </c:pt>
                <c:pt idx="500">
                  <c:v>389.7486</c:v>
                </c:pt>
                <c:pt idx="501">
                  <c:v>390.75</c:v>
                </c:pt>
                <c:pt idx="502">
                  <c:v>391.7515</c:v>
                </c:pt>
                <c:pt idx="503">
                  <c:v>392.7529</c:v>
                </c:pt>
                <c:pt idx="504">
                  <c:v>393.7544</c:v>
                </c:pt>
                <c:pt idx="505">
                  <c:v>394.7558</c:v>
                </c:pt>
                <c:pt idx="506">
                  <c:v>395.7472</c:v>
                </c:pt>
                <c:pt idx="507">
                  <c:v>396.7487</c:v>
                </c:pt>
                <c:pt idx="508">
                  <c:v>397.7501</c:v>
                </c:pt>
                <c:pt idx="509">
                  <c:v>398.7515</c:v>
                </c:pt>
                <c:pt idx="510">
                  <c:v>399.753</c:v>
                </c:pt>
                <c:pt idx="511">
                  <c:v>400.7544</c:v>
                </c:pt>
                <c:pt idx="512">
                  <c:v>401.7559</c:v>
                </c:pt>
                <c:pt idx="513">
                  <c:v>402.7473</c:v>
                </c:pt>
                <c:pt idx="514">
                  <c:v>403.7487</c:v>
                </c:pt>
                <c:pt idx="515">
                  <c:v>404.7502</c:v>
                </c:pt>
                <c:pt idx="516">
                  <c:v>405.7516</c:v>
                </c:pt>
                <c:pt idx="517">
                  <c:v>406.7531</c:v>
                </c:pt>
                <c:pt idx="518">
                  <c:v>407.7545</c:v>
                </c:pt>
                <c:pt idx="519">
                  <c:v>408.7459</c:v>
                </c:pt>
                <c:pt idx="520">
                  <c:v>409.7474</c:v>
                </c:pt>
                <c:pt idx="521">
                  <c:v>410.7488</c:v>
                </c:pt>
                <c:pt idx="522">
                  <c:v>411.7502</c:v>
                </c:pt>
                <c:pt idx="523">
                  <c:v>412.7517</c:v>
                </c:pt>
                <c:pt idx="524">
                  <c:v>413.7531</c:v>
                </c:pt>
                <c:pt idx="525">
                  <c:v>414.7546</c:v>
                </c:pt>
                <c:pt idx="526">
                  <c:v>415.756</c:v>
                </c:pt>
                <c:pt idx="527">
                  <c:v>416.7474</c:v>
                </c:pt>
                <c:pt idx="528">
                  <c:v>417.7489</c:v>
                </c:pt>
                <c:pt idx="529">
                  <c:v>418.7503</c:v>
                </c:pt>
                <c:pt idx="530">
                  <c:v>419.7517</c:v>
                </c:pt>
                <c:pt idx="531">
                  <c:v>420.7532</c:v>
                </c:pt>
                <c:pt idx="532">
                  <c:v>421.7546</c:v>
                </c:pt>
                <c:pt idx="533">
                  <c:v>422.7461</c:v>
                </c:pt>
                <c:pt idx="534">
                  <c:v>423.7475</c:v>
                </c:pt>
                <c:pt idx="535">
                  <c:v>424.7489</c:v>
                </c:pt>
                <c:pt idx="536">
                  <c:v>425.7504</c:v>
                </c:pt>
                <c:pt idx="537">
                  <c:v>426.7518</c:v>
                </c:pt>
                <c:pt idx="538">
                  <c:v>427.7533</c:v>
                </c:pt>
                <c:pt idx="539">
                  <c:v>428.7547</c:v>
                </c:pt>
                <c:pt idx="540">
                  <c:v>429.7561</c:v>
                </c:pt>
                <c:pt idx="541">
                  <c:v>430.7576</c:v>
                </c:pt>
                <c:pt idx="542">
                  <c:v>431.749</c:v>
                </c:pt>
                <c:pt idx="543">
                  <c:v>432.7504</c:v>
                </c:pt>
                <c:pt idx="544">
                  <c:v>433.7519</c:v>
                </c:pt>
                <c:pt idx="545">
                  <c:v>434.7533</c:v>
                </c:pt>
                <c:pt idx="546">
                  <c:v>435.7548</c:v>
                </c:pt>
                <c:pt idx="547">
                  <c:v>436.7562</c:v>
                </c:pt>
                <c:pt idx="548">
                  <c:v>437.7476</c:v>
                </c:pt>
                <c:pt idx="549">
                  <c:v>438.7491</c:v>
                </c:pt>
                <c:pt idx="550">
                  <c:v>439.7505</c:v>
                </c:pt>
                <c:pt idx="551">
                  <c:v>440.7519</c:v>
                </c:pt>
                <c:pt idx="552">
                  <c:v>441.7534</c:v>
                </c:pt>
                <c:pt idx="553">
                  <c:v>442.7548</c:v>
                </c:pt>
                <c:pt idx="554">
                  <c:v>443.7462</c:v>
                </c:pt>
                <c:pt idx="555">
                  <c:v>444.7477</c:v>
                </c:pt>
                <c:pt idx="556">
                  <c:v>445.7491</c:v>
                </c:pt>
                <c:pt idx="557">
                  <c:v>446.7506</c:v>
                </c:pt>
                <c:pt idx="558">
                  <c:v>447.752</c:v>
                </c:pt>
                <c:pt idx="559">
                  <c:v>448.7534</c:v>
                </c:pt>
                <c:pt idx="560">
                  <c:v>449.7549</c:v>
                </c:pt>
                <c:pt idx="561">
                  <c:v>450.7463</c:v>
                </c:pt>
                <c:pt idx="562">
                  <c:v>451.7478</c:v>
                </c:pt>
                <c:pt idx="563">
                  <c:v>452.7492</c:v>
                </c:pt>
                <c:pt idx="564">
                  <c:v>453.7506</c:v>
                </c:pt>
                <c:pt idx="565">
                  <c:v>454.7521</c:v>
                </c:pt>
                <c:pt idx="566">
                  <c:v>455.7535</c:v>
                </c:pt>
                <c:pt idx="567">
                  <c:v>456.755</c:v>
                </c:pt>
                <c:pt idx="568">
                  <c:v>457.7564</c:v>
                </c:pt>
                <c:pt idx="569">
                  <c:v>458.7478</c:v>
                </c:pt>
                <c:pt idx="570">
                  <c:v>459.7493</c:v>
                </c:pt>
                <c:pt idx="571">
                  <c:v>460.7507</c:v>
                </c:pt>
                <c:pt idx="572">
                  <c:v>461.7521</c:v>
                </c:pt>
                <c:pt idx="573">
                  <c:v>462.7536</c:v>
                </c:pt>
                <c:pt idx="574">
                  <c:v>463.755</c:v>
                </c:pt>
                <c:pt idx="575">
                  <c:v>464.7464</c:v>
                </c:pt>
                <c:pt idx="576">
                  <c:v>465.7479</c:v>
                </c:pt>
                <c:pt idx="577">
                  <c:v>466.7493</c:v>
                </c:pt>
                <c:pt idx="578">
                  <c:v>467.7508</c:v>
                </c:pt>
                <c:pt idx="579">
                  <c:v>468.7522</c:v>
                </c:pt>
                <c:pt idx="580">
                  <c:v>469.7536</c:v>
                </c:pt>
                <c:pt idx="581">
                  <c:v>470.7551</c:v>
                </c:pt>
                <c:pt idx="582">
                  <c:v>471.7565</c:v>
                </c:pt>
                <c:pt idx="583">
                  <c:v>472.748</c:v>
                </c:pt>
                <c:pt idx="584">
                  <c:v>473.7494</c:v>
                </c:pt>
                <c:pt idx="585">
                  <c:v>474.7508</c:v>
                </c:pt>
                <c:pt idx="586">
                  <c:v>475.7523</c:v>
                </c:pt>
                <c:pt idx="587">
                  <c:v>476.7537</c:v>
                </c:pt>
                <c:pt idx="588">
                  <c:v>477.7552</c:v>
                </c:pt>
                <c:pt idx="589">
                  <c:v>478.7566</c:v>
                </c:pt>
                <c:pt idx="590">
                  <c:v>479.748</c:v>
                </c:pt>
                <c:pt idx="591">
                  <c:v>480.7495</c:v>
                </c:pt>
                <c:pt idx="592">
                  <c:v>481.7509</c:v>
                </c:pt>
                <c:pt idx="593">
                  <c:v>482.7523</c:v>
                </c:pt>
                <c:pt idx="594">
                  <c:v>483.7538</c:v>
                </c:pt>
                <c:pt idx="595">
                  <c:v>484.7552</c:v>
                </c:pt>
                <c:pt idx="596">
                  <c:v>485.7466</c:v>
                </c:pt>
                <c:pt idx="597">
                  <c:v>486.7481</c:v>
                </c:pt>
                <c:pt idx="598">
                  <c:v>487.8397</c:v>
                </c:pt>
                <c:pt idx="599">
                  <c:v>488.751</c:v>
                </c:pt>
                <c:pt idx="600">
                  <c:v>489.7524</c:v>
                </c:pt>
                <c:pt idx="601">
                  <c:v>490.7538</c:v>
                </c:pt>
                <c:pt idx="602">
                  <c:v>491.7553</c:v>
                </c:pt>
                <c:pt idx="603">
                  <c:v>492.7467</c:v>
                </c:pt>
                <c:pt idx="604">
                  <c:v>493.7481</c:v>
                </c:pt>
                <c:pt idx="605">
                  <c:v>494.7496</c:v>
                </c:pt>
                <c:pt idx="606">
                  <c:v>495.751</c:v>
                </c:pt>
                <c:pt idx="607">
                  <c:v>496.7525</c:v>
                </c:pt>
                <c:pt idx="608">
                  <c:v>497.7539</c:v>
                </c:pt>
                <c:pt idx="609">
                  <c:v>498.7553</c:v>
                </c:pt>
                <c:pt idx="610">
                  <c:v>499.7568</c:v>
                </c:pt>
                <c:pt idx="611">
                  <c:v>500.7482</c:v>
                </c:pt>
                <c:pt idx="612">
                  <c:v>501.7497</c:v>
                </c:pt>
                <c:pt idx="613">
                  <c:v>502.7511</c:v>
                </c:pt>
                <c:pt idx="614">
                  <c:v>503.7525</c:v>
                </c:pt>
                <c:pt idx="615">
                  <c:v>504.754</c:v>
                </c:pt>
                <c:pt idx="616">
                  <c:v>505.7554</c:v>
                </c:pt>
                <c:pt idx="617">
                  <c:v>506.7468</c:v>
                </c:pt>
                <c:pt idx="618">
                  <c:v>507.7483</c:v>
                </c:pt>
                <c:pt idx="619">
                  <c:v>508.7497</c:v>
                </c:pt>
                <c:pt idx="620">
                  <c:v>509.7512</c:v>
                </c:pt>
                <c:pt idx="621">
                  <c:v>510.7526</c:v>
                </c:pt>
                <c:pt idx="622">
                  <c:v>511.754</c:v>
                </c:pt>
                <c:pt idx="623">
                  <c:v>512.7555</c:v>
                </c:pt>
                <c:pt idx="624">
                  <c:v>513.7569</c:v>
                </c:pt>
                <c:pt idx="625">
                  <c:v>514.7483</c:v>
                </c:pt>
                <c:pt idx="626">
                  <c:v>515.7498</c:v>
                </c:pt>
                <c:pt idx="627">
                  <c:v>516.7512</c:v>
                </c:pt>
                <c:pt idx="628">
                  <c:v>517.7527</c:v>
                </c:pt>
                <c:pt idx="629">
                  <c:v>518.7541</c:v>
                </c:pt>
                <c:pt idx="630">
                  <c:v>519.7555</c:v>
                </c:pt>
                <c:pt idx="631">
                  <c:v>520.757</c:v>
                </c:pt>
                <c:pt idx="632">
                  <c:v>521.7484</c:v>
                </c:pt>
                <c:pt idx="633">
                  <c:v>522.7498</c:v>
                </c:pt>
                <c:pt idx="634">
                  <c:v>523.7513</c:v>
                </c:pt>
                <c:pt idx="635">
                  <c:v>524.7527</c:v>
                </c:pt>
                <c:pt idx="636">
                  <c:v>525.7542</c:v>
                </c:pt>
                <c:pt idx="637">
                  <c:v>526.7556</c:v>
                </c:pt>
                <c:pt idx="638">
                  <c:v>527.747</c:v>
                </c:pt>
                <c:pt idx="639">
                  <c:v>528.7485</c:v>
                </c:pt>
                <c:pt idx="640">
                  <c:v>529.7499</c:v>
                </c:pt>
                <c:pt idx="641">
                  <c:v>530.7514</c:v>
                </c:pt>
                <c:pt idx="642">
                  <c:v>531.7528</c:v>
                </c:pt>
                <c:pt idx="643">
                  <c:v>532.7542</c:v>
                </c:pt>
                <c:pt idx="644">
                  <c:v>533.7457</c:v>
                </c:pt>
                <c:pt idx="645">
                  <c:v>534.7471</c:v>
                </c:pt>
                <c:pt idx="646">
                  <c:v>535.7485</c:v>
                </c:pt>
                <c:pt idx="647">
                  <c:v>536.75</c:v>
                </c:pt>
                <c:pt idx="648">
                  <c:v>537.7514</c:v>
                </c:pt>
                <c:pt idx="649">
                  <c:v>538.7529</c:v>
                </c:pt>
                <c:pt idx="650">
                  <c:v>539.7543</c:v>
                </c:pt>
                <c:pt idx="651">
                  <c:v>540.7557</c:v>
                </c:pt>
                <c:pt idx="652">
                  <c:v>541.7472</c:v>
                </c:pt>
                <c:pt idx="653">
                  <c:v>542.7486</c:v>
                </c:pt>
                <c:pt idx="654">
                  <c:v>543.75</c:v>
                </c:pt>
                <c:pt idx="655">
                  <c:v>544.7515</c:v>
                </c:pt>
                <c:pt idx="656">
                  <c:v>545.7529</c:v>
                </c:pt>
                <c:pt idx="657">
                  <c:v>546.7544</c:v>
                </c:pt>
                <c:pt idx="658">
                  <c:v>547.7558</c:v>
                </c:pt>
                <c:pt idx="659">
                  <c:v>548.7472</c:v>
                </c:pt>
                <c:pt idx="660">
                  <c:v>549.7487</c:v>
                </c:pt>
                <c:pt idx="661">
                  <c:v>550.7501</c:v>
                </c:pt>
                <c:pt idx="662">
                  <c:v>551.7516</c:v>
                </c:pt>
                <c:pt idx="663">
                  <c:v>552.753</c:v>
                </c:pt>
                <c:pt idx="664">
                  <c:v>553.7544</c:v>
                </c:pt>
                <c:pt idx="665">
                  <c:v>554.7559</c:v>
                </c:pt>
                <c:pt idx="666">
                  <c:v>555.7473</c:v>
                </c:pt>
                <c:pt idx="667">
                  <c:v>556.7487</c:v>
                </c:pt>
                <c:pt idx="668">
                  <c:v>557.7502</c:v>
                </c:pt>
                <c:pt idx="669">
                  <c:v>558.7516</c:v>
                </c:pt>
                <c:pt idx="670">
                  <c:v>559.7531</c:v>
                </c:pt>
                <c:pt idx="671">
                  <c:v>560.7545</c:v>
                </c:pt>
                <c:pt idx="672">
                  <c:v>561.7559</c:v>
                </c:pt>
                <c:pt idx="673">
                  <c:v>562.7474</c:v>
                </c:pt>
                <c:pt idx="674">
                  <c:v>563.7488</c:v>
                </c:pt>
                <c:pt idx="675">
                  <c:v>564.7502</c:v>
                </c:pt>
                <c:pt idx="676">
                  <c:v>565.7517</c:v>
                </c:pt>
                <c:pt idx="677">
                  <c:v>566.7531</c:v>
                </c:pt>
                <c:pt idx="678">
                  <c:v>567.7546</c:v>
                </c:pt>
                <c:pt idx="679">
                  <c:v>568.756</c:v>
                </c:pt>
                <c:pt idx="680">
                  <c:v>569.7474</c:v>
                </c:pt>
                <c:pt idx="681">
                  <c:v>570.7489</c:v>
                </c:pt>
                <c:pt idx="682">
                  <c:v>571.7503</c:v>
                </c:pt>
                <c:pt idx="683">
                  <c:v>572.7517</c:v>
                </c:pt>
                <c:pt idx="684">
                  <c:v>573.7532</c:v>
                </c:pt>
                <c:pt idx="685">
                  <c:v>574.7546</c:v>
                </c:pt>
                <c:pt idx="686">
                  <c:v>575.8362</c:v>
                </c:pt>
                <c:pt idx="687">
                  <c:v>576.7475</c:v>
                </c:pt>
                <c:pt idx="688">
                  <c:v>577.7489</c:v>
                </c:pt>
                <c:pt idx="689">
                  <c:v>578.7504</c:v>
                </c:pt>
                <c:pt idx="690">
                  <c:v>579.7518</c:v>
                </c:pt>
                <c:pt idx="691">
                  <c:v>580.7533</c:v>
                </c:pt>
                <c:pt idx="692">
                  <c:v>581.7547</c:v>
                </c:pt>
                <c:pt idx="693">
                  <c:v>582.7461</c:v>
                </c:pt>
                <c:pt idx="694">
                  <c:v>583.7476</c:v>
                </c:pt>
                <c:pt idx="695">
                  <c:v>584.749</c:v>
                </c:pt>
                <c:pt idx="696">
                  <c:v>585.7504</c:v>
                </c:pt>
                <c:pt idx="697">
                  <c:v>586.7519</c:v>
                </c:pt>
                <c:pt idx="698">
                  <c:v>587.7533</c:v>
                </c:pt>
                <c:pt idx="699">
                  <c:v>588.7548</c:v>
                </c:pt>
                <c:pt idx="700">
                  <c:v>589.7562</c:v>
                </c:pt>
                <c:pt idx="701">
                  <c:v>590.7476</c:v>
                </c:pt>
                <c:pt idx="702">
                  <c:v>591.7491</c:v>
                </c:pt>
                <c:pt idx="703">
                  <c:v>592.7505</c:v>
                </c:pt>
                <c:pt idx="704">
                  <c:v>593.7519</c:v>
                </c:pt>
                <c:pt idx="705">
                  <c:v>594.7534</c:v>
                </c:pt>
                <c:pt idx="706">
                  <c:v>595.7548</c:v>
                </c:pt>
                <c:pt idx="707">
                  <c:v>596.7563</c:v>
                </c:pt>
                <c:pt idx="708">
                  <c:v>597.7477</c:v>
                </c:pt>
                <c:pt idx="709">
                  <c:v>598.7491</c:v>
                </c:pt>
                <c:pt idx="710">
                  <c:v>599.7506</c:v>
                </c:pt>
                <c:pt idx="711">
                  <c:v>600.752</c:v>
                </c:pt>
                <c:pt idx="712">
                  <c:v>601.7535</c:v>
                </c:pt>
                <c:pt idx="713">
                  <c:v>602.7549</c:v>
                </c:pt>
                <c:pt idx="714">
                  <c:v>603.7563</c:v>
                </c:pt>
                <c:pt idx="715">
                  <c:v>604.7578</c:v>
                </c:pt>
                <c:pt idx="716">
                  <c:v>605.7492</c:v>
                </c:pt>
                <c:pt idx="717">
                  <c:v>606.7506</c:v>
                </c:pt>
                <c:pt idx="718">
                  <c:v>607.7521</c:v>
                </c:pt>
                <c:pt idx="719">
                  <c:v>608.7535</c:v>
                </c:pt>
                <c:pt idx="720">
                  <c:v>609.755</c:v>
                </c:pt>
                <c:pt idx="721">
                  <c:v>610.7664</c:v>
                </c:pt>
                <c:pt idx="722">
                  <c:v>611.7478</c:v>
                </c:pt>
                <c:pt idx="723">
                  <c:v>612.7493</c:v>
                </c:pt>
                <c:pt idx="724">
                  <c:v>613.7507</c:v>
                </c:pt>
                <c:pt idx="725">
                  <c:v>614.7521</c:v>
                </c:pt>
                <c:pt idx="726">
                  <c:v>615.7536</c:v>
                </c:pt>
                <c:pt idx="727">
                  <c:v>616.755</c:v>
                </c:pt>
                <c:pt idx="728">
                  <c:v>617.7464</c:v>
                </c:pt>
                <c:pt idx="729">
                  <c:v>618.7479</c:v>
                </c:pt>
                <c:pt idx="730">
                  <c:v>619.7493</c:v>
                </c:pt>
                <c:pt idx="731">
                  <c:v>620.7508</c:v>
                </c:pt>
                <c:pt idx="732">
                  <c:v>621.7522</c:v>
                </c:pt>
                <c:pt idx="733">
                  <c:v>622.7536</c:v>
                </c:pt>
                <c:pt idx="734">
                  <c:v>623.7551</c:v>
                </c:pt>
                <c:pt idx="735">
                  <c:v>624.7465</c:v>
                </c:pt>
                <c:pt idx="736">
                  <c:v>625.748</c:v>
                </c:pt>
                <c:pt idx="737">
                  <c:v>626.7494</c:v>
                </c:pt>
                <c:pt idx="738">
                  <c:v>627.7508</c:v>
                </c:pt>
                <c:pt idx="739">
                  <c:v>628.7523</c:v>
                </c:pt>
                <c:pt idx="740">
                  <c:v>629.7537</c:v>
                </c:pt>
                <c:pt idx="741">
                  <c:v>630.7552</c:v>
                </c:pt>
                <c:pt idx="742">
                  <c:v>631.7566</c:v>
                </c:pt>
                <c:pt idx="743">
                  <c:v>632.748</c:v>
                </c:pt>
                <c:pt idx="744">
                  <c:v>633.7495</c:v>
                </c:pt>
                <c:pt idx="745">
                  <c:v>634.7509</c:v>
                </c:pt>
                <c:pt idx="746">
                  <c:v>635.7523</c:v>
                </c:pt>
                <c:pt idx="747">
                  <c:v>636.7538</c:v>
                </c:pt>
                <c:pt idx="748">
                  <c:v>637.7552</c:v>
                </c:pt>
                <c:pt idx="749">
                  <c:v>638.7466</c:v>
                </c:pt>
                <c:pt idx="750">
                  <c:v>639.7481</c:v>
                </c:pt>
                <c:pt idx="751">
                  <c:v>640.7495</c:v>
                </c:pt>
                <c:pt idx="752">
                  <c:v>641.751</c:v>
                </c:pt>
                <c:pt idx="753">
                  <c:v>642.7524</c:v>
                </c:pt>
                <c:pt idx="754">
                  <c:v>643.7538</c:v>
                </c:pt>
                <c:pt idx="755">
                  <c:v>644.7553</c:v>
                </c:pt>
                <c:pt idx="756">
                  <c:v>645.7567</c:v>
                </c:pt>
                <c:pt idx="757">
                  <c:v>646.7482</c:v>
                </c:pt>
                <c:pt idx="758">
                  <c:v>647.7496</c:v>
                </c:pt>
                <c:pt idx="759">
                  <c:v>648.751</c:v>
                </c:pt>
                <c:pt idx="760">
                  <c:v>649.7525</c:v>
                </c:pt>
                <c:pt idx="761">
                  <c:v>650.7539</c:v>
                </c:pt>
                <c:pt idx="762">
                  <c:v>651.7554</c:v>
                </c:pt>
                <c:pt idx="763">
                  <c:v>652.7568</c:v>
                </c:pt>
                <c:pt idx="764">
                  <c:v>653.7482</c:v>
                </c:pt>
                <c:pt idx="765">
                  <c:v>654.7497</c:v>
                </c:pt>
                <c:pt idx="766">
                  <c:v>655.7511</c:v>
                </c:pt>
                <c:pt idx="767">
                  <c:v>656.7525</c:v>
                </c:pt>
                <c:pt idx="768">
                  <c:v>657.754</c:v>
                </c:pt>
                <c:pt idx="769">
                  <c:v>658.7454</c:v>
                </c:pt>
                <c:pt idx="770">
                  <c:v>659.7468</c:v>
                </c:pt>
                <c:pt idx="771">
                  <c:v>660.7483</c:v>
                </c:pt>
                <c:pt idx="772">
                  <c:v>661.7497</c:v>
                </c:pt>
                <c:pt idx="773">
                  <c:v>662.7512</c:v>
                </c:pt>
                <c:pt idx="774">
                  <c:v>663.7526</c:v>
                </c:pt>
                <c:pt idx="775">
                  <c:v>664.754</c:v>
                </c:pt>
                <c:pt idx="776">
                  <c:v>665.7555</c:v>
                </c:pt>
                <c:pt idx="777">
                  <c:v>666.7469</c:v>
                </c:pt>
                <c:pt idx="778">
                  <c:v>667.7483</c:v>
                </c:pt>
                <c:pt idx="779">
                  <c:v>668.7498</c:v>
                </c:pt>
                <c:pt idx="780">
                  <c:v>669.7512</c:v>
                </c:pt>
                <c:pt idx="781">
                  <c:v>670.7527</c:v>
                </c:pt>
                <c:pt idx="782">
                  <c:v>671.7541</c:v>
                </c:pt>
                <c:pt idx="783">
                  <c:v>672.7555</c:v>
                </c:pt>
                <c:pt idx="784">
                  <c:v>673.757</c:v>
                </c:pt>
                <c:pt idx="785">
                  <c:v>674.7484</c:v>
                </c:pt>
                <c:pt idx="786">
                  <c:v>675.7499</c:v>
                </c:pt>
                <c:pt idx="787">
                  <c:v>676.7513</c:v>
                </c:pt>
                <c:pt idx="788">
                  <c:v>677.7527</c:v>
                </c:pt>
                <c:pt idx="789">
                  <c:v>678.7542</c:v>
                </c:pt>
                <c:pt idx="790">
                  <c:v>679.7556</c:v>
                </c:pt>
                <c:pt idx="791">
                  <c:v>680.747</c:v>
                </c:pt>
                <c:pt idx="792">
                  <c:v>681.7485</c:v>
                </c:pt>
                <c:pt idx="793">
                  <c:v>682.7499</c:v>
                </c:pt>
                <c:pt idx="794">
                  <c:v>683.7514</c:v>
                </c:pt>
                <c:pt idx="795">
                  <c:v>684.7528</c:v>
                </c:pt>
                <c:pt idx="796">
                  <c:v>685.7542</c:v>
                </c:pt>
                <c:pt idx="797">
                  <c:v>686.7457</c:v>
                </c:pt>
                <c:pt idx="798">
                  <c:v>687.7571</c:v>
                </c:pt>
                <c:pt idx="799">
                  <c:v>688.7485</c:v>
                </c:pt>
                <c:pt idx="800">
                  <c:v>689.75</c:v>
                </c:pt>
                <c:pt idx="801">
                  <c:v>690.7514</c:v>
                </c:pt>
                <c:pt idx="802">
                  <c:v>691.7529</c:v>
                </c:pt>
                <c:pt idx="803">
                  <c:v>692.7543</c:v>
                </c:pt>
                <c:pt idx="804">
                  <c:v>693.7557</c:v>
                </c:pt>
                <c:pt idx="805">
                  <c:v>694.7572</c:v>
                </c:pt>
                <c:pt idx="806">
                  <c:v>695.7486</c:v>
                </c:pt>
                <c:pt idx="807">
                  <c:v>696.75</c:v>
                </c:pt>
                <c:pt idx="808">
                  <c:v>697.7515</c:v>
                </c:pt>
                <c:pt idx="809">
                  <c:v>698.7529</c:v>
                </c:pt>
                <c:pt idx="810">
                  <c:v>699.7544</c:v>
                </c:pt>
                <c:pt idx="811">
                  <c:v>700.7558</c:v>
                </c:pt>
                <c:pt idx="812">
                  <c:v>701.7472</c:v>
                </c:pt>
                <c:pt idx="813">
                  <c:v>702.7487</c:v>
                </c:pt>
                <c:pt idx="814">
                  <c:v>703.7501</c:v>
                </c:pt>
                <c:pt idx="815">
                  <c:v>704.7516</c:v>
                </c:pt>
                <c:pt idx="816">
                  <c:v>705.753</c:v>
                </c:pt>
                <c:pt idx="817">
                  <c:v>706.7544</c:v>
                </c:pt>
                <c:pt idx="818">
                  <c:v>707.7559</c:v>
                </c:pt>
                <c:pt idx="819">
                  <c:v>708.7473</c:v>
                </c:pt>
                <c:pt idx="820">
                  <c:v>709.7487</c:v>
                </c:pt>
                <c:pt idx="821">
                  <c:v>710.7502</c:v>
                </c:pt>
                <c:pt idx="822">
                  <c:v>711.7516</c:v>
                </c:pt>
                <c:pt idx="823">
                  <c:v>712.7531</c:v>
                </c:pt>
                <c:pt idx="824">
                  <c:v>713.7545</c:v>
                </c:pt>
                <c:pt idx="825">
                  <c:v>714.7559</c:v>
                </c:pt>
                <c:pt idx="826">
                  <c:v>715.7474</c:v>
                </c:pt>
                <c:pt idx="827">
                  <c:v>716.7488</c:v>
                </c:pt>
                <c:pt idx="828">
                  <c:v>717.7502</c:v>
                </c:pt>
                <c:pt idx="829">
                  <c:v>718.7517</c:v>
                </c:pt>
                <c:pt idx="830">
                  <c:v>719.7531</c:v>
                </c:pt>
                <c:pt idx="831">
                  <c:v>720.7546</c:v>
                </c:pt>
                <c:pt idx="832">
                  <c:v>721.756</c:v>
                </c:pt>
                <c:pt idx="833">
                  <c:v>722.7474</c:v>
                </c:pt>
                <c:pt idx="834">
                  <c:v>723.7489</c:v>
                </c:pt>
                <c:pt idx="835">
                  <c:v>724.7503</c:v>
                </c:pt>
                <c:pt idx="836">
                  <c:v>725.7518</c:v>
                </c:pt>
                <c:pt idx="837">
                  <c:v>726.7532</c:v>
                </c:pt>
                <c:pt idx="838">
                  <c:v>727.7546</c:v>
                </c:pt>
                <c:pt idx="839">
                  <c:v>728.7461</c:v>
                </c:pt>
                <c:pt idx="840">
                  <c:v>729.7575</c:v>
                </c:pt>
                <c:pt idx="841">
                  <c:v>730.7489</c:v>
                </c:pt>
                <c:pt idx="842">
                  <c:v>731.7504</c:v>
                </c:pt>
                <c:pt idx="843">
                  <c:v>732.7518</c:v>
                </c:pt>
                <c:pt idx="844">
                  <c:v>733.7533</c:v>
                </c:pt>
                <c:pt idx="845">
                  <c:v>734.7547</c:v>
                </c:pt>
                <c:pt idx="846">
                  <c:v>735.7561</c:v>
                </c:pt>
                <c:pt idx="847">
                  <c:v>736.7576</c:v>
                </c:pt>
                <c:pt idx="848">
                  <c:v>737.749</c:v>
                </c:pt>
                <c:pt idx="849">
                  <c:v>738.7504</c:v>
                </c:pt>
                <c:pt idx="850">
                  <c:v>739.7519</c:v>
                </c:pt>
                <c:pt idx="851">
                  <c:v>740.7533</c:v>
                </c:pt>
                <c:pt idx="852">
                  <c:v>741.7548</c:v>
                </c:pt>
                <c:pt idx="853">
                  <c:v>742.7562</c:v>
                </c:pt>
                <c:pt idx="854">
                  <c:v>743.7476</c:v>
                </c:pt>
                <c:pt idx="855">
                  <c:v>744.7491</c:v>
                </c:pt>
                <c:pt idx="856">
                  <c:v>745.7505</c:v>
                </c:pt>
                <c:pt idx="857">
                  <c:v>746.7519</c:v>
                </c:pt>
                <c:pt idx="858">
                  <c:v>747.7534</c:v>
                </c:pt>
                <c:pt idx="859">
                  <c:v>748.7548</c:v>
                </c:pt>
                <c:pt idx="860">
                  <c:v>749.7463</c:v>
                </c:pt>
                <c:pt idx="861">
                  <c:v>750.7477</c:v>
                </c:pt>
                <c:pt idx="862">
                  <c:v>751.7491</c:v>
                </c:pt>
                <c:pt idx="863">
                  <c:v>752.7506</c:v>
                </c:pt>
                <c:pt idx="864">
                  <c:v>753.752</c:v>
                </c:pt>
                <c:pt idx="865">
                  <c:v>754.7535</c:v>
                </c:pt>
                <c:pt idx="866">
                  <c:v>755.7549</c:v>
                </c:pt>
                <c:pt idx="867">
                  <c:v>756.7563</c:v>
                </c:pt>
                <c:pt idx="868">
                  <c:v>757.7478</c:v>
                </c:pt>
                <c:pt idx="869">
                  <c:v>758.7492</c:v>
                </c:pt>
                <c:pt idx="870">
                  <c:v>759.7506</c:v>
                </c:pt>
                <c:pt idx="871">
                  <c:v>760.7521</c:v>
                </c:pt>
                <c:pt idx="872">
                  <c:v>761.7535</c:v>
                </c:pt>
                <c:pt idx="873">
                  <c:v>762.755</c:v>
                </c:pt>
                <c:pt idx="874">
                  <c:v>763.7564</c:v>
                </c:pt>
                <c:pt idx="875">
                  <c:v>764.7478</c:v>
                </c:pt>
                <c:pt idx="876">
                  <c:v>765.7493</c:v>
                </c:pt>
                <c:pt idx="877">
                  <c:v>766.7507</c:v>
                </c:pt>
                <c:pt idx="878">
                  <c:v>767.7521</c:v>
                </c:pt>
                <c:pt idx="879">
                  <c:v>768.7536</c:v>
                </c:pt>
                <c:pt idx="880">
                  <c:v>769.755</c:v>
                </c:pt>
                <c:pt idx="881">
                  <c:v>770.7465</c:v>
                </c:pt>
                <c:pt idx="882">
                  <c:v>771.7479</c:v>
                </c:pt>
                <c:pt idx="883">
                  <c:v>772.7493</c:v>
                </c:pt>
                <c:pt idx="884">
                  <c:v>773.7508</c:v>
                </c:pt>
                <c:pt idx="885">
                  <c:v>774.7522</c:v>
                </c:pt>
                <c:pt idx="886">
                  <c:v>775.7537</c:v>
                </c:pt>
                <c:pt idx="887">
                  <c:v>776.7551</c:v>
                </c:pt>
                <c:pt idx="888">
                  <c:v>777.7565</c:v>
                </c:pt>
                <c:pt idx="889">
                  <c:v>778.758</c:v>
                </c:pt>
                <c:pt idx="890">
                  <c:v>779.7494</c:v>
                </c:pt>
                <c:pt idx="891">
                  <c:v>780.7508</c:v>
                </c:pt>
                <c:pt idx="892">
                  <c:v>781.7523</c:v>
                </c:pt>
                <c:pt idx="893">
                  <c:v>782.7537</c:v>
                </c:pt>
                <c:pt idx="894">
                  <c:v>783.7552</c:v>
                </c:pt>
                <c:pt idx="895">
                  <c:v>784.7566</c:v>
                </c:pt>
                <c:pt idx="896">
                  <c:v>785.748</c:v>
                </c:pt>
                <c:pt idx="897">
                  <c:v>786.7495</c:v>
                </c:pt>
                <c:pt idx="898">
                  <c:v>787.7509</c:v>
                </c:pt>
                <c:pt idx="899">
                  <c:v>788.7523</c:v>
                </c:pt>
                <c:pt idx="900">
                  <c:v>789.7538</c:v>
                </c:pt>
                <c:pt idx="901">
                  <c:v>790.7552</c:v>
                </c:pt>
                <c:pt idx="902">
                  <c:v>791.7466</c:v>
                </c:pt>
                <c:pt idx="903">
                  <c:v>792.7481</c:v>
                </c:pt>
                <c:pt idx="904">
                  <c:v>793.7495</c:v>
                </c:pt>
                <c:pt idx="905">
                  <c:v>794.751</c:v>
                </c:pt>
                <c:pt idx="906">
                  <c:v>795.7524</c:v>
                </c:pt>
                <c:pt idx="907">
                  <c:v>796.7538</c:v>
                </c:pt>
                <c:pt idx="908">
                  <c:v>797.7553</c:v>
                </c:pt>
                <c:pt idx="909">
                  <c:v>798.7567</c:v>
                </c:pt>
                <c:pt idx="910">
                  <c:v>799.7482</c:v>
                </c:pt>
                <c:pt idx="911">
                  <c:v>800.7496</c:v>
                </c:pt>
                <c:pt idx="912">
                  <c:v>801.751</c:v>
                </c:pt>
                <c:pt idx="913">
                  <c:v>802.7525</c:v>
                </c:pt>
                <c:pt idx="914">
                  <c:v>803.7539</c:v>
                </c:pt>
                <c:pt idx="915">
                  <c:v>804.7554</c:v>
                </c:pt>
                <c:pt idx="916">
                  <c:v>805.7568</c:v>
                </c:pt>
                <c:pt idx="917">
                  <c:v>806.7482</c:v>
                </c:pt>
                <c:pt idx="918">
                  <c:v>807.7497</c:v>
                </c:pt>
                <c:pt idx="919">
                  <c:v>808.7511</c:v>
                </c:pt>
                <c:pt idx="920">
                  <c:v>809.7525</c:v>
                </c:pt>
                <c:pt idx="921">
                  <c:v>810.754</c:v>
                </c:pt>
                <c:pt idx="922">
                  <c:v>811.7454</c:v>
                </c:pt>
                <c:pt idx="923">
                  <c:v>812.7468</c:v>
                </c:pt>
                <c:pt idx="924">
                  <c:v>813.7483</c:v>
                </c:pt>
                <c:pt idx="925">
                  <c:v>814.7497</c:v>
                </c:pt>
                <c:pt idx="926">
                  <c:v>815.7512</c:v>
                </c:pt>
                <c:pt idx="927">
                  <c:v>816.7526</c:v>
                </c:pt>
                <c:pt idx="928">
                  <c:v>817.754</c:v>
                </c:pt>
                <c:pt idx="929">
                  <c:v>818.7555</c:v>
                </c:pt>
                <c:pt idx="930">
                  <c:v>819.7569</c:v>
                </c:pt>
                <c:pt idx="931">
                  <c:v>820.7484</c:v>
                </c:pt>
                <c:pt idx="932">
                  <c:v>821.7498</c:v>
                </c:pt>
                <c:pt idx="933">
                  <c:v>822.7512</c:v>
                </c:pt>
                <c:pt idx="934">
                  <c:v>823.7527</c:v>
                </c:pt>
                <c:pt idx="935">
                  <c:v>824.7541</c:v>
                </c:pt>
                <c:pt idx="936">
                  <c:v>825.7556</c:v>
                </c:pt>
                <c:pt idx="937">
                  <c:v>826.757</c:v>
                </c:pt>
                <c:pt idx="938">
                  <c:v>827.7484</c:v>
                </c:pt>
                <c:pt idx="939">
                  <c:v>828.7499</c:v>
                </c:pt>
                <c:pt idx="940">
                  <c:v>829.7513</c:v>
                </c:pt>
                <c:pt idx="941">
                  <c:v>830.7527</c:v>
                </c:pt>
                <c:pt idx="942">
                  <c:v>831.7542</c:v>
                </c:pt>
                <c:pt idx="943">
                  <c:v>832.7456</c:v>
                </c:pt>
                <c:pt idx="944">
                  <c:v>833.747</c:v>
                </c:pt>
                <c:pt idx="945">
                  <c:v>834.7485</c:v>
                </c:pt>
                <c:pt idx="946">
                  <c:v>835.7499</c:v>
                </c:pt>
                <c:pt idx="947">
                  <c:v>836.7514</c:v>
                </c:pt>
                <c:pt idx="948">
                  <c:v>837.7528</c:v>
                </c:pt>
                <c:pt idx="949">
                  <c:v>838.7542</c:v>
                </c:pt>
                <c:pt idx="950">
                  <c:v>839.7457</c:v>
                </c:pt>
                <c:pt idx="951">
                  <c:v>840.7471</c:v>
                </c:pt>
                <c:pt idx="952">
                  <c:v>841.7485</c:v>
                </c:pt>
                <c:pt idx="953">
                  <c:v>842.75</c:v>
                </c:pt>
                <c:pt idx="954">
                  <c:v>843.7514</c:v>
                </c:pt>
                <c:pt idx="955">
                  <c:v>844.7529</c:v>
                </c:pt>
                <c:pt idx="956">
                  <c:v>845.7543</c:v>
                </c:pt>
                <c:pt idx="957">
                  <c:v>846.7557</c:v>
                </c:pt>
                <c:pt idx="958">
                  <c:v>847.7572</c:v>
                </c:pt>
                <c:pt idx="959">
                  <c:v>848.7586</c:v>
                </c:pt>
                <c:pt idx="960">
                  <c:v>849.7501</c:v>
                </c:pt>
                <c:pt idx="961">
                  <c:v>850.7515</c:v>
                </c:pt>
                <c:pt idx="962">
                  <c:v>851.7529</c:v>
                </c:pt>
                <c:pt idx="963">
                  <c:v>852.7544</c:v>
                </c:pt>
                <c:pt idx="964">
                  <c:v>853.7458</c:v>
                </c:pt>
                <c:pt idx="965">
                  <c:v>854.7472</c:v>
                </c:pt>
                <c:pt idx="966">
                  <c:v>855.7487</c:v>
                </c:pt>
                <c:pt idx="967">
                  <c:v>856.7501</c:v>
                </c:pt>
                <c:pt idx="968">
                  <c:v>857.7516</c:v>
                </c:pt>
                <c:pt idx="969">
                  <c:v>858.753</c:v>
                </c:pt>
                <c:pt idx="970">
                  <c:v>859.7544</c:v>
                </c:pt>
                <c:pt idx="971">
                  <c:v>860.7559</c:v>
                </c:pt>
                <c:pt idx="972">
                  <c:v>861.7573</c:v>
                </c:pt>
                <c:pt idx="973">
                  <c:v>862.7487</c:v>
                </c:pt>
                <c:pt idx="974">
                  <c:v>863.7502</c:v>
                </c:pt>
                <c:pt idx="975">
                  <c:v>864.7516</c:v>
                </c:pt>
                <c:pt idx="976">
                  <c:v>865.7531</c:v>
                </c:pt>
                <c:pt idx="977">
                  <c:v>866.7545</c:v>
                </c:pt>
                <c:pt idx="978">
                  <c:v>867.7559</c:v>
                </c:pt>
                <c:pt idx="979">
                  <c:v>868.7474</c:v>
                </c:pt>
                <c:pt idx="980">
                  <c:v>869.7488</c:v>
                </c:pt>
                <c:pt idx="981">
                  <c:v>870.7502</c:v>
                </c:pt>
                <c:pt idx="982">
                  <c:v>871.7517</c:v>
                </c:pt>
                <c:pt idx="983">
                  <c:v>872.7531</c:v>
                </c:pt>
                <c:pt idx="984">
                  <c:v>873.7546</c:v>
                </c:pt>
                <c:pt idx="985">
                  <c:v>874.746</c:v>
                </c:pt>
                <c:pt idx="986">
                  <c:v>875.8476</c:v>
                </c:pt>
                <c:pt idx="987">
                  <c:v>876.7489</c:v>
                </c:pt>
                <c:pt idx="988">
                  <c:v>877.7503</c:v>
                </c:pt>
                <c:pt idx="989">
                  <c:v>878.7518</c:v>
                </c:pt>
                <c:pt idx="990">
                  <c:v>879.7532</c:v>
                </c:pt>
                <c:pt idx="991">
                  <c:v>880.7546</c:v>
                </c:pt>
                <c:pt idx="992">
                  <c:v>881.7461</c:v>
                </c:pt>
                <c:pt idx="993">
                  <c:v>882.7475</c:v>
                </c:pt>
                <c:pt idx="994">
                  <c:v>883.7489</c:v>
                </c:pt>
                <c:pt idx="995">
                  <c:v>884.7504</c:v>
                </c:pt>
                <c:pt idx="996">
                  <c:v>885.7518</c:v>
                </c:pt>
                <c:pt idx="997">
                  <c:v>886.7533</c:v>
                </c:pt>
                <c:pt idx="998">
                  <c:v>887.7547</c:v>
                </c:pt>
                <c:pt idx="999">
                  <c:v>888.7561</c:v>
                </c:pt>
                <c:pt idx="1000">
                  <c:v>889.7476</c:v>
                </c:pt>
                <c:pt idx="1001">
                  <c:v>890.749</c:v>
                </c:pt>
                <c:pt idx="1002">
                  <c:v>891.7504</c:v>
                </c:pt>
                <c:pt idx="1003">
                  <c:v>892.7519</c:v>
                </c:pt>
                <c:pt idx="1004">
                  <c:v>893.7533</c:v>
                </c:pt>
                <c:pt idx="1005">
                  <c:v>894.7548</c:v>
                </c:pt>
                <c:pt idx="1006">
                  <c:v>895.7562</c:v>
                </c:pt>
                <c:pt idx="1007">
                  <c:v>896.7476</c:v>
                </c:pt>
                <c:pt idx="1008">
                  <c:v>897.7491</c:v>
                </c:pt>
                <c:pt idx="1009">
                  <c:v>898.7505</c:v>
                </c:pt>
                <c:pt idx="1010">
                  <c:v>899.752</c:v>
                </c:pt>
                <c:pt idx="1011">
                  <c:v>900.7534</c:v>
                </c:pt>
                <c:pt idx="1012">
                  <c:v>901.7548</c:v>
                </c:pt>
                <c:pt idx="1013">
                  <c:v>902.7563</c:v>
                </c:pt>
                <c:pt idx="1014">
                  <c:v>903.7577</c:v>
                </c:pt>
                <c:pt idx="1015">
                  <c:v>904.7491</c:v>
                </c:pt>
                <c:pt idx="1016">
                  <c:v>905.7506</c:v>
                </c:pt>
                <c:pt idx="1017">
                  <c:v>906.752</c:v>
                </c:pt>
                <c:pt idx="1018">
                  <c:v>907.7535</c:v>
                </c:pt>
                <c:pt idx="1019">
                  <c:v>908.7549</c:v>
                </c:pt>
                <c:pt idx="1020">
                  <c:v>909.7563</c:v>
                </c:pt>
                <c:pt idx="1021">
                  <c:v>910.7478</c:v>
                </c:pt>
                <c:pt idx="1022">
                  <c:v>911.7492</c:v>
                </c:pt>
                <c:pt idx="1023">
                  <c:v>912.7506</c:v>
                </c:pt>
                <c:pt idx="1024">
                  <c:v>913.7521</c:v>
                </c:pt>
                <c:pt idx="1025">
                  <c:v>914.7535</c:v>
                </c:pt>
                <c:pt idx="1026">
                  <c:v>915.755</c:v>
                </c:pt>
                <c:pt idx="1027">
                  <c:v>916.7464</c:v>
                </c:pt>
                <c:pt idx="1028">
                  <c:v>917.7478</c:v>
                </c:pt>
                <c:pt idx="1029">
                  <c:v>918.7493</c:v>
                </c:pt>
                <c:pt idx="1030">
                  <c:v>919.7507</c:v>
                </c:pt>
                <c:pt idx="1031">
                  <c:v>920.7521</c:v>
                </c:pt>
                <c:pt idx="1032">
                  <c:v>921.7536</c:v>
                </c:pt>
                <c:pt idx="1033">
                  <c:v>922.755</c:v>
                </c:pt>
                <c:pt idx="1034">
                  <c:v>923.7565</c:v>
                </c:pt>
                <c:pt idx="1035">
                  <c:v>924.7479</c:v>
                </c:pt>
                <c:pt idx="1036">
                  <c:v>925.7493</c:v>
                </c:pt>
                <c:pt idx="1037">
                  <c:v>926.7508</c:v>
                </c:pt>
                <c:pt idx="1038">
                  <c:v>927.7522</c:v>
                </c:pt>
                <c:pt idx="1039">
                  <c:v>928.7537</c:v>
                </c:pt>
                <c:pt idx="1040">
                  <c:v>929.7551</c:v>
                </c:pt>
                <c:pt idx="1041">
                  <c:v>930.7565</c:v>
                </c:pt>
                <c:pt idx="1042">
                  <c:v>931.748</c:v>
                </c:pt>
                <c:pt idx="1043">
                  <c:v>932.7494</c:v>
                </c:pt>
                <c:pt idx="1044">
                  <c:v>933.7508</c:v>
                </c:pt>
                <c:pt idx="1045">
                  <c:v>934.7523</c:v>
                </c:pt>
                <c:pt idx="1046">
                  <c:v>935.7537</c:v>
                </c:pt>
                <c:pt idx="1047">
                  <c:v>936.7552</c:v>
                </c:pt>
                <c:pt idx="1048">
                  <c:v>937.7466</c:v>
                </c:pt>
                <c:pt idx="1049">
                  <c:v>938.748</c:v>
                </c:pt>
                <c:pt idx="1050">
                  <c:v>939.7495</c:v>
                </c:pt>
                <c:pt idx="1051">
                  <c:v>940.7509</c:v>
                </c:pt>
                <c:pt idx="1052">
                  <c:v>941.7523</c:v>
                </c:pt>
                <c:pt idx="1053">
                  <c:v>942.7538</c:v>
                </c:pt>
                <c:pt idx="1054">
                  <c:v>943.7552</c:v>
                </c:pt>
                <c:pt idx="1055">
                  <c:v>944.7567</c:v>
                </c:pt>
                <c:pt idx="1056">
                  <c:v>945.7481</c:v>
                </c:pt>
                <c:pt idx="1057">
                  <c:v>946.7495</c:v>
                </c:pt>
                <c:pt idx="1058">
                  <c:v>947.751</c:v>
                </c:pt>
                <c:pt idx="1059">
                  <c:v>948.7524</c:v>
                </c:pt>
                <c:pt idx="1060">
                  <c:v>949.7539</c:v>
                </c:pt>
                <c:pt idx="1061">
                  <c:v>950.7553</c:v>
                </c:pt>
                <c:pt idx="1062">
                  <c:v>951.7567</c:v>
                </c:pt>
                <c:pt idx="1063">
                  <c:v>952.7482</c:v>
                </c:pt>
                <c:pt idx="1064">
                  <c:v>953.7496</c:v>
                </c:pt>
                <c:pt idx="1065">
                  <c:v>954.751</c:v>
                </c:pt>
                <c:pt idx="1066">
                  <c:v>955.7525</c:v>
                </c:pt>
                <c:pt idx="1067">
                  <c:v>956.7539</c:v>
                </c:pt>
                <c:pt idx="1068">
                  <c:v>957.7554</c:v>
                </c:pt>
                <c:pt idx="1069">
                  <c:v>958.7468</c:v>
                </c:pt>
                <c:pt idx="1070">
                  <c:v>959.7482</c:v>
                </c:pt>
                <c:pt idx="1071">
                  <c:v>960.7497</c:v>
                </c:pt>
                <c:pt idx="1072">
                  <c:v>961.7511</c:v>
                </c:pt>
                <c:pt idx="1073">
                  <c:v>962.7525</c:v>
                </c:pt>
                <c:pt idx="1074">
                  <c:v>963.754</c:v>
                </c:pt>
                <c:pt idx="1075">
                  <c:v>964.7454</c:v>
                </c:pt>
                <c:pt idx="1076">
                  <c:v>965.7468</c:v>
                </c:pt>
                <c:pt idx="1077">
                  <c:v>966.7483</c:v>
                </c:pt>
                <c:pt idx="1078">
                  <c:v>967.7497</c:v>
                </c:pt>
                <c:pt idx="1079">
                  <c:v>968.7512</c:v>
                </c:pt>
                <c:pt idx="1080">
                  <c:v>969.7526</c:v>
                </c:pt>
                <c:pt idx="1081">
                  <c:v>970.754</c:v>
                </c:pt>
                <c:pt idx="1082">
                  <c:v>971.7555</c:v>
                </c:pt>
                <c:pt idx="1083">
                  <c:v>972.7569</c:v>
                </c:pt>
                <c:pt idx="1084">
                  <c:v>973.7584</c:v>
                </c:pt>
                <c:pt idx="1085">
                  <c:v>974.7498</c:v>
                </c:pt>
                <c:pt idx="1086">
                  <c:v>975.7512</c:v>
                </c:pt>
                <c:pt idx="1087">
                  <c:v>976.7527</c:v>
                </c:pt>
                <c:pt idx="1088">
                  <c:v>977.7541</c:v>
                </c:pt>
                <c:pt idx="1089">
                  <c:v>978.7556</c:v>
                </c:pt>
                <c:pt idx="1090">
                  <c:v>979.757</c:v>
                </c:pt>
                <c:pt idx="1091">
                  <c:v>980.7484</c:v>
                </c:pt>
                <c:pt idx="1092">
                  <c:v>981.7499</c:v>
                </c:pt>
                <c:pt idx="1093">
                  <c:v>982.7513</c:v>
                </c:pt>
                <c:pt idx="1094">
                  <c:v>983.7527</c:v>
                </c:pt>
                <c:pt idx="1095">
                  <c:v>984.7542</c:v>
                </c:pt>
                <c:pt idx="1096">
                  <c:v>985.7556</c:v>
                </c:pt>
                <c:pt idx="1097">
                  <c:v>986.747</c:v>
                </c:pt>
                <c:pt idx="1098">
                  <c:v>987.7485</c:v>
                </c:pt>
                <c:pt idx="1099">
                  <c:v>988.7499</c:v>
                </c:pt>
                <c:pt idx="1100">
                  <c:v>989.7514</c:v>
                </c:pt>
                <c:pt idx="1101">
                  <c:v>990.7528</c:v>
                </c:pt>
                <c:pt idx="1102">
                  <c:v>991.7542</c:v>
                </c:pt>
                <c:pt idx="1103">
                  <c:v>992.7557</c:v>
                </c:pt>
                <c:pt idx="1104">
                  <c:v>993.7571</c:v>
                </c:pt>
                <c:pt idx="1105">
                  <c:v>994.7486</c:v>
                </c:pt>
                <c:pt idx="1106">
                  <c:v>995.75</c:v>
                </c:pt>
                <c:pt idx="1107">
                  <c:v>996.7514</c:v>
                </c:pt>
                <c:pt idx="1108">
                  <c:v>997.7529</c:v>
                </c:pt>
                <c:pt idx="1109">
                  <c:v>998.7543</c:v>
                </c:pt>
                <c:pt idx="1110">
                  <c:v>999.7558</c:v>
                </c:pt>
                <c:pt idx="1111">
                  <c:v>1000.7472</c:v>
                </c:pt>
                <c:pt idx="1112">
                  <c:v>1001.7486</c:v>
                </c:pt>
                <c:pt idx="1113">
                  <c:v>1002.7501</c:v>
                </c:pt>
                <c:pt idx="1114">
                  <c:v>1003.7515</c:v>
                </c:pt>
                <c:pt idx="1115">
                  <c:v>1004.7529</c:v>
                </c:pt>
                <c:pt idx="1116">
                  <c:v>1005.7544</c:v>
                </c:pt>
                <c:pt idx="1117">
                  <c:v>1006.7458</c:v>
                </c:pt>
                <c:pt idx="1118">
                  <c:v>1007.7472</c:v>
                </c:pt>
                <c:pt idx="1119">
                  <c:v>1008.7487</c:v>
                </c:pt>
                <c:pt idx="1120">
                  <c:v>1009.7501</c:v>
                </c:pt>
                <c:pt idx="1121">
                  <c:v>1010.7516</c:v>
                </c:pt>
                <c:pt idx="1122">
                  <c:v>1011.753</c:v>
                </c:pt>
                <c:pt idx="1123">
                  <c:v>1012.7544</c:v>
                </c:pt>
                <c:pt idx="1124">
                  <c:v>1013.7559</c:v>
                </c:pt>
                <c:pt idx="1125">
                  <c:v>1014.7573</c:v>
                </c:pt>
                <c:pt idx="1126">
                  <c:v>1015.7487</c:v>
                </c:pt>
                <c:pt idx="1127">
                  <c:v>1016.7502</c:v>
                </c:pt>
                <c:pt idx="1128">
                  <c:v>1017.7516</c:v>
                </c:pt>
                <c:pt idx="1129">
                  <c:v>1018.7531</c:v>
                </c:pt>
                <c:pt idx="1130">
                  <c:v>1019.7545</c:v>
                </c:pt>
                <c:pt idx="1131">
                  <c:v>1020.7559</c:v>
                </c:pt>
                <c:pt idx="1132">
                  <c:v>1021.7474</c:v>
                </c:pt>
                <c:pt idx="1133">
                  <c:v>1022.7488</c:v>
                </c:pt>
                <c:pt idx="1134">
                  <c:v>1023.7503</c:v>
                </c:pt>
                <c:pt idx="1135">
                  <c:v>1024.7517</c:v>
                </c:pt>
                <c:pt idx="1136">
                  <c:v>1025.7531</c:v>
                </c:pt>
                <c:pt idx="1137">
                  <c:v>1026.7546</c:v>
                </c:pt>
                <c:pt idx="1138">
                  <c:v>1027.746</c:v>
                </c:pt>
                <c:pt idx="1139">
                  <c:v>1028.7474</c:v>
                </c:pt>
                <c:pt idx="1140">
                  <c:v>1029.7889</c:v>
                </c:pt>
                <c:pt idx="1141">
                  <c:v>1030.7503</c:v>
                </c:pt>
                <c:pt idx="1142">
                  <c:v>1031.7518</c:v>
                </c:pt>
                <c:pt idx="1143">
                  <c:v>1032.7532</c:v>
                </c:pt>
                <c:pt idx="1144">
                  <c:v>1033.7546</c:v>
                </c:pt>
                <c:pt idx="1145">
                  <c:v>1034.7561</c:v>
                </c:pt>
                <c:pt idx="1146">
                  <c:v>1035.7575</c:v>
                </c:pt>
                <c:pt idx="1147">
                  <c:v>1036.7489</c:v>
                </c:pt>
                <c:pt idx="1148">
                  <c:v>1037.7504</c:v>
                </c:pt>
                <c:pt idx="1149">
                  <c:v>1038.7518</c:v>
                </c:pt>
                <c:pt idx="1150">
                  <c:v>1039.7533</c:v>
                </c:pt>
                <c:pt idx="1151">
                  <c:v>1040.7547</c:v>
                </c:pt>
                <c:pt idx="1152">
                  <c:v>1041.7561</c:v>
                </c:pt>
                <c:pt idx="1153">
                  <c:v>1042.7476</c:v>
                </c:pt>
                <c:pt idx="1154">
                  <c:v>1043.749</c:v>
                </c:pt>
                <c:pt idx="1155">
                  <c:v>1044.7504</c:v>
                </c:pt>
                <c:pt idx="1156">
                  <c:v>1045.7519</c:v>
                </c:pt>
                <c:pt idx="1157">
                  <c:v>1046.7533</c:v>
                </c:pt>
                <c:pt idx="1158">
                  <c:v>1047.7548</c:v>
                </c:pt>
                <c:pt idx="1159">
                  <c:v>1048.7462</c:v>
                </c:pt>
                <c:pt idx="1160">
                  <c:v>1049.7476</c:v>
                </c:pt>
                <c:pt idx="1161">
                  <c:v>1050.7491</c:v>
                </c:pt>
                <c:pt idx="1162">
                  <c:v>1051.7505</c:v>
                </c:pt>
                <c:pt idx="1163">
                  <c:v>1052.752</c:v>
                </c:pt>
                <c:pt idx="1164">
                  <c:v>1053.7534</c:v>
                </c:pt>
                <c:pt idx="1165">
                  <c:v>1054.7548</c:v>
                </c:pt>
                <c:pt idx="1166">
                  <c:v>1055.7563</c:v>
                </c:pt>
                <c:pt idx="1167">
                  <c:v>1056.7577</c:v>
                </c:pt>
                <c:pt idx="1168">
                  <c:v>1057.7491</c:v>
                </c:pt>
                <c:pt idx="1169">
                  <c:v>1058.7506</c:v>
                </c:pt>
                <c:pt idx="1170">
                  <c:v>1059.752</c:v>
                </c:pt>
                <c:pt idx="1171">
                  <c:v>1060.7535</c:v>
                </c:pt>
                <c:pt idx="1172">
                  <c:v>1061.7549</c:v>
                </c:pt>
                <c:pt idx="1173">
                  <c:v>1062.7563</c:v>
                </c:pt>
                <c:pt idx="1174">
                  <c:v>1063.7478</c:v>
                </c:pt>
                <c:pt idx="1175">
                  <c:v>1064.7492</c:v>
                </c:pt>
                <c:pt idx="1176">
                  <c:v>1065.7506</c:v>
                </c:pt>
                <c:pt idx="1177">
                  <c:v>1066.7521</c:v>
                </c:pt>
                <c:pt idx="1178">
                  <c:v>1067.7535</c:v>
                </c:pt>
                <c:pt idx="1179">
                  <c:v>1068.755</c:v>
                </c:pt>
                <c:pt idx="1180">
                  <c:v>1069.7464</c:v>
                </c:pt>
                <c:pt idx="1181">
                  <c:v>1070.7478</c:v>
                </c:pt>
                <c:pt idx="1182">
                  <c:v>1071.7493</c:v>
                </c:pt>
                <c:pt idx="1183">
                  <c:v>1072.7507</c:v>
                </c:pt>
                <c:pt idx="1184">
                  <c:v>1073.7522</c:v>
                </c:pt>
                <c:pt idx="1185">
                  <c:v>1074.7536</c:v>
                </c:pt>
                <c:pt idx="1186">
                  <c:v>1075.755</c:v>
                </c:pt>
                <c:pt idx="1187">
                  <c:v>1076.7565</c:v>
                </c:pt>
                <c:pt idx="1188">
                  <c:v>1077.7479</c:v>
                </c:pt>
                <c:pt idx="1189">
                  <c:v>1078.7493</c:v>
                </c:pt>
                <c:pt idx="1190">
                  <c:v>1079.7508</c:v>
                </c:pt>
                <c:pt idx="1191">
                  <c:v>1080.7522</c:v>
                </c:pt>
                <c:pt idx="1192">
                  <c:v>1081.7537</c:v>
                </c:pt>
                <c:pt idx="1193">
                  <c:v>1082.7551</c:v>
                </c:pt>
                <c:pt idx="1194">
                  <c:v>1083.7565</c:v>
                </c:pt>
                <c:pt idx="1195">
                  <c:v>1084.758</c:v>
                </c:pt>
                <c:pt idx="1196">
                  <c:v>1085.7494</c:v>
                </c:pt>
                <c:pt idx="1197">
                  <c:v>1086.7508</c:v>
                </c:pt>
                <c:pt idx="1198">
                  <c:v>1087.7523</c:v>
                </c:pt>
                <c:pt idx="1199">
                  <c:v>1088.7537</c:v>
                </c:pt>
                <c:pt idx="1200">
                  <c:v>1089.7552</c:v>
                </c:pt>
                <c:pt idx="1201">
                  <c:v>1090.7566</c:v>
                </c:pt>
                <c:pt idx="1202">
                  <c:v>1091.748</c:v>
                </c:pt>
                <c:pt idx="1203">
                  <c:v>1092.7495</c:v>
                </c:pt>
                <c:pt idx="1204">
                  <c:v>1093.7509</c:v>
                </c:pt>
                <c:pt idx="1205">
                  <c:v>1094.7523</c:v>
                </c:pt>
                <c:pt idx="1206">
                  <c:v>1095.7538</c:v>
                </c:pt>
                <c:pt idx="1207">
                  <c:v>1096.7552</c:v>
                </c:pt>
                <c:pt idx="1208">
                  <c:v>1097.7567</c:v>
                </c:pt>
                <c:pt idx="1209">
                  <c:v>1098.7481</c:v>
                </c:pt>
                <c:pt idx="1210">
                  <c:v>1099.7495</c:v>
                </c:pt>
                <c:pt idx="1211">
                  <c:v>1100.751</c:v>
                </c:pt>
                <c:pt idx="1212">
                  <c:v>1101.7524</c:v>
                </c:pt>
                <c:pt idx="1213">
                  <c:v>1102.7539</c:v>
                </c:pt>
                <c:pt idx="1214">
                  <c:v>1103.7553</c:v>
                </c:pt>
                <c:pt idx="1215">
                  <c:v>1104.7567</c:v>
                </c:pt>
                <c:pt idx="1216">
                  <c:v>1105.7482</c:v>
                </c:pt>
                <c:pt idx="1217">
                  <c:v>1106.7496</c:v>
                </c:pt>
                <c:pt idx="1218">
                  <c:v>1107.751</c:v>
                </c:pt>
                <c:pt idx="1219">
                  <c:v>1108.7525</c:v>
                </c:pt>
                <c:pt idx="1220">
                  <c:v>1109.7539</c:v>
                </c:pt>
                <c:pt idx="1221">
                  <c:v>1110.7554</c:v>
                </c:pt>
                <c:pt idx="1222">
                  <c:v>1111.7468</c:v>
                </c:pt>
                <c:pt idx="1223">
                  <c:v>1112.7482</c:v>
                </c:pt>
                <c:pt idx="1224">
                  <c:v>1113.7497</c:v>
                </c:pt>
                <c:pt idx="1225">
                  <c:v>1114.7511</c:v>
                </c:pt>
                <c:pt idx="1226">
                  <c:v>1115.7525</c:v>
                </c:pt>
                <c:pt idx="1227">
                  <c:v>1116.754</c:v>
                </c:pt>
                <c:pt idx="1228">
                  <c:v>1117.7454</c:v>
                </c:pt>
                <c:pt idx="1229">
                  <c:v>1118.7469</c:v>
                </c:pt>
                <c:pt idx="1230">
                  <c:v>1119.7483</c:v>
                </c:pt>
                <c:pt idx="1231">
                  <c:v>1120.7497</c:v>
                </c:pt>
                <c:pt idx="1232">
                  <c:v>1121.7512</c:v>
                </c:pt>
                <c:pt idx="1233">
                  <c:v>1122.7526</c:v>
                </c:pt>
                <c:pt idx="1234">
                  <c:v>1123.7541</c:v>
                </c:pt>
                <c:pt idx="1235">
                  <c:v>1124.7555</c:v>
                </c:pt>
                <c:pt idx="1236">
                  <c:v>1125.7569</c:v>
                </c:pt>
                <c:pt idx="1237">
                  <c:v>1126.7484</c:v>
                </c:pt>
                <c:pt idx="1238">
                  <c:v>1127.7498</c:v>
                </c:pt>
                <c:pt idx="1239">
                  <c:v>1128.7512</c:v>
                </c:pt>
                <c:pt idx="1240">
                  <c:v>1129.7527</c:v>
                </c:pt>
                <c:pt idx="1241">
                  <c:v>1130.7541</c:v>
                </c:pt>
                <c:pt idx="1242">
                  <c:v>1131.7556</c:v>
                </c:pt>
                <c:pt idx="1243">
                  <c:v>1132.747</c:v>
                </c:pt>
                <c:pt idx="1244">
                  <c:v>1133.7484</c:v>
                </c:pt>
                <c:pt idx="1245">
                  <c:v>1134.7499</c:v>
                </c:pt>
                <c:pt idx="1246">
                  <c:v>1135.7513</c:v>
                </c:pt>
                <c:pt idx="1247">
                  <c:v>1136.7527</c:v>
                </c:pt>
                <c:pt idx="1248">
                  <c:v>1137.7542</c:v>
                </c:pt>
                <c:pt idx="1249">
                  <c:v>1138.7456</c:v>
                </c:pt>
                <c:pt idx="1250">
                  <c:v>1139.747</c:v>
                </c:pt>
                <c:pt idx="1251">
                  <c:v>1140.7485</c:v>
                </c:pt>
                <c:pt idx="1252">
                  <c:v>1141.7499</c:v>
                </c:pt>
                <c:pt idx="1253">
                  <c:v>1142.7514</c:v>
                </c:pt>
                <c:pt idx="1254">
                  <c:v>1143.7528</c:v>
                </c:pt>
                <c:pt idx="1255">
                  <c:v>1144.7542</c:v>
                </c:pt>
                <c:pt idx="1256">
                  <c:v>1145.7557</c:v>
                </c:pt>
                <c:pt idx="1257">
                  <c:v>1146.7471</c:v>
                </c:pt>
                <c:pt idx="1258">
                  <c:v>1147.7486</c:v>
                </c:pt>
                <c:pt idx="1259">
                  <c:v>1148.75</c:v>
                </c:pt>
                <c:pt idx="1260">
                  <c:v>1149.7514</c:v>
                </c:pt>
                <c:pt idx="1261">
                  <c:v>1150.7529</c:v>
                </c:pt>
                <c:pt idx="1262">
                  <c:v>1151.7543</c:v>
                </c:pt>
                <c:pt idx="1263">
                  <c:v>1152.7558</c:v>
                </c:pt>
                <c:pt idx="1264">
                  <c:v>1153.7472</c:v>
                </c:pt>
                <c:pt idx="1265">
                  <c:v>1154.7486</c:v>
                </c:pt>
                <c:pt idx="1266">
                  <c:v>1155.7501</c:v>
                </c:pt>
                <c:pt idx="1267">
                  <c:v>1156.7515</c:v>
                </c:pt>
                <c:pt idx="1268">
                  <c:v>1157.7529</c:v>
                </c:pt>
                <c:pt idx="1269">
                  <c:v>1158.7544</c:v>
                </c:pt>
                <c:pt idx="1270">
                  <c:v>1159.7458</c:v>
                </c:pt>
                <c:pt idx="1271">
                  <c:v>1160.7573</c:v>
                </c:pt>
                <c:pt idx="1272">
                  <c:v>1161.7487</c:v>
                </c:pt>
                <c:pt idx="1273">
                  <c:v>1162.7501</c:v>
                </c:pt>
                <c:pt idx="1274">
                  <c:v>1163.7516</c:v>
                </c:pt>
                <c:pt idx="1275">
                  <c:v>1164.753</c:v>
                </c:pt>
                <c:pt idx="1276">
                  <c:v>1165.7544</c:v>
                </c:pt>
                <c:pt idx="1277">
                  <c:v>1166.7559</c:v>
                </c:pt>
                <c:pt idx="1278">
                  <c:v>1167.7573</c:v>
                </c:pt>
                <c:pt idx="1279">
                  <c:v>1168.7488</c:v>
                </c:pt>
                <c:pt idx="1280">
                  <c:v>1169.7502</c:v>
                </c:pt>
                <c:pt idx="1281">
                  <c:v>1170.7516</c:v>
                </c:pt>
                <c:pt idx="1282">
                  <c:v>1171.7531</c:v>
                </c:pt>
                <c:pt idx="1283">
                  <c:v>1172.7545</c:v>
                </c:pt>
                <c:pt idx="1284">
                  <c:v>1173.7559</c:v>
                </c:pt>
                <c:pt idx="1285">
                  <c:v>1174.7474</c:v>
                </c:pt>
                <c:pt idx="1286">
                  <c:v>1175.8389</c:v>
                </c:pt>
                <c:pt idx="1287">
                  <c:v>1176.7503</c:v>
                </c:pt>
                <c:pt idx="1288">
                  <c:v>1177.7517</c:v>
                </c:pt>
                <c:pt idx="1289">
                  <c:v>1178.7531</c:v>
                </c:pt>
                <c:pt idx="1290">
                  <c:v>1179.7546</c:v>
                </c:pt>
                <c:pt idx="1291">
                  <c:v>1180.756</c:v>
                </c:pt>
                <c:pt idx="1292">
                  <c:v>1181.7474</c:v>
                </c:pt>
                <c:pt idx="1293">
                  <c:v>1182.7489</c:v>
                </c:pt>
                <c:pt idx="1294">
                  <c:v>1183.7503</c:v>
                </c:pt>
                <c:pt idx="1295">
                  <c:v>1184.7518</c:v>
                </c:pt>
                <c:pt idx="1296">
                  <c:v>1185.7532</c:v>
                </c:pt>
                <c:pt idx="1297">
                  <c:v>1186.7546</c:v>
                </c:pt>
                <c:pt idx="1298">
                  <c:v>1187.7561</c:v>
                </c:pt>
                <c:pt idx="1299">
                  <c:v>1188.7575</c:v>
                </c:pt>
                <c:pt idx="1300">
                  <c:v>1189.7489</c:v>
                </c:pt>
                <c:pt idx="1301">
                  <c:v>1190.7504</c:v>
                </c:pt>
                <c:pt idx="1302">
                  <c:v>1191.7518</c:v>
                </c:pt>
                <c:pt idx="1303">
                  <c:v>1192.7533</c:v>
                </c:pt>
                <c:pt idx="1304">
                  <c:v>1193.7547</c:v>
                </c:pt>
                <c:pt idx="1305">
                  <c:v>1194.7561</c:v>
                </c:pt>
                <c:pt idx="1306">
                  <c:v>1195.7576</c:v>
                </c:pt>
                <c:pt idx="1307">
                  <c:v>1196.749</c:v>
                </c:pt>
                <c:pt idx="1308">
                  <c:v>1197.7505</c:v>
                </c:pt>
                <c:pt idx="1309">
                  <c:v>1198.7519</c:v>
                </c:pt>
                <c:pt idx="1310">
                  <c:v>1199.7533</c:v>
                </c:pt>
                <c:pt idx="1311">
                  <c:v>1200.7548</c:v>
                </c:pt>
                <c:pt idx="1312">
                  <c:v>1201.7562</c:v>
                </c:pt>
                <c:pt idx="1313">
                  <c:v>1202.7476</c:v>
                </c:pt>
                <c:pt idx="1314">
                  <c:v>1203.7491</c:v>
                </c:pt>
                <c:pt idx="1315">
                  <c:v>1204.7505</c:v>
                </c:pt>
                <c:pt idx="1316">
                  <c:v>1205.752</c:v>
                </c:pt>
                <c:pt idx="1317">
                  <c:v>1206.7534</c:v>
                </c:pt>
                <c:pt idx="1318">
                  <c:v>1207.7548</c:v>
                </c:pt>
                <c:pt idx="1319">
                  <c:v>1208.7563</c:v>
                </c:pt>
                <c:pt idx="1320">
                  <c:v>1209.7577</c:v>
                </c:pt>
                <c:pt idx="1321">
                  <c:v>1210.7592</c:v>
                </c:pt>
                <c:pt idx="1322">
                  <c:v>1211.7506</c:v>
                </c:pt>
                <c:pt idx="1323">
                  <c:v>1212.752</c:v>
                </c:pt>
                <c:pt idx="1324">
                  <c:v>1213.7535</c:v>
                </c:pt>
                <c:pt idx="1325">
                  <c:v>1214.7549</c:v>
                </c:pt>
                <c:pt idx="1326">
                  <c:v>1215.7463</c:v>
                </c:pt>
                <c:pt idx="1327">
                  <c:v>1216.7478</c:v>
                </c:pt>
                <c:pt idx="1328">
                  <c:v>1217.7492</c:v>
                </c:pt>
                <c:pt idx="1329">
                  <c:v>1218.7506</c:v>
                </c:pt>
                <c:pt idx="1330">
                  <c:v>1219.7521</c:v>
                </c:pt>
                <c:pt idx="1331">
                  <c:v>1220.7535</c:v>
                </c:pt>
                <c:pt idx="1332">
                  <c:v>1221.755</c:v>
                </c:pt>
                <c:pt idx="1333">
                  <c:v>1222.7464</c:v>
                </c:pt>
                <c:pt idx="1334">
                  <c:v>1223.7478</c:v>
                </c:pt>
                <c:pt idx="1335">
                  <c:v>1224.7493</c:v>
                </c:pt>
                <c:pt idx="1336">
                  <c:v>1225.7507</c:v>
                </c:pt>
                <c:pt idx="1337">
                  <c:v>1226.7522</c:v>
                </c:pt>
                <c:pt idx="1338">
                  <c:v>1227.7536</c:v>
                </c:pt>
                <c:pt idx="1339">
                  <c:v>1228.755</c:v>
                </c:pt>
                <c:pt idx="1340">
                  <c:v>1229.7565</c:v>
                </c:pt>
                <c:pt idx="1341">
                  <c:v>1230.7479</c:v>
                </c:pt>
                <c:pt idx="1342">
                  <c:v>1231.7493</c:v>
                </c:pt>
                <c:pt idx="1343">
                  <c:v>1232.7508</c:v>
                </c:pt>
                <c:pt idx="1344">
                  <c:v>1233.7522</c:v>
                </c:pt>
                <c:pt idx="1345">
                  <c:v>1234.7537</c:v>
                </c:pt>
                <c:pt idx="1346">
                  <c:v>1235.7551</c:v>
                </c:pt>
                <c:pt idx="1347">
                  <c:v>1236.7565</c:v>
                </c:pt>
                <c:pt idx="1348">
                  <c:v>1237.758</c:v>
                </c:pt>
                <c:pt idx="1349">
                  <c:v>1238.7494</c:v>
                </c:pt>
                <c:pt idx="1350">
                  <c:v>1239.7508</c:v>
                </c:pt>
                <c:pt idx="1351">
                  <c:v>1240.7523</c:v>
                </c:pt>
                <c:pt idx="1352">
                  <c:v>1241.7537</c:v>
                </c:pt>
                <c:pt idx="1353">
                  <c:v>1242.7552</c:v>
                </c:pt>
                <c:pt idx="1354">
                  <c:v>1243.7466</c:v>
                </c:pt>
                <c:pt idx="1355">
                  <c:v>1244.748</c:v>
                </c:pt>
                <c:pt idx="1356">
                  <c:v>1245.7495</c:v>
                </c:pt>
                <c:pt idx="1357">
                  <c:v>1246.7509</c:v>
                </c:pt>
                <c:pt idx="1358">
                  <c:v>1247.7524</c:v>
                </c:pt>
                <c:pt idx="1359">
                  <c:v>1248.7538</c:v>
                </c:pt>
                <c:pt idx="1360">
                  <c:v>1249.7552</c:v>
                </c:pt>
                <c:pt idx="1361">
                  <c:v>1250.7467</c:v>
                </c:pt>
                <c:pt idx="1362">
                  <c:v>1251.7481</c:v>
                </c:pt>
                <c:pt idx="1363">
                  <c:v>1252.7495</c:v>
                </c:pt>
                <c:pt idx="1364">
                  <c:v>1253.751</c:v>
                </c:pt>
                <c:pt idx="1365">
                  <c:v>1254.7524</c:v>
                </c:pt>
                <c:pt idx="1366">
                  <c:v>1255.7539</c:v>
                </c:pt>
                <c:pt idx="1367">
                  <c:v>1256.7553</c:v>
                </c:pt>
                <c:pt idx="1368">
                  <c:v>1257.7467</c:v>
                </c:pt>
                <c:pt idx="1369">
                  <c:v>1258.7482</c:v>
                </c:pt>
                <c:pt idx="1370">
                  <c:v>1259.7496</c:v>
                </c:pt>
                <c:pt idx="1371">
                  <c:v>1260.751</c:v>
                </c:pt>
                <c:pt idx="1372">
                  <c:v>1261.7525</c:v>
                </c:pt>
                <c:pt idx="1373">
                  <c:v>1262.7539</c:v>
                </c:pt>
                <c:pt idx="1374">
                  <c:v>1263.7554</c:v>
                </c:pt>
                <c:pt idx="1375">
                  <c:v>1264.7468</c:v>
                </c:pt>
                <c:pt idx="1376">
                  <c:v>1265.7482</c:v>
                </c:pt>
                <c:pt idx="1377">
                  <c:v>1266.7497</c:v>
                </c:pt>
                <c:pt idx="1378">
                  <c:v>1267.7511</c:v>
                </c:pt>
                <c:pt idx="1379">
                  <c:v>1268.7525</c:v>
                </c:pt>
                <c:pt idx="1380">
                  <c:v>1269.754</c:v>
                </c:pt>
                <c:pt idx="1381">
                  <c:v>1270.7554</c:v>
                </c:pt>
                <c:pt idx="1382">
                  <c:v>1271.7569</c:v>
                </c:pt>
                <c:pt idx="1383">
                  <c:v>1272.7483</c:v>
                </c:pt>
                <c:pt idx="1384">
                  <c:v>1273.7497</c:v>
                </c:pt>
                <c:pt idx="1385">
                  <c:v>1274.7512</c:v>
                </c:pt>
                <c:pt idx="1386">
                  <c:v>1275.7526</c:v>
                </c:pt>
                <c:pt idx="1387">
                  <c:v>1276.7541</c:v>
                </c:pt>
                <c:pt idx="1388">
                  <c:v>1277.7555</c:v>
                </c:pt>
                <c:pt idx="1389">
                  <c:v>1278.7569</c:v>
                </c:pt>
                <c:pt idx="1390">
                  <c:v>1279.7484</c:v>
                </c:pt>
                <c:pt idx="1391">
                  <c:v>1280.7498</c:v>
                </c:pt>
                <c:pt idx="1392">
                  <c:v>1281.7512</c:v>
                </c:pt>
                <c:pt idx="1393">
                  <c:v>1282.7527</c:v>
                </c:pt>
                <c:pt idx="1394">
                  <c:v>1283.7541</c:v>
                </c:pt>
                <c:pt idx="1395">
                  <c:v>1284.7556</c:v>
                </c:pt>
                <c:pt idx="1396">
                  <c:v>1285.747</c:v>
                </c:pt>
                <c:pt idx="1397">
                  <c:v>1286.7484</c:v>
                </c:pt>
                <c:pt idx="1398">
                  <c:v>1287.7499</c:v>
                </c:pt>
                <c:pt idx="1399">
                  <c:v>1288.7513</c:v>
                </c:pt>
                <c:pt idx="1400">
                  <c:v>1289.7527</c:v>
                </c:pt>
                <c:pt idx="1401">
                  <c:v>1290.7542</c:v>
                </c:pt>
                <c:pt idx="1402">
                  <c:v>1291.7456</c:v>
                </c:pt>
                <c:pt idx="1403">
                  <c:v>1292.7571</c:v>
                </c:pt>
                <c:pt idx="1404">
                  <c:v>1293.7485</c:v>
                </c:pt>
                <c:pt idx="1405">
                  <c:v>1294.7499</c:v>
                </c:pt>
                <c:pt idx="1406">
                  <c:v>1295.7514</c:v>
                </c:pt>
                <c:pt idx="1407">
                  <c:v>1296.7528</c:v>
                </c:pt>
                <c:pt idx="1408">
                  <c:v>1297.7543</c:v>
                </c:pt>
                <c:pt idx="1409">
                  <c:v>1298.7557</c:v>
                </c:pt>
                <c:pt idx="1410">
                  <c:v>1299.7471</c:v>
                </c:pt>
                <c:pt idx="1411">
                  <c:v>1300.7486</c:v>
                </c:pt>
                <c:pt idx="1412">
                  <c:v>1301.75</c:v>
                </c:pt>
                <c:pt idx="1413">
                  <c:v>1302.7514</c:v>
                </c:pt>
                <c:pt idx="1414">
                  <c:v>1303.7529</c:v>
                </c:pt>
                <c:pt idx="1415">
                  <c:v>1304.7543</c:v>
                </c:pt>
                <c:pt idx="1416">
                  <c:v>1305.7558</c:v>
                </c:pt>
                <c:pt idx="1417">
                  <c:v>1306.7472</c:v>
                </c:pt>
                <c:pt idx="1418">
                  <c:v>1307.7486</c:v>
                </c:pt>
                <c:pt idx="1419">
                  <c:v>1308.7501</c:v>
                </c:pt>
                <c:pt idx="1420">
                  <c:v>1309.7515</c:v>
                </c:pt>
                <c:pt idx="1421">
                  <c:v>1310.7529</c:v>
                </c:pt>
                <c:pt idx="1422">
                  <c:v>1311.7544</c:v>
                </c:pt>
                <c:pt idx="1423">
                  <c:v>1312.7558</c:v>
                </c:pt>
                <c:pt idx="1424">
                  <c:v>1313.7573</c:v>
                </c:pt>
                <c:pt idx="1425">
                  <c:v>1314.7487</c:v>
                </c:pt>
                <c:pt idx="1426">
                  <c:v>1315.7501</c:v>
                </c:pt>
                <c:pt idx="1427">
                  <c:v>1316.7516</c:v>
                </c:pt>
                <c:pt idx="1428">
                  <c:v>1317.753</c:v>
                </c:pt>
                <c:pt idx="1429">
                  <c:v>1318.7544</c:v>
                </c:pt>
                <c:pt idx="1430">
                  <c:v>1319.7559</c:v>
                </c:pt>
                <c:pt idx="1431">
                  <c:v>1320.7573</c:v>
                </c:pt>
                <c:pt idx="1432">
                  <c:v>1321.7488</c:v>
                </c:pt>
                <c:pt idx="1433">
                  <c:v>1322.7502</c:v>
                </c:pt>
                <c:pt idx="1434">
                  <c:v>1323.7516</c:v>
                </c:pt>
                <c:pt idx="1435">
                  <c:v>1324.7531</c:v>
                </c:pt>
                <c:pt idx="1436">
                  <c:v>1325.7545</c:v>
                </c:pt>
                <c:pt idx="1437">
                  <c:v>1326.756</c:v>
                </c:pt>
                <c:pt idx="1438">
                  <c:v>1327.7474</c:v>
                </c:pt>
                <c:pt idx="1439">
                  <c:v>1328.7488</c:v>
                </c:pt>
                <c:pt idx="1440">
                  <c:v>1329.7503</c:v>
                </c:pt>
                <c:pt idx="1441">
                  <c:v>1330.7517</c:v>
                </c:pt>
                <c:pt idx="1442">
                  <c:v>1331.7531</c:v>
                </c:pt>
                <c:pt idx="1443">
                  <c:v>1332.7546</c:v>
                </c:pt>
                <c:pt idx="1444">
                  <c:v>1333.756</c:v>
                </c:pt>
                <c:pt idx="1445">
                  <c:v>1334.7474</c:v>
                </c:pt>
                <c:pt idx="1446">
                  <c:v>1335.7489</c:v>
                </c:pt>
                <c:pt idx="1447">
                  <c:v>1336.7503</c:v>
                </c:pt>
                <c:pt idx="1448">
                  <c:v>1337.7518</c:v>
                </c:pt>
                <c:pt idx="1449">
                  <c:v>1338.7532</c:v>
                </c:pt>
                <c:pt idx="1450">
                  <c:v>1339.7546</c:v>
                </c:pt>
                <c:pt idx="1451">
                  <c:v>1340.7561</c:v>
                </c:pt>
                <c:pt idx="1452">
                  <c:v>1341.7475</c:v>
                </c:pt>
                <c:pt idx="1453">
                  <c:v>1342.749</c:v>
                </c:pt>
                <c:pt idx="1454">
                  <c:v>1343.7504</c:v>
                </c:pt>
                <c:pt idx="1455">
                  <c:v>1344.7518</c:v>
                </c:pt>
                <c:pt idx="1456">
                  <c:v>1345.7533</c:v>
                </c:pt>
                <c:pt idx="1457">
                  <c:v>1346.7547</c:v>
                </c:pt>
                <c:pt idx="1458">
                  <c:v>1347.7461</c:v>
                </c:pt>
                <c:pt idx="1459">
                  <c:v>1348.7476</c:v>
                </c:pt>
                <c:pt idx="1460">
                  <c:v>1349.749</c:v>
                </c:pt>
                <c:pt idx="1461">
                  <c:v>1350.7505</c:v>
                </c:pt>
                <c:pt idx="1462">
                  <c:v>1351.7519</c:v>
                </c:pt>
                <c:pt idx="1463">
                  <c:v>1352.7533</c:v>
                </c:pt>
                <c:pt idx="1464">
                  <c:v>1353.7548</c:v>
                </c:pt>
                <c:pt idx="1465">
                  <c:v>1354.7462</c:v>
                </c:pt>
                <c:pt idx="1466">
                  <c:v>1355.7577</c:v>
                </c:pt>
                <c:pt idx="1467">
                  <c:v>1356.7491</c:v>
                </c:pt>
                <c:pt idx="1468">
                  <c:v>1357.7505</c:v>
                </c:pt>
                <c:pt idx="1469">
                  <c:v>1358.752</c:v>
                </c:pt>
                <c:pt idx="1470">
                  <c:v>1359.7534</c:v>
                </c:pt>
                <c:pt idx="1471">
                  <c:v>1360.7548</c:v>
                </c:pt>
                <c:pt idx="1472">
                  <c:v>1361.7563</c:v>
                </c:pt>
                <c:pt idx="1473">
                  <c:v>1362.7577</c:v>
                </c:pt>
                <c:pt idx="1474">
                  <c:v>1363.7491</c:v>
                </c:pt>
                <c:pt idx="1475">
                  <c:v>1364.7506</c:v>
                </c:pt>
                <c:pt idx="1476">
                  <c:v>1365.752</c:v>
                </c:pt>
                <c:pt idx="1477">
                  <c:v>1366.7535</c:v>
                </c:pt>
                <c:pt idx="1478">
                  <c:v>1367.7549</c:v>
                </c:pt>
                <c:pt idx="1479">
                  <c:v>1368.7563</c:v>
                </c:pt>
                <c:pt idx="1480">
                  <c:v>1369.7478</c:v>
                </c:pt>
                <c:pt idx="1481">
                  <c:v>1370.7492</c:v>
                </c:pt>
                <c:pt idx="1482">
                  <c:v>1371.7507</c:v>
                </c:pt>
                <c:pt idx="1483">
                  <c:v>1372.7521</c:v>
                </c:pt>
                <c:pt idx="1484">
                  <c:v>1373.7535</c:v>
                </c:pt>
                <c:pt idx="1485">
                  <c:v>1374.755</c:v>
                </c:pt>
                <c:pt idx="1486">
                  <c:v>1375.7464</c:v>
                </c:pt>
                <c:pt idx="1487">
                  <c:v>1376.7478</c:v>
                </c:pt>
                <c:pt idx="1488">
                  <c:v>1377.7493</c:v>
                </c:pt>
                <c:pt idx="1489">
                  <c:v>1378.7507</c:v>
                </c:pt>
                <c:pt idx="1490">
                  <c:v>1379.7522</c:v>
                </c:pt>
                <c:pt idx="1491">
                  <c:v>1380.7536</c:v>
                </c:pt>
                <c:pt idx="1492">
                  <c:v>1381.755</c:v>
                </c:pt>
                <c:pt idx="1493">
                  <c:v>1382.7565</c:v>
                </c:pt>
                <c:pt idx="1494">
                  <c:v>1383.7479</c:v>
                </c:pt>
                <c:pt idx="1495">
                  <c:v>1384.7493</c:v>
                </c:pt>
                <c:pt idx="1496">
                  <c:v>1385.7508</c:v>
                </c:pt>
                <c:pt idx="1497">
                  <c:v>1386.7522</c:v>
                </c:pt>
                <c:pt idx="1498">
                  <c:v>1387.7537</c:v>
                </c:pt>
                <c:pt idx="1499">
                  <c:v>1388.7551</c:v>
                </c:pt>
                <c:pt idx="1500">
                  <c:v>1389.7565</c:v>
                </c:pt>
                <c:pt idx="1501">
                  <c:v>1390.8581</c:v>
                </c:pt>
                <c:pt idx="1502">
                  <c:v>1391.7494</c:v>
                </c:pt>
                <c:pt idx="1503">
                  <c:v>1392.7508</c:v>
                </c:pt>
                <c:pt idx="1504">
                  <c:v>1393.7523</c:v>
                </c:pt>
                <c:pt idx="1505">
                  <c:v>1394.7537</c:v>
                </c:pt>
                <c:pt idx="1506">
                  <c:v>1395.7452</c:v>
                </c:pt>
                <c:pt idx="1507">
                  <c:v>1396.7466</c:v>
                </c:pt>
                <c:pt idx="1508">
                  <c:v>1397.748</c:v>
                </c:pt>
                <c:pt idx="1509">
                  <c:v>1398.7495</c:v>
                </c:pt>
                <c:pt idx="1510">
                  <c:v>1399.7509</c:v>
                </c:pt>
                <c:pt idx="1511">
                  <c:v>1400.7524</c:v>
                </c:pt>
                <c:pt idx="1512">
                  <c:v>1401.7538</c:v>
                </c:pt>
                <c:pt idx="1513">
                  <c:v>1402.7552</c:v>
                </c:pt>
                <c:pt idx="1514">
                  <c:v>1403.7567</c:v>
                </c:pt>
                <c:pt idx="1515">
                  <c:v>1404.7481</c:v>
                </c:pt>
                <c:pt idx="1516">
                  <c:v>1405.7495</c:v>
                </c:pt>
                <c:pt idx="1517">
                  <c:v>1406.751</c:v>
                </c:pt>
                <c:pt idx="1518">
                  <c:v>1407.7524</c:v>
                </c:pt>
                <c:pt idx="1519">
                  <c:v>1408.7539</c:v>
                </c:pt>
                <c:pt idx="1520">
                  <c:v>1409.7553</c:v>
                </c:pt>
                <c:pt idx="1521">
                  <c:v>1410.7567</c:v>
                </c:pt>
                <c:pt idx="1522">
                  <c:v>1411.7482</c:v>
                </c:pt>
                <c:pt idx="1523">
                  <c:v>1412.7496</c:v>
                </c:pt>
                <c:pt idx="1524">
                  <c:v>1413.751</c:v>
                </c:pt>
                <c:pt idx="1525">
                  <c:v>1414.7525</c:v>
                </c:pt>
                <c:pt idx="1526">
                  <c:v>1415.7539</c:v>
                </c:pt>
                <c:pt idx="1527">
                  <c:v>1416.7554</c:v>
                </c:pt>
                <c:pt idx="1528">
                  <c:v>1417.7468</c:v>
                </c:pt>
                <c:pt idx="1529">
                  <c:v>1418.7482</c:v>
                </c:pt>
                <c:pt idx="1530">
                  <c:v>1419.7497</c:v>
                </c:pt>
                <c:pt idx="1531">
                  <c:v>1420.7511</c:v>
                </c:pt>
                <c:pt idx="1532">
                  <c:v>1421.7526</c:v>
                </c:pt>
                <c:pt idx="1533">
                  <c:v>1422.754</c:v>
                </c:pt>
                <c:pt idx="1534">
                  <c:v>1423.7554</c:v>
                </c:pt>
                <c:pt idx="1535">
                  <c:v>1424.7469</c:v>
                </c:pt>
                <c:pt idx="1536">
                  <c:v>1425.7483</c:v>
                </c:pt>
                <c:pt idx="1537">
                  <c:v>1426.7497</c:v>
                </c:pt>
                <c:pt idx="1538">
                  <c:v>1427.7512</c:v>
                </c:pt>
                <c:pt idx="1539">
                  <c:v>1428.7526</c:v>
                </c:pt>
                <c:pt idx="1540">
                  <c:v>1429.7541</c:v>
                </c:pt>
                <c:pt idx="1541">
                  <c:v>1430.7555</c:v>
                </c:pt>
                <c:pt idx="1542">
                  <c:v>1431.7469</c:v>
                </c:pt>
                <c:pt idx="1543">
                  <c:v>1432.7484</c:v>
                </c:pt>
                <c:pt idx="1544">
                  <c:v>1433.7498</c:v>
                </c:pt>
                <c:pt idx="1545">
                  <c:v>1434.7512</c:v>
                </c:pt>
                <c:pt idx="1546">
                  <c:v>1435.7527</c:v>
                </c:pt>
                <c:pt idx="1547">
                  <c:v>1436.7541</c:v>
                </c:pt>
                <c:pt idx="1548">
                  <c:v>1437.7556</c:v>
                </c:pt>
                <c:pt idx="1549">
                  <c:v>1438.747</c:v>
                </c:pt>
                <c:pt idx="1550">
                  <c:v>1439.7484</c:v>
                </c:pt>
                <c:pt idx="1551">
                  <c:v>1440.7499</c:v>
                </c:pt>
                <c:pt idx="1552">
                  <c:v>1441.7513</c:v>
                </c:pt>
                <c:pt idx="1553">
                  <c:v>1442.7527</c:v>
                </c:pt>
                <c:pt idx="1554">
                  <c:v>1443.7542</c:v>
                </c:pt>
                <c:pt idx="1555">
                  <c:v>1444.7556</c:v>
                </c:pt>
                <c:pt idx="1556">
                  <c:v>1445.7571</c:v>
                </c:pt>
                <c:pt idx="1557">
                  <c:v>1446.7485</c:v>
                </c:pt>
                <c:pt idx="1558">
                  <c:v>1447.7499</c:v>
                </c:pt>
                <c:pt idx="1559">
                  <c:v>1448.7514</c:v>
                </c:pt>
                <c:pt idx="1560">
                  <c:v>1449.7528</c:v>
                </c:pt>
                <c:pt idx="1561">
                  <c:v>1450.7543</c:v>
                </c:pt>
                <c:pt idx="1562">
                  <c:v>1451.7557</c:v>
                </c:pt>
                <c:pt idx="1563">
                  <c:v>1452.7571</c:v>
                </c:pt>
                <c:pt idx="1564">
                  <c:v>1453.7486</c:v>
                </c:pt>
                <c:pt idx="1565">
                  <c:v>1454.75</c:v>
                </c:pt>
                <c:pt idx="1566">
                  <c:v>1455.7514</c:v>
                </c:pt>
                <c:pt idx="1567">
                  <c:v>1456.7529</c:v>
                </c:pt>
                <c:pt idx="1568">
                  <c:v>1457.7543</c:v>
                </c:pt>
                <c:pt idx="1569">
                  <c:v>1458.7558</c:v>
                </c:pt>
                <c:pt idx="1570">
                  <c:v>1459.7472</c:v>
                </c:pt>
                <c:pt idx="1571">
                  <c:v>1460.7486</c:v>
                </c:pt>
                <c:pt idx="1572">
                  <c:v>1461.7501</c:v>
                </c:pt>
                <c:pt idx="1573">
                  <c:v>1462.7515</c:v>
                </c:pt>
                <c:pt idx="1574">
                  <c:v>1463.7529</c:v>
                </c:pt>
                <c:pt idx="1575">
                  <c:v>1464.7544</c:v>
                </c:pt>
                <c:pt idx="1576">
                  <c:v>1465.7558</c:v>
                </c:pt>
                <c:pt idx="1577">
                  <c:v>1466.7473</c:v>
                </c:pt>
                <c:pt idx="1578">
                  <c:v>1467.7487</c:v>
                </c:pt>
                <c:pt idx="1579">
                  <c:v>1468.7501</c:v>
                </c:pt>
                <c:pt idx="1580">
                  <c:v>1469.7516</c:v>
                </c:pt>
                <c:pt idx="1581">
                  <c:v>1470.753</c:v>
                </c:pt>
                <c:pt idx="1582">
                  <c:v>1471.7545</c:v>
                </c:pt>
                <c:pt idx="1583">
                  <c:v>1472.7459</c:v>
                </c:pt>
                <c:pt idx="1584">
                  <c:v>1473.7473</c:v>
                </c:pt>
                <c:pt idx="1585">
                  <c:v>1474.7488</c:v>
                </c:pt>
                <c:pt idx="1586">
                  <c:v>1475.8003</c:v>
                </c:pt>
                <c:pt idx="1587">
                  <c:v>1476.7516</c:v>
                </c:pt>
                <c:pt idx="1588">
                  <c:v>1477.7531</c:v>
                </c:pt>
                <c:pt idx="1589">
                  <c:v>1478.7545</c:v>
                </c:pt>
                <c:pt idx="1590">
                  <c:v>1479.756</c:v>
                </c:pt>
                <c:pt idx="1591">
                  <c:v>1480.7474</c:v>
                </c:pt>
                <c:pt idx="1592">
                  <c:v>1481.7488</c:v>
                </c:pt>
                <c:pt idx="1593">
                  <c:v>1482.7503</c:v>
                </c:pt>
                <c:pt idx="1594">
                  <c:v>1483.7517</c:v>
                </c:pt>
                <c:pt idx="1595">
                  <c:v>1484.7531</c:v>
                </c:pt>
                <c:pt idx="1596">
                  <c:v>1485.7546</c:v>
                </c:pt>
                <c:pt idx="1597">
                  <c:v>1486.756</c:v>
                </c:pt>
                <c:pt idx="1598">
                  <c:v>1487.7575</c:v>
                </c:pt>
                <c:pt idx="1599">
                  <c:v>1488.7489</c:v>
                </c:pt>
                <c:pt idx="1600">
                  <c:v>1489.7503</c:v>
                </c:pt>
                <c:pt idx="1601">
                  <c:v>1490.7518</c:v>
                </c:pt>
                <c:pt idx="1602">
                  <c:v>1491.7532</c:v>
                </c:pt>
                <c:pt idx="1603">
                  <c:v>1492.7546</c:v>
                </c:pt>
                <c:pt idx="1604">
                  <c:v>1493.7561</c:v>
                </c:pt>
                <c:pt idx="1605">
                  <c:v>1494.7575</c:v>
                </c:pt>
                <c:pt idx="1606">
                  <c:v>1495.749</c:v>
                </c:pt>
                <c:pt idx="1607">
                  <c:v>1496.7504</c:v>
                </c:pt>
                <c:pt idx="1608">
                  <c:v>1497.7518</c:v>
                </c:pt>
                <c:pt idx="1609">
                  <c:v>1498.7533</c:v>
                </c:pt>
                <c:pt idx="1610">
                  <c:v>1499.7547</c:v>
                </c:pt>
                <c:pt idx="1611">
                  <c:v>1500.7562</c:v>
                </c:pt>
                <c:pt idx="1612">
                  <c:v>1501.7476</c:v>
                </c:pt>
                <c:pt idx="1613">
                  <c:v>1502.749</c:v>
                </c:pt>
                <c:pt idx="1614">
                  <c:v>1503.7505</c:v>
                </c:pt>
                <c:pt idx="1615">
                  <c:v>1504.7519</c:v>
                </c:pt>
                <c:pt idx="1616">
                  <c:v>1505.7533</c:v>
                </c:pt>
                <c:pt idx="1617">
                  <c:v>1506.7548</c:v>
                </c:pt>
                <c:pt idx="1618">
                  <c:v>1507.7562</c:v>
                </c:pt>
                <c:pt idx="1619">
                  <c:v>1508.7476</c:v>
                </c:pt>
                <c:pt idx="1620">
                  <c:v>1509.7491</c:v>
                </c:pt>
                <c:pt idx="1621">
                  <c:v>1510.7505</c:v>
                </c:pt>
                <c:pt idx="1622">
                  <c:v>1511.752</c:v>
                </c:pt>
                <c:pt idx="1623">
                  <c:v>1512.7534</c:v>
                </c:pt>
                <c:pt idx="1624">
                  <c:v>1513.7548</c:v>
                </c:pt>
                <c:pt idx="1625">
                  <c:v>1514.7463</c:v>
                </c:pt>
                <c:pt idx="1626">
                  <c:v>1515.7477</c:v>
                </c:pt>
                <c:pt idx="1627">
                  <c:v>1516.7492</c:v>
                </c:pt>
                <c:pt idx="1628">
                  <c:v>1517.7506</c:v>
                </c:pt>
                <c:pt idx="1629">
                  <c:v>1518.752</c:v>
                </c:pt>
                <c:pt idx="1630">
                  <c:v>1519.7535</c:v>
                </c:pt>
                <c:pt idx="1631">
                  <c:v>1520.7549</c:v>
                </c:pt>
                <c:pt idx="1632">
                  <c:v>1521.7463</c:v>
                </c:pt>
                <c:pt idx="1633">
                  <c:v>1522.7478</c:v>
                </c:pt>
                <c:pt idx="1634">
                  <c:v>1523.7492</c:v>
                </c:pt>
                <c:pt idx="1635">
                  <c:v>1524.7507</c:v>
                </c:pt>
                <c:pt idx="1636">
                  <c:v>1525.7521</c:v>
                </c:pt>
                <c:pt idx="1637">
                  <c:v>1526.7535</c:v>
                </c:pt>
                <c:pt idx="1638">
                  <c:v>1527.755</c:v>
                </c:pt>
                <c:pt idx="1639">
                  <c:v>1528.7564</c:v>
                </c:pt>
                <c:pt idx="1640">
                  <c:v>1529.7478</c:v>
                </c:pt>
                <c:pt idx="1641">
                  <c:v>1530.7493</c:v>
                </c:pt>
                <c:pt idx="1642">
                  <c:v>1531.7507</c:v>
                </c:pt>
                <c:pt idx="1643">
                  <c:v>1532.7522</c:v>
                </c:pt>
                <c:pt idx="1644">
                  <c:v>1533.7536</c:v>
                </c:pt>
                <c:pt idx="1645">
                  <c:v>1534.755</c:v>
                </c:pt>
                <c:pt idx="1646">
                  <c:v>1535.7565</c:v>
                </c:pt>
                <c:pt idx="1647">
                  <c:v>1536.7479</c:v>
                </c:pt>
                <c:pt idx="1648">
                  <c:v>1537.7493</c:v>
                </c:pt>
                <c:pt idx="1649">
                  <c:v>1538.7508</c:v>
                </c:pt>
                <c:pt idx="1650">
                  <c:v>1539.7522</c:v>
                </c:pt>
                <c:pt idx="1651">
                  <c:v>1540.7537</c:v>
                </c:pt>
                <c:pt idx="1652">
                  <c:v>1541.7551</c:v>
                </c:pt>
                <c:pt idx="1653">
                  <c:v>1542.7565</c:v>
                </c:pt>
                <c:pt idx="1654">
                  <c:v>1543.748</c:v>
                </c:pt>
                <c:pt idx="1655">
                  <c:v>1544.7494</c:v>
                </c:pt>
                <c:pt idx="1656">
                  <c:v>1545.7509</c:v>
                </c:pt>
                <c:pt idx="1657">
                  <c:v>1546.7523</c:v>
                </c:pt>
                <c:pt idx="1658">
                  <c:v>1547.7537</c:v>
                </c:pt>
                <c:pt idx="1659">
                  <c:v>1548.7552</c:v>
                </c:pt>
                <c:pt idx="1660">
                  <c:v>1549.7466</c:v>
                </c:pt>
                <c:pt idx="1661">
                  <c:v>1550.748</c:v>
                </c:pt>
                <c:pt idx="1662">
                  <c:v>1551.7495</c:v>
                </c:pt>
                <c:pt idx="1663">
                  <c:v>1552.7509</c:v>
                </c:pt>
                <c:pt idx="1664">
                  <c:v>1553.7524</c:v>
                </c:pt>
                <c:pt idx="1665">
                  <c:v>1554.7538</c:v>
                </c:pt>
                <c:pt idx="1666">
                  <c:v>1555.7552</c:v>
                </c:pt>
                <c:pt idx="1667">
                  <c:v>1556.7467</c:v>
                </c:pt>
                <c:pt idx="1668">
                  <c:v>1557.7481</c:v>
                </c:pt>
                <c:pt idx="1669">
                  <c:v>1558.7495</c:v>
                </c:pt>
                <c:pt idx="1670">
                  <c:v>1559.751</c:v>
                </c:pt>
                <c:pt idx="1671">
                  <c:v>1560.7524</c:v>
                </c:pt>
                <c:pt idx="1672">
                  <c:v>1561.7539</c:v>
                </c:pt>
                <c:pt idx="1673">
                  <c:v>1562.7553</c:v>
                </c:pt>
                <c:pt idx="1674">
                  <c:v>1563.7567</c:v>
                </c:pt>
                <c:pt idx="1675">
                  <c:v>1564.7482</c:v>
                </c:pt>
                <c:pt idx="1676">
                  <c:v>1565.7496</c:v>
                </c:pt>
                <c:pt idx="1677">
                  <c:v>1566.751</c:v>
                </c:pt>
                <c:pt idx="1678">
                  <c:v>1567.7525</c:v>
                </c:pt>
                <c:pt idx="1679">
                  <c:v>1568.7539</c:v>
                </c:pt>
                <c:pt idx="1680">
                  <c:v>1569.7554</c:v>
                </c:pt>
                <c:pt idx="1681">
                  <c:v>1570.7568</c:v>
                </c:pt>
                <c:pt idx="1682">
                  <c:v>1571.7482</c:v>
                </c:pt>
                <c:pt idx="1683">
                  <c:v>1572.7497</c:v>
                </c:pt>
                <c:pt idx="1684">
                  <c:v>1573.7511</c:v>
                </c:pt>
                <c:pt idx="1685">
                  <c:v>1574.7526</c:v>
                </c:pt>
                <c:pt idx="1686">
                  <c:v>1575.754</c:v>
                </c:pt>
                <c:pt idx="1687">
                  <c:v>1576.7554</c:v>
                </c:pt>
                <c:pt idx="1688">
                  <c:v>1577.7569</c:v>
                </c:pt>
                <c:pt idx="1689">
                  <c:v>1578.7483</c:v>
                </c:pt>
                <c:pt idx="1690">
                  <c:v>1579.7497</c:v>
                </c:pt>
                <c:pt idx="1691">
                  <c:v>1580.7512</c:v>
                </c:pt>
                <c:pt idx="1692">
                  <c:v>1581.7526</c:v>
                </c:pt>
                <c:pt idx="1693">
                  <c:v>1582.7541</c:v>
                </c:pt>
                <c:pt idx="1694">
                  <c:v>1583.7555</c:v>
                </c:pt>
                <c:pt idx="1695">
                  <c:v>1584.7569</c:v>
                </c:pt>
                <c:pt idx="1696">
                  <c:v>1585.7484</c:v>
                </c:pt>
                <c:pt idx="1697">
                  <c:v>1586.7498</c:v>
                </c:pt>
                <c:pt idx="1698">
                  <c:v>1587.7512</c:v>
                </c:pt>
                <c:pt idx="1699">
                  <c:v>1588.7527</c:v>
                </c:pt>
                <c:pt idx="1700">
                  <c:v>1589.7541</c:v>
                </c:pt>
                <c:pt idx="1701">
                  <c:v>1590.7556</c:v>
                </c:pt>
                <c:pt idx="1702">
                  <c:v>1591.747</c:v>
                </c:pt>
                <c:pt idx="1703">
                  <c:v>1592.7484</c:v>
                </c:pt>
                <c:pt idx="1704">
                  <c:v>1593.7499</c:v>
                </c:pt>
                <c:pt idx="1705">
                  <c:v>1594.7513</c:v>
                </c:pt>
                <c:pt idx="1706">
                  <c:v>1595.7528</c:v>
                </c:pt>
                <c:pt idx="1707">
                  <c:v>1596.7542</c:v>
                </c:pt>
                <c:pt idx="1708">
                  <c:v>1597.7456</c:v>
                </c:pt>
                <c:pt idx="1709">
                  <c:v>1598.7471</c:v>
                </c:pt>
                <c:pt idx="1710">
                  <c:v>1599.7485</c:v>
                </c:pt>
                <c:pt idx="1711">
                  <c:v>1600.7499</c:v>
                </c:pt>
                <c:pt idx="1712">
                  <c:v>1601.7514</c:v>
                </c:pt>
                <c:pt idx="1713">
                  <c:v>1602.7528</c:v>
                </c:pt>
                <c:pt idx="1714">
                  <c:v>1603.7543</c:v>
                </c:pt>
                <c:pt idx="1715">
                  <c:v>1604.7557</c:v>
                </c:pt>
                <c:pt idx="1716">
                  <c:v>1605.7471</c:v>
                </c:pt>
                <c:pt idx="1717">
                  <c:v>1606.7486</c:v>
                </c:pt>
                <c:pt idx="1718">
                  <c:v>1607.75</c:v>
                </c:pt>
                <c:pt idx="1719">
                  <c:v>1608.7514</c:v>
                </c:pt>
                <c:pt idx="1720">
                  <c:v>1609.7529</c:v>
                </c:pt>
                <c:pt idx="1721">
                  <c:v>1610.7543</c:v>
                </c:pt>
                <c:pt idx="1722">
                  <c:v>1611.7558</c:v>
                </c:pt>
                <c:pt idx="1723">
                  <c:v>1612.7472</c:v>
                </c:pt>
                <c:pt idx="1724">
                  <c:v>1613.7486</c:v>
                </c:pt>
                <c:pt idx="1725">
                  <c:v>1614.7501</c:v>
                </c:pt>
                <c:pt idx="1726">
                  <c:v>1615.7515</c:v>
                </c:pt>
                <c:pt idx="1727">
                  <c:v>1616.7529</c:v>
                </c:pt>
                <c:pt idx="1728">
                  <c:v>1617.7544</c:v>
                </c:pt>
                <c:pt idx="1729">
                  <c:v>1618.7558</c:v>
                </c:pt>
                <c:pt idx="1730">
                  <c:v>1619.7573</c:v>
                </c:pt>
                <c:pt idx="1731">
                  <c:v>1620.7487</c:v>
                </c:pt>
                <c:pt idx="1732">
                  <c:v>1621.7501</c:v>
                </c:pt>
                <c:pt idx="1733">
                  <c:v>1622.7516</c:v>
                </c:pt>
                <c:pt idx="1734">
                  <c:v>1623.753</c:v>
                </c:pt>
                <c:pt idx="1735">
                  <c:v>1624.7545</c:v>
                </c:pt>
                <c:pt idx="1736">
                  <c:v>1625.7559</c:v>
                </c:pt>
                <c:pt idx="1737">
                  <c:v>1626.7573</c:v>
                </c:pt>
                <c:pt idx="1738">
                  <c:v>1627.7488</c:v>
                </c:pt>
                <c:pt idx="1739">
                  <c:v>1628.7502</c:v>
                </c:pt>
                <c:pt idx="1740">
                  <c:v>1629.7516</c:v>
                </c:pt>
                <c:pt idx="1741">
                  <c:v>1630.7531</c:v>
                </c:pt>
                <c:pt idx="1742">
                  <c:v>1631.7545</c:v>
                </c:pt>
                <c:pt idx="1743">
                  <c:v>1632.756</c:v>
                </c:pt>
                <c:pt idx="1744">
                  <c:v>1633.7474</c:v>
                </c:pt>
                <c:pt idx="1745">
                  <c:v>1634.7488</c:v>
                </c:pt>
                <c:pt idx="1746">
                  <c:v>1635.7503</c:v>
                </c:pt>
                <c:pt idx="1747">
                  <c:v>1636.7517</c:v>
                </c:pt>
                <c:pt idx="1748">
                  <c:v>1637.7531</c:v>
                </c:pt>
                <c:pt idx="1749">
                  <c:v>1638.7546</c:v>
                </c:pt>
                <c:pt idx="1750">
                  <c:v>1639.756</c:v>
                </c:pt>
                <c:pt idx="1751">
                  <c:v>1640.7475</c:v>
                </c:pt>
                <c:pt idx="1752">
                  <c:v>1641.7489</c:v>
                </c:pt>
                <c:pt idx="1753">
                  <c:v>1642.7503</c:v>
                </c:pt>
                <c:pt idx="1754">
                  <c:v>1643.7518</c:v>
                </c:pt>
                <c:pt idx="1755">
                  <c:v>1644.7532</c:v>
                </c:pt>
                <c:pt idx="1756">
                  <c:v>1645.7547</c:v>
                </c:pt>
                <c:pt idx="1757">
                  <c:v>1646.7461</c:v>
                </c:pt>
                <c:pt idx="1758">
                  <c:v>1647.7475</c:v>
                </c:pt>
                <c:pt idx="1759">
                  <c:v>1648.749</c:v>
                </c:pt>
                <c:pt idx="1760">
                  <c:v>1649.7504</c:v>
                </c:pt>
                <c:pt idx="1761">
                  <c:v>1650.7518</c:v>
                </c:pt>
                <c:pt idx="1762">
                  <c:v>1651.7533</c:v>
                </c:pt>
                <c:pt idx="1763">
                  <c:v>1652.7547</c:v>
                </c:pt>
                <c:pt idx="1764">
                  <c:v>1653.7562</c:v>
                </c:pt>
                <c:pt idx="1765">
                  <c:v>1654.7476</c:v>
                </c:pt>
                <c:pt idx="1766">
                  <c:v>1655.7891</c:v>
                </c:pt>
                <c:pt idx="1767">
                  <c:v>1656.7505</c:v>
                </c:pt>
                <c:pt idx="1768">
                  <c:v>1657.7519</c:v>
                </c:pt>
                <c:pt idx="1769">
                  <c:v>1658.7533</c:v>
                </c:pt>
                <c:pt idx="1770">
                  <c:v>1659.7548</c:v>
                </c:pt>
                <c:pt idx="1771">
                  <c:v>1660.7562</c:v>
                </c:pt>
                <c:pt idx="1772">
                  <c:v>1661.7476</c:v>
                </c:pt>
                <c:pt idx="1773">
                  <c:v>1662.7491</c:v>
                </c:pt>
                <c:pt idx="1774">
                  <c:v>1663.7505</c:v>
                </c:pt>
                <c:pt idx="1775">
                  <c:v>1664.752</c:v>
                </c:pt>
                <c:pt idx="1776">
                  <c:v>1665.7534</c:v>
                </c:pt>
                <c:pt idx="1777">
                  <c:v>1666.7548</c:v>
                </c:pt>
                <c:pt idx="1778">
                  <c:v>1667.7563</c:v>
                </c:pt>
                <c:pt idx="1779">
                  <c:v>1668.7577</c:v>
                </c:pt>
                <c:pt idx="1780">
                  <c:v>1669.7492</c:v>
                </c:pt>
                <c:pt idx="1781">
                  <c:v>1670.7506</c:v>
                </c:pt>
                <c:pt idx="1782">
                  <c:v>1671.752</c:v>
                </c:pt>
                <c:pt idx="1783">
                  <c:v>1672.7535</c:v>
                </c:pt>
                <c:pt idx="1784">
                  <c:v>1673.7549</c:v>
                </c:pt>
                <c:pt idx="1785">
                  <c:v>1674.7564</c:v>
                </c:pt>
                <c:pt idx="1786">
                  <c:v>1675.7478</c:v>
                </c:pt>
                <c:pt idx="1787">
                  <c:v>1676.7492</c:v>
                </c:pt>
                <c:pt idx="1788">
                  <c:v>1677.7507</c:v>
                </c:pt>
                <c:pt idx="1789">
                  <c:v>1678.7521</c:v>
                </c:pt>
                <c:pt idx="1790">
                  <c:v>1679.7535</c:v>
                </c:pt>
                <c:pt idx="1791">
                  <c:v>1680.755</c:v>
                </c:pt>
                <c:pt idx="1792">
                  <c:v>1681.7564</c:v>
                </c:pt>
                <c:pt idx="1793">
                  <c:v>1682.7478</c:v>
                </c:pt>
                <c:pt idx="1794">
                  <c:v>1683.7493</c:v>
                </c:pt>
                <c:pt idx="1795">
                  <c:v>1684.7507</c:v>
                </c:pt>
                <c:pt idx="1796">
                  <c:v>1685.7522</c:v>
                </c:pt>
                <c:pt idx="1797">
                  <c:v>1686.7536</c:v>
                </c:pt>
                <c:pt idx="1798">
                  <c:v>1687.755</c:v>
                </c:pt>
                <c:pt idx="1799">
                  <c:v>1688.7465</c:v>
                </c:pt>
                <c:pt idx="1800">
                  <c:v>1689.7479</c:v>
                </c:pt>
                <c:pt idx="1801">
                  <c:v>1690.7494</c:v>
                </c:pt>
                <c:pt idx="1802">
                  <c:v>1691.7508</c:v>
                </c:pt>
                <c:pt idx="1803">
                  <c:v>1692.7522</c:v>
                </c:pt>
                <c:pt idx="1804">
                  <c:v>1693.7537</c:v>
                </c:pt>
                <c:pt idx="1805">
                  <c:v>1694.7551</c:v>
                </c:pt>
                <c:pt idx="1806">
                  <c:v>1695.7566</c:v>
                </c:pt>
                <c:pt idx="1807">
                  <c:v>1696.748</c:v>
                </c:pt>
                <c:pt idx="1808">
                  <c:v>1697.7494</c:v>
                </c:pt>
                <c:pt idx="1809">
                  <c:v>1698.7509</c:v>
                </c:pt>
                <c:pt idx="1810">
                  <c:v>1699.7523</c:v>
                </c:pt>
                <c:pt idx="1811">
                  <c:v>1700.7537</c:v>
                </c:pt>
                <c:pt idx="1812">
                  <c:v>1701.7552</c:v>
                </c:pt>
                <c:pt idx="1813">
                  <c:v>1702.7566</c:v>
                </c:pt>
                <c:pt idx="1814">
                  <c:v>1703.748</c:v>
                </c:pt>
                <c:pt idx="1815">
                  <c:v>1704.7495</c:v>
                </c:pt>
                <c:pt idx="1816">
                  <c:v>1705.7509</c:v>
                </c:pt>
                <c:pt idx="1817">
                  <c:v>1706.7524</c:v>
                </c:pt>
                <c:pt idx="1818">
                  <c:v>1707.7538</c:v>
                </c:pt>
                <c:pt idx="1819">
                  <c:v>1708.7552</c:v>
                </c:pt>
                <c:pt idx="1820">
                  <c:v>1709.7567</c:v>
                </c:pt>
                <c:pt idx="1821">
                  <c:v>1710.7481</c:v>
                </c:pt>
                <c:pt idx="1822">
                  <c:v>1711.7495</c:v>
                </c:pt>
                <c:pt idx="1823">
                  <c:v>1712.751</c:v>
                </c:pt>
                <c:pt idx="1824">
                  <c:v>1713.7524</c:v>
                </c:pt>
                <c:pt idx="1825">
                  <c:v>1714.7539</c:v>
                </c:pt>
                <c:pt idx="1826">
                  <c:v>1715.7553</c:v>
                </c:pt>
                <c:pt idx="1827">
                  <c:v>1716.7567</c:v>
                </c:pt>
                <c:pt idx="1828">
                  <c:v>1717.7482</c:v>
                </c:pt>
                <c:pt idx="1829">
                  <c:v>1718.7496</c:v>
                </c:pt>
                <c:pt idx="1830">
                  <c:v>1719.7511</c:v>
                </c:pt>
                <c:pt idx="1831">
                  <c:v>1720.7525</c:v>
                </c:pt>
                <c:pt idx="1832">
                  <c:v>1721.7539</c:v>
                </c:pt>
                <c:pt idx="1833">
                  <c:v>1722.7554</c:v>
                </c:pt>
                <c:pt idx="1834">
                  <c:v>1723.7468</c:v>
                </c:pt>
                <c:pt idx="1835">
                  <c:v>1724.7482</c:v>
                </c:pt>
                <c:pt idx="1836">
                  <c:v>1725.7497</c:v>
                </c:pt>
                <c:pt idx="1837">
                  <c:v>1726.7511</c:v>
                </c:pt>
                <c:pt idx="1838">
                  <c:v>1727.7526</c:v>
                </c:pt>
                <c:pt idx="1839">
                  <c:v>1728.754</c:v>
                </c:pt>
                <c:pt idx="1840">
                  <c:v>1729.7554</c:v>
                </c:pt>
                <c:pt idx="1841">
                  <c:v>1730.7469</c:v>
                </c:pt>
                <c:pt idx="1842">
                  <c:v>1731.7483</c:v>
                </c:pt>
                <c:pt idx="1843">
                  <c:v>1732.7497</c:v>
                </c:pt>
                <c:pt idx="1844">
                  <c:v>1733.7512</c:v>
                </c:pt>
                <c:pt idx="1845">
                  <c:v>1734.7526</c:v>
                </c:pt>
                <c:pt idx="1846">
                  <c:v>1735.7541</c:v>
                </c:pt>
                <c:pt idx="1847">
                  <c:v>1736.7555</c:v>
                </c:pt>
                <c:pt idx="1848">
                  <c:v>1737.7569</c:v>
                </c:pt>
                <c:pt idx="1849">
                  <c:v>1738.7484</c:v>
                </c:pt>
                <c:pt idx="1850">
                  <c:v>1739.7498</c:v>
                </c:pt>
                <c:pt idx="1851">
                  <c:v>1740.7512</c:v>
                </c:pt>
                <c:pt idx="1852">
                  <c:v>1741.7527</c:v>
                </c:pt>
                <c:pt idx="1853">
                  <c:v>1742.7541</c:v>
                </c:pt>
                <c:pt idx="1854">
                  <c:v>1743.7556</c:v>
                </c:pt>
                <c:pt idx="1855">
                  <c:v>1744.757</c:v>
                </c:pt>
                <c:pt idx="1856">
                  <c:v>1745.7484</c:v>
                </c:pt>
                <c:pt idx="1857">
                  <c:v>1746.7499</c:v>
                </c:pt>
                <c:pt idx="1858">
                  <c:v>1747.7513</c:v>
                </c:pt>
                <c:pt idx="1859">
                  <c:v>1748.7528</c:v>
                </c:pt>
                <c:pt idx="1860">
                  <c:v>1749.7542</c:v>
                </c:pt>
                <c:pt idx="1861">
                  <c:v>1750.7556</c:v>
                </c:pt>
                <c:pt idx="1862">
                  <c:v>1751.7771</c:v>
                </c:pt>
                <c:pt idx="1863">
                  <c:v>1752.7485</c:v>
                </c:pt>
                <c:pt idx="1864">
                  <c:v>1753.7499</c:v>
                </c:pt>
                <c:pt idx="1865">
                  <c:v>1754.7514</c:v>
                </c:pt>
                <c:pt idx="1866">
                  <c:v>1755.7528</c:v>
                </c:pt>
                <c:pt idx="1867">
                  <c:v>1756.7543</c:v>
                </c:pt>
                <c:pt idx="1868">
                  <c:v>1757.7557</c:v>
                </c:pt>
                <c:pt idx="1869">
                  <c:v>1758.7571</c:v>
                </c:pt>
                <c:pt idx="1870">
                  <c:v>1759.7486</c:v>
                </c:pt>
                <c:pt idx="1871">
                  <c:v>1760.75</c:v>
                </c:pt>
                <c:pt idx="1872">
                  <c:v>1761.7514</c:v>
                </c:pt>
                <c:pt idx="1873">
                  <c:v>1762.7529</c:v>
                </c:pt>
                <c:pt idx="1874">
                  <c:v>1763.7543</c:v>
                </c:pt>
                <c:pt idx="1875">
                  <c:v>1764.7558</c:v>
                </c:pt>
                <c:pt idx="1876">
                  <c:v>1765.7572</c:v>
                </c:pt>
                <c:pt idx="1877">
                  <c:v>1766.7486</c:v>
                </c:pt>
                <c:pt idx="1878">
                  <c:v>1767.7501</c:v>
                </c:pt>
                <c:pt idx="1879">
                  <c:v>1768.7515</c:v>
                </c:pt>
                <c:pt idx="1880">
                  <c:v>1769.753</c:v>
                </c:pt>
                <c:pt idx="1881">
                  <c:v>1770.7544</c:v>
                </c:pt>
                <c:pt idx="1882">
                  <c:v>1771.7558</c:v>
                </c:pt>
                <c:pt idx="1883">
                  <c:v>1772.7473</c:v>
                </c:pt>
                <c:pt idx="1884">
                  <c:v>1773.7487</c:v>
                </c:pt>
                <c:pt idx="1885">
                  <c:v>1774.7501</c:v>
                </c:pt>
                <c:pt idx="1886">
                  <c:v>1775.7916</c:v>
                </c:pt>
                <c:pt idx="1887">
                  <c:v>1776.753</c:v>
                </c:pt>
                <c:pt idx="1888">
                  <c:v>1777.7545</c:v>
                </c:pt>
                <c:pt idx="1889">
                  <c:v>1778.7459</c:v>
                </c:pt>
                <c:pt idx="1890">
                  <c:v>1779.7473</c:v>
                </c:pt>
                <c:pt idx="1891">
                  <c:v>1780.7488</c:v>
                </c:pt>
                <c:pt idx="1892">
                  <c:v>1781.7502</c:v>
                </c:pt>
                <c:pt idx="1893">
                  <c:v>1782.7516</c:v>
                </c:pt>
                <c:pt idx="1894">
                  <c:v>1783.7531</c:v>
                </c:pt>
                <c:pt idx="1895">
                  <c:v>1784.7545</c:v>
                </c:pt>
                <c:pt idx="1896">
                  <c:v>1785.756</c:v>
                </c:pt>
                <c:pt idx="1897">
                  <c:v>1786.7474</c:v>
                </c:pt>
                <c:pt idx="1898">
                  <c:v>1787.7488</c:v>
                </c:pt>
                <c:pt idx="1899">
                  <c:v>1788.7503</c:v>
                </c:pt>
                <c:pt idx="1900">
                  <c:v>1789.7517</c:v>
                </c:pt>
                <c:pt idx="1901">
                  <c:v>1790.7531</c:v>
                </c:pt>
                <c:pt idx="1902">
                  <c:v>1791.7546</c:v>
                </c:pt>
                <c:pt idx="1903">
                  <c:v>1792.756</c:v>
                </c:pt>
                <c:pt idx="1904">
                  <c:v>1793.7575</c:v>
                </c:pt>
                <c:pt idx="1905">
                  <c:v>1794.7489</c:v>
                </c:pt>
                <c:pt idx="1906">
                  <c:v>1795.7503</c:v>
                </c:pt>
                <c:pt idx="1907">
                  <c:v>1796.7518</c:v>
                </c:pt>
                <c:pt idx="1908">
                  <c:v>1797.7532</c:v>
                </c:pt>
                <c:pt idx="1909">
                  <c:v>1798.7547</c:v>
                </c:pt>
                <c:pt idx="1910">
                  <c:v>1799.7561</c:v>
                </c:pt>
                <c:pt idx="1911">
                  <c:v>1800.7575</c:v>
                </c:pt>
                <c:pt idx="1912">
                  <c:v>1801.759</c:v>
                </c:pt>
                <c:pt idx="1913">
                  <c:v>1802.7504</c:v>
                </c:pt>
                <c:pt idx="1914">
                  <c:v>1803.7518</c:v>
                </c:pt>
                <c:pt idx="1915">
                  <c:v>1804.7533</c:v>
                </c:pt>
                <c:pt idx="1916">
                  <c:v>1805.7547</c:v>
                </c:pt>
                <c:pt idx="1917">
                  <c:v>1806.7562</c:v>
                </c:pt>
                <c:pt idx="1918">
                  <c:v>1807.7476</c:v>
                </c:pt>
                <c:pt idx="1919">
                  <c:v>1808.749</c:v>
                </c:pt>
                <c:pt idx="1920">
                  <c:v>1809.7505</c:v>
                </c:pt>
                <c:pt idx="1921">
                  <c:v>1810.7519</c:v>
                </c:pt>
                <c:pt idx="1922">
                  <c:v>1811.7533</c:v>
                </c:pt>
                <c:pt idx="1923">
                  <c:v>1812.7548</c:v>
                </c:pt>
                <c:pt idx="1924">
                  <c:v>1813.7562</c:v>
                </c:pt>
                <c:pt idx="1925">
                  <c:v>1814.7477</c:v>
                </c:pt>
                <c:pt idx="1926">
                  <c:v>1815.7491</c:v>
                </c:pt>
                <c:pt idx="1927">
                  <c:v>1816.7505</c:v>
                </c:pt>
                <c:pt idx="1928">
                  <c:v>1817.752</c:v>
                </c:pt>
                <c:pt idx="1929">
                  <c:v>1818.7534</c:v>
                </c:pt>
                <c:pt idx="1930">
                  <c:v>1819.7549</c:v>
                </c:pt>
                <c:pt idx="1931">
                  <c:v>1820.7463</c:v>
                </c:pt>
                <c:pt idx="1932">
                  <c:v>1821.7477</c:v>
                </c:pt>
                <c:pt idx="1933">
                  <c:v>1822.7492</c:v>
                </c:pt>
                <c:pt idx="1934">
                  <c:v>1823.7506</c:v>
                </c:pt>
                <c:pt idx="1935">
                  <c:v>1824.752</c:v>
                </c:pt>
                <c:pt idx="1936">
                  <c:v>1825.7535</c:v>
                </c:pt>
                <c:pt idx="1937">
                  <c:v>1826.7549</c:v>
                </c:pt>
                <c:pt idx="1938">
                  <c:v>1827.7564</c:v>
                </c:pt>
                <c:pt idx="1939">
                  <c:v>1828.7478</c:v>
                </c:pt>
                <c:pt idx="1940">
                  <c:v>1829.7492</c:v>
                </c:pt>
                <c:pt idx="1941">
                  <c:v>1830.7507</c:v>
                </c:pt>
                <c:pt idx="1942">
                  <c:v>1831.7521</c:v>
                </c:pt>
                <c:pt idx="1943">
                  <c:v>1832.7535</c:v>
                </c:pt>
                <c:pt idx="1944">
                  <c:v>1833.755</c:v>
                </c:pt>
                <c:pt idx="1945">
                  <c:v>1834.7564</c:v>
                </c:pt>
                <c:pt idx="1946">
                  <c:v>1835.7478</c:v>
                </c:pt>
                <c:pt idx="1947">
                  <c:v>1836.7493</c:v>
                </c:pt>
                <c:pt idx="1948">
                  <c:v>1837.7507</c:v>
                </c:pt>
                <c:pt idx="1949">
                  <c:v>1838.7522</c:v>
                </c:pt>
                <c:pt idx="1950">
                  <c:v>1839.7536</c:v>
                </c:pt>
                <c:pt idx="1951">
                  <c:v>1840.755</c:v>
                </c:pt>
                <c:pt idx="1952">
                  <c:v>1841.7565</c:v>
                </c:pt>
                <c:pt idx="1953">
                  <c:v>1842.7579</c:v>
                </c:pt>
                <c:pt idx="1954">
                  <c:v>1843.7494</c:v>
                </c:pt>
                <c:pt idx="1955">
                  <c:v>1844.7508</c:v>
                </c:pt>
                <c:pt idx="1956">
                  <c:v>1845.7522</c:v>
                </c:pt>
                <c:pt idx="1957">
                  <c:v>1846.7537</c:v>
                </c:pt>
                <c:pt idx="1958">
                  <c:v>1847.7551</c:v>
                </c:pt>
                <c:pt idx="1959">
                  <c:v>1848.7566</c:v>
                </c:pt>
                <c:pt idx="1960">
                  <c:v>1849.748</c:v>
                </c:pt>
                <c:pt idx="1961">
                  <c:v>1850.7494</c:v>
                </c:pt>
                <c:pt idx="1962">
                  <c:v>1851.7509</c:v>
                </c:pt>
                <c:pt idx="1963">
                  <c:v>1852.7523</c:v>
                </c:pt>
                <c:pt idx="1964">
                  <c:v>1853.7537</c:v>
                </c:pt>
                <c:pt idx="1965">
                  <c:v>1854.7552</c:v>
                </c:pt>
                <c:pt idx="1966">
                  <c:v>1855.7466</c:v>
                </c:pt>
                <c:pt idx="1967">
                  <c:v>1856.748</c:v>
                </c:pt>
                <c:pt idx="1968">
                  <c:v>1857.7495</c:v>
                </c:pt>
                <c:pt idx="1969">
                  <c:v>1858.7509</c:v>
                </c:pt>
                <c:pt idx="1970">
                  <c:v>1859.7524</c:v>
                </c:pt>
                <c:pt idx="1971">
                  <c:v>1860.7538</c:v>
                </c:pt>
                <c:pt idx="1972">
                  <c:v>1861.7552</c:v>
                </c:pt>
                <c:pt idx="1973">
                  <c:v>1862.7467</c:v>
                </c:pt>
                <c:pt idx="1974">
                  <c:v>1863.7481</c:v>
                </c:pt>
                <c:pt idx="1975">
                  <c:v>1864.7496</c:v>
                </c:pt>
                <c:pt idx="1976">
                  <c:v>1865.751</c:v>
                </c:pt>
                <c:pt idx="1977">
                  <c:v>1866.7524</c:v>
                </c:pt>
                <c:pt idx="1978">
                  <c:v>1867.7539</c:v>
                </c:pt>
                <c:pt idx="1979">
                  <c:v>1868.7553</c:v>
                </c:pt>
                <c:pt idx="1980">
                  <c:v>1869.7568</c:v>
                </c:pt>
                <c:pt idx="1981">
                  <c:v>1870.7482</c:v>
                </c:pt>
                <c:pt idx="1982">
                  <c:v>1871.7496</c:v>
                </c:pt>
                <c:pt idx="1983">
                  <c:v>1872.7511</c:v>
                </c:pt>
                <c:pt idx="1984">
                  <c:v>1873.7625</c:v>
                </c:pt>
                <c:pt idx="1985">
                  <c:v>1874.7539</c:v>
                </c:pt>
                <c:pt idx="1986">
                  <c:v>1875.7554</c:v>
                </c:pt>
                <c:pt idx="1987">
                  <c:v>1876.7468</c:v>
                </c:pt>
                <c:pt idx="1988">
                  <c:v>1877.7482</c:v>
                </c:pt>
                <c:pt idx="1989">
                  <c:v>1878.7497</c:v>
                </c:pt>
                <c:pt idx="1990">
                  <c:v>1879.7511</c:v>
                </c:pt>
                <c:pt idx="1991">
                  <c:v>1880.7526</c:v>
                </c:pt>
                <c:pt idx="1992">
                  <c:v>1881.754</c:v>
                </c:pt>
                <c:pt idx="1993">
                  <c:v>1882.7554</c:v>
                </c:pt>
                <c:pt idx="1994">
                  <c:v>1883.7569</c:v>
                </c:pt>
                <c:pt idx="1995">
                  <c:v>1884.7483</c:v>
                </c:pt>
                <c:pt idx="1996">
                  <c:v>1885.7497</c:v>
                </c:pt>
                <c:pt idx="1997">
                  <c:v>1886.7512</c:v>
                </c:pt>
                <c:pt idx="1998">
                  <c:v>1887.7526</c:v>
                </c:pt>
                <c:pt idx="1999">
                  <c:v>1888.7541</c:v>
                </c:pt>
                <c:pt idx="2000">
                  <c:v>1889.7555</c:v>
                </c:pt>
                <c:pt idx="2001">
                  <c:v>1890.7569</c:v>
                </c:pt>
                <c:pt idx="2002">
                  <c:v>1891.7484</c:v>
                </c:pt>
                <c:pt idx="2003">
                  <c:v>1892.7498</c:v>
                </c:pt>
                <c:pt idx="2004">
                  <c:v>1893.7513</c:v>
                </c:pt>
                <c:pt idx="2005">
                  <c:v>1894.7527</c:v>
                </c:pt>
                <c:pt idx="2006">
                  <c:v>1895.7541</c:v>
                </c:pt>
                <c:pt idx="2007">
                  <c:v>1896.7556</c:v>
                </c:pt>
                <c:pt idx="2008">
                  <c:v>1897.747</c:v>
                </c:pt>
                <c:pt idx="2009">
                  <c:v>1898.7484</c:v>
                </c:pt>
                <c:pt idx="2010">
                  <c:v>1899.7499</c:v>
                </c:pt>
                <c:pt idx="2011">
                  <c:v>1900.7513</c:v>
                </c:pt>
                <c:pt idx="2012">
                  <c:v>1901.7528</c:v>
                </c:pt>
                <c:pt idx="2013">
                  <c:v>1902.7542</c:v>
                </c:pt>
                <c:pt idx="2014">
                  <c:v>1903.7456</c:v>
                </c:pt>
                <c:pt idx="2015">
                  <c:v>1904.7471</c:v>
                </c:pt>
                <c:pt idx="2016">
                  <c:v>1905.7485</c:v>
                </c:pt>
                <c:pt idx="2017">
                  <c:v>1906.7499</c:v>
                </c:pt>
                <c:pt idx="2018">
                  <c:v>1907.7514</c:v>
                </c:pt>
                <c:pt idx="2019">
                  <c:v>1908.7528</c:v>
                </c:pt>
                <c:pt idx="2020">
                  <c:v>1909.7543</c:v>
                </c:pt>
                <c:pt idx="2021">
                  <c:v>1910.7557</c:v>
                </c:pt>
                <c:pt idx="2022">
                  <c:v>1911.7571</c:v>
                </c:pt>
                <c:pt idx="2023">
                  <c:v>1912.7486</c:v>
                </c:pt>
                <c:pt idx="2024">
                  <c:v>1913.75</c:v>
                </c:pt>
                <c:pt idx="2025">
                  <c:v>1914.7514</c:v>
                </c:pt>
                <c:pt idx="2026">
                  <c:v>1915.7529</c:v>
                </c:pt>
                <c:pt idx="2027">
                  <c:v>1916.7543</c:v>
                </c:pt>
                <c:pt idx="2028">
                  <c:v>1917.7558</c:v>
                </c:pt>
                <c:pt idx="2029">
                  <c:v>1918.7572</c:v>
                </c:pt>
                <c:pt idx="2030">
                  <c:v>1919.7486</c:v>
                </c:pt>
                <c:pt idx="2031">
                  <c:v>1920.7501</c:v>
                </c:pt>
                <c:pt idx="2032">
                  <c:v>1921.7515</c:v>
                </c:pt>
                <c:pt idx="2033">
                  <c:v>1922.753</c:v>
                </c:pt>
                <c:pt idx="2034">
                  <c:v>1923.7544</c:v>
                </c:pt>
                <c:pt idx="2035">
                  <c:v>1924.7558</c:v>
                </c:pt>
                <c:pt idx="2036">
                  <c:v>1925.7573</c:v>
                </c:pt>
                <c:pt idx="2037">
                  <c:v>1926.7487</c:v>
                </c:pt>
                <c:pt idx="2038">
                  <c:v>1927.7501</c:v>
                </c:pt>
                <c:pt idx="2039">
                  <c:v>1928.7516</c:v>
                </c:pt>
                <c:pt idx="2040">
                  <c:v>1929.753</c:v>
                </c:pt>
                <c:pt idx="2041">
                  <c:v>1930.7545</c:v>
                </c:pt>
                <c:pt idx="2042">
                  <c:v>1931.7559</c:v>
                </c:pt>
                <c:pt idx="2043">
                  <c:v>1932.7473</c:v>
                </c:pt>
                <c:pt idx="2044">
                  <c:v>1933.7488</c:v>
                </c:pt>
                <c:pt idx="2045">
                  <c:v>1934.7502</c:v>
                </c:pt>
                <c:pt idx="2046">
                  <c:v>1935.7516</c:v>
                </c:pt>
                <c:pt idx="2047">
                  <c:v>1936.7531</c:v>
                </c:pt>
                <c:pt idx="2048">
                  <c:v>1937.7545</c:v>
                </c:pt>
                <c:pt idx="2049">
                  <c:v>1938.756</c:v>
                </c:pt>
                <c:pt idx="2050">
                  <c:v>1939.7474</c:v>
                </c:pt>
                <c:pt idx="2051">
                  <c:v>1940.7488</c:v>
                </c:pt>
                <c:pt idx="2052">
                  <c:v>1941.7503</c:v>
                </c:pt>
                <c:pt idx="2053">
                  <c:v>1942.7517</c:v>
                </c:pt>
                <c:pt idx="2054">
                  <c:v>1943.7532</c:v>
                </c:pt>
                <c:pt idx="2055">
                  <c:v>1944.7546</c:v>
                </c:pt>
                <c:pt idx="2056">
                  <c:v>1945.746</c:v>
                </c:pt>
                <c:pt idx="2057">
                  <c:v>1946.7475</c:v>
                </c:pt>
                <c:pt idx="2058">
                  <c:v>1947.7489</c:v>
                </c:pt>
                <c:pt idx="2059">
                  <c:v>1948.7503</c:v>
                </c:pt>
                <c:pt idx="2060">
                  <c:v>1949.7518</c:v>
                </c:pt>
                <c:pt idx="2061">
                  <c:v>1950.7532</c:v>
                </c:pt>
                <c:pt idx="2062">
                  <c:v>1951.7547</c:v>
                </c:pt>
                <c:pt idx="2063">
                  <c:v>1952.7561</c:v>
                </c:pt>
                <c:pt idx="2064">
                  <c:v>1953.7475</c:v>
                </c:pt>
                <c:pt idx="2065">
                  <c:v>1954.749</c:v>
                </c:pt>
                <c:pt idx="2066">
                  <c:v>1955.8005</c:v>
                </c:pt>
                <c:pt idx="2067">
                  <c:v>1956.7518</c:v>
                </c:pt>
                <c:pt idx="2068">
                  <c:v>1957.7533</c:v>
                </c:pt>
                <c:pt idx="2069">
                  <c:v>1958.7547</c:v>
                </c:pt>
                <c:pt idx="2070">
                  <c:v>1959.7562</c:v>
                </c:pt>
                <c:pt idx="2071">
                  <c:v>1960.7476</c:v>
                </c:pt>
                <c:pt idx="2072">
                  <c:v>1961.749</c:v>
                </c:pt>
                <c:pt idx="2073">
                  <c:v>1962.7505</c:v>
                </c:pt>
                <c:pt idx="2074">
                  <c:v>1963.7519</c:v>
                </c:pt>
                <c:pt idx="2075">
                  <c:v>1964.7533</c:v>
                </c:pt>
                <c:pt idx="2076">
                  <c:v>1965.7548</c:v>
                </c:pt>
                <c:pt idx="2077">
                  <c:v>1966.7562</c:v>
                </c:pt>
                <c:pt idx="2078">
                  <c:v>1967.7577</c:v>
                </c:pt>
                <c:pt idx="2079">
                  <c:v>1968.7491</c:v>
                </c:pt>
                <c:pt idx="2080">
                  <c:v>1969.7505</c:v>
                </c:pt>
                <c:pt idx="2081">
                  <c:v>1970.752</c:v>
                </c:pt>
                <c:pt idx="2082">
                  <c:v>1971.7534</c:v>
                </c:pt>
                <c:pt idx="2083">
                  <c:v>1972.7549</c:v>
                </c:pt>
                <c:pt idx="2084">
                  <c:v>1973.7563</c:v>
                </c:pt>
                <c:pt idx="2085">
                  <c:v>1974.7577</c:v>
                </c:pt>
                <c:pt idx="2086">
                  <c:v>1975.7492</c:v>
                </c:pt>
                <c:pt idx="2087">
                  <c:v>1976.7506</c:v>
                </c:pt>
                <c:pt idx="2088">
                  <c:v>1977.752</c:v>
                </c:pt>
                <c:pt idx="2089">
                  <c:v>1978.7535</c:v>
                </c:pt>
                <c:pt idx="2090">
                  <c:v>1979.7549</c:v>
                </c:pt>
                <c:pt idx="2091">
                  <c:v>1980.7564</c:v>
                </c:pt>
                <c:pt idx="2092">
                  <c:v>1981.7478</c:v>
                </c:pt>
                <c:pt idx="2093">
                  <c:v>1982.7492</c:v>
                </c:pt>
                <c:pt idx="2094">
                  <c:v>1983.7507</c:v>
                </c:pt>
                <c:pt idx="2095">
                  <c:v>1984.7521</c:v>
                </c:pt>
                <c:pt idx="2096">
                  <c:v>1985.7535</c:v>
                </c:pt>
                <c:pt idx="2097">
                  <c:v>1986.755</c:v>
                </c:pt>
                <c:pt idx="2098">
                  <c:v>1987.7464</c:v>
                </c:pt>
                <c:pt idx="2099">
                  <c:v>1988.7479</c:v>
                </c:pt>
                <c:pt idx="2100">
                  <c:v>1989.7493</c:v>
                </c:pt>
                <c:pt idx="2101">
                  <c:v>1990.7507</c:v>
                </c:pt>
                <c:pt idx="2102">
                  <c:v>1991.7522</c:v>
                </c:pt>
                <c:pt idx="2103">
                  <c:v>1992.7536</c:v>
                </c:pt>
                <c:pt idx="2104">
                  <c:v>1993.7551</c:v>
                </c:pt>
                <c:pt idx="2105">
                  <c:v>1994.7565</c:v>
                </c:pt>
                <c:pt idx="2106">
                  <c:v>1995.7579</c:v>
                </c:pt>
                <c:pt idx="2107">
                  <c:v>1996.7494</c:v>
                </c:pt>
                <c:pt idx="2108">
                  <c:v>1997.7508</c:v>
                </c:pt>
                <c:pt idx="2109">
                  <c:v>1998.7522</c:v>
                </c:pt>
                <c:pt idx="2110">
                  <c:v>1999.7537</c:v>
                </c:pt>
                <c:pt idx="2111">
                  <c:v>2000.7551</c:v>
                </c:pt>
                <c:pt idx="2112">
                  <c:v>2001.7566</c:v>
                </c:pt>
                <c:pt idx="2113">
                  <c:v>2002.748</c:v>
                </c:pt>
                <c:pt idx="2114">
                  <c:v>2003.7494</c:v>
                </c:pt>
                <c:pt idx="2115">
                  <c:v>2004.7509</c:v>
                </c:pt>
                <c:pt idx="2116">
                  <c:v>2005.7523</c:v>
                </c:pt>
                <c:pt idx="2117">
                  <c:v>2006.7537</c:v>
                </c:pt>
                <c:pt idx="2118">
                  <c:v>2007.7552</c:v>
                </c:pt>
                <c:pt idx="2119">
                  <c:v>2008.7466</c:v>
                </c:pt>
                <c:pt idx="2120">
                  <c:v>2009.748</c:v>
                </c:pt>
                <c:pt idx="2121">
                  <c:v>2010.7495</c:v>
                </c:pt>
                <c:pt idx="2122">
                  <c:v>2011.7509</c:v>
                </c:pt>
                <c:pt idx="2123">
                  <c:v>2012.7524</c:v>
                </c:pt>
                <c:pt idx="2124">
                  <c:v>2013.7538</c:v>
                </c:pt>
                <c:pt idx="2125">
                  <c:v>2014.7552</c:v>
                </c:pt>
                <c:pt idx="2126">
                  <c:v>2015.7567</c:v>
                </c:pt>
                <c:pt idx="2127">
                  <c:v>2016.7481</c:v>
                </c:pt>
                <c:pt idx="2128">
                  <c:v>2017.7496</c:v>
                </c:pt>
                <c:pt idx="2129">
                  <c:v>2018.751</c:v>
                </c:pt>
                <c:pt idx="2130">
                  <c:v>2019.7524</c:v>
                </c:pt>
                <c:pt idx="2131">
                  <c:v>2020.7539</c:v>
                </c:pt>
                <c:pt idx="2132">
                  <c:v>2021.7553</c:v>
                </c:pt>
                <c:pt idx="2133">
                  <c:v>2022.7568</c:v>
                </c:pt>
                <c:pt idx="2134">
                  <c:v>2023.7482</c:v>
                </c:pt>
                <c:pt idx="2135">
                  <c:v>2024.7496</c:v>
                </c:pt>
                <c:pt idx="2136">
                  <c:v>2025.7511</c:v>
                </c:pt>
                <c:pt idx="2137">
                  <c:v>2026.7525</c:v>
                </c:pt>
                <c:pt idx="2138">
                  <c:v>2027.7539</c:v>
                </c:pt>
                <c:pt idx="2139">
                  <c:v>2028.7454</c:v>
                </c:pt>
                <c:pt idx="2140">
                  <c:v>2029.7468</c:v>
                </c:pt>
                <c:pt idx="2141">
                  <c:v>2030.7482</c:v>
                </c:pt>
                <c:pt idx="2142">
                  <c:v>2031.7497</c:v>
                </c:pt>
                <c:pt idx="2143">
                  <c:v>2032.7511</c:v>
                </c:pt>
                <c:pt idx="2144">
                  <c:v>2033.7526</c:v>
                </c:pt>
                <c:pt idx="2145">
                  <c:v>2034.754</c:v>
                </c:pt>
                <c:pt idx="2146">
                  <c:v>2035.7554</c:v>
                </c:pt>
                <c:pt idx="2147">
                  <c:v>2036.7569</c:v>
                </c:pt>
                <c:pt idx="2148">
                  <c:v>2037.7483</c:v>
                </c:pt>
                <c:pt idx="2149">
                  <c:v>2038.7498</c:v>
                </c:pt>
                <c:pt idx="2150">
                  <c:v>2039.7512</c:v>
                </c:pt>
                <c:pt idx="2151">
                  <c:v>2040.7526</c:v>
                </c:pt>
                <c:pt idx="2152">
                  <c:v>2041.7541</c:v>
                </c:pt>
                <c:pt idx="2153">
                  <c:v>2042.7555</c:v>
                </c:pt>
                <c:pt idx="2154">
                  <c:v>2043.757</c:v>
                </c:pt>
                <c:pt idx="2155">
                  <c:v>2044.7484</c:v>
                </c:pt>
                <c:pt idx="2156">
                  <c:v>2045.7498</c:v>
                </c:pt>
                <c:pt idx="2157">
                  <c:v>2046.7513</c:v>
                </c:pt>
                <c:pt idx="2158">
                  <c:v>2047.7527</c:v>
                </c:pt>
                <c:pt idx="2159">
                  <c:v>2048.7541</c:v>
                </c:pt>
                <c:pt idx="2160">
                  <c:v>2049.7556</c:v>
                </c:pt>
                <c:pt idx="2161">
                  <c:v>2050.747</c:v>
                </c:pt>
                <c:pt idx="2162">
                  <c:v>2051.7484</c:v>
                </c:pt>
                <c:pt idx="2163">
                  <c:v>2052.7499</c:v>
                </c:pt>
                <c:pt idx="2164">
                  <c:v>2053.7513</c:v>
                </c:pt>
                <c:pt idx="2165">
                  <c:v>2054.7528</c:v>
                </c:pt>
                <c:pt idx="2166">
                  <c:v>2055.7542</c:v>
                </c:pt>
                <c:pt idx="2167">
                  <c:v>2056.7556</c:v>
                </c:pt>
                <c:pt idx="2168">
                  <c:v>2057.7571</c:v>
                </c:pt>
                <c:pt idx="2169">
                  <c:v>2058.7485</c:v>
                </c:pt>
                <c:pt idx="2170">
                  <c:v>2059.7499</c:v>
                </c:pt>
                <c:pt idx="2171">
                  <c:v>2060.7514</c:v>
                </c:pt>
                <c:pt idx="2172">
                  <c:v>2061.7528</c:v>
                </c:pt>
                <c:pt idx="2173">
                  <c:v>2062.7543</c:v>
                </c:pt>
                <c:pt idx="2174">
                  <c:v>2063.7557</c:v>
                </c:pt>
                <c:pt idx="2175">
                  <c:v>2064.7571</c:v>
                </c:pt>
                <c:pt idx="2176">
                  <c:v>2065.7486</c:v>
                </c:pt>
                <c:pt idx="2177">
                  <c:v>2066.75</c:v>
                </c:pt>
                <c:pt idx="2178">
                  <c:v>2067.7515</c:v>
                </c:pt>
                <c:pt idx="2179">
                  <c:v>2068.7529</c:v>
                </c:pt>
                <c:pt idx="2180">
                  <c:v>2069.7543</c:v>
                </c:pt>
                <c:pt idx="2181">
                  <c:v>2070.7458</c:v>
                </c:pt>
                <c:pt idx="2182">
                  <c:v>2071.7472</c:v>
                </c:pt>
                <c:pt idx="2183">
                  <c:v>2072.7486</c:v>
                </c:pt>
                <c:pt idx="2184">
                  <c:v>2073.7501</c:v>
                </c:pt>
                <c:pt idx="2185">
                  <c:v>2074.7515</c:v>
                </c:pt>
                <c:pt idx="2186">
                  <c:v>2075.793</c:v>
                </c:pt>
                <c:pt idx="2187">
                  <c:v>2076.7544</c:v>
                </c:pt>
                <c:pt idx="2188">
                  <c:v>2077.7458</c:v>
                </c:pt>
                <c:pt idx="2189">
                  <c:v>2078.7573</c:v>
                </c:pt>
                <c:pt idx="2190">
                  <c:v>2079.7487</c:v>
                </c:pt>
                <c:pt idx="2191">
                  <c:v>2080.7501</c:v>
                </c:pt>
                <c:pt idx="2192">
                  <c:v>2081.7516</c:v>
                </c:pt>
                <c:pt idx="2193">
                  <c:v>2082.753</c:v>
                </c:pt>
                <c:pt idx="2194">
                  <c:v>2083.7545</c:v>
                </c:pt>
                <c:pt idx="2195">
                  <c:v>2084.7559</c:v>
                </c:pt>
                <c:pt idx="2196">
                  <c:v>2085.7573</c:v>
                </c:pt>
                <c:pt idx="2197">
                  <c:v>2086.7488</c:v>
                </c:pt>
                <c:pt idx="2198">
                  <c:v>2087.7502</c:v>
                </c:pt>
                <c:pt idx="2199">
                  <c:v>2088.7516</c:v>
                </c:pt>
                <c:pt idx="2200">
                  <c:v>2089.7531</c:v>
                </c:pt>
                <c:pt idx="2201">
                  <c:v>2090.7545</c:v>
                </c:pt>
                <c:pt idx="2202">
                  <c:v>2091.756</c:v>
                </c:pt>
                <c:pt idx="2203">
                  <c:v>2092.7474</c:v>
                </c:pt>
                <c:pt idx="2204">
                  <c:v>2093.7488</c:v>
                </c:pt>
                <c:pt idx="2205">
                  <c:v>2094.7503</c:v>
                </c:pt>
                <c:pt idx="2206">
                  <c:v>2095.7517</c:v>
                </c:pt>
                <c:pt idx="2207">
                  <c:v>2096.7532</c:v>
                </c:pt>
                <c:pt idx="2208">
                  <c:v>2097.7546</c:v>
                </c:pt>
                <c:pt idx="2209">
                  <c:v>2098.756</c:v>
                </c:pt>
                <c:pt idx="2210">
                  <c:v>2099.7575</c:v>
                </c:pt>
                <c:pt idx="2211">
                  <c:v>2100.7589</c:v>
                </c:pt>
                <c:pt idx="2212">
                  <c:v>2101.7503</c:v>
                </c:pt>
                <c:pt idx="2213">
                  <c:v>2102.7518</c:v>
                </c:pt>
                <c:pt idx="2214">
                  <c:v>2103.7532</c:v>
                </c:pt>
                <c:pt idx="2215">
                  <c:v>2104.7547</c:v>
                </c:pt>
                <c:pt idx="2216">
                  <c:v>2105.7561</c:v>
                </c:pt>
                <c:pt idx="2217">
                  <c:v>2106.7575</c:v>
                </c:pt>
                <c:pt idx="2218">
                  <c:v>2107.749</c:v>
                </c:pt>
                <c:pt idx="2219">
                  <c:v>2108.7504</c:v>
                </c:pt>
                <c:pt idx="2220">
                  <c:v>2109.7518</c:v>
                </c:pt>
                <c:pt idx="2221">
                  <c:v>2110.7533</c:v>
                </c:pt>
                <c:pt idx="2222">
                  <c:v>2111.7547</c:v>
                </c:pt>
                <c:pt idx="2223">
                  <c:v>2112.8263</c:v>
                </c:pt>
                <c:pt idx="2224">
                  <c:v>2113.7476</c:v>
                </c:pt>
                <c:pt idx="2225">
                  <c:v>2114.749</c:v>
                </c:pt>
                <c:pt idx="2226">
                  <c:v>2115.7505</c:v>
                </c:pt>
                <c:pt idx="2227">
                  <c:v>2116.7519</c:v>
                </c:pt>
                <c:pt idx="2228">
                  <c:v>2117.7534</c:v>
                </c:pt>
                <c:pt idx="2229">
                  <c:v>2118.7548</c:v>
                </c:pt>
                <c:pt idx="2230">
                  <c:v>2119.7462</c:v>
                </c:pt>
                <c:pt idx="2231">
                  <c:v>2120.7477</c:v>
                </c:pt>
                <c:pt idx="2232">
                  <c:v>2121.7491</c:v>
                </c:pt>
                <c:pt idx="2233">
                  <c:v>2122.7505</c:v>
                </c:pt>
                <c:pt idx="2234">
                  <c:v>2123.752</c:v>
                </c:pt>
                <c:pt idx="2235">
                  <c:v>2124.7534</c:v>
                </c:pt>
                <c:pt idx="2236">
                  <c:v>2125.7549</c:v>
                </c:pt>
                <c:pt idx="2237">
                  <c:v>2126.7563</c:v>
                </c:pt>
                <c:pt idx="2238">
                  <c:v>2127.7577</c:v>
                </c:pt>
                <c:pt idx="2239">
                  <c:v>2128.7492</c:v>
                </c:pt>
                <c:pt idx="2240">
                  <c:v>2129.7506</c:v>
                </c:pt>
                <c:pt idx="2241">
                  <c:v>2130.752</c:v>
                </c:pt>
                <c:pt idx="2242">
                  <c:v>2131.7535</c:v>
                </c:pt>
                <c:pt idx="2243">
                  <c:v>2132.7549</c:v>
                </c:pt>
                <c:pt idx="2244">
                  <c:v>2133.7564</c:v>
                </c:pt>
                <c:pt idx="2245">
                  <c:v>2134.7478</c:v>
                </c:pt>
                <c:pt idx="2246">
                  <c:v>2135.7492</c:v>
                </c:pt>
                <c:pt idx="2247">
                  <c:v>2136.7507</c:v>
                </c:pt>
                <c:pt idx="2248">
                  <c:v>2137.7521</c:v>
                </c:pt>
                <c:pt idx="2249">
                  <c:v>2138.7535</c:v>
                </c:pt>
                <c:pt idx="2250">
                  <c:v>2139.755</c:v>
                </c:pt>
                <c:pt idx="2251">
                  <c:v>2140.7564</c:v>
                </c:pt>
                <c:pt idx="2252">
                  <c:v>2141.7479</c:v>
                </c:pt>
                <c:pt idx="2253">
                  <c:v>2142.7493</c:v>
                </c:pt>
                <c:pt idx="2254">
                  <c:v>2143.7507</c:v>
                </c:pt>
                <c:pt idx="2255">
                  <c:v>2144.7522</c:v>
                </c:pt>
                <c:pt idx="2256">
                  <c:v>2145.7536</c:v>
                </c:pt>
                <c:pt idx="2257">
                  <c:v>2146.7551</c:v>
                </c:pt>
                <c:pt idx="2258">
                  <c:v>2147.7565</c:v>
                </c:pt>
                <c:pt idx="2259">
                  <c:v>2148.7479</c:v>
                </c:pt>
                <c:pt idx="2260">
                  <c:v>2149.7494</c:v>
                </c:pt>
                <c:pt idx="2261">
                  <c:v>2150.7508</c:v>
                </c:pt>
                <c:pt idx="2262">
                  <c:v>2151.7522</c:v>
                </c:pt>
                <c:pt idx="2263">
                  <c:v>2152.7537</c:v>
                </c:pt>
                <c:pt idx="2264">
                  <c:v>2153.7551</c:v>
                </c:pt>
                <c:pt idx="2265">
                  <c:v>2154.7566</c:v>
                </c:pt>
                <c:pt idx="2266">
                  <c:v>2155.748</c:v>
                </c:pt>
                <c:pt idx="2267">
                  <c:v>2156.7494</c:v>
                </c:pt>
                <c:pt idx="2268">
                  <c:v>2157.7509</c:v>
                </c:pt>
                <c:pt idx="2269">
                  <c:v>2158.7523</c:v>
                </c:pt>
                <c:pt idx="2270">
                  <c:v>2159.7537</c:v>
                </c:pt>
                <c:pt idx="2271">
                  <c:v>2160.7552</c:v>
                </c:pt>
                <c:pt idx="2272">
                  <c:v>2161.7466</c:v>
                </c:pt>
                <c:pt idx="2273">
                  <c:v>2162.7481</c:v>
                </c:pt>
                <c:pt idx="2274">
                  <c:v>2163.7495</c:v>
                </c:pt>
                <c:pt idx="2275">
                  <c:v>2164.7509</c:v>
                </c:pt>
                <c:pt idx="2276">
                  <c:v>2165.7524</c:v>
                </c:pt>
                <c:pt idx="2277">
                  <c:v>2166.7538</c:v>
                </c:pt>
                <c:pt idx="2278">
                  <c:v>2167.7553</c:v>
                </c:pt>
                <c:pt idx="2279">
                  <c:v>2168.7567</c:v>
                </c:pt>
                <c:pt idx="2280">
                  <c:v>2169.7481</c:v>
                </c:pt>
                <c:pt idx="2281">
                  <c:v>2170.7496</c:v>
                </c:pt>
                <c:pt idx="2282">
                  <c:v>2171.751</c:v>
                </c:pt>
                <c:pt idx="2283">
                  <c:v>2172.7524</c:v>
                </c:pt>
                <c:pt idx="2284">
                  <c:v>2173.7539</c:v>
                </c:pt>
                <c:pt idx="2285">
                  <c:v>2174.7553</c:v>
                </c:pt>
                <c:pt idx="2286">
                  <c:v>2175.7568</c:v>
                </c:pt>
                <c:pt idx="2287">
                  <c:v>2176.7482</c:v>
                </c:pt>
                <c:pt idx="2288">
                  <c:v>2177.7496</c:v>
                </c:pt>
                <c:pt idx="2289">
                  <c:v>2178.7511</c:v>
                </c:pt>
                <c:pt idx="2290">
                  <c:v>2179.7525</c:v>
                </c:pt>
                <c:pt idx="2291">
                  <c:v>2180.7539</c:v>
                </c:pt>
                <c:pt idx="2292">
                  <c:v>2181.7554</c:v>
                </c:pt>
                <c:pt idx="2293">
                  <c:v>2182.7568</c:v>
                </c:pt>
                <c:pt idx="2294">
                  <c:v>2183.7482</c:v>
                </c:pt>
                <c:pt idx="2295">
                  <c:v>2184.7497</c:v>
                </c:pt>
                <c:pt idx="2296">
                  <c:v>2185.7511</c:v>
                </c:pt>
                <c:pt idx="2297">
                  <c:v>2186.7526</c:v>
                </c:pt>
                <c:pt idx="2298">
                  <c:v>2187.754</c:v>
                </c:pt>
                <c:pt idx="2299">
                  <c:v>2188.7554</c:v>
                </c:pt>
                <c:pt idx="2300">
                  <c:v>2189.7569</c:v>
                </c:pt>
                <c:pt idx="2301">
                  <c:v>2190.7483</c:v>
                </c:pt>
                <c:pt idx="2302">
                  <c:v>2191.7498</c:v>
                </c:pt>
                <c:pt idx="2303">
                  <c:v>2192.7512</c:v>
                </c:pt>
                <c:pt idx="2304">
                  <c:v>2193.7526</c:v>
                </c:pt>
                <c:pt idx="2305">
                  <c:v>2194.7541</c:v>
                </c:pt>
                <c:pt idx="2306">
                  <c:v>2195.7555</c:v>
                </c:pt>
                <c:pt idx="2307">
                  <c:v>2196.757</c:v>
                </c:pt>
                <c:pt idx="2308">
                  <c:v>2197.7484</c:v>
                </c:pt>
                <c:pt idx="2309">
                  <c:v>2198.7498</c:v>
                </c:pt>
                <c:pt idx="2310">
                  <c:v>2199.7513</c:v>
                </c:pt>
                <c:pt idx="2311">
                  <c:v>2200.7527</c:v>
                </c:pt>
                <c:pt idx="2312">
                  <c:v>2201.7541</c:v>
                </c:pt>
                <c:pt idx="2313">
                  <c:v>2202.7456</c:v>
                </c:pt>
                <c:pt idx="2314">
                  <c:v>2203.747</c:v>
                </c:pt>
                <c:pt idx="2315">
                  <c:v>2204.7484</c:v>
                </c:pt>
                <c:pt idx="2316">
                  <c:v>2205.7499</c:v>
                </c:pt>
                <c:pt idx="2317">
                  <c:v>2206.7513</c:v>
                </c:pt>
                <c:pt idx="2318">
                  <c:v>2207.7528</c:v>
                </c:pt>
                <c:pt idx="2319">
                  <c:v>2208.7542</c:v>
                </c:pt>
                <c:pt idx="2320">
                  <c:v>2209.7556</c:v>
                </c:pt>
                <c:pt idx="2321">
                  <c:v>2210.7571</c:v>
                </c:pt>
                <c:pt idx="2322">
                  <c:v>2211.7485</c:v>
                </c:pt>
                <c:pt idx="2323">
                  <c:v>2212.75</c:v>
                </c:pt>
                <c:pt idx="2324">
                  <c:v>2213.7514</c:v>
                </c:pt>
                <c:pt idx="2325">
                  <c:v>2214.7528</c:v>
                </c:pt>
                <c:pt idx="2326">
                  <c:v>2215.7543</c:v>
                </c:pt>
                <c:pt idx="2327">
                  <c:v>2216.7557</c:v>
                </c:pt>
                <c:pt idx="2328">
                  <c:v>2217.7572</c:v>
                </c:pt>
                <c:pt idx="2329">
                  <c:v>2218.7486</c:v>
                </c:pt>
                <c:pt idx="2330">
                  <c:v>2219.75</c:v>
                </c:pt>
                <c:pt idx="2331">
                  <c:v>2220.7515</c:v>
                </c:pt>
                <c:pt idx="2332">
                  <c:v>2221.7529</c:v>
                </c:pt>
                <c:pt idx="2333">
                  <c:v>2222.7543</c:v>
                </c:pt>
                <c:pt idx="2334">
                  <c:v>2223.7558</c:v>
                </c:pt>
                <c:pt idx="2335">
                  <c:v>2224.7572</c:v>
                </c:pt>
                <c:pt idx="2336">
                  <c:v>2225.7486</c:v>
                </c:pt>
                <c:pt idx="2337">
                  <c:v>2226.7501</c:v>
                </c:pt>
                <c:pt idx="2338">
                  <c:v>2227.7515</c:v>
                </c:pt>
                <c:pt idx="2339">
                  <c:v>2228.753</c:v>
                </c:pt>
                <c:pt idx="2340">
                  <c:v>2229.7544</c:v>
                </c:pt>
                <c:pt idx="2341">
                  <c:v>2230.7558</c:v>
                </c:pt>
                <c:pt idx="2342">
                  <c:v>2231.7573</c:v>
                </c:pt>
                <c:pt idx="2343">
                  <c:v>2232.7487</c:v>
                </c:pt>
                <c:pt idx="2344">
                  <c:v>2233.7501</c:v>
                </c:pt>
                <c:pt idx="2345">
                  <c:v>2234.7516</c:v>
                </c:pt>
                <c:pt idx="2346">
                  <c:v>2235.753</c:v>
                </c:pt>
                <c:pt idx="2347">
                  <c:v>2236.7545</c:v>
                </c:pt>
                <c:pt idx="2348">
                  <c:v>2237.7559</c:v>
                </c:pt>
                <c:pt idx="2349">
                  <c:v>2238.7573</c:v>
                </c:pt>
                <c:pt idx="2350">
                  <c:v>2239.7488</c:v>
                </c:pt>
                <c:pt idx="2351">
                  <c:v>2240.7502</c:v>
                </c:pt>
                <c:pt idx="2352">
                  <c:v>2241.7517</c:v>
                </c:pt>
                <c:pt idx="2353">
                  <c:v>2242.7531</c:v>
                </c:pt>
                <c:pt idx="2354">
                  <c:v>2243.7545</c:v>
                </c:pt>
                <c:pt idx="2355">
                  <c:v>2244.746</c:v>
                </c:pt>
                <c:pt idx="2356">
                  <c:v>2245.7474</c:v>
                </c:pt>
                <c:pt idx="2357">
                  <c:v>2246.7488</c:v>
                </c:pt>
                <c:pt idx="2358">
                  <c:v>2247.7503</c:v>
                </c:pt>
                <c:pt idx="2359">
                  <c:v>2248.7517</c:v>
                </c:pt>
                <c:pt idx="2360">
                  <c:v>2249.7532</c:v>
                </c:pt>
                <c:pt idx="2361">
                  <c:v>2250.7546</c:v>
                </c:pt>
                <c:pt idx="2362">
                  <c:v>2251.756</c:v>
                </c:pt>
                <c:pt idx="2363">
                  <c:v>2252.7575</c:v>
                </c:pt>
                <c:pt idx="2364">
                  <c:v>2253.7489</c:v>
                </c:pt>
                <c:pt idx="2365">
                  <c:v>2254.7503</c:v>
                </c:pt>
                <c:pt idx="2366">
                  <c:v>2255.7818</c:v>
                </c:pt>
                <c:pt idx="2367">
                  <c:v>2256.7532</c:v>
                </c:pt>
                <c:pt idx="2368">
                  <c:v>2257.7547</c:v>
                </c:pt>
                <c:pt idx="2369">
                  <c:v>2258.7561</c:v>
                </c:pt>
                <c:pt idx="2370">
                  <c:v>2259.7575</c:v>
                </c:pt>
                <c:pt idx="2371">
                  <c:v>2260.749</c:v>
                </c:pt>
                <c:pt idx="2372">
                  <c:v>2261.7504</c:v>
                </c:pt>
                <c:pt idx="2373">
                  <c:v>2262.7518</c:v>
                </c:pt>
                <c:pt idx="2374">
                  <c:v>2263.7533</c:v>
                </c:pt>
                <c:pt idx="2375">
                  <c:v>2264.7547</c:v>
                </c:pt>
                <c:pt idx="2376">
                  <c:v>2265.7562</c:v>
                </c:pt>
                <c:pt idx="2377">
                  <c:v>2266.7476</c:v>
                </c:pt>
                <c:pt idx="2378">
                  <c:v>2267.749</c:v>
                </c:pt>
                <c:pt idx="2379">
                  <c:v>2268.7505</c:v>
                </c:pt>
                <c:pt idx="2380">
                  <c:v>2269.7519</c:v>
                </c:pt>
                <c:pt idx="2381">
                  <c:v>2270.7534</c:v>
                </c:pt>
                <c:pt idx="2382">
                  <c:v>2271.7548</c:v>
                </c:pt>
                <c:pt idx="2383">
                  <c:v>2272.7562</c:v>
                </c:pt>
                <c:pt idx="2384">
                  <c:v>2273.7577</c:v>
                </c:pt>
                <c:pt idx="2385">
                  <c:v>2274.7491</c:v>
                </c:pt>
                <c:pt idx="2386">
                  <c:v>2275.7505</c:v>
                </c:pt>
                <c:pt idx="2387">
                  <c:v>2276.752</c:v>
                </c:pt>
                <c:pt idx="2388">
                  <c:v>2277.7534</c:v>
                </c:pt>
                <c:pt idx="2389">
                  <c:v>2278.7549</c:v>
                </c:pt>
                <c:pt idx="2390">
                  <c:v>2279.7563</c:v>
                </c:pt>
                <c:pt idx="2391">
                  <c:v>2280.7577</c:v>
                </c:pt>
                <c:pt idx="2392">
                  <c:v>2281.7492</c:v>
                </c:pt>
                <c:pt idx="2393">
                  <c:v>2282.7506</c:v>
                </c:pt>
                <c:pt idx="2394">
                  <c:v>2283.752</c:v>
                </c:pt>
                <c:pt idx="2395">
                  <c:v>2284.7535</c:v>
                </c:pt>
                <c:pt idx="2396">
                  <c:v>2285.7549</c:v>
                </c:pt>
                <c:pt idx="2397">
                  <c:v>2286.7564</c:v>
                </c:pt>
                <c:pt idx="2398">
                  <c:v>2287.7478</c:v>
                </c:pt>
                <c:pt idx="2399">
                  <c:v>2288.7492</c:v>
                </c:pt>
                <c:pt idx="2400">
                  <c:v>2289.7507</c:v>
                </c:pt>
                <c:pt idx="2401">
                  <c:v>2290.7521</c:v>
                </c:pt>
                <c:pt idx="2402">
                  <c:v>2291.7536</c:v>
                </c:pt>
                <c:pt idx="2403">
                  <c:v>2292.755</c:v>
                </c:pt>
                <c:pt idx="2404">
                  <c:v>2293.7965</c:v>
                </c:pt>
                <c:pt idx="2405">
                  <c:v>2294.7479</c:v>
                </c:pt>
                <c:pt idx="2406">
                  <c:v>2295.7493</c:v>
                </c:pt>
                <c:pt idx="2407">
                  <c:v>2296.7507</c:v>
                </c:pt>
                <c:pt idx="2408">
                  <c:v>2297.7522</c:v>
                </c:pt>
                <c:pt idx="2409">
                  <c:v>2298.7536</c:v>
                </c:pt>
                <c:pt idx="2410">
                  <c:v>2299.7551</c:v>
                </c:pt>
                <c:pt idx="2411">
                  <c:v>2300.7565</c:v>
                </c:pt>
                <c:pt idx="2412">
                  <c:v>2301.7579</c:v>
                </c:pt>
                <c:pt idx="2413">
                  <c:v>2302.7494</c:v>
                </c:pt>
                <c:pt idx="2414">
                  <c:v>2303.7508</c:v>
                </c:pt>
                <c:pt idx="2415">
                  <c:v>2304.7522</c:v>
                </c:pt>
                <c:pt idx="2416">
                  <c:v>2305.7537</c:v>
                </c:pt>
                <c:pt idx="2417">
                  <c:v>2306.7551</c:v>
                </c:pt>
                <c:pt idx="2418">
                  <c:v>2307.7566</c:v>
                </c:pt>
                <c:pt idx="2419">
                  <c:v>2308.748</c:v>
                </c:pt>
                <c:pt idx="2420">
                  <c:v>2309.7494</c:v>
                </c:pt>
                <c:pt idx="2421">
                  <c:v>2310.7509</c:v>
                </c:pt>
                <c:pt idx="2422">
                  <c:v>2311.7523</c:v>
                </c:pt>
                <c:pt idx="2423">
                  <c:v>2312.7537</c:v>
                </c:pt>
                <c:pt idx="2424">
                  <c:v>2313.7552</c:v>
                </c:pt>
                <c:pt idx="2425">
                  <c:v>2314.7566</c:v>
                </c:pt>
                <c:pt idx="2426">
                  <c:v>2315.7481</c:v>
                </c:pt>
                <c:pt idx="2427">
                  <c:v>2316.7495</c:v>
                </c:pt>
                <c:pt idx="2428">
                  <c:v>2317.7509</c:v>
                </c:pt>
                <c:pt idx="2429">
                  <c:v>2318.7524</c:v>
                </c:pt>
                <c:pt idx="2430">
                  <c:v>2319.7538</c:v>
                </c:pt>
                <c:pt idx="2431">
                  <c:v>2320.7553</c:v>
                </c:pt>
                <c:pt idx="2432">
                  <c:v>2321.7567</c:v>
                </c:pt>
                <c:pt idx="2433">
                  <c:v>2322.7481</c:v>
                </c:pt>
                <c:pt idx="2434">
                  <c:v>2323.7496</c:v>
                </c:pt>
                <c:pt idx="2435">
                  <c:v>2324.751</c:v>
                </c:pt>
                <c:pt idx="2436">
                  <c:v>2325.7524</c:v>
                </c:pt>
                <c:pt idx="2437">
                  <c:v>2326.7539</c:v>
                </c:pt>
                <c:pt idx="2438">
                  <c:v>2327.7553</c:v>
                </c:pt>
                <c:pt idx="2439">
                  <c:v>2328.7568</c:v>
                </c:pt>
                <c:pt idx="2440">
                  <c:v>2329.7482</c:v>
                </c:pt>
                <c:pt idx="2441">
                  <c:v>2330.7496</c:v>
                </c:pt>
                <c:pt idx="2442">
                  <c:v>2331.7511</c:v>
                </c:pt>
                <c:pt idx="2443">
                  <c:v>2332.7525</c:v>
                </c:pt>
                <c:pt idx="2444">
                  <c:v>2333.7539</c:v>
                </c:pt>
                <c:pt idx="2445">
                  <c:v>2334.7554</c:v>
                </c:pt>
                <c:pt idx="2446">
                  <c:v>2335.7668</c:v>
                </c:pt>
                <c:pt idx="2447">
                  <c:v>2336.7483</c:v>
                </c:pt>
                <c:pt idx="2448">
                  <c:v>2337.7597</c:v>
                </c:pt>
                <c:pt idx="2449">
                  <c:v>2338.7511</c:v>
                </c:pt>
                <c:pt idx="2450">
                  <c:v>2339.7526</c:v>
                </c:pt>
                <c:pt idx="2451">
                  <c:v>2340.754</c:v>
                </c:pt>
                <c:pt idx="2452">
                  <c:v>2341.7555</c:v>
                </c:pt>
                <c:pt idx="2453">
                  <c:v>2342.7569</c:v>
                </c:pt>
                <c:pt idx="2454">
                  <c:v>2343.7583</c:v>
                </c:pt>
                <c:pt idx="2455">
                  <c:v>2344.7498</c:v>
                </c:pt>
                <c:pt idx="2456">
                  <c:v>2345.7512</c:v>
                </c:pt>
                <c:pt idx="2457">
                  <c:v>2346.7526</c:v>
                </c:pt>
                <c:pt idx="2458">
                  <c:v>2347.7541</c:v>
                </c:pt>
              </c:numCache>
            </c:numRef>
          </c:xVal>
          <c:yVal>
            <c:numRef>
              <c:f>PenTemps!$K$2:$K$2460</c:f>
              <c:numCache>
                <c:formatCode>General</c:formatCode>
                <c:ptCount val="2459"/>
                <c:pt idx="0">
                  <c:v>28.2132</c:v>
                </c:pt>
                <c:pt idx="1">
                  <c:v>28.2346</c:v>
                </c:pt>
                <c:pt idx="2">
                  <c:v>28.2174</c:v>
                </c:pt>
                <c:pt idx="3">
                  <c:v>28.2444</c:v>
                </c:pt>
                <c:pt idx="4">
                  <c:v>28.255</c:v>
                </c:pt>
                <c:pt idx="5">
                  <c:v>28.2427</c:v>
                </c:pt>
                <c:pt idx="6">
                  <c:v>28.2476</c:v>
                </c:pt>
                <c:pt idx="7">
                  <c:v>28.2557</c:v>
                </c:pt>
                <c:pt idx="8">
                  <c:v>28.2276</c:v>
                </c:pt>
                <c:pt idx="9">
                  <c:v>28.2619</c:v>
                </c:pt>
                <c:pt idx="10">
                  <c:v>28.2675</c:v>
                </c:pt>
                <c:pt idx="11">
                  <c:v>28.2517</c:v>
                </c:pt>
                <c:pt idx="12">
                  <c:v>28.2609</c:v>
                </c:pt>
                <c:pt idx="13">
                  <c:v>28.2523</c:v>
                </c:pt>
                <c:pt idx="14">
                  <c:v>28.2719</c:v>
                </c:pt>
                <c:pt idx="15">
                  <c:v>28.2723</c:v>
                </c:pt>
                <c:pt idx="16">
                  <c:v>28.2416</c:v>
                </c:pt>
                <c:pt idx="17">
                  <c:v>28.2753</c:v>
                </c:pt>
                <c:pt idx="18">
                  <c:v>28.267</c:v>
                </c:pt>
                <c:pt idx="19">
                  <c:v>28.2638</c:v>
                </c:pt>
                <c:pt idx="20">
                  <c:v>28.2979</c:v>
                </c:pt>
                <c:pt idx="21">
                  <c:v>28.2723</c:v>
                </c:pt>
                <c:pt idx="22">
                  <c:v>28.2887</c:v>
                </c:pt>
                <c:pt idx="23">
                  <c:v>28.281</c:v>
                </c:pt>
                <c:pt idx="24">
                  <c:v>28.2745</c:v>
                </c:pt>
                <c:pt idx="25">
                  <c:v>28.3119</c:v>
                </c:pt>
                <c:pt idx="26">
                  <c:v>28.2974</c:v>
                </c:pt>
                <c:pt idx="27">
                  <c:v>28.3117</c:v>
                </c:pt>
                <c:pt idx="28">
                  <c:v>28.3014</c:v>
                </c:pt>
                <c:pt idx="29">
                  <c:v>28.3033</c:v>
                </c:pt>
                <c:pt idx="30">
                  <c:v>28.304</c:v>
                </c:pt>
                <c:pt idx="31">
                  <c:v>28.3161</c:v>
                </c:pt>
                <c:pt idx="32">
                  <c:v>28.3014</c:v>
                </c:pt>
                <c:pt idx="33">
                  <c:v>28.3122</c:v>
                </c:pt>
                <c:pt idx="34">
                  <c:v>28.3278</c:v>
                </c:pt>
                <c:pt idx="35">
                  <c:v>28.3084</c:v>
                </c:pt>
                <c:pt idx="36">
                  <c:v>28.3178</c:v>
                </c:pt>
                <c:pt idx="37">
                  <c:v>28.3352</c:v>
                </c:pt>
                <c:pt idx="38">
                  <c:v>28.3071</c:v>
                </c:pt>
                <c:pt idx="39">
                  <c:v>28.3421</c:v>
                </c:pt>
                <c:pt idx="40">
                  <c:v>28.3084</c:v>
                </c:pt>
                <c:pt idx="41">
                  <c:v>28.3491</c:v>
                </c:pt>
                <c:pt idx="42">
                  <c:v>28.3247</c:v>
                </c:pt>
                <c:pt idx="43">
                  <c:v>28.3329</c:v>
                </c:pt>
                <c:pt idx="44">
                  <c:v>28.3434</c:v>
                </c:pt>
                <c:pt idx="45">
                  <c:v>28.3376</c:v>
                </c:pt>
                <c:pt idx="46">
                  <c:v>28.3473</c:v>
                </c:pt>
                <c:pt idx="47">
                  <c:v>28.3308</c:v>
                </c:pt>
                <c:pt idx="48">
                  <c:v>28.3453</c:v>
                </c:pt>
                <c:pt idx="49">
                  <c:v>28.3449</c:v>
                </c:pt>
                <c:pt idx="50">
                  <c:v>28.3586</c:v>
                </c:pt>
                <c:pt idx="51">
                  <c:v>28.3562</c:v>
                </c:pt>
                <c:pt idx="52">
                  <c:v>28.3624</c:v>
                </c:pt>
                <c:pt idx="53">
                  <c:v>28.3574</c:v>
                </c:pt>
                <c:pt idx="54">
                  <c:v>28.3525</c:v>
                </c:pt>
                <c:pt idx="55">
                  <c:v>28.3705</c:v>
                </c:pt>
                <c:pt idx="56">
                  <c:v>28.38</c:v>
                </c:pt>
                <c:pt idx="57">
                  <c:v>28.3803</c:v>
                </c:pt>
                <c:pt idx="58">
                  <c:v>28.3713</c:v>
                </c:pt>
                <c:pt idx="59">
                  <c:v>28.3645</c:v>
                </c:pt>
                <c:pt idx="60">
                  <c:v>28.3678</c:v>
                </c:pt>
                <c:pt idx="61">
                  <c:v>28.3965</c:v>
                </c:pt>
                <c:pt idx="62">
                  <c:v>28.3725</c:v>
                </c:pt>
                <c:pt idx="63">
                  <c:v>28.3774</c:v>
                </c:pt>
                <c:pt idx="64">
                  <c:v>28.3756</c:v>
                </c:pt>
                <c:pt idx="65">
                  <c:v>28.4101</c:v>
                </c:pt>
                <c:pt idx="66">
                  <c:v>28.409</c:v>
                </c:pt>
                <c:pt idx="67">
                  <c:v>28.3821</c:v>
                </c:pt>
                <c:pt idx="68">
                  <c:v>28.3726</c:v>
                </c:pt>
                <c:pt idx="69">
                  <c:v>28.3942</c:v>
                </c:pt>
                <c:pt idx="70">
                  <c:v>28.4044</c:v>
                </c:pt>
                <c:pt idx="71">
                  <c:v>28.3957</c:v>
                </c:pt>
                <c:pt idx="72">
                  <c:v>28.3976</c:v>
                </c:pt>
                <c:pt idx="73">
                  <c:v>28.4039</c:v>
                </c:pt>
                <c:pt idx="74">
                  <c:v>28.4171</c:v>
                </c:pt>
                <c:pt idx="75">
                  <c:v>28.4033</c:v>
                </c:pt>
                <c:pt idx="76">
                  <c:v>28.4019</c:v>
                </c:pt>
                <c:pt idx="77">
                  <c:v>28.4261</c:v>
                </c:pt>
                <c:pt idx="78">
                  <c:v>28.4206</c:v>
                </c:pt>
                <c:pt idx="79">
                  <c:v>28.4084</c:v>
                </c:pt>
                <c:pt idx="80">
                  <c:v>28.4072</c:v>
                </c:pt>
                <c:pt idx="81">
                  <c:v>28.4389</c:v>
                </c:pt>
                <c:pt idx="82">
                  <c:v>28.4175</c:v>
                </c:pt>
                <c:pt idx="83">
                  <c:v>28.4256</c:v>
                </c:pt>
                <c:pt idx="84">
                  <c:v>28.4378</c:v>
                </c:pt>
                <c:pt idx="85">
                  <c:v>28.4273</c:v>
                </c:pt>
                <c:pt idx="86">
                  <c:v>28.4221</c:v>
                </c:pt>
                <c:pt idx="87">
                  <c:v>28.4393</c:v>
                </c:pt>
                <c:pt idx="88">
                  <c:v>28.4346</c:v>
                </c:pt>
                <c:pt idx="89">
                  <c:v>28.4347</c:v>
                </c:pt>
                <c:pt idx="90">
                  <c:v>28.4469</c:v>
                </c:pt>
                <c:pt idx="91">
                  <c:v>28.4348</c:v>
                </c:pt>
                <c:pt idx="92">
                  <c:v>28.4354</c:v>
                </c:pt>
                <c:pt idx="93">
                  <c:v>28.4342</c:v>
                </c:pt>
                <c:pt idx="94">
                  <c:v>28.4303</c:v>
                </c:pt>
                <c:pt idx="95">
                  <c:v>28.4731</c:v>
                </c:pt>
                <c:pt idx="96">
                  <c:v>28.4536</c:v>
                </c:pt>
                <c:pt idx="97">
                  <c:v>28.4487</c:v>
                </c:pt>
                <c:pt idx="98">
                  <c:v>28.4526</c:v>
                </c:pt>
                <c:pt idx="99">
                  <c:v>28.4507</c:v>
                </c:pt>
                <c:pt idx="100">
                  <c:v>28.4626</c:v>
                </c:pt>
                <c:pt idx="101">
                  <c:v>28.4635</c:v>
                </c:pt>
                <c:pt idx="102">
                  <c:v>28.4754</c:v>
                </c:pt>
                <c:pt idx="103">
                  <c:v>28.4446</c:v>
                </c:pt>
                <c:pt idx="104">
                  <c:v>28.4757</c:v>
                </c:pt>
                <c:pt idx="105">
                  <c:v>28.4689</c:v>
                </c:pt>
                <c:pt idx="106">
                  <c:v>28.4792</c:v>
                </c:pt>
                <c:pt idx="107">
                  <c:v>28.471</c:v>
                </c:pt>
                <c:pt idx="108">
                  <c:v>28.4976</c:v>
                </c:pt>
                <c:pt idx="109">
                  <c:v>28.4783</c:v>
                </c:pt>
                <c:pt idx="110">
                  <c:v>28.4864</c:v>
                </c:pt>
                <c:pt idx="111">
                  <c:v>28.4799</c:v>
                </c:pt>
                <c:pt idx="112">
                  <c:v>28.4938</c:v>
                </c:pt>
                <c:pt idx="113">
                  <c:v>28.4544</c:v>
                </c:pt>
                <c:pt idx="114">
                  <c:v>28.4939</c:v>
                </c:pt>
                <c:pt idx="115">
                  <c:v>28.5044</c:v>
                </c:pt>
                <c:pt idx="116">
                  <c:v>28.4934</c:v>
                </c:pt>
                <c:pt idx="117">
                  <c:v>28.5022</c:v>
                </c:pt>
                <c:pt idx="118">
                  <c:v>28.4889</c:v>
                </c:pt>
                <c:pt idx="119">
                  <c:v>28.5009</c:v>
                </c:pt>
                <c:pt idx="120">
                  <c:v>28.5129</c:v>
                </c:pt>
                <c:pt idx="121">
                  <c:v>28.4722</c:v>
                </c:pt>
                <c:pt idx="122">
                  <c:v>28.505</c:v>
                </c:pt>
                <c:pt idx="123">
                  <c:v>28.5028</c:v>
                </c:pt>
                <c:pt idx="124">
                  <c:v>28.4981</c:v>
                </c:pt>
                <c:pt idx="125">
                  <c:v>28.5063</c:v>
                </c:pt>
                <c:pt idx="126">
                  <c:v>28.4952</c:v>
                </c:pt>
                <c:pt idx="127">
                  <c:v>28.5089</c:v>
                </c:pt>
                <c:pt idx="128">
                  <c:v>28.5209</c:v>
                </c:pt>
                <c:pt idx="129">
                  <c:v>28.5163</c:v>
                </c:pt>
                <c:pt idx="130">
                  <c:v>28.5124</c:v>
                </c:pt>
                <c:pt idx="131">
                  <c:v>28.5241</c:v>
                </c:pt>
                <c:pt idx="132">
                  <c:v>28.5088</c:v>
                </c:pt>
                <c:pt idx="133">
                  <c:v>28.5045</c:v>
                </c:pt>
                <c:pt idx="134">
                  <c:v>28.5201</c:v>
                </c:pt>
                <c:pt idx="135">
                  <c:v>28.534</c:v>
                </c:pt>
                <c:pt idx="136">
                  <c:v>28.5322</c:v>
                </c:pt>
                <c:pt idx="137">
                  <c:v>28.5298</c:v>
                </c:pt>
                <c:pt idx="138">
                  <c:v>28.5274</c:v>
                </c:pt>
                <c:pt idx="139">
                  <c:v>28.5262</c:v>
                </c:pt>
                <c:pt idx="140">
                  <c:v>28.5315</c:v>
                </c:pt>
                <c:pt idx="141">
                  <c:v>28.5504</c:v>
                </c:pt>
                <c:pt idx="142">
                  <c:v>28.5607</c:v>
                </c:pt>
                <c:pt idx="143">
                  <c:v>28.5405</c:v>
                </c:pt>
                <c:pt idx="144">
                  <c:v>28.5509</c:v>
                </c:pt>
                <c:pt idx="145">
                  <c:v>28.5689</c:v>
                </c:pt>
                <c:pt idx="146">
                  <c:v>28.5586</c:v>
                </c:pt>
                <c:pt idx="147">
                  <c:v>28.5754</c:v>
                </c:pt>
                <c:pt idx="148">
                  <c:v>28.5652</c:v>
                </c:pt>
                <c:pt idx="149">
                  <c:v>28.5799</c:v>
                </c:pt>
                <c:pt idx="150">
                  <c:v>28.5875</c:v>
                </c:pt>
                <c:pt idx="151">
                  <c:v>28.583</c:v>
                </c:pt>
                <c:pt idx="152">
                  <c:v>28.5934</c:v>
                </c:pt>
                <c:pt idx="153">
                  <c:v>28.6064</c:v>
                </c:pt>
                <c:pt idx="154">
                  <c:v>28.6261</c:v>
                </c:pt>
                <c:pt idx="155">
                  <c:v>28.6143</c:v>
                </c:pt>
                <c:pt idx="156">
                  <c:v>28.6158</c:v>
                </c:pt>
                <c:pt idx="157">
                  <c:v>28.6309</c:v>
                </c:pt>
                <c:pt idx="158">
                  <c:v>28.663</c:v>
                </c:pt>
                <c:pt idx="159">
                  <c:v>28.633</c:v>
                </c:pt>
                <c:pt idx="160">
                  <c:v>28.6717</c:v>
                </c:pt>
                <c:pt idx="161">
                  <c:v>28.6774</c:v>
                </c:pt>
                <c:pt idx="162">
                  <c:v>28.7013</c:v>
                </c:pt>
                <c:pt idx="163">
                  <c:v>28.6895</c:v>
                </c:pt>
                <c:pt idx="164">
                  <c:v>28.7007</c:v>
                </c:pt>
                <c:pt idx="165">
                  <c:v>28.7342</c:v>
                </c:pt>
                <c:pt idx="166">
                  <c:v>28.7332</c:v>
                </c:pt>
                <c:pt idx="167">
                  <c:v>28.7552</c:v>
                </c:pt>
                <c:pt idx="168">
                  <c:v>28.751</c:v>
                </c:pt>
                <c:pt idx="169">
                  <c:v>28.7866</c:v>
                </c:pt>
                <c:pt idx="170">
                  <c:v>28.7926</c:v>
                </c:pt>
                <c:pt idx="171">
                  <c:v>28.8161</c:v>
                </c:pt>
                <c:pt idx="172">
                  <c:v>28.8358</c:v>
                </c:pt>
                <c:pt idx="173">
                  <c:v>28.8528</c:v>
                </c:pt>
                <c:pt idx="174">
                  <c:v>28.8413</c:v>
                </c:pt>
                <c:pt idx="175">
                  <c:v>28.8556</c:v>
                </c:pt>
                <c:pt idx="176">
                  <c:v>28.8918</c:v>
                </c:pt>
                <c:pt idx="177">
                  <c:v>28.9205</c:v>
                </c:pt>
                <c:pt idx="178">
                  <c:v>28.9327</c:v>
                </c:pt>
                <c:pt idx="179">
                  <c:v>28.9286</c:v>
                </c:pt>
                <c:pt idx="180">
                  <c:v>28.9686</c:v>
                </c:pt>
                <c:pt idx="181">
                  <c:v>28.986</c:v>
                </c:pt>
                <c:pt idx="182">
                  <c:v>29.0218</c:v>
                </c:pt>
                <c:pt idx="183">
                  <c:v>29.0236</c:v>
                </c:pt>
                <c:pt idx="184">
                  <c:v>29.0583</c:v>
                </c:pt>
                <c:pt idx="185">
                  <c:v>29.0738</c:v>
                </c:pt>
                <c:pt idx="186">
                  <c:v>29.1132</c:v>
                </c:pt>
                <c:pt idx="187">
                  <c:v>29.1293</c:v>
                </c:pt>
                <c:pt idx="188">
                  <c:v>29.1409</c:v>
                </c:pt>
                <c:pt idx="189">
                  <c:v>29.1829</c:v>
                </c:pt>
                <c:pt idx="190">
                  <c:v>29.225</c:v>
                </c:pt>
                <c:pt idx="191">
                  <c:v>29.246</c:v>
                </c:pt>
                <c:pt idx="192">
                  <c:v>29.2625</c:v>
                </c:pt>
                <c:pt idx="193">
                  <c:v>29.3225</c:v>
                </c:pt>
                <c:pt idx="194">
                  <c:v>29.325</c:v>
                </c:pt>
                <c:pt idx="195">
                  <c:v>29.3698</c:v>
                </c:pt>
                <c:pt idx="196">
                  <c:v>29.3932</c:v>
                </c:pt>
                <c:pt idx="197">
                  <c:v>29.4291</c:v>
                </c:pt>
                <c:pt idx="198">
                  <c:v>29.471</c:v>
                </c:pt>
                <c:pt idx="199">
                  <c:v>29.4945</c:v>
                </c:pt>
                <c:pt idx="200">
                  <c:v>29.5017</c:v>
                </c:pt>
                <c:pt idx="201">
                  <c:v>29.5616</c:v>
                </c:pt>
                <c:pt idx="202">
                  <c:v>29.6126</c:v>
                </c:pt>
                <c:pt idx="203">
                  <c:v>29.6161</c:v>
                </c:pt>
                <c:pt idx="204">
                  <c:v>29.6445</c:v>
                </c:pt>
                <c:pt idx="205">
                  <c:v>29.7047</c:v>
                </c:pt>
                <c:pt idx="206">
                  <c:v>29.7115</c:v>
                </c:pt>
                <c:pt idx="207">
                  <c:v>29.781</c:v>
                </c:pt>
                <c:pt idx="208">
                  <c:v>29.8132</c:v>
                </c:pt>
                <c:pt idx="209">
                  <c:v>29.8381</c:v>
                </c:pt>
                <c:pt idx="210">
                  <c:v>29.8848</c:v>
                </c:pt>
                <c:pt idx="211">
                  <c:v>29.9119</c:v>
                </c:pt>
                <c:pt idx="212">
                  <c:v>29.9609</c:v>
                </c:pt>
                <c:pt idx="213">
                  <c:v>30.018</c:v>
                </c:pt>
                <c:pt idx="214">
                  <c:v>30.0301</c:v>
                </c:pt>
                <c:pt idx="215">
                  <c:v>30.064</c:v>
                </c:pt>
                <c:pt idx="216">
                  <c:v>30.1272</c:v>
                </c:pt>
                <c:pt idx="217">
                  <c:v>30.1564</c:v>
                </c:pt>
                <c:pt idx="218">
                  <c:v>30.1984</c:v>
                </c:pt>
                <c:pt idx="219">
                  <c:v>30.2413</c:v>
                </c:pt>
                <c:pt idx="220">
                  <c:v>30.2944</c:v>
                </c:pt>
                <c:pt idx="221">
                  <c:v>30.3111</c:v>
                </c:pt>
                <c:pt idx="222">
                  <c:v>30.3765</c:v>
                </c:pt>
                <c:pt idx="223">
                  <c:v>30.4105</c:v>
                </c:pt>
                <c:pt idx="224">
                  <c:v>30.4794</c:v>
                </c:pt>
                <c:pt idx="225">
                  <c:v>30.4947</c:v>
                </c:pt>
                <c:pt idx="226">
                  <c:v>30.5431</c:v>
                </c:pt>
                <c:pt idx="227">
                  <c:v>30.601</c:v>
                </c:pt>
                <c:pt idx="228">
                  <c:v>30.6284</c:v>
                </c:pt>
                <c:pt idx="229">
                  <c:v>30.6909</c:v>
                </c:pt>
                <c:pt idx="230">
                  <c:v>30.7239</c:v>
                </c:pt>
                <c:pt idx="231">
                  <c:v>30.7793</c:v>
                </c:pt>
                <c:pt idx="232">
                  <c:v>30.8346</c:v>
                </c:pt>
                <c:pt idx="233">
                  <c:v>30.8623</c:v>
                </c:pt>
                <c:pt idx="234">
                  <c:v>30.9264</c:v>
                </c:pt>
                <c:pt idx="235">
                  <c:v>30.9453</c:v>
                </c:pt>
                <c:pt idx="236">
                  <c:v>31.0044</c:v>
                </c:pt>
                <c:pt idx="237">
                  <c:v>31.061</c:v>
                </c:pt>
                <c:pt idx="238">
                  <c:v>31.1196</c:v>
                </c:pt>
                <c:pt idx="239">
                  <c:v>31.1594</c:v>
                </c:pt>
                <c:pt idx="240">
                  <c:v>31.1966</c:v>
                </c:pt>
                <c:pt idx="241">
                  <c:v>31.2567</c:v>
                </c:pt>
                <c:pt idx="242">
                  <c:v>31.3143</c:v>
                </c:pt>
                <c:pt idx="243">
                  <c:v>31.3501</c:v>
                </c:pt>
                <c:pt idx="244">
                  <c:v>31.4168</c:v>
                </c:pt>
                <c:pt idx="245">
                  <c:v>31.4522</c:v>
                </c:pt>
                <c:pt idx="246">
                  <c:v>31.503</c:v>
                </c:pt>
                <c:pt idx="247">
                  <c:v>31.5636</c:v>
                </c:pt>
                <c:pt idx="248">
                  <c:v>31.6195</c:v>
                </c:pt>
                <c:pt idx="249">
                  <c:v>31.6653</c:v>
                </c:pt>
                <c:pt idx="250">
                  <c:v>31.7259</c:v>
                </c:pt>
                <c:pt idx="251">
                  <c:v>31.7663</c:v>
                </c:pt>
                <c:pt idx="252">
                  <c:v>31.8412</c:v>
                </c:pt>
                <c:pt idx="253">
                  <c:v>31.8668</c:v>
                </c:pt>
                <c:pt idx="254">
                  <c:v>31.9287</c:v>
                </c:pt>
                <c:pt idx="255">
                  <c:v>31.9839</c:v>
                </c:pt>
                <c:pt idx="256">
                  <c:v>32.0373</c:v>
                </c:pt>
                <c:pt idx="257">
                  <c:v>32.0972</c:v>
                </c:pt>
                <c:pt idx="258">
                  <c:v>32.1682</c:v>
                </c:pt>
                <c:pt idx="259">
                  <c:v>32.1877</c:v>
                </c:pt>
                <c:pt idx="260">
                  <c:v>32.2604</c:v>
                </c:pt>
                <c:pt idx="261">
                  <c:v>32.3</c:v>
                </c:pt>
                <c:pt idx="262">
                  <c:v>32.3584</c:v>
                </c:pt>
                <c:pt idx="263">
                  <c:v>32.4269</c:v>
                </c:pt>
                <c:pt idx="264">
                  <c:v>32.4879</c:v>
                </c:pt>
                <c:pt idx="265">
                  <c:v>32.5223</c:v>
                </c:pt>
                <c:pt idx="266">
                  <c:v>32.5688</c:v>
                </c:pt>
                <c:pt idx="267">
                  <c:v>32.6559</c:v>
                </c:pt>
                <c:pt idx="268">
                  <c:v>32.7044</c:v>
                </c:pt>
                <c:pt idx="269">
                  <c:v>32.7705</c:v>
                </c:pt>
                <c:pt idx="270">
                  <c:v>32.8367</c:v>
                </c:pt>
                <c:pt idx="271">
                  <c:v>32.8743</c:v>
                </c:pt>
                <c:pt idx="272">
                  <c:v>32.9234</c:v>
                </c:pt>
                <c:pt idx="273">
                  <c:v>32.9891</c:v>
                </c:pt>
                <c:pt idx="274">
                  <c:v>33.0197</c:v>
                </c:pt>
                <c:pt idx="275">
                  <c:v>33.1007</c:v>
                </c:pt>
                <c:pt idx="276">
                  <c:v>33.1531</c:v>
                </c:pt>
                <c:pt idx="277">
                  <c:v>33.22</c:v>
                </c:pt>
                <c:pt idx="278">
                  <c:v>33.2417</c:v>
                </c:pt>
                <c:pt idx="279">
                  <c:v>33.3146</c:v>
                </c:pt>
                <c:pt idx="280">
                  <c:v>33.3744</c:v>
                </c:pt>
                <c:pt idx="281">
                  <c:v>33.4442</c:v>
                </c:pt>
                <c:pt idx="282">
                  <c:v>33.4918</c:v>
                </c:pt>
                <c:pt idx="283">
                  <c:v>33.546</c:v>
                </c:pt>
                <c:pt idx="284">
                  <c:v>33.6199</c:v>
                </c:pt>
                <c:pt idx="285">
                  <c:v>33.6794</c:v>
                </c:pt>
                <c:pt idx="286">
                  <c:v>33.7322</c:v>
                </c:pt>
                <c:pt idx="287">
                  <c:v>33.8096</c:v>
                </c:pt>
                <c:pt idx="288">
                  <c:v>33.8677</c:v>
                </c:pt>
                <c:pt idx="289">
                  <c:v>33.9053</c:v>
                </c:pt>
                <c:pt idx="290">
                  <c:v>33.9812</c:v>
                </c:pt>
                <c:pt idx="291">
                  <c:v>34.0121</c:v>
                </c:pt>
                <c:pt idx="292">
                  <c:v>34.0951</c:v>
                </c:pt>
                <c:pt idx="293">
                  <c:v>34.1395</c:v>
                </c:pt>
                <c:pt idx="294">
                  <c:v>34.2237</c:v>
                </c:pt>
                <c:pt idx="295">
                  <c:v>34.2764</c:v>
                </c:pt>
                <c:pt idx="296">
                  <c:v>34.3117</c:v>
                </c:pt>
                <c:pt idx="297">
                  <c:v>34.4063</c:v>
                </c:pt>
                <c:pt idx="298">
                  <c:v>34.4726</c:v>
                </c:pt>
                <c:pt idx="299">
                  <c:v>34.5023</c:v>
                </c:pt>
                <c:pt idx="300">
                  <c:v>34.5704</c:v>
                </c:pt>
                <c:pt idx="301">
                  <c:v>34.6537</c:v>
                </c:pt>
                <c:pt idx="302">
                  <c:v>34.6852</c:v>
                </c:pt>
                <c:pt idx="303">
                  <c:v>34.7707</c:v>
                </c:pt>
                <c:pt idx="304">
                  <c:v>34.7979</c:v>
                </c:pt>
                <c:pt idx="305">
                  <c:v>34.8902</c:v>
                </c:pt>
                <c:pt idx="306">
                  <c:v>34.958</c:v>
                </c:pt>
                <c:pt idx="307">
                  <c:v>35.001</c:v>
                </c:pt>
                <c:pt idx="308">
                  <c:v>35.0781</c:v>
                </c:pt>
                <c:pt idx="309">
                  <c:v>35.1279</c:v>
                </c:pt>
                <c:pt idx="310">
                  <c:v>35.2006</c:v>
                </c:pt>
                <c:pt idx="311">
                  <c:v>35.2697</c:v>
                </c:pt>
                <c:pt idx="312">
                  <c:v>35.308</c:v>
                </c:pt>
                <c:pt idx="313">
                  <c:v>35.3825</c:v>
                </c:pt>
                <c:pt idx="314">
                  <c:v>35.4289</c:v>
                </c:pt>
                <c:pt idx="315">
                  <c:v>35.5009</c:v>
                </c:pt>
                <c:pt idx="316">
                  <c:v>35.5555</c:v>
                </c:pt>
                <c:pt idx="317">
                  <c:v>35.6366</c:v>
                </c:pt>
                <c:pt idx="318">
                  <c:v>35.6777</c:v>
                </c:pt>
                <c:pt idx="319">
                  <c:v>35.763</c:v>
                </c:pt>
                <c:pt idx="320">
                  <c:v>35.8208</c:v>
                </c:pt>
                <c:pt idx="321">
                  <c:v>35.8591</c:v>
                </c:pt>
                <c:pt idx="322">
                  <c:v>35.9286</c:v>
                </c:pt>
                <c:pt idx="323">
                  <c:v>36.0032</c:v>
                </c:pt>
                <c:pt idx="324">
                  <c:v>36.0573</c:v>
                </c:pt>
                <c:pt idx="325">
                  <c:v>36.1427</c:v>
                </c:pt>
                <c:pt idx="326">
                  <c:v>36.2056</c:v>
                </c:pt>
                <c:pt idx="327">
                  <c:v>36.2622</c:v>
                </c:pt>
                <c:pt idx="328">
                  <c:v>36.3438</c:v>
                </c:pt>
                <c:pt idx="329">
                  <c:v>36.4131</c:v>
                </c:pt>
                <c:pt idx="330">
                  <c:v>36.4647</c:v>
                </c:pt>
                <c:pt idx="331">
                  <c:v>36.5578</c:v>
                </c:pt>
                <c:pt idx="332">
                  <c:v>36.5762</c:v>
                </c:pt>
                <c:pt idx="333">
                  <c:v>36.6572</c:v>
                </c:pt>
                <c:pt idx="334">
                  <c:v>36.7311</c:v>
                </c:pt>
                <c:pt idx="335">
                  <c:v>36.8177</c:v>
                </c:pt>
                <c:pt idx="336">
                  <c:v>36.869</c:v>
                </c:pt>
                <c:pt idx="337">
                  <c:v>36.9286</c:v>
                </c:pt>
                <c:pt idx="338">
                  <c:v>37.0175</c:v>
                </c:pt>
                <c:pt idx="339">
                  <c:v>37.0923</c:v>
                </c:pt>
                <c:pt idx="340">
                  <c:v>37.1703</c:v>
                </c:pt>
                <c:pt idx="341">
                  <c:v>37.2098</c:v>
                </c:pt>
                <c:pt idx="342">
                  <c:v>37.2558</c:v>
                </c:pt>
                <c:pt idx="343">
                  <c:v>37.3474</c:v>
                </c:pt>
                <c:pt idx="344">
                  <c:v>37.4185</c:v>
                </c:pt>
                <c:pt idx="345">
                  <c:v>37.5057</c:v>
                </c:pt>
                <c:pt idx="346">
                  <c:v>37.5735</c:v>
                </c:pt>
                <c:pt idx="347">
                  <c:v>37.6504</c:v>
                </c:pt>
                <c:pt idx="348">
                  <c:v>37.7238</c:v>
                </c:pt>
                <c:pt idx="349">
                  <c:v>37.7664</c:v>
                </c:pt>
                <c:pt idx="350">
                  <c:v>37.8443</c:v>
                </c:pt>
                <c:pt idx="351">
                  <c:v>37.9191</c:v>
                </c:pt>
                <c:pt idx="352">
                  <c:v>38.0029</c:v>
                </c:pt>
                <c:pt idx="353">
                  <c:v>38.0597</c:v>
                </c:pt>
                <c:pt idx="354">
                  <c:v>38.1394</c:v>
                </c:pt>
                <c:pt idx="355">
                  <c:v>38.2084</c:v>
                </c:pt>
                <c:pt idx="356">
                  <c:v>38.2748</c:v>
                </c:pt>
                <c:pt idx="357">
                  <c:v>38.3507</c:v>
                </c:pt>
                <c:pt idx="358">
                  <c:v>38.4331</c:v>
                </c:pt>
                <c:pt idx="359">
                  <c:v>38.4935</c:v>
                </c:pt>
                <c:pt idx="360">
                  <c:v>38.5645</c:v>
                </c:pt>
                <c:pt idx="361">
                  <c:v>38.6348</c:v>
                </c:pt>
                <c:pt idx="362">
                  <c:v>38.7259</c:v>
                </c:pt>
                <c:pt idx="363">
                  <c:v>38.7862</c:v>
                </c:pt>
                <c:pt idx="364">
                  <c:v>38.8503</c:v>
                </c:pt>
                <c:pt idx="365">
                  <c:v>38.9249</c:v>
                </c:pt>
                <c:pt idx="366">
                  <c:v>39.0079</c:v>
                </c:pt>
                <c:pt idx="367">
                  <c:v>39.0755</c:v>
                </c:pt>
                <c:pt idx="368">
                  <c:v>39.1354</c:v>
                </c:pt>
                <c:pt idx="369">
                  <c:v>39.2254</c:v>
                </c:pt>
                <c:pt idx="370">
                  <c:v>39.3045</c:v>
                </c:pt>
                <c:pt idx="371">
                  <c:v>39.3576</c:v>
                </c:pt>
                <c:pt idx="372">
                  <c:v>39.46</c:v>
                </c:pt>
                <c:pt idx="373">
                  <c:v>39.5164</c:v>
                </c:pt>
                <c:pt idx="374">
                  <c:v>39.6202</c:v>
                </c:pt>
                <c:pt idx="375">
                  <c:v>39.6706</c:v>
                </c:pt>
                <c:pt idx="376">
                  <c:v>39.755</c:v>
                </c:pt>
                <c:pt idx="377">
                  <c:v>39.8185</c:v>
                </c:pt>
                <c:pt idx="378">
                  <c:v>39.8866</c:v>
                </c:pt>
                <c:pt idx="379">
                  <c:v>39.9817</c:v>
                </c:pt>
                <c:pt idx="380">
                  <c:v>40.0512</c:v>
                </c:pt>
                <c:pt idx="381">
                  <c:v>40.1333</c:v>
                </c:pt>
                <c:pt idx="382">
                  <c:v>40.1993</c:v>
                </c:pt>
                <c:pt idx="383">
                  <c:v>40.2629</c:v>
                </c:pt>
                <c:pt idx="384">
                  <c:v>40.3859</c:v>
                </c:pt>
                <c:pt idx="385">
                  <c:v>40.4315</c:v>
                </c:pt>
                <c:pt idx="386">
                  <c:v>40.5224</c:v>
                </c:pt>
                <c:pt idx="387">
                  <c:v>40.6014</c:v>
                </c:pt>
                <c:pt idx="388">
                  <c:v>40.6856</c:v>
                </c:pt>
                <c:pt idx="389">
                  <c:v>40.7744</c:v>
                </c:pt>
                <c:pt idx="390">
                  <c:v>40.8178</c:v>
                </c:pt>
                <c:pt idx="391">
                  <c:v>40.9247</c:v>
                </c:pt>
                <c:pt idx="392">
                  <c:v>40.9956</c:v>
                </c:pt>
                <c:pt idx="393">
                  <c:v>41.069</c:v>
                </c:pt>
                <c:pt idx="394">
                  <c:v>41.1273</c:v>
                </c:pt>
                <c:pt idx="395">
                  <c:v>41.2459</c:v>
                </c:pt>
                <c:pt idx="396">
                  <c:v>41.3236</c:v>
                </c:pt>
                <c:pt idx="397">
                  <c:v>41.3866</c:v>
                </c:pt>
                <c:pt idx="398">
                  <c:v>41.494</c:v>
                </c:pt>
                <c:pt idx="399">
                  <c:v>41.5379</c:v>
                </c:pt>
                <c:pt idx="400">
                  <c:v>41.65</c:v>
                </c:pt>
                <c:pt idx="401">
                  <c:v>41.7258</c:v>
                </c:pt>
                <c:pt idx="402">
                  <c:v>41.8075</c:v>
                </c:pt>
                <c:pt idx="403">
                  <c:v>41.8929</c:v>
                </c:pt>
                <c:pt idx="404">
                  <c:v>41.9685</c:v>
                </c:pt>
                <c:pt idx="405">
                  <c:v>42.0491</c:v>
                </c:pt>
                <c:pt idx="406">
                  <c:v>42.1417</c:v>
                </c:pt>
                <c:pt idx="407">
                  <c:v>42.2033</c:v>
                </c:pt>
                <c:pt idx="408">
                  <c:v>42.3069</c:v>
                </c:pt>
                <c:pt idx="409">
                  <c:v>42.3924</c:v>
                </c:pt>
                <c:pt idx="410">
                  <c:v>42.4803</c:v>
                </c:pt>
                <c:pt idx="411">
                  <c:v>42.5567</c:v>
                </c:pt>
                <c:pt idx="412">
                  <c:v>42.625</c:v>
                </c:pt>
                <c:pt idx="413">
                  <c:v>42.7275</c:v>
                </c:pt>
                <c:pt idx="414">
                  <c:v>42.7985</c:v>
                </c:pt>
                <c:pt idx="415">
                  <c:v>42.8892</c:v>
                </c:pt>
                <c:pt idx="416">
                  <c:v>42.9751</c:v>
                </c:pt>
                <c:pt idx="417">
                  <c:v>43.0327</c:v>
                </c:pt>
                <c:pt idx="418">
                  <c:v>43.1301</c:v>
                </c:pt>
                <c:pt idx="419">
                  <c:v>43.2061</c:v>
                </c:pt>
                <c:pt idx="420">
                  <c:v>43.2747</c:v>
                </c:pt>
                <c:pt idx="421">
                  <c:v>43.3867</c:v>
                </c:pt>
                <c:pt idx="422">
                  <c:v>43.4571</c:v>
                </c:pt>
                <c:pt idx="423">
                  <c:v>43.5486</c:v>
                </c:pt>
                <c:pt idx="424">
                  <c:v>43.6219</c:v>
                </c:pt>
                <c:pt idx="425">
                  <c:v>43.6964</c:v>
                </c:pt>
                <c:pt idx="426">
                  <c:v>43.7885</c:v>
                </c:pt>
                <c:pt idx="427">
                  <c:v>43.8606</c:v>
                </c:pt>
                <c:pt idx="428">
                  <c:v>43.9464</c:v>
                </c:pt>
                <c:pt idx="429">
                  <c:v>44.0255</c:v>
                </c:pt>
                <c:pt idx="430">
                  <c:v>44.1095</c:v>
                </c:pt>
                <c:pt idx="431">
                  <c:v>44.2152</c:v>
                </c:pt>
                <c:pt idx="432">
                  <c:v>44.2759</c:v>
                </c:pt>
                <c:pt idx="433">
                  <c:v>44.3793</c:v>
                </c:pt>
                <c:pt idx="434">
                  <c:v>44.4404</c:v>
                </c:pt>
                <c:pt idx="435">
                  <c:v>44.5396</c:v>
                </c:pt>
                <c:pt idx="436">
                  <c:v>44.6373</c:v>
                </c:pt>
                <c:pt idx="437">
                  <c:v>44.7036</c:v>
                </c:pt>
                <c:pt idx="438">
                  <c:v>44.7824</c:v>
                </c:pt>
                <c:pt idx="439">
                  <c:v>44.888</c:v>
                </c:pt>
                <c:pt idx="440">
                  <c:v>44.9721</c:v>
                </c:pt>
                <c:pt idx="441">
                  <c:v>45.0585</c:v>
                </c:pt>
                <c:pt idx="442">
                  <c:v>45.1519</c:v>
                </c:pt>
                <c:pt idx="443">
                  <c:v>45.2236</c:v>
                </c:pt>
                <c:pt idx="444">
                  <c:v>45.304</c:v>
                </c:pt>
                <c:pt idx="445">
                  <c:v>45.3909</c:v>
                </c:pt>
                <c:pt idx="446">
                  <c:v>45.478</c:v>
                </c:pt>
                <c:pt idx="447">
                  <c:v>45.5508</c:v>
                </c:pt>
                <c:pt idx="448">
                  <c:v>45.6466</c:v>
                </c:pt>
                <c:pt idx="449">
                  <c:v>45.7388</c:v>
                </c:pt>
                <c:pt idx="450">
                  <c:v>45.8172</c:v>
                </c:pt>
                <c:pt idx="451">
                  <c:v>45.9251</c:v>
                </c:pt>
                <c:pt idx="452">
                  <c:v>45.9809</c:v>
                </c:pt>
                <c:pt idx="453">
                  <c:v>46.0705</c:v>
                </c:pt>
                <c:pt idx="454">
                  <c:v>46.1718</c:v>
                </c:pt>
                <c:pt idx="455">
                  <c:v>46.2388</c:v>
                </c:pt>
                <c:pt idx="456">
                  <c:v>46.35</c:v>
                </c:pt>
                <c:pt idx="457">
                  <c:v>46.4338</c:v>
                </c:pt>
                <c:pt idx="458">
                  <c:v>46.5091</c:v>
                </c:pt>
                <c:pt idx="459">
                  <c:v>46.6055</c:v>
                </c:pt>
                <c:pt idx="460">
                  <c:v>46.6901</c:v>
                </c:pt>
                <c:pt idx="461">
                  <c:v>46.771</c:v>
                </c:pt>
                <c:pt idx="462">
                  <c:v>46.8739</c:v>
                </c:pt>
                <c:pt idx="463">
                  <c:v>46.964</c:v>
                </c:pt>
                <c:pt idx="464">
                  <c:v>47.0503</c:v>
                </c:pt>
                <c:pt idx="465">
                  <c:v>47.1515</c:v>
                </c:pt>
                <c:pt idx="466">
                  <c:v>47.2325</c:v>
                </c:pt>
                <c:pt idx="467">
                  <c:v>47.3146</c:v>
                </c:pt>
                <c:pt idx="468">
                  <c:v>47.4305</c:v>
                </c:pt>
                <c:pt idx="469">
                  <c:v>47.5027</c:v>
                </c:pt>
                <c:pt idx="470">
                  <c:v>47.5918</c:v>
                </c:pt>
                <c:pt idx="471">
                  <c:v>47.6881</c:v>
                </c:pt>
                <c:pt idx="472">
                  <c:v>47.7647</c:v>
                </c:pt>
                <c:pt idx="473">
                  <c:v>47.8732</c:v>
                </c:pt>
                <c:pt idx="474">
                  <c:v>47.9305</c:v>
                </c:pt>
                <c:pt idx="475">
                  <c:v>48.0374</c:v>
                </c:pt>
                <c:pt idx="476">
                  <c:v>48.1332</c:v>
                </c:pt>
                <c:pt idx="477">
                  <c:v>48.2125</c:v>
                </c:pt>
                <c:pt idx="478">
                  <c:v>48.3177</c:v>
                </c:pt>
                <c:pt idx="479">
                  <c:v>48.3583</c:v>
                </c:pt>
                <c:pt idx="480">
                  <c:v>48.4812</c:v>
                </c:pt>
                <c:pt idx="481">
                  <c:v>48.5539</c:v>
                </c:pt>
                <c:pt idx="482">
                  <c:v>48.6648</c:v>
                </c:pt>
                <c:pt idx="483">
                  <c:v>48.7451</c:v>
                </c:pt>
                <c:pt idx="484">
                  <c:v>48.8304</c:v>
                </c:pt>
                <c:pt idx="485">
                  <c:v>48.9111</c:v>
                </c:pt>
                <c:pt idx="486">
                  <c:v>49.0337</c:v>
                </c:pt>
                <c:pt idx="487">
                  <c:v>49.092</c:v>
                </c:pt>
                <c:pt idx="488">
                  <c:v>49.1919</c:v>
                </c:pt>
                <c:pt idx="489">
                  <c:v>49.2946</c:v>
                </c:pt>
                <c:pt idx="490">
                  <c:v>49.3852</c:v>
                </c:pt>
                <c:pt idx="491">
                  <c:v>49.4698</c:v>
                </c:pt>
                <c:pt idx="492">
                  <c:v>49.576</c:v>
                </c:pt>
                <c:pt idx="493">
                  <c:v>49.6387</c:v>
                </c:pt>
                <c:pt idx="494">
                  <c:v>49.7571</c:v>
                </c:pt>
                <c:pt idx="495">
                  <c:v>49.834</c:v>
                </c:pt>
                <c:pt idx="496">
                  <c:v>49.9126</c:v>
                </c:pt>
                <c:pt idx="497">
                  <c:v>50.0197</c:v>
                </c:pt>
                <c:pt idx="498">
                  <c:v>50.1176</c:v>
                </c:pt>
                <c:pt idx="499">
                  <c:v>50.1991</c:v>
                </c:pt>
                <c:pt idx="500">
                  <c:v>50.3103</c:v>
                </c:pt>
                <c:pt idx="501">
                  <c:v>50.3648</c:v>
                </c:pt>
                <c:pt idx="502">
                  <c:v>50.4492</c:v>
                </c:pt>
                <c:pt idx="503">
                  <c:v>50.5475</c:v>
                </c:pt>
                <c:pt idx="504">
                  <c:v>50.6482</c:v>
                </c:pt>
                <c:pt idx="505">
                  <c:v>50.7615</c:v>
                </c:pt>
                <c:pt idx="506">
                  <c:v>50.8248</c:v>
                </c:pt>
                <c:pt idx="507">
                  <c:v>50.9461</c:v>
                </c:pt>
                <c:pt idx="508">
                  <c:v>51.0419</c:v>
                </c:pt>
                <c:pt idx="509">
                  <c:v>51.107</c:v>
                </c:pt>
                <c:pt idx="510">
                  <c:v>51.217</c:v>
                </c:pt>
                <c:pt idx="511">
                  <c:v>51.2899</c:v>
                </c:pt>
                <c:pt idx="512">
                  <c:v>51.3882</c:v>
                </c:pt>
                <c:pt idx="513">
                  <c:v>51.4868</c:v>
                </c:pt>
                <c:pt idx="514">
                  <c:v>51.601</c:v>
                </c:pt>
                <c:pt idx="515">
                  <c:v>51.6969</c:v>
                </c:pt>
                <c:pt idx="516">
                  <c:v>51.7807</c:v>
                </c:pt>
                <c:pt idx="517">
                  <c:v>51.876</c:v>
                </c:pt>
                <c:pt idx="518">
                  <c:v>51.9654</c:v>
                </c:pt>
                <c:pt idx="519">
                  <c:v>52.064</c:v>
                </c:pt>
                <c:pt idx="520">
                  <c:v>52.1542</c:v>
                </c:pt>
                <c:pt idx="521">
                  <c:v>52.2728</c:v>
                </c:pt>
                <c:pt idx="522">
                  <c:v>52.3616</c:v>
                </c:pt>
                <c:pt idx="523">
                  <c:v>52.4584</c:v>
                </c:pt>
                <c:pt idx="524">
                  <c:v>52.5256</c:v>
                </c:pt>
                <c:pt idx="525">
                  <c:v>52.6396</c:v>
                </c:pt>
                <c:pt idx="526">
                  <c:v>52.7346</c:v>
                </c:pt>
                <c:pt idx="527">
                  <c:v>52.8312</c:v>
                </c:pt>
                <c:pt idx="528">
                  <c:v>52.9498</c:v>
                </c:pt>
                <c:pt idx="529">
                  <c:v>53.0266</c:v>
                </c:pt>
                <c:pt idx="530">
                  <c:v>53.1121</c:v>
                </c:pt>
                <c:pt idx="531">
                  <c:v>53.21</c:v>
                </c:pt>
                <c:pt idx="532">
                  <c:v>53.3183</c:v>
                </c:pt>
                <c:pt idx="533">
                  <c:v>53.4133</c:v>
                </c:pt>
                <c:pt idx="534">
                  <c:v>53.5124</c:v>
                </c:pt>
                <c:pt idx="535">
                  <c:v>53.5911</c:v>
                </c:pt>
                <c:pt idx="536">
                  <c:v>53.7129</c:v>
                </c:pt>
                <c:pt idx="537">
                  <c:v>53.7717</c:v>
                </c:pt>
                <c:pt idx="538">
                  <c:v>53.901</c:v>
                </c:pt>
                <c:pt idx="539">
                  <c:v>53.9848</c:v>
                </c:pt>
                <c:pt idx="540">
                  <c:v>54.0422</c:v>
                </c:pt>
                <c:pt idx="541">
                  <c:v>54.166</c:v>
                </c:pt>
                <c:pt idx="542">
                  <c:v>54.2546</c:v>
                </c:pt>
                <c:pt idx="543">
                  <c:v>54.3581</c:v>
                </c:pt>
                <c:pt idx="544">
                  <c:v>54.4606</c:v>
                </c:pt>
                <c:pt idx="545">
                  <c:v>54.5457</c:v>
                </c:pt>
                <c:pt idx="546">
                  <c:v>54.664</c:v>
                </c:pt>
                <c:pt idx="547">
                  <c:v>54.7427</c:v>
                </c:pt>
                <c:pt idx="548">
                  <c:v>54.8334</c:v>
                </c:pt>
                <c:pt idx="549">
                  <c:v>54.9446</c:v>
                </c:pt>
                <c:pt idx="550">
                  <c:v>55.0349</c:v>
                </c:pt>
                <c:pt idx="551">
                  <c:v>55.1173</c:v>
                </c:pt>
                <c:pt idx="552">
                  <c:v>55.2096</c:v>
                </c:pt>
                <c:pt idx="553">
                  <c:v>55.3242</c:v>
                </c:pt>
                <c:pt idx="554">
                  <c:v>55.4094</c:v>
                </c:pt>
                <c:pt idx="555">
                  <c:v>55.4872</c:v>
                </c:pt>
                <c:pt idx="556">
                  <c:v>55.6121</c:v>
                </c:pt>
                <c:pt idx="557">
                  <c:v>55.7145</c:v>
                </c:pt>
                <c:pt idx="558">
                  <c:v>55.7804</c:v>
                </c:pt>
                <c:pt idx="559">
                  <c:v>55.9151</c:v>
                </c:pt>
                <c:pt idx="560">
                  <c:v>55.9916</c:v>
                </c:pt>
                <c:pt idx="561">
                  <c:v>56.1031</c:v>
                </c:pt>
                <c:pt idx="562">
                  <c:v>56.1909</c:v>
                </c:pt>
                <c:pt idx="563">
                  <c:v>56.3003</c:v>
                </c:pt>
                <c:pt idx="564">
                  <c:v>56.3892</c:v>
                </c:pt>
                <c:pt idx="565">
                  <c:v>56.4941</c:v>
                </c:pt>
                <c:pt idx="566">
                  <c:v>56.5872</c:v>
                </c:pt>
                <c:pt idx="567">
                  <c:v>56.6853</c:v>
                </c:pt>
                <c:pt idx="568">
                  <c:v>56.7835</c:v>
                </c:pt>
                <c:pt idx="569">
                  <c:v>56.8854</c:v>
                </c:pt>
                <c:pt idx="570">
                  <c:v>56.9762</c:v>
                </c:pt>
                <c:pt idx="571">
                  <c:v>57.0746</c:v>
                </c:pt>
                <c:pt idx="572">
                  <c:v>57.1697</c:v>
                </c:pt>
                <c:pt idx="573">
                  <c:v>57.2737</c:v>
                </c:pt>
                <c:pt idx="574">
                  <c:v>57.3571</c:v>
                </c:pt>
                <c:pt idx="575">
                  <c:v>57.4649</c:v>
                </c:pt>
                <c:pt idx="576">
                  <c:v>57.547</c:v>
                </c:pt>
                <c:pt idx="577">
                  <c:v>57.6827</c:v>
                </c:pt>
                <c:pt idx="578">
                  <c:v>57.7667</c:v>
                </c:pt>
                <c:pt idx="579">
                  <c:v>57.8821</c:v>
                </c:pt>
                <c:pt idx="580">
                  <c:v>57.9643</c:v>
                </c:pt>
                <c:pt idx="581">
                  <c:v>58.0635</c:v>
                </c:pt>
                <c:pt idx="582">
                  <c:v>58.157</c:v>
                </c:pt>
                <c:pt idx="583">
                  <c:v>58.2812</c:v>
                </c:pt>
                <c:pt idx="584">
                  <c:v>58.3734</c:v>
                </c:pt>
                <c:pt idx="585">
                  <c:v>58.4722</c:v>
                </c:pt>
                <c:pt idx="586">
                  <c:v>58.5669</c:v>
                </c:pt>
                <c:pt idx="587">
                  <c:v>58.6769</c:v>
                </c:pt>
                <c:pt idx="588">
                  <c:v>58.7743</c:v>
                </c:pt>
                <c:pt idx="589">
                  <c:v>58.8667</c:v>
                </c:pt>
                <c:pt idx="590">
                  <c:v>58.9689</c:v>
                </c:pt>
                <c:pt idx="591">
                  <c:v>59.0573</c:v>
                </c:pt>
                <c:pt idx="592">
                  <c:v>59.1784</c:v>
                </c:pt>
                <c:pt idx="593">
                  <c:v>59.2901</c:v>
                </c:pt>
                <c:pt idx="594">
                  <c:v>59.3858</c:v>
                </c:pt>
                <c:pt idx="595">
                  <c:v>59.4841</c:v>
                </c:pt>
                <c:pt idx="596">
                  <c:v>59.594</c:v>
                </c:pt>
                <c:pt idx="597">
                  <c:v>59.6941</c:v>
                </c:pt>
                <c:pt idx="598">
                  <c:v>59.8078</c:v>
                </c:pt>
                <c:pt idx="599">
                  <c:v>59.9042</c:v>
                </c:pt>
                <c:pt idx="600">
                  <c:v>59.9963</c:v>
                </c:pt>
                <c:pt idx="601">
                  <c:v>60.1083</c:v>
                </c:pt>
                <c:pt idx="602">
                  <c:v>60.2041</c:v>
                </c:pt>
                <c:pt idx="603">
                  <c:v>60.2967</c:v>
                </c:pt>
                <c:pt idx="604">
                  <c:v>60.4164</c:v>
                </c:pt>
                <c:pt idx="605">
                  <c:v>60.5253</c:v>
                </c:pt>
                <c:pt idx="606">
                  <c:v>60.6086</c:v>
                </c:pt>
                <c:pt idx="607">
                  <c:v>60.7429</c:v>
                </c:pt>
                <c:pt idx="608">
                  <c:v>60.8217</c:v>
                </c:pt>
                <c:pt idx="609">
                  <c:v>60.9161</c:v>
                </c:pt>
                <c:pt idx="610">
                  <c:v>61.0515</c:v>
                </c:pt>
                <c:pt idx="611">
                  <c:v>61.1316</c:v>
                </c:pt>
                <c:pt idx="612">
                  <c:v>61.2563</c:v>
                </c:pt>
                <c:pt idx="613">
                  <c:v>61.3449</c:v>
                </c:pt>
                <c:pt idx="614">
                  <c:v>61.4369</c:v>
                </c:pt>
                <c:pt idx="615">
                  <c:v>61.544</c:v>
                </c:pt>
                <c:pt idx="616">
                  <c:v>61.6686</c:v>
                </c:pt>
                <c:pt idx="617">
                  <c:v>61.7575</c:v>
                </c:pt>
                <c:pt idx="618">
                  <c:v>61.8751</c:v>
                </c:pt>
                <c:pt idx="619">
                  <c:v>61.9734</c:v>
                </c:pt>
                <c:pt idx="620">
                  <c:v>62.0845</c:v>
                </c:pt>
                <c:pt idx="621">
                  <c:v>62.1772</c:v>
                </c:pt>
                <c:pt idx="622">
                  <c:v>62.2886</c:v>
                </c:pt>
                <c:pt idx="623">
                  <c:v>62.3904</c:v>
                </c:pt>
                <c:pt idx="624">
                  <c:v>62.4643</c:v>
                </c:pt>
                <c:pt idx="625">
                  <c:v>62.5752</c:v>
                </c:pt>
                <c:pt idx="626">
                  <c:v>62.6803</c:v>
                </c:pt>
                <c:pt idx="627">
                  <c:v>62.8</c:v>
                </c:pt>
                <c:pt idx="628">
                  <c:v>62.9068</c:v>
                </c:pt>
                <c:pt idx="629">
                  <c:v>62.9974</c:v>
                </c:pt>
                <c:pt idx="630">
                  <c:v>63.0947</c:v>
                </c:pt>
                <c:pt idx="631">
                  <c:v>63.1839</c:v>
                </c:pt>
                <c:pt idx="632">
                  <c:v>63.2984</c:v>
                </c:pt>
                <c:pt idx="633">
                  <c:v>63.3841</c:v>
                </c:pt>
                <c:pt idx="634">
                  <c:v>63.4981</c:v>
                </c:pt>
                <c:pt idx="635">
                  <c:v>63.6055</c:v>
                </c:pt>
                <c:pt idx="636">
                  <c:v>63.6893</c:v>
                </c:pt>
                <c:pt idx="637">
                  <c:v>63.7823</c:v>
                </c:pt>
                <c:pt idx="638">
                  <c:v>63.8945</c:v>
                </c:pt>
                <c:pt idx="639">
                  <c:v>64.0013</c:v>
                </c:pt>
                <c:pt idx="640">
                  <c:v>64.1041</c:v>
                </c:pt>
                <c:pt idx="641">
                  <c:v>64.206</c:v>
                </c:pt>
                <c:pt idx="642">
                  <c:v>64.3054</c:v>
                </c:pt>
                <c:pt idx="643">
                  <c:v>64.3742</c:v>
                </c:pt>
                <c:pt idx="644">
                  <c:v>64.4883</c:v>
                </c:pt>
                <c:pt idx="645">
                  <c:v>64.6214</c:v>
                </c:pt>
                <c:pt idx="646">
                  <c:v>64.7061</c:v>
                </c:pt>
                <c:pt idx="647">
                  <c:v>64.832</c:v>
                </c:pt>
                <c:pt idx="648">
                  <c:v>64.9065</c:v>
                </c:pt>
                <c:pt idx="649">
                  <c:v>65.0218</c:v>
                </c:pt>
                <c:pt idx="650">
                  <c:v>65.1298</c:v>
                </c:pt>
                <c:pt idx="651">
                  <c:v>65.2287</c:v>
                </c:pt>
                <c:pt idx="652">
                  <c:v>65.3285</c:v>
                </c:pt>
                <c:pt idx="653">
                  <c:v>65.4403</c:v>
                </c:pt>
                <c:pt idx="654">
                  <c:v>65.5363</c:v>
                </c:pt>
                <c:pt idx="655">
                  <c:v>65.6383</c:v>
                </c:pt>
                <c:pt idx="656">
                  <c:v>65.7556</c:v>
                </c:pt>
                <c:pt idx="657">
                  <c:v>65.8586</c:v>
                </c:pt>
                <c:pt idx="658">
                  <c:v>65.9665</c:v>
                </c:pt>
                <c:pt idx="659">
                  <c:v>66.0624</c:v>
                </c:pt>
                <c:pt idx="660">
                  <c:v>66.1511</c:v>
                </c:pt>
                <c:pt idx="661">
                  <c:v>66.258</c:v>
                </c:pt>
                <c:pt idx="662">
                  <c:v>66.3653</c:v>
                </c:pt>
                <c:pt idx="663">
                  <c:v>66.4635</c:v>
                </c:pt>
                <c:pt idx="664">
                  <c:v>66.5989</c:v>
                </c:pt>
                <c:pt idx="665">
                  <c:v>66.6756</c:v>
                </c:pt>
                <c:pt idx="666">
                  <c:v>66.7954</c:v>
                </c:pt>
                <c:pt idx="667">
                  <c:v>66.8816</c:v>
                </c:pt>
                <c:pt idx="668">
                  <c:v>67.0023</c:v>
                </c:pt>
                <c:pt idx="669">
                  <c:v>67.1322</c:v>
                </c:pt>
                <c:pt idx="670">
                  <c:v>67.2173</c:v>
                </c:pt>
                <c:pt idx="671">
                  <c:v>67.3248</c:v>
                </c:pt>
                <c:pt idx="672">
                  <c:v>67.447</c:v>
                </c:pt>
                <c:pt idx="673">
                  <c:v>67.5533</c:v>
                </c:pt>
                <c:pt idx="674">
                  <c:v>67.6473</c:v>
                </c:pt>
                <c:pt idx="675">
                  <c:v>67.7695</c:v>
                </c:pt>
                <c:pt idx="676">
                  <c:v>67.8669</c:v>
                </c:pt>
                <c:pt idx="677">
                  <c:v>67.9548</c:v>
                </c:pt>
                <c:pt idx="678">
                  <c:v>68.0728</c:v>
                </c:pt>
                <c:pt idx="679">
                  <c:v>68.1781</c:v>
                </c:pt>
                <c:pt idx="680">
                  <c:v>68.2803</c:v>
                </c:pt>
                <c:pt idx="681">
                  <c:v>68.399</c:v>
                </c:pt>
                <c:pt idx="682">
                  <c:v>68.5104</c:v>
                </c:pt>
                <c:pt idx="683">
                  <c:v>68.6065</c:v>
                </c:pt>
                <c:pt idx="684">
                  <c:v>68.7112</c:v>
                </c:pt>
                <c:pt idx="685">
                  <c:v>68.8281</c:v>
                </c:pt>
                <c:pt idx="686">
                  <c:v>68.936</c:v>
                </c:pt>
                <c:pt idx="687">
                  <c:v>69.0298</c:v>
                </c:pt>
                <c:pt idx="688">
                  <c:v>69.1393</c:v>
                </c:pt>
                <c:pt idx="689">
                  <c:v>69.2398</c:v>
                </c:pt>
                <c:pt idx="690">
                  <c:v>69.355</c:v>
                </c:pt>
                <c:pt idx="691">
                  <c:v>69.4575</c:v>
                </c:pt>
                <c:pt idx="692">
                  <c:v>69.5739</c:v>
                </c:pt>
                <c:pt idx="693">
                  <c:v>69.673</c:v>
                </c:pt>
                <c:pt idx="694">
                  <c:v>69.749</c:v>
                </c:pt>
                <c:pt idx="695">
                  <c:v>69.8907</c:v>
                </c:pt>
                <c:pt idx="696">
                  <c:v>70.0025</c:v>
                </c:pt>
                <c:pt idx="697">
                  <c:v>70.0893</c:v>
                </c:pt>
                <c:pt idx="698">
                  <c:v>70.1916</c:v>
                </c:pt>
                <c:pt idx="699">
                  <c:v>70.2976</c:v>
                </c:pt>
                <c:pt idx="700">
                  <c:v>70.4177</c:v>
                </c:pt>
                <c:pt idx="701">
                  <c:v>70.5133</c:v>
                </c:pt>
                <c:pt idx="702">
                  <c:v>70.5943</c:v>
                </c:pt>
                <c:pt idx="703">
                  <c:v>70.7297</c:v>
                </c:pt>
                <c:pt idx="704">
                  <c:v>70.8297</c:v>
                </c:pt>
                <c:pt idx="705">
                  <c:v>70.9346</c:v>
                </c:pt>
                <c:pt idx="706">
                  <c:v>71.0299</c:v>
                </c:pt>
                <c:pt idx="707">
                  <c:v>71.1379</c:v>
                </c:pt>
                <c:pt idx="708">
                  <c:v>71.2312</c:v>
                </c:pt>
                <c:pt idx="709">
                  <c:v>71.3502</c:v>
                </c:pt>
                <c:pt idx="710">
                  <c:v>71.4417</c:v>
                </c:pt>
                <c:pt idx="711">
                  <c:v>71.5577</c:v>
                </c:pt>
                <c:pt idx="712">
                  <c:v>71.6642</c:v>
                </c:pt>
                <c:pt idx="713">
                  <c:v>71.7874</c:v>
                </c:pt>
                <c:pt idx="714">
                  <c:v>71.8992</c:v>
                </c:pt>
                <c:pt idx="715">
                  <c:v>71.9887</c:v>
                </c:pt>
                <c:pt idx="716">
                  <c:v>72.082</c:v>
                </c:pt>
                <c:pt idx="717">
                  <c:v>72.1875</c:v>
                </c:pt>
                <c:pt idx="718">
                  <c:v>72.2986</c:v>
                </c:pt>
                <c:pt idx="719">
                  <c:v>72.4055</c:v>
                </c:pt>
                <c:pt idx="720">
                  <c:v>72.5035</c:v>
                </c:pt>
                <c:pt idx="721">
                  <c:v>72.6294</c:v>
                </c:pt>
                <c:pt idx="722">
                  <c:v>72.7364</c:v>
                </c:pt>
                <c:pt idx="723">
                  <c:v>72.8201</c:v>
                </c:pt>
                <c:pt idx="724">
                  <c:v>72.9094</c:v>
                </c:pt>
                <c:pt idx="725">
                  <c:v>73.0441</c:v>
                </c:pt>
                <c:pt idx="726">
                  <c:v>73.1499</c:v>
                </c:pt>
                <c:pt idx="727">
                  <c:v>73.2625</c:v>
                </c:pt>
                <c:pt idx="728">
                  <c:v>73.3507</c:v>
                </c:pt>
                <c:pt idx="729">
                  <c:v>73.4401</c:v>
                </c:pt>
                <c:pt idx="730">
                  <c:v>73.5443</c:v>
                </c:pt>
                <c:pt idx="731">
                  <c:v>73.6511</c:v>
                </c:pt>
                <c:pt idx="732">
                  <c:v>73.7623</c:v>
                </c:pt>
                <c:pt idx="733">
                  <c:v>73.8709</c:v>
                </c:pt>
                <c:pt idx="734">
                  <c:v>73.9767</c:v>
                </c:pt>
                <c:pt idx="735">
                  <c:v>74.0591</c:v>
                </c:pt>
                <c:pt idx="736">
                  <c:v>74.1898</c:v>
                </c:pt>
                <c:pt idx="737">
                  <c:v>74.2624</c:v>
                </c:pt>
                <c:pt idx="738">
                  <c:v>74.3747</c:v>
                </c:pt>
                <c:pt idx="739">
                  <c:v>74.4698</c:v>
                </c:pt>
                <c:pt idx="740">
                  <c:v>74.5711</c:v>
                </c:pt>
                <c:pt idx="741">
                  <c:v>74.6867</c:v>
                </c:pt>
                <c:pt idx="742">
                  <c:v>74.8197</c:v>
                </c:pt>
                <c:pt idx="743">
                  <c:v>74.8879</c:v>
                </c:pt>
                <c:pt idx="744">
                  <c:v>75.0046</c:v>
                </c:pt>
                <c:pt idx="745">
                  <c:v>75.1263</c:v>
                </c:pt>
                <c:pt idx="746">
                  <c:v>75.2391</c:v>
                </c:pt>
                <c:pt idx="747">
                  <c:v>75.3186</c:v>
                </c:pt>
                <c:pt idx="748">
                  <c:v>75.4483</c:v>
                </c:pt>
                <c:pt idx="749">
                  <c:v>75.5373</c:v>
                </c:pt>
                <c:pt idx="750">
                  <c:v>75.6506</c:v>
                </c:pt>
                <c:pt idx="751">
                  <c:v>75.7487</c:v>
                </c:pt>
                <c:pt idx="752">
                  <c:v>75.8434</c:v>
                </c:pt>
                <c:pt idx="753">
                  <c:v>75.9644</c:v>
                </c:pt>
                <c:pt idx="754">
                  <c:v>76.0676</c:v>
                </c:pt>
                <c:pt idx="755">
                  <c:v>76.1889</c:v>
                </c:pt>
                <c:pt idx="756">
                  <c:v>76.2894</c:v>
                </c:pt>
                <c:pt idx="757">
                  <c:v>76.4221</c:v>
                </c:pt>
                <c:pt idx="758">
                  <c:v>76.5312</c:v>
                </c:pt>
                <c:pt idx="759">
                  <c:v>76.6494</c:v>
                </c:pt>
                <c:pt idx="760">
                  <c:v>76.7339</c:v>
                </c:pt>
                <c:pt idx="761">
                  <c:v>76.8547</c:v>
                </c:pt>
                <c:pt idx="762">
                  <c:v>76.9381</c:v>
                </c:pt>
                <c:pt idx="763">
                  <c:v>77.0734</c:v>
                </c:pt>
                <c:pt idx="764">
                  <c:v>77.1553</c:v>
                </c:pt>
                <c:pt idx="765">
                  <c:v>77.2721</c:v>
                </c:pt>
                <c:pt idx="766">
                  <c:v>77.401</c:v>
                </c:pt>
                <c:pt idx="767">
                  <c:v>77.4699</c:v>
                </c:pt>
                <c:pt idx="768">
                  <c:v>77.6142</c:v>
                </c:pt>
                <c:pt idx="769">
                  <c:v>77.6813</c:v>
                </c:pt>
                <c:pt idx="770">
                  <c:v>77.8007</c:v>
                </c:pt>
                <c:pt idx="771">
                  <c:v>77.9054</c:v>
                </c:pt>
                <c:pt idx="772">
                  <c:v>78.0271</c:v>
                </c:pt>
                <c:pt idx="773">
                  <c:v>78.1382</c:v>
                </c:pt>
                <c:pt idx="774">
                  <c:v>78.2356</c:v>
                </c:pt>
                <c:pt idx="775">
                  <c:v>78.3329</c:v>
                </c:pt>
                <c:pt idx="776">
                  <c:v>78.4373</c:v>
                </c:pt>
                <c:pt idx="777">
                  <c:v>78.5501</c:v>
                </c:pt>
                <c:pt idx="778">
                  <c:v>78.6538</c:v>
                </c:pt>
                <c:pt idx="779">
                  <c:v>78.7497</c:v>
                </c:pt>
                <c:pt idx="780">
                  <c:v>78.861</c:v>
                </c:pt>
                <c:pt idx="781">
                  <c:v>78.9741</c:v>
                </c:pt>
                <c:pt idx="782">
                  <c:v>79.0703</c:v>
                </c:pt>
                <c:pt idx="783">
                  <c:v>79.1869</c:v>
                </c:pt>
                <c:pt idx="784">
                  <c:v>79.2591</c:v>
                </c:pt>
                <c:pt idx="785">
                  <c:v>79.3916</c:v>
                </c:pt>
                <c:pt idx="786">
                  <c:v>79.4932</c:v>
                </c:pt>
                <c:pt idx="787">
                  <c:v>79.6067</c:v>
                </c:pt>
                <c:pt idx="788">
                  <c:v>79.7069</c:v>
                </c:pt>
                <c:pt idx="789">
                  <c:v>79.8313</c:v>
                </c:pt>
                <c:pt idx="790">
                  <c:v>79.9208</c:v>
                </c:pt>
                <c:pt idx="791">
                  <c:v>80.0229</c:v>
                </c:pt>
                <c:pt idx="792">
                  <c:v>80.1171</c:v>
                </c:pt>
                <c:pt idx="793">
                  <c:v>80.2088</c:v>
                </c:pt>
                <c:pt idx="794">
                  <c:v>80.3492</c:v>
                </c:pt>
                <c:pt idx="795">
                  <c:v>80.4541</c:v>
                </c:pt>
                <c:pt idx="796">
                  <c:v>80.5589</c:v>
                </c:pt>
                <c:pt idx="797">
                  <c:v>80.6746</c:v>
                </c:pt>
                <c:pt idx="798">
                  <c:v>80.7755</c:v>
                </c:pt>
                <c:pt idx="799">
                  <c:v>80.887</c:v>
                </c:pt>
                <c:pt idx="800">
                  <c:v>80.987</c:v>
                </c:pt>
                <c:pt idx="801">
                  <c:v>81.0893</c:v>
                </c:pt>
                <c:pt idx="802">
                  <c:v>81.2051</c:v>
                </c:pt>
                <c:pt idx="803">
                  <c:v>81.306</c:v>
                </c:pt>
                <c:pt idx="804">
                  <c:v>81.4035</c:v>
                </c:pt>
                <c:pt idx="805">
                  <c:v>81.5242</c:v>
                </c:pt>
                <c:pt idx="806">
                  <c:v>81.6353</c:v>
                </c:pt>
                <c:pt idx="807">
                  <c:v>81.7408</c:v>
                </c:pt>
                <c:pt idx="808">
                  <c:v>81.8367</c:v>
                </c:pt>
                <c:pt idx="809">
                  <c:v>81.9346</c:v>
                </c:pt>
                <c:pt idx="810">
                  <c:v>82.0557</c:v>
                </c:pt>
                <c:pt idx="811">
                  <c:v>82.1602</c:v>
                </c:pt>
                <c:pt idx="812">
                  <c:v>82.2582</c:v>
                </c:pt>
                <c:pt idx="813">
                  <c:v>82.3673</c:v>
                </c:pt>
                <c:pt idx="814">
                  <c:v>82.4524</c:v>
                </c:pt>
                <c:pt idx="815">
                  <c:v>82.5514</c:v>
                </c:pt>
                <c:pt idx="816">
                  <c:v>82.6711</c:v>
                </c:pt>
                <c:pt idx="817">
                  <c:v>82.7845</c:v>
                </c:pt>
                <c:pt idx="818">
                  <c:v>82.8714</c:v>
                </c:pt>
                <c:pt idx="819">
                  <c:v>82.9863</c:v>
                </c:pt>
                <c:pt idx="820">
                  <c:v>83.0932</c:v>
                </c:pt>
                <c:pt idx="821">
                  <c:v>83.1623</c:v>
                </c:pt>
                <c:pt idx="822">
                  <c:v>83.2742</c:v>
                </c:pt>
                <c:pt idx="823">
                  <c:v>83.4097</c:v>
                </c:pt>
                <c:pt idx="824">
                  <c:v>83.5056</c:v>
                </c:pt>
                <c:pt idx="825">
                  <c:v>83.6053</c:v>
                </c:pt>
                <c:pt idx="826">
                  <c:v>83.7146</c:v>
                </c:pt>
                <c:pt idx="827">
                  <c:v>83.8479</c:v>
                </c:pt>
                <c:pt idx="828">
                  <c:v>83.9305</c:v>
                </c:pt>
                <c:pt idx="829">
                  <c:v>84.0427</c:v>
                </c:pt>
                <c:pt idx="830">
                  <c:v>84.1503</c:v>
                </c:pt>
                <c:pt idx="831">
                  <c:v>84.2659</c:v>
                </c:pt>
                <c:pt idx="832">
                  <c:v>84.365</c:v>
                </c:pt>
                <c:pt idx="833">
                  <c:v>84.4641</c:v>
                </c:pt>
                <c:pt idx="834">
                  <c:v>84.5786</c:v>
                </c:pt>
                <c:pt idx="835">
                  <c:v>84.6736</c:v>
                </c:pt>
                <c:pt idx="836">
                  <c:v>84.7737</c:v>
                </c:pt>
                <c:pt idx="837">
                  <c:v>84.8926</c:v>
                </c:pt>
                <c:pt idx="838">
                  <c:v>84.9969</c:v>
                </c:pt>
                <c:pt idx="839">
                  <c:v>85.1062</c:v>
                </c:pt>
                <c:pt idx="840">
                  <c:v>85.2303</c:v>
                </c:pt>
                <c:pt idx="841">
                  <c:v>85.315</c:v>
                </c:pt>
                <c:pt idx="842">
                  <c:v>85.4341</c:v>
                </c:pt>
                <c:pt idx="843">
                  <c:v>85.5244</c:v>
                </c:pt>
                <c:pt idx="844">
                  <c:v>85.6449</c:v>
                </c:pt>
                <c:pt idx="845">
                  <c:v>85.7517</c:v>
                </c:pt>
                <c:pt idx="846">
                  <c:v>85.8603</c:v>
                </c:pt>
                <c:pt idx="847">
                  <c:v>85.9726</c:v>
                </c:pt>
                <c:pt idx="848">
                  <c:v>86.054</c:v>
                </c:pt>
                <c:pt idx="849">
                  <c:v>86.1893</c:v>
                </c:pt>
                <c:pt idx="850">
                  <c:v>86.2789</c:v>
                </c:pt>
                <c:pt idx="851">
                  <c:v>86.3887</c:v>
                </c:pt>
                <c:pt idx="852">
                  <c:v>86.47</c:v>
                </c:pt>
                <c:pt idx="853">
                  <c:v>86.6082</c:v>
                </c:pt>
                <c:pt idx="854">
                  <c:v>86.7195</c:v>
                </c:pt>
                <c:pt idx="855">
                  <c:v>86.8195</c:v>
                </c:pt>
                <c:pt idx="856">
                  <c:v>86.9291</c:v>
                </c:pt>
                <c:pt idx="857">
                  <c:v>87.0204</c:v>
                </c:pt>
                <c:pt idx="858">
                  <c:v>87.1266</c:v>
                </c:pt>
                <c:pt idx="859">
                  <c:v>87.238</c:v>
                </c:pt>
                <c:pt idx="860">
                  <c:v>87.3365</c:v>
                </c:pt>
                <c:pt idx="861">
                  <c:v>87.4612</c:v>
                </c:pt>
                <c:pt idx="862">
                  <c:v>87.5756</c:v>
                </c:pt>
                <c:pt idx="863">
                  <c:v>87.6664</c:v>
                </c:pt>
                <c:pt idx="864">
                  <c:v>87.7713</c:v>
                </c:pt>
                <c:pt idx="865">
                  <c:v>87.89</c:v>
                </c:pt>
                <c:pt idx="866">
                  <c:v>87.9813</c:v>
                </c:pt>
                <c:pt idx="867">
                  <c:v>88.1072</c:v>
                </c:pt>
                <c:pt idx="868">
                  <c:v>88.2192</c:v>
                </c:pt>
                <c:pt idx="869">
                  <c:v>88.3193</c:v>
                </c:pt>
                <c:pt idx="870">
                  <c:v>88.4235</c:v>
                </c:pt>
                <c:pt idx="871">
                  <c:v>88.5407</c:v>
                </c:pt>
                <c:pt idx="872">
                  <c:v>88.6355</c:v>
                </c:pt>
                <c:pt idx="873">
                  <c:v>88.7532</c:v>
                </c:pt>
                <c:pt idx="874">
                  <c:v>88.8691</c:v>
                </c:pt>
                <c:pt idx="875">
                  <c:v>88.9853</c:v>
                </c:pt>
                <c:pt idx="876">
                  <c:v>89.0609</c:v>
                </c:pt>
                <c:pt idx="877">
                  <c:v>89.1739</c:v>
                </c:pt>
                <c:pt idx="878">
                  <c:v>89.2808</c:v>
                </c:pt>
                <c:pt idx="879">
                  <c:v>89.3775</c:v>
                </c:pt>
                <c:pt idx="880">
                  <c:v>89.5101</c:v>
                </c:pt>
                <c:pt idx="881">
                  <c:v>89.6166</c:v>
                </c:pt>
                <c:pt idx="882">
                  <c:v>89.7281</c:v>
                </c:pt>
                <c:pt idx="883">
                  <c:v>89.83</c:v>
                </c:pt>
                <c:pt idx="884">
                  <c:v>89.945</c:v>
                </c:pt>
                <c:pt idx="885">
                  <c:v>90.0393</c:v>
                </c:pt>
                <c:pt idx="886">
                  <c:v>90.1487</c:v>
                </c:pt>
                <c:pt idx="887">
                  <c:v>90.2445</c:v>
                </c:pt>
                <c:pt idx="888">
                  <c:v>90.3769</c:v>
                </c:pt>
                <c:pt idx="889">
                  <c:v>90.4883</c:v>
                </c:pt>
                <c:pt idx="890">
                  <c:v>90.5776</c:v>
                </c:pt>
                <c:pt idx="891">
                  <c:v>90.6775</c:v>
                </c:pt>
                <c:pt idx="892">
                  <c:v>90.7783</c:v>
                </c:pt>
                <c:pt idx="893">
                  <c:v>90.9132</c:v>
                </c:pt>
                <c:pt idx="894">
                  <c:v>91.0272</c:v>
                </c:pt>
                <c:pt idx="895">
                  <c:v>91.0986</c:v>
                </c:pt>
                <c:pt idx="896">
                  <c:v>91.2057</c:v>
                </c:pt>
                <c:pt idx="897">
                  <c:v>91.3218</c:v>
                </c:pt>
                <c:pt idx="898">
                  <c:v>91.4168</c:v>
                </c:pt>
                <c:pt idx="899">
                  <c:v>91.5147</c:v>
                </c:pt>
                <c:pt idx="900">
                  <c:v>91.6196</c:v>
                </c:pt>
                <c:pt idx="901">
                  <c:v>91.7315</c:v>
                </c:pt>
                <c:pt idx="902">
                  <c:v>91.8507</c:v>
                </c:pt>
                <c:pt idx="903">
                  <c:v>91.9667</c:v>
                </c:pt>
                <c:pt idx="904">
                  <c:v>92.0565</c:v>
                </c:pt>
                <c:pt idx="905">
                  <c:v>92.1405</c:v>
                </c:pt>
                <c:pt idx="906">
                  <c:v>92.2424</c:v>
                </c:pt>
                <c:pt idx="907">
                  <c:v>92.3721</c:v>
                </c:pt>
                <c:pt idx="908">
                  <c:v>92.4634</c:v>
                </c:pt>
                <c:pt idx="909">
                  <c:v>92.587</c:v>
                </c:pt>
                <c:pt idx="910">
                  <c:v>92.6877</c:v>
                </c:pt>
                <c:pt idx="911">
                  <c:v>92.785</c:v>
                </c:pt>
                <c:pt idx="912">
                  <c:v>92.8838</c:v>
                </c:pt>
                <c:pt idx="913">
                  <c:v>93.016</c:v>
                </c:pt>
                <c:pt idx="914">
                  <c:v>93.1008</c:v>
                </c:pt>
                <c:pt idx="915">
                  <c:v>93.2104</c:v>
                </c:pt>
                <c:pt idx="916">
                  <c:v>93.2995</c:v>
                </c:pt>
                <c:pt idx="917">
                  <c:v>93.4093</c:v>
                </c:pt>
                <c:pt idx="918">
                  <c:v>93.5256</c:v>
                </c:pt>
                <c:pt idx="919">
                  <c:v>93.608</c:v>
                </c:pt>
                <c:pt idx="920">
                  <c:v>93.716</c:v>
                </c:pt>
                <c:pt idx="921">
                  <c:v>93.8387</c:v>
                </c:pt>
                <c:pt idx="922">
                  <c:v>93.9079</c:v>
                </c:pt>
                <c:pt idx="923">
                  <c:v>94.0101</c:v>
                </c:pt>
                <c:pt idx="924">
                  <c:v>94.1257</c:v>
                </c:pt>
                <c:pt idx="925">
                  <c:v>94.2449</c:v>
                </c:pt>
                <c:pt idx="926">
                  <c:v>94.3449</c:v>
                </c:pt>
                <c:pt idx="927">
                  <c:v>94.4547</c:v>
                </c:pt>
                <c:pt idx="928">
                  <c:v>94.5411</c:v>
                </c:pt>
                <c:pt idx="929">
                  <c:v>94.6459</c:v>
                </c:pt>
                <c:pt idx="930">
                  <c:v>94.7422</c:v>
                </c:pt>
                <c:pt idx="931">
                  <c:v>94.84</c:v>
                </c:pt>
                <c:pt idx="932">
                  <c:v>94.9504</c:v>
                </c:pt>
                <c:pt idx="933">
                  <c:v>95.0622</c:v>
                </c:pt>
                <c:pt idx="934">
                  <c:v>95.1367</c:v>
                </c:pt>
                <c:pt idx="935">
                  <c:v>95.2707</c:v>
                </c:pt>
                <c:pt idx="936">
                  <c:v>95.3642</c:v>
                </c:pt>
                <c:pt idx="937">
                  <c:v>95.4745</c:v>
                </c:pt>
                <c:pt idx="938">
                  <c:v>95.5698</c:v>
                </c:pt>
                <c:pt idx="939">
                  <c:v>95.6764</c:v>
                </c:pt>
                <c:pt idx="940">
                  <c:v>95.7647</c:v>
                </c:pt>
                <c:pt idx="941">
                  <c:v>95.8681</c:v>
                </c:pt>
                <c:pt idx="942">
                  <c:v>95.9869</c:v>
                </c:pt>
                <c:pt idx="943">
                  <c:v>96.0848</c:v>
                </c:pt>
                <c:pt idx="944">
                  <c:v>96.1848</c:v>
                </c:pt>
                <c:pt idx="945">
                  <c:v>96.2991</c:v>
                </c:pt>
                <c:pt idx="946">
                  <c:v>96.389</c:v>
                </c:pt>
                <c:pt idx="947">
                  <c:v>96.4866</c:v>
                </c:pt>
                <c:pt idx="948">
                  <c:v>96.6125</c:v>
                </c:pt>
                <c:pt idx="949">
                  <c:v>96.6989</c:v>
                </c:pt>
                <c:pt idx="950">
                  <c:v>96.8052</c:v>
                </c:pt>
                <c:pt idx="951">
                  <c:v>96.8903</c:v>
                </c:pt>
                <c:pt idx="952">
                  <c:v>96.9983</c:v>
                </c:pt>
                <c:pt idx="953">
                  <c:v>97.1021</c:v>
                </c:pt>
                <c:pt idx="954">
                  <c:v>97.1952</c:v>
                </c:pt>
                <c:pt idx="955">
                  <c:v>97.3324</c:v>
                </c:pt>
                <c:pt idx="956">
                  <c:v>97.4324</c:v>
                </c:pt>
                <c:pt idx="957">
                  <c:v>97.5362</c:v>
                </c:pt>
                <c:pt idx="958">
                  <c:v>97.6105</c:v>
                </c:pt>
                <c:pt idx="959">
                  <c:v>97.7279</c:v>
                </c:pt>
                <c:pt idx="960">
                  <c:v>97.8377</c:v>
                </c:pt>
                <c:pt idx="961">
                  <c:v>97.935</c:v>
                </c:pt>
                <c:pt idx="962">
                  <c:v>98.0458</c:v>
                </c:pt>
                <c:pt idx="963">
                  <c:v>98.1573</c:v>
                </c:pt>
                <c:pt idx="964">
                  <c:v>98.2453</c:v>
                </c:pt>
                <c:pt idx="965">
                  <c:v>98.3557</c:v>
                </c:pt>
                <c:pt idx="966">
                  <c:v>98.4447</c:v>
                </c:pt>
                <c:pt idx="967">
                  <c:v>98.5675</c:v>
                </c:pt>
                <c:pt idx="968">
                  <c:v>98.659</c:v>
                </c:pt>
                <c:pt idx="969">
                  <c:v>98.7755</c:v>
                </c:pt>
                <c:pt idx="970">
                  <c:v>98.8764</c:v>
                </c:pt>
                <c:pt idx="971">
                  <c:v>98.9605</c:v>
                </c:pt>
                <c:pt idx="972">
                  <c:v>99.0724</c:v>
                </c:pt>
                <c:pt idx="973">
                  <c:v>99.1804</c:v>
                </c:pt>
                <c:pt idx="974">
                  <c:v>99.2463</c:v>
                </c:pt>
                <c:pt idx="975">
                  <c:v>99.3729</c:v>
                </c:pt>
                <c:pt idx="976">
                  <c:v>99.4718</c:v>
                </c:pt>
                <c:pt idx="977">
                  <c:v>99.5708</c:v>
                </c:pt>
                <c:pt idx="978">
                  <c:v>99.6744</c:v>
                </c:pt>
                <c:pt idx="979">
                  <c:v>99.7871</c:v>
                </c:pt>
                <c:pt idx="980">
                  <c:v>99.8849</c:v>
                </c:pt>
                <c:pt idx="981">
                  <c:v>100.0013</c:v>
                </c:pt>
                <c:pt idx="982">
                  <c:v>100.0919</c:v>
                </c:pt>
                <c:pt idx="983">
                  <c:v>100.1971</c:v>
                </c:pt>
                <c:pt idx="984">
                  <c:v>100.3175</c:v>
                </c:pt>
                <c:pt idx="985">
                  <c:v>100.423</c:v>
                </c:pt>
                <c:pt idx="986">
                  <c:v>100.5149</c:v>
                </c:pt>
                <c:pt idx="987">
                  <c:v>100.6122</c:v>
                </c:pt>
                <c:pt idx="988">
                  <c:v>100.7101</c:v>
                </c:pt>
                <c:pt idx="989">
                  <c:v>100.8341</c:v>
                </c:pt>
                <c:pt idx="990">
                  <c:v>100.924</c:v>
                </c:pt>
                <c:pt idx="991">
                  <c:v>101.0434</c:v>
                </c:pt>
                <c:pt idx="992">
                  <c:v>101.117</c:v>
                </c:pt>
                <c:pt idx="993">
                  <c:v>101.2412</c:v>
                </c:pt>
                <c:pt idx="994">
                  <c:v>101.3274</c:v>
                </c:pt>
                <c:pt idx="995">
                  <c:v>101.4263</c:v>
                </c:pt>
                <c:pt idx="996">
                  <c:v>101.536</c:v>
                </c:pt>
                <c:pt idx="997">
                  <c:v>101.6147</c:v>
                </c:pt>
                <c:pt idx="998">
                  <c:v>101.7288</c:v>
                </c:pt>
                <c:pt idx="999">
                  <c:v>101.8294</c:v>
                </c:pt>
                <c:pt idx="1000">
                  <c:v>101.941</c:v>
                </c:pt>
                <c:pt idx="1001">
                  <c:v>102.0579</c:v>
                </c:pt>
                <c:pt idx="1002">
                  <c:v>102.1369</c:v>
                </c:pt>
                <c:pt idx="1003">
                  <c:v>102.2591</c:v>
                </c:pt>
                <c:pt idx="1004">
                  <c:v>102.3605</c:v>
                </c:pt>
                <c:pt idx="1005">
                  <c:v>102.4781</c:v>
                </c:pt>
                <c:pt idx="1006">
                  <c:v>102.5651</c:v>
                </c:pt>
                <c:pt idx="1007">
                  <c:v>102.6608</c:v>
                </c:pt>
                <c:pt idx="1008">
                  <c:v>102.7719</c:v>
                </c:pt>
                <c:pt idx="1009">
                  <c:v>102.8783</c:v>
                </c:pt>
                <c:pt idx="1010">
                  <c:v>102.9884</c:v>
                </c:pt>
                <c:pt idx="1011">
                  <c:v>103.097</c:v>
                </c:pt>
                <c:pt idx="1012">
                  <c:v>103.168</c:v>
                </c:pt>
                <c:pt idx="1013">
                  <c:v>103.2672</c:v>
                </c:pt>
                <c:pt idx="1014">
                  <c:v>103.3723</c:v>
                </c:pt>
                <c:pt idx="1015">
                  <c:v>103.494</c:v>
                </c:pt>
                <c:pt idx="1016">
                  <c:v>103.6009</c:v>
                </c:pt>
                <c:pt idx="1017">
                  <c:v>103.6945</c:v>
                </c:pt>
                <c:pt idx="1018">
                  <c:v>103.8036</c:v>
                </c:pt>
                <c:pt idx="1019">
                  <c:v>103.8897</c:v>
                </c:pt>
                <c:pt idx="1020">
                  <c:v>103.9982</c:v>
                </c:pt>
                <c:pt idx="1021">
                  <c:v>104.1195</c:v>
                </c:pt>
                <c:pt idx="1022">
                  <c:v>104.1998</c:v>
                </c:pt>
                <c:pt idx="1023">
                  <c:v>104.3121</c:v>
                </c:pt>
                <c:pt idx="1024">
                  <c:v>104.4026</c:v>
                </c:pt>
                <c:pt idx="1025">
                  <c:v>104.5094</c:v>
                </c:pt>
                <c:pt idx="1026">
                  <c:v>104.6223</c:v>
                </c:pt>
                <c:pt idx="1027">
                  <c:v>104.7129</c:v>
                </c:pt>
                <c:pt idx="1028">
                  <c:v>104.835</c:v>
                </c:pt>
                <c:pt idx="1029">
                  <c:v>104.9165</c:v>
                </c:pt>
                <c:pt idx="1030">
                  <c:v>105.0127</c:v>
                </c:pt>
                <c:pt idx="1031">
                  <c:v>105.114</c:v>
                </c:pt>
                <c:pt idx="1032">
                  <c:v>105.2075</c:v>
                </c:pt>
                <c:pt idx="1033">
                  <c:v>105.3105</c:v>
                </c:pt>
                <c:pt idx="1034">
                  <c:v>105.4209</c:v>
                </c:pt>
                <c:pt idx="1035">
                  <c:v>105.5184</c:v>
                </c:pt>
                <c:pt idx="1036">
                  <c:v>105.6143</c:v>
                </c:pt>
                <c:pt idx="1037">
                  <c:v>105.6917</c:v>
                </c:pt>
                <c:pt idx="1038">
                  <c:v>105.7901</c:v>
                </c:pt>
                <c:pt idx="1039">
                  <c:v>105.908</c:v>
                </c:pt>
                <c:pt idx="1040">
                  <c:v>106.0302</c:v>
                </c:pt>
                <c:pt idx="1041">
                  <c:v>106.0947</c:v>
                </c:pt>
                <c:pt idx="1042">
                  <c:v>106.1939</c:v>
                </c:pt>
                <c:pt idx="1043">
                  <c:v>106.3118</c:v>
                </c:pt>
                <c:pt idx="1044">
                  <c:v>106.3839</c:v>
                </c:pt>
                <c:pt idx="1045">
                  <c:v>106.4892</c:v>
                </c:pt>
                <c:pt idx="1046">
                  <c:v>106.6071</c:v>
                </c:pt>
                <c:pt idx="1047">
                  <c:v>106.6929</c:v>
                </c:pt>
                <c:pt idx="1048">
                  <c:v>106.7971</c:v>
                </c:pt>
                <c:pt idx="1049">
                  <c:v>106.8764</c:v>
                </c:pt>
                <c:pt idx="1050">
                  <c:v>106.9573</c:v>
                </c:pt>
                <c:pt idx="1051">
                  <c:v>107.087</c:v>
                </c:pt>
                <c:pt idx="1052">
                  <c:v>107.1713</c:v>
                </c:pt>
                <c:pt idx="1053">
                  <c:v>107.2625</c:v>
                </c:pt>
                <c:pt idx="1054">
                  <c:v>107.3495</c:v>
                </c:pt>
                <c:pt idx="1055">
                  <c:v>107.4598</c:v>
                </c:pt>
                <c:pt idx="1056">
                  <c:v>107.5532</c:v>
                </c:pt>
                <c:pt idx="1057">
                  <c:v>107.6591</c:v>
                </c:pt>
                <c:pt idx="1058">
                  <c:v>107.7599</c:v>
                </c:pt>
                <c:pt idx="1059">
                  <c:v>107.8592</c:v>
                </c:pt>
                <c:pt idx="1060">
                  <c:v>107.9325</c:v>
                </c:pt>
                <c:pt idx="1061">
                  <c:v>108.0573</c:v>
                </c:pt>
                <c:pt idx="1062">
                  <c:v>108.1474</c:v>
                </c:pt>
                <c:pt idx="1063">
                  <c:v>108.253</c:v>
                </c:pt>
                <c:pt idx="1064">
                  <c:v>108.3542</c:v>
                </c:pt>
                <c:pt idx="1065">
                  <c:v>108.4378</c:v>
                </c:pt>
                <c:pt idx="1066">
                  <c:v>108.5284</c:v>
                </c:pt>
                <c:pt idx="1067">
                  <c:v>108.6284</c:v>
                </c:pt>
                <c:pt idx="1068">
                  <c:v>108.7313</c:v>
                </c:pt>
                <c:pt idx="1069">
                  <c:v>108.8165</c:v>
                </c:pt>
                <c:pt idx="1070">
                  <c:v>108.9344</c:v>
                </c:pt>
                <c:pt idx="1071">
                  <c:v>109.0077</c:v>
                </c:pt>
                <c:pt idx="1072">
                  <c:v>109.122</c:v>
                </c:pt>
                <c:pt idx="1073">
                  <c:v>109.2303</c:v>
                </c:pt>
                <c:pt idx="1074">
                  <c:v>109.3003</c:v>
                </c:pt>
                <c:pt idx="1075">
                  <c:v>109.4087</c:v>
                </c:pt>
                <c:pt idx="1076">
                  <c:v>109.5121</c:v>
                </c:pt>
                <c:pt idx="1077">
                  <c:v>109.6025</c:v>
                </c:pt>
                <c:pt idx="1078">
                  <c:v>109.7055</c:v>
                </c:pt>
                <c:pt idx="1079">
                  <c:v>109.7916</c:v>
                </c:pt>
                <c:pt idx="1080">
                  <c:v>109.8993</c:v>
                </c:pt>
                <c:pt idx="1081">
                  <c:v>109.9967</c:v>
                </c:pt>
                <c:pt idx="1082">
                  <c:v>110.0823</c:v>
                </c:pt>
                <c:pt idx="1083">
                  <c:v>110.1651</c:v>
                </c:pt>
                <c:pt idx="1084">
                  <c:v>110.2826</c:v>
                </c:pt>
                <c:pt idx="1085">
                  <c:v>110.3645</c:v>
                </c:pt>
                <c:pt idx="1086">
                  <c:v>110.45</c:v>
                </c:pt>
                <c:pt idx="1087">
                  <c:v>110.5358</c:v>
                </c:pt>
                <c:pt idx="1088">
                  <c:v>110.6506</c:v>
                </c:pt>
                <c:pt idx="1089">
                  <c:v>110.7418</c:v>
                </c:pt>
                <c:pt idx="1090">
                  <c:v>110.8289</c:v>
                </c:pt>
                <c:pt idx="1091">
                  <c:v>110.9229</c:v>
                </c:pt>
                <c:pt idx="1092">
                  <c:v>111.0103</c:v>
                </c:pt>
                <c:pt idx="1093">
                  <c:v>111.1063</c:v>
                </c:pt>
                <c:pt idx="1094">
                  <c:v>111.2016</c:v>
                </c:pt>
                <c:pt idx="1095">
                  <c:v>111.2942</c:v>
                </c:pt>
                <c:pt idx="1096">
                  <c:v>111.3784</c:v>
                </c:pt>
                <c:pt idx="1097">
                  <c:v>111.4832</c:v>
                </c:pt>
                <c:pt idx="1098">
                  <c:v>111.5762</c:v>
                </c:pt>
                <c:pt idx="1099">
                  <c:v>111.6864</c:v>
                </c:pt>
                <c:pt idx="1100">
                  <c:v>111.7619</c:v>
                </c:pt>
                <c:pt idx="1101">
                  <c:v>111.8499</c:v>
                </c:pt>
                <c:pt idx="1102">
                  <c:v>111.9564</c:v>
                </c:pt>
                <c:pt idx="1103">
                  <c:v>112.0435</c:v>
                </c:pt>
                <c:pt idx="1104">
                  <c:v>112.1437</c:v>
                </c:pt>
                <c:pt idx="1105">
                  <c:v>112.2351</c:v>
                </c:pt>
                <c:pt idx="1106">
                  <c:v>112.3322</c:v>
                </c:pt>
                <c:pt idx="1107">
                  <c:v>112.4332</c:v>
                </c:pt>
                <c:pt idx="1108">
                  <c:v>112.5184</c:v>
                </c:pt>
                <c:pt idx="1109">
                  <c:v>112.6058</c:v>
                </c:pt>
                <c:pt idx="1110">
                  <c:v>112.7184</c:v>
                </c:pt>
                <c:pt idx="1111">
                  <c:v>112.8053</c:v>
                </c:pt>
                <c:pt idx="1112">
                  <c:v>112.8791</c:v>
                </c:pt>
                <c:pt idx="1113">
                  <c:v>112.975</c:v>
                </c:pt>
                <c:pt idx="1114">
                  <c:v>113.0808</c:v>
                </c:pt>
                <c:pt idx="1115">
                  <c:v>113.1589</c:v>
                </c:pt>
                <c:pt idx="1116">
                  <c:v>113.2775</c:v>
                </c:pt>
                <c:pt idx="1117">
                  <c:v>113.3465</c:v>
                </c:pt>
                <c:pt idx="1118">
                  <c:v>113.4396</c:v>
                </c:pt>
                <c:pt idx="1119">
                  <c:v>113.5441</c:v>
                </c:pt>
                <c:pt idx="1120">
                  <c:v>113.6374</c:v>
                </c:pt>
                <c:pt idx="1121">
                  <c:v>113.716</c:v>
                </c:pt>
                <c:pt idx="1122">
                  <c:v>113.8301</c:v>
                </c:pt>
                <c:pt idx="1123">
                  <c:v>113.91</c:v>
                </c:pt>
                <c:pt idx="1124">
                  <c:v>113.999</c:v>
                </c:pt>
                <c:pt idx="1125">
                  <c:v>114.0966</c:v>
                </c:pt>
                <c:pt idx="1126">
                  <c:v>114.1923</c:v>
                </c:pt>
                <c:pt idx="1127">
                  <c:v>114.2741</c:v>
                </c:pt>
                <c:pt idx="1128">
                  <c:v>114.397</c:v>
                </c:pt>
                <c:pt idx="1129">
                  <c:v>114.4633</c:v>
                </c:pt>
                <c:pt idx="1130">
                  <c:v>114.5459</c:v>
                </c:pt>
                <c:pt idx="1131">
                  <c:v>114.6653</c:v>
                </c:pt>
                <c:pt idx="1132">
                  <c:v>114.7424</c:v>
                </c:pt>
                <c:pt idx="1133">
                  <c:v>114.8476</c:v>
                </c:pt>
                <c:pt idx="1134">
                  <c:v>114.925</c:v>
                </c:pt>
                <c:pt idx="1135">
                  <c:v>115.0347</c:v>
                </c:pt>
                <c:pt idx="1136">
                  <c:v>115.1185</c:v>
                </c:pt>
                <c:pt idx="1137">
                  <c:v>115.2181</c:v>
                </c:pt>
                <c:pt idx="1138">
                  <c:v>115.325</c:v>
                </c:pt>
                <c:pt idx="1139">
                  <c:v>115.4029</c:v>
                </c:pt>
                <c:pt idx="1140">
                  <c:v>115.5067</c:v>
                </c:pt>
                <c:pt idx="1141">
                  <c:v>115.6233</c:v>
                </c:pt>
                <c:pt idx="1142">
                  <c:v>115.7106</c:v>
                </c:pt>
                <c:pt idx="1143">
                  <c:v>115.7806</c:v>
                </c:pt>
                <c:pt idx="1144">
                  <c:v>115.8902</c:v>
                </c:pt>
                <c:pt idx="1145">
                  <c:v>115.9883</c:v>
                </c:pt>
                <c:pt idx="1146">
                  <c:v>116.0976</c:v>
                </c:pt>
                <c:pt idx="1147">
                  <c:v>116.1744</c:v>
                </c:pt>
                <c:pt idx="1148">
                  <c:v>116.2879</c:v>
                </c:pt>
                <c:pt idx="1149">
                  <c:v>116.3593</c:v>
                </c:pt>
                <c:pt idx="1150">
                  <c:v>116.4802</c:v>
                </c:pt>
                <c:pt idx="1151">
                  <c:v>116.5614</c:v>
                </c:pt>
                <c:pt idx="1152">
                  <c:v>116.6478</c:v>
                </c:pt>
                <c:pt idx="1153">
                  <c:v>116.7476</c:v>
                </c:pt>
                <c:pt idx="1154">
                  <c:v>116.8594</c:v>
                </c:pt>
                <c:pt idx="1155">
                  <c:v>116.9428</c:v>
                </c:pt>
                <c:pt idx="1156">
                  <c:v>117.0441</c:v>
                </c:pt>
                <c:pt idx="1157">
                  <c:v>117.1449</c:v>
                </c:pt>
                <c:pt idx="1158">
                  <c:v>117.2079</c:v>
                </c:pt>
                <c:pt idx="1159">
                  <c:v>117.312</c:v>
                </c:pt>
                <c:pt idx="1160">
                  <c:v>117.4056</c:v>
                </c:pt>
                <c:pt idx="1161">
                  <c:v>117.5121</c:v>
                </c:pt>
                <c:pt idx="1162">
                  <c:v>117.6104</c:v>
                </c:pt>
                <c:pt idx="1163">
                  <c:v>117.6902</c:v>
                </c:pt>
                <c:pt idx="1164">
                  <c:v>117.7769</c:v>
                </c:pt>
                <c:pt idx="1165">
                  <c:v>117.8935</c:v>
                </c:pt>
                <c:pt idx="1166">
                  <c:v>117.983</c:v>
                </c:pt>
                <c:pt idx="1167">
                  <c:v>118.0691</c:v>
                </c:pt>
                <c:pt idx="1168">
                  <c:v>118.1589</c:v>
                </c:pt>
                <c:pt idx="1169">
                  <c:v>118.2787</c:v>
                </c:pt>
                <c:pt idx="1170">
                  <c:v>118.3574</c:v>
                </c:pt>
                <c:pt idx="1171">
                  <c:v>118.4256</c:v>
                </c:pt>
                <c:pt idx="1172">
                  <c:v>118.5429</c:v>
                </c:pt>
                <c:pt idx="1173">
                  <c:v>118.6104</c:v>
                </c:pt>
                <c:pt idx="1174">
                  <c:v>118.7066</c:v>
                </c:pt>
                <c:pt idx="1175">
                  <c:v>118.7914</c:v>
                </c:pt>
                <c:pt idx="1176">
                  <c:v>118.8877</c:v>
                </c:pt>
                <c:pt idx="1177">
                  <c:v>118.9653</c:v>
                </c:pt>
                <c:pt idx="1178">
                  <c:v>119.0579</c:v>
                </c:pt>
                <c:pt idx="1179">
                  <c:v>119.1681</c:v>
                </c:pt>
                <c:pt idx="1180">
                  <c:v>119.2211</c:v>
                </c:pt>
                <c:pt idx="1181">
                  <c:v>119.3286</c:v>
                </c:pt>
                <c:pt idx="1182">
                  <c:v>119.4336</c:v>
                </c:pt>
                <c:pt idx="1183">
                  <c:v>119.4937</c:v>
                </c:pt>
                <c:pt idx="1184">
                  <c:v>119.5793</c:v>
                </c:pt>
                <c:pt idx="1185">
                  <c:v>119.663</c:v>
                </c:pt>
                <c:pt idx="1186">
                  <c:v>119.7734</c:v>
                </c:pt>
                <c:pt idx="1187">
                  <c:v>119.8447</c:v>
                </c:pt>
                <c:pt idx="1188">
                  <c:v>119.9204</c:v>
                </c:pt>
                <c:pt idx="1189">
                  <c:v>120.0344</c:v>
                </c:pt>
                <c:pt idx="1190">
                  <c:v>120.1273</c:v>
                </c:pt>
                <c:pt idx="1191">
                  <c:v>120.202</c:v>
                </c:pt>
                <c:pt idx="1192">
                  <c:v>120.2677</c:v>
                </c:pt>
                <c:pt idx="1193">
                  <c:v>120.3718</c:v>
                </c:pt>
                <c:pt idx="1194">
                  <c:v>120.4456</c:v>
                </c:pt>
                <c:pt idx="1195">
                  <c:v>120.5547</c:v>
                </c:pt>
                <c:pt idx="1196">
                  <c:v>120.6363</c:v>
                </c:pt>
                <c:pt idx="1197">
                  <c:v>120.7411</c:v>
                </c:pt>
                <c:pt idx="1198">
                  <c:v>120.8141</c:v>
                </c:pt>
                <c:pt idx="1199">
                  <c:v>120.892</c:v>
                </c:pt>
                <c:pt idx="1200">
                  <c:v>120.9725</c:v>
                </c:pt>
                <c:pt idx="1201">
                  <c:v>121.0711</c:v>
                </c:pt>
                <c:pt idx="1202">
                  <c:v>121.1388</c:v>
                </c:pt>
                <c:pt idx="1203">
                  <c:v>121.2586</c:v>
                </c:pt>
                <c:pt idx="1204">
                  <c:v>121.3418</c:v>
                </c:pt>
                <c:pt idx="1205">
                  <c:v>121.4108</c:v>
                </c:pt>
                <c:pt idx="1206">
                  <c:v>121.5037</c:v>
                </c:pt>
                <c:pt idx="1207">
                  <c:v>121.5957</c:v>
                </c:pt>
                <c:pt idx="1208">
                  <c:v>121.6813</c:v>
                </c:pt>
                <c:pt idx="1209">
                  <c:v>121.7722</c:v>
                </c:pt>
                <c:pt idx="1210">
                  <c:v>121.8743</c:v>
                </c:pt>
                <c:pt idx="1211">
                  <c:v>121.9416</c:v>
                </c:pt>
                <c:pt idx="1212">
                  <c:v>122.048</c:v>
                </c:pt>
                <c:pt idx="1213">
                  <c:v>122.1123</c:v>
                </c:pt>
                <c:pt idx="1214">
                  <c:v>122.2147</c:v>
                </c:pt>
                <c:pt idx="1215">
                  <c:v>122.3173</c:v>
                </c:pt>
                <c:pt idx="1216">
                  <c:v>122.3693</c:v>
                </c:pt>
                <c:pt idx="1217">
                  <c:v>122.4699</c:v>
                </c:pt>
                <c:pt idx="1218">
                  <c:v>122.5407</c:v>
                </c:pt>
                <c:pt idx="1219">
                  <c:v>122.6556</c:v>
                </c:pt>
                <c:pt idx="1220">
                  <c:v>122.7154</c:v>
                </c:pt>
                <c:pt idx="1221">
                  <c:v>122.8026</c:v>
                </c:pt>
                <c:pt idx="1222">
                  <c:v>122.9046</c:v>
                </c:pt>
                <c:pt idx="1223">
                  <c:v>122.9873</c:v>
                </c:pt>
                <c:pt idx="1224">
                  <c:v>123.0793</c:v>
                </c:pt>
                <c:pt idx="1225">
                  <c:v>123.1629</c:v>
                </c:pt>
                <c:pt idx="1226">
                  <c:v>123.2552</c:v>
                </c:pt>
                <c:pt idx="1227">
                  <c:v>123.3491</c:v>
                </c:pt>
                <c:pt idx="1228">
                  <c:v>123.434</c:v>
                </c:pt>
                <c:pt idx="1229">
                  <c:v>123.5119</c:v>
                </c:pt>
                <c:pt idx="1230">
                  <c:v>123.6185</c:v>
                </c:pt>
                <c:pt idx="1231">
                  <c:v>123.7028</c:v>
                </c:pt>
                <c:pt idx="1232">
                  <c:v>123.8074</c:v>
                </c:pt>
                <c:pt idx="1233">
                  <c:v>123.9107</c:v>
                </c:pt>
                <c:pt idx="1234">
                  <c:v>123.9969</c:v>
                </c:pt>
                <c:pt idx="1235">
                  <c:v>124.1011</c:v>
                </c:pt>
                <c:pt idx="1236">
                  <c:v>124.1928</c:v>
                </c:pt>
                <c:pt idx="1237">
                  <c:v>124.2851</c:v>
                </c:pt>
                <c:pt idx="1238">
                  <c:v>124.3692</c:v>
                </c:pt>
                <c:pt idx="1239">
                  <c:v>124.478</c:v>
                </c:pt>
                <c:pt idx="1240">
                  <c:v>124.5394</c:v>
                </c:pt>
                <c:pt idx="1241">
                  <c:v>124.6554</c:v>
                </c:pt>
                <c:pt idx="1242">
                  <c:v>124.7401</c:v>
                </c:pt>
                <c:pt idx="1243">
                  <c:v>124.8282</c:v>
                </c:pt>
                <c:pt idx="1244">
                  <c:v>124.9263</c:v>
                </c:pt>
                <c:pt idx="1245">
                  <c:v>124.9977</c:v>
                </c:pt>
                <c:pt idx="1246">
                  <c:v>125.1123</c:v>
                </c:pt>
                <c:pt idx="1247">
                  <c:v>125.1899</c:v>
                </c:pt>
                <c:pt idx="1248">
                  <c:v>125.2953</c:v>
                </c:pt>
                <c:pt idx="1249">
                  <c:v>125.3768</c:v>
                </c:pt>
                <c:pt idx="1250">
                  <c:v>125.4568</c:v>
                </c:pt>
                <c:pt idx="1251">
                  <c:v>125.5848</c:v>
                </c:pt>
                <c:pt idx="1252">
                  <c:v>125.6505</c:v>
                </c:pt>
                <c:pt idx="1253">
                  <c:v>125.7484</c:v>
                </c:pt>
                <c:pt idx="1254">
                  <c:v>125.8075</c:v>
                </c:pt>
                <c:pt idx="1255">
                  <c:v>125.9039</c:v>
                </c:pt>
                <c:pt idx="1256">
                  <c:v>126.0047</c:v>
                </c:pt>
                <c:pt idx="1257">
                  <c:v>126.0831</c:v>
                </c:pt>
                <c:pt idx="1258">
                  <c:v>126.1761</c:v>
                </c:pt>
                <c:pt idx="1259">
                  <c:v>126.2681</c:v>
                </c:pt>
                <c:pt idx="1260">
                  <c:v>126.3291</c:v>
                </c:pt>
                <c:pt idx="1261">
                  <c:v>126.4345</c:v>
                </c:pt>
                <c:pt idx="1262">
                  <c:v>126.5018</c:v>
                </c:pt>
                <c:pt idx="1263">
                  <c:v>126.5995</c:v>
                </c:pt>
                <c:pt idx="1264">
                  <c:v>126.6864</c:v>
                </c:pt>
                <c:pt idx="1265">
                  <c:v>126.7811</c:v>
                </c:pt>
                <c:pt idx="1266">
                  <c:v>126.8646</c:v>
                </c:pt>
                <c:pt idx="1267">
                  <c:v>126.95</c:v>
                </c:pt>
                <c:pt idx="1268">
                  <c:v>127.0247</c:v>
                </c:pt>
                <c:pt idx="1269">
                  <c:v>127.1017</c:v>
                </c:pt>
                <c:pt idx="1270">
                  <c:v>127.2127</c:v>
                </c:pt>
                <c:pt idx="1271">
                  <c:v>127.289</c:v>
                </c:pt>
                <c:pt idx="1272">
                  <c:v>127.3823</c:v>
                </c:pt>
                <c:pt idx="1273">
                  <c:v>127.4827</c:v>
                </c:pt>
                <c:pt idx="1274">
                  <c:v>127.5595</c:v>
                </c:pt>
                <c:pt idx="1275">
                  <c:v>127.6511</c:v>
                </c:pt>
                <c:pt idx="1276">
                  <c:v>127.7339</c:v>
                </c:pt>
                <c:pt idx="1277">
                  <c:v>127.8227</c:v>
                </c:pt>
                <c:pt idx="1278">
                  <c:v>127.902</c:v>
                </c:pt>
                <c:pt idx="1279">
                  <c:v>127.9743</c:v>
                </c:pt>
                <c:pt idx="1280">
                  <c:v>128.0695</c:v>
                </c:pt>
                <c:pt idx="1281">
                  <c:v>128.1936</c:v>
                </c:pt>
                <c:pt idx="1282">
                  <c:v>128.251</c:v>
                </c:pt>
                <c:pt idx="1283">
                  <c:v>128.3476</c:v>
                </c:pt>
                <c:pt idx="1284">
                  <c:v>128.4437</c:v>
                </c:pt>
                <c:pt idx="1285">
                  <c:v>128.511</c:v>
                </c:pt>
                <c:pt idx="1286">
                  <c:v>128.6228</c:v>
                </c:pt>
                <c:pt idx="1287">
                  <c:v>128.7051</c:v>
                </c:pt>
                <c:pt idx="1288">
                  <c:v>128.7768</c:v>
                </c:pt>
                <c:pt idx="1289">
                  <c:v>128.8558</c:v>
                </c:pt>
                <c:pt idx="1290">
                  <c:v>128.9644</c:v>
                </c:pt>
                <c:pt idx="1291">
                  <c:v>129.0543</c:v>
                </c:pt>
                <c:pt idx="1292">
                  <c:v>129.1358</c:v>
                </c:pt>
                <c:pt idx="1293">
                  <c:v>129.2354</c:v>
                </c:pt>
                <c:pt idx="1294">
                  <c:v>129.3058</c:v>
                </c:pt>
                <c:pt idx="1295">
                  <c:v>129.4106</c:v>
                </c:pt>
                <c:pt idx="1296">
                  <c:v>129.4904</c:v>
                </c:pt>
                <c:pt idx="1297">
                  <c:v>129.5461</c:v>
                </c:pt>
                <c:pt idx="1298">
                  <c:v>129.6628</c:v>
                </c:pt>
                <c:pt idx="1299">
                  <c:v>129.7063</c:v>
                </c:pt>
                <c:pt idx="1300">
                  <c:v>129.8244</c:v>
                </c:pt>
                <c:pt idx="1301">
                  <c:v>129.9078</c:v>
                </c:pt>
                <c:pt idx="1302">
                  <c:v>129.9975</c:v>
                </c:pt>
                <c:pt idx="1303">
                  <c:v>130.0813</c:v>
                </c:pt>
                <c:pt idx="1304">
                  <c:v>130.1593</c:v>
                </c:pt>
                <c:pt idx="1305">
                  <c:v>130.2576</c:v>
                </c:pt>
                <c:pt idx="1306">
                  <c:v>130.3231</c:v>
                </c:pt>
                <c:pt idx="1307">
                  <c:v>130.3902</c:v>
                </c:pt>
                <c:pt idx="1308">
                  <c:v>130.4862</c:v>
                </c:pt>
                <c:pt idx="1309">
                  <c:v>130.5871</c:v>
                </c:pt>
                <c:pt idx="1310">
                  <c:v>130.6572</c:v>
                </c:pt>
                <c:pt idx="1311">
                  <c:v>130.7302</c:v>
                </c:pt>
                <c:pt idx="1312">
                  <c:v>130.8161</c:v>
                </c:pt>
                <c:pt idx="1313">
                  <c:v>130.8965</c:v>
                </c:pt>
                <c:pt idx="1314">
                  <c:v>130.981</c:v>
                </c:pt>
                <c:pt idx="1315">
                  <c:v>131.0444</c:v>
                </c:pt>
                <c:pt idx="1316">
                  <c:v>131.139</c:v>
                </c:pt>
                <c:pt idx="1317">
                  <c:v>131.2047</c:v>
                </c:pt>
                <c:pt idx="1318">
                  <c:v>131.3134</c:v>
                </c:pt>
                <c:pt idx="1319">
                  <c:v>131.3929</c:v>
                </c:pt>
                <c:pt idx="1320">
                  <c:v>131.4421</c:v>
                </c:pt>
                <c:pt idx="1321">
                  <c:v>131.552</c:v>
                </c:pt>
                <c:pt idx="1322">
                  <c:v>131.6114</c:v>
                </c:pt>
                <c:pt idx="1323">
                  <c:v>131.7045</c:v>
                </c:pt>
                <c:pt idx="1324">
                  <c:v>131.7579</c:v>
                </c:pt>
                <c:pt idx="1325">
                  <c:v>131.8452</c:v>
                </c:pt>
                <c:pt idx="1326">
                  <c:v>131.9308</c:v>
                </c:pt>
                <c:pt idx="1327">
                  <c:v>132.0181</c:v>
                </c:pt>
                <c:pt idx="1328">
                  <c:v>132.057</c:v>
                </c:pt>
                <c:pt idx="1329">
                  <c:v>132.1637</c:v>
                </c:pt>
                <c:pt idx="1330">
                  <c:v>132.2456</c:v>
                </c:pt>
                <c:pt idx="1331">
                  <c:v>132.3147</c:v>
                </c:pt>
                <c:pt idx="1332">
                  <c:v>132.4033</c:v>
                </c:pt>
                <c:pt idx="1333">
                  <c:v>132.5043</c:v>
                </c:pt>
                <c:pt idx="1334">
                  <c:v>132.5764</c:v>
                </c:pt>
                <c:pt idx="1335">
                  <c:v>132.6504</c:v>
                </c:pt>
                <c:pt idx="1336">
                  <c:v>132.7191</c:v>
                </c:pt>
                <c:pt idx="1337">
                  <c:v>132.8127</c:v>
                </c:pt>
                <c:pt idx="1338">
                  <c:v>132.9043</c:v>
                </c:pt>
                <c:pt idx="1339">
                  <c:v>132.9626</c:v>
                </c:pt>
                <c:pt idx="1340">
                  <c:v>133.0781</c:v>
                </c:pt>
                <c:pt idx="1341">
                  <c:v>133.119</c:v>
                </c:pt>
                <c:pt idx="1342">
                  <c:v>133.213</c:v>
                </c:pt>
                <c:pt idx="1343">
                  <c:v>133.2584</c:v>
                </c:pt>
                <c:pt idx="1344">
                  <c:v>133.3806</c:v>
                </c:pt>
                <c:pt idx="1345">
                  <c:v>133.4388</c:v>
                </c:pt>
                <c:pt idx="1346">
                  <c:v>133.5081</c:v>
                </c:pt>
                <c:pt idx="1347">
                  <c:v>133.6101</c:v>
                </c:pt>
                <c:pt idx="1348">
                  <c:v>133.6828</c:v>
                </c:pt>
                <c:pt idx="1349">
                  <c:v>133.7697</c:v>
                </c:pt>
                <c:pt idx="1350">
                  <c:v>133.8217</c:v>
                </c:pt>
                <c:pt idx="1351">
                  <c:v>133.8998</c:v>
                </c:pt>
                <c:pt idx="1352">
                  <c:v>133.9873</c:v>
                </c:pt>
                <c:pt idx="1353">
                  <c:v>134.0564</c:v>
                </c:pt>
                <c:pt idx="1354">
                  <c:v>134.1466</c:v>
                </c:pt>
                <c:pt idx="1355">
                  <c:v>134.2465</c:v>
                </c:pt>
                <c:pt idx="1356">
                  <c:v>134.2957</c:v>
                </c:pt>
                <c:pt idx="1357">
                  <c:v>134.3733</c:v>
                </c:pt>
                <c:pt idx="1358">
                  <c:v>134.4669</c:v>
                </c:pt>
                <c:pt idx="1359">
                  <c:v>134.5129</c:v>
                </c:pt>
                <c:pt idx="1360">
                  <c:v>134.6117</c:v>
                </c:pt>
                <c:pt idx="1361">
                  <c:v>134.7091</c:v>
                </c:pt>
                <c:pt idx="1362">
                  <c:v>134.7656</c:v>
                </c:pt>
                <c:pt idx="1363">
                  <c:v>134.8411</c:v>
                </c:pt>
                <c:pt idx="1364">
                  <c:v>134.9245</c:v>
                </c:pt>
                <c:pt idx="1365">
                  <c:v>135.0146</c:v>
                </c:pt>
                <c:pt idx="1366">
                  <c:v>135.0708</c:v>
                </c:pt>
                <c:pt idx="1367">
                  <c:v>135.1441</c:v>
                </c:pt>
                <c:pt idx="1368">
                  <c:v>135.2605</c:v>
                </c:pt>
                <c:pt idx="1369">
                  <c:v>135.3142</c:v>
                </c:pt>
                <c:pt idx="1370">
                  <c:v>135.3897</c:v>
                </c:pt>
                <c:pt idx="1371">
                  <c:v>135.4988</c:v>
                </c:pt>
                <c:pt idx="1372">
                  <c:v>135.564</c:v>
                </c:pt>
                <c:pt idx="1373">
                  <c:v>135.6422</c:v>
                </c:pt>
                <c:pt idx="1374">
                  <c:v>135.7284</c:v>
                </c:pt>
                <c:pt idx="1375">
                  <c:v>135.8181</c:v>
                </c:pt>
                <c:pt idx="1376">
                  <c:v>135.8855</c:v>
                </c:pt>
                <c:pt idx="1377">
                  <c:v>135.9594</c:v>
                </c:pt>
                <c:pt idx="1378">
                  <c:v>136.0883</c:v>
                </c:pt>
                <c:pt idx="1379">
                  <c:v>136.1276</c:v>
                </c:pt>
                <c:pt idx="1380">
                  <c:v>136.2641</c:v>
                </c:pt>
                <c:pt idx="1381">
                  <c:v>136.2568</c:v>
                </c:pt>
                <c:pt idx="1382">
                  <c:v>136.3594</c:v>
                </c:pt>
                <c:pt idx="1383">
                  <c:v>136.444</c:v>
                </c:pt>
                <c:pt idx="1384">
                  <c:v>136.5041</c:v>
                </c:pt>
                <c:pt idx="1385">
                  <c:v>136.563</c:v>
                </c:pt>
                <c:pt idx="1386">
                  <c:v>136.6638</c:v>
                </c:pt>
                <c:pt idx="1387">
                  <c:v>136.7098</c:v>
                </c:pt>
                <c:pt idx="1388">
                  <c:v>136.7986</c:v>
                </c:pt>
                <c:pt idx="1389">
                  <c:v>136.9397</c:v>
                </c:pt>
                <c:pt idx="1390">
                  <c:v>136.9574</c:v>
                </c:pt>
                <c:pt idx="1391">
                  <c:v>137.0543</c:v>
                </c:pt>
                <c:pt idx="1392">
                  <c:v>137.1318</c:v>
                </c:pt>
                <c:pt idx="1393">
                  <c:v>137.1972</c:v>
                </c:pt>
                <c:pt idx="1394">
                  <c:v>137.3099</c:v>
                </c:pt>
                <c:pt idx="1395">
                  <c:v>137.3631</c:v>
                </c:pt>
                <c:pt idx="1396">
                  <c:v>137.4424</c:v>
                </c:pt>
                <c:pt idx="1397">
                  <c:v>137.5385</c:v>
                </c:pt>
                <c:pt idx="1398">
                  <c:v>137.596</c:v>
                </c:pt>
                <c:pt idx="1399">
                  <c:v>137.6843</c:v>
                </c:pt>
                <c:pt idx="1400">
                  <c:v>137.7513</c:v>
                </c:pt>
                <c:pt idx="1401">
                  <c:v>137.8453</c:v>
                </c:pt>
                <c:pt idx="1402">
                  <c:v>137.8985</c:v>
                </c:pt>
                <c:pt idx="1403">
                  <c:v>137.9687</c:v>
                </c:pt>
                <c:pt idx="1404">
                  <c:v>138.0705</c:v>
                </c:pt>
                <c:pt idx="1405">
                  <c:v>138.1493</c:v>
                </c:pt>
                <c:pt idx="1406">
                  <c:v>138.2587</c:v>
                </c:pt>
                <c:pt idx="1407">
                  <c:v>138.3126</c:v>
                </c:pt>
                <c:pt idx="1408">
                  <c:v>138.3872</c:v>
                </c:pt>
                <c:pt idx="1409">
                  <c:v>138.4242</c:v>
                </c:pt>
                <c:pt idx="1410">
                  <c:v>138.5206</c:v>
                </c:pt>
                <c:pt idx="1411">
                  <c:v>138.6122</c:v>
                </c:pt>
                <c:pt idx="1412">
                  <c:v>138.6549</c:v>
                </c:pt>
                <c:pt idx="1413">
                  <c:v>138.7377</c:v>
                </c:pt>
                <c:pt idx="1414">
                  <c:v>138.8229</c:v>
                </c:pt>
                <c:pt idx="1415">
                  <c:v>138.8914</c:v>
                </c:pt>
                <c:pt idx="1416">
                  <c:v>138.9424</c:v>
                </c:pt>
                <c:pt idx="1417">
                  <c:v>139.0102</c:v>
                </c:pt>
                <c:pt idx="1418">
                  <c:v>139.0849</c:v>
                </c:pt>
                <c:pt idx="1419">
                  <c:v>139.1498</c:v>
                </c:pt>
                <c:pt idx="1420">
                  <c:v>139.2447</c:v>
                </c:pt>
                <c:pt idx="1421">
                  <c:v>139.2961</c:v>
                </c:pt>
                <c:pt idx="1422">
                  <c:v>139.3826</c:v>
                </c:pt>
                <c:pt idx="1423">
                  <c:v>139.4402</c:v>
                </c:pt>
                <c:pt idx="1424">
                  <c:v>139.5066</c:v>
                </c:pt>
                <c:pt idx="1425">
                  <c:v>139.5741</c:v>
                </c:pt>
                <c:pt idx="1426">
                  <c:v>139.6482</c:v>
                </c:pt>
                <c:pt idx="1427">
                  <c:v>139.7031</c:v>
                </c:pt>
                <c:pt idx="1428">
                  <c:v>139.7997</c:v>
                </c:pt>
                <c:pt idx="1429">
                  <c:v>139.8389</c:v>
                </c:pt>
                <c:pt idx="1430">
                  <c:v>139.9439</c:v>
                </c:pt>
                <c:pt idx="1431">
                  <c:v>140.0118</c:v>
                </c:pt>
                <c:pt idx="1432">
                  <c:v>140.043</c:v>
                </c:pt>
                <c:pt idx="1433">
                  <c:v>140.1573</c:v>
                </c:pt>
                <c:pt idx="1434">
                  <c:v>140.1952</c:v>
                </c:pt>
                <c:pt idx="1435">
                  <c:v>140.2693</c:v>
                </c:pt>
                <c:pt idx="1436">
                  <c:v>140.3338</c:v>
                </c:pt>
                <c:pt idx="1437">
                  <c:v>140.4087</c:v>
                </c:pt>
                <c:pt idx="1438">
                  <c:v>140.472</c:v>
                </c:pt>
                <c:pt idx="1439">
                  <c:v>140.5537</c:v>
                </c:pt>
                <c:pt idx="1440">
                  <c:v>140.601</c:v>
                </c:pt>
                <c:pt idx="1441">
                  <c:v>140.6666</c:v>
                </c:pt>
                <c:pt idx="1442">
                  <c:v>140.7526</c:v>
                </c:pt>
                <c:pt idx="1443">
                  <c:v>140.8236</c:v>
                </c:pt>
                <c:pt idx="1444">
                  <c:v>140.8886</c:v>
                </c:pt>
                <c:pt idx="1445">
                  <c:v>140.9514</c:v>
                </c:pt>
                <c:pt idx="1446">
                  <c:v>141.0338</c:v>
                </c:pt>
                <c:pt idx="1447">
                  <c:v>141.1071</c:v>
                </c:pt>
                <c:pt idx="1448">
                  <c:v>141.1701</c:v>
                </c:pt>
                <c:pt idx="1449">
                  <c:v>141.22</c:v>
                </c:pt>
                <c:pt idx="1450">
                  <c:v>141.288</c:v>
                </c:pt>
                <c:pt idx="1451">
                  <c:v>141.3464</c:v>
                </c:pt>
                <c:pt idx="1452">
                  <c:v>141.4296</c:v>
                </c:pt>
                <c:pt idx="1453">
                  <c:v>141.4854</c:v>
                </c:pt>
                <c:pt idx="1454">
                  <c:v>141.5731</c:v>
                </c:pt>
                <c:pt idx="1455">
                  <c:v>141.6507</c:v>
                </c:pt>
                <c:pt idx="1456">
                  <c:v>141.7151</c:v>
                </c:pt>
                <c:pt idx="1457">
                  <c:v>141.758</c:v>
                </c:pt>
                <c:pt idx="1458">
                  <c:v>141.8356</c:v>
                </c:pt>
                <c:pt idx="1459">
                  <c:v>141.8889</c:v>
                </c:pt>
                <c:pt idx="1460">
                  <c:v>141.9774</c:v>
                </c:pt>
                <c:pt idx="1461">
                  <c:v>142.0164</c:v>
                </c:pt>
                <c:pt idx="1462">
                  <c:v>142.1036</c:v>
                </c:pt>
                <c:pt idx="1463">
                  <c:v>142.1728</c:v>
                </c:pt>
                <c:pt idx="1464">
                  <c:v>142.2249</c:v>
                </c:pt>
                <c:pt idx="1465">
                  <c:v>142.3071</c:v>
                </c:pt>
                <c:pt idx="1466">
                  <c:v>142.3715</c:v>
                </c:pt>
                <c:pt idx="1467">
                  <c:v>142.433</c:v>
                </c:pt>
                <c:pt idx="1468">
                  <c:v>142.4903</c:v>
                </c:pt>
                <c:pt idx="1469">
                  <c:v>142.5761</c:v>
                </c:pt>
                <c:pt idx="1470">
                  <c:v>142.6472</c:v>
                </c:pt>
                <c:pt idx="1471">
                  <c:v>142.7049</c:v>
                </c:pt>
                <c:pt idx="1472">
                  <c:v>142.7737</c:v>
                </c:pt>
                <c:pt idx="1473">
                  <c:v>142.8304</c:v>
                </c:pt>
                <c:pt idx="1474">
                  <c:v>142.9117</c:v>
                </c:pt>
                <c:pt idx="1475">
                  <c:v>142.9621</c:v>
                </c:pt>
                <c:pt idx="1476">
                  <c:v>143.071</c:v>
                </c:pt>
                <c:pt idx="1477">
                  <c:v>143.1232</c:v>
                </c:pt>
                <c:pt idx="1478">
                  <c:v>143.1928</c:v>
                </c:pt>
                <c:pt idx="1479">
                  <c:v>143.2737</c:v>
                </c:pt>
                <c:pt idx="1480">
                  <c:v>143.3377</c:v>
                </c:pt>
                <c:pt idx="1481">
                  <c:v>143.4051</c:v>
                </c:pt>
                <c:pt idx="1482">
                  <c:v>143.4768</c:v>
                </c:pt>
                <c:pt idx="1483">
                  <c:v>143.5621</c:v>
                </c:pt>
                <c:pt idx="1484">
                  <c:v>143.6195</c:v>
                </c:pt>
                <c:pt idx="1485">
                  <c:v>143.6859</c:v>
                </c:pt>
                <c:pt idx="1486">
                  <c:v>143.7328</c:v>
                </c:pt>
                <c:pt idx="1487">
                  <c:v>143.801</c:v>
                </c:pt>
                <c:pt idx="1488">
                  <c:v>143.8907</c:v>
                </c:pt>
                <c:pt idx="1489">
                  <c:v>143.9505</c:v>
                </c:pt>
                <c:pt idx="1490">
                  <c:v>144.017</c:v>
                </c:pt>
                <c:pt idx="1491">
                  <c:v>144.0994</c:v>
                </c:pt>
                <c:pt idx="1492">
                  <c:v>144.1538</c:v>
                </c:pt>
                <c:pt idx="1493">
                  <c:v>144.2367</c:v>
                </c:pt>
                <c:pt idx="1494">
                  <c:v>144.2846</c:v>
                </c:pt>
                <c:pt idx="1495">
                  <c:v>144.345</c:v>
                </c:pt>
                <c:pt idx="1496">
                  <c:v>144.4324</c:v>
                </c:pt>
                <c:pt idx="1497">
                  <c:v>144.4931</c:v>
                </c:pt>
                <c:pt idx="1498">
                  <c:v>144.5642</c:v>
                </c:pt>
                <c:pt idx="1499">
                  <c:v>144.6329</c:v>
                </c:pt>
                <c:pt idx="1500">
                  <c:v>144.6969</c:v>
                </c:pt>
                <c:pt idx="1501">
                  <c:v>144.7749</c:v>
                </c:pt>
                <c:pt idx="1502">
                  <c:v>144.8544</c:v>
                </c:pt>
                <c:pt idx="1503">
                  <c:v>144.8959</c:v>
                </c:pt>
                <c:pt idx="1504">
                  <c:v>144.9766</c:v>
                </c:pt>
                <c:pt idx="1505">
                  <c:v>145.0429</c:v>
                </c:pt>
                <c:pt idx="1506">
                  <c:v>145.0945</c:v>
                </c:pt>
                <c:pt idx="1507">
                  <c:v>145.18</c:v>
                </c:pt>
                <c:pt idx="1508">
                  <c:v>145.2181</c:v>
                </c:pt>
                <c:pt idx="1509">
                  <c:v>145.3169</c:v>
                </c:pt>
                <c:pt idx="1510">
                  <c:v>145.3456</c:v>
                </c:pt>
                <c:pt idx="1511">
                  <c:v>145.433</c:v>
                </c:pt>
                <c:pt idx="1512">
                  <c:v>145.491</c:v>
                </c:pt>
                <c:pt idx="1513">
                  <c:v>145.5737</c:v>
                </c:pt>
                <c:pt idx="1514">
                  <c:v>145.6019</c:v>
                </c:pt>
                <c:pt idx="1515">
                  <c:v>145.6937</c:v>
                </c:pt>
                <c:pt idx="1516">
                  <c:v>145.7744</c:v>
                </c:pt>
                <c:pt idx="1517">
                  <c:v>145.8194</c:v>
                </c:pt>
                <c:pt idx="1518">
                  <c:v>145.8912</c:v>
                </c:pt>
                <c:pt idx="1519">
                  <c:v>145.9282</c:v>
                </c:pt>
                <c:pt idx="1520">
                  <c:v>146.0131</c:v>
                </c:pt>
                <c:pt idx="1521">
                  <c:v>146.0855</c:v>
                </c:pt>
                <c:pt idx="1522">
                  <c:v>146.1272</c:v>
                </c:pt>
                <c:pt idx="1523">
                  <c:v>146.1915</c:v>
                </c:pt>
                <c:pt idx="1524">
                  <c:v>146.2437</c:v>
                </c:pt>
                <c:pt idx="1525">
                  <c:v>146.3259</c:v>
                </c:pt>
                <c:pt idx="1526">
                  <c:v>146.3979</c:v>
                </c:pt>
                <c:pt idx="1527">
                  <c:v>146.4692</c:v>
                </c:pt>
                <c:pt idx="1528">
                  <c:v>146.5098</c:v>
                </c:pt>
                <c:pt idx="1529">
                  <c:v>146.5812</c:v>
                </c:pt>
                <c:pt idx="1530">
                  <c:v>146.6275</c:v>
                </c:pt>
                <c:pt idx="1531">
                  <c:v>146.703</c:v>
                </c:pt>
                <c:pt idx="1532">
                  <c:v>146.7715</c:v>
                </c:pt>
                <c:pt idx="1533">
                  <c:v>146.8248</c:v>
                </c:pt>
                <c:pt idx="1534">
                  <c:v>146.9016</c:v>
                </c:pt>
                <c:pt idx="1535">
                  <c:v>146.9796</c:v>
                </c:pt>
                <c:pt idx="1536">
                  <c:v>147.0121</c:v>
                </c:pt>
                <c:pt idx="1537">
                  <c:v>147.0847</c:v>
                </c:pt>
                <c:pt idx="1538">
                  <c:v>147.1739</c:v>
                </c:pt>
                <c:pt idx="1539">
                  <c:v>147.2073</c:v>
                </c:pt>
                <c:pt idx="1540">
                  <c:v>147.2888</c:v>
                </c:pt>
                <c:pt idx="1541">
                  <c:v>147.3614</c:v>
                </c:pt>
                <c:pt idx="1542">
                  <c:v>147.4131</c:v>
                </c:pt>
                <c:pt idx="1543">
                  <c:v>147.5049</c:v>
                </c:pt>
                <c:pt idx="1544">
                  <c:v>147.5611</c:v>
                </c:pt>
                <c:pt idx="1545">
                  <c:v>147.6476</c:v>
                </c:pt>
                <c:pt idx="1546">
                  <c:v>147.697</c:v>
                </c:pt>
                <c:pt idx="1547">
                  <c:v>147.7602</c:v>
                </c:pt>
                <c:pt idx="1548">
                  <c:v>147.8358</c:v>
                </c:pt>
                <c:pt idx="1549">
                  <c:v>147.8844</c:v>
                </c:pt>
                <c:pt idx="1550">
                  <c:v>147.9532</c:v>
                </c:pt>
                <c:pt idx="1551">
                  <c:v>148.0114</c:v>
                </c:pt>
                <c:pt idx="1552">
                  <c:v>148.0972</c:v>
                </c:pt>
                <c:pt idx="1553">
                  <c:v>148.1621</c:v>
                </c:pt>
                <c:pt idx="1554">
                  <c:v>148.2352</c:v>
                </c:pt>
                <c:pt idx="1555">
                  <c:v>148.2936</c:v>
                </c:pt>
                <c:pt idx="1556">
                  <c:v>148.3369</c:v>
                </c:pt>
                <c:pt idx="1557">
                  <c:v>148.4362</c:v>
                </c:pt>
                <c:pt idx="1558">
                  <c:v>148.5038</c:v>
                </c:pt>
                <c:pt idx="1559">
                  <c:v>148.5574</c:v>
                </c:pt>
                <c:pt idx="1560">
                  <c:v>148.6179</c:v>
                </c:pt>
                <c:pt idx="1561">
                  <c:v>148.6933</c:v>
                </c:pt>
                <c:pt idx="1562">
                  <c:v>148.7473</c:v>
                </c:pt>
                <c:pt idx="1563">
                  <c:v>148.8414</c:v>
                </c:pt>
                <c:pt idx="1564">
                  <c:v>148.8952</c:v>
                </c:pt>
                <c:pt idx="1565">
                  <c:v>148.9422</c:v>
                </c:pt>
                <c:pt idx="1566">
                  <c:v>149.0059</c:v>
                </c:pt>
                <c:pt idx="1567">
                  <c:v>149.067</c:v>
                </c:pt>
                <c:pt idx="1568">
                  <c:v>149.147</c:v>
                </c:pt>
                <c:pt idx="1569">
                  <c:v>149.2043</c:v>
                </c:pt>
                <c:pt idx="1570">
                  <c:v>149.2576</c:v>
                </c:pt>
                <c:pt idx="1571">
                  <c:v>149.323</c:v>
                </c:pt>
                <c:pt idx="1572">
                  <c:v>149.3989</c:v>
                </c:pt>
                <c:pt idx="1573">
                  <c:v>149.4595</c:v>
                </c:pt>
                <c:pt idx="1574">
                  <c:v>149.4967</c:v>
                </c:pt>
                <c:pt idx="1575">
                  <c:v>149.5472</c:v>
                </c:pt>
                <c:pt idx="1576">
                  <c:v>149.6134</c:v>
                </c:pt>
                <c:pt idx="1577">
                  <c:v>149.6542</c:v>
                </c:pt>
                <c:pt idx="1578">
                  <c:v>149.7272</c:v>
                </c:pt>
                <c:pt idx="1579">
                  <c:v>149.7839</c:v>
                </c:pt>
                <c:pt idx="1580">
                  <c:v>149.8136</c:v>
                </c:pt>
                <c:pt idx="1581">
                  <c:v>149.9164</c:v>
                </c:pt>
                <c:pt idx="1582">
                  <c:v>149.9411</c:v>
                </c:pt>
                <c:pt idx="1583">
                  <c:v>149.9853</c:v>
                </c:pt>
                <c:pt idx="1584">
                  <c:v>150.0641</c:v>
                </c:pt>
                <c:pt idx="1585">
                  <c:v>150.1305</c:v>
                </c:pt>
                <c:pt idx="1586">
                  <c:v>150.1968</c:v>
                </c:pt>
                <c:pt idx="1587">
                  <c:v>150.2568</c:v>
                </c:pt>
                <c:pt idx="1588">
                  <c:v>150.2878</c:v>
                </c:pt>
                <c:pt idx="1589">
                  <c:v>150.38</c:v>
                </c:pt>
                <c:pt idx="1590">
                  <c:v>150.4206</c:v>
                </c:pt>
                <c:pt idx="1591">
                  <c:v>150.4975</c:v>
                </c:pt>
                <c:pt idx="1592">
                  <c:v>150.5547</c:v>
                </c:pt>
                <c:pt idx="1593">
                  <c:v>150.5926</c:v>
                </c:pt>
                <c:pt idx="1594">
                  <c:v>150.6711</c:v>
                </c:pt>
                <c:pt idx="1595">
                  <c:v>150.719</c:v>
                </c:pt>
                <c:pt idx="1596">
                  <c:v>150.7763</c:v>
                </c:pt>
                <c:pt idx="1597">
                  <c:v>150.8301</c:v>
                </c:pt>
                <c:pt idx="1598">
                  <c:v>150.9042</c:v>
                </c:pt>
                <c:pt idx="1599">
                  <c:v>150.9407</c:v>
                </c:pt>
                <c:pt idx="1600">
                  <c:v>151.0175</c:v>
                </c:pt>
                <c:pt idx="1601">
                  <c:v>151.0799</c:v>
                </c:pt>
                <c:pt idx="1602">
                  <c:v>151.142</c:v>
                </c:pt>
                <c:pt idx="1603">
                  <c:v>151.1903</c:v>
                </c:pt>
                <c:pt idx="1604">
                  <c:v>151.2373</c:v>
                </c:pt>
                <c:pt idx="1605">
                  <c:v>151.3049</c:v>
                </c:pt>
                <c:pt idx="1606">
                  <c:v>151.3622</c:v>
                </c:pt>
                <c:pt idx="1607">
                  <c:v>151.3993</c:v>
                </c:pt>
                <c:pt idx="1608">
                  <c:v>151.4578</c:v>
                </c:pt>
                <c:pt idx="1609">
                  <c:v>151.5241</c:v>
                </c:pt>
                <c:pt idx="1610">
                  <c:v>151.5861</c:v>
                </c:pt>
                <c:pt idx="1611">
                  <c:v>151.622</c:v>
                </c:pt>
                <c:pt idx="1612">
                  <c:v>151.7043</c:v>
                </c:pt>
                <c:pt idx="1613">
                  <c:v>151.732</c:v>
                </c:pt>
                <c:pt idx="1614">
                  <c:v>151.8069</c:v>
                </c:pt>
                <c:pt idx="1615">
                  <c:v>151.8737</c:v>
                </c:pt>
                <c:pt idx="1616">
                  <c:v>151.9006</c:v>
                </c:pt>
                <c:pt idx="1617">
                  <c:v>151.9656</c:v>
                </c:pt>
                <c:pt idx="1618">
                  <c:v>152.0104</c:v>
                </c:pt>
                <c:pt idx="1619">
                  <c:v>152.0695</c:v>
                </c:pt>
                <c:pt idx="1620">
                  <c:v>152.1189</c:v>
                </c:pt>
                <c:pt idx="1621">
                  <c:v>152.1818</c:v>
                </c:pt>
                <c:pt idx="1622">
                  <c:v>152.2396</c:v>
                </c:pt>
                <c:pt idx="1623">
                  <c:v>152.3174</c:v>
                </c:pt>
                <c:pt idx="1624">
                  <c:v>152.3431</c:v>
                </c:pt>
                <c:pt idx="1625">
                  <c:v>152.4017</c:v>
                </c:pt>
                <c:pt idx="1626">
                  <c:v>152.4932</c:v>
                </c:pt>
                <c:pt idx="1627">
                  <c:v>152.5458</c:v>
                </c:pt>
                <c:pt idx="1628">
                  <c:v>152.5854</c:v>
                </c:pt>
                <c:pt idx="1629">
                  <c:v>152.6615</c:v>
                </c:pt>
                <c:pt idx="1630">
                  <c:v>152.7113</c:v>
                </c:pt>
                <c:pt idx="1631">
                  <c:v>152.7849</c:v>
                </c:pt>
                <c:pt idx="1632">
                  <c:v>152.8189</c:v>
                </c:pt>
                <c:pt idx="1633">
                  <c:v>152.8927</c:v>
                </c:pt>
                <c:pt idx="1634">
                  <c:v>152.9436</c:v>
                </c:pt>
                <c:pt idx="1635">
                  <c:v>152.9996</c:v>
                </c:pt>
                <c:pt idx="1636">
                  <c:v>153.0578</c:v>
                </c:pt>
                <c:pt idx="1637">
                  <c:v>153.1183</c:v>
                </c:pt>
                <c:pt idx="1638">
                  <c:v>153.1515</c:v>
                </c:pt>
                <c:pt idx="1639">
                  <c:v>153.2106</c:v>
                </c:pt>
                <c:pt idx="1640">
                  <c:v>153.2878</c:v>
                </c:pt>
                <c:pt idx="1641">
                  <c:v>153.3478</c:v>
                </c:pt>
                <c:pt idx="1642">
                  <c:v>153.4226</c:v>
                </c:pt>
                <c:pt idx="1643">
                  <c:v>153.4543</c:v>
                </c:pt>
                <c:pt idx="1644">
                  <c:v>153.5165</c:v>
                </c:pt>
                <c:pt idx="1645">
                  <c:v>153.5972</c:v>
                </c:pt>
                <c:pt idx="1646">
                  <c:v>153.6179</c:v>
                </c:pt>
                <c:pt idx="1647">
                  <c:v>153.7082</c:v>
                </c:pt>
                <c:pt idx="1648">
                  <c:v>153.7473</c:v>
                </c:pt>
                <c:pt idx="1649">
                  <c:v>153.8364</c:v>
                </c:pt>
                <c:pt idx="1650">
                  <c:v>153.8982</c:v>
                </c:pt>
                <c:pt idx="1651">
                  <c:v>153.9668</c:v>
                </c:pt>
                <c:pt idx="1652">
                  <c:v>153.9939</c:v>
                </c:pt>
                <c:pt idx="1653">
                  <c:v>154.0685</c:v>
                </c:pt>
                <c:pt idx="1654">
                  <c:v>154.1218</c:v>
                </c:pt>
                <c:pt idx="1655">
                  <c:v>154.181</c:v>
                </c:pt>
                <c:pt idx="1656">
                  <c:v>154.2392</c:v>
                </c:pt>
                <c:pt idx="1657">
                  <c:v>154.2961</c:v>
                </c:pt>
                <c:pt idx="1658">
                  <c:v>154.3585</c:v>
                </c:pt>
                <c:pt idx="1659">
                  <c:v>154.4287</c:v>
                </c:pt>
                <c:pt idx="1660">
                  <c:v>154.4853</c:v>
                </c:pt>
                <c:pt idx="1661">
                  <c:v>154.5378</c:v>
                </c:pt>
                <c:pt idx="1662">
                  <c:v>154.6183</c:v>
                </c:pt>
                <c:pt idx="1663">
                  <c:v>154.6778</c:v>
                </c:pt>
                <c:pt idx="1664">
                  <c:v>154.7491</c:v>
                </c:pt>
                <c:pt idx="1665">
                  <c:v>154.7807</c:v>
                </c:pt>
                <c:pt idx="1666">
                  <c:v>154.8346</c:v>
                </c:pt>
                <c:pt idx="1667">
                  <c:v>154.8942</c:v>
                </c:pt>
                <c:pt idx="1668">
                  <c:v>154.9486</c:v>
                </c:pt>
                <c:pt idx="1669">
                  <c:v>155.0088</c:v>
                </c:pt>
                <c:pt idx="1670">
                  <c:v>155.0693</c:v>
                </c:pt>
                <c:pt idx="1671">
                  <c:v>155.1044</c:v>
                </c:pt>
                <c:pt idx="1672">
                  <c:v>155.1527</c:v>
                </c:pt>
                <c:pt idx="1673">
                  <c:v>155.2165</c:v>
                </c:pt>
                <c:pt idx="1674">
                  <c:v>155.277</c:v>
                </c:pt>
                <c:pt idx="1675">
                  <c:v>155.3426</c:v>
                </c:pt>
                <c:pt idx="1676">
                  <c:v>155.3744</c:v>
                </c:pt>
                <c:pt idx="1677">
                  <c:v>155.426</c:v>
                </c:pt>
                <c:pt idx="1678">
                  <c:v>155.4684</c:v>
                </c:pt>
                <c:pt idx="1679">
                  <c:v>155.5185</c:v>
                </c:pt>
                <c:pt idx="1680">
                  <c:v>155.5857</c:v>
                </c:pt>
                <c:pt idx="1681">
                  <c:v>155.6359</c:v>
                </c:pt>
                <c:pt idx="1682">
                  <c:v>155.6804</c:v>
                </c:pt>
                <c:pt idx="1683">
                  <c:v>155.7403</c:v>
                </c:pt>
                <c:pt idx="1684">
                  <c:v>155.798</c:v>
                </c:pt>
                <c:pt idx="1685">
                  <c:v>155.8351</c:v>
                </c:pt>
                <c:pt idx="1686">
                  <c:v>155.8973</c:v>
                </c:pt>
                <c:pt idx="1687">
                  <c:v>155.9386</c:v>
                </c:pt>
                <c:pt idx="1688">
                  <c:v>155.9859</c:v>
                </c:pt>
                <c:pt idx="1689">
                  <c:v>156.0627</c:v>
                </c:pt>
                <c:pt idx="1690">
                  <c:v>156.1038</c:v>
                </c:pt>
                <c:pt idx="1691">
                  <c:v>156.1571</c:v>
                </c:pt>
                <c:pt idx="1692">
                  <c:v>156.196</c:v>
                </c:pt>
                <c:pt idx="1693">
                  <c:v>156.2516</c:v>
                </c:pt>
                <c:pt idx="1694">
                  <c:v>156.3412</c:v>
                </c:pt>
                <c:pt idx="1695">
                  <c:v>156.3808</c:v>
                </c:pt>
                <c:pt idx="1696">
                  <c:v>156.4586</c:v>
                </c:pt>
                <c:pt idx="1697">
                  <c:v>156.4996</c:v>
                </c:pt>
                <c:pt idx="1698">
                  <c:v>156.551</c:v>
                </c:pt>
                <c:pt idx="1699">
                  <c:v>156.6024</c:v>
                </c:pt>
                <c:pt idx="1700">
                  <c:v>156.6704</c:v>
                </c:pt>
                <c:pt idx="1701">
                  <c:v>156.7343</c:v>
                </c:pt>
                <c:pt idx="1702">
                  <c:v>156.7815</c:v>
                </c:pt>
                <c:pt idx="1703">
                  <c:v>156.8194</c:v>
                </c:pt>
                <c:pt idx="1704">
                  <c:v>156.9</c:v>
                </c:pt>
                <c:pt idx="1705">
                  <c:v>156.9515</c:v>
                </c:pt>
                <c:pt idx="1706">
                  <c:v>157.0168</c:v>
                </c:pt>
                <c:pt idx="1707">
                  <c:v>157.0547</c:v>
                </c:pt>
                <c:pt idx="1708">
                  <c:v>157.1272</c:v>
                </c:pt>
                <c:pt idx="1709">
                  <c:v>157.1672</c:v>
                </c:pt>
                <c:pt idx="1710">
                  <c:v>157.2142</c:v>
                </c:pt>
                <c:pt idx="1711">
                  <c:v>157.2676</c:v>
                </c:pt>
                <c:pt idx="1712">
                  <c:v>157.3389</c:v>
                </c:pt>
                <c:pt idx="1713">
                  <c:v>157.3689</c:v>
                </c:pt>
                <c:pt idx="1714">
                  <c:v>157.4216</c:v>
                </c:pt>
                <c:pt idx="1715">
                  <c:v>157.4877</c:v>
                </c:pt>
                <c:pt idx="1716">
                  <c:v>157.5352</c:v>
                </c:pt>
                <c:pt idx="1717">
                  <c:v>157.5828</c:v>
                </c:pt>
                <c:pt idx="1718">
                  <c:v>157.6188</c:v>
                </c:pt>
                <c:pt idx="1719">
                  <c:v>157.6823</c:v>
                </c:pt>
                <c:pt idx="1720">
                  <c:v>157.7513</c:v>
                </c:pt>
                <c:pt idx="1721">
                  <c:v>157.7837</c:v>
                </c:pt>
                <c:pt idx="1722">
                  <c:v>157.8298</c:v>
                </c:pt>
                <c:pt idx="1723">
                  <c:v>157.897</c:v>
                </c:pt>
                <c:pt idx="1724">
                  <c:v>157.9409</c:v>
                </c:pt>
                <c:pt idx="1725">
                  <c:v>157.9828</c:v>
                </c:pt>
                <c:pt idx="1726">
                  <c:v>158.0283</c:v>
                </c:pt>
                <c:pt idx="1727">
                  <c:v>158.0871</c:v>
                </c:pt>
                <c:pt idx="1728">
                  <c:v>158.1391</c:v>
                </c:pt>
                <c:pt idx="1729">
                  <c:v>158.1982</c:v>
                </c:pt>
                <c:pt idx="1730">
                  <c:v>158.2398</c:v>
                </c:pt>
                <c:pt idx="1731">
                  <c:v>158.2812</c:v>
                </c:pt>
                <c:pt idx="1732">
                  <c:v>158.3554</c:v>
                </c:pt>
                <c:pt idx="1733">
                  <c:v>158.4271</c:v>
                </c:pt>
                <c:pt idx="1734">
                  <c:v>158.4573</c:v>
                </c:pt>
                <c:pt idx="1735">
                  <c:v>158.5191</c:v>
                </c:pt>
                <c:pt idx="1736">
                  <c:v>158.5551</c:v>
                </c:pt>
                <c:pt idx="1737">
                  <c:v>158.6112</c:v>
                </c:pt>
                <c:pt idx="1738">
                  <c:v>158.661</c:v>
                </c:pt>
                <c:pt idx="1739">
                  <c:v>158.7114</c:v>
                </c:pt>
                <c:pt idx="1740">
                  <c:v>158.7611</c:v>
                </c:pt>
                <c:pt idx="1741">
                  <c:v>158.8337</c:v>
                </c:pt>
                <c:pt idx="1742">
                  <c:v>158.89</c:v>
                </c:pt>
                <c:pt idx="1743">
                  <c:v>158.9151</c:v>
                </c:pt>
                <c:pt idx="1744">
                  <c:v>158.9965</c:v>
                </c:pt>
                <c:pt idx="1745">
                  <c:v>159.0446</c:v>
                </c:pt>
                <c:pt idx="1746">
                  <c:v>159.1024</c:v>
                </c:pt>
                <c:pt idx="1747">
                  <c:v>159.147</c:v>
                </c:pt>
                <c:pt idx="1748">
                  <c:v>159.1973</c:v>
                </c:pt>
                <c:pt idx="1749">
                  <c:v>159.251</c:v>
                </c:pt>
                <c:pt idx="1750">
                  <c:v>159.2969</c:v>
                </c:pt>
                <c:pt idx="1751">
                  <c:v>159.3364</c:v>
                </c:pt>
                <c:pt idx="1752">
                  <c:v>159.3749</c:v>
                </c:pt>
                <c:pt idx="1753">
                  <c:v>159.4162</c:v>
                </c:pt>
                <c:pt idx="1754">
                  <c:v>159.489</c:v>
                </c:pt>
                <c:pt idx="1755">
                  <c:v>159.5151</c:v>
                </c:pt>
                <c:pt idx="1756">
                  <c:v>159.5629</c:v>
                </c:pt>
                <c:pt idx="1757">
                  <c:v>159.617</c:v>
                </c:pt>
                <c:pt idx="1758">
                  <c:v>159.6745</c:v>
                </c:pt>
                <c:pt idx="1759">
                  <c:v>159.73</c:v>
                </c:pt>
                <c:pt idx="1760">
                  <c:v>159.7541</c:v>
                </c:pt>
                <c:pt idx="1761">
                  <c:v>159.7977</c:v>
                </c:pt>
                <c:pt idx="1762">
                  <c:v>159.8649</c:v>
                </c:pt>
                <c:pt idx="1763">
                  <c:v>159.8882</c:v>
                </c:pt>
                <c:pt idx="1764">
                  <c:v>159.9286</c:v>
                </c:pt>
                <c:pt idx="1765">
                  <c:v>159.9693</c:v>
                </c:pt>
                <c:pt idx="1766">
                  <c:v>160.0148</c:v>
                </c:pt>
                <c:pt idx="1767">
                  <c:v>160.0564</c:v>
                </c:pt>
                <c:pt idx="1768">
                  <c:v>160.1363</c:v>
                </c:pt>
                <c:pt idx="1769">
                  <c:v>160.1799</c:v>
                </c:pt>
                <c:pt idx="1770">
                  <c:v>160.2061</c:v>
                </c:pt>
                <c:pt idx="1771">
                  <c:v>160.2616</c:v>
                </c:pt>
                <c:pt idx="1772">
                  <c:v>161.9811</c:v>
                </c:pt>
                <c:pt idx="1773">
                  <c:v>160.3571</c:v>
                </c:pt>
                <c:pt idx="1774">
                  <c:v>160.4394</c:v>
                </c:pt>
                <c:pt idx="1775">
                  <c:v>160.4591</c:v>
                </c:pt>
                <c:pt idx="1776">
                  <c:v>160.5382</c:v>
                </c:pt>
                <c:pt idx="1777">
                  <c:v>160.5539</c:v>
                </c:pt>
                <c:pt idx="1778">
                  <c:v>160.6171</c:v>
                </c:pt>
                <c:pt idx="1779">
                  <c:v>160.655</c:v>
                </c:pt>
                <c:pt idx="1780">
                  <c:v>160.6969</c:v>
                </c:pt>
                <c:pt idx="1781">
                  <c:v>160.7678</c:v>
                </c:pt>
                <c:pt idx="1782">
                  <c:v>160.8247</c:v>
                </c:pt>
                <c:pt idx="1783">
                  <c:v>160.8678</c:v>
                </c:pt>
                <c:pt idx="1784">
                  <c:v>160.8953</c:v>
                </c:pt>
                <c:pt idx="1785">
                  <c:v>160.9485</c:v>
                </c:pt>
                <c:pt idx="1786">
                  <c:v>161.0068</c:v>
                </c:pt>
                <c:pt idx="1787">
                  <c:v>161.0499</c:v>
                </c:pt>
                <c:pt idx="1788">
                  <c:v>161.0964</c:v>
                </c:pt>
                <c:pt idx="1789">
                  <c:v>161.1519</c:v>
                </c:pt>
                <c:pt idx="1790">
                  <c:v>161.1741</c:v>
                </c:pt>
                <c:pt idx="1791">
                  <c:v>161.2325</c:v>
                </c:pt>
                <c:pt idx="1792">
                  <c:v>161.2508</c:v>
                </c:pt>
                <c:pt idx="1793">
                  <c:v>161.3157</c:v>
                </c:pt>
                <c:pt idx="1794">
                  <c:v>161.3416</c:v>
                </c:pt>
                <c:pt idx="1795">
                  <c:v>161.4017</c:v>
                </c:pt>
                <c:pt idx="1796">
                  <c:v>161.4479</c:v>
                </c:pt>
                <c:pt idx="1797">
                  <c:v>161.4763</c:v>
                </c:pt>
                <c:pt idx="1798">
                  <c:v>161.5019</c:v>
                </c:pt>
                <c:pt idx="1799">
                  <c:v>161.5778</c:v>
                </c:pt>
                <c:pt idx="1800">
                  <c:v>161.6127</c:v>
                </c:pt>
                <c:pt idx="1801">
                  <c:v>161.6409</c:v>
                </c:pt>
                <c:pt idx="1802">
                  <c:v>161.6933</c:v>
                </c:pt>
                <c:pt idx="1803">
                  <c:v>161.7629</c:v>
                </c:pt>
                <c:pt idx="1804">
                  <c:v>161.7878</c:v>
                </c:pt>
                <c:pt idx="1805">
                  <c:v>161.8302</c:v>
                </c:pt>
                <c:pt idx="1806">
                  <c:v>161.8785</c:v>
                </c:pt>
                <c:pt idx="1807">
                  <c:v>161.9161</c:v>
                </c:pt>
                <c:pt idx="1808">
                  <c:v>161.9609</c:v>
                </c:pt>
                <c:pt idx="1809">
                  <c:v>162.0007</c:v>
                </c:pt>
                <c:pt idx="1810">
                  <c:v>162.0622</c:v>
                </c:pt>
                <c:pt idx="1811">
                  <c:v>162.0977</c:v>
                </c:pt>
                <c:pt idx="1812">
                  <c:v>162.1423</c:v>
                </c:pt>
                <c:pt idx="1813">
                  <c:v>162.1915</c:v>
                </c:pt>
                <c:pt idx="1814">
                  <c:v>162.2217</c:v>
                </c:pt>
                <c:pt idx="1815">
                  <c:v>162.2752</c:v>
                </c:pt>
                <c:pt idx="1816">
                  <c:v>162.2956</c:v>
                </c:pt>
                <c:pt idx="1817">
                  <c:v>162.3497</c:v>
                </c:pt>
                <c:pt idx="1818">
                  <c:v>162.4031</c:v>
                </c:pt>
                <c:pt idx="1819">
                  <c:v>162.4279</c:v>
                </c:pt>
                <c:pt idx="1820">
                  <c:v>162.4511</c:v>
                </c:pt>
                <c:pt idx="1821">
                  <c:v>162.5372</c:v>
                </c:pt>
                <c:pt idx="1822">
                  <c:v>162.5661</c:v>
                </c:pt>
                <c:pt idx="1823">
                  <c:v>162.5796</c:v>
                </c:pt>
                <c:pt idx="1824">
                  <c:v>162.6298</c:v>
                </c:pt>
                <c:pt idx="1825">
                  <c:v>162.6803</c:v>
                </c:pt>
                <c:pt idx="1826">
                  <c:v>162.7221</c:v>
                </c:pt>
                <c:pt idx="1827">
                  <c:v>162.7679</c:v>
                </c:pt>
                <c:pt idx="1828">
                  <c:v>162.8098</c:v>
                </c:pt>
                <c:pt idx="1829">
                  <c:v>162.8357</c:v>
                </c:pt>
                <c:pt idx="1830">
                  <c:v>162.9</c:v>
                </c:pt>
                <c:pt idx="1831">
                  <c:v>162.9342</c:v>
                </c:pt>
                <c:pt idx="1832">
                  <c:v>162.9806</c:v>
                </c:pt>
                <c:pt idx="1833">
                  <c:v>163.0226</c:v>
                </c:pt>
                <c:pt idx="1834">
                  <c:v>163.0633</c:v>
                </c:pt>
                <c:pt idx="1835">
                  <c:v>163.1154</c:v>
                </c:pt>
                <c:pt idx="1836">
                  <c:v>163.149</c:v>
                </c:pt>
                <c:pt idx="1837">
                  <c:v>163.2023</c:v>
                </c:pt>
                <c:pt idx="1838">
                  <c:v>163.2633</c:v>
                </c:pt>
                <c:pt idx="1839">
                  <c:v>163.293</c:v>
                </c:pt>
                <c:pt idx="1840">
                  <c:v>163.313</c:v>
                </c:pt>
                <c:pt idx="1841">
                  <c:v>163.3797</c:v>
                </c:pt>
                <c:pt idx="1842">
                  <c:v>163.4121</c:v>
                </c:pt>
                <c:pt idx="1843">
                  <c:v>163.4675</c:v>
                </c:pt>
                <c:pt idx="1844">
                  <c:v>163.513</c:v>
                </c:pt>
                <c:pt idx="1845">
                  <c:v>163.5606</c:v>
                </c:pt>
                <c:pt idx="1846">
                  <c:v>163.6105</c:v>
                </c:pt>
                <c:pt idx="1847">
                  <c:v>163.6414</c:v>
                </c:pt>
                <c:pt idx="1848">
                  <c:v>163.6897</c:v>
                </c:pt>
                <c:pt idx="1849">
                  <c:v>163.7461</c:v>
                </c:pt>
                <c:pt idx="1850">
                  <c:v>163.7887</c:v>
                </c:pt>
                <c:pt idx="1851">
                  <c:v>163.8214</c:v>
                </c:pt>
                <c:pt idx="1852">
                  <c:v>163.8922</c:v>
                </c:pt>
                <c:pt idx="1853">
                  <c:v>163.9196</c:v>
                </c:pt>
                <c:pt idx="1854">
                  <c:v>163.9643</c:v>
                </c:pt>
                <c:pt idx="1855">
                  <c:v>163.9893</c:v>
                </c:pt>
                <c:pt idx="1856">
                  <c:v>164.0385</c:v>
                </c:pt>
                <c:pt idx="1857">
                  <c:v>164.0998</c:v>
                </c:pt>
                <c:pt idx="1858">
                  <c:v>164.1248</c:v>
                </c:pt>
                <c:pt idx="1859">
                  <c:v>164.177</c:v>
                </c:pt>
                <c:pt idx="1860">
                  <c:v>164.2349</c:v>
                </c:pt>
                <c:pt idx="1861">
                  <c:v>164.2759</c:v>
                </c:pt>
                <c:pt idx="1862">
                  <c:v>164.2986</c:v>
                </c:pt>
                <c:pt idx="1863">
                  <c:v>164.3431</c:v>
                </c:pt>
                <c:pt idx="1864">
                  <c:v>164.3855</c:v>
                </c:pt>
                <c:pt idx="1865">
                  <c:v>164.4641</c:v>
                </c:pt>
                <c:pt idx="1866">
                  <c:v>164.4967</c:v>
                </c:pt>
                <c:pt idx="1867">
                  <c:v>164.5279</c:v>
                </c:pt>
                <c:pt idx="1868">
                  <c:v>164.5698</c:v>
                </c:pt>
                <c:pt idx="1869">
                  <c:v>164.6049</c:v>
                </c:pt>
                <c:pt idx="1870">
                  <c:v>164.649</c:v>
                </c:pt>
                <c:pt idx="1871">
                  <c:v>164.7346</c:v>
                </c:pt>
                <c:pt idx="1872">
                  <c:v>164.7683</c:v>
                </c:pt>
                <c:pt idx="1873">
                  <c:v>164.8036</c:v>
                </c:pt>
                <c:pt idx="1874">
                  <c:v>164.8638</c:v>
                </c:pt>
                <c:pt idx="1875">
                  <c:v>164.9057</c:v>
                </c:pt>
                <c:pt idx="1876">
                  <c:v>164.9394</c:v>
                </c:pt>
                <c:pt idx="1877">
                  <c:v>164.9902</c:v>
                </c:pt>
                <c:pt idx="1878">
                  <c:v>165.029</c:v>
                </c:pt>
                <c:pt idx="1879">
                  <c:v>165.0766</c:v>
                </c:pt>
                <c:pt idx="1880">
                  <c:v>165.1037</c:v>
                </c:pt>
                <c:pt idx="1881">
                  <c:v>165.147</c:v>
                </c:pt>
                <c:pt idx="1882">
                  <c:v>165.2021</c:v>
                </c:pt>
                <c:pt idx="1883">
                  <c:v>165.255</c:v>
                </c:pt>
                <c:pt idx="1884">
                  <c:v>165.2533</c:v>
                </c:pt>
                <c:pt idx="1885">
                  <c:v>165.3148</c:v>
                </c:pt>
                <c:pt idx="1886">
                  <c:v>165.3508</c:v>
                </c:pt>
                <c:pt idx="1887">
                  <c:v>165.4074</c:v>
                </c:pt>
                <c:pt idx="1888">
                  <c:v>165.4061</c:v>
                </c:pt>
                <c:pt idx="1889">
                  <c:v>165.4697</c:v>
                </c:pt>
                <c:pt idx="1890">
                  <c:v>165.4879</c:v>
                </c:pt>
                <c:pt idx="1891">
                  <c:v>165.5335</c:v>
                </c:pt>
                <c:pt idx="1892">
                  <c:v>165.5556</c:v>
                </c:pt>
                <c:pt idx="1893">
                  <c:v>165.6188</c:v>
                </c:pt>
                <c:pt idx="1894">
                  <c:v>165.6466</c:v>
                </c:pt>
                <c:pt idx="1895">
                  <c:v>165.6821</c:v>
                </c:pt>
                <c:pt idx="1896">
                  <c:v>165.7325</c:v>
                </c:pt>
                <c:pt idx="1897">
                  <c:v>165.7558</c:v>
                </c:pt>
                <c:pt idx="1898">
                  <c:v>165.8017</c:v>
                </c:pt>
                <c:pt idx="1899">
                  <c:v>165.8374</c:v>
                </c:pt>
                <c:pt idx="1900">
                  <c:v>165.8969</c:v>
                </c:pt>
                <c:pt idx="1901">
                  <c:v>165.9388</c:v>
                </c:pt>
                <c:pt idx="1902">
                  <c:v>165.9759</c:v>
                </c:pt>
                <c:pt idx="1903">
                  <c:v>166.0083</c:v>
                </c:pt>
                <c:pt idx="1904">
                  <c:v>166.0489</c:v>
                </c:pt>
                <c:pt idx="1905">
                  <c:v>166.0818</c:v>
                </c:pt>
                <c:pt idx="1906">
                  <c:v>166.1108</c:v>
                </c:pt>
                <c:pt idx="1907">
                  <c:v>166.1426</c:v>
                </c:pt>
                <c:pt idx="1908">
                  <c:v>166.212</c:v>
                </c:pt>
                <c:pt idx="1909">
                  <c:v>166.2499</c:v>
                </c:pt>
                <c:pt idx="1910">
                  <c:v>166.2879</c:v>
                </c:pt>
                <c:pt idx="1911">
                  <c:v>166.3421</c:v>
                </c:pt>
                <c:pt idx="1912">
                  <c:v>166.3782</c:v>
                </c:pt>
                <c:pt idx="1913">
                  <c:v>166.4186</c:v>
                </c:pt>
                <c:pt idx="1914">
                  <c:v>166.4467</c:v>
                </c:pt>
                <c:pt idx="1915">
                  <c:v>166.4805</c:v>
                </c:pt>
                <c:pt idx="1916">
                  <c:v>166.5253</c:v>
                </c:pt>
                <c:pt idx="1917">
                  <c:v>166.5683</c:v>
                </c:pt>
                <c:pt idx="1918">
                  <c:v>166.625</c:v>
                </c:pt>
                <c:pt idx="1919">
                  <c:v>166.6275</c:v>
                </c:pt>
                <c:pt idx="1920">
                  <c:v>166.6887</c:v>
                </c:pt>
                <c:pt idx="1921">
                  <c:v>166.7215</c:v>
                </c:pt>
                <c:pt idx="1922">
                  <c:v>166.7695</c:v>
                </c:pt>
                <c:pt idx="1923">
                  <c:v>166.7886</c:v>
                </c:pt>
                <c:pt idx="1924">
                  <c:v>166.8316</c:v>
                </c:pt>
                <c:pt idx="1925">
                  <c:v>166.9018</c:v>
                </c:pt>
                <c:pt idx="1926">
                  <c:v>166.9071</c:v>
                </c:pt>
                <c:pt idx="1927">
                  <c:v>166.9723</c:v>
                </c:pt>
                <c:pt idx="1928">
                  <c:v>167.0191</c:v>
                </c:pt>
                <c:pt idx="1929">
                  <c:v>167.0382</c:v>
                </c:pt>
                <c:pt idx="1930">
                  <c:v>167.0849</c:v>
                </c:pt>
                <c:pt idx="1931">
                  <c:v>167.1532</c:v>
                </c:pt>
                <c:pt idx="1932">
                  <c:v>167.1752</c:v>
                </c:pt>
                <c:pt idx="1933">
                  <c:v>167.1898</c:v>
                </c:pt>
                <c:pt idx="1934">
                  <c:v>167.2828</c:v>
                </c:pt>
                <c:pt idx="1935">
                  <c:v>167.3316</c:v>
                </c:pt>
                <c:pt idx="1936">
                  <c:v>167.3767</c:v>
                </c:pt>
                <c:pt idx="1937">
                  <c:v>167.4287</c:v>
                </c:pt>
                <c:pt idx="1938">
                  <c:v>167.465</c:v>
                </c:pt>
                <c:pt idx="1939">
                  <c:v>167.51</c:v>
                </c:pt>
                <c:pt idx="1940">
                  <c:v>167.553</c:v>
                </c:pt>
                <c:pt idx="1941">
                  <c:v>167.5865</c:v>
                </c:pt>
                <c:pt idx="1942">
                  <c:v>167.6415</c:v>
                </c:pt>
                <c:pt idx="1943">
                  <c:v>167.6714</c:v>
                </c:pt>
                <c:pt idx="1944">
                  <c:v>167.7071</c:v>
                </c:pt>
                <c:pt idx="1945">
                  <c:v>167.7599</c:v>
                </c:pt>
                <c:pt idx="1946">
                  <c:v>167.7873</c:v>
                </c:pt>
                <c:pt idx="1947">
                  <c:v>167.8705</c:v>
                </c:pt>
                <c:pt idx="1948">
                  <c:v>167.8815</c:v>
                </c:pt>
                <c:pt idx="1949">
                  <c:v>167.9353</c:v>
                </c:pt>
                <c:pt idx="1950">
                  <c:v>167.9477</c:v>
                </c:pt>
                <c:pt idx="1951">
                  <c:v>168.0308</c:v>
                </c:pt>
                <c:pt idx="1952">
                  <c:v>168.049</c:v>
                </c:pt>
                <c:pt idx="1953">
                  <c:v>168.0735</c:v>
                </c:pt>
                <c:pt idx="1954">
                  <c:v>168.137</c:v>
                </c:pt>
                <c:pt idx="1955">
                  <c:v>168.1704</c:v>
                </c:pt>
                <c:pt idx="1956">
                  <c:v>168.2021</c:v>
                </c:pt>
                <c:pt idx="1957">
                  <c:v>168.2313</c:v>
                </c:pt>
                <c:pt idx="1958">
                  <c:v>168.2821</c:v>
                </c:pt>
                <c:pt idx="1959">
                  <c:v>168.3084</c:v>
                </c:pt>
                <c:pt idx="1960">
                  <c:v>168.3509</c:v>
                </c:pt>
                <c:pt idx="1961">
                  <c:v>168.3903</c:v>
                </c:pt>
                <c:pt idx="1962">
                  <c:v>168.3978</c:v>
                </c:pt>
                <c:pt idx="1963">
                  <c:v>168.4445</c:v>
                </c:pt>
                <c:pt idx="1964">
                  <c:v>168.4899</c:v>
                </c:pt>
                <c:pt idx="1965">
                  <c:v>168.5002</c:v>
                </c:pt>
                <c:pt idx="1966">
                  <c:v>168.5524</c:v>
                </c:pt>
                <c:pt idx="1967">
                  <c:v>168.6</c:v>
                </c:pt>
                <c:pt idx="1968">
                  <c:v>168.6148</c:v>
                </c:pt>
                <c:pt idx="1969">
                  <c:v>168.6863</c:v>
                </c:pt>
                <c:pt idx="1970">
                  <c:v>168.6891</c:v>
                </c:pt>
                <c:pt idx="1971">
                  <c:v>168.7552</c:v>
                </c:pt>
                <c:pt idx="1972">
                  <c:v>168.7673</c:v>
                </c:pt>
                <c:pt idx="1973">
                  <c:v>168.8098</c:v>
                </c:pt>
                <c:pt idx="1974">
                  <c:v>168.8248</c:v>
                </c:pt>
                <c:pt idx="1975">
                  <c:v>168.8845</c:v>
                </c:pt>
                <c:pt idx="1976">
                  <c:v>168.9142</c:v>
                </c:pt>
                <c:pt idx="1977">
                  <c:v>168.9494</c:v>
                </c:pt>
                <c:pt idx="1978">
                  <c:v>169.0041</c:v>
                </c:pt>
                <c:pt idx="1979">
                  <c:v>169.0434</c:v>
                </c:pt>
                <c:pt idx="1980">
                  <c:v>169.0531</c:v>
                </c:pt>
                <c:pt idx="1981">
                  <c:v>169.0892</c:v>
                </c:pt>
                <c:pt idx="1982">
                  <c:v>169.1396</c:v>
                </c:pt>
                <c:pt idx="1983">
                  <c:v>169.1863</c:v>
                </c:pt>
                <c:pt idx="1984">
                  <c:v>169.2304</c:v>
                </c:pt>
                <c:pt idx="1985">
                  <c:v>169.2444</c:v>
                </c:pt>
                <c:pt idx="1986">
                  <c:v>169.3183</c:v>
                </c:pt>
                <c:pt idx="1987">
                  <c:v>169.3061</c:v>
                </c:pt>
                <c:pt idx="1988">
                  <c:v>169.3551</c:v>
                </c:pt>
                <c:pt idx="1989">
                  <c:v>169.4004</c:v>
                </c:pt>
                <c:pt idx="1990">
                  <c:v>169.4429</c:v>
                </c:pt>
                <c:pt idx="1991">
                  <c:v>169.4898</c:v>
                </c:pt>
                <c:pt idx="1992">
                  <c:v>169.5286</c:v>
                </c:pt>
                <c:pt idx="1993">
                  <c:v>169.5734</c:v>
                </c:pt>
                <c:pt idx="1994">
                  <c:v>169.6247</c:v>
                </c:pt>
                <c:pt idx="1995">
                  <c:v>169.6567</c:v>
                </c:pt>
                <c:pt idx="1996">
                  <c:v>169.6611</c:v>
                </c:pt>
                <c:pt idx="1997">
                  <c:v>169.6966</c:v>
                </c:pt>
                <c:pt idx="1998">
                  <c:v>169.7648</c:v>
                </c:pt>
                <c:pt idx="1999">
                  <c:v>169.7928</c:v>
                </c:pt>
                <c:pt idx="2000">
                  <c:v>169.8333</c:v>
                </c:pt>
                <c:pt idx="2001">
                  <c:v>169.8648</c:v>
                </c:pt>
                <c:pt idx="2002">
                  <c:v>169.8897</c:v>
                </c:pt>
                <c:pt idx="2003">
                  <c:v>169.9469</c:v>
                </c:pt>
                <c:pt idx="2004">
                  <c:v>170.0034</c:v>
                </c:pt>
                <c:pt idx="2005">
                  <c:v>170.0233</c:v>
                </c:pt>
                <c:pt idx="2006">
                  <c:v>170.0777</c:v>
                </c:pt>
                <c:pt idx="2007">
                  <c:v>170.1111</c:v>
                </c:pt>
                <c:pt idx="2008">
                  <c:v>170.1589</c:v>
                </c:pt>
                <c:pt idx="2009">
                  <c:v>170.1747</c:v>
                </c:pt>
                <c:pt idx="2010">
                  <c:v>170.2324</c:v>
                </c:pt>
                <c:pt idx="2011">
                  <c:v>170.2654</c:v>
                </c:pt>
                <c:pt idx="2012">
                  <c:v>170.3263</c:v>
                </c:pt>
                <c:pt idx="2013">
                  <c:v>170.3608</c:v>
                </c:pt>
                <c:pt idx="2014">
                  <c:v>170.4089</c:v>
                </c:pt>
                <c:pt idx="2015">
                  <c:v>170.444</c:v>
                </c:pt>
                <c:pt idx="2016">
                  <c:v>170.4992</c:v>
                </c:pt>
                <c:pt idx="2017">
                  <c:v>170.5406</c:v>
                </c:pt>
                <c:pt idx="2018">
                  <c:v>170.5618</c:v>
                </c:pt>
                <c:pt idx="2019">
                  <c:v>170.5831</c:v>
                </c:pt>
                <c:pt idx="2020">
                  <c:v>170.6569</c:v>
                </c:pt>
                <c:pt idx="2021">
                  <c:v>170.6881</c:v>
                </c:pt>
                <c:pt idx="2022">
                  <c:v>170.7211</c:v>
                </c:pt>
                <c:pt idx="2023">
                  <c:v>170.7411</c:v>
                </c:pt>
                <c:pt idx="2024">
                  <c:v>170.7773</c:v>
                </c:pt>
                <c:pt idx="2025">
                  <c:v>170.8337</c:v>
                </c:pt>
                <c:pt idx="2026">
                  <c:v>170.8593</c:v>
                </c:pt>
                <c:pt idx="2027">
                  <c:v>170.8853</c:v>
                </c:pt>
                <c:pt idx="2028">
                  <c:v>170.9197</c:v>
                </c:pt>
                <c:pt idx="2029">
                  <c:v>170.9657</c:v>
                </c:pt>
                <c:pt idx="2030">
                  <c:v>170.9941</c:v>
                </c:pt>
                <c:pt idx="2031">
                  <c:v>171.0027</c:v>
                </c:pt>
                <c:pt idx="2032">
                  <c:v>171.0452</c:v>
                </c:pt>
                <c:pt idx="2033">
                  <c:v>171.0556</c:v>
                </c:pt>
                <c:pt idx="2034">
                  <c:v>171.1075</c:v>
                </c:pt>
                <c:pt idx="2035">
                  <c:v>171.1456</c:v>
                </c:pt>
                <c:pt idx="2036">
                  <c:v>171.1614</c:v>
                </c:pt>
                <c:pt idx="2037">
                  <c:v>171.206</c:v>
                </c:pt>
                <c:pt idx="2038">
                  <c:v>171.2399</c:v>
                </c:pt>
                <c:pt idx="2039">
                  <c:v>171.2503</c:v>
                </c:pt>
                <c:pt idx="2040">
                  <c:v>171.2765</c:v>
                </c:pt>
                <c:pt idx="2041">
                  <c:v>171.3224</c:v>
                </c:pt>
                <c:pt idx="2042">
                  <c:v>171.3329</c:v>
                </c:pt>
                <c:pt idx="2043">
                  <c:v>171.3939</c:v>
                </c:pt>
                <c:pt idx="2044">
                  <c:v>171.4077</c:v>
                </c:pt>
                <c:pt idx="2045">
                  <c:v>171.4425</c:v>
                </c:pt>
                <c:pt idx="2046">
                  <c:v>171.4708</c:v>
                </c:pt>
                <c:pt idx="2047">
                  <c:v>171.5161</c:v>
                </c:pt>
                <c:pt idx="2048">
                  <c:v>171.5449</c:v>
                </c:pt>
                <c:pt idx="2049">
                  <c:v>171.5389</c:v>
                </c:pt>
                <c:pt idx="2050">
                  <c:v>171.5925</c:v>
                </c:pt>
                <c:pt idx="2051">
                  <c:v>171.6501</c:v>
                </c:pt>
                <c:pt idx="2052">
                  <c:v>171.6407</c:v>
                </c:pt>
                <c:pt idx="2053">
                  <c:v>171.674</c:v>
                </c:pt>
                <c:pt idx="2054">
                  <c:v>171.7226</c:v>
                </c:pt>
                <c:pt idx="2055">
                  <c:v>171.7368</c:v>
                </c:pt>
                <c:pt idx="2056">
                  <c:v>171.7549</c:v>
                </c:pt>
                <c:pt idx="2057">
                  <c:v>171.8021</c:v>
                </c:pt>
                <c:pt idx="2058">
                  <c:v>171.8209</c:v>
                </c:pt>
                <c:pt idx="2059">
                  <c:v>171.8441</c:v>
                </c:pt>
                <c:pt idx="2060">
                  <c:v>171.8669</c:v>
                </c:pt>
                <c:pt idx="2061">
                  <c:v>171.899</c:v>
                </c:pt>
                <c:pt idx="2062">
                  <c:v>171.9535</c:v>
                </c:pt>
                <c:pt idx="2063">
                  <c:v>171.9788</c:v>
                </c:pt>
                <c:pt idx="2064">
                  <c:v>172.0167</c:v>
                </c:pt>
                <c:pt idx="2065">
                  <c:v>172.0165</c:v>
                </c:pt>
                <c:pt idx="2066">
                  <c:v>172.0621</c:v>
                </c:pt>
                <c:pt idx="2067">
                  <c:v>172.089</c:v>
                </c:pt>
                <c:pt idx="2068">
                  <c:v>172.1195</c:v>
                </c:pt>
                <c:pt idx="2069">
                  <c:v>172.1374</c:v>
                </c:pt>
                <c:pt idx="2070">
                  <c:v>172.186</c:v>
                </c:pt>
                <c:pt idx="2071">
                  <c:v>172.2147</c:v>
                </c:pt>
                <c:pt idx="2072">
                  <c:v>172.2654</c:v>
                </c:pt>
                <c:pt idx="2073">
                  <c:v>172.2915</c:v>
                </c:pt>
                <c:pt idx="2074">
                  <c:v>172.35</c:v>
                </c:pt>
                <c:pt idx="2075">
                  <c:v>172.3567</c:v>
                </c:pt>
                <c:pt idx="2076">
                  <c:v>172.3913</c:v>
                </c:pt>
                <c:pt idx="2077">
                  <c:v>172.43</c:v>
                </c:pt>
                <c:pt idx="2078">
                  <c:v>172.4613</c:v>
                </c:pt>
                <c:pt idx="2079">
                  <c:v>172.4838</c:v>
                </c:pt>
                <c:pt idx="2080">
                  <c:v>172.5052</c:v>
                </c:pt>
                <c:pt idx="2081">
                  <c:v>172.5382</c:v>
                </c:pt>
                <c:pt idx="2082">
                  <c:v>172.5558</c:v>
                </c:pt>
                <c:pt idx="2083">
                  <c:v>172.5975</c:v>
                </c:pt>
                <c:pt idx="2084">
                  <c:v>172.6166</c:v>
                </c:pt>
                <c:pt idx="2085">
                  <c:v>172.6664</c:v>
                </c:pt>
                <c:pt idx="2086">
                  <c:v>172.685</c:v>
                </c:pt>
                <c:pt idx="2087">
                  <c:v>172.7091</c:v>
                </c:pt>
                <c:pt idx="2088">
                  <c:v>172.7083</c:v>
                </c:pt>
                <c:pt idx="2089">
                  <c:v>172.7402</c:v>
                </c:pt>
                <c:pt idx="2090">
                  <c:v>172.7512</c:v>
                </c:pt>
                <c:pt idx="2091">
                  <c:v>172.7805</c:v>
                </c:pt>
                <c:pt idx="2092">
                  <c:v>172.7925</c:v>
                </c:pt>
                <c:pt idx="2093">
                  <c:v>172.813</c:v>
                </c:pt>
                <c:pt idx="2094">
                  <c:v>172.8338</c:v>
                </c:pt>
                <c:pt idx="2095">
                  <c:v>172.8533</c:v>
                </c:pt>
                <c:pt idx="2096">
                  <c:v>172.8875</c:v>
                </c:pt>
                <c:pt idx="2097">
                  <c:v>172.9138</c:v>
                </c:pt>
                <c:pt idx="2098">
                  <c:v>172.9369</c:v>
                </c:pt>
                <c:pt idx="2099">
                  <c:v>172.9406</c:v>
                </c:pt>
                <c:pt idx="2100">
                  <c:v>172.9677</c:v>
                </c:pt>
                <c:pt idx="2101">
                  <c:v>172.9835</c:v>
                </c:pt>
                <c:pt idx="2102">
                  <c:v>173.0045</c:v>
                </c:pt>
                <c:pt idx="2103">
                  <c:v>173.0384</c:v>
                </c:pt>
                <c:pt idx="2104">
                  <c:v>173.0647</c:v>
                </c:pt>
                <c:pt idx="2105">
                  <c:v>173.0619</c:v>
                </c:pt>
                <c:pt idx="2106">
                  <c:v>173.0807</c:v>
                </c:pt>
                <c:pt idx="2107">
                  <c:v>173.1231</c:v>
                </c:pt>
                <c:pt idx="2108">
                  <c:v>173.1388</c:v>
                </c:pt>
                <c:pt idx="2109">
                  <c:v>173.1374</c:v>
                </c:pt>
                <c:pt idx="2110">
                  <c:v>173.1655</c:v>
                </c:pt>
                <c:pt idx="2111">
                  <c:v>173.193</c:v>
                </c:pt>
                <c:pt idx="2112">
                  <c:v>173.1774</c:v>
                </c:pt>
                <c:pt idx="2113">
                  <c:v>173.1797</c:v>
                </c:pt>
                <c:pt idx="2114">
                  <c:v>173.2169</c:v>
                </c:pt>
                <c:pt idx="2115">
                  <c:v>173.2431</c:v>
                </c:pt>
                <c:pt idx="2116">
                  <c:v>173.2569</c:v>
                </c:pt>
                <c:pt idx="2117">
                  <c:v>173.2679</c:v>
                </c:pt>
                <c:pt idx="2118">
                  <c:v>173.2928</c:v>
                </c:pt>
                <c:pt idx="2119">
                  <c:v>173.2979</c:v>
                </c:pt>
                <c:pt idx="2120">
                  <c:v>173.3268</c:v>
                </c:pt>
                <c:pt idx="2121">
                  <c:v>173.3257</c:v>
                </c:pt>
                <c:pt idx="2122">
                  <c:v>173.3558</c:v>
                </c:pt>
                <c:pt idx="2123">
                  <c:v>173.3475</c:v>
                </c:pt>
                <c:pt idx="2124">
                  <c:v>173.383</c:v>
                </c:pt>
                <c:pt idx="2125">
                  <c:v>173.3725</c:v>
                </c:pt>
                <c:pt idx="2126">
                  <c:v>173.4126</c:v>
                </c:pt>
                <c:pt idx="2127">
                  <c:v>173.4174</c:v>
                </c:pt>
                <c:pt idx="2128">
                  <c:v>173.4207</c:v>
                </c:pt>
                <c:pt idx="2129">
                  <c:v>173.4293</c:v>
                </c:pt>
                <c:pt idx="2130">
                  <c:v>173.4668</c:v>
                </c:pt>
                <c:pt idx="2131">
                  <c:v>173.4831</c:v>
                </c:pt>
                <c:pt idx="2132">
                  <c:v>173.5006</c:v>
                </c:pt>
                <c:pt idx="2133">
                  <c:v>173.5029</c:v>
                </c:pt>
                <c:pt idx="2134">
                  <c:v>173.5434</c:v>
                </c:pt>
                <c:pt idx="2135">
                  <c:v>173.5339</c:v>
                </c:pt>
                <c:pt idx="2136">
                  <c:v>173.5563</c:v>
                </c:pt>
                <c:pt idx="2137">
                  <c:v>173.5672</c:v>
                </c:pt>
                <c:pt idx="2138">
                  <c:v>173.5851</c:v>
                </c:pt>
                <c:pt idx="2139">
                  <c:v>173.6153</c:v>
                </c:pt>
                <c:pt idx="2140">
                  <c:v>173.6222</c:v>
                </c:pt>
                <c:pt idx="2141">
                  <c:v>173.6537</c:v>
                </c:pt>
                <c:pt idx="2142">
                  <c:v>173.6546</c:v>
                </c:pt>
                <c:pt idx="2143">
                  <c:v>173.6977</c:v>
                </c:pt>
                <c:pt idx="2144">
                  <c:v>173.7226</c:v>
                </c:pt>
                <c:pt idx="2145">
                  <c:v>173.7129</c:v>
                </c:pt>
                <c:pt idx="2146">
                  <c:v>173.7621</c:v>
                </c:pt>
                <c:pt idx="2147">
                  <c:v>173.758</c:v>
                </c:pt>
                <c:pt idx="2148">
                  <c:v>173.7936</c:v>
                </c:pt>
                <c:pt idx="2149">
                  <c:v>173.8235</c:v>
                </c:pt>
                <c:pt idx="2150">
                  <c:v>173.8261</c:v>
                </c:pt>
                <c:pt idx="2151">
                  <c:v>173.8527</c:v>
                </c:pt>
                <c:pt idx="2152">
                  <c:v>173.8816</c:v>
                </c:pt>
                <c:pt idx="2153">
                  <c:v>173.8963</c:v>
                </c:pt>
                <c:pt idx="2154">
                  <c:v>173.8921</c:v>
                </c:pt>
                <c:pt idx="2155">
                  <c:v>173.9279</c:v>
                </c:pt>
                <c:pt idx="2156">
                  <c:v>173.943</c:v>
                </c:pt>
                <c:pt idx="2157">
                  <c:v>173.9604</c:v>
                </c:pt>
                <c:pt idx="2158">
                  <c:v>173.9613</c:v>
                </c:pt>
                <c:pt idx="2159">
                  <c:v>173.9596</c:v>
                </c:pt>
                <c:pt idx="2160">
                  <c:v>173.9599</c:v>
                </c:pt>
                <c:pt idx="2161">
                  <c:v>173.9993</c:v>
                </c:pt>
                <c:pt idx="2162">
                  <c:v>173.9981</c:v>
                </c:pt>
                <c:pt idx="2163">
                  <c:v>174.0053</c:v>
                </c:pt>
                <c:pt idx="2164">
                  <c:v>174.0031</c:v>
                </c:pt>
                <c:pt idx="2165">
                  <c:v>174.0351</c:v>
                </c:pt>
                <c:pt idx="2166">
                  <c:v>174.054</c:v>
                </c:pt>
                <c:pt idx="2167">
                  <c:v>174.0309</c:v>
                </c:pt>
                <c:pt idx="2168">
                  <c:v>174.0651</c:v>
                </c:pt>
                <c:pt idx="2169">
                  <c:v>174.0765</c:v>
                </c:pt>
                <c:pt idx="2170">
                  <c:v>174.0836</c:v>
                </c:pt>
                <c:pt idx="2171">
                  <c:v>174.0886</c:v>
                </c:pt>
                <c:pt idx="2172">
                  <c:v>174.1027</c:v>
                </c:pt>
                <c:pt idx="2173">
                  <c:v>174.1163</c:v>
                </c:pt>
                <c:pt idx="2174">
                  <c:v>174.1229</c:v>
                </c:pt>
                <c:pt idx="2175">
                  <c:v>174.1388</c:v>
                </c:pt>
                <c:pt idx="2176">
                  <c:v>174.158</c:v>
                </c:pt>
                <c:pt idx="2177">
                  <c:v>174.1798</c:v>
                </c:pt>
                <c:pt idx="2178">
                  <c:v>174.1792</c:v>
                </c:pt>
                <c:pt idx="2179">
                  <c:v>174.1946</c:v>
                </c:pt>
                <c:pt idx="2180">
                  <c:v>174.197</c:v>
                </c:pt>
                <c:pt idx="2181">
                  <c:v>174.2122</c:v>
                </c:pt>
                <c:pt idx="2182">
                  <c:v>174.2329</c:v>
                </c:pt>
                <c:pt idx="2183">
                  <c:v>174.2141</c:v>
                </c:pt>
                <c:pt idx="2184">
                  <c:v>174.2284</c:v>
                </c:pt>
                <c:pt idx="2185">
                  <c:v>174.2374</c:v>
                </c:pt>
                <c:pt idx="2186">
                  <c:v>174.2706</c:v>
                </c:pt>
                <c:pt idx="2187">
                  <c:v>174.2845</c:v>
                </c:pt>
                <c:pt idx="2188">
                  <c:v>174.2708</c:v>
                </c:pt>
                <c:pt idx="2189">
                  <c:v>174.2994</c:v>
                </c:pt>
                <c:pt idx="2190">
                  <c:v>174.3145</c:v>
                </c:pt>
                <c:pt idx="2191">
                  <c:v>174.3146</c:v>
                </c:pt>
                <c:pt idx="2192">
                  <c:v>174.3169</c:v>
                </c:pt>
                <c:pt idx="2193">
                  <c:v>174.3374</c:v>
                </c:pt>
                <c:pt idx="2194">
                  <c:v>174.3439</c:v>
                </c:pt>
                <c:pt idx="2195">
                  <c:v>174.3505</c:v>
                </c:pt>
                <c:pt idx="2196">
                  <c:v>174.3447</c:v>
                </c:pt>
                <c:pt idx="2197">
                  <c:v>174.3526</c:v>
                </c:pt>
                <c:pt idx="2198">
                  <c:v>174.3538</c:v>
                </c:pt>
                <c:pt idx="2199">
                  <c:v>174.3738</c:v>
                </c:pt>
                <c:pt idx="2200">
                  <c:v>174.3793</c:v>
                </c:pt>
                <c:pt idx="2201">
                  <c:v>174.3811</c:v>
                </c:pt>
                <c:pt idx="2202">
                  <c:v>174.4013</c:v>
                </c:pt>
                <c:pt idx="2203">
                  <c:v>174.3784</c:v>
                </c:pt>
                <c:pt idx="2204">
                  <c:v>174.4005</c:v>
                </c:pt>
                <c:pt idx="2205">
                  <c:v>174.3748</c:v>
                </c:pt>
                <c:pt idx="2206">
                  <c:v>174.4003</c:v>
                </c:pt>
                <c:pt idx="2207">
                  <c:v>174.4124</c:v>
                </c:pt>
                <c:pt idx="2208">
                  <c:v>174.4012</c:v>
                </c:pt>
                <c:pt idx="2209">
                  <c:v>174.4186</c:v>
                </c:pt>
                <c:pt idx="2210">
                  <c:v>174.4048</c:v>
                </c:pt>
                <c:pt idx="2211">
                  <c:v>174.4123</c:v>
                </c:pt>
                <c:pt idx="2212">
                  <c:v>174.4303</c:v>
                </c:pt>
                <c:pt idx="2213">
                  <c:v>174.4259</c:v>
                </c:pt>
                <c:pt idx="2214">
                  <c:v>174.4114</c:v>
                </c:pt>
                <c:pt idx="2215">
                  <c:v>174.4213</c:v>
                </c:pt>
                <c:pt idx="2216">
                  <c:v>174.4237</c:v>
                </c:pt>
                <c:pt idx="2217">
                  <c:v>174.4073</c:v>
                </c:pt>
                <c:pt idx="2218">
                  <c:v>174.4219</c:v>
                </c:pt>
                <c:pt idx="2219">
                  <c:v>174.4014</c:v>
                </c:pt>
                <c:pt idx="2220">
                  <c:v>174.3999</c:v>
                </c:pt>
                <c:pt idx="2221">
                  <c:v>174.3914</c:v>
                </c:pt>
                <c:pt idx="2222">
                  <c:v>174.4032</c:v>
                </c:pt>
                <c:pt idx="2223">
                  <c:v>174.4148</c:v>
                </c:pt>
                <c:pt idx="2224">
                  <c:v>174.4218</c:v>
                </c:pt>
                <c:pt idx="2225">
                  <c:v>174.4141</c:v>
                </c:pt>
                <c:pt idx="2226">
                  <c:v>174.4034</c:v>
                </c:pt>
                <c:pt idx="2227">
                  <c:v>174.3902</c:v>
                </c:pt>
                <c:pt idx="2228">
                  <c:v>174.3992</c:v>
                </c:pt>
                <c:pt idx="2229">
                  <c:v>174.3789</c:v>
                </c:pt>
                <c:pt idx="2230">
                  <c:v>174.4075</c:v>
                </c:pt>
                <c:pt idx="2231">
                  <c:v>174.3913</c:v>
                </c:pt>
                <c:pt idx="2232">
                  <c:v>174.4028</c:v>
                </c:pt>
                <c:pt idx="2233">
                  <c:v>174.412</c:v>
                </c:pt>
                <c:pt idx="2234">
                  <c:v>174.4117</c:v>
                </c:pt>
                <c:pt idx="2235">
                  <c:v>174.4031</c:v>
                </c:pt>
                <c:pt idx="2236">
                  <c:v>174.397</c:v>
                </c:pt>
                <c:pt idx="2237">
                  <c:v>174.3959</c:v>
                </c:pt>
                <c:pt idx="2238">
                  <c:v>174.3777</c:v>
                </c:pt>
                <c:pt idx="2239">
                  <c:v>174.3969</c:v>
                </c:pt>
                <c:pt idx="2240">
                  <c:v>174.3905</c:v>
                </c:pt>
                <c:pt idx="2241">
                  <c:v>174.3869</c:v>
                </c:pt>
                <c:pt idx="2242">
                  <c:v>174.3929</c:v>
                </c:pt>
                <c:pt idx="2243">
                  <c:v>174.3646</c:v>
                </c:pt>
                <c:pt idx="2244">
                  <c:v>174.3727</c:v>
                </c:pt>
                <c:pt idx="2245">
                  <c:v>174.3501</c:v>
                </c:pt>
                <c:pt idx="2246">
                  <c:v>174.3412</c:v>
                </c:pt>
                <c:pt idx="2247">
                  <c:v>174.3596</c:v>
                </c:pt>
                <c:pt idx="2248">
                  <c:v>174.3447</c:v>
                </c:pt>
                <c:pt idx="2249">
                  <c:v>174.3262</c:v>
                </c:pt>
                <c:pt idx="2250">
                  <c:v>174.3244</c:v>
                </c:pt>
                <c:pt idx="2251">
                  <c:v>174.3024</c:v>
                </c:pt>
                <c:pt idx="2252">
                  <c:v>174.2901</c:v>
                </c:pt>
                <c:pt idx="2253">
                  <c:v>174.2854</c:v>
                </c:pt>
                <c:pt idx="2254">
                  <c:v>174.287</c:v>
                </c:pt>
                <c:pt idx="2255">
                  <c:v>174.2717</c:v>
                </c:pt>
                <c:pt idx="2256">
                  <c:v>174.2665</c:v>
                </c:pt>
                <c:pt idx="2257">
                  <c:v>174.2354</c:v>
                </c:pt>
                <c:pt idx="2258">
                  <c:v>174.2374</c:v>
                </c:pt>
                <c:pt idx="2259">
                  <c:v>174.2413</c:v>
                </c:pt>
                <c:pt idx="2260">
                  <c:v>174.2307</c:v>
                </c:pt>
                <c:pt idx="2261">
                  <c:v>174.2279</c:v>
                </c:pt>
                <c:pt idx="2262">
                  <c:v>174.2294</c:v>
                </c:pt>
                <c:pt idx="2263">
                  <c:v>174.2227</c:v>
                </c:pt>
                <c:pt idx="2264">
                  <c:v>174.2106</c:v>
                </c:pt>
                <c:pt idx="2265">
                  <c:v>174.2169</c:v>
                </c:pt>
                <c:pt idx="2266">
                  <c:v>174.2003</c:v>
                </c:pt>
                <c:pt idx="2267">
                  <c:v>174.2192</c:v>
                </c:pt>
                <c:pt idx="2268">
                  <c:v>174.1891</c:v>
                </c:pt>
                <c:pt idx="2269">
                  <c:v>174.1972</c:v>
                </c:pt>
                <c:pt idx="2270">
                  <c:v>174.2058</c:v>
                </c:pt>
                <c:pt idx="2271">
                  <c:v>174.2011</c:v>
                </c:pt>
                <c:pt idx="2272">
                  <c:v>174.184</c:v>
                </c:pt>
                <c:pt idx="2273">
                  <c:v>174.1821</c:v>
                </c:pt>
                <c:pt idx="2274">
                  <c:v>174.1978</c:v>
                </c:pt>
                <c:pt idx="2275">
                  <c:v>174.1697</c:v>
                </c:pt>
                <c:pt idx="2276">
                  <c:v>174.1477</c:v>
                </c:pt>
                <c:pt idx="2277">
                  <c:v>174.134</c:v>
                </c:pt>
                <c:pt idx="2278">
                  <c:v>174.1274</c:v>
                </c:pt>
                <c:pt idx="2279">
                  <c:v>174.1317</c:v>
                </c:pt>
                <c:pt idx="2280">
                  <c:v>174.0894</c:v>
                </c:pt>
                <c:pt idx="2281">
                  <c:v>174.1157</c:v>
                </c:pt>
                <c:pt idx="2282">
                  <c:v>174.0723</c:v>
                </c:pt>
                <c:pt idx="2283">
                  <c:v>174.0675</c:v>
                </c:pt>
                <c:pt idx="2284">
                  <c:v>174.0486</c:v>
                </c:pt>
                <c:pt idx="2285">
                  <c:v>174.006</c:v>
                </c:pt>
                <c:pt idx="2286">
                  <c:v>173.9943</c:v>
                </c:pt>
                <c:pt idx="2287">
                  <c:v>173.9746</c:v>
                </c:pt>
                <c:pt idx="2288">
                  <c:v>173.9586</c:v>
                </c:pt>
                <c:pt idx="2289">
                  <c:v>173.9679</c:v>
                </c:pt>
                <c:pt idx="2290">
                  <c:v>173.9333</c:v>
                </c:pt>
                <c:pt idx="2291">
                  <c:v>173.8967</c:v>
                </c:pt>
                <c:pt idx="2292">
                  <c:v>173.9012</c:v>
                </c:pt>
                <c:pt idx="2293">
                  <c:v>173.8535</c:v>
                </c:pt>
                <c:pt idx="2294">
                  <c:v>173.8405</c:v>
                </c:pt>
                <c:pt idx="2295">
                  <c:v>173.8186</c:v>
                </c:pt>
                <c:pt idx="2296">
                  <c:v>173.8283</c:v>
                </c:pt>
                <c:pt idx="2297">
                  <c:v>173.7991</c:v>
                </c:pt>
                <c:pt idx="2298">
                  <c:v>173.7714</c:v>
                </c:pt>
                <c:pt idx="2299">
                  <c:v>173.7631</c:v>
                </c:pt>
                <c:pt idx="2300">
                  <c:v>173.721</c:v>
                </c:pt>
                <c:pt idx="2301">
                  <c:v>173.721</c:v>
                </c:pt>
                <c:pt idx="2302">
                  <c:v>173.6987</c:v>
                </c:pt>
                <c:pt idx="2303">
                  <c:v>173.6774</c:v>
                </c:pt>
                <c:pt idx="2304">
                  <c:v>173.6574</c:v>
                </c:pt>
                <c:pt idx="2305">
                  <c:v>173.6623</c:v>
                </c:pt>
                <c:pt idx="2306">
                  <c:v>173.617</c:v>
                </c:pt>
                <c:pt idx="2307">
                  <c:v>173.59</c:v>
                </c:pt>
                <c:pt idx="2308">
                  <c:v>173.5917</c:v>
                </c:pt>
                <c:pt idx="2309">
                  <c:v>173.5262</c:v>
                </c:pt>
                <c:pt idx="2310">
                  <c:v>173.5212</c:v>
                </c:pt>
                <c:pt idx="2311">
                  <c:v>173.5374</c:v>
                </c:pt>
                <c:pt idx="2312">
                  <c:v>173.5175</c:v>
                </c:pt>
                <c:pt idx="2313">
                  <c:v>173.4683</c:v>
                </c:pt>
                <c:pt idx="2314">
                  <c:v>173.4859</c:v>
                </c:pt>
                <c:pt idx="2315">
                  <c:v>173.461</c:v>
                </c:pt>
                <c:pt idx="2316">
                  <c:v>173.4525</c:v>
                </c:pt>
                <c:pt idx="2317">
                  <c:v>173.4544</c:v>
                </c:pt>
                <c:pt idx="2318">
                  <c:v>173.4383</c:v>
                </c:pt>
                <c:pt idx="2319">
                  <c:v>173.4258</c:v>
                </c:pt>
                <c:pt idx="2320">
                  <c:v>173.4159</c:v>
                </c:pt>
                <c:pt idx="2321">
                  <c:v>173.4096</c:v>
                </c:pt>
                <c:pt idx="2322">
                  <c:v>173.3883</c:v>
                </c:pt>
                <c:pt idx="2323">
                  <c:v>173.3589</c:v>
                </c:pt>
                <c:pt idx="2324">
                  <c:v>173.3628</c:v>
                </c:pt>
                <c:pt idx="2325">
                  <c:v>173.3522</c:v>
                </c:pt>
                <c:pt idx="2326">
                  <c:v>173.3416</c:v>
                </c:pt>
                <c:pt idx="2327">
                  <c:v>173.3308</c:v>
                </c:pt>
                <c:pt idx="2328">
                  <c:v>173.3286</c:v>
                </c:pt>
                <c:pt idx="2329">
                  <c:v>173.3202</c:v>
                </c:pt>
                <c:pt idx="2330">
                  <c:v>173.3093</c:v>
                </c:pt>
                <c:pt idx="2331">
                  <c:v>173.2786</c:v>
                </c:pt>
                <c:pt idx="2332">
                  <c:v>173.2911</c:v>
                </c:pt>
                <c:pt idx="2333">
                  <c:v>173.2526</c:v>
                </c:pt>
                <c:pt idx="2334">
                  <c:v>173.2462</c:v>
                </c:pt>
                <c:pt idx="2335">
                  <c:v>173.2244</c:v>
                </c:pt>
                <c:pt idx="2336">
                  <c:v>173.212</c:v>
                </c:pt>
                <c:pt idx="2337">
                  <c:v>173.1924</c:v>
                </c:pt>
                <c:pt idx="2338">
                  <c:v>173.1956</c:v>
                </c:pt>
                <c:pt idx="2339">
                  <c:v>173.1853</c:v>
                </c:pt>
                <c:pt idx="2340">
                  <c:v>173.1373</c:v>
                </c:pt>
                <c:pt idx="2341">
                  <c:v>173.1638</c:v>
                </c:pt>
                <c:pt idx="2342">
                  <c:v>173.1403</c:v>
                </c:pt>
                <c:pt idx="2343">
                  <c:v>173.1091</c:v>
                </c:pt>
                <c:pt idx="2344">
                  <c:v>173.0977</c:v>
                </c:pt>
                <c:pt idx="2345">
                  <c:v>173.0671</c:v>
                </c:pt>
                <c:pt idx="2346">
                  <c:v>173.0284</c:v>
                </c:pt>
                <c:pt idx="2347">
                  <c:v>173.0578</c:v>
                </c:pt>
                <c:pt idx="2348">
                  <c:v>173.0258</c:v>
                </c:pt>
                <c:pt idx="2349">
                  <c:v>173.025</c:v>
                </c:pt>
                <c:pt idx="2350">
                  <c:v>172.9965</c:v>
                </c:pt>
                <c:pt idx="2351">
                  <c:v>172.9639</c:v>
                </c:pt>
                <c:pt idx="2352">
                  <c:v>172.9424</c:v>
                </c:pt>
                <c:pt idx="2353">
                  <c:v>172.9059</c:v>
                </c:pt>
                <c:pt idx="2354">
                  <c:v>172.8848</c:v>
                </c:pt>
                <c:pt idx="2355">
                  <c:v>172.8498</c:v>
                </c:pt>
                <c:pt idx="2356">
                  <c:v>172.854</c:v>
                </c:pt>
                <c:pt idx="2357">
                  <c:v>172.8118</c:v>
                </c:pt>
                <c:pt idx="2358">
                  <c:v>172.8142</c:v>
                </c:pt>
                <c:pt idx="2359">
                  <c:v>172.7948</c:v>
                </c:pt>
                <c:pt idx="2360">
                  <c:v>172.7491</c:v>
                </c:pt>
                <c:pt idx="2361">
                  <c:v>172.7372</c:v>
                </c:pt>
                <c:pt idx="2362">
                  <c:v>172.7031</c:v>
                </c:pt>
                <c:pt idx="2363">
                  <c:v>172.6896</c:v>
                </c:pt>
                <c:pt idx="2364">
                  <c:v>172.6445</c:v>
                </c:pt>
                <c:pt idx="2365">
                  <c:v>172.6207</c:v>
                </c:pt>
                <c:pt idx="2366">
                  <c:v>172.6296</c:v>
                </c:pt>
                <c:pt idx="2367">
                  <c:v>172.5968</c:v>
                </c:pt>
                <c:pt idx="2368">
                  <c:v>172.573</c:v>
                </c:pt>
                <c:pt idx="2369">
                  <c:v>172.5459</c:v>
                </c:pt>
                <c:pt idx="2370">
                  <c:v>172.5189</c:v>
                </c:pt>
                <c:pt idx="2371">
                  <c:v>172.5278</c:v>
                </c:pt>
                <c:pt idx="2372">
                  <c:v>172.4673</c:v>
                </c:pt>
                <c:pt idx="2373">
                  <c:v>172.465</c:v>
                </c:pt>
                <c:pt idx="2374">
                  <c:v>172.4416</c:v>
                </c:pt>
                <c:pt idx="2375">
                  <c:v>172.385</c:v>
                </c:pt>
                <c:pt idx="2376">
                  <c:v>172.3761</c:v>
                </c:pt>
                <c:pt idx="2377">
                  <c:v>172.3409</c:v>
                </c:pt>
                <c:pt idx="2378">
                  <c:v>172.3397</c:v>
                </c:pt>
                <c:pt idx="2379">
                  <c:v>172.2898</c:v>
                </c:pt>
                <c:pt idx="2380">
                  <c:v>172.2911</c:v>
                </c:pt>
                <c:pt idx="2381">
                  <c:v>172.241</c:v>
                </c:pt>
                <c:pt idx="2382">
                  <c:v>172.2132</c:v>
                </c:pt>
                <c:pt idx="2383">
                  <c:v>172.2034</c:v>
                </c:pt>
                <c:pt idx="2384">
                  <c:v>172.1648</c:v>
                </c:pt>
                <c:pt idx="2385">
                  <c:v>172.1456</c:v>
                </c:pt>
                <c:pt idx="2386">
                  <c:v>172.1162</c:v>
                </c:pt>
                <c:pt idx="2387">
                  <c:v>172.083</c:v>
                </c:pt>
                <c:pt idx="2388">
                  <c:v>172.0452</c:v>
                </c:pt>
                <c:pt idx="2389">
                  <c:v>172.022</c:v>
                </c:pt>
                <c:pt idx="2390">
                  <c:v>172.0068</c:v>
                </c:pt>
                <c:pt idx="2391">
                  <c:v>171.9779</c:v>
                </c:pt>
                <c:pt idx="2392">
                  <c:v>171.9698</c:v>
                </c:pt>
                <c:pt idx="2393">
                  <c:v>171.9425</c:v>
                </c:pt>
                <c:pt idx="2394">
                  <c:v>171.9208</c:v>
                </c:pt>
                <c:pt idx="2395">
                  <c:v>171.899</c:v>
                </c:pt>
                <c:pt idx="2396">
                  <c:v>171.8751</c:v>
                </c:pt>
                <c:pt idx="2397">
                  <c:v>171.8509</c:v>
                </c:pt>
                <c:pt idx="2398">
                  <c:v>171.8197</c:v>
                </c:pt>
                <c:pt idx="2399">
                  <c:v>171.8026</c:v>
                </c:pt>
                <c:pt idx="2400">
                  <c:v>171.7887</c:v>
                </c:pt>
                <c:pt idx="2401">
                  <c:v>171.7619</c:v>
                </c:pt>
                <c:pt idx="2402">
                  <c:v>171.7301</c:v>
                </c:pt>
                <c:pt idx="2403">
                  <c:v>171.7221</c:v>
                </c:pt>
                <c:pt idx="2404">
                  <c:v>171.6858</c:v>
                </c:pt>
                <c:pt idx="2405">
                  <c:v>171.692</c:v>
                </c:pt>
                <c:pt idx="2406">
                  <c:v>171.6702</c:v>
                </c:pt>
                <c:pt idx="2407">
                  <c:v>171.6526</c:v>
                </c:pt>
                <c:pt idx="2408">
                  <c:v>171.606</c:v>
                </c:pt>
                <c:pt idx="2409">
                  <c:v>171.5872</c:v>
                </c:pt>
                <c:pt idx="2410">
                  <c:v>171.5651</c:v>
                </c:pt>
                <c:pt idx="2411">
                  <c:v>171.5362</c:v>
                </c:pt>
                <c:pt idx="2412">
                  <c:v>171.5389</c:v>
                </c:pt>
                <c:pt idx="2413">
                  <c:v>171.5082</c:v>
                </c:pt>
                <c:pt idx="2414">
                  <c:v>171.5045</c:v>
                </c:pt>
                <c:pt idx="2415">
                  <c:v>171.4768</c:v>
                </c:pt>
                <c:pt idx="2416">
                  <c:v>171.4332</c:v>
                </c:pt>
                <c:pt idx="2417">
                  <c:v>171.4006</c:v>
                </c:pt>
                <c:pt idx="2418">
                  <c:v>171.3813</c:v>
                </c:pt>
                <c:pt idx="2419">
                  <c:v>171.3631</c:v>
                </c:pt>
                <c:pt idx="2420">
                  <c:v>171.317</c:v>
                </c:pt>
                <c:pt idx="2421">
                  <c:v>171.3092</c:v>
                </c:pt>
                <c:pt idx="2422">
                  <c:v>171.2756</c:v>
                </c:pt>
                <c:pt idx="2423">
                  <c:v>171.2712</c:v>
                </c:pt>
                <c:pt idx="2424">
                  <c:v>171.2295</c:v>
                </c:pt>
                <c:pt idx="2425">
                  <c:v>171.1939</c:v>
                </c:pt>
                <c:pt idx="2426">
                  <c:v>171.1901</c:v>
                </c:pt>
                <c:pt idx="2427">
                  <c:v>171.1626</c:v>
                </c:pt>
                <c:pt idx="2428">
                  <c:v>171.1349</c:v>
                </c:pt>
                <c:pt idx="2429">
                  <c:v>171.099</c:v>
                </c:pt>
                <c:pt idx="2430">
                  <c:v>171.0618</c:v>
                </c:pt>
                <c:pt idx="2431">
                  <c:v>171.0426</c:v>
                </c:pt>
                <c:pt idx="2432">
                  <c:v>171.0097</c:v>
                </c:pt>
                <c:pt idx="2433">
                  <c:v>171.0008</c:v>
                </c:pt>
                <c:pt idx="2434">
                  <c:v>170.9729</c:v>
                </c:pt>
                <c:pt idx="2435">
                  <c:v>170.957</c:v>
                </c:pt>
                <c:pt idx="2436">
                  <c:v>170.9203</c:v>
                </c:pt>
                <c:pt idx="2437">
                  <c:v>170.8813</c:v>
                </c:pt>
                <c:pt idx="2438">
                  <c:v>170.8518</c:v>
                </c:pt>
                <c:pt idx="2439">
                  <c:v>170.8077</c:v>
                </c:pt>
                <c:pt idx="2440">
                  <c:v>170.7814</c:v>
                </c:pt>
                <c:pt idx="2441">
                  <c:v>170.7478</c:v>
                </c:pt>
                <c:pt idx="2442">
                  <c:v>170.7326</c:v>
                </c:pt>
                <c:pt idx="2443">
                  <c:v>170.7013</c:v>
                </c:pt>
                <c:pt idx="2444">
                  <c:v>170.6922</c:v>
                </c:pt>
                <c:pt idx="2445">
                  <c:v>170.635</c:v>
                </c:pt>
                <c:pt idx="2446">
                  <c:v>170.6238</c:v>
                </c:pt>
                <c:pt idx="2447">
                  <c:v>170.5991</c:v>
                </c:pt>
                <c:pt idx="2448">
                  <c:v>170.5419</c:v>
                </c:pt>
                <c:pt idx="2449">
                  <c:v>170.5369</c:v>
                </c:pt>
                <c:pt idx="2450">
                  <c:v>170.5053</c:v>
                </c:pt>
                <c:pt idx="2451">
                  <c:v>170.4833</c:v>
                </c:pt>
                <c:pt idx="2452">
                  <c:v>170.4591</c:v>
                </c:pt>
                <c:pt idx="2453">
                  <c:v>170.4339</c:v>
                </c:pt>
                <c:pt idx="2454">
                  <c:v>170.3872</c:v>
                </c:pt>
                <c:pt idx="2455">
                  <c:v>170.3666</c:v>
                </c:pt>
                <c:pt idx="2456">
                  <c:v>170.3349</c:v>
                </c:pt>
                <c:pt idx="2457">
                  <c:v>170.2997</c:v>
                </c:pt>
                <c:pt idx="2458">
                  <c:v>170.2941</c:v>
                </c:pt>
              </c:numCache>
            </c:numRef>
          </c:yVal>
          <c:smooth val="0"/>
        </c:ser>
        <c:ser>
          <c:idx val="9"/>
          <c:order val="9"/>
          <c:tx>
            <c:strRef>
              <c:f>PenTemps!$L$1357</c:f>
              <c:strCache>
                <c:ptCount val="1"/>
                <c:pt idx="0">
                  <c:v>Time of first failure</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L$1358:$L$1359</c:f>
              <c:numCache>
                <c:formatCode>General</c:formatCode>
                <c:ptCount val="2"/>
                <c:pt idx="0">
                  <c:v>1245</c:v>
                </c:pt>
                <c:pt idx="1">
                  <c:v>1245</c:v>
                </c:pt>
              </c:numCache>
            </c:numRef>
          </c:xVal>
          <c:yVal>
            <c:numRef>
              <c:f>PenTemps!$M$1358:$M$1359</c:f>
              <c:numCache>
                <c:formatCode>General</c:formatCode>
                <c:ptCount val="2"/>
                <c:pt idx="0">
                  <c:v>0</c:v>
                </c:pt>
                <c:pt idx="1">
                  <c:v>900</c:v>
                </c:pt>
              </c:numCache>
            </c:numRef>
          </c:yVal>
          <c:smooth val="0"/>
        </c:ser>
        <c:axId val="88589698"/>
        <c:axId val="20941788"/>
      </c:scatterChart>
      <c:valAx>
        <c:axId val="88589698"/>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941788"/>
        <c:crossesAt val="0"/>
        <c:crossBetween val="midCat"/>
      </c:valAx>
      <c:valAx>
        <c:axId val="20941788"/>
        <c:scaling>
          <c:orientation val="minMax"/>
          <c:max val="3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58969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8
PVC, 3-C, Conduit</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51</c:f>
              <c:numCache>
                <c:formatCode>General</c:formatCode>
                <c:ptCount val="146"/>
                <c:pt idx="0">
                  <c:v>-106.000000322238</c:v>
                </c:pt>
                <c:pt idx="1">
                  <c:v>-89.500000551343</c:v>
                </c:pt>
                <c:pt idx="2">
                  <c:v>-72.500000349246</c:v>
                </c:pt>
                <c:pt idx="3">
                  <c:v>-55.500000147149</c:v>
                </c:pt>
                <c:pt idx="4">
                  <c:v>-39.0000003762543</c:v>
                </c:pt>
                <c:pt idx="5">
                  <c:v>-22.0000008028001</c:v>
                </c:pt>
                <c:pt idx="6">
                  <c:v>-5.49999977461994</c:v>
                </c:pt>
                <c:pt idx="7">
                  <c:v>11.4999997988343</c:v>
                </c:pt>
                <c:pt idx="8">
                  <c:v>28.4999993722886</c:v>
                </c:pt>
                <c:pt idx="9">
                  <c:v>44.999999771826</c:v>
                </c:pt>
                <c:pt idx="10">
                  <c:v>61.5000001713634</c:v>
                </c:pt>
                <c:pt idx="11">
                  <c:v>78.4999997448176</c:v>
                </c:pt>
                <c:pt idx="12">
                  <c:v>95.4999993182719</c:v>
                </c:pt>
                <c:pt idx="13">
                  <c:v>112.500000149012</c:v>
                </c:pt>
                <c:pt idx="14">
                  <c:v>128.999999919906</c:v>
                </c:pt>
                <c:pt idx="15">
                  <c:v>145.999999493361</c:v>
                </c:pt>
                <c:pt idx="16">
                  <c:v>162.499999264255</c:v>
                </c:pt>
                <c:pt idx="17">
                  <c:v>179.500000094995</c:v>
                </c:pt>
                <c:pt idx="18">
                  <c:v>195.99999986589</c:v>
                </c:pt>
                <c:pt idx="19">
                  <c:v>212.999999439344</c:v>
                </c:pt>
                <c:pt idx="20">
                  <c:v>229.499999210238</c:v>
                </c:pt>
                <c:pt idx="21">
                  <c:v>246.500000040978</c:v>
                </c:pt>
                <c:pt idx="22">
                  <c:v>263.499999614432</c:v>
                </c:pt>
                <c:pt idx="23">
                  <c:v>279.999999385327</c:v>
                </c:pt>
                <c:pt idx="24">
                  <c:v>297.000000216067</c:v>
                </c:pt>
                <c:pt idx="25">
                  <c:v>313.499999986962</c:v>
                </c:pt>
                <c:pt idx="26">
                  <c:v>330.499999560416</c:v>
                </c:pt>
                <c:pt idx="27">
                  <c:v>347.499999762513</c:v>
                </c:pt>
                <c:pt idx="28">
                  <c:v>364.00000016205</c:v>
                </c:pt>
                <c:pt idx="29">
                  <c:v>380.999999735504</c:v>
                </c:pt>
                <c:pt idx="30">
                  <c:v>397.499999506399</c:v>
                </c:pt>
                <c:pt idx="31">
                  <c:v>414.499999708496</c:v>
                </c:pt>
                <c:pt idx="32">
                  <c:v>431.499999910593</c:v>
                </c:pt>
                <c:pt idx="33">
                  <c:v>447.999999681488</c:v>
                </c:pt>
                <c:pt idx="34">
                  <c:v>464.999999254942</c:v>
                </c:pt>
                <c:pt idx="35">
                  <c:v>481.499999654479</c:v>
                </c:pt>
                <c:pt idx="36">
                  <c:v>498.499999856576</c:v>
                </c:pt>
                <c:pt idx="37">
                  <c:v>515.499999430031</c:v>
                </c:pt>
                <c:pt idx="38">
                  <c:v>531.999999200925</c:v>
                </c:pt>
                <c:pt idx="39">
                  <c:v>549.000000031665</c:v>
                </c:pt>
                <c:pt idx="40">
                  <c:v>565.49999980256</c:v>
                </c:pt>
                <c:pt idx="41">
                  <c:v>582.499999376014</c:v>
                </c:pt>
                <c:pt idx="42">
                  <c:v>599.500000206754</c:v>
                </c:pt>
                <c:pt idx="43">
                  <c:v>616.499999780208</c:v>
                </c:pt>
                <c:pt idx="44">
                  <c:v>632.999999551103</c:v>
                </c:pt>
                <c:pt idx="45">
                  <c:v>649.499999321997</c:v>
                </c:pt>
                <c:pt idx="46">
                  <c:v>666.500000152737</c:v>
                </c:pt>
                <c:pt idx="47">
                  <c:v>683.499999726191</c:v>
                </c:pt>
                <c:pt idx="48">
                  <c:v>699.999999497086</c:v>
                </c:pt>
                <c:pt idx="49">
                  <c:v>716.999999699183</c:v>
                </c:pt>
                <c:pt idx="50">
                  <c:v>733.50000009872</c:v>
                </c:pt>
                <c:pt idx="51">
                  <c:v>750.499999672175</c:v>
                </c:pt>
                <c:pt idx="52">
                  <c:v>767.499999245629</c:v>
                </c:pt>
                <c:pt idx="53">
                  <c:v>783.999999645166</c:v>
                </c:pt>
                <c:pt idx="54">
                  <c:v>800.999999847263</c:v>
                </c:pt>
                <c:pt idx="55">
                  <c:v>817.499999618158</c:v>
                </c:pt>
                <c:pt idx="56">
                  <c:v>834.499999820255</c:v>
                </c:pt>
                <c:pt idx="57">
                  <c:v>851.500000022352</c:v>
                </c:pt>
                <c:pt idx="58">
                  <c:v>867.999999793246</c:v>
                </c:pt>
                <c:pt idx="59">
                  <c:v>884.999999366701</c:v>
                </c:pt>
                <c:pt idx="60">
                  <c:v>901.499999766238</c:v>
                </c:pt>
                <c:pt idx="61">
                  <c:v>918.499999968335</c:v>
                </c:pt>
                <c:pt idx="62">
                  <c:v>935.499999541789</c:v>
                </c:pt>
                <c:pt idx="63">
                  <c:v>951.999999312684</c:v>
                </c:pt>
                <c:pt idx="64">
                  <c:v>969.000000143424</c:v>
                </c:pt>
                <c:pt idx="65">
                  <c:v>985.499999914318</c:v>
                </c:pt>
                <c:pt idx="66">
                  <c:v>1002.49999948777</c:v>
                </c:pt>
                <c:pt idx="67">
                  <c:v>1019.49999968987</c:v>
                </c:pt>
                <c:pt idx="68">
                  <c:v>1036.00000008941</c:v>
                </c:pt>
                <c:pt idx="69">
                  <c:v>1052.99999966286</c:v>
                </c:pt>
                <c:pt idx="70">
                  <c:v>1069.49999943376</c:v>
                </c:pt>
                <c:pt idx="71">
                  <c:v>1086.49999963585</c:v>
                </c:pt>
                <c:pt idx="72">
                  <c:v>1103.49999983795</c:v>
                </c:pt>
                <c:pt idx="73">
                  <c:v>1119.99999960884</c:v>
                </c:pt>
                <c:pt idx="74">
                  <c:v>1136.9999991823</c:v>
                </c:pt>
                <c:pt idx="75">
                  <c:v>1153.50000021048</c:v>
                </c:pt>
                <c:pt idx="76">
                  <c:v>1170.49999978393</c:v>
                </c:pt>
                <c:pt idx="77">
                  <c:v>1187.49999935739</c:v>
                </c:pt>
                <c:pt idx="78">
                  <c:v>1203.99999975692</c:v>
                </c:pt>
                <c:pt idx="79">
                  <c:v>1220.99999995902</c:v>
                </c:pt>
                <c:pt idx="80">
                  <c:v>1237.49999972992</c:v>
                </c:pt>
                <c:pt idx="81">
                  <c:v>1254.49999930337</c:v>
                </c:pt>
                <c:pt idx="82">
                  <c:v>1271.50000013411</c:v>
                </c:pt>
                <c:pt idx="83">
                  <c:v>1287.99999990501</c:v>
                </c:pt>
                <c:pt idx="84">
                  <c:v>1304.99999947846</c:v>
                </c:pt>
                <c:pt idx="85">
                  <c:v>1321.49999924935</c:v>
                </c:pt>
                <c:pt idx="86">
                  <c:v>1338.50000008009</c:v>
                </c:pt>
                <c:pt idx="87">
                  <c:v>1355.49999965355</c:v>
                </c:pt>
                <c:pt idx="88">
                  <c:v>1371.99999942444</c:v>
                </c:pt>
                <c:pt idx="89">
                  <c:v>1389.00000025518</c:v>
                </c:pt>
                <c:pt idx="90">
                  <c:v>1405.50000002608</c:v>
                </c:pt>
                <c:pt idx="91">
                  <c:v>1422.49999959953</c:v>
                </c:pt>
                <c:pt idx="92">
                  <c:v>1439.49999980163</c:v>
                </c:pt>
                <c:pt idx="93">
                  <c:v>1456.00000020117</c:v>
                </c:pt>
                <c:pt idx="94">
                  <c:v>1472.49999997206</c:v>
                </c:pt>
                <c:pt idx="95">
                  <c:v>1489.49999954551</c:v>
                </c:pt>
                <c:pt idx="96">
                  <c:v>1506.49999974761</c:v>
                </c:pt>
                <c:pt idx="97">
                  <c:v>1523.00000014715</c:v>
                </c:pt>
                <c:pt idx="98">
                  <c:v>1539.9999997206</c:v>
                </c:pt>
                <c:pt idx="99">
                  <c:v>1556.99999929406</c:v>
                </c:pt>
                <c:pt idx="100">
                  <c:v>1573.49999969359</c:v>
                </c:pt>
                <c:pt idx="101">
                  <c:v>1590.49999989569</c:v>
                </c:pt>
                <c:pt idx="102">
                  <c:v>1607.49999946915</c:v>
                </c:pt>
                <c:pt idx="103">
                  <c:v>1623.99999924004</c:v>
                </c:pt>
                <c:pt idx="104">
                  <c:v>1641.00000007078</c:v>
                </c:pt>
                <c:pt idx="105">
                  <c:v>1657.49999984168</c:v>
                </c:pt>
                <c:pt idx="106">
                  <c:v>1674.49999941513</c:v>
                </c:pt>
                <c:pt idx="107">
                  <c:v>1690.99999918602</c:v>
                </c:pt>
                <c:pt idx="108">
                  <c:v>1708.00000001676</c:v>
                </c:pt>
                <c:pt idx="109">
                  <c:v>1724.49999978766</c:v>
                </c:pt>
                <c:pt idx="110">
                  <c:v>1741.49999936111</c:v>
                </c:pt>
                <c:pt idx="111">
                  <c:v>1758.50000019185</c:v>
                </c:pt>
                <c:pt idx="112">
                  <c:v>1775.49999976531</c:v>
                </c:pt>
                <c:pt idx="113">
                  <c:v>1791.9999995362</c:v>
                </c:pt>
                <c:pt idx="114">
                  <c:v>1808.4999993071</c:v>
                </c:pt>
                <c:pt idx="115">
                  <c:v>1825.50000013784</c:v>
                </c:pt>
                <c:pt idx="116">
                  <c:v>1842.49999971129</c:v>
                </c:pt>
                <c:pt idx="117">
                  <c:v>1858.99999948218</c:v>
                </c:pt>
                <c:pt idx="118">
                  <c:v>1875.99999968428</c:v>
                </c:pt>
                <c:pt idx="119">
                  <c:v>1892.50000008382</c:v>
                </c:pt>
                <c:pt idx="120">
                  <c:v>1909.49999965727</c:v>
                </c:pt>
                <c:pt idx="121">
                  <c:v>1926.49999923073</c:v>
                </c:pt>
                <c:pt idx="122">
                  <c:v>1943.00000025891</c:v>
                </c:pt>
                <c:pt idx="123">
                  <c:v>1959.99999983236</c:v>
                </c:pt>
                <c:pt idx="124">
                  <c:v>1976.49999960326</c:v>
                </c:pt>
                <c:pt idx="125">
                  <c:v>1993.49999980535</c:v>
                </c:pt>
                <c:pt idx="126">
                  <c:v>2010.50000000745</c:v>
                </c:pt>
                <c:pt idx="127">
                  <c:v>2026.99999977835</c:v>
                </c:pt>
                <c:pt idx="128">
                  <c:v>2043.9999993518</c:v>
                </c:pt>
                <c:pt idx="129">
                  <c:v>2060.49999975134</c:v>
                </c:pt>
                <c:pt idx="130">
                  <c:v>2077.49999995343</c:v>
                </c:pt>
                <c:pt idx="131">
                  <c:v>2094.49999952689</c:v>
                </c:pt>
                <c:pt idx="132">
                  <c:v>2110.99999929778</c:v>
                </c:pt>
                <c:pt idx="133">
                  <c:v>2128.00000012852</c:v>
                </c:pt>
                <c:pt idx="134">
                  <c:v>2144.49999989942</c:v>
                </c:pt>
                <c:pt idx="135">
                  <c:v>2161.49999947287</c:v>
                </c:pt>
                <c:pt idx="136">
                  <c:v>2178.49999967497</c:v>
                </c:pt>
                <c:pt idx="137">
                  <c:v>2195.00000007451</c:v>
                </c:pt>
                <c:pt idx="138">
                  <c:v>2211.99999964796</c:v>
                </c:pt>
                <c:pt idx="139">
                  <c:v>2228.49999941885</c:v>
                </c:pt>
                <c:pt idx="140">
                  <c:v>2245.49999962095</c:v>
                </c:pt>
                <c:pt idx="141">
                  <c:v>2262.49999982305</c:v>
                </c:pt>
                <c:pt idx="142">
                  <c:v>2278.99999959394</c:v>
                </c:pt>
                <c:pt idx="143">
                  <c:v>2295.99999979604</c:v>
                </c:pt>
                <c:pt idx="144">
                  <c:v>2312.50000019558</c:v>
                </c:pt>
                <c:pt idx="145">
                  <c:v>2329.49999976903</c:v>
                </c:pt>
              </c:numCache>
            </c:numRef>
          </c:xVal>
          <c:yVal>
            <c:numRef>
              <c:f>'C1-3'!$W$6:$W$151</c:f>
              <c:numCache>
                <c:formatCode>General</c:formatCode>
                <c:ptCount val="146"/>
                <c:pt idx="0">
                  <c:v>249537.999389499</c:v>
                </c:pt>
                <c:pt idx="1">
                  <c:v>249537.999389499</c:v>
                </c:pt>
                <c:pt idx="2">
                  <c:v>249537.999389499</c:v>
                </c:pt>
                <c:pt idx="3">
                  <c:v>249537.999389499</c:v>
                </c:pt>
                <c:pt idx="4">
                  <c:v>249537.999389499</c:v>
                </c:pt>
                <c:pt idx="5">
                  <c:v>249537.999389499</c:v>
                </c:pt>
                <c:pt idx="6">
                  <c:v>249537.999389499</c:v>
                </c:pt>
                <c:pt idx="7">
                  <c:v>249537.999389499</c:v>
                </c:pt>
                <c:pt idx="8">
                  <c:v>249537.999389499</c:v>
                </c:pt>
                <c:pt idx="9">
                  <c:v>249537.999389499</c:v>
                </c:pt>
                <c:pt idx="10">
                  <c:v>249537.999389499</c:v>
                </c:pt>
                <c:pt idx="11">
                  <c:v>249537.999389499</c:v>
                </c:pt>
                <c:pt idx="12">
                  <c:v>249537.999389499</c:v>
                </c:pt>
                <c:pt idx="13">
                  <c:v>249537.999389499</c:v>
                </c:pt>
                <c:pt idx="14">
                  <c:v>249537.999389499</c:v>
                </c:pt>
                <c:pt idx="15">
                  <c:v>249537.999389499</c:v>
                </c:pt>
                <c:pt idx="16">
                  <c:v>249537.999389499</c:v>
                </c:pt>
                <c:pt idx="17">
                  <c:v>249537.999389499</c:v>
                </c:pt>
                <c:pt idx="18">
                  <c:v>249537.999389499</c:v>
                </c:pt>
                <c:pt idx="19">
                  <c:v>249537.999389499</c:v>
                </c:pt>
                <c:pt idx="20">
                  <c:v>249537.999389499</c:v>
                </c:pt>
                <c:pt idx="21">
                  <c:v>249537.999389499</c:v>
                </c:pt>
                <c:pt idx="22">
                  <c:v>249537.999389499</c:v>
                </c:pt>
                <c:pt idx="23">
                  <c:v>249537.999389499</c:v>
                </c:pt>
                <c:pt idx="24">
                  <c:v>249537.999389499</c:v>
                </c:pt>
                <c:pt idx="25">
                  <c:v>249537.999389499</c:v>
                </c:pt>
                <c:pt idx="26">
                  <c:v>249537.999389499</c:v>
                </c:pt>
                <c:pt idx="27">
                  <c:v>249537.999389499</c:v>
                </c:pt>
                <c:pt idx="28">
                  <c:v>249537.999389499</c:v>
                </c:pt>
                <c:pt idx="29">
                  <c:v>249537.999389499</c:v>
                </c:pt>
                <c:pt idx="30">
                  <c:v>249537.999389499</c:v>
                </c:pt>
                <c:pt idx="31">
                  <c:v>249537.999389499</c:v>
                </c:pt>
                <c:pt idx="32">
                  <c:v>249537.999389499</c:v>
                </c:pt>
                <c:pt idx="33">
                  <c:v>249537.999389499</c:v>
                </c:pt>
                <c:pt idx="34">
                  <c:v>249537.999389499</c:v>
                </c:pt>
                <c:pt idx="35">
                  <c:v>249537.999389499</c:v>
                </c:pt>
                <c:pt idx="36">
                  <c:v>249537.999389499</c:v>
                </c:pt>
                <c:pt idx="37">
                  <c:v>249537.999389499</c:v>
                </c:pt>
                <c:pt idx="38">
                  <c:v>249537.999389499</c:v>
                </c:pt>
                <c:pt idx="39">
                  <c:v>249537.999389499</c:v>
                </c:pt>
                <c:pt idx="40">
                  <c:v>249537.999389499</c:v>
                </c:pt>
                <c:pt idx="41">
                  <c:v>249537.999389499</c:v>
                </c:pt>
                <c:pt idx="42">
                  <c:v>249537.999389499</c:v>
                </c:pt>
                <c:pt idx="43">
                  <c:v>249537.999389499</c:v>
                </c:pt>
                <c:pt idx="44">
                  <c:v>249537.999389499</c:v>
                </c:pt>
                <c:pt idx="45">
                  <c:v>249537.999389499</c:v>
                </c:pt>
                <c:pt idx="46">
                  <c:v>249537.999389499</c:v>
                </c:pt>
                <c:pt idx="47">
                  <c:v>249537.999389499</c:v>
                </c:pt>
                <c:pt idx="48">
                  <c:v>249537.999389499</c:v>
                </c:pt>
                <c:pt idx="49">
                  <c:v>249537.999389499</c:v>
                </c:pt>
                <c:pt idx="50">
                  <c:v>249537.999389499</c:v>
                </c:pt>
                <c:pt idx="51">
                  <c:v>249537.999389499</c:v>
                </c:pt>
                <c:pt idx="52">
                  <c:v>249537.999389499</c:v>
                </c:pt>
                <c:pt idx="53">
                  <c:v>249537.999389499</c:v>
                </c:pt>
                <c:pt idx="54">
                  <c:v>249537.999389499</c:v>
                </c:pt>
                <c:pt idx="55">
                  <c:v>249537.999389499</c:v>
                </c:pt>
                <c:pt idx="56">
                  <c:v>249537.999389499</c:v>
                </c:pt>
                <c:pt idx="57">
                  <c:v>249537.999389499</c:v>
                </c:pt>
                <c:pt idx="58">
                  <c:v>249537.999389499</c:v>
                </c:pt>
                <c:pt idx="59">
                  <c:v>249537.999389499</c:v>
                </c:pt>
                <c:pt idx="60">
                  <c:v>249537.999389499</c:v>
                </c:pt>
                <c:pt idx="61">
                  <c:v>249537.999389499</c:v>
                </c:pt>
                <c:pt idx="62">
                  <c:v>249537.999389499</c:v>
                </c:pt>
                <c:pt idx="63">
                  <c:v>249537.999389499</c:v>
                </c:pt>
                <c:pt idx="64">
                  <c:v>249338.080116008</c:v>
                </c:pt>
                <c:pt idx="65">
                  <c:v>249537.999389499</c:v>
                </c:pt>
                <c:pt idx="66">
                  <c:v>249537.999389499</c:v>
                </c:pt>
                <c:pt idx="67">
                  <c:v>249537.999389499</c:v>
                </c:pt>
                <c:pt idx="68">
                  <c:v>249537.999389499</c:v>
                </c:pt>
                <c:pt idx="69">
                  <c:v>249537.999389499</c:v>
                </c:pt>
                <c:pt idx="70">
                  <c:v>249537.999389499</c:v>
                </c:pt>
                <c:pt idx="71">
                  <c:v>249537.999389499</c:v>
                </c:pt>
                <c:pt idx="72">
                  <c:v>249537.999389499</c:v>
                </c:pt>
                <c:pt idx="73">
                  <c:v>249537.999389499</c:v>
                </c:pt>
                <c:pt idx="74">
                  <c:v>249537.999389499</c:v>
                </c:pt>
                <c:pt idx="75">
                  <c:v>249537.999389499</c:v>
                </c:pt>
                <c:pt idx="76">
                  <c:v>249537.999389499</c:v>
                </c:pt>
                <c:pt idx="77">
                  <c:v>249537.999389499</c:v>
                </c:pt>
                <c:pt idx="78">
                  <c:v>249537.999389499</c:v>
                </c:pt>
                <c:pt idx="79">
                  <c:v>249537.999389499</c:v>
                </c:pt>
                <c:pt idx="80">
                  <c:v>249537.999389499</c:v>
                </c:pt>
                <c:pt idx="81">
                  <c:v>83112.6648351648</c:v>
                </c:pt>
                <c:pt idx="82">
                  <c:v>62309.4975579976</c:v>
                </c:pt>
                <c:pt idx="83">
                  <c:v>41506.3296703297</c:v>
                </c:pt>
                <c:pt idx="84">
                  <c:v>41506.3296703297</c:v>
                </c:pt>
                <c:pt idx="85">
                  <c:v>41506.3296703297</c:v>
                </c:pt>
                <c:pt idx="86">
                  <c:v>31104.7451159951</c:v>
                </c:pt>
                <c:pt idx="87">
                  <c:v>31104.7451159951</c:v>
                </c:pt>
                <c:pt idx="88">
                  <c:v>31104.7451159951</c:v>
                </c:pt>
                <c:pt idx="89">
                  <c:v>35562.5671550672</c:v>
                </c:pt>
                <c:pt idx="90">
                  <c:v>31104.7451159951</c:v>
                </c:pt>
                <c:pt idx="91">
                  <c:v>31104.7451159951</c:v>
                </c:pt>
                <c:pt idx="92">
                  <c:v>35562.5671550672</c:v>
                </c:pt>
                <c:pt idx="93">
                  <c:v>31104.7451159951</c:v>
                </c:pt>
                <c:pt idx="94">
                  <c:v>31104.7451159951</c:v>
                </c:pt>
                <c:pt idx="95">
                  <c:v>31104.7451159951</c:v>
                </c:pt>
                <c:pt idx="96">
                  <c:v>35562.5671550672</c:v>
                </c:pt>
                <c:pt idx="97">
                  <c:v>31104.7451159951</c:v>
                </c:pt>
                <c:pt idx="98">
                  <c:v>35562.5671550672</c:v>
                </c:pt>
                <c:pt idx="99">
                  <c:v>31104.7451159951</c:v>
                </c:pt>
                <c:pt idx="100">
                  <c:v>35562.5671550672</c:v>
                </c:pt>
                <c:pt idx="101">
                  <c:v>35562.5671550672</c:v>
                </c:pt>
                <c:pt idx="102">
                  <c:v>31104.7451159951</c:v>
                </c:pt>
                <c:pt idx="103">
                  <c:v>35562.5671550672</c:v>
                </c:pt>
                <c:pt idx="104">
                  <c:v>35562.5671550672</c:v>
                </c:pt>
                <c:pt idx="105">
                  <c:v>6.94323298229548</c:v>
                </c:pt>
                <c:pt idx="106">
                  <c:v>327.21677444032</c:v>
                </c:pt>
                <c:pt idx="107">
                  <c:v>312.520880603732</c:v>
                </c:pt>
                <c:pt idx="108">
                  <c:v>335.599579683389</c:v>
                </c:pt>
                <c:pt idx="109">
                  <c:v>10943.2932646471</c:v>
                </c:pt>
                <c:pt idx="110">
                  <c:v>849.504536969253</c:v>
                </c:pt>
                <c:pt idx="111">
                  <c:v>1354.15089850102</c:v>
                </c:pt>
                <c:pt idx="112">
                  <c:v>1114.73030548235</c:v>
                </c:pt>
                <c:pt idx="113">
                  <c:v>1401.74510290898</c:v>
                </c:pt>
                <c:pt idx="114">
                  <c:v>275.543162499302</c:v>
                </c:pt>
                <c:pt idx="115">
                  <c:v>23.0958279215251</c:v>
                </c:pt>
                <c:pt idx="116">
                  <c:v>13.1288374624</c:v>
                </c:pt>
                <c:pt idx="117">
                  <c:v>222.220801217851</c:v>
                </c:pt>
                <c:pt idx="118">
                  <c:v>408.986167953837</c:v>
                </c:pt>
                <c:pt idx="119">
                  <c:v>19.3932299642788</c:v>
                </c:pt>
                <c:pt idx="120">
                  <c:v>24.1041639083808</c:v>
                </c:pt>
                <c:pt idx="121">
                  <c:v>10.9406529143371</c:v>
                </c:pt>
                <c:pt idx="122">
                  <c:v>24.4225668923706</c:v>
                </c:pt>
                <c:pt idx="123">
                  <c:v>1496.58563199519</c:v>
                </c:pt>
                <c:pt idx="124">
                  <c:v>1610.6363774746</c:v>
                </c:pt>
                <c:pt idx="125">
                  <c:v>13215.4313205526</c:v>
                </c:pt>
                <c:pt idx="126">
                  <c:v>397.934697441895</c:v>
                </c:pt>
                <c:pt idx="127">
                  <c:v>190.439283042914</c:v>
                </c:pt>
                <c:pt idx="128">
                  <c:v>373.406136085046</c:v>
                </c:pt>
                <c:pt idx="129">
                  <c:v>589.51701981721</c:v>
                </c:pt>
                <c:pt idx="130">
                  <c:v>118.879960182344</c:v>
                </c:pt>
                <c:pt idx="131">
                  <c:v>98.8673572666558</c:v>
                </c:pt>
                <c:pt idx="132">
                  <c:v>253.832646213097</c:v>
                </c:pt>
                <c:pt idx="133">
                  <c:v>72.8719220199207</c:v>
                </c:pt>
                <c:pt idx="134">
                  <c:v>474.405785731057</c:v>
                </c:pt>
                <c:pt idx="135">
                  <c:v>31.6330501400401</c:v>
                </c:pt>
                <c:pt idx="136">
                  <c:v>108.858738442747</c:v>
                </c:pt>
                <c:pt idx="137">
                  <c:v>402.362851007721</c:v>
                </c:pt>
                <c:pt idx="138">
                  <c:v>2.46280317887312</c:v>
                </c:pt>
                <c:pt idx="139">
                  <c:v>310.128441984001</c:v>
                </c:pt>
                <c:pt idx="140">
                  <c:v>1293.30888726869</c:v>
                </c:pt>
                <c:pt idx="141">
                  <c:v>7.61418067618941</c:v>
                </c:pt>
                <c:pt idx="142">
                  <c:v>28.3032452793864</c:v>
                </c:pt>
                <c:pt idx="143">
                  <c:v>9.42702769933131</c:v>
                </c:pt>
                <c:pt idx="144">
                  <c:v>25.1286710365658</c:v>
                </c:pt>
                <c:pt idx="145">
                  <c:v>24.2313349408827</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51</c:f>
              <c:numCache>
                <c:formatCode>General</c:formatCode>
                <c:ptCount val="146"/>
                <c:pt idx="0">
                  <c:v>-100.499999979511</c:v>
                </c:pt>
                <c:pt idx="1">
                  <c:v>-83.5000004060566</c:v>
                </c:pt>
                <c:pt idx="2">
                  <c:v>-67.000000635162</c:v>
                </c:pt>
                <c:pt idx="3">
                  <c:v>-49.9999998044223</c:v>
                </c:pt>
                <c:pt idx="4">
                  <c:v>-33.5000000335276</c:v>
                </c:pt>
                <c:pt idx="5">
                  <c:v>-16.5000004600734</c:v>
                </c:pt>
                <c:pt idx="6">
                  <c:v>-6.89178705215454E-007</c:v>
                </c:pt>
                <c:pt idx="7">
                  <c:v>17.000000141561</c:v>
                </c:pt>
                <c:pt idx="8">
                  <c:v>33.9999997150153</c:v>
                </c:pt>
                <c:pt idx="9">
                  <c:v>50.4999994859099</c:v>
                </c:pt>
                <c:pt idx="10">
                  <c:v>67.4999996880069</c:v>
                </c:pt>
                <c:pt idx="11">
                  <c:v>84.4999998901039</c:v>
                </c:pt>
                <c:pt idx="12">
                  <c:v>100.999999660999</c:v>
                </c:pt>
                <c:pt idx="13">
                  <c:v>117.999999234453</c:v>
                </c:pt>
                <c:pt idx="14">
                  <c:v>134.49999963399</c:v>
                </c:pt>
                <c:pt idx="15">
                  <c:v>151.499999836087</c:v>
                </c:pt>
                <c:pt idx="16">
                  <c:v>168.499999409542</c:v>
                </c:pt>
                <c:pt idx="17">
                  <c:v>184.999999180436</c:v>
                </c:pt>
                <c:pt idx="18">
                  <c:v>202.000000011176</c:v>
                </c:pt>
                <c:pt idx="19">
                  <c:v>218.499999782071</c:v>
                </c:pt>
                <c:pt idx="20">
                  <c:v>235.499999355525</c:v>
                </c:pt>
                <c:pt idx="21">
                  <c:v>252.500000186265</c:v>
                </c:pt>
                <c:pt idx="22">
                  <c:v>268.999999957159</c:v>
                </c:pt>
                <c:pt idx="23">
                  <c:v>285.499999728054</c:v>
                </c:pt>
                <c:pt idx="24">
                  <c:v>302.499999301508</c:v>
                </c:pt>
                <c:pt idx="25">
                  <c:v>319.500000132248</c:v>
                </c:pt>
                <c:pt idx="26">
                  <c:v>336.499999705702</c:v>
                </c:pt>
                <c:pt idx="27">
                  <c:v>352.999999476597</c:v>
                </c:pt>
                <c:pt idx="28">
                  <c:v>369.499999247491</c:v>
                </c:pt>
                <c:pt idx="29">
                  <c:v>386.500000078231</c:v>
                </c:pt>
                <c:pt idx="30">
                  <c:v>403.499999651685</c:v>
                </c:pt>
                <c:pt idx="31">
                  <c:v>419.99999942258</c:v>
                </c:pt>
                <c:pt idx="32">
                  <c:v>437.00000025332</c:v>
                </c:pt>
                <c:pt idx="33">
                  <c:v>453.500000024214</c:v>
                </c:pt>
                <c:pt idx="34">
                  <c:v>470.499999597669</c:v>
                </c:pt>
                <c:pt idx="35">
                  <c:v>487.499999799766</c:v>
                </c:pt>
                <c:pt idx="36">
                  <c:v>504.000000199303</c:v>
                </c:pt>
                <c:pt idx="37">
                  <c:v>520.999999772757</c:v>
                </c:pt>
                <c:pt idx="38">
                  <c:v>537.499999543652</c:v>
                </c:pt>
                <c:pt idx="39">
                  <c:v>554.499999745749</c:v>
                </c:pt>
                <c:pt idx="40">
                  <c:v>571.499999947846</c:v>
                </c:pt>
                <c:pt idx="41">
                  <c:v>587.999999718741</c:v>
                </c:pt>
                <c:pt idx="42">
                  <c:v>604.999999292195</c:v>
                </c:pt>
                <c:pt idx="43">
                  <c:v>621.499999691732</c:v>
                </c:pt>
                <c:pt idx="44">
                  <c:v>638.499999893829</c:v>
                </c:pt>
                <c:pt idx="45">
                  <c:v>655.499999467284</c:v>
                </c:pt>
                <c:pt idx="46">
                  <c:v>671.999999238178</c:v>
                </c:pt>
                <c:pt idx="47">
                  <c:v>689.000000068918</c:v>
                </c:pt>
                <c:pt idx="48">
                  <c:v>705.499999839813</c:v>
                </c:pt>
                <c:pt idx="49">
                  <c:v>722.499999413267</c:v>
                </c:pt>
                <c:pt idx="50">
                  <c:v>739.499999615364</c:v>
                </c:pt>
                <c:pt idx="51">
                  <c:v>756.000000014901</c:v>
                </c:pt>
                <c:pt idx="52">
                  <c:v>772.999999588355</c:v>
                </c:pt>
                <c:pt idx="53">
                  <c:v>789.49999935925</c:v>
                </c:pt>
                <c:pt idx="54">
                  <c:v>806.50000018999</c:v>
                </c:pt>
                <c:pt idx="55">
                  <c:v>823.499999763444</c:v>
                </c:pt>
                <c:pt idx="56">
                  <c:v>839.999999534339</c:v>
                </c:pt>
                <c:pt idx="57">
                  <c:v>856.999999736436</c:v>
                </c:pt>
                <c:pt idx="58">
                  <c:v>873.500000135973</c:v>
                </c:pt>
                <c:pt idx="59">
                  <c:v>890.499999709427</c:v>
                </c:pt>
                <c:pt idx="60">
                  <c:v>907.499999282882</c:v>
                </c:pt>
                <c:pt idx="61">
                  <c:v>923.999999682419</c:v>
                </c:pt>
                <c:pt idx="62">
                  <c:v>940.999999884516</c:v>
                </c:pt>
                <c:pt idx="63">
                  <c:v>957.499999655411</c:v>
                </c:pt>
                <c:pt idx="64">
                  <c:v>974.499999228865</c:v>
                </c:pt>
                <c:pt idx="65">
                  <c:v>991.500000059605</c:v>
                </c:pt>
                <c:pt idx="66">
                  <c:v>1007.9999998305</c:v>
                </c:pt>
                <c:pt idx="67">
                  <c:v>1024.99999940395</c:v>
                </c:pt>
                <c:pt idx="68">
                  <c:v>1041.49999980349</c:v>
                </c:pt>
                <c:pt idx="69">
                  <c:v>1058.50000000559</c:v>
                </c:pt>
                <c:pt idx="70">
                  <c:v>1075.49999957904</c:v>
                </c:pt>
                <c:pt idx="71">
                  <c:v>1091.99999934994</c:v>
                </c:pt>
                <c:pt idx="72">
                  <c:v>1109.00000018068</c:v>
                </c:pt>
                <c:pt idx="73">
                  <c:v>1125.49999995157</c:v>
                </c:pt>
                <c:pt idx="74">
                  <c:v>1142.49999952503</c:v>
                </c:pt>
                <c:pt idx="75">
                  <c:v>1159.49999972712</c:v>
                </c:pt>
                <c:pt idx="76">
                  <c:v>1176.00000012666</c:v>
                </c:pt>
                <c:pt idx="77">
                  <c:v>1192.99999970011</c:v>
                </c:pt>
                <c:pt idx="78">
                  <c:v>1209.49999947101</c:v>
                </c:pt>
                <c:pt idx="79">
                  <c:v>1226.49999967311</c:v>
                </c:pt>
                <c:pt idx="80">
                  <c:v>1243.4999998752</c:v>
                </c:pt>
                <c:pt idx="81">
                  <c:v>1259.9999996461</c:v>
                </c:pt>
                <c:pt idx="82">
                  <c:v>1276.99999921955</c:v>
                </c:pt>
                <c:pt idx="83">
                  <c:v>1293.49999961909</c:v>
                </c:pt>
                <c:pt idx="84">
                  <c:v>1310.49999982119</c:v>
                </c:pt>
                <c:pt idx="85">
                  <c:v>1326.99999959208</c:v>
                </c:pt>
                <c:pt idx="86">
                  <c:v>1343.99999979418</c:v>
                </c:pt>
                <c:pt idx="87">
                  <c:v>1360.99999999627</c:v>
                </c:pt>
                <c:pt idx="88">
                  <c:v>1377.49999976717</c:v>
                </c:pt>
                <c:pt idx="89">
                  <c:v>1394.49999934062</c:v>
                </c:pt>
                <c:pt idx="90">
                  <c:v>1410.99999974016</c:v>
                </c:pt>
                <c:pt idx="91">
                  <c:v>1427.99999994226</c:v>
                </c:pt>
                <c:pt idx="92">
                  <c:v>1444.49999971315</c:v>
                </c:pt>
                <c:pt idx="93">
                  <c:v>1461.49999928661</c:v>
                </c:pt>
                <c:pt idx="94">
                  <c:v>1478.50000011735</c:v>
                </c:pt>
                <c:pt idx="95">
                  <c:v>1495.4999996908</c:v>
                </c:pt>
                <c:pt idx="96">
                  <c:v>1511.9999994617</c:v>
                </c:pt>
                <c:pt idx="97">
                  <c:v>1528.99999966379</c:v>
                </c:pt>
                <c:pt idx="98">
                  <c:v>1545.50000006333</c:v>
                </c:pt>
                <c:pt idx="99">
                  <c:v>1562.49999963678</c:v>
                </c:pt>
                <c:pt idx="100">
                  <c:v>1579.49999921024</c:v>
                </c:pt>
                <c:pt idx="101">
                  <c:v>1596.00000023842</c:v>
                </c:pt>
                <c:pt idx="102">
                  <c:v>1612.50000000931</c:v>
                </c:pt>
                <c:pt idx="103">
                  <c:v>1629.49999958277</c:v>
                </c:pt>
                <c:pt idx="104">
                  <c:v>1646.49999978486</c:v>
                </c:pt>
                <c:pt idx="105">
                  <c:v>1663.49999998696</c:v>
                </c:pt>
                <c:pt idx="106">
                  <c:v>1679.99999975786</c:v>
                </c:pt>
                <c:pt idx="107">
                  <c:v>1696.49999952875</c:v>
                </c:pt>
                <c:pt idx="108">
                  <c:v>1713.49999973085</c:v>
                </c:pt>
                <c:pt idx="109">
                  <c:v>1730.49999993294</c:v>
                </c:pt>
                <c:pt idx="110">
                  <c:v>1746.99999970384</c:v>
                </c:pt>
                <c:pt idx="111">
                  <c:v>1763.99999927729</c:v>
                </c:pt>
                <c:pt idx="112">
                  <c:v>1780.49999967683</c:v>
                </c:pt>
                <c:pt idx="113">
                  <c:v>1797.49999987893</c:v>
                </c:pt>
                <c:pt idx="114">
                  <c:v>1814.49999945238</c:v>
                </c:pt>
                <c:pt idx="115">
                  <c:v>1830.99999922328</c:v>
                </c:pt>
                <c:pt idx="116">
                  <c:v>1848.00000005402</c:v>
                </c:pt>
                <c:pt idx="117">
                  <c:v>1864.49999982491</c:v>
                </c:pt>
                <c:pt idx="118">
                  <c:v>1881.49999939837</c:v>
                </c:pt>
                <c:pt idx="119">
                  <c:v>1898.50000022911</c:v>
                </c:pt>
                <c:pt idx="120">
                  <c:v>1915</c:v>
                </c:pt>
                <c:pt idx="121">
                  <c:v>1931.99999957345</c:v>
                </c:pt>
                <c:pt idx="122">
                  <c:v>1948.49999934435</c:v>
                </c:pt>
                <c:pt idx="123">
                  <c:v>1965.50000017509</c:v>
                </c:pt>
                <c:pt idx="124">
                  <c:v>1982.49999974854</c:v>
                </c:pt>
                <c:pt idx="125">
                  <c:v>1998.99999951944</c:v>
                </c:pt>
                <c:pt idx="126">
                  <c:v>2015.99999972153</c:v>
                </c:pt>
                <c:pt idx="127">
                  <c:v>2032.50000012107</c:v>
                </c:pt>
                <c:pt idx="128">
                  <c:v>2049.49999969453</c:v>
                </c:pt>
                <c:pt idx="129">
                  <c:v>2066.49999926798</c:v>
                </c:pt>
                <c:pt idx="130">
                  <c:v>2082.99999966752</c:v>
                </c:pt>
                <c:pt idx="131">
                  <c:v>2099.99999986962</c:v>
                </c:pt>
                <c:pt idx="132">
                  <c:v>2116.49999964051</c:v>
                </c:pt>
                <c:pt idx="133">
                  <c:v>2133.49999921396</c:v>
                </c:pt>
                <c:pt idx="134">
                  <c:v>2150.5000000447</c:v>
                </c:pt>
                <c:pt idx="135">
                  <c:v>2166.9999998156</c:v>
                </c:pt>
                <c:pt idx="136">
                  <c:v>2182.99999978393</c:v>
                </c:pt>
                <c:pt idx="137">
                  <c:v>2200.49999978859</c:v>
                </c:pt>
                <c:pt idx="138">
                  <c:v>2217.49999999069</c:v>
                </c:pt>
                <c:pt idx="139">
                  <c:v>2234.49999956414</c:v>
                </c:pt>
                <c:pt idx="140">
                  <c:v>2250.99999933504</c:v>
                </c:pt>
                <c:pt idx="141">
                  <c:v>2268.00000016578</c:v>
                </c:pt>
                <c:pt idx="142">
                  <c:v>2284.49999993667</c:v>
                </c:pt>
                <c:pt idx="143">
                  <c:v>2301.49999951012</c:v>
                </c:pt>
                <c:pt idx="144">
                  <c:v>2318.49999971222</c:v>
                </c:pt>
                <c:pt idx="145">
                  <c:v>2335.00000011176</c:v>
                </c:pt>
              </c:numCache>
            </c:numRef>
          </c:xVal>
          <c:yVal>
            <c:numRef>
              <c:f>'C2-3'!$W$6:$W$151</c:f>
              <c:numCache>
                <c:formatCode>General</c:formatCode>
                <c:ptCount val="146"/>
                <c:pt idx="0">
                  <c:v>250137.999389499</c:v>
                </c:pt>
                <c:pt idx="1">
                  <c:v>250137.999389499</c:v>
                </c:pt>
                <c:pt idx="2">
                  <c:v>250137.999389499</c:v>
                </c:pt>
                <c:pt idx="3">
                  <c:v>250137.999389499</c:v>
                </c:pt>
                <c:pt idx="4">
                  <c:v>250137.999389499</c:v>
                </c:pt>
                <c:pt idx="5">
                  <c:v>250137.999389499</c:v>
                </c:pt>
                <c:pt idx="6">
                  <c:v>250137.999389499</c:v>
                </c:pt>
                <c:pt idx="7">
                  <c:v>250137.999389499</c:v>
                </c:pt>
                <c:pt idx="8">
                  <c:v>250137.999389499</c:v>
                </c:pt>
                <c:pt idx="9">
                  <c:v>125018.998778999</c:v>
                </c:pt>
                <c:pt idx="10">
                  <c:v>250137.999389499</c:v>
                </c:pt>
                <c:pt idx="11">
                  <c:v>250137.999389499</c:v>
                </c:pt>
                <c:pt idx="12">
                  <c:v>250137.999389499</c:v>
                </c:pt>
                <c:pt idx="13">
                  <c:v>249938.079923912</c:v>
                </c:pt>
                <c:pt idx="14">
                  <c:v>250137.999389499</c:v>
                </c:pt>
                <c:pt idx="15">
                  <c:v>250137.999389499</c:v>
                </c:pt>
                <c:pt idx="16">
                  <c:v>250137.999389499</c:v>
                </c:pt>
                <c:pt idx="17">
                  <c:v>250137.999389499</c:v>
                </c:pt>
                <c:pt idx="18">
                  <c:v>250137.999389499</c:v>
                </c:pt>
                <c:pt idx="19">
                  <c:v>250137.999389499</c:v>
                </c:pt>
                <c:pt idx="20">
                  <c:v>250137.999389499</c:v>
                </c:pt>
                <c:pt idx="21">
                  <c:v>250137.999389499</c:v>
                </c:pt>
                <c:pt idx="22">
                  <c:v>250137.999389499</c:v>
                </c:pt>
                <c:pt idx="23">
                  <c:v>250137.999389499</c:v>
                </c:pt>
                <c:pt idx="24">
                  <c:v>250137.999389499</c:v>
                </c:pt>
                <c:pt idx="25">
                  <c:v>250137.999389499</c:v>
                </c:pt>
                <c:pt idx="26">
                  <c:v>250137.999389499</c:v>
                </c:pt>
                <c:pt idx="27">
                  <c:v>250137.999389499</c:v>
                </c:pt>
                <c:pt idx="28">
                  <c:v>250137.999389499</c:v>
                </c:pt>
                <c:pt idx="29">
                  <c:v>250137.999389499</c:v>
                </c:pt>
                <c:pt idx="30">
                  <c:v>250137.999389499</c:v>
                </c:pt>
                <c:pt idx="31">
                  <c:v>249938.079923912</c:v>
                </c:pt>
                <c:pt idx="32">
                  <c:v>250137.999389499</c:v>
                </c:pt>
                <c:pt idx="33">
                  <c:v>250137.999389499</c:v>
                </c:pt>
                <c:pt idx="34">
                  <c:v>250137.999389499</c:v>
                </c:pt>
                <c:pt idx="35">
                  <c:v>250137.999389499</c:v>
                </c:pt>
                <c:pt idx="36">
                  <c:v>250137.999389499</c:v>
                </c:pt>
                <c:pt idx="37">
                  <c:v>250137.999389499</c:v>
                </c:pt>
                <c:pt idx="38">
                  <c:v>250137.999389499</c:v>
                </c:pt>
                <c:pt idx="39">
                  <c:v>250137.999389499</c:v>
                </c:pt>
                <c:pt idx="40">
                  <c:v>250137.999389499</c:v>
                </c:pt>
                <c:pt idx="41">
                  <c:v>250137.999389499</c:v>
                </c:pt>
                <c:pt idx="42">
                  <c:v>250137.999389499</c:v>
                </c:pt>
                <c:pt idx="43">
                  <c:v>250137.999389499</c:v>
                </c:pt>
                <c:pt idx="44">
                  <c:v>250137.999389499</c:v>
                </c:pt>
                <c:pt idx="45">
                  <c:v>250137.999389499</c:v>
                </c:pt>
                <c:pt idx="46">
                  <c:v>250137.999389499</c:v>
                </c:pt>
                <c:pt idx="47">
                  <c:v>250137.999389499</c:v>
                </c:pt>
                <c:pt idx="48">
                  <c:v>250137.999389499</c:v>
                </c:pt>
                <c:pt idx="49">
                  <c:v>250137.999389499</c:v>
                </c:pt>
                <c:pt idx="50">
                  <c:v>250137.999389499</c:v>
                </c:pt>
                <c:pt idx="51">
                  <c:v>250137.999389499</c:v>
                </c:pt>
                <c:pt idx="52">
                  <c:v>250137.999389499</c:v>
                </c:pt>
                <c:pt idx="53">
                  <c:v>250137.999389499</c:v>
                </c:pt>
                <c:pt idx="54">
                  <c:v>250137.999389499</c:v>
                </c:pt>
                <c:pt idx="55">
                  <c:v>250137.999389499</c:v>
                </c:pt>
                <c:pt idx="56">
                  <c:v>250137.999389499</c:v>
                </c:pt>
                <c:pt idx="57">
                  <c:v>250137.999389499</c:v>
                </c:pt>
                <c:pt idx="58">
                  <c:v>250137.999389499</c:v>
                </c:pt>
                <c:pt idx="59">
                  <c:v>250137.999389499</c:v>
                </c:pt>
                <c:pt idx="60">
                  <c:v>250137.999389499</c:v>
                </c:pt>
                <c:pt idx="61">
                  <c:v>250137.999389499</c:v>
                </c:pt>
                <c:pt idx="62">
                  <c:v>250137.999389499</c:v>
                </c:pt>
                <c:pt idx="63">
                  <c:v>250137.999389499</c:v>
                </c:pt>
                <c:pt idx="64">
                  <c:v>250137.999389499</c:v>
                </c:pt>
                <c:pt idx="65">
                  <c:v>250137.999389499</c:v>
                </c:pt>
                <c:pt idx="66">
                  <c:v>250137.999389499</c:v>
                </c:pt>
                <c:pt idx="67">
                  <c:v>250137.999389499</c:v>
                </c:pt>
                <c:pt idx="68">
                  <c:v>250137.999389499</c:v>
                </c:pt>
                <c:pt idx="69">
                  <c:v>250137.999389499</c:v>
                </c:pt>
                <c:pt idx="70">
                  <c:v>250137.999389499</c:v>
                </c:pt>
                <c:pt idx="71">
                  <c:v>250137.999389499</c:v>
                </c:pt>
                <c:pt idx="72">
                  <c:v>250137.999389499</c:v>
                </c:pt>
                <c:pt idx="73">
                  <c:v>250137.999389499</c:v>
                </c:pt>
                <c:pt idx="74">
                  <c:v>250137.999389499</c:v>
                </c:pt>
                <c:pt idx="75">
                  <c:v>250137.999389499</c:v>
                </c:pt>
                <c:pt idx="76">
                  <c:v>250137.999389499</c:v>
                </c:pt>
                <c:pt idx="77">
                  <c:v>250137.999389499</c:v>
                </c:pt>
                <c:pt idx="78">
                  <c:v>250137.999389499</c:v>
                </c:pt>
                <c:pt idx="79">
                  <c:v>250137.999389499</c:v>
                </c:pt>
                <c:pt idx="80">
                  <c:v>250137.999389499</c:v>
                </c:pt>
                <c:pt idx="81">
                  <c:v>35648.2814407814</c:v>
                </c:pt>
                <c:pt idx="82">
                  <c:v>27704.2167277167</c:v>
                </c:pt>
                <c:pt idx="83">
                  <c:v>31179.7451159951</c:v>
                </c:pt>
                <c:pt idx="84">
                  <c:v>27704.2167277167</c:v>
                </c:pt>
                <c:pt idx="85">
                  <c:v>27704.2167277167</c:v>
                </c:pt>
                <c:pt idx="86">
                  <c:v>27704.2167277167</c:v>
                </c:pt>
                <c:pt idx="87">
                  <c:v>27704.2167277167</c:v>
                </c:pt>
                <c:pt idx="88">
                  <c:v>27704.2167277167</c:v>
                </c:pt>
                <c:pt idx="89">
                  <c:v>27704.2167277167</c:v>
                </c:pt>
                <c:pt idx="90">
                  <c:v>24923.7938949939</c:v>
                </c:pt>
                <c:pt idx="91">
                  <c:v>27704.2167277167</c:v>
                </c:pt>
                <c:pt idx="92">
                  <c:v>27704.2167277167</c:v>
                </c:pt>
                <c:pt idx="93">
                  <c:v>27704.2167277167</c:v>
                </c:pt>
                <c:pt idx="94">
                  <c:v>31179.7451159951</c:v>
                </c:pt>
                <c:pt idx="95">
                  <c:v>27704.2167277167</c:v>
                </c:pt>
                <c:pt idx="96">
                  <c:v>27704.2167277167</c:v>
                </c:pt>
                <c:pt idx="97">
                  <c:v>27704.2167277167</c:v>
                </c:pt>
                <c:pt idx="98">
                  <c:v>27704.2167277167</c:v>
                </c:pt>
                <c:pt idx="99">
                  <c:v>27704.2167277167</c:v>
                </c:pt>
                <c:pt idx="100">
                  <c:v>27704.2167277167</c:v>
                </c:pt>
                <c:pt idx="101">
                  <c:v>27704.2167277167</c:v>
                </c:pt>
                <c:pt idx="102">
                  <c:v>27704.2167277167</c:v>
                </c:pt>
                <c:pt idx="103">
                  <c:v>27704.2167277167</c:v>
                </c:pt>
                <c:pt idx="104">
                  <c:v>27704.2167277167</c:v>
                </c:pt>
                <c:pt idx="105">
                  <c:v>31179.7451159951</c:v>
                </c:pt>
                <c:pt idx="106">
                  <c:v>27704.2167277167</c:v>
                </c:pt>
                <c:pt idx="107">
                  <c:v>27704.2167277167</c:v>
                </c:pt>
                <c:pt idx="108">
                  <c:v>27704.2167277167</c:v>
                </c:pt>
                <c:pt idx="109">
                  <c:v>27704.2167277167</c:v>
                </c:pt>
                <c:pt idx="110">
                  <c:v>31179.7451159951</c:v>
                </c:pt>
                <c:pt idx="111">
                  <c:v>31179.7451159951</c:v>
                </c:pt>
                <c:pt idx="112">
                  <c:v>24923.7938949939</c:v>
                </c:pt>
                <c:pt idx="113">
                  <c:v>25.5618424129062</c:v>
                </c:pt>
                <c:pt idx="114">
                  <c:v>35.8512273167446</c:v>
                </c:pt>
                <c:pt idx="115">
                  <c:v>44.8643617153821</c:v>
                </c:pt>
                <c:pt idx="116">
                  <c:v>48.733294533115</c:v>
                </c:pt>
                <c:pt idx="117">
                  <c:v>25.4323147612621</c:v>
                </c:pt>
                <c:pt idx="118">
                  <c:v>0.811703241793179</c:v>
                </c:pt>
                <c:pt idx="119">
                  <c:v>5704.79241362219</c:v>
                </c:pt>
                <c:pt idx="120">
                  <c:v>29.8486035198077</c:v>
                </c:pt>
                <c:pt idx="121">
                  <c:v>30.3348016787323</c:v>
                </c:pt>
                <c:pt idx="122">
                  <c:v>23.8348600425062</c:v>
                </c:pt>
                <c:pt idx="123">
                  <c:v>6554.90870291461</c:v>
                </c:pt>
                <c:pt idx="124">
                  <c:v>3564.40765990809</c:v>
                </c:pt>
                <c:pt idx="125">
                  <c:v>55.548006298004</c:v>
                </c:pt>
                <c:pt idx="126">
                  <c:v>8916.01283222644</c:v>
                </c:pt>
                <c:pt idx="127">
                  <c:v>2167.15651519782</c:v>
                </c:pt>
                <c:pt idx="128">
                  <c:v>543.31021267753</c:v>
                </c:pt>
                <c:pt idx="129">
                  <c:v>880.121574768803</c:v>
                </c:pt>
                <c:pt idx="130">
                  <c:v>724.53518193537</c:v>
                </c:pt>
                <c:pt idx="131">
                  <c:v>110.204438263661</c:v>
                </c:pt>
                <c:pt idx="132">
                  <c:v>203.814912894131</c:v>
                </c:pt>
                <c:pt idx="133">
                  <c:v>233.252387654711</c:v>
                </c:pt>
                <c:pt idx="134">
                  <c:v>282.339453441509</c:v>
                </c:pt>
                <c:pt idx="135">
                  <c:v>184.02887051219</c:v>
                </c:pt>
                <c:pt idx="136">
                  <c:v>173.605165923991</c:v>
                </c:pt>
                <c:pt idx="137">
                  <c:v>66.4072828701629</c:v>
                </c:pt>
                <c:pt idx="138">
                  <c:v>16.3497961840698</c:v>
                </c:pt>
                <c:pt idx="139">
                  <c:v>341.383978452513</c:v>
                </c:pt>
                <c:pt idx="140">
                  <c:v>28.7504478906348</c:v>
                </c:pt>
                <c:pt idx="141">
                  <c:v>7.06058246045242</c:v>
                </c:pt>
                <c:pt idx="142">
                  <c:v>1.06693588742767</c:v>
                </c:pt>
                <c:pt idx="143">
                  <c:v>2.0568983032781</c:v>
                </c:pt>
                <c:pt idx="144">
                  <c:v>13.6171964869714</c:v>
                </c:pt>
                <c:pt idx="145">
                  <c:v>25.6267037855989</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51</c:f>
              <c:numCache>
                <c:formatCode>General</c:formatCode>
                <c:ptCount val="146"/>
                <c:pt idx="0">
                  <c:v>-94.4999998342246</c:v>
                </c:pt>
                <c:pt idx="1">
                  <c:v>-78.0000000633299</c:v>
                </c:pt>
                <c:pt idx="2">
                  <c:v>-61.5000002924353</c:v>
                </c:pt>
                <c:pt idx="3">
                  <c:v>-44.500000718981</c:v>
                </c:pt>
                <c:pt idx="4">
                  <c:v>-27.4999998882413</c:v>
                </c:pt>
                <c:pt idx="5">
                  <c:v>-11.0000001173466</c:v>
                </c:pt>
                <c:pt idx="6">
                  <c:v>5.99999945610762</c:v>
                </c:pt>
                <c:pt idx="7">
                  <c:v>22.4999992270023</c:v>
                </c:pt>
                <c:pt idx="8">
                  <c:v>39.500000057742</c:v>
                </c:pt>
                <c:pt idx="9">
                  <c:v>56.4999996311963</c:v>
                </c:pt>
                <c:pt idx="10">
                  <c:v>72.9999994020909</c:v>
                </c:pt>
                <c:pt idx="11">
                  <c:v>90.0000002328306</c:v>
                </c:pt>
                <c:pt idx="12">
                  <c:v>106.500000003725</c:v>
                </c:pt>
                <c:pt idx="13">
                  <c:v>123.49999957718</c:v>
                </c:pt>
                <c:pt idx="14">
                  <c:v>139.999999348074</c:v>
                </c:pt>
                <c:pt idx="15">
                  <c:v>157.000000178814</c:v>
                </c:pt>
                <c:pt idx="16">
                  <c:v>173.499999949709</c:v>
                </c:pt>
                <c:pt idx="17">
                  <c:v>190.499999523163</c:v>
                </c:pt>
                <c:pt idx="18">
                  <c:v>207.49999972526</c:v>
                </c:pt>
                <c:pt idx="19">
                  <c:v>224.000000124797</c:v>
                </c:pt>
                <c:pt idx="20">
                  <c:v>240.999999698252</c:v>
                </c:pt>
                <c:pt idx="21">
                  <c:v>257.499999469146</c:v>
                </c:pt>
                <c:pt idx="22">
                  <c:v>274.499999671243</c:v>
                </c:pt>
                <c:pt idx="23">
                  <c:v>291.49999987334</c:v>
                </c:pt>
                <c:pt idx="24">
                  <c:v>308.499999446794</c:v>
                </c:pt>
                <c:pt idx="25">
                  <c:v>324.999999217689</c:v>
                </c:pt>
                <c:pt idx="26">
                  <c:v>341.499999617226</c:v>
                </c:pt>
                <c:pt idx="27">
                  <c:v>358.499999819323</c:v>
                </c:pt>
                <c:pt idx="28">
                  <c:v>375.499999392778</c:v>
                </c:pt>
                <c:pt idx="29">
                  <c:v>391.999999792315</c:v>
                </c:pt>
                <c:pt idx="30">
                  <c:v>408.999999994412</c:v>
                </c:pt>
                <c:pt idx="31">
                  <c:v>425.499999765307</c:v>
                </c:pt>
                <c:pt idx="32">
                  <c:v>442.499999338761</c:v>
                </c:pt>
                <c:pt idx="33">
                  <c:v>459.500000169501</c:v>
                </c:pt>
                <c:pt idx="34">
                  <c:v>476.499999742955</c:v>
                </c:pt>
                <c:pt idx="35">
                  <c:v>492.99999951385</c:v>
                </c:pt>
                <c:pt idx="36">
                  <c:v>509.499999284744</c:v>
                </c:pt>
                <c:pt idx="37">
                  <c:v>526.500000115484</c:v>
                </c:pt>
                <c:pt idx="38">
                  <c:v>543.499999688938</c:v>
                </c:pt>
                <c:pt idx="39">
                  <c:v>559.999999459833</c:v>
                </c:pt>
                <c:pt idx="40">
                  <c:v>576.99999966193</c:v>
                </c:pt>
                <c:pt idx="41">
                  <c:v>593.500000061467</c:v>
                </c:pt>
                <c:pt idx="42">
                  <c:v>610.499999634922</c:v>
                </c:pt>
                <c:pt idx="43">
                  <c:v>627.499999208376</c:v>
                </c:pt>
                <c:pt idx="44">
                  <c:v>644.000000236556</c:v>
                </c:pt>
                <c:pt idx="45">
                  <c:v>660.99999981001</c:v>
                </c:pt>
                <c:pt idx="46">
                  <c:v>677.499999580905</c:v>
                </c:pt>
                <c:pt idx="47">
                  <c:v>694.499999783002</c:v>
                </c:pt>
                <c:pt idx="48">
                  <c:v>711.499999985099</c:v>
                </c:pt>
                <c:pt idx="49">
                  <c:v>727.999999755994</c:v>
                </c:pt>
                <c:pt idx="50">
                  <c:v>744.999999329448</c:v>
                </c:pt>
                <c:pt idx="51">
                  <c:v>761.499999728985</c:v>
                </c:pt>
                <c:pt idx="52">
                  <c:v>778.499999931082</c:v>
                </c:pt>
                <c:pt idx="53">
                  <c:v>795.499999504536</c:v>
                </c:pt>
                <c:pt idx="54">
                  <c:v>811.999999275431</c:v>
                </c:pt>
                <c:pt idx="55">
                  <c:v>829.000000106171</c:v>
                </c:pt>
                <c:pt idx="56">
                  <c:v>845.499999877065</c:v>
                </c:pt>
                <c:pt idx="57">
                  <c:v>862.49999945052</c:v>
                </c:pt>
                <c:pt idx="58">
                  <c:v>879.499999652617</c:v>
                </c:pt>
                <c:pt idx="59">
                  <c:v>896.000000052154</c:v>
                </c:pt>
                <c:pt idx="60">
                  <c:v>912.999999625608</c:v>
                </c:pt>
                <c:pt idx="61">
                  <c:v>929.499999396503</c:v>
                </c:pt>
                <c:pt idx="62">
                  <c:v>946.500000227243</c:v>
                </c:pt>
                <c:pt idx="63">
                  <c:v>963.499999800697</c:v>
                </c:pt>
                <c:pt idx="64">
                  <c:v>979.999999571592</c:v>
                </c:pt>
                <c:pt idx="65">
                  <c:v>996.999999773689</c:v>
                </c:pt>
                <c:pt idx="66">
                  <c:v>1013.50000017323</c:v>
                </c:pt>
                <c:pt idx="67">
                  <c:v>1030.49999974668</c:v>
                </c:pt>
                <c:pt idx="68">
                  <c:v>1047.49999932013</c:v>
                </c:pt>
                <c:pt idx="69">
                  <c:v>1063.99999971967</c:v>
                </c:pt>
                <c:pt idx="70">
                  <c:v>1080.99999992177</c:v>
                </c:pt>
                <c:pt idx="71">
                  <c:v>1097.49999969266</c:v>
                </c:pt>
                <c:pt idx="72">
                  <c:v>1114.49999926612</c:v>
                </c:pt>
                <c:pt idx="73">
                  <c:v>1131.50000009686</c:v>
                </c:pt>
                <c:pt idx="74">
                  <c:v>1147.99999986775</c:v>
                </c:pt>
                <c:pt idx="75">
                  <c:v>1164.99999944121</c:v>
                </c:pt>
                <c:pt idx="76">
                  <c:v>1181.4999992121</c:v>
                </c:pt>
                <c:pt idx="77">
                  <c:v>1198.50000004284</c:v>
                </c:pt>
                <c:pt idx="78">
                  <c:v>1215.4999996163</c:v>
                </c:pt>
                <c:pt idx="79">
                  <c:v>1231.99999938719</c:v>
                </c:pt>
                <c:pt idx="80">
                  <c:v>1249.00000021793</c:v>
                </c:pt>
                <c:pt idx="81">
                  <c:v>1265.49999998882</c:v>
                </c:pt>
                <c:pt idx="82">
                  <c:v>1282.49999956228</c:v>
                </c:pt>
                <c:pt idx="83">
                  <c:v>1299.49999976438</c:v>
                </c:pt>
                <c:pt idx="84">
                  <c:v>1316.00000016391</c:v>
                </c:pt>
                <c:pt idx="85">
                  <c:v>1332.99999973737</c:v>
                </c:pt>
                <c:pt idx="86">
                  <c:v>1349.49999950826</c:v>
                </c:pt>
                <c:pt idx="87">
                  <c:v>1366.49999971036</c:v>
                </c:pt>
                <c:pt idx="88">
                  <c:v>1383.0000001099</c:v>
                </c:pt>
                <c:pt idx="89">
                  <c:v>1399.99999968335</c:v>
                </c:pt>
                <c:pt idx="90">
                  <c:v>1416.9999992568</c:v>
                </c:pt>
                <c:pt idx="91">
                  <c:v>1433.49999965634</c:v>
                </c:pt>
                <c:pt idx="92">
                  <c:v>1450.49999985844</c:v>
                </c:pt>
                <c:pt idx="93">
                  <c:v>1467.49999943189</c:v>
                </c:pt>
                <c:pt idx="94">
                  <c:v>1483.99999920279</c:v>
                </c:pt>
                <c:pt idx="95">
                  <c:v>1501.00000003353</c:v>
                </c:pt>
                <c:pt idx="96">
                  <c:v>1517.49999980442</c:v>
                </c:pt>
                <c:pt idx="97">
                  <c:v>1534.49999937788</c:v>
                </c:pt>
                <c:pt idx="98">
                  <c:v>1550.99999977741</c:v>
                </c:pt>
                <c:pt idx="99">
                  <c:v>1567.99999997951</c:v>
                </c:pt>
                <c:pt idx="100">
                  <c:v>1584.99999955297</c:v>
                </c:pt>
                <c:pt idx="101">
                  <c:v>1601.49999932386</c:v>
                </c:pt>
                <c:pt idx="102">
                  <c:v>1618.5000001546</c:v>
                </c:pt>
                <c:pt idx="103">
                  <c:v>1634.99999992549</c:v>
                </c:pt>
                <c:pt idx="104">
                  <c:v>1651.99999949895</c:v>
                </c:pt>
                <c:pt idx="105">
                  <c:v>1668.49999926984</c:v>
                </c:pt>
                <c:pt idx="106">
                  <c:v>1685.50000010058</c:v>
                </c:pt>
                <c:pt idx="107">
                  <c:v>1702.49999967404</c:v>
                </c:pt>
                <c:pt idx="108">
                  <c:v>1718.99999944493</c:v>
                </c:pt>
                <c:pt idx="109">
                  <c:v>1735.99999964703</c:v>
                </c:pt>
                <c:pt idx="110">
                  <c:v>1752.50000004657</c:v>
                </c:pt>
                <c:pt idx="111">
                  <c:v>1769.49999962002</c:v>
                </c:pt>
                <c:pt idx="112">
                  <c:v>1786.49999982212</c:v>
                </c:pt>
                <c:pt idx="113">
                  <c:v>1803.00000022165</c:v>
                </c:pt>
                <c:pt idx="114">
                  <c:v>1819.99999979511</c:v>
                </c:pt>
                <c:pt idx="115">
                  <c:v>1836.499999566</c:v>
                </c:pt>
                <c:pt idx="116">
                  <c:v>1853.4999997681</c:v>
                </c:pt>
                <c:pt idx="117">
                  <c:v>1870.4999999702</c:v>
                </c:pt>
                <c:pt idx="118">
                  <c:v>1886.99999974109</c:v>
                </c:pt>
                <c:pt idx="119">
                  <c:v>1903.99999931455</c:v>
                </c:pt>
                <c:pt idx="120">
                  <c:v>1920.49999971408</c:v>
                </c:pt>
                <c:pt idx="121">
                  <c:v>1937.49999991618</c:v>
                </c:pt>
                <c:pt idx="122">
                  <c:v>1954.49999948964</c:v>
                </c:pt>
                <c:pt idx="123">
                  <c:v>1970.99999926053</c:v>
                </c:pt>
                <c:pt idx="124">
                  <c:v>1988.00000009127</c:v>
                </c:pt>
                <c:pt idx="125">
                  <c:v>2004.49999986216</c:v>
                </c:pt>
                <c:pt idx="126">
                  <c:v>2021.49999943562</c:v>
                </c:pt>
                <c:pt idx="127">
                  <c:v>2038.49999963772</c:v>
                </c:pt>
                <c:pt idx="128">
                  <c:v>2055.00000003725</c:v>
                </c:pt>
                <c:pt idx="129">
                  <c:v>2071.99999961071</c:v>
                </c:pt>
                <c:pt idx="130">
                  <c:v>2088.4999993816</c:v>
                </c:pt>
                <c:pt idx="131">
                  <c:v>2105.50000021234</c:v>
                </c:pt>
                <c:pt idx="132">
                  <c:v>2122.4999997858</c:v>
                </c:pt>
                <c:pt idx="133">
                  <c:v>2138.99999955669</c:v>
                </c:pt>
                <c:pt idx="134">
                  <c:v>2155.99999975879</c:v>
                </c:pt>
                <c:pt idx="135">
                  <c:v>2172.50000015833</c:v>
                </c:pt>
                <c:pt idx="136">
                  <c:v>2189.49999973178</c:v>
                </c:pt>
                <c:pt idx="137">
                  <c:v>2206.49999930523</c:v>
                </c:pt>
                <c:pt idx="138">
                  <c:v>2222.99999970477</c:v>
                </c:pt>
                <c:pt idx="139">
                  <c:v>2239.99999990687</c:v>
                </c:pt>
                <c:pt idx="140">
                  <c:v>2256.49999967776</c:v>
                </c:pt>
                <c:pt idx="141">
                  <c:v>2273.49999925122</c:v>
                </c:pt>
                <c:pt idx="142">
                  <c:v>2290.50000008196</c:v>
                </c:pt>
                <c:pt idx="143">
                  <c:v>2306.99999985285</c:v>
                </c:pt>
                <c:pt idx="144">
                  <c:v>2323.99999942631</c:v>
                </c:pt>
                <c:pt idx="145">
                  <c:v>2340.49999982584</c:v>
                </c:pt>
              </c:numCache>
            </c:numRef>
          </c:xVal>
          <c:yVal>
            <c:numRef>
              <c:f>'C3-4'!$W$6:$W$151</c:f>
              <c:numCache>
                <c:formatCode>General</c:formatCode>
                <c:ptCount val="146"/>
                <c:pt idx="0">
                  <c:v>249837.999389499</c:v>
                </c:pt>
                <c:pt idx="1">
                  <c:v>249837.999389499</c:v>
                </c:pt>
                <c:pt idx="2">
                  <c:v>249837.999389499</c:v>
                </c:pt>
                <c:pt idx="3">
                  <c:v>249837.999389499</c:v>
                </c:pt>
                <c:pt idx="4">
                  <c:v>249837.999389499</c:v>
                </c:pt>
                <c:pt idx="5">
                  <c:v>249837.999389499</c:v>
                </c:pt>
                <c:pt idx="6">
                  <c:v>249837.999389499</c:v>
                </c:pt>
                <c:pt idx="7">
                  <c:v>249837.999389499</c:v>
                </c:pt>
                <c:pt idx="8">
                  <c:v>249837.999389499</c:v>
                </c:pt>
                <c:pt idx="9">
                  <c:v>249837.999389499</c:v>
                </c:pt>
                <c:pt idx="10">
                  <c:v>249837.999389499</c:v>
                </c:pt>
                <c:pt idx="11">
                  <c:v>249837.999389499</c:v>
                </c:pt>
                <c:pt idx="12">
                  <c:v>249837.999389499</c:v>
                </c:pt>
                <c:pt idx="13">
                  <c:v>249837.999389499</c:v>
                </c:pt>
                <c:pt idx="14">
                  <c:v>249837.999389499</c:v>
                </c:pt>
                <c:pt idx="15">
                  <c:v>249837.999389499</c:v>
                </c:pt>
                <c:pt idx="16">
                  <c:v>249837.999389499</c:v>
                </c:pt>
                <c:pt idx="17">
                  <c:v>249837.999389499</c:v>
                </c:pt>
                <c:pt idx="18">
                  <c:v>249837.999389499</c:v>
                </c:pt>
                <c:pt idx="19">
                  <c:v>249837.999389499</c:v>
                </c:pt>
                <c:pt idx="20">
                  <c:v>249837.999389499</c:v>
                </c:pt>
                <c:pt idx="21">
                  <c:v>249837.999389499</c:v>
                </c:pt>
                <c:pt idx="22">
                  <c:v>249837.999389499</c:v>
                </c:pt>
                <c:pt idx="23">
                  <c:v>249837.999389499</c:v>
                </c:pt>
                <c:pt idx="24">
                  <c:v>249837.999389499</c:v>
                </c:pt>
                <c:pt idx="25">
                  <c:v>249837.999389499</c:v>
                </c:pt>
                <c:pt idx="26">
                  <c:v>249837.999389499</c:v>
                </c:pt>
                <c:pt idx="27">
                  <c:v>249837.999389499</c:v>
                </c:pt>
                <c:pt idx="28">
                  <c:v>249837.999389499</c:v>
                </c:pt>
                <c:pt idx="29">
                  <c:v>249837.999389499</c:v>
                </c:pt>
                <c:pt idx="30">
                  <c:v>249837.999389499</c:v>
                </c:pt>
                <c:pt idx="31">
                  <c:v>249837.999389499</c:v>
                </c:pt>
                <c:pt idx="32">
                  <c:v>249837.999389499</c:v>
                </c:pt>
                <c:pt idx="33">
                  <c:v>249837.999389499</c:v>
                </c:pt>
                <c:pt idx="34">
                  <c:v>249837.999389499</c:v>
                </c:pt>
                <c:pt idx="35">
                  <c:v>249837.999389499</c:v>
                </c:pt>
                <c:pt idx="36">
                  <c:v>249837.999389499</c:v>
                </c:pt>
                <c:pt idx="37">
                  <c:v>249837.999389499</c:v>
                </c:pt>
                <c:pt idx="38">
                  <c:v>249837.999389499</c:v>
                </c:pt>
                <c:pt idx="39">
                  <c:v>249837.999389499</c:v>
                </c:pt>
                <c:pt idx="40">
                  <c:v>249837.999389499</c:v>
                </c:pt>
                <c:pt idx="41">
                  <c:v>249837.999389499</c:v>
                </c:pt>
                <c:pt idx="42">
                  <c:v>249837.999389499</c:v>
                </c:pt>
                <c:pt idx="43">
                  <c:v>249837.999389499</c:v>
                </c:pt>
                <c:pt idx="44">
                  <c:v>249837.999389499</c:v>
                </c:pt>
                <c:pt idx="45">
                  <c:v>249837.999389499</c:v>
                </c:pt>
                <c:pt idx="46">
                  <c:v>249837.999389499</c:v>
                </c:pt>
                <c:pt idx="47">
                  <c:v>249837.999389499</c:v>
                </c:pt>
                <c:pt idx="48">
                  <c:v>249837.999389499</c:v>
                </c:pt>
                <c:pt idx="49">
                  <c:v>249837.999389499</c:v>
                </c:pt>
                <c:pt idx="50">
                  <c:v>249837.999389499</c:v>
                </c:pt>
                <c:pt idx="51">
                  <c:v>249837.999389499</c:v>
                </c:pt>
                <c:pt idx="52">
                  <c:v>249837.999389499</c:v>
                </c:pt>
                <c:pt idx="53">
                  <c:v>124868.998778999</c:v>
                </c:pt>
                <c:pt idx="54">
                  <c:v>249837.999389499</c:v>
                </c:pt>
                <c:pt idx="55">
                  <c:v>249837.999389499</c:v>
                </c:pt>
                <c:pt idx="56">
                  <c:v>249837.999389499</c:v>
                </c:pt>
                <c:pt idx="57">
                  <c:v>249837.999389499</c:v>
                </c:pt>
                <c:pt idx="58">
                  <c:v>249837.999389499</c:v>
                </c:pt>
                <c:pt idx="59">
                  <c:v>249837.999389499</c:v>
                </c:pt>
                <c:pt idx="60">
                  <c:v>249837.999389499</c:v>
                </c:pt>
                <c:pt idx="61">
                  <c:v>249837.999389499</c:v>
                </c:pt>
                <c:pt idx="62">
                  <c:v>249837.999389499</c:v>
                </c:pt>
                <c:pt idx="63">
                  <c:v>249837.999389499</c:v>
                </c:pt>
                <c:pt idx="64">
                  <c:v>249837.999389499</c:v>
                </c:pt>
                <c:pt idx="65">
                  <c:v>249837.999389499</c:v>
                </c:pt>
                <c:pt idx="66">
                  <c:v>249837.999389499</c:v>
                </c:pt>
                <c:pt idx="67">
                  <c:v>249837.999389499</c:v>
                </c:pt>
                <c:pt idx="68">
                  <c:v>249837.999389499</c:v>
                </c:pt>
                <c:pt idx="69">
                  <c:v>249837.999389499</c:v>
                </c:pt>
                <c:pt idx="70">
                  <c:v>249638.080019845</c:v>
                </c:pt>
                <c:pt idx="71">
                  <c:v>249837.999389499</c:v>
                </c:pt>
                <c:pt idx="72">
                  <c:v>249837.999389499</c:v>
                </c:pt>
                <c:pt idx="73">
                  <c:v>249837.999389499</c:v>
                </c:pt>
                <c:pt idx="74">
                  <c:v>249837.999389499</c:v>
                </c:pt>
                <c:pt idx="75">
                  <c:v>249837.999389499</c:v>
                </c:pt>
                <c:pt idx="76">
                  <c:v>249837.999389499</c:v>
                </c:pt>
                <c:pt idx="77">
                  <c:v>249837.999389499</c:v>
                </c:pt>
                <c:pt idx="78">
                  <c:v>249837.999389499</c:v>
                </c:pt>
                <c:pt idx="79">
                  <c:v>249837.999389499</c:v>
                </c:pt>
                <c:pt idx="80">
                  <c:v>62384.4975579976</c:v>
                </c:pt>
                <c:pt idx="81">
                  <c:v>31142.2451159951</c:v>
                </c:pt>
                <c:pt idx="82">
                  <c:v>27670.8833943834</c:v>
                </c:pt>
                <c:pt idx="83">
                  <c:v>60793.787435284</c:v>
                </c:pt>
                <c:pt idx="84">
                  <c:v>27670.8833943834</c:v>
                </c:pt>
                <c:pt idx="85">
                  <c:v>27670.8833943834</c:v>
                </c:pt>
                <c:pt idx="86">
                  <c:v>27670.8833943834</c:v>
                </c:pt>
                <c:pt idx="87">
                  <c:v>27670.8833943834</c:v>
                </c:pt>
                <c:pt idx="88">
                  <c:v>27670.8833943834</c:v>
                </c:pt>
                <c:pt idx="89">
                  <c:v>27670.8833943834</c:v>
                </c:pt>
                <c:pt idx="90">
                  <c:v>27670.8833943834</c:v>
                </c:pt>
                <c:pt idx="91">
                  <c:v>27670.8833943834</c:v>
                </c:pt>
                <c:pt idx="92">
                  <c:v>27670.8833943834</c:v>
                </c:pt>
                <c:pt idx="93">
                  <c:v>27670.8833943834</c:v>
                </c:pt>
                <c:pt idx="94">
                  <c:v>31142.2451159951</c:v>
                </c:pt>
                <c:pt idx="95">
                  <c:v>24893.7938949939</c:v>
                </c:pt>
                <c:pt idx="96">
                  <c:v>27670.8833943834</c:v>
                </c:pt>
                <c:pt idx="97">
                  <c:v>27670.8833943834</c:v>
                </c:pt>
                <c:pt idx="98">
                  <c:v>27670.8833943834</c:v>
                </c:pt>
                <c:pt idx="99">
                  <c:v>27670.8833943834</c:v>
                </c:pt>
                <c:pt idx="100">
                  <c:v>27670.8833943834</c:v>
                </c:pt>
                <c:pt idx="101">
                  <c:v>27670.8833943834</c:v>
                </c:pt>
                <c:pt idx="102">
                  <c:v>27670.8833943834</c:v>
                </c:pt>
                <c:pt idx="103">
                  <c:v>27670.8833943834</c:v>
                </c:pt>
                <c:pt idx="104">
                  <c:v>27670.8833943834</c:v>
                </c:pt>
                <c:pt idx="105">
                  <c:v>70.3762905569647</c:v>
                </c:pt>
                <c:pt idx="106">
                  <c:v>69.2018494107142</c:v>
                </c:pt>
                <c:pt idx="107">
                  <c:v>143.58004115726</c:v>
                </c:pt>
                <c:pt idx="108">
                  <c:v>7639.46516336102</c:v>
                </c:pt>
                <c:pt idx="109">
                  <c:v>6231.66642927466</c:v>
                </c:pt>
                <c:pt idx="110">
                  <c:v>7477.15931150892</c:v>
                </c:pt>
                <c:pt idx="111">
                  <c:v>600.527327058204</c:v>
                </c:pt>
                <c:pt idx="112">
                  <c:v>5397.46114636446</c:v>
                </c:pt>
                <c:pt idx="113">
                  <c:v>10583.4960830291</c:v>
                </c:pt>
                <c:pt idx="114">
                  <c:v>812.245612912009</c:v>
                </c:pt>
                <c:pt idx="115">
                  <c:v>515.816898590878</c:v>
                </c:pt>
                <c:pt idx="116">
                  <c:v>116.355217148272</c:v>
                </c:pt>
                <c:pt idx="117">
                  <c:v>219.536170094498</c:v>
                </c:pt>
                <c:pt idx="118">
                  <c:v>25.4746510739922</c:v>
                </c:pt>
                <c:pt idx="119">
                  <c:v>8546.33486704992</c:v>
                </c:pt>
                <c:pt idx="120">
                  <c:v>1759.85021885439</c:v>
                </c:pt>
                <c:pt idx="121">
                  <c:v>5261.73548640115</c:v>
                </c:pt>
                <c:pt idx="122">
                  <c:v>656.440573262149</c:v>
                </c:pt>
                <c:pt idx="123">
                  <c:v>11361.7826981096</c:v>
                </c:pt>
                <c:pt idx="124">
                  <c:v>4019.4965886802</c:v>
                </c:pt>
                <c:pt idx="125">
                  <c:v>1452.84296664175</c:v>
                </c:pt>
                <c:pt idx="126">
                  <c:v>2833.75886019718</c:v>
                </c:pt>
                <c:pt idx="127">
                  <c:v>2324.91777000668</c:v>
                </c:pt>
                <c:pt idx="128">
                  <c:v>274.059041842378</c:v>
                </c:pt>
                <c:pt idx="129">
                  <c:v>52.9964746165157</c:v>
                </c:pt>
                <c:pt idx="130">
                  <c:v>2023.02002011187</c:v>
                </c:pt>
                <c:pt idx="131">
                  <c:v>92.9209019836917</c:v>
                </c:pt>
                <c:pt idx="132">
                  <c:v>610.597827648673</c:v>
                </c:pt>
                <c:pt idx="133">
                  <c:v>55.8704626076697</c:v>
                </c:pt>
                <c:pt idx="134">
                  <c:v>134.687606094867</c:v>
                </c:pt>
                <c:pt idx="135">
                  <c:v>484.89549050101</c:v>
                </c:pt>
                <c:pt idx="136">
                  <c:v>169.583959636805</c:v>
                </c:pt>
                <c:pt idx="137">
                  <c:v>23.9375653834843</c:v>
                </c:pt>
                <c:pt idx="138">
                  <c:v>17.2226486173855</c:v>
                </c:pt>
                <c:pt idx="139">
                  <c:v>24.1912000303872</c:v>
                </c:pt>
                <c:pt idx="140">
                  <c:v>18.4273820049682</c:v>
                </c:pt>
                <c:pt idx="141">
                  <c:v>8.22998843262003</c:v>
                </c:pt>
                <c:pt idx="142">
                  <c:v>529.324248413603</c:v>
                </c:pt>
                <c:pt idx="143">
                  <c:v>414.935079899822</c:v>
                </c:pt>
                <c:pt idx="144">
                  <c:v>3.78711368164</c:v>
                </c:pt>
                <c:pt idx="145">
                  <c:v>16.5448264606681</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14</c:f>
              <c:numCache>
                <c:formatCode>General</c:formatCode>
                <c:ptCount val="209"/>
                <c:pt idx="0">
                  <c:v>-100.333333378658</c:v>
                </c:pt>
                <c:pt idx="1">
                  <c:v>-83.6666670069099</c:v>
                </c:pt>
                <c:pt idx="2">
                  <c:v>-67.0000004256144</c:v>
                </c:pt>
                <c:pt idx="3">
                  <c:v>-50.0000002235174</c:v>
                </c:pt>
                <c:pt idx="4">
                  <c:v>-33.3333334326744</c:v>
                </c:pt>
                <c:pt idx="5">
                  <c:v>-16.5000004600734</c:v>
                </c:pt>
                <c:pt idx="6">
                  <c:v>0.166666330769658</c:v>
                </c:pt>
                <c:pt idx="7">
                  <c:v>16.9999997224659</c:v>
                </c:pt>
                <c:pt idx="8">
                  <c:v>33.9999997150153</c:v>
                </c:pt>
                <c:pt idx="9">
                  <c:v>50.6666662963107</c:v>
                </c:pt>
                <c:pt idx="10">
                  <c:v>67.3333330871537</c:v>
                </c:pt>
                <c:pt idx="11">
                  <c:v>84.3333332892507</c:v>
                </c:pt>
                <c:pt idx="12">
                  <c:v>100.999999660999</c:v>
                </c:pt>
                <c:pt idx="13">
                  <c:v>117.999999653548</c:v>
                </c:pt>
                <c:pt idx="14">
                  <c:v>134.49999963399</c:v>
                </c:pt>
                <c:pt idx="15">
                  <c:v>151.499999836087</c:v>
                </c:pt>
                <c:pt idx="16">
                  <c:v>168.166666207835</c:v>
                </c:pt>
                <c:pt idx="17">
                  <c:v>184.999999599531</c:v>
                </c:pt>
                <c:pt idx="18">
                  <c:v>201.833333200775</c:v>
                </c:pt>
                <c:pt idx="19">
                  <c:v>218.499999782071</c:v>
                </c:pt>
                <c:pt idx="20">
                  <c:v>235.333332754672</c:v>
                </c:pt>
                <c:pt idx="21">
                  <c:v>252.166666565463</c:v>
                </c:pt>
                <c:pt idx="22">
                  <c:v>268.999999747612</c:v>
                </c:pt>
                <c:pt idx="23">
                  <c:v>285.666666328907</c:v>
                </c:pt>
                <c:pt idx="24">
                  <c:v>302.666666321456</c:v>
                </c:pt>
                <c:pt idx="25">
                  <c:v>319.333333112299</c:v>
                </c:pt>
                <c:pt idx="26">
                  <c:v>336.166666294448</c:v>
                </c:pt>
                <c:pt idx="27">
                  <c:v>352.999999686144</c:v>
                </c:pt>
                <c:pt idx="28">
                  <c:v>369.66666626744</c:v>
                </c:pt>
                <c:pt idx="29">
                  <c:v>386.499999868684</c:v>
                </c:pt>
                <c:pt idx="30">
                  <c:v>403.333333050832</c:v>
                </c:pt>
                <c:pt idx="31">
                  <c:v>419.999999632128</c:v>
                </c:pt>
                <c:pt idx="32">
                  <c:v>436.999999834225</c:v>
                </c:pt>
                <c:pt idx="33">
                  <c:v>453.666666625068</c:v>
                </c:pt>
                <c:pt idx="34">
                  <c:v>470.666666198522</c:v>
                </c:pt>
                <c:pt idx="35">
                  <c:v>487.333332989365</c:v>
                </c:pt>
                <c:pt idx="36">
                  <c:v>503.999999780208</c:v>
                </c:pt>
                <c:pt idx="37">
                  <c:v>520.999999772757</c:v>
                </c:pt>
                <c:pt idx="38">
                  <c:v>537.666666144505</c:v>
                </c:pt>
                <c:pt idx="39">
                  <c:v>554.499999745749</c:v>
                </c:pt>
                <c:pt idx="40">
                  <c:v>571.333333137445</c:v>
                </c:pt>
                <c:pt idx="41">
                  <c:v>587.999999718741</c:v>
                </c:pt>
                <c:pt idx="42">
                  <c:v>604.99999971129</c:v>
                </c:pt>
                <c:pt idx="43">
                  <c:v>621.833332893439</c:v>
                </c:pt>
                <c:pt idx="44">
                  <c:v>638.499999893829</c:v>
                </c:pt>
                <c:pt idx="45">
                  <c:v>655.33333286643</c:v>
                </c:pt>
                <c:pt idx="46">
                  <c:v>671.999999657273</c:v>
                </c:pt>
                <c:pt idx="47">
                  <c:v>688.99999985937</c:v>
                </c:pt>
                <c:pt idx="48">
                  <c:v>705.666666440666</c:v>
                </c:pt>
                <c:pt idx="49">
                  <c:v>722.499999622814</c:v>
                </c:pt>
                <c:pt idx="50">
                  <c:v>739.333333014511</c:v>
                </c:pt>
                <c:pt idx="51">
                  <c:v>755.999999805354</c:v>
                </c:pt>
                <c:pt idx="52">
                  <c:v>772.999999588355</c:v>
                </c:pt>
                <c:pt idx="53">
                  <c:v>789.666666169651</c:v>
                </c:pt>
                <c:pt idx="54">
                  <c:v>806.499999770895</c:v>
                </c:pt>
                <c:pt idx="55">
                  <c:v>823.333333162591</c:v>
                </c:pt>
                <c:pt idx="56">
                  <c:v>839.999999743886</c:v>
                </c:pt>
                <c:pt idx="57">
                  <c:v>856.999999736436</c:v>
                </c:pt>
                <c:pt idx="58">
                  <c:v>873.666666527279</c:v>
                </c:pt>
                <c:pt idx="59">
                  <c:v>890.499999709427</c:v>
                </c:pt>
                <c:pt idx="60">
                  <c:v>907.333332891576</c:v>
                </c:pt>
                <c:pt idx="61">
                  <c:v>923.999999682419</c:v>
                </c:pt>
                <c:pt idx="62">
                  <c:v>940.999999884516</c:v>
                </c:pt>
                <c:pt idx="63">
                  <c:v>957.666666256264</c:v>
                </c:pt>
                <c:pt idx="64">
                  <c:v>974.49999964796</c:v>
                </c:pt>
                <c:pt idx="65">
                  <c:v>991.333333249204</c:v>
                </c:pt>
                <c:pt idx="66">
                  <c:v>1007.9999998305</c:v>
                </c:pt>
                <c:pt idx="67">
                  <c:v>1024.9999996135</c:v>
                </c:pt>
                <c:pt idx="68">
                  <c:v>1041.66666640434</c:v>
                </c:pt>
                <c:pt idx="69">
                  <c:v>1058.49999979604</c:v>
                </c:pt>
                <c:pt idx="70">
                  <c:v>1075.33333297819</c:v>
                </c:pt>
                <c:pt idx="71">
                  <c:v>1091.99999955948</c:v>
                </c:pt>
                <c:pt idx="72">
                  <c:v>1108.99999976158</c:v>
                </c:pt>
                <c:pt idx="73">
                  <c:v>1125.66666655242</c:v>
                </c:pt>
                <c:pt idx="74">
                  <c:v>1142.49999952503</c:v>
                </c:pt>
                <c:pt idx="75">
                  <c:v>1159.33333312627</c:v>
                </c:pt>
                <c:pt idx="76">
                  <c:v>1175.99999970756</c:v>
                </c:pt>
                <c:pt idx="77">
                  <c:v>1192.99999970011</c:v>
                </c:pt>
                <c:pt idx="78">
                  <c:v>1209.66666628141</c:v>
                </c:pt>
                <c:pt idx="79">
                  <c:v>1226.49999967311</c:v>
                </c:pt>
                <c:pt idx="80">
                  <c:v>1243.33333327435</c:v>
                </c:pt>
                <c:pt idx="81">
                  <c:v>1259.9999996461</c:v>
                </c:pt>
                <c:pt idx="82">
                  <c:v>1276.99999963865</c:v>
                </c:pt>
                <c:pt idx="83">
                  <c:v>1293.66666642949</c:v>
                </c:pt>
                <c:pt idx="84">
                  <c:v>1310.49999982119</c:v>
                </c:pt>
                <c:pt idx="85">
                  <c:v>1327.16666619293</c:v>
                </c:pt>
                <c:pt idx="86">
                  <c:v>1343.99999979418</c:v>
                </c:pt>
                <c:pt idx="87">
                  <c:v>1360.99999978673</c:v>
                </c:pt>
                <c:pt idx="88">
                  <c:v>1377.49999976717</c:v>
                </c:pt>
                <c:pt idx="89">
                  <c:v>1394.49999975972</c:v>
                </c:pt>
                <c:pt idx="90">
                  <c:v>1411.16666634101</c:v>
                </c:pt>
                <c:pt idx="91">
                  <c:v>1427.99999973271</c:v>
                </c:pt>
                <c:pt idx="92">
                  <c:v>1444.83333312441</c:v>
                </c:pt>
                <c:pt idx="93">
                  <c:v>1461.66666630656</c:v>
                </c:pt>
                <c:pt idx="94">
                  <c:v>1478.3333330974</c:v>
                </c:pt>
                <c:pt idx="95">
                  <c:v>1495.33333308995</c:v>
                </c:pt>
                <c:pt idx="96">
                  <c:v>1511.99999967124</c:v>
                </c:pt>
                <c:pt idx="97">
                  <c:v>1528.83333306294</c:v>
                </c:pt>
                <c:pt idx="98">
                  <c:v>1545.49999985378</c:v>
                </c:pt>
                <c:pt idx="99">
                  <c:v>1562.49999963678</c:v>
                </c:pt>
                <c:pt idx="100">
                  <c:v>1579.33333281893</c:v>
                </c:pt>
                <c:pt idx="101">
                  <c:v>1595.99999981932</c:v>
                </c:pt>
                <c:pt idx="102">
                  <c:v>1612.83333321102</c:v>
                </c:pt>
                <c:pt idx="103">
                  <c:v>1629.49999958277</c:v>
                </c:pt>
                <c:pt idx="104">
                  <c:v>1646.49999978486</c:v>
                </c:pt>
                <c:pt idx="105">
                  <c:v>1663.16666636616</c:v>
                </c:pt>
                <c:pt idx="106">
                  <c:v>1679.99999975786</c:v>
                </c:pt>
                <c:pt idx="107">
                  <c:v>1696.6666661296</c:v>
                </c:pt>
                <c:pt idx="108">
                  <c:v>1713.49999973085</c:v>
                </c:pt>
                <c:pt idx="109">
                  <c:v>1730.33333312254</c:v>
                </c:pt>
                <c:pt idx="110">
                  <c:v>1746.99999970384</c:v>
                </c:pt>
                <c:pt idx="111">
                  <c:v>1763.99999969639</c:v>
                </c:pt>
                <c:pt idx="112">
                  <c:v>1780.83333308809</c:v>
                </c:pt>
                <c:pt idx="113">
                  <c:v>1797.49999987893</c:v>
                </c:pt>
                <c:pt idx="114">
                  <c:v>1814.33333285153</c:v>
                </c:pt>
                <c:pt idx="115">
                  <c:v>1830.99999964237</c:v>
                </c:pt>
                <c:pt idx="116">
                  <c:v>1847.99999984447</c:v>
                </c:pt>
                <c:pt idx="117">
                  <c:v>1864.66666642576</c:v>
                </c:pt>
                <c:pt idx="118">
                  <c:v>1881.49999960791</c:v>
                </c:pt>
                <c:pt idx="119">
                  <c:v>1898.33333320916</c:v>
                </c:pt>
                <c:pt idx="120">
                  <c:v>1914.99999979045</c:v>
                </c:pt>
                <c:pt idx="121">
                  <c:v>1931.99999957345</c:v>
                </c:pt>
                <c:pt idx="122">
                  <c:v>1948.6666663643</c:v>
                </c:pt>
                <c:pt idx="123">
                  <c:v>1965.49999975599</c:v>
                </c:pt>
                <c:pt idx="124">
                  <c:v>1982.33333314769</c:v>
                </c:pt>
                <c:pt idx="125">
                  <c:v>1998.99999972899</c:v>
                </c:pt>
                <c:pt idx="126">
                  <c:v>2015.99999972153</c:v>
                </c:pt>
                <c:pt idx="127">
                  <c:v>2032.66666651238</c:v>
                </c:pt>
                <c:pt idx="128">
                  <c:v>2049.49999969453</c:v>
                </c:pt>
                <c:pt idx="129">
                  <c:v>2066.33333287668</c:v>
                </c:pt>
                <c:pt idx="130">
                  <c:v>2082.99999966752</c:v>
                </c:pt>
                <c:pt idx="131">
                  <c:v>2099.99999986962</c:v>
                </c:pt>
                <c:pt idx="132">
                  <c:v>2116.66666624136</c:v>
                </c:pt>
                <c:pt idx="133">
                  <c:v>2133.49999963306</c:v>
                </c:pt>
                <c:pt idx="134">
                  <c:v>2150.3333332343</c:v>
                </c:pt>
                <c:pt idx="135">
                  <c:v>2166.9999998156</c:v>
                </c:pt>
                <c:pt idx="136">
                  <c:v>2183.66666639689</c:v>
                </c:pt>
                <c:pt idx="137">
                  <c:v>2200.66666638944</c:v>
                </c:pt>
                <c:pt idx="138">
                  <c:v>2217.49999978114</c:v>
                </c:pt>
                <c:pt idx="139">
                  <c:v>2234.33333296329</c:v>
                </c:pt>
                <c:pt idx="140">
                  <c:v>2250.99999954458</c:v>
                </c:pt>
                <c:pt idx="141">
                  <c:v>2267.99999974668</c:v>
                </c:pt>
                <c:pt idx="142">
                  <c:v>2284.66666653752</c:v>
                </c:pt>
                <c:pt idx="143">
                  <c:v>2301.49999971967</c:v>
                </c:pt>
                <c:pt idx="144">
                  <c:v>2318.33333311137</c:v>
                </c:pt>
                <c:pt idx="145">
                  <c:v>2334.99999990221</c:v>
                </c:pt>
              </c:numCache>
            </c:numRef>
          </c:xVal>
          <c:yVal>
            <c:numRef>
              <c:f>'C-G Min'!$H$6:$H$214</c:f>
              <c:numCache>
                <c:formatCode>General</c:formatCode>
                <c:ptCount val="209"/>
                <c:pt idx="0">
                  <c:v>249538</c:v>
                </c:pt>
                <c:pt idx="1">
                  <c:v>249538</c:v>
                </c:pt>
                <c:pt idx="2">
                  <c:v>249538</c:v>
                </c:pt>
                <c:pt idx="3">
                  <c:v>249538</c:v>
                </c:pt>
                <c:pt idx="4">
                  <c:v>249538</c:v>
                </c:pt>
                <c:pt idx="5">
                  <c:v>249538</c:v>
                </c:pt>
                <c:pt idx="6">
                  <c:v>249538</c:v>
                </c:pt>
                <c:pt idx="7">
                  <c:v>249538</c:v>
                </c:pt>
                <c:pt idx="8">
                  <c:v>249538</c:v>
                </c:pt>
                <c:pt idx="9">
                  <c:v>249538</c:v>
                </c:pt>
                <c:pt idx="10">
                  <c:v>249538</c:v>
                </c:pt>
                <c:pt idx="11">
                  <c:v>249538</c:v>
                </c:pt>
                <c:pt idx="12">
                  <c:v>249538</c:v>
                </c:pt>
                <c:pt idx="13">
                  <c:v>249538</c:v>
                </c:pt>
                <c:pt idx="14">
                  <c:v>249538</c:v>
                </c:pt>
                <c:pt idx="15">
                  <c:v>249538</c:v>
                </c:pt>
                <c:pt idx="16">
                  <c:v>249538</c:v>
                </c:pt>
                <c:pt idx="17">
                  <c:v>249538</c:v>
                </c:pt>
                <c:pt idx="18">
                  <c:v>249538</c:v>
                </c:pt>
                <c:pt idx="19">
                  <c:v>249538</c:v>
                </c:pt>
                <c:pt idx="20">
                  <c:v>249538</c:v>
                </c:pt>
                <c:pt idx="21">
                  <c:v>249538</c:v>
                </c:pt>
                <c:pt idx="22">
                  <c:v>249538</c:v>
                </c:pt>
                <c:pt idx="23">
                  <c:v>249538</c:v>
                </c:pt>
                <c:pt idx="24">
                  <c:v>249538</c:v>
                </c:pt>
                <c:pt idx="25">
                  <c:v>249538</c:v>
                </c:pt>
                <c:pt idx="26">
                  <c:v>249538</c:v>
                </c:pt>
                <c:pt idx="27">
                  <c:v>249538</c:v>
                </c:pt>
                <c:pt idx="28">
                  <c:v>249538</c:v>
                </c:pt>
                <c:pt idx="29">
                  <c:v>249538</c:v>
                </c:pt>
                <c:pt idx="30">
                  <c:v>249538</c:v>
                </c:pt>
                <c:pt idx="31">
                  <c:v>249538</c:v>
                </c:pt>
                <c:pt idx="32">
                  <c:v>249538</c:v>
                </c:pt>
                <c:pt idx="33">
                  <c:v>249538</c:v>
                </c:pt>
                <c:pt idx="34">
                  <c:v>249538</c:v>
                </c:pt>
                <c:pt idx="35">
                  <c:v>249538</c:v>
                </c:pt>
                <c:pt idx="36">
                  <c:v>249538</c:v>
                </c:pt>
                <c:pt idx="37">
                  <c:v>249538</c:v>
                </c:pt>
                <c:pt idx="38">
                  <c:v>249538</c:v>
                </c:pt>
                <c:pt idx="39">
                  <c:v>249538</c:v>
                </c:pt>
                <c:pt idx="40">
                  <c:v>249538</c:v>
                </c:pt>
                <c:pt idx="41">
                  <c:v>249538</c:v>
                </c:pt>
                <c:pt idx="42">
                  <c:v>249538</c:v>
                </c:pt>
                <c:pt idx="43">
                  <c:v>249538</c:v>
                </c:pt>
                <c:pt idx="44">
                  <c:v>249538</c:v>
                </c:pt>
                <c:pt idx="45">
                  <c:v>249538</c:v>
                </c:pt>
                <c:pt idx="46">
                  <c:v>249538</c:v>
                </c:pt>
                <c:pt idx="47">
                  <c:v>249538</c:v>
                </c:pt>
                <c:pt idx="48">
                  <c:v>249538</c:v>
                </c:pt>
                <c:pt idx="49">
                  <c:v>249538</c:v>
                </c:pt>
                <c:pt idx="50">
                  <c:v>249538</c:v>
                </c:pt>
                <c:pt idx="51">
                  <c:v>249538</c:v>
                </c:pt>
                <c:pt idx="52">
                  <c:v>249538</c:v>
                </c:pt>
                <c:pt idx="53">
                  <c:v>124869</c:v>
                </c:pt>
                <c:pt idx="54">
                  <c:v>249538</c:v>
                </c:pt>
                <c:pt idx="55">
                  <c:v>249538</c:v>
                </c:pt>
                <c:pt idx="56">
                  <c:v>249538</c:v>
                </c:pt>
                <c:pt idx="57">
                  <c:v>249538</c:v>
                </c:pt>
                <c:pt idx="58">
                  <c:v>249538</c:v>
                </c:pt>
                <c:pt idx="59">
                  <c:v>249538</c:v>
                </c:pt>
                <c:pt idx="60">
                  <c:v>249538</c:v>
                </c:pt>
                <c:pt idx="61">
                  <c:v>249538</c:v>
                </c:pt>
                <c:pt idx="62">
                  <c:v>249538</c:v>
                </c:pt>
                <c:pt idx="63">
                  <c:v>249538</c:v>
                </c:pt>
                <c:pt idx="64">
                  <c:v>249538</c:v>
                </c:pt>
                <c:pt idx="65">
                  <c:v>249538</c:v>
                </c:pt>
                <c:pt idx="66">
                  <c:v>249538</c:v>
                </c:pt>
                <c:pt idx="67">
                  <c:v>249538</c:v>
                </c:pt>
                <c:pt idx="68">
                  <c:v>249538</c:v>
                </c:pt>
                <c:pt idx="69">
                  <c:v>249538</c:v>
                </c:pt>
                <c:pt idx="70">
                  <c:v>249538</c:v>
                </c:pt>
                <c:pt idx="71">
                  <c:v>249538</c:v>
                </c:pt>
                <c:pt idx="72">
                  <c:v>249538</c:v>
                </c:pt>
                <c:pt idx="73">
                  <c:v>249538</c:v>
                </c:pt>
                <c:pt idx="74">
                  <c:v>249538</c:v>
                </c:pt>
                <c:pt idx="75">
                  <c:v>249538</c:v>
                </c:pt>
                <c:pt idx="76">
                  <c:v>249538</c:v>
                </c:pt>
                <c:pt idx="77">
                  <c:v>249538</c:v>
                </c:pt>
                <c:pt idx="78">
                  <c:v>249538</c:v>
                </c:pt>
                <c:pt idx="79">
                  <c:v>249538</c:v>
                </c:pt>
                <c:pt idx="80">
                  <c:v>62384.5</c:v>
                </c:pt>
                <c:pt idx="81">
                  <c:v>31142.25</c:v>
                </c:pt>
                <c:pt idx="82">
                  <c:v>27670.8888888889</c:v>
                </c:pt>
                <c:pt idx="83">
                  <c:v>41606.3333333333</c:v>
                </c:pt>
                <c:pt idx="84">
                  <c:v>27670.8888888889</c:v>
                </c:pt>
                <c:pt idx="85">
                  <c:v>27670.8888888889</c:v>
                </c:pt>
                <c:pt idx="86">
                  <c:v>27670.8888888889</c:v>
                </c:pt>
                <c:pt idx="87">
                  <c:v>27670.8888888889</c:v>
                </c:pt>
                <c:pt idx="88">
                  <c:v>27670.8888888889</c:v>
                </c:pt>
                <c:pt idx="89">
                  <c:v>27670.8888888889</c:v>
                </c:pt>
                <c:pt idx="90">
                  <c:v>27670.8888888889</c:v>
                </c:pt>
                <c:pt idx="91">
                  <c:v>27670.8888888889</c:v>
                </c:pt>
                <c:pt idx="92">
                  <c:v>27670.8888888889</c:v>
                </c:pt>
                <c:pt idx="93">
                  <c:v>27670.8888888889</c:v>
                </c:pt>
                <c:pt idx="94">
                  <c:v>31142.25</c:v>
                </c:pt>
                <c:pt idx="95">
                  <c:v>24893.8</c:v>
                </c:pt>
                <c:pt idx="96">
                  <c:v>27670.8888888889</c:v>
                </c:pt>
                <c:pt idx="97">
                  <c:v>27670.8888888889</c:v>
                </c:pt>
                <c:pt idx="98">
                  <c:v>27670.8888888889</c:v>
                </c:pt>
                <c:pt idx="99">
                  <c:v>27670.8888888889</c:v>
                </c:pt>
                <c:pt idx="100">
                  <c:v>27670.8888888889</c:v>
                </c:pt>
                <c:pt idx="101">
                  <c:v>27670.8888888889</c:v>
                </c:pt>
                <c:pt idx="102">
                  <c:v>27670.8888888889</c:v>
                </c:pt>
                <c:pt idx="103">
                  <c:v>27670.8888888889</c:v>
                </c:pt>
                <c:pt idx="104">
                  <c:v>27670.8888888889</c:v>
                </c:pt>
                <c:pt idx="105">
                  <c:v>5.11073684210525</c:v>
                </c:pt>
                <c:pt idx="106">
                  <c:v>20.9445112246438</c:v>
                </c:pt>
                <c:pt idx="107">
                  <c:v>10.9152306240309</c:v>
                </c:pt>
                <c:pt idx="108">
                  <c:v>9.52352619695296</c:v>
                </c:pt>
                <c:pt idx="109">
                  <c:v>15.6367837338262</c:v>
                </c:pt>
                <c:pt idx="110">
                  <c:v>2.64068908941755</c:v>
                </c:pt>
                <c:pt idx="111">
                  <c:v>5.32748723609575</c:v>
                </c:pt>
                <c:pt idx="112">
                  <c:v>2.06342620834642</c:v>
                </c:pt>
                <c:pt idx="113">
                  <c:v>2.80936729663105</c:v>
                </c:pt>
                <c:pt idx="114">
                  <c:v>4.07460142253771</c:v>
                </c:pt>
                <c:pt idx="115">
                  <c:v>1.6472451728914</c:v>
                </c:pt>
                <c:pt idx="116">
                  <c:v>10.8246792845992</c:v>
                </c:pt>
                <c:pt idx="117">
                  <c:v>9.8187734068136</c:v>
                </c:pt>
                <c:pt idx="118">
                  <c:v>11.1674811195024</c:v>
                </c:pt>
                <c:pt idx="119">
                  <c:v>4.18627259500197</c:v>
                </c:pt>
                <c:pt idx="120">
                  <c:v>3.67326357152518</c:v>
                </c:pt>
                <c:pt idx="121">
                  <c:v>4.49476768522393</c:v>
                </c:pt>
                <c:pt idx="122">
                  <c:v>2.18948108708699</c:v>
                </c:pt>
                <c:pt idx="123">
                  <c:v>23.7812521370533</c:v>
                </c:pt>
                <c:pt idx="124">
                  <c:v>11.3628636659</c:v>
                </c:pt>
                <c:pt idx="125">
                  <c:v>2.08556438897164</c:v>
                </c:pt>
                <c:pt idx="126">
                  <c:v>2.15436787712934</c:v>
                </c:pt>
                <c:pt idx="127">
                  <c:v>3.44859546362876</c:v>
                </c:pt>
                <c:pt idx="128">
                  <c:v>3.94670000247908</c:v>
                </c:pt>
                <c:pt idx="129">
                  <c:v>3.18678618470044</c:v>
                </c:pt>
                <c:pt idx="130">
                  <c:v>6.30371964516911</c:v>
                </c:pt>
                <c:pt idx="131">
                  <c:v>4.93016767228609</c:v>
                </c:pt>
                <c:pt idx="132">
                  <c:v>6.43543265610377</c:v>
                </c:pt>
                <c:pt idx="133">
                  <c:v>4.41890769013617</c:v>
                </c:pt>
                <c:pt idx="134">
                  <c:v>5.13913130232789</c:v>
                </c:pt>
                <c:pt idx="135">
                  <c:v>6.72661562745586</c:v>
                </c:pt>
                <c:pt idx="136">
                  <c:v>7.26978238848995</c:v>
                </c:pt>
                <c:pt idx="137">
                  <c:v>5.23114671629448</c:v>
                </c:pt>
                <c:pt idx="138">
                  <c:v>1.43762698090208</c:v>
                </c:pt>
                <c:pt idx="139">
                  <c:v>2.89391447368421</c:v>
                </c:pt>
                <c:pt idx="140">
                  <c:v>14.6828597616865</c:v>
                </c:pt>
                <c:pt idx="141">
                  <c:v>9.62192982456142</c:v>
                </c:pt>
                <c:pt idx="142">
                  <c:v>0.658889782783589</c:v>
                </c:pt>
                <c:pt idx="143">
                  <c:v>3.5233126063018</c:v>
                </c:pt>
                <c:pt idx="144">
                  <c:v>5.23705263157895</c:v>
                </c:pt>
                <c:pt idx="145">
                  <c:v>12.9072817729534</c:v>
                </c:pt>
              </c:numCache>
            </c:numRef>
          </c:yVal>
          <c:smooth val="0"/>
        </c:ser>
        <c:axId val="65048238"/>
        <c:axId val="9252999"/>
      </c:scatterChart>
      <c:valAx>
        <c:axId val="6504823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52999"/>
        <c:crossesAt val="0.1"/>
        <c:crossBetween val="midCat"/>
      </c:valAx>
      <c:valAx>
        <c:axId val="925299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04823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8
PVC, 3-C, Conduit</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51</c:f>
              <c:numCache>
                <c:formatCode>General</c:formatCode>
                <c:ptCount val="146"/>
                <c:pt idx="0">
                  <c:v>-109.000000394881</c:v>
                </c:pt>
                <c:pt idx="1">
                  <c:v>-92.0000008214265</c:v>
                </c:pt>
                <c:pt idx="2">
                  <c:v>-75.4999997932464</c:v>
                </c:pt>
                <c:pt idx="3">
                  <c:v>-58.5000002197921</c:v>
                </c:pt>
                <c:pt idx="4">
                  <c:v>-41.5000006463379</c:v>
                </c:pt>
                <c:pt idx="5">
                  <c:v>-25.0000002468005</c:v>
                </c:pt>
                <c:pt idx="6">
                  <c:v>-8.00000004470348</c:v>
                </c:pt>
                <c:pt idx="7">
                  <c:v>8.49999972619116</c:v>
                </c:pt>
                <c:pt idx="8">
                  <c:v>25.4999992996454</c:v>
                </c:pt>
                <c:pt idx="9">
                  <c:v>41.9999996991828</c:v>
                </c:pt>
                <c:pt idx="10">
                  <c:v>58.9999999012798</c:v>
                </c:pt>
                <c:pt idx="11">
                  <c:v>75.4999996721745</c:v>
                </c:pt>
                <c:pt idx="12">
                  <c:v>92.4999992456287</c:v>
                </c:pt>
                <c:pt idx="13">
                  <c:v>109.500000076368</c:v>
                </c:pt>
                <c:pt idx="14">
                  <c:v>125.999999847263</c:v>
                </c:pt>
                <c:pt idx="15">
                  <c:v>142.999999420717</c:v>
                </c:pt>
                <c:pt idx="16">
                  <c:v>159.499999820255</c:v>
                </c:pt>
                <c:pt idx="17">
                  <c:v>176.500000022352</c:v>
                </c:pt>
                <c:pt idx="18">
                  <c:v>193.499999595806</c:v>
                </c:pt>
                <c:pt idx="19">
                  <c:v>210.499999797903</c:v>
                </c:pt>
                <c:pt idx="20">
                  <c:v>227.00000019744</c:v>
                </c:pt>
                <c:pt idx="21">
                  <c:v>243.499999968335</c:v>
                </c:pt>
                <c:pt idx="22">
                  <c:v>260.499999541789</c:v>
                </c:pt>
                <c:pt idx="23">
                  <c:v>277.499999743886</c:v>
                </c:pt>
                <c:pt idx="24">
                  <c:v>294.499999945983</c:v>
                </c:pt>
                <c:pt idx="25">
                  <c:v>310.999999716878</c:v>
                </c:pt>
                <c:pt idx="26">
                  <c:v>327.499999487773</c:v>
                </c:pt>
                <c:pt idx="27">
                  <c:v>344.49999968987</c:v>
                </c:pt>
                <c:pt idx="28">
                  <c:v>361.499999891967</c:v>
                </c:pt>
                <c:pt idx="29">
                  <c:v>378.499999465421</c:v>
                </c:pt>
                <c:pt idx="30">
                  <c:v>394.999999236316</c:v>
                </c:pt>
                <c:pt idx="31">
                  <c:v>412.000000067055</c:v>
                </c:pt>
                <c:pt idx="32">
                  <c:v>428.49999983795</c:v>
                </c:pt>
                <c:pt idx="33">
                  <c:v>445.499999411404</c:v>
                </c:pt>
                <c:pt idx="34">
                  <c:v>461.999999182299</c:v>
                </c:pt>
                <c:pt idx="35">
                  <c:v>479.000000013039</c:v>
                </c:pt>
                <c:pt idx="36">
                  <c:v>495.499999783933</c:v>
                </c:pt>
                <c:pt idx="37">
                  <c:v>512.499999357387</c:v>
                </c:pt>
                <c:pt idx="38">
                  <c:v>529.500000188127</c:v>
                </c:pt>
                <c:pt idx="39">
                  <c:v>545.999999959022</c:v>
                </c:pt>
                <c:pt idx="40">
                  <c:v>562.999999532476</c:v>
                </c:pt>
                <c:pt idx="41">
                  <c:v>579.499999303371</c:v>
                </c:pt>
                <c:pt idx="42">
                  <c:v>596.500000134111</c:v>
                </c:pt>
                <c:pt idx="43">
                  <c:v>613.499999707565</c:v>
                </c:pt>
                <c:pt idx="44">
                  <c:v>630.499999281019</c:v>
                </c:pt>
                <c:pt idx="45">
                  <c:v>646.999999680556</c:v>
                </c:pt>
                <c:pt idx="46">
                  <c:v>663.500000080094</c:v>
                </c:pt>
                <c:pt idx="47">
                  <c:v>680.499999653548</c:v>
                </c:pt>
                <c:pt idx="48">
                  <c:v>697.499999227002</c:v>
                </c:pt>
                <c:pt idx="49">
                  <c:v>714.000000255182</c:v>
                </c:pt>
                <c:pt idx="50">
                  <c:v>730.999999828637</c:v>
                </c:pt>
                <c:pt idx="51">
                  <c:v>747.499999599531</c:v>
                </c:pt>
                <c:pt idx="52">
                  <c:v>764.499999801628</c:v>
                </c:pt>
                <c:pt idx="53">
                  <c:v>781.500000003725</c:v>
                </c:pt>
                <c:pt idx="54">
                  <c:v>797.99999977462</c:v>
                </c:pt>
                <c:pt idx="55">
                  <c:v>814.999999348074</c:v>
                </c:pt>
                <c:pt idx="56">
                  <c:v>831.499999747612</c:v>
                </c:pt>
                <c:pt idx="57">
                  <c:v>848.499999949709</c:v>
                </c:pt>
                <c:pt idx="58">
                  <c:v>865.499999523163</c:v>
                </c:pt>
                <c:pt idx="59">
                  <c:v>881.999999294058</c:v>
                </c:pt>
                <c:pt idx="60">
                  <c:v>899.000000124797</c:v>
                </c:pt>
                <c:pt idx="61">
                  <c:v>915.499999895692</c:v>
                </c:pt>
                <c:pt idx="62">
                  <c:v>932.499999469146</c:v>
                </c:pt>
                <c:pt idx="63">
                  <c:v>949.499999671243</c:v>
                </c:pt>
                <c:pt idx="64">
                  <c:v>966.000000070781</c:v>
                </c:pt>
                <c:pt idx="65">
                  <c:v>982.999999644235</c:v>
                </c:pt>
                <c:pt idx="66">
                  <c:v>999.499999415129</c:v>
                </c:pt>
                <c:pt idx="67">
                  <c:v>1016.49999961723</c:v>
                </c:pt>
                <c:pt idx="68">
                  <c:v>1033.49999981932</c:v>
                </c:pt>
                <c:pt idx="69">
                  <c:v>1049.99999959022</c:v>
                </c:pt>
                <c:pt idx="70">
                  <c:v>1066.99999979232</c:v>
                </c:pt>
                <c:pt idx="71">
                  <c:v>1083.50000019185</c:v>
                </c:pt>
                <c:pt idx="72">
                  <c:v>1100.49999976531</c:v>
                </c:pt>
                <c:pt idx="73">
                  <c:v>1117.49999933876</c:v>
                </c:pt>
                <c:pt idx="74">
                  <c:v>1133.9999997383</c:v>
                </c:pt>
                <c:pt idx="75">
                  <c:v>1150.9999999404</c:v>
                </c:pt>
                <c:pt idx="76">
                  <c:v>1167.49999971129</c:v>
                </c:pt>
                <c:pt idx="77">
                  <c:v>1184.49999928474</c:v>
                </c:pt>
                <c:pt idx="78">
                  <c:v>1201.50000011548</c:v>
                </c:pt>
                <c:pt idx="79">
                  <c:v>1217.99999988638</c:v>
                </c:pt>
                <c:pt idx="80">
                  <c:v>1234.99999945983</c:v>
                </c:pt>
                <c:pt idx="81">
                  <c:v>1251.49999923073</c:v>
                </c:pt>
                <c:pt idx="82">
                  <c:v>1268.50000006147</c:v>
                </c:pt>
                <c:pt idx="83">
                  <c:v>1285.99999943748</c:v>
                </c:pt>
                <c:pt idx="84">
                  <c:v>1301.99999940582</c:v>
                </c:pt>
                <c:pt idx="85">
                  <c:v>1319.00000023656</c:v>
                </c:pt>
                <c:pt idx="86">
                  <c:v>1335.50000000745</c:v>
                </c:pt>
                <c:pt idx="87">
                  <c:v>1352.4999995809</c:v>
                </c:pt>
                <c:pt idx="88">
                  <c:v>1369.499999783</c:v>
                </c:pt>
                <c:pt idx="89">
                  <c:v>1386.00000018254</c:v>
                </c:pt>
                <c:pt idx="90">
                  <c:v>1402.99999975599</c:v>
                </c:pt>
                <c:pt idx="91">
                  <c:v>1419.49999952689</c:v>
                </c:pt>
                <c:pt idx="92">
                  <c:v>1436.49999972899</c:v>
                </c:pt>
                <c:pt idx="93">
                  <c:v>1453.49999993108</c:v>
                </c:pt>
                <c:pt idx="94">
                  <c:v>1469.99999970198</c:v>
                </c:pt>
                <c:pt idx="95">
                  <c:v>1486.49999947287</c:v>
                </c:pt>
                <c:pt idx="96">
                  <c:v>1503.49999967497</c:v>
                </c:pt>
                <c:pt idx="97">
                  <c:v>1520.49999987707</c:v>
                </c:pt>
                <c:pt idx="98">
                  <c:v>1536.99999964796</c:v>
                </c:pt>
                <c:pt idx="99">
                  <c:v>1553.99999922141</c:v>
                </c:pt>
                <c:pt idx="100">
                  <c:v>1570.49999962095</c:v>
                </c:pt>
                <c:pt idx="101">
                  <c:v>1587.49999982305</c:v>
                </c:pt>
                <c:pt idx="102">
                  <c:v>1604.4999993965</c:v>
                </c:pt>
                <c:pt idx="103">
                  <c:v>1620.99999979604</c:v>
                </c:pt>
                <c:pt idx="104">
                  <c:v>1637.99999999814</c:v>
                </c:pt>
                <c:pt idx="105">
                  <c:v>1654.49999976903</c:v>
                </c:pt>
                <c:pt idx="106">
                  <c:v>1671.49999934249</c:v>
                </c:pt>
                <c:pt idx="107">
                  <c:v>1688.50000017323</c:v>
                </c:pt>
                <c:pt idx="108">
                  <c:v>1705.49999974668</c:v>
                </c:pt>
                <c:pt idx="109">
                  <c:v>1721.99999951758</c:v>
                </c:pt>
                <c:pt idx="110">
                  <c:v>1738.99999971967</c:v>
                </c:pt>
                <c:pt idx="111">
                  <c:v>1755.50000011921</c:v>
                </c:pt>
                <c:pt idx="112">
                  <c:v>1772.49999969266</c:v>
                </c:pt>
                <c:pt idx="113">
                  <c:v>1788.99999946356</c:v>
                </c:pt>
                <c:pt idx="114">
                  <c:v>1805.99999966566</c:v>
                </c:pt>
                <c:pt idx="115">
                  <c:v>1822.50000006519</c:v>
                </c:pt>
                <c:pt idx="116">
                  <c:v>1839.49999963865</c:v>
                </c:pt>
                <c:pt idx="117">
                  <c:v>1856.4999992121</c:v>
                </c:pt>
                <c:pt idx="118">
                  <c:v>1873.00000024028</c:v>
                </c:pt>
                <c:pt idx="119">
                  <c:v>1889.99999981374</c:v>
                </c:pt>
                <c:pt idx="120">
                  <c:v>1906.49999958463</c:v>
                </c:pt>
                <c:pt idx="121">
                  <c:v>1923.49999978673</c:v>
                </c:pt>
                <c:pt idx="122">
                  <c:v>1940.49999998882</c:v>
                </c:pt>
                <c:pt idx="123">
                  <c:v>1956.99999975972</c:v>
                </c:pt>
                <c:pt idx="124">
                  <c:v>1973.99999933317</c:v>
                </c:pt>
                <c:pt idx="125">
                  <c:v>1990.49999973271</c:v>
                </c:pt>
                <c:pt idx="126">
                  <c:v>2007.49999993481</c:v>
                </c:pt>
                <c:pt idx="127">
                  <c:v>2024.49999950826</c:v>
                </c:pt>
                <c:pt idx="128">
                  <c:v>2040.99999927916</c:v>
                </c:pt>
                <c:pt idx="129">
                  <c:v>2058.0000001099</c:v>
                </c:pt>
                <c:pt idx="130">
                  <c:v>2074.49999988079</c:v>
                </c:pt>
                <c:pt idx="131">
                  <c:v>2091.49999945425</c:v>
                </c:pt>
                <c:pt idx="132">
                  <c:v>2108.49999965634</c:v>
                </c:pt>
                <c:pt idx="133">
                  <c:v>2125.00000005588</c:v>
                </c:pt>
                <c:pt idx="134">
                  <c:v>2141.99999962933</c:v>
                </c:pt>
                <c:pt idx="135">
                  <c:v>2158.49999940023</c:v>
                </c:pt>
                <c:pt idx="136">
                  <c:v>2175.49999960233</c:v>
                </c:pt>
                <c:pt idx="137">
                  <c:v>2192.49999980442</c:v>
                </c:pt>
                <c:pt idx="138">
                  <c:v>2208.99999957532</c:v>
                </c:pt>
                <c:pt idx="139">
                  <c:v>2225.99999977741</c:v>
                </c:pt>
                <c:pt idx="140">
                  <c:v>2242.50000017695</c:v>
                </c:pt>
                <c:pt idx="141">
                  <c:v>2259.49999975041</c:v>
                </c:pt>
                <c:pt idx="142">
                  <c:v>2276.49999932386</c:v>
                </c:pt>
                <c:pt idx="143">
                  <c:v>2292.9999997234</c:v>
                </c:pt>
                <c:pt idx="144">
                  <c:v>2309.99999992549</c:v>
                </c:pt>
                <c:pt idx="145">
                  <c:v>2326.49999969639</c:v>
                </c:pt>
              </c:numCache>
            </c:numRef>
          </c:xVal>
          <c:yVal>
            <c:numRef>
              <c:f>'C1-2'!$W$6:$W$151</c:f>
              <c:numCache>
                <c:formatCode>General</c:formatCode>
                <c:ptCount val="146"/>
                <c:pt idx="0">
                  <c:v>250337.999389499</c:v>
                </c:pt>
                <c:pt idx="1">
                  <c:v>250337.999389499</c:v>
                </c:pt>
                <c:pt idx="2">
                  <c:v>250337.999389499</c:v>
                </c:pt>
                <c:pt idx="3">
                  <c:v>250337.999389499</c:v>
                </c:pt>
                <c:pt idx="4">
                  <c:v>250337.999389499</c:v>
                </c:pt>
                <c:pt idx="5">
                  <c:v>250337.999389499</c:v>
                </c:pt>
                <c:pt idx="6">
                  <c:v>250337.999389499</c:v>
                </c:pt>
                <c:pt idx="7">
                  <c:v>250337.999389499</c:v>
                </c:pt>
                <c:pt idx="8">
                  <c:v>250337.999389499</c:v>
                </c:pt>
                <c:pt idx="9">
                  <c:v>250337.999389499</c:v>
                </c:pt>
                <c:pt idx="10">
                  <c:v>250337.999389499</c:v>
                </c:pt>
                <c:pt idx="11">
                  <c:v>250337.999389499</c:v>
                </c:pt>
                <c:pt idx="12">
                  <c:v>250337.999389499</c:v>
                </c:pt>
                <c:pt idx="13">
                  <c:v>250337.999389499</c:v>
                </c:pt>
                <c:pt idx="14">
                  <c:v>250337.999389499</c:v>
                </c:pt>
                <c:pt idx="15">
                  <c:v>250337.999389499</c:v>
                </c:pt>
                <c:pt idx="16">
                  <c:v>250337.999389499</c:v>
                </c:pt>
                <c:pt idx="17">
                  <c:v>250337.999389499</c:v>
                </c:pt>
                <c:pt idx="18">
                  <c:v>250337.999389499</c:v>
                </c:pt>
                <c:pt idx="19">
                  <c:v>250337.999389499</c:v>
                </c:pt>
                <c:pt idx="20">
                  <c:v>250337.999389499</c:v>
                </c:pt>
                <c:pt idx="21">
                  <c:v>250337.999389499</c:v>
                </c:pt>
                <c:pt idx="22">
                  <c:v>250337.999389499</c:v>
                </c:pt>
                <c:pt idx="23">
                  <c:v>250337.999389499</c:v>
                </c:pt>
                <c:pt idx="24">
                  <c:v>250337.999389499</c:v>
                </c:pt>
                <c:pt idx="25">
                  <c:v>250337.999389499</c:v>
                </c:pt>
                <c:pt idx="26">
                  <c:v>250337.999389499</c:v>
                </c:pt>
                <c:pt idx="27">
                  <c:v>250337.999389499</c:v>
                </c:pt>
                <c:pt idx="28">
                  <c:v>250337.999389499</c:v>
                </c:pt>
                <c:pt idx="29">
                  <c:v>250337.999389499</c:v>
                </c:pt>
                <c:pt idx="30">
                  <c:v>250337.999389499</c:v>
                </c:pt>
                <c:pt idx="31">
                  <c:v>250337.999389499</c:v>
                </c:pt>
                <c:pt idx="32">
                  <c:v>250337.999389499</c:v>
                </c:pt>
                <c:pt idx="33">
                  <c:v>250337.999389499</c:v>
                </c:pt>
                <c:pt idx="34">
                  <c:v>250337.999389499</c:v>
                </c:pt>
                <c:pt idx="35">
                  <c:v>250337.999389499</c:v>
                </c:pt>
                <c:pt idx="36">
                  <c:v>250337.999389499</c:v>
                </c:pt>
                <c:pt idx="37">
                  <c:v>250337.999389499</c:v>
                </c:pt>
                <c:pt idx="38">
                  <c:v>250337.999389499</c:v>
                </c:pt>
                <c:pt idx="39">
                  <c:v>250337.999389499</c:v>
                </c:pt>
                <c:pt idx="40">
                  <c:v>250337.999389499</c:v>
                </c:pt>
                <c:pt idx="41">
                  <c:v>250337.999389499</c:v>
                </c:pt>
                <c:pt idx="42">
                  <c:v>250337.999389499</c:v>
                </c:pt>
                <c:pt idx="43">
                  <c:v>250337.999389499</c:v>
                </c:pt>
                <c:pt idx="44">
                  <c:v>250337.999389499</c:v>
                </c:pt>
                <c:pt idx="45">
                  <c:v>250337.999389499</c:v>
                </c:pt>
                <c:pt idx="46">
                  <c:v>250337.999389499</c:v>
                </c:pt>
                <c:pt idx="47">
                  <c:v>250337.999389499</c:v>
                </c:pt>
                <c:pt idx="48">
                  <c:v>250337.999389499</c:v>
                </c:pt>
                <c:pt idx="49">
                  <c:v>250337.999389499</c:v>
                </c:pt>
                <c:pt idx="50">
                  <c:v>250337.999389499</c:v>
                </c:pt>
                <c:pt idx="51">
                  <c:v>250337.999389499</c:v>
                </c:pt>
                <c:pt idx="52">
                  <c:v>250337.999389499</c:v>
                </c:pt>
                <c:pt idx="53">
                  <c:v>250337.999389499</c:v>
                </c:pt>
                <c:pt idx="54">
                  <c:v>250337.999389499</c:v>
                </c:pt>
                <c:pt idx="55">
                  <c:v>250337.999389499</c:v>
                </c:pt>
                <c:pt idx="56">
                  <c:v>250337.999389499</c:v>
                </c:pt>
                <c:pt idx="57">
                  <c:v>250337.999389499</c:v>
                </c:pt>
                <c:pt idx="58">
                  <c:v>250337.999389499</c:v>
                </c:pt>
                <c:pt idx="59">
                  <c:v>250337.999389499</c:v>
                </c:pt>
                <c:pt idx="60">
                  <c:v>250337.999389499</c:v>
                </c:pt>
                <c:pt idx="61">
                  <c:v>250337.999389499</c:v>
                </c:pt>
                <c:pt idx="62">
                  <c:v>250337.999389499</c:v>
                </c:pt>
                <c:pt idx="63">
                  <c:v>250337.999389499</c:v>
                </c:pt>
                <c:pt idx="64">
                  <c:v>250337.999389499</c:v>
                </c:pt>
                <c:pt idx="65">
                  <c:v>250337.999389499</c:v>
                </c:pt>
                <c:pt idx="66">
                  <c:v>250337.999389499</c:v>
                </c:pt>
                <c:pt idx="67">
                  <c:v>250337.999389499</c:v>
                </c:pt>
                <c:pt idx="68">
                  <c:v>250337.999389499</c:v>
                </c:pt>
                <c:pt idx="69">
                  <c:v>250337.999389499</c:v>
                </c:pt>
                <c:pt idx="70">
                  <c:v>250337.999389499</c:v>
                </c:pt>
                <c:pt idx="71">
                  <c:v>250337.999389499</c:v>
                </c:pt>
                <c:pt idx="72">
                  <c:v>250337.999389499</c:v>
                </c:pt>
                <c:pt idx="73">
                  <c:v>250337.999389499</c:v>
                </c:pt>
                <c:pt idx="74">
                  <c:v>250337.999389499</c:v>
                </c:pt>
                <c:pt idx="75">
                  <c:v>250337.999389499</c:v>
                </c:pt>
                <c:pt idx="76">
                  <c:v>250337.999389499</c:v>
                </c:pt>
                <c:pt idx="77">
                  <c:v>250337.999389499</c:v>
                </c:pt>
                <c:pt idx="78">
                  <c:v>250337.999389499</c:v>
                </c:pt>
                <c:pt idx="79">
                  <c:v>250337.999389499</c:v>
                </c:pt>
                <c:pt idx="80">
                  <c:v>250337.999389499</c:v>
                </c:pt>
                <c:pt idx="81">
                  <c:v>35676.8528693529</c:v>
                </c:pt>
                <c:pt idx="82">
                  <c:v>27726.438949939</c:v>
                </c:pt>
                <c:pt idx="83">
                  <c:v>31204.7451159951</c:v>
                </c:pt>
                <c:pt idx="84">
                  <c:v>31204.7451159951</c:v>
                </c:pt>
                <c:pt idx="85">
                  <c:v>27726.438949939</c:v>
                </c:pt>
                <c:pt idx="86">
                  <c:v>27726.438949939</c:v>
                </c:pt>
                <c:pt idx="87">
                  <c:v>27726.438949939</c:v>
                </c:pt>
                <c:pt idx="88">
                  <c:v>27726.438949939</c:v>
                </c:pt>
                <c:pt idx="89">
                  <c:v>27726.438949939</c:v>
                </c:pt>
                <c:pt idx="90">
                  <c:v>27726.438949939</c:v>
                </c:pt>
                <c:pt idx="91">
                  <c:v>27726.438949939</c:v>
                </c:pt>
                <c:pt idx="92">
                  <c:v>27726.438949939</c:v>
                </c:pt>
                <c:pt idx="93">
                  <c:v>27726.438949939</c:v>
                </c:pt>
                <c:pt idx="94">
                  <c:v>27726.438949939</c:v>
                </c:pt>
                <c:pt idx="95">
                  <c:v>27726.438949939</c:v>
                </c:pt>
                <c:pt idx="96">
                  <c:v>27726.438949939</c:v>
                </c:pt>
                <c:pt idx="97">
                  <c:v>27726.438949939</c:v>
                </c:pt>
                <c:pt idx="98">
                  <c:v>27726.438949939</c:v>
                </c:pt>
                <c:pt idx="99">
                  <c:v>27726.438949939</c:v>
                </c:pt>
                <c:pt idx="100">
                  <c:v>27726.438949939</c:v>
                </c:pt>
                <c:pt idx="101">
                  <c:v>24943.7938949939</c:v>
                </c:pt>
                <c:pt idx="102">
                  <c:v>27726.438949939</c:v>
                </c:pt>
                <c:pt idx="103">
                  <c:v>27726.438949939</c:v>
                </c:pt>
                <c:pt idx="104">
                  <c:v>27726.438949939</c:v>
                </c:pt>
                <c:pt idx="105">
                  <c:v>9.73218362038237</c:v>
                </c:pt>
                <c:pt idx="106">
                  <c:v>24.3148833622518</c:v>
                </c:pt>
                <c:pt idx="107">
                  <c:v>4.04266818083161</c:v>
                </c:pt>
                <c:pt idx="108">
                  <c:v>10.8916710312945</c:v>
                </c:pt>
                <c:pt idx="109">
                  <c:v>8.98850703676617</c:v>
                </c:pt>
                <c:pt idx="110">
                  <c:v>23.1190118498957</c:v>
                </c:pt>
                <c:pt idx="111">
                  <c:v>17.802184738704</c:v>
                </c:pt>
                <c:pt idx="112">
                  <c:v>1.19159581705708</c:v>
                </c:pt>
                <c:pt idx="113">
                  <c:v>8.0119131632893</c:v>
                </c:pt>
                <c:pt idx="114">
                  <c:v>10.4857019066488</c:v>
                </c:pt>
                <c:pt idx="115">
                  <c:v>14.2460345632935</c:v>
                </c:pt>
                <c:pt idx="116">
                  <c:v>25.0818634215003</c:v>
                </c:pt>
                <c:pt idx="117">
                  <c:v>33.7279051051264</c:v>
                </c:pt>
                <c:pt idx="118">
                  <c:v>17.5736657215063</c:v>
                </c:pt>
                <c:pt idx="119">
                  <c:v>15.115451029677</c:v>
                </c:pt>
                <c:pt idx="120">
                  <c:v>21.8841021318897</c:v>
                </c:pt>
                <c:pt idx="121">
                  <c:v>19.0161615521846</c:v>
                </c:pt>
                <c:pt idx="122">
                  <c:v>14511.4177720643</c:v>
                </c:pt>
                <c:pt idx="123">
                  <c:v>20.0761670500043</c:v>
                </c:pt>
                <c:pt idx="124">
                  <c:v>306.284275524651</c:v>
                </c:pt>
                <c:pt idx="125">
                  <c:v>294.310644008117</c:v>
                </c:pt>
                <c:pt idx="126">
                  <c:v>5501.138932677</c:v>
                </c:pt>
                <c:pt idx="127">
                  <c:v>4885.83929755062</c:v>
                </c:pt>
                <c:pt idx="128">
                  <c:v>415.600822236637</c:v>
                </c:pt>
                <c:pt idx="129">
                  <c:v>652.507827681727</c:v>
                </c:pt>
                <c:pt idx="130">
                  <c:v>710.876398264528</c:v>
                </c:pt>
                <c:pt idx="131">
                  <c:v>989.125174693936</c:v>
                </c:pt>
                <c:pt idx="132">
                  <c:v>219.552160614602</c:v>
                </c:pt>
                <c:pt idx="133">
                  <c:v>202.176085783423</c:v>
                </c:pt>
                <c:pt idx="134">
                  <c:v>712.18435777411</c:v>
                </c:pt>
                <c:pt idx="135">
                  <c:v>369.829480867169</c:v>
                </c:pt>
                <c:pt idx="136">
                  <c:v>852.758100494165</c:v>
                </c:pt>
                <c:pt idx="137">
                  <c:v>194.018318884992</c:v>
                </c:pt>
                <c:pt idx="138">
                  <c:v>14.1382492565065</c:v>
                </c:pt>
                <c:pt idx="139">
                  <c:v>8.74276822561783</c:v>
                </c:pt>
                <c:pt idx="140">
                  <c:v>27.9073813929484</c:v>
                </c:pt>
                <c:pt idx="141">
                  <c:v>14.8969001866914</c:v>
                </c:pt>
                <c:pt idx="142">
                  <c:v>352.743768916858</c:v>
                </c:pt>
                <c:pt idx="143">
                  <c:v>22.9944291819292</c:v>
                </c:pt>
                <c:pt idx="144">
                  <c:v>6.81461360113046</c:v>
                </c:pt>
                <c:pt idx="145">
                  <c:v>10.2837902425508</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51</c:f>
              <c:numCache>
                <c:formatCode>General</c:formatCode>
                <c:ptCount val="146"/>
                <c:pt idx="0">
                  <c:v>-106.000000322238</c:v>
                </c:pt>
                <c:pt idx="1">
                  <c:v>-89.500000551343</c:v>
                </c:pt>
                <c:pt idx="2">
                  <c:v>-72.500000349246</c:v>
                </c:pt>
                <c:pt idx="3">
                  <c:v>-55.500000147149</c:v>
                </c:pt>
                <c:pt idx="4">
                  <c:v>-39.0000003762543</c:v>
                </c:pt>
                <c:pt idx="5">
                  <c:v>-22.0000008028001</c:v>
                </c:pt>
                <c:pt idx="6">
                  <c:v>-5.49999977461994</c:v>
                </c:pt>
                <c:pt idx="7">
                  <c:v>11.4999997988343</c:v>
                </c:pt>
                <c:pt idx="8">
                  <c:v>28.4999993722886</c:v>
                </c:pt>
                <c:pt idx="9">
                  <c:v>44.999999771826</c:v>
                </c:pt>
                <c:pt idx="10">
                  <c:v>61.5000001713634</c:v>
                </c:pt>
                <c:pt idx="11">
                  <c:v>78.4999997448176</c:v>
                </c:pt>
                <c:pt idx="12">
                  <c:v>95.4999993182719</c:v>
                </c:pt>
                <c:pt idx="13">
                  <c:v>112.500000149012</c:v>
                </c:pt>
                <c:pt idx="14">
                  <c:v>128.999999919906</c:v>
                </c:pt>
                <c:pt idx="15">
                  <c:v>145.999999493361</c:v>
                </c:pt>
                <c:pt idx="16">
                  <c:v>162.499999264255</c:v>
                </c:pt>
                <c:pt idx="17">
                  <c:v>179.500000094995</c:v>
                </c:pt>
                <c:pt idx="18">
                  <c:v>195.99999986589</c:v>
                </c:pt>
                <c:pt idx="19">
                  <c:v>212.999999439344</c:v>
                </c:pt>
                <c:pt idx="20">
                  <c:v>229.499999210238</c:v>
                </c:pt>
                <c:pt idx="21">
                  <c:v>246.500000040978</c:v>
                </c:pt>
                <c:pt idx="22">
                  <c:v>263.499999614432</c:v>
                </c:pt>
                <c:pt idx="23">
                  <c:v>279.999999385327</c:v>
                </c:pt>
                <c:pt idx="24">
                  <c:v>297.000000216067</c:v>
                </c:pt>
                <c:pt idx="25">
                  <c:v>313.499999986962</c:v>
                </c:pt>
                <c:pt idx="26">
                  <c:v>330.499999560416</c:v>
                </c:pt>
                <c:pt idx="27">
                  <c:v>347.499999762513</c:v>
                </c:pt>
                <c:pt idx="28">
                  <c:v>364.00000016205</c:v>
                </c:pt>
                <c:pt idx="29">
                  <c:v>380.999999735504</c:v>
                </c:pt>
                <c:pt idx="30">
                  <c:v>397.499999506399</c:v>
                </c:pt>
                <c:pt idx="31">
                  <c:v>414.499999708496</c:v>
                </c:pt>
                <c:pt idx="32">
                  <c:v>431.499999910593</c:v>
                </c:pt>
                <c:pt idx="33">
                  <c:v>447.999999681488</c:v>
                </c:pt>
                <c:pt idx="34">
                  <c:v>464.999999254942</c:v>
                </c:pt>
                <c:pt idx="35">
                  <c:v>481.499999654479</c:v>
                </c:pt>
                <c:pt idx="36">
                  <c:v>498.499999856576</c:v>
                </c:pt>
                <c:pt idx="37">
                  <c:v>515.499999430031</c:v>
                </c:pt>
                <c:pt idx="38">
                  <c:v>531.999999200925</c:v>
                </c:pt>
                <c:pt idx="39">
                  <c:v>549.000000031665</c:v>
                </c:pt>
                <c:pt idx="40">
                  <c:v>565.49999980256</c:v>
                </c:pt>
                <c:pt idx="41">
                  <c:v>582.499999376014</c:v>
                </c:pt>
                <c:pt idx="42">
                  <c:v>599.500000206754</c:v>
                </c:pt>
                <c:pt idx="43">
                  <c:v>616.499999780208</c:v>
                </c:pt>
                <c:pt idx="44">
                  <c:v>632.999999551103</c:v>
                </c:pt>
                <c:pt idx="45">
                  <c:v>649.499999321997</c:v>
                </c:pt>
                <c:pt idx="46">
                  <c:v>666.500000152737</c:v>
                </c:pt>
                <c:pt idx="47">
                  <c:v>683.499999726191</c:v>
                </c:pt>
                <c:pt idx="48">
                  <c:v>699.999999497086</c:v>
                </c:pt>
                <c:pt idx="49">
                  <c:v>716.999999699183</c:v>
                </c:pt>
                <c:pt idx="50">
                  <c:v>733.50000009872</c:v>
                </c:pt>
                <c:pt idx="51">
                  <c:v>750.499999672175</c:v>
                </c:pt>
                <c:pt idx="52">
                  <c:v>767.499999245629</c:v>
                </c:pt>
                <c:pt idx="53">
                  <c:v>783.999999645166</c:v>
                </c:pt>
                <c:pt idx="54">
                  <c:v>800.999999847263</c:v>
                </c:pt>
                <c:pt idx="55">
                  <c:v>817.499999618158</c:v>
                </c:pt>
                <c:pt idx="56">
                  <c:v>834.499999820255</c:v>
                </c:pt>
                <c:pt idx="57">
                  <c:v>851.500000022352</c:v>
                </c:pt>
                <c:pt idx="58">
                  <c:v>867.999999793246</c:v>
                </c:pt>
                <c:pt idx="59">
                  <c:v>884.999999366701</c:v>
                </c:pt>
                <c:pt idx="60">
                  <c:v>901.499999766238</c:v>
                </c:pt>
                <c:pt idx="61">
                  <c:v>918.499999968335</c:v>
                </c:pt>
                <c:pt idx="62">
                  <c:v>935.499999541789</c:v>
                </c:pt>
                <c:pt idx="63">
                  <c:v>951.999999312684</c:v>
                </c:pt>
                <c:pt idx="64">
                  <c:v>969.000000143424</c:v>
                </c:pt>
                <c:pt idx="65">
                  <c:v>985.499999914318</c:v>
                </c:pt>
                <c:pt idx="66">
                  <c:v>1002.49999948777</c:v>
                </c:pt>
                <c:pt idx="67">
                  <c:v>1019.49999968987</c:v>
                </c:pt>
                <c:pt idx="68">
                  <c:v>1036.00000008941</c:v>
                </c:pt>
                <c:pt idx="69">
                  <c:v>1052.99999966286</c:v>
                </c:pt>
                <c:pt idx="70">
                  <c:v>1069.49999943376</c:v>
                </c:pt>
                <c:pt idx="71">
                  <c:v>1086.49999963585</c:v>
                </c:pt>
                <c:pt idx="72">
                  <c:v>1103.49999983795</c:v>
                </c:pt>
                <c:pt idx="73">
                  <c:v>1119.99999960884</c:v>
                </c:pt>
                <c:pt idx="74">
                  <c:v>1136.9999991823</c:v>
                </c:pt>
                <c:pt idx="75">
                  <c:v>1153.50000021048</c:v>
                </c:pt>
                <c:pt idx="76">
                  <c:v>1170.49999978393</c:v>
                </c:pt>
                <c:pt idx="77">
                  <c:v>1187.49999935739</c:v>
                </c:pt>
                <c:pt idx="78">
                  <c:v>1203.99999975692</c:v>
                </c:pt>
                <c:pt idx="79">
                  <c:v>1220.99999995902</c:v>
                </c:pt>
                <c:pt idx="80">
                  <c:v>1237.49999972992</c:v>
                </c:pt>
                <c:pt idx="81">
                  <c:v>1254.49999930337</c:v>
                </c:pt>
                <c:pt idx="82">
                  <c:v>1271.50000013411</c:v>
                </c:pt>
                <c:pt idx="83">
                  <c:v>1287.99999990501</c:v>
                </c:pt>
                <c:pt idx="84">
                  <c:v>1304.99999947846</c:v>
                </c:pt>
                <c:pt idx="85">
                  <c:v>1321.49999924935</c:v>
                </c:pt>
                <c:pt idx="86">
                  <c:v>1338.50000008009</c:v>
                </c:pt>
                <c:pt idx="87">
                  <c:v>1355.49999965355</c:v>
                </c:pt>
                <c:pt idx="88">
                  <c:v>1371.99999942444</c:v>
                </c:pt>
                <c:pt idx="89">
                  <c:v>1389.00000025518</c:v>
                </c:pt>
                <c:pt idx="90">
                  <c:v>1405.50000002608</c:v>
                </c:pt>
                <c:pt idx="91">
                  <c:v>1422.49999959953</c:v>
                </c:pt>
                <c:pt idx="92">
                  <c:v>1439.49999980163</c:v>
                </c:pt>
                <c:pt idx="93">
                  <c:v>1456.00000020117</c:v>
                </c:pt>
                <c:pt idx="94">
                  <c:v>1472.49999997206</c:v>
                </c:pt>
                <c:pt idx="95">
                  <c:v>1489.49999954551</c:v>
                </c:pt>
                <c:pt idx="96">
                  <c:v>1506.49999974761</c:v>
                </c:pt>
                <c:pt idx="97">
                  <c:v>1523.00000014715</c:v>
                </c:pt>
                <c:pt idx="98">
                  <c:v>1539.9999997206</c:v>
                </c:pt>
                <c:pt idx="99">
                  <c:v>1556.99999929406</c:v>
                </c:pt>
                <c:pt idx="100">
                  <c:v>1573.49999969359</c:v>
                </c:pt>
                <c:pt idx="101">
                  <c:v>1590.49999989569</c:v>
                </c:pt>
                <c:pt idx="102">
                  <c:v>1607.49999946915</c:v>
                </c:pt>
                <c:pt idx="103">
                  <c:v>1623.99999924004</c:v>
                </c:pt>
                <c:pt idx="104">
                  <c:v>1641.00000007078</c:v>
                </c:pt>
                <c:pt idx="105">
                  <c:v>1657.49999984168</c:v>
                </c:pt>
                <c:pt idx="106">
                  <c:v>1674.49999941513</c:v>
                </c:pt>
                <c:pt idx="107">
                  <c:v>1690.99999918602</c:v>
                </c:pt>
                <c:pt idx="108">
                  <c:v>1708.00000001676</c:v>
                </c:pt>
                <c:pt idx="109">
                  <c:v>1724.49999978766</c:v>
                </c:pt>
                <c:pt idx="110">
                  <c:v>1741.49999936111</c:v>
                </c:pt>
                <c:pt idx="111">
                  <c:v>1758.50000019185</c:v>
                </c:pt>
                <c:pt idx="112">
                  <c:v>1775.49999976531</c:v>
                </c:pt>
                <c:pt idx="113">
                  <c:v>1791.9999995362</c:v>
                </c:pt>
                <c:pt idx="114">
                  <c:v>1808.4999993071</c:v>
                </c:pt>
                <c:pt idx="115">
                  <c:v>1825.50000013784</c:v>
                </c:pt>
                <c:pt idx="116">
                  <c:v>1842.49999971129</c:v>
                </c:pt>
                <c:pt idx="117">
                  <c:v>1858.99999948218</c:v>
                </c:pt>
                <c:pt idx="118">
                  <c:v>1875.99999968428</c:v>
                </c:pt>
                <c:pt idx="119">
                  <c:v>1892.50000008382</c:v>
                </c:pt>
                <c:pt idx="120">
                  <c:v>1909.49999965727</c:v>
                </c:pt>
                <c:pt idx="121">
                  <c:v>1926.49999923073</c:v>
                </c:pt>
                <c:pt idx="122">
                  <c:v>1943.00000025891</c:v>
                </c:pt>
                <c:pt idx="123">
                  <c:v>1959.99999983236</c:v>
                </c:pt>
                <c:pt idx="124">
                  <c:v>1976.49999960326</c:v>
                </c:pt>
                <c:pt idx="125">
                  <c:v>1993.49999980535</c:v>
                </c:pt>
                <c:pt idx="126">
                  <c:v>2010.50000000745</c:v>
                </c:pt>
                <c:pt idx="127">
                  <c:v>2026.99999977835</c:v>
                </c:pt>
                <c:pt idx="128">
                  <c:v>2043.9999993518</c:v>
                </c:pt>
                <c:pt idx="129">
                  <c:v>2060.49999975134</c:v>
                </c:pt>
                <c:pt idx="130">
                  <c:v>2077.49999995343</c:v>
                </c:pt>
                <c:pt idx="131">
                  <c:v>2094.49999952689</c:v>
                </c:pt>
                <c:pt idx="132">
                  <c:v>2110.99999929778</c:v>
                </c:pt>
                <c:pt idx="133">
                  <c:v>2128.00000012852</c:v>
                </c:pt>
                <c:pt idx="134">
                  <c:v>2144.49999989942</c:v>
                </c:pt>
                <c:pt idx="135">
                  <c:v>2161.49999947287</c:v>
                </c:pt>
                <c:pt idx="136">
                  <c:v>2178.49999967497</c:v>
                </c:pt>
                <c:pt idx="137">
                  <c:v>2195.00000007451</c:v>
                </c:pt>
                <c:pt idx="138">
                  <c:v>2211.99999964796</c:v>
                </c:pt>
                <c:pt idx="139">
                  <c:v>2228.49999941885</c:v>
                </c:pt>
                <c:pt idx="140">
                  <c:v>2245.49999962095</c:v>
                </c:pt>
                <c:pt idx="141">
                  <c:v>2262.49999982305</c:v>
                </c:pt>
                <c:pt idx="142">
                  <c:v>2278.99999959394</c:v>
                </c:pt>
                <c:pt idx="143">
                  <c:v>2295.99999979604</c:v>
                </c:pt>
                <c:pt idx="144">
                  <c:v>2312.50000019558</c:v>
                </c:pt>
                <c:pt idx="145">
                  <c:v>2329.49999976903</c:v>
                </c:pt>
              </c:numCache>
            </c:numRef>
          </c:xVal>
          <c:yVal>
            <c:numRef>
              <c:f>'C1-3'!$W$6:$W$151</c:f>
              <c:numCache>
                <c:formatCode>General</c:formatCode>
                <c:ptCount val="146"/>
                <c:pt idx="0">
                  <c:v>249537.999389499</c:v>
                </c:pt>
                <c:pt idx="1">
                  <c:v>249537.999389499</c:v>
                </c:pt>
                <c:pt idx="2">
                  <c:v>249537.999389499</c:v>
                </c:pt>
                <c:pt idx="3">
                  <c:v>249537.999389499</c:v>
                </c:pt>
                <c:pt idx="4">
                  <c:v>249537.999389499</c:v>
                </c:pt>
                <c:pt idx="5">
                  <c:v>249537.999389499</c:v>
                </c:pt>
                <c:pt idx="6">
                  <c:v>249537.999389499</c:v>
                </c:pt>
                <c:pt idx="7">
                  <c:v>249537.999389499</c:v>
                </c:pt>
                <c:pt idx="8">
                  <c:v>249537.999389499</c:v>
                </c:pt>
                <c:pt idx="9">
                  <c:v>249537.999389499</c:v>
                </c:pt>
                <c:pt idx="10">
                  <c:v>249537.999389499</c:v>
                </c:pt>
                <c:pt idx="11">
                  <c:v>249537.999389499</c:v>
                </c:pt>
                <c:pt idx="12">
                  <c:v>249537.999389499</c:v>
                </c:pt>
                <c:pt idx="13">
                  <c:v>249537.999389499</c:v>
                </c:pt>
                <c:pt idx="14">
                  <c:v>249537.999389499</c:v>
                </c:pt>
                <c:pt idx="15">
                  <c:v>249537.999389499</c:v>
                </c:pt>
                <c:pt idx="16">
                  <c:v>249537.999389499</c:v>
                </c:pt>
                <c:pt idx="17">
                  <c:v>249537.999389499</c:v>
                </c:pt>
                <c:pt idx="18">
                  <c:v>249537.999389499</c:v>
                </c:pt>
                <c:pt idx="19">
                  <c:v>249537.999389499</c:v>
                </c:pt>
                <c:pt idx="20">
                  <c:v>249537.999389499</c:v>
                </c:pt>
                <c:pt idx="21">
                  <c:v>249537.999389499</c:v>
                </c:pt>
                <c:pt idx="22">
                  <c:v>249537.999389499</c:v>
                </c:pt>
                <c:pt idx="23">
                  <c:v>249537.999389499</c:v>
                </c:pt>
                <c:pt idx="24">
                  <c:v>249537.999389499</c:v>
                </c:pt>
                <c:pt idx="25">
                  <c:v>249537.999389499</c:v>
                </c:pt>
                <c:pt idx="26">
                  <c:v>249537.999389499</c:v>
                </c:pt>
                <c:pt idx="27">
                  <c:v>249537.999389499</c:v>
                </c:pt>
                <c:pt idx="28">
                  <c:v>249537.999389499</c:v>
                </c:pt>
                <c:pt idx="29">
                  <c:v>249537.999389499</c:v>
                </c:pt>
                <c:pt idx="30">
                  <c:v>249537.999389499</c:v>
                </c:pt>
                <c:pt idx="31">
                  <c:v>249537.999389499</c:v>
                </c:pt>
                <c:pt idx="32">
                  <c:v>249537.999389499</c:v>
                </c:pt>
                <c:pt idx="33">
                  <c:v>249537.999389499</c:v>
                </c:pt>
                <c:pt idx="34">
                  <c:v>249537.999389499</c:v>
                </c:pt>
                <c:pt idx="35">
                  <c:v>249537.999389499</c:v>
                </c:pt>
                <c:pt idx="36">
                  <c:v>249537.999389499</c:v>
                </c:pt>
                <c:pt idx="37">
                  <c:v>249537.999389499</c:v>
                </c:pt>
                <c:pt idx="38">
                  <c:v>249537.999389499</c:v>
                </c:pt>
                <c:pt idx="39">
                  <c:v>249537.999389499</c:v>
                </c:pt>
                <c:pt idx="40">
                  <c:v>249537.999389499</c:v>
                </c:pt>
                <c:pt idx="41">
                  <c:v>249537.999389499</c:v>
                </c:pt>
                <c:pt idx="42">
                  <c:v>249537.999389499</c:v>
                </c:pt>
                <c:pt idx="43">
                  <c:v>249537.999389499</c:v>
                </c:pt>
                <c:pt idx="44">
                  <c:v>249537.999389499</c:v>
                </c:pt>
                <c:pt idx="45">
                  <c:v>249537.999389499</c:v>
                </c:pt>
                <c:pt idx="46">
                  <c:v>249537.999389499</c:v>
                </c:pt>
                <c:pt idx="47">
                  <c:v>249537.999389499</c:v>
                </c:pt>
                <c:pt idx="48">
                  <c:v>249537.999389499</c:v>
                </c:pt>
                <c:pt idx="49">
                  <c:v>249537.999389499</c:v>
                </c:pt>
                <c:pt idx="50">
                  <c:v>249537.999389499</c:v>
                </c:pt>
                <c:pt idx="51">
                  <c:v>249537.999389499</c:v>
                </c:pt>
                <c:pt idx="52">
                  <c:v>249537.999389499</c:v>
                </c:pt>
                <c:pt idx="53">
                  <c:v>249537.999389499</c:v>
                </c:pt>
                <c:pt idx="54">
                  <c:v>249537.999389499</c:v>
                </c:pt>
                <c:pt idx="55">
                  <c:v>249537.999389499</c:v>
                </c:pt>
                <c:pt idx="56">
                  <c:v>249537.999389499</c:v>
                </c:pt>
                <c:pt idx="57">
                  <c:v>249537.999389499</c:v>
                </c:pt>
                <c:pt idx="58">
                  <c:v>249537.999389499</c:v>
                </c:pt>
                <c:pt idx="59">
                  <c:v>249537.999389499</c:v>
                </c:pt>
                <c:pt idx="60">
                  <c:v>249537.999389499</c:v>
                </c:pt>
                <c:pt idx="61">
                  <c:v>249537.999389499</c:v>
                </c:pt>
                <c:pt idx="62">
                  <c:v>249537.999389499</c:v>
                </c:pt>
                <c:pt idx="63">
                  <c:v>249537.999389499</c:v>
                </c:pt>
                <c:pt idx="64">
                  <c:v>249338.080116008</c:v>
                </c:pt>
                <c:pt idx="65">
                  <c:v>249537.999389499</c:v>
                </c:pt>
                <c:pt idx="66">
                  <c:v>249537.999389499</c:v>
                </c:pt>
                <c:pt idx="67">
                  <c:v>249537.999389499</c:v>
                </c:pt>
                <c:pt idx="68">
                  <c:v>249537.999389499</c:v>
                </c:pt>
                <c:pt idx="69">
                  <c:v>249537.999389499</c:v>
                </c:pt>
                <c:pt idx="70">
                  <c:v>249537.999389499</c:v>
                </c:pt>
                <c:pt idx="71">
                  <c:v>249537.999389499</c:v>
                </c:pt>
                <c:pt idx="72">
                  <c:v>249537.999389499</c:v>
                </c:pt>
                <c:pt idx="73">
                  <c:v>249537.999389499</c:v>
                </c:pt>
                <c:pt idx="74">
                  <c:v>249537.999389499</c:v>
                </c:pt>
                <c:pt idx="75">
                  <c:v>249537.999389499</c:v>
                </c:pt>
                <c:pt idx="76">
                  <c:v>249537.999389499</c:v>
                </c:pt>
                <c:pt idx="77">
                  <c:v>249537.999389499</c:v>
                </c:pt>
                <c:pt idx="78">
                  <c:v>249537.999389499</c:v>
                </c:pt>
                <c:pt idx="79">
                  <c:v>249537.999389499</c:v>
                </c:pt>
                <c:pt idx="80">
                  <c:v>249537.999389499</c:v>
                </c:pt>
                <c:pt idx="81">
                  <c:v>83112.6648351648</c:v>
                </c:pt>
                <c:pt idx="82">
                  <c:v>62309.4975579976</c:v>
                </c:pt>
                <c:pt idx="83">
                  <c:v>41506.3296703297</c:v>
                </c:pt>
                <c:pt idx="84">
                  <c:v>41506.3296703297</c:v>
                </c:pt>
                <c:pt idx="85">
                  <c:v>41506.3296703297</c:v>
                </c:pt>
                <c:pt idx="86">
                  <c:v>31104.7451159951</c:v>
                </c:pt>
                <c:pt idx="87">
                  <c:v>31104.7451159951</c:v>
                </c:pt>
                <c:pt idx="88">
                  <c:v>31104.7451159951</c:v>
                </c:pt>
                <c:pt idx="89">
                  <c:v>35562.5671550672</c:v>
                </c:pt>
                <c:pt idx="90">
                  <c:v>31104.7451159951</c:v>
                </c:pt>
                <c:pt idx="91">
                  <c:v>31104.7451159951</c:v>
                </c:pt>
                <c:pt idx="92">
                  <c:v>35562.5671550672</c:v>
                </c:pt>
                <c:pt idx="93">
                  <c:v>31104.7451159951</c:v>
                </c:pt>
                <c:pt idx="94">
                  <c:v>31104.7451159951</c:v>
                </c:pt>
                <c:pt idx="95">
                  <c:v>31104.7451159951</c:v>
                </c:pt>
                <c:pt idx="96">
                  <c:v>35562.5671550672</c:v>
                </c:pt>
                <c:pt idx="97">
                  <c:v>31104.7451159951</c:v>
                </c:pt>
                <c:pt idx="98">
                  <c:v>35562.5671550672</c:v>
                </c:pt>
                <c:pt idx="99">
                  <c:v>31104.7451159951</c:v>
                </c:pt>
                <c:pt idx="100">
                  <c:v>35562.5671550672</c:v>
                </c:pt>
                <c:pt idx="101">
                  <c:v>35562.5671550672</c:v>
                </c:pt>
                <c:pt idx="102">
                  <c:v>31104.7451159951</c:v>
                </c:pt>
                <c:pt idx="103">
                  <c:v>35562.5671550672</c:v>
                </c:pt>
                <c:pt idx="104">
                  <c:v>35562.5671550672</c:v>
                </c:pt>
                <c:pt idx="105">
                  <c:v>6.94323298229548</c:v>
                </c:pt>
                <c:pt idx="106">
                  <c:v>327.21677444032</c:v>
                </c:pt>
                <c:pt idx="107">
                  <c:v>312.520880603732</c:v>
                </c:pt>
                <c:pt idx="108">
                  <c:v>335.599579683389</c:v>
                </c:pt>
                <c:pt idx="109">
                  <c:v>10943.2932646471</c:v>
                </c:pt>
                <c:pt idx="110">
                  <c:v>849.504536969253</c:v>
                </c:pt>
                <c:pt idx="111">
                  <c:v>1354.15089850102</c:v>
                </c:pt>
                <c:pt idx="112">
                  <c:v>1114.73030548235</c:v>
                </c:pt>
                <c:pt idx="113">
                  <c:v>1401.74510290898</c:v>
                </c:pt>
                <c:pt idx="114">
                  <c:v>275.543162499302</c:v>
                </c:pt>
                <c:pt idx="115">
                  <c:v>23.0958279215251</c:v>
                </c:pt>
                <c:pt idx="116">
                  <c:v>13.1288374624</c:v>
                </c:pt>
                <c:pt idx="117">
                  <c:v>222.220801217851</c:v>
                </c:pt>
                <c:pt idx="118">
                  <c:v>408.986167953837</c:v>
                </c:pt>
                <c:pt idx="119">
                  <c:v>19.3932299642788</c:v>
                </c:pt>
                <c:pt idx="120">
                  <c:v>24.1041639083808</c:v>
                </c:pt>
                <c:pt idx="121">
                  <c:v>10.9406529143371</c:v>
                </c:pt>
                <c:pt idx="122">
                  <c:v>24.4225668923706</c:v>
                </c:pt>
                <c:pt idx="123">
                  <c:v>1496.58563199519</c:v>
                </c:pt>
                <c:pt idx="124">
                  <c:v>1610.6363774746</c:v>
                </c:pt>
                <c:pt idx="125">
                  <c:v>13215.4313205526</c:v>
                </c:pt>
                <c:pt idx="126">
                  <c:v>397.934697441895</c:v>
                </c:pt>
                <c:pt idx="127">
                  <c:v>190.439283042914</c:v>
                </c:pt>
                <c:pt idx="128">
                  <c:v>373.406136085046</c:v>
                </c:pt>
                <c:pt idx="129">
                  <c:v>589.51701981721</c:v>
                </c:pt>
                <c:pt idx="130">
                  <c:v>118.879960182344</c:v>
                </c:pt>
                <c:pt idx="131">
                  <c:v>98.8673572666558</c:v>
                </c:pt>
                <c:pt idx="132">
                  <c:v>253.832646213097</c:v>
                </c:pt>
                <c:pt idx="133">
                  <c:v>72.8719220199207</c:v>
                </c:pt>
                <c:pt idx="134">
                  <c:v>474.405785731057</c:v>
                </c:pt>
                <c:pt idx="135">
                  <c:v>31.6330501400401</c:v>
                </c:pt>
                <c:pt idx="136">
                  <c:v>108.858738442747</c:v>
                </c:pt>
                <c:pt idx="137">
                  <c:v>402.362851007721</c:v>
                </c:pt>
                <c:pt idx="138">
                  <c:v>2.46280317887312</c:v>
                </c:pt>
                <c:pt idx="139">
                  <c:v>310.128441984001</c:v>
                </c:pt>
                <c:pt idx="140">
                  <c:v>1293.30888726869</c:v>
                </c:pt>
                <c:pt idx="141">
                  <c:v>7.61418067618941</c:v>
                </c:pt>
                <c:pt idx="142">
                  <c:v>28.3032452793864</c:v>
                </c:pt>
                <c:pt idx="143">
                  <c:v>9.42702769933131</c:v>
                </c:pt>
                <c:pt idx="144">
                  <c:v>25.1286710365658</c:v>
                </c:pt>
                <c:pt idx="145">
                  <c:v>24.2313349408827</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51</c:f>
              <c:numCache>
                <c:formatCode>General</c:formatCode>
                <c:ptCount val="146"/>
                <c:pt idx="0">
                  <c:v>-103.500000052154</c:v>
                </c:pt>
                <c:pt idx="1">
                  <c:v>-86.5000004786998</c:v>
                </c:pt>
                <c:pt idx="2">
                  <c:v>-69.5000002766028</c:v>
                </c:pt>
                <c:pt idx="3">
                  <c:v>-52.9999998770654</c:v>
                </c:pt>
                <c:pt idx="4">
                  <c:v>-36.0000003036112</c:v>
                </c:pt>
                <c:pt idx="5">
                  <c:v>-19.5000005327165</c:v>
                </c:pt>
                <c:pt idx="6">
                  <c:v>-2.50000033061951</c:v>
                </c:pt>
                <c:pt idx="7">
                  <c:v>14.0000000689179</c:v>
                </c:pt>
                <c:pt idx="8">
                  <c:v>30.9999996423721</c:v>
                </c:pt>
                <c:pt idx="9">
                  <c:v>47.9999992158264</c:v>
                </c:pt>
                <c:pt idx="10">
                  <c:v>64.4999996153638</c:v>
                </c:pt>
                <c:pt idx="11">
                  <c:v>81.4999998174608</c:v>
                </c:pt>
                <c:pt idx="12">
                  <c:v>97.9999995883554</c:v>
                </c:pt>
                <c:pt idx="13">
                  <c:v>114.999999790452</c:v>
                </c:pt>
                <c:pt idx="14">
                  <c:v>131.999999992549</c:v>
                </c:pt>
                <c:pt idx="15">
                  <c:v>148.499999763444</c:v>
                </c:pt>
                <c:pt idx="16">
                  <c:v>165.499999336898</c:v>
                </c:pt>
                <c:pt idx="17">
                  <c:v>182.500000167638</c:v>
                </c:pt>
                <c:pt idx="18">
                  <c:v>198.999999938533</c:v>
                </c:pt>
                <c:pt idx="19">
                  <c:v>215.999999511987</c:v>
                </c:pt>
                <c:pt idx="20">
                  <c:v>232.499999282882</c:v>
                </c:pt>
                <c:pt idx="21">
                  <c:v>249.500000113621</c:v>
                </c:pt>
                <c:pt idx="22">
                  <c:v>265.999999884516</c:v>
                </c:pt>
                <c:pt idx="23">
                  <c:v>282.99999945797</c:v>
                </c:pt>
                <c:pt idx="24">
                  <c:v>299.499999228865</c:v>
                </c:pt>
                <c:pt idx="25">
                  <c:v>316.500000059605</c:v>
                </c:pt>
                <c:pt idx="26">
                  <c:v>333.499999633059</c:v>
                </c:pt>
                <c:pt idx="27">
                  <c:v>349.999999403954</c:v>
                </c:pt>
                <c:pt idx="28">
                  <c:v>367.000000234693</c:v>
                </c:pt>
                <c:pt idx="29">
                  <c:v>382.999999574386</c:v>
                </c:pt>
                <c:pt idx="30">
                  <c:v>400.499999579042</c:v>
                </c:pt>
                <c:pt idx="31">
                  <c:v>417.499999781139</c:v>
                </c:pt>
                <c:pt idx="32">
                  <c:v>434.499999983236</c:v>
                </c:pt>
                <c:pt idx="33">
                  <c:v>450.999999754131</c:v>
                </c:pt>
                <c:pt idx="34">
                  <c:v>467.499999525026</c:v>
                </c:pt>
                <c:pt idx="35">
                  <c:v>484.499999727123</c:v>
                </c:pt>
                <c:pt idx="36">
                  <c:v>501.49999992922</c:v>
                </c:pt>
                <c:pt idx="37">
                  <c:v>517.999999700114</c:v>
                </c:pt>
                <c:pt idx="38">
                  <c:v>534.999999273568</c:v>
                </c:pt>
                <c:pt idx="39">
                  <c:v>552.000000104308</c:v>
                </c:pt>
                <c:pt idx="40">
                  <c:v>568.499999875203</c:v>
                </c:pt>
                <c:pt idx="41">
                  <c:v>585.499999448657</c:v>
                </c:pt>
                <c:pt idx="42">
                  <c:v>601.999999219552</c:v>
                </c:pt>
                <c:pt idx="43">
                  <c:v>619.000000050291</c:v>
                </c:pt>
                <c:pt idx="44">
                  <c:v>635.499999821186</c:v>
                </c:pt>
                <c:pt idx="45">
                  <c:v>652.49999939464</c:v>
                </c:pt>
                <c:pt idx="46">
                  <c:v>669.50000022538</c:v>
                </c:pt>
                <c:pt idx="47">
                  <c:v>685.999999996275</c:v>
                </c:pt>
                <c:pt idx="48">
                  <c:v>702.999999569729</c:v>
                </c:pt>
                <c:pt idx="49">
                  <c:v>719.499999340624</c:v>
                </c:pt>
                <c:pt idx="50">
                  <c:v>736.500000171363</c:v>
                </c:pt>
                <c:pt idx="51">
                  <c:v>753.499999744818</c:v>
                </c:pt>
                <c:pt idx="52">
                  <c:v>769.999999515712</c:v>
                </c:pt>
                <c:pt idx="53">
                  <c:v>786.999999717809</c:v>
                </c:pt>
                <c:pt idx="54">
                  <c:v>803.500000117347</c:v>
                </c:pt>
                <c:pt idx="55">
                  <c:v>820.499999690801</c:v>
                </c:pt>
                <c:pt idx="56">
                  <c:v>837.499999264255</c:v>
                </c:pt>
                <c:pt idx="57">
                  <c:v>853.999999663793</c:v>
                </c:pt>
                <c:pt idx="58">
                  <c:v>870.99999986589</c:v>
                </c:pt>
                <c:pt idx="59">
                  <c:v>887.499999636784</c:v>
                </c:pt>
                <c:pt idx="60">
                  <c:v>904.499999210239</c:v>
                </c:pt>
                <c:pt idx="61">
                  <c:v>921.500000040978</c:v>
                </c:pt>
                <c:pt idx="62">
                  <c:v>937.999999811873</c:v>
                </c:pt>
                <c:pt idx="63">
                  <c:v>954.999999385327</c:v>
                </c:pt>
                <c:pt idx="64">
                  <c:v>971.499999784865</c:v>
                </c:pt>
                <c:pt idx="65">
                  <c:v>988.499999986962</c:v>
                </c:pt>
                <c:pt idx="66">
                  <c:v>1005.49999956042</c:v>
                </c:pt>
                <c:pt idx="67">
                  <c:v>1021.99999933131</c:v>
                </c:pt>
                <c:pt idx="68">
                  <c:v>1039.00000016205</c:v>
                </c:pt>
                <c:pt idx="69">
                  <c:v>1055.49999993294</c:v>
                </c:pt>
                <c:pt idx="70">
                  <c:v>1072.4999995064</c:v>
                </c:pt>
                <c:pt idx="71">
                  <c:v>1089.4999997085</c:v>
                </c:pt>
                <c:pt idx="72">
                  <c:v>1106.00000010803</c:v>
                </c:pt>
                <c:pt idx="73">
                  <c:v>1122.99999968149</c:v>
                </c:pt>
                <c:pt idx="74">
                  <c:v>1139.49999945238</c:v>
                </c:pt>
                <c:pt idx="75">
                  <c:v>1156.49999965448</c:v>
                </c:pt>
                <c:pt idx="76">
                  <c:v>1173.49999985658</c:v>
                </c:pt>
                <c:pt idx="77">
                  <c:v>1189.99999962747</c:v>
                </c:pt>
                <c:pt idx="78">
                  <c:v>1206.99999920093</c:v>
                </c:pt>
                <c:pt idx="79">
                  <c:v>1223.50000022911</c:v>
                </c:pt>
                <c:pt idx="80">
                  <c:v>1240.49999980256</c:v>
                </c:pt>
                <c:pt idx="81">
                  <c:v>1257.49999937601</c:v>
                </c:pt>
                <c:pt idx="82">
                  <c:v>1273.99999977555</c:v>
                </c:pt>
                <c:pt idx="83">
                  <c:v>1290.50000017509</c:v>
                </c:pt>
                <c:pt idx="84">
                  <c:v>1307.49999974854</c:v>
                </c:pt>
                <c:pt idx="85">
                  <c:v>1324.499999322</c:v>
                </c:pt>
                <c:pt idx="86">
                  <c:v>1341.50000015274</c:v>
                </c:pt>
                <c:pt idx="87">
                  <c:v>1357.99999992363</c:v>
                </c:pt>
                <c:pt idx="88">
                  <c:v>1374.99999949709</c:v>
                </c:pt>
                <c:pt idx="89">
                  <c:v>1391.49999926798</c:v>
                </c:pt>
                <c:pt idx="90">
                  <c:v>1408.50000009872</c:v>
                </c:pt>
                <c:pt idx="91">
                  <c:v>1424.99999986961</c:v>
                </c:pt>
                <c:pt idx="92">
                  <c:v>1441.99999944307</c:v>
                </c:pt>
                <c:pt idx="93">
                  <c:v>1458.49999921396</c:v>
                </c:pt>
                <c:pt idx="94">
                  <c:v>1475.5000000447</c:v>
                </c:pt>
                <c:pt idx="95">
                  <c:v>1492.49999961816</c:v>
                </c:pt>
                <c:pt idx="96">
                  <c:v>1508.99999938905</c:v>
                </c:pt>
                <c:pt idx="97">
                  <c:v>1526.00000021979</c:v>
                </c:pt>
                <c:pt idx="98">
                  <c:v>1542.99999979325</c:v>
                </c:pt>
                <c:pt idx="99">
                  <c:v>1559.49999956414</c:v>
                </c:pt>
                <c:pt idx="100">
                  <c:v>1576.49999976624</c:v>
                </c:pt>
                <c:pt idx="101">
                  <c:v>1593.00000016578</c:v>
                </c:pt>
                <c:pt idx="102">
                  <c:v>1609.99999973923</c:v>
                </c:pt>
                <c:pt idx="103">
                  <c:v>1626.99999931268</c:v>
                </c:pt>
                <c:pt idx="104">
                  <c:v>1643.49999971222</c:v>
                </c:pt>
                <c:pt idx="105">
                  <c:v>1660.49999991432</c:v>
                </c:pt>
                <c:pt idx="106">
                  <c:v>1677.49999948777</c:v>
                </c:pt>
                <c:pt idx="107">
                  <c:v>1693.99999925867</c:v>
                </c:pt>
                <c:pt idx="108">
                  <c:v>1710.4999996582</c:v>
                </c:pt>
                <c:pt idx="109">
                  <c:v>1727.4999998603</c:v>
                </c:pt>
                <c:pt idx="110">
                  <c:v>1744.49999943376</c:v>
                </c:pt>
                <c:pt idx="111">
                  <c:v>1760.99999920465</c:v>
                </c:pt>
                <c:pt idx="112">
                  <c:v>1778.00000003539</c:v>
                </c:pt>
                <c:pt idx="113">
                  <c:v>1794.49999980629</c:v>
                </c:pt>
                <c:pt idx="114">
                  <c:v>1811.49999937974</c:v>
                </c:pt>
                <c:pt idx="115">
                  <c:v>1828.50000021048</c:v>
                </c:pt>
                <c:pt idx="116">
                  <c:v>1845.49999978393</c:v>
                </c:pt>
                <c:pt idx="117">
                  <c:v>1861.99999955483</c:v>
                </c:pt>
                <c:pt idx="118">
                  <c:v>1878.49999932572</c:v>
                </c:pt>
                <c:pt idx="119">
                  <c:v>1895.50000015646</c:v>
                </c:pt>
                <c:pt idx="120">
                  <c:v>1912.49999972992</c:v>
                </c:pt>
                <c:pt idx="121">
                  <c:v>1928.99999950081</c:v>
                </c:pt>
                <c:pt idx="122">
                  <c:v>1945.99999970291</c:v>
                </c:pt>
                <c:pt idx="123">
                  <c:v>1962.50000010245</c:v>
                </c:pt>
                <c:pt idx="124">
                  <c:v>1979.4999996759</c:v>
                </c:pt>
                <c:pt idx="125">
                  <c:v>1996.49999924935</c:v>
                </c:pt>
                <c:pt idx="126">
                  <c:v>2012.99999964889</c:v>
                </c:pt>
                <c:pt idx="127">
                  <c:v>2029.99999985099</c:v>
                </c:pt>
                <c:pt idx="128">
                  <c:v>2046.49999962188</c:v>
                </c:pt>
                <c:pt idx="129">
                  <c:v>2063.49999982398</c:v>
                </c:pt>
                <c:pt idx="130">
                  <c:v>2080.50000002608</c:v>
                </c:pt>
                <c:pt idx="131">
                  <c:v>2096.99999979697</c:v>
                </c:pt>
                <c:pt idx="132">
                  <c:v>2113.99999937043</c:v>
                </c:pt>
                <c:pt idx="133">
                  <c:v>2130.49999976996</c:v>
                </c:pt>
                <c:pt idx="134">
                  <c:v>2147.49999997206</c:v>
                </c:pt>
                <c:pt idx="135">
                  <c:v>2164.49999954551</c:v>
                </c:pt>
                <c:pt idx="136">
                  <c:v>2180.99999931641</c:v>
                </c:pt>
                <c:pt idx="137">
                  <c:v>2198.00000014715</c:v>
                </c:pt>
                <c:pt idx="138">
                  <c:v>2214.49999991804</c:v>
                </c:pt>
                <c:pt idx="139">
                  <c:v>2231.4999994915</c:v>
                </c:pt>
                <c:pt idx="140">
                  <c:v>2248.4999996936</c:v>
                </c:pt>
                <c:pt idx="141">
                  <c:v>2265.00000009313</c:v>
                </c:pt>
                <c:pt idx="142">
                  <c:v>2281.99999966659</c:v>
                </c:pt>
                <c:pt idx="143">
                  <c:v>2298.49999943748</c:v>
                </c:pt>
                <c:pt idx="144">
                  <c:v>2315.49999963958</c:v>
                </c:pt>
                <c:pt idx="145">
                  <c:v>2332.49999984168</c:v>
                </c:pt>
              </c:numCache>
            </c:numRef>
          </c:xVal>
          <c:yVal>
            <c:numRef>
              <c:f>'C1-4'!$W$6:$W$151</c:f>
              <c:numCache>
                <c:formatCode>General</c:formatCode>
                <c:ptCount val="146"/>
                <c:pt idx="0">
                  <c:v>248437.999389499</c:v>
                </c:pt>
                <c:pt idx="1">
                  <c:v>248437.999389499</c:v>
                </c:pt>
                <c:pt idx="2">
                  <c:v>248437.999389499</c:v>
                </c:pt>
                <c:pt idx="3">
                  <c:v>248437.999389499</c:v>
                </c:pt>
                <c:pt idx="4">
                  <c:v>248437.999389499</c:v>
                </c:pt>
                <c:pt idx="5">
                  <c:v>248437.999389499</c:v>
                </c:pt>
                <c:pt idx="6">
                  <c:v>248437.999389499</c:v>
                </c:pt>
                <c:pt idx="7">
                  <c:v>248437.999389499</c:v>
                </c:pt>
                <c:pt idx="8">
                  <c:v>248437.999389499</c:v>
                </c:pt>
                <c:pt idx="9">
                  <c:v>248437.999389499</c:v>
                </c:pt>
                <c:pt idx="10">
                  <c:v>248437.999389499</c:v>
                </c:pt>
                <c:pt idx="11">
                  <c:v>248437.999389499</c:v>
                </c:pt>
                <c:pt idx="12">
                  <c:v>248437.999389499</c:v>
                </c:pt>
                <c:pt idx="13">
                  <c:v>248437.999389499</c:v>
                </c:pt>
                <c:pt idx="14">
                  <c:v>248437.999389499</c:v>
                </c:pt>
                <c:pt idx="15">
                  <c:v>248437.999389499</c:v>
                </c:pt>
                <c:pt idx="16">
                  <c:v>248437.999389499</c:v>
                </c:pt>
                <c:pt idx="17">
                  <c:v>248437.999389499</c:v>
                </c:pt>
                <c:pt idx="18">
                  <c:v>248437.999389499</c:v>
                </c:pt>
                <c:pt idx="19">
                  <c:v>248437.999389499</c:v>
                </c:pt>
                <c:pt idx="20">
                  <c:v>248437.999389499</c:v>
                </c:pt>
                <c:pt idx="21">
                  <c:v>248437.999389499</c:v>
                </c:pt>
                <c:pt idx="22">
                  <c:v>248437.999389499</c:v>
                </c:pt>
                <c:pt idx="23">
                  <c:v>248437.999389499</c:v>
                </c:pt>
                <c:pt idx="24">
                  <c:v>248437.999389499</c:v>
                </c:pt>
                <c:pt idx="25">
                  <c:v>248437.999389499</c:v>
                </c:pt>
                <c:pt idx="26">
                  <c:v>248437.999389499</c:v>
                </c:pt>
                <c:pt idx="27">
                  <c:v>248437.999389499</c:v>
                </c:pt>
                <c:pt idx="28">
                  <c:v>248437.999389499</c:v>
                </c:pt>
                <c:pt idx="29">
                  <c:v>248437.999389499</c:v>
                </c:pt>
                <c:pt idx="30">
                  <c:v>248437.999389499</c:v>
                </c:pt>
                <c:pt idx="31">
                  <c:v>248437.999389499</c:v>
                </c:pt>
                <c:pt idx="32">
                  <c:v>248437.999389499</c:v>
                </c:pt>
                <c:pt idx="33">
                  <c:v>248437.999389499</c:v>
                </c:pt>
                <c:pt idx="34">
                  <c:v>124168.998778999</c:v>
                </c:pt>
                <c:pt idx="35">
                  <c:v>248437.999389499</c:v>
                </c:pt>
                <c:pt idx="36">
                  <c:v>248437.999389499</c:v>
                </c:pt>
                <c:pt idx="37">
                  <c:v>248437.999389499</c:v>
                </c:pt>
                <c:pt idx="38">
                  <c:v>248437.999389499</c:v>
                </c:pt>
                <c:pt idx="39">
                  <c:v>248437.999389499</c:v>
                </c:pt>
                <c:pt idx="40">
                  <c:v>248437.999389499</c:v>
                </c:pt>
                <c:pt idx="41">
                  <c:v>248437.999389499</c:v>
                </c:pt>
                <c:pt idx="42">
                  <c:v>248437.999389499</c:v>
                </c:pt>
                <c:pt idx="43">
                  <c:v>248437.999389499</c:v>
                </c:pt>
                <c:pt idx="44">
                  <c:v>248437.999389499</c:v>
                </c:pt>
                <c:pt idx="45">
                  <c:v>248437.999389499</c:v>
                </c:pt>
                <c:pt idx="46">
                  <c:v>248437.999389499</c:v>
                </c:pt>
                <c:pt idx="47">
                  <c:v>248437.999389499</c:v>
                </c:pt>
                <c:pt idx="48">
                  <c:v>248437.999389499</c:v>
                </c:pt>
                <c:pt idx="49">
                  <c:v>248437.999389499</c:v>
                </c:pt>
                <c:pt idx="50">
                  <c:v>248437.999389499</c:v>
                </c:pt>
                <c:pt idx="51">
                  <c:v>248437.999389499</c:v>
                </c:pt>
                <c:pt idx="52">
                  <c:v>248437.999389499</c:v>
                </c:pt>
                <c:pt idx="53">
                  <c:v>248437.999389499</c:v>
                </c:pt>
                <c:pt idx="54">
                  <c:v>248437.999389499</c:v>
                </c:pt>
                <c:pt idx="55">
                  <c:v>248437.999389499</c:v>
                </c:pt>
                <c:pt idx="56">
                  <c:v>248437.999389499</c:v>
                </c:pt>
                <c:pt idx="57">
                  <c:v>248437.999389499</c:v>
                </c:pt>
                <c:pt idx="58">
                  <c:v>248437.999389499</c:v>
                </c:pt>
                <c:pt idx="59">
                  <c:v>248437.999389499</c:v>
                </c:pt>
                <c:pt idx="60">
                  <c:v>248437.999389499</c:v>
                </c:pt>
                <c:pt idx="61">
                  <c:v>248437.999389499</c:v>
                </c:pt>
                <c:pt idx="62">
                  <c:v>248437.999389499</c:v>
                </c:pt>
                <c:pt idx="63">
                  <c:v>248437.999389499</c:v>
                </c:pt>
                <c:pt idx="64">
                  <c:v>248437.999389499</c:v>
                </c:pt>
                <c:pt idx="65">
                  <c:v>248437.999389499</c:v>
                </c:pt>
                <c:pt idx="66">
                  <c:v>248437.999389499</c:v>
                </c:pt>
                <c:pt idx="67">
                  <c:v>248437.999389499</c:v>
                </c:pt>
                <c:pt idx="68">
                  <c:v>248437.999389499</c:v>
                </c:pt>
                <c:pt idx="69">
                  <c:v>248437.999389499</c:v>
                </c:pt>
                <c:pt idx="70">
                  <c:v>248437.999389499</c:v>
                </c:pt>
                <c:pt idx="71">
                  <c:v>248437.999389499</c:v>
                </c:pt>
                <c:pt idx="72">
                  <c:v>248437.999389499</c:v>
                </c:pt>
                <c:pt idx="73">
                  <c:v>248437.999389499</c:v>
                </c:pt>
                <c:pt idx="74">
                  <c:v>248437.999389499</c:v>
                </c:pt>
                <c:pt idx="75">
                  <c:v>248437.999389499</c:v>
                </c:pt>
                <c:pt idx="76">
                  <c:v>248437.999389499</c:v>
                </c:pt>
                <c:pt idx="77">
                  <c:v>248437.999389499</c:v>
                </c:pt>
                <c:pt idx="78">
                  <c:v>248437.999389499</c:v>
                </c:pt>
                <c:pt idx="79">
                  <c:v>248437.999389499</c:v>
                </c:pt>
                <c:pt idx="80">
                  <c:v>248437.999389499</c:v>
                </c:pt>
                <c:pt idx="81">
                  <c:v>124168.998778999</c:v>
                </c:pt>
                <c:pt idx="82">
                  <c:v>82745.9981684982</c:v>
                </c:pt>
                <c:pt idx="83">
                  <c:v>62034.4975579976</c:v>
                </c:pt>
                <c:pt idx="84">
                  <c:v>82745.9981684982</c:v>
                </c:pt>
                <c:pt idx="85">
                  <c:v>82745.9981684982</c:v>
                </c:pt>
                <c:pt idx="86">
                  <c:v>49607.5969474969</c:v>
                </c:pt>
                <c:pt idx="87">
                  <c:v>41322.9963369963</c:v>
                </c:pt>
                <c:pt idx="88">
                  <c:v>41322.9963369963</c:v>
                </c:pt>
                <c:pt idx="89">
                  <c:v>41322.9963369963</c:v>
                </c:pt>
                <c:pt idx="90">
                  <c:v>41322.9963369963</c:v>
                </c:pt>
                <c:pt idx="91">
                  <c:v>41322.9963369963</c:v>
                </c:pt>
                <c:pt idx="92">
                  <c:v>63315.9165212188</c:v>
                </c:pt>
                <c:pt idx="93">
                  <c:v>41322.9963369963</c:v>
                </c:pt>
                <c:pt idx="94">
                  <c:v>41322.9963369963</c:v>
                </c:pt>
                <c:pt idx="95">
                  <c:v>41322.9963369963</c:v>
                </c:pt>
                <c:pt idx="96">
                  <c:v>49607.5969474969</c:v>
                </c:pt>
                <c:pt idx="97">
                  <c:v>49607.5969474969</c:v>
                </c:pt>
                <c:pt idx="98">
                  <c:v>49607.5969474969</c:v>
                </c:pt>
                <c:pt idx="99">
                  <c:v>49607.5969474969</c:v>
                </c:pt>
                <c:pt idx="100">
                  <c:v>49607.5969474969</c:v>
                </c:pt>
                <c:pt idx="101">
                  <c:v>41322.9963369963</c:v>
                </c:pt>
                <c:pt idx="102">
                  <c:v>41322.9963369963</c:v>
                </c:pt>
                <c:pt idx="103">
                  <c:v>41322.9963369963</c:v>
                </c:pt>
                <c:pt idx="104">
                  <c:v>41322.9963369963</c:v>
                </c:pt>
                <c:pt idx="105">
                  <c:v>314.165768269985</c:v>
                </c:pt>
                <c:pt idx="106">
                  <c:v>40.4740138393843</c:v>
                </c:pt>
                <c:pt idx="107">
                  <c:v>107.650411584833</c:v>
                </c:pt>
                <c:pt idx="108">
                  <c:v>968.286628201719</c:v>
                </c:pt>
                <c:pt idx="109">
                  <c:v>5654.41761018374</c:v>
                </c:pt>
                <c:pt idx="110">
                  <c:v>9018.48990496398</c:v>
                </c:pt>
                <c:pt idx="111">
                  <c:v>11812.1447987843</c:v>
                </c:pt>
                <c:pt idx="112">
                  <c:v>6950.96783590419</c:v>
                </c:pt>
                <c:pt idx="113">
                  <c:v>6096.07964979182</c:v>
                </c:pt>
                <c:pt idx="114">
                  <c:v>1704.53791371947</c:v>
                </c:pt>
                <c:pt idx="115">
                  <c:v>12710.4766434103</c:v>
                </c:pt>
                <c:pt idx="116">
                  <c:v>2189.87345089994</c:v>
                </c:pt>
                <c:pt idx="117">
                  <c:v>160.602585485135</c:v>
                </c:pt>
                <c:pt idx="118">
                  <c:v>115.700794244742</c:v>
                </c:pt>
                <c:pt idx="119">
                  <c:v>6409.43857277337</c:v>
                </c:pt>
                <c:pt idx="120">
                  <c:v>16.38959998335</c:v>
                </c:pt>
                <c:pt idx="121">
                  <c:v>650.387642935905</c:v>
                </c:pt>
                <c:pt idx="122">
                  <c:v>4860.4923351759</c:v>
                </c:pt>
                <c:pt idx="123">
                  <c:v>14358.2818080136</c:v>
                </c:pt>
                <c:pt idx="124">
                  <c:v>677.525545389438</c:v>
                </c:pt>
                <c:pt idx="125">
                  <c:v>476.516355647825</c:v>
                </c:pt>
                <c:pt idx="126">
                  <c:v>1803.77174516568</c:v>
                </c:pt>
                <c:pt idx="127">
                  <c:v>3094.20013027446</c:v>
                </c:pt>
                <c:pt idx="128">
                  <c:v>216.94698114574</c:v>
                </c:pt>
                <c:pt idx="129">
                  <c:v>1205.63313778979</c:v>
                </c:pt>
                <c:pt idx="130">
                  <c:v>2044.84426703696</c:v>
                </c:pt>
                <c:pt idx="131">
                  <c:v>168.604631889986</c:v>
                </c:pt>
                <c:pt idx="132">
                  <c:v>1136.09288883795</c:v>
                </c:pt>
                <c:pt idx="133">
                  <c:v>521.601906738024</c:v>
                </c:pt>
                <c:pt idx="134">
                  <c:v>117.466836521516</c:v>
                </c:pt>
                <c:pt idx="135">
                  <c:v>919.832619277705</c:v>
                </c:pt>
                <c:pt idx="136">
                  <c:v>400.117110542734</c:v>
                </c:pt>
                <c:pt idx="137">
                  <c:v>125.528443426876</c:v>
                </c:pt>
                <c:pt idx="138">
                  <c:v>25.412896522168</c:v>
                </c:pt>
                <c:pt idx="139">
                  <c:v>29.0273254188917</c:v>
                </c:pt>
                <c:pt idx="140">
                  <c:v>85.8872446064594</c:v>
                </c:pt>
                <c:pt idx="141">
                  <c:v>16.84193257102</c:v>
                </c:pt>
                <c:pt idx="142">
                  <c:v>852.396188912764</c:v>
                </c:pt>
                <c:pt idx="143">
                  <c:v>27.0614318601935</c:v>
                </c:pt>
                <c:pt idx="144">
                  <c:v>20.1061400621948</c:v>
                </c:pt>
                <c:pt idx="145">
                  <c:v>253.747290152812</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214</c:f>
              <c:numCache>
                <c:formatCode>General</c:formatCode>
                <c:ptCount val="209"/>
                <c:pt idx="0">
                  <c:v>-106.166666923091</c:v>
                </c:pt>
                <c:pt idx="1">
                  <c:v>-89.3333339504898</c:v>
                </c:pt>
                <c:pt idx="2">
                  <c:v>-72.5000001396984</c:v>
                </c:pt>
                <c:pt idx="3">
                  <c:v>-55.6666667480022</c:v>
                </c:pt>
                <c:pt idx="4">
                  <c:v>-38.8333337754011</c:v>
                </c:pt>
                <c:pt idx="5">
                  <c:v>-22.1666671941057</c:v>
                </c:pt>
                <c:pt idx="6">
                  <c:v>-5.33333338331431</c:v>
                </c:pt>
                <c:pt idx="7">
                  <c:v>11.3333331979811</c:v>
                </c:pt>
                <c:pt idx="8">
                  <c:v>28.3333327714354</c:v>
                </c:pt>
                <c:pt idx="9">
                  <c:v>44.9999995622784</c:v>
                </c:pt>
                <c:pt idx="10">
                  <c:v>61.666666562669</c:v>
                </c:pt>
                <c:pt idx="11">
                  <c:v>78.4999997448176</c:v>
                </c:pt>
                <c:pt idx="12">
                  <c:v>95.3333327174187</c:v>
                </c:pt>
                <c:pt idx="13">
                  <c:v>112.333333338611</c:v>
                </c:pt>
                <c:pt idx="14">
                  <c:v>128.999999919906</c:v>
                </c:pt>
                <c:pt idx="15">
                  <c:v>145.833332892507</c:v>
                </c:pt>
                <c:pt idx="16">
                  <c:v>162.499999473803</c:v>
                </c:pt>
                <c:pt idx="17">
                  <c:v>179.500000094995</c:v>
                </c:pt>
                <c:pt idx="18">
                  <c:v>196.166666466743</c:v>
                </c:pt>
                <c:pt idx="19">
                  <c:v>213.166666249745</c:v>
                </c:pt>
                <c:pt idx="20">
                  <c:v>229.666666230187</c:v>
                </c:pt>
                <c:pt idx="21">
                  <c:v>246.500000040978</c:v>
                </c:pt>
                <c:pt idx="22">
                  <c:v>263.333333013579</c:v>
                </c:pt>
                <c:pt idx="23">
                  <c:v>280.166666195728</c:v>
                </c:pt>
                <c:pt idx="24">
                  <c:v>296.999999796972</c:v>
                </c:pt>
                <c:pt idx="25">
                  <c:v>313.666666587815</c:v>
                </c:pt>
                <c:pt idx="26">
                  <c:v>330.499999560416</c:v>
                </c:pt>
                <c:pt idx="27">
                  <c:v>347.333332952112</c:v>
                </c:pt>
                <c:pt idx="28">
                  <c:v>364.166666762903</c:v>
                </c:pt>
                <c:pt idx="29">
                  <c:v>380.833332925104</c:v>
                </c:pt>
                <c:pt idx="30">
                  <c:v>397.666666107252</c:v>
                </c:pt>
                <c:pt idx="31">
                  <c:v>414.666666518897</c:v>
                </c:pt>
                <c:pt idx="32">
                  <c:v>431.499999910593</c:v>
                </c:pt>
                <c:pt idx="33">
                  <c:v>448.166666282341</c:v>
                </c:pt>
                <c:pt idx="34">
                  <c:v>464.833332654089</c:v>
                </c:pt>
                <c:pt idx="35">
                  <c:v>481.66666646488</c:v>
                </c:pt>
                <c:pt idx="36">
                  <c:v>498.499999856576</c:v>
                </c:pt>
                <c:pt idx="37">
                  <c:v>515.333332829177</c:v>
                </c:pt>
                <c:pt idx="38">
                  <c:v>532.166666220874</c:v>
                </c:pt>
                <c:pt idx="39">
                  <c:v>549.000000031665</c:v>
                </c:pt>
                <c:pt idx="40">
                  <c:v>565.666666403413</c:v>
                </c:pt>
                <c:pt idx="41">
                  <c:v>582.499999376014</c:v>
                </c:pt>
                <c:pt idx="42">
                  <c:v>599.333333186805</c:v>
                </c:pt>
                <c:pt idx="43">
                  <c:v>616.333333179355</c:v>
                </c:pt>
                <c:pt idx="44">
                  <c:v>632.999999551103</c:v>
                </c:pt>
                <c:pt idx="45">
                  <c:v>649.666666132398</c:v>
                </c:pt>
                <c:pt idx="46">
                  <c:v>666.500000152737</c:v>
                </c:pt>
                <c:pt idx="47">
                  <c:v>683.333333125338</c:v>
                </c:pt>
                <c:pt idx="48">
                  <c:v>700.166666097939</c:v>
                </c:pt>
                <c:pt idx="49">
                  <c:v>716.83333309833</c:v>
                </c:pt>
                <c:pt idx="50">
                  <c:v>733.666666699573</c:v>
                </c:pt>
                <c:pt idx="51">
                  <c:v>750.499999672175</c:v>
                </c:pt>
                <c:pt idx="52">
                  <c:v>767.333332854323</c:v>
                </c:pt>
                <c:pt idx="53">
                  <c:v>784.166666455567</c:v>
                </c:pt>
                <c:pt idx="54">
                  <c:v>800.83333324641</c:v>
                </c:pt>
                <c:pt idx="55">
                  <c:v>817.666666219011</c:v>
                </c:pt>
                <c:pt idx="56">
                  <c:v>834.499999610707</c:v>
                </c:pt>
                <c:pt idx="57">
                  <c:v>851.333333211951</c:v>
                </c:pt>
                <c:pt idx="58">
                  <c:v>868.1666663941</c:v>
                </c:pt>
                <c:pt idx="59">
                  <c:v>884.833332765847</c:v>
                </c:pt>
                <c:pt idx="60">
                  <c:v>901.666666367091</c:v>
                </c:pt>
                <c:pt idx="61">
                  <c:v>918.499999968335</c:v>
                </c:pt>
                <c:pt idx="62">
                  <c:v>935.333332940936</c:v>
                </c:pt>
                <c:pt idx="63">
                  <c:v>952.166666123085</c:v>
                </c:pt>
                <c:pt idx="64">
                  <c:v>968.833333333023</c:v>
                </c:pt>
                <c:pt idx="65">
                  <c:v>985.666666515172</c:v>
                </c:pt>
                <c:pt idx="66">
                  <c:v>1002.49999948777</c:v>
                </c:pt>
                <c:pt idx="67">
                  <c:v>1019.33333287947</c:v>
                </c:pt>
                <c:pt idx="68">
                  <c:v>1036.16666669026</c:v>
                </c:pt>
                <c:pt idx="69">
                  <c:v>1052.83333306201</c:v>
                </c:pt>
                <c:pt idx="70">
                  <c:v>1069.66666624416</c:v>
                </c:pt>
                <c:pt idx="71">
                  <c:v>1086.4999998454</c:v>
                </c:pt>
                <c:pt idx="72">
                  <c:v>1103.3333332371</c:v>
                </c:pt>
                <c:pt idx="73">
                  <c:v>1120.1666662097</c:v>
                </c:pt>
                <c:pt idx="74">
                  <c:v>1136.83333279099</c:v>
                </c:pt>
                <c:pt idx="75">
                  <c:v>1153.66666660178</c:v>
                </c:pt>
                <c:pt idx="76">
                  <c:v>1170.49999978393</c:v>
                </c:pt>
                <c:pt idx="77">
                  <c:v>1187.33333275653</c:v>
                </c:pt>
                <c:pt idx="78">
                  <c:v>1204.16666635778</c:v>
                </c:pt>
                <c:pt idx="79">
                  <c:v>1220.83333335817</c:v>
                </c:pt>
                <c:pt idx="80">
                  <c:v>1237.66666633077</c:v>
                </c:pt>
                <c:pt idx="81">
                  <c:v>1254.49999930337</c:v>
                </c:pt>
                <c:pt idx="82">
                  <c:v>1271.33333332371</c:v>
                </c:pt>
                <c:pt idx="83">
                  <c:v>1288.16666650586</c:v>
                </c:pt>
                <c:pt idx="84">
                  <c:v>1304.83333287761</c:v>
                </c:pt>
                <c:pt idx="85">
                  <c:v>1321.6666662693</c:v>
                </c:pt>
                <c:pt idx="86">
                  <c:v>1338.50000008009</c:v>
                </c:pt>
                <c:pt idx="87">
                  <c:v>1355.33333305269</c:v>
                </c:pt>
                <c:pt idx="88">
                  <c:v>1372.16666623484</c:v>
                </c:pt>
                <c:pt idx="89">
                  <c:v>1388.83333323523</c:v>
                </c:pt>
                <c:pt idx="90">
                  <c:v>1405.66666662693</c:v>
                </c:pt>
                <c:pt idx="91">
                  <c:v>1422.33333299868</c:v>
                </c:pt>
                <c:pt idx="92">
                  <c:v>1439.33333299123</c:v>
                </c:pt>
                <c:pt idx="93">
                  <c:v>1455.99999978207</c:v>
                </c:pt>
                <c:pt idx="94">
                  <c:v>1472.66666657291</c:v>
                </c:pt>
                <c:pt idx="95">
                  <c:v>1489.49999954551</c:v>
                </c:pt>
                <c:pt idx="96">
                  <c:v>1506.33333293721</c:v>
                </c:pt>
                <c:pt idx="97">
                  <c:v>1523.166666748</c:v>
                </c:pt>
                <c:pt idx="98">
                  <c:v>1539.9999997206</c:v>
                </c:pt>
                <c:pt idx="99">
                  <c:v>1556.8333326932</c:v>
                </c:pt>
                <c:pt idx="100">
                  <c:v>1573.49999969359</c:v>
                </c:pt>
                <c:pt idx="101">
                  <c:v>1590.33333329484</c:v>
                </c:pt>
                <c:pt idx="102">
                  <c:v>1607.33333286829</c:v>
                </c:pt>
                <c:pt idx="103">
                  <c:v>1623.99999944959</c:v>
                </c:pt>
                <c:pt idx="104">
                  <c:v>1640.83333326038</c:v>
                </c:pt>
                <c:pt idx="105">
                  <c:v>1657.49999984168</c:v>
                </c:pt>
                <c:pt idx="106">
                  <c:v>1674.49999941513</c:v>
                </c:pt>
                <c:pt idx="107">
                  <c:v>1691.16666620597</c:v>
                </c:pt>
                <c:pt idx="108">
                  <c:v>1707.99999980722</c:v>
                </c:pt>
                <c:pt idx="109">
                  <c:v>1724.66666638851</c:v>
                </c:pt>
                <c:pt idx="110">
                  <c:v>1741.66666617151</c:v>
                </c:pt>
                <c:pt idx="111">
                  <c:v>1758.3333331719</c:v>
                </c:pt>
                <c:pt idx="112">
                  <c:v>1775.33333316445</c:v>
                </c:pt>
                <c:pt idx="113">
                  <c:v>1791.83333293535</c:v>
                </c:pt>
                <c:pt idx="114">
                  <c:v>1808.6666661175</c:v>
                </c:pt>
                <c:pt idx="115">
                  <c:v>1825.50000013784</c:v>
                </c:pt>
                <c:pt idx="116">
                  <c:v>1842.49999971129</c:v>
                </c:pt>
                <c:pt idx="117">
                  <c:v>1859.16666608304</c:v>
                </c:pt>
                <c:pt idx="118">
                  <c:v>1875.83333308343</c:v>
                </c:pt>
                <c:pt idx="119">
                  <c:v>1892.66666668467</c:v>
                </c:pt>
                <c:pt idx="120">
                  <c:v>1909.49999965727</c:v>
                </c:pt>
                <c:pt idx="121">
                  <c:v>1926.33333283942</c:v>
                </c:pt>
                <c:pt idx="122">
                  <c:v>1943.16666665021</c:v>
                </c:pt>
                <c:pt idx="123">
                  <c:v>1959.83333323151</c:v>
                </c:pt>
                <c:pt idx="124">
                  <c:v>1976.66666620411</c:v>
                </c:pt>
                <c:pt idx="125">
                  <c:v>1993.49999959581</c:v>
                </c:pt>
                <c:pt idx="126">
                  <c:v>2010.33333319705</c:v>
                </c:pt>
                <c:pt idx="127">
                  <c:v>2027.1666663792</c:v>
                </c:pt>
                <c:pt idx="128">
                  <c:v>2043.83333275095</c:v>
                </c:pt>
                <c:pt idx="129">
                  <c:v>2060.66666656174</c:v>
                </c:pt>
                <c:pt idx="130">
                  <c:v>2077.49999995343</c:v>
                </c:pt>
                <c:pt idx="131">
                  <c:v>2094.33333292604</c:v>
                </c:pt>
                <c:pt idx="132">
                  <c:v>2111.16666610818</c:v>
                </c:pt>
                <c:pt idx="133">
                  <c:v>2127.83333331812</c:v>
                </c:pt>
                <c:pt idx="134">
                  <c:v>2144.66666650027</c:v>
                </c:pt>
                <c:pt idx="135">
                  <c:v>2161.49999947287</c:v>
                </c:pt>
                <c:pt idx="136">
                  <c:v>2178.33333286457</c:v>
                </c:pt>
                <c:pt idx="137">
                  <c:v>2195.16666667536</c:v>
                </c:pt>
                <c:pt idx="138">
                  <c:v>2211.83333304711</c:v>
                </c:pt>
                <c:pt idx="139">
                  <c:v>2228.66666622926</c:v>
                </c:pt>
                <c:pt idx="140">
                  <c:v>2245.4999998305</c:v>
                </c:pt>
                <c:pt idx="141">
                  <c:v>2262.3333332222</c:v>
                </c:pt>
                <c:pt idx="142">
                  <c:v>2279.1666661948</c:v>
                </c:pt>
                <c:pt idx="143">
                  <c:v>2295.83333298564</c:v>
                </c:pt>
                <c:pt idx="144">
                  <c:v>2312.66666658688</c:v>
                </c:pt>
                <c:pt idx="145">
                  <c:v>2329.49999976903</c:v>
                </c:pt>
              </c:numCache>
            </c:numRef>
          </c:xVal>
          <c:yVal>
            <c:numRef>
              <c:f>'C-G Min'!$B$6:$B$214</c:f>
              <c:numCache>
                <c:formatCode>General</c:formatCode>
                <c:ptCount val="209"/>
                <c:pt idx="0">
                  <c:v>248438</c:v>
                </c:pt>
                <c:pt idx="1">
                  <c:v>248438</c:v>
                </c:pt>
                <c:pt idx="2">
                  <c:v>248438</c:v>
                </c:pt>
                <c:pt idx="3">
                  <c:v>248438</c:v>
                </c:pt>
                <c:pt idx="4">
                  <c:v>248438</c:v>
                </c:pt>
                <c:pt idx="5">
                  <c:v>248438</c:v>
                </c:pt>
                <c:pt idx="6">
                  <c:v>248438</c:v>
                </c:pt>
                <c:pt idx="7">
                  <c:v>248438</c:v>
                </c:pt>
                <c:pt idx="8">
                  <c:v>248438</c:v>
                </c:pt>
                <c:pt idx="9">
                  <c:v>248438</c:v>
                </c:pt>
                <c:pt idx="10">
                  <c:v>248438</c:v>
                </c:pt>
                <c:pt idx="11">
                  <c:v>248438</c:v>
                </c:pt>
                <c:pt idx="12">
                  <c:v>248438</c:v>
                </c:pt>
                <c:pt idx="13">
                  <c:v>248438</c:v>
                </c:pt>
                <c:pt idx="14">
                  <c:v>248438</c:v>
                </c:pt>
                <c:pt idx="15">
                  <c:v>248438</c:v>
                </c:pt>
                <c:pt idx="16">
                  <c:v>248438</c:v>
                </c:pt>
                <c:pt idx="17">
                  <c:v>248438</c:v>
                </c:pt>
                <c:pt idx="18">
                  <c:v>248438</c:v>
                </c:pt>
                <c:pt idx="19">
                  <c:v>248438</c:v>
                </c:pt>
                <c:pt idx="20">
                  <c:v>248438</c:v>
                </c:pt>
                <c:pt idx="21">
                  <c:v>248438</c:v>
                </c:pt>
                <c:pt idx="22">
                  <c:v>248438</c:v>
                </c:pt>
                <c:pt idx="23">
                  <c:v>248438</c:v>
                </c:pt>
                <c:pt idx="24">
                  <c:v>248438</c:v>
                </c:pt>
                <c:pt idx="25">
                  <c:v>248438</c:v>
                </c:pt>
                <c:pt idx="26">
                  <c:v>248438</c:v>
                </c:pt>
                <c:pt idx="27">
                  <c:v>248438</c:v>
                </c:pt>
                <c:pt idx="28">
                  <c:v>248438</c:v>
                </c:pt>
                <c:pt idx="29">
                  <c:v>248438</c:v>
                </c:pt>
                <c:pt idx="30">
                  <c:v>248438</c:v>
                </c:pt>
                <c:pt idx="31">
                  <c:v>248438</c:v>
                </c:pt>
                <c:pt idx="32">
                  <c:v>248438</c:v>
                </c:pt>
                <c:pt idx="33">
                  <c:v>248438</c:v>
                </c:pt>
                <c:pt idx="34">
                  <c:v>124169</c:v>
                </c:pt>
                <c:pt idx="35">
                  <c:v>248438</c:v>
                </c:pt>
                <c:pt idx="36">
                  <c:v>248438</c:v>
                </c:pt>
                <c:pt idx="37">
                  <c:v>248438</c:v>
                </c:pt>
                <c:pt idx="38">
                  <c:v>248438</c:v>
                </c:pt>
                <c:pt idx="39">
                  <c:v>248438</c:v>
                </c:pt>
                <c:pt idx="40">
                  <c:v>248438</c:v>
                </c:pt>
                <c:pt idx="41">
                  <c:v>248438</c:v>
                </c:pt>
                <c:pt idx="42">
                  <c:v>248438</c:v>
                </c:pt>
                <c:pt idx="43">
                  <c:v>248438</c:v>
                </c:pt>
                <c:pt idx="44">
                  <c:v>248438</c:v>
                </c:pt>
                <c:pt idx="45">
                  <c:v>248438</c:v>
                </c:pt>
                <c:pt idx="46">
                  <c:v>248438</c:v>
                </c:pt>
                <c:pt idx="47">
                  <c:v>248438</c:v>
                </c:pt>
                <c:pt idx="48">
                  <c:v>248438</c:v>
                </c:pt>
                <c:pt idx="49">
                  <c:v>248438</c:v>
                </c:pt>
                <c:pt idx="50">
                  <c:v>248438</c:v>
                </c:pt>
                <c:pt idx="51">
                  <c:v>248438</c:v>
                </c:pt>
                <c:pt idx="52">
                  <c:v>248438</c:v>
                </c:pt>
                <c:pt idx="53">
                  <c:v>248438</c:v>
                </c:pt>
                <c:pt idx="54">
                  <c:v>248438</c:v>
                </c:pt>
                <c:pt idx="55">
                  <c:v>248438</c:v>
                </c:pt>
                <c:pt idx="56">
                  <c:v>248438</c:v>
                </c:pt>
                <c:pt idx="57">
                  <c:v>248438</c:v>
                </c:pt>
                <c:pt idx="58">
                  <c:v>248438</c:v>
                </c:pt>
                <c:pt idx="59">
                  <c:v>248438</c:v>
                </c:pt>
                <c:pt idx="60">
                  <c:v>248438</c:v>
                </c:pt>
                <c:pt idx="61">
                  <c:v>248438</c:v>
                </c:pt>
                <c:pt idx="62">
                  <c:v>248438</c:v>
                </c:pt>
                <c:pt idx="63">
                  <c:v>248438</c:v>
                </c:pt>
                <c:pt idx="64">
                  <c:v>248438</c:v>
                </c:pt>
                <c:pt idx="65">
                  <c:v>248438</c:v>
                </c:pt>
                <c:pt idx="66">
                  <c:v>248438</c:v>
                </c:pt>
                <c:pt idx="67">
                  <c:v>248438</c:v>
                </c:pt>
                <c:pt idx="68">
                  <c:v>248438</c:v>
                </c:pt>
                <c:pt idx="69">
                  <c:v>248438</c:v>
                </c:pt>
                <c:pt idx="70">
                  <c:v>248438</c:v>
                </c:pt>
                <c:pt idx="71">
                  <c:v>248438</c:v>
                </c:pt>
                <c:pt idx="72">
                  <c:v>248438</c:v>
                </c:pt>
                <c:pt idx="73">
                  <c:v>248438</c:v>
                </c:pt>
                <c:pt idx="74">
                  <c:v>248438</c:v>
                </c:pt>
                <c:pt idx="75">
                  <c:v>248438</c:v>
                </c:pt>
                <c:pt idx="76">
                  <c:v>248438</c:v>
                </c:pt>
                <c:pt idx="77">
                  <c:v>248438</c:v>
                </c:pt>
                <c:pt idx="78">
                  <c:v>248438</c:v>
                </c:pt>
                <c:pt idx="79">
                  <c:v>248438</c:v>
                </c:pt>
                <c:pt idx="80">
                  <c:v>248438</c:v>
                </c:pt>
                <c:pt idx="81">
                  <c:v>35676.8571428571</c:v>
                </c:pt>
                <c:pt idx="82">
                  <c:v>27726.4444444444</c:v>
                </c:pt>
                <c:pt idx="83">
                  <c:v>31204.75</c:v>
                </c:pt>
                <c:pt idx="84">
                  <c:v>31204.75</c:v>
                </c:pt>
                <c:pt idx="85">
                  <c:v>27726.4444444444</c:v>
                </c:pt>
                <c:pt idx="86">
                  <c:v>27726.4444444444</c:v>
                </c:pt>
                <c:pt idx="87">
                  <c:v>27726.4444444444</c:v>
                </c:pt>
                <c:pt idx="88">
                  <c:v>27726.4444444444</c:v>
                </c:pt>
                <c:pt idx="89">
                  <c:v>27726.4444444444</c:v>
                </c:pt>
                <c:pt idx="90">
                  <c:v>27726.4444444444</c:v>
                </c:pt>
                <c:pt idx="91">
                  <c:v>27726.4444444444</c:v>
                </c:pt>
                <c:pt idx="92">
                  <c:v>27726.4444444444</c:v>
                </c:pt>
                <c:pt idx="93">
                  <c:v>27726.4444444444</c:v>
                </c:pt>
                <c:pt idx="94">
                  <c:v>27726.4444444444</c:v>
                </c:pt>
                <c:pt idx="95">
                  <c:v>27726.4444444444</c:v>
                </c:pt>
                <c:pt idx="96">
                  <c:v>27726.4444444444</c:v>
                </c:pt>
                <c:pt idx="97">
                  <c:v>27726.4444444444</c:v>
                </c:pt>
                <c:pt idx="98">
                  <c:v>27726.4444444444</c:v>
                </c:pt>
                <c:pt idx="99">
                  <c:v>27726.4444444444</c:v>
                </c:pt>
                <c:pt idx="100">
                  <c:v>27726.4444444444</c:v>
                </c:pt>
                <c:pt idx="101">
                  <c:v>24943.8</c:v>
                </c:pt>
                <c:pt idx="102">
                  <c:v>27726.4444444444</c:v>
                </c:pt>
                <c:pt idx="103">
                  <c:v>27726.4444444444</c:v>
                </c:pt>
                <c:pt idx="104">
                  <c:v>27726.4444444444</c:v>
                </c:pt>
                <c:pt idx="105">
                  <c:v>7.42461946434142</c:v>
                </c:pt>
                <c:pt idx="106">
                  <c:v>5.89520469382236</c:v>
                </c:pt>
                <c:pt idx="107">
                  <c:v>5.49199663016006</c:v>
                </c:pt>
                <c:pt idx="108">
                  <c:v>5.88598564887571</c:v>
                </c:pt>
                <c:pt idx="109">
                  <c:v>10.3737329219921</c:v>
                </c:pt>
                <c:pt idx="110">
                  <c:v>5.0069782809077</c:v>
                </c:pt>
                <c:pt idx="111">
                  <c:v>19.0860675225868</c:v>
                </c:pt>
                <c:pt idx="112">
                  <c:v>2.68060680606807</c:v>
                </c:pt>
                <c:pt idx="113">
                  <c:v>2.8644306881611</c:v>
                </c:pt>
                <c:pt idx="114">
                  <c:v>2.97483882876208</c:v>
                </c:pt>
                <c:pt idx="115">
                  <c:v>15.5689893862483</c:v>
                </c:pt>
                <c:pt idx="116">
                  <c:v>14.4603392939019</c:v>
                </c:pt>
                <c:pt idx="117">
                  <c:v>9.48006787739969</c:v>
                </c:pt>
                <c:pt idx="118">
                  <c:v>0.832431362872246</c:v>
                </c:pt>
                <c:pt idx="119">
                  <c:v>12.5359258971063</c:v>
                </c:pt>
                <c:pt idx="120">
                  <c:v>17.6789772727273</c:v>
                </c:pt>
                <c:pt idx="121">
                  <c:v>1.15704963132242</c:v>
                </c:pt>
                <c:pt idx="122">
                  <c:v>9.99297859914614</c:v>
                </c:pt>
                <c:pt idx="123">
                  <c:v>2.8215417138233</c:v>
                </c:pt>
                <c:pt idx="124">
                  <c:v>5.4068839137594</c:v>
                </c:pt>
                <c:pt idx="125">
                  <c:v>4.77299720003004</c:v>
                </c:pt>
                <c:pt idx="126">
                  <c:v>6.73923542886258</c:v>
                </c:pt>
                <c:pt idx="127">
                  <c:v>7.81269579202327</c:v>
                </c:pt>
                <c:pt idx="128">
                  <c:v>3.48616248563589</c:v>
                </c:pt>
                <c:pt idx="129">
                  <c:v>6.06251507505628</c:v>
                </c:pt>
                <c:pt idx="130">
                  <c:v>7.67774867281363</c:v>
                </c:pt>
                <c:pt idx="131">
                  <c:v>2.82708389721786</c:v>
                </c:pt>
                <c:pt idx="132">
                  <c:v>4.79424526959121</c:v>
                </c:pt>
                <c:pt idx="133">
                  <c:v>8.34759948708717</c:v>
                </c:pt>
                <c:pt idx="134">
                  <c:v>3.33341592775226</c:v>
                </c:pt>
                <c:pt idx="135">
                  <c:v>5.84745422718824</c:v>
                </c:pt>
                <c:pt idx="136">
                  <c:v>3.76350917738997</c:v>
                </c:pt>
                <c:pt idx="137">
                  <c:v>13.2955015736824</c:v>
                </c:pt>
                <c:pt idx="138">
                  <c:v>3.92922564529559</c:v>
                </c:pt>
                <c:pt idx="139">
                  <c:v>0.661807281536075</c:v>
                </c:pt>
                <c:pt idx="140">
                  <c:v>0.668273351168779</c:v>
                </c:pt>
                <c:pt idx="141">
                  <c:v>9.01222707423581</c:v>
                </c:pt>
                <c:pt idx="142">
                  <c:v>12.7497263223879</c:v>
                </c:pt>
                <c:pt idx="143">
                  <c:v>10.8024855747892</c:v>
                </c:pt>
                <c:pt idx="144">
                  <c:v>8.22731201382887</c:v>
                </c:pt>
                <c:pt idx="145">
                  <c:v>1.83093040836897</c:v>
                </c:pt>
              </c:numCache>
            </c:numRef>
          </c:yVal>
          <c:smooth val="0"/>
        </c:ser>
        <c:axId val="55873335"/>
        <c:axId val="7114484"/>
      </c:scatterChart>
      <c:valAx>
        <c:axId val="5587333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14484"/>
        <c:crossesAt val="0.1"/>
        <c:crossBetween val="midCat"/>
      </c:valAx>
      <c:valAx>
        <c:axId val="711448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87333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 Detail at Failure
Penlight Test 8
PVC, 3-C, Conduit</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51</c:f>
              <c:numCache>
                <c:formatCode>General</c:formatCode>
                <c:ptCount val="146"/>
                <c:pt idx="0">
                  <c:v>-109.000000394881</c:v>
                </c:pt>
                <c:pt idx="1">
                  <c:v>-92.0000008214265</c:v>
                </c:pt>
                <c:pt idx="2">
                  <c:v>-75.4999997932464</c:v>
                </c:pt>
                <c:pt idx="3">
                  <c:v>-58.5000002197921</c:v>
                </c:pt>
                <c:pt idx="4">
                  <c:v>-41.5000006463379</c:v>
                </c:pt>
                <c:pt idx="5">
                  <c:v>-25.0000002468005</c:v>
                </c:pt>
                <c:pt idx="6">
                  <c:v>-8.00000004470348</c:v>
                </c:pt>
                <c:pt idx="7">
                  <c:v>8.49999972619116</c:v>
                </c:pt>
                <c:pt idx="8">
                  <c:v>25.4999992996454</c:v>
                </c:pt>
                <c:pt idx="9">
                  <c:v>41.9999996991828</c:v>
                </c:pt>
                <c:pt idx="10">
                  <c:v>58.9999999012798</c:v>
                </c:pt>
                <c:pt idx="11">
                  <c:v>75.4999996721745</c:v>
                </c:pt>
                <c:pt idx="12">
                  <c:v>92.4999992456287</c:v>
                </c:pt>
                <c:pt idx="13">
                  <c:v>109.500000076368</c:v>
                </c:pt>
                <c:pt idx="14">
                  <c:v>125.999999847263</c:v>
                </c:pt>
                <c:pt idx="15">
                  <c:v>142.999999420717</c:v>
                </c:pt>
                <c:pt idx="16">
                  <c:v>159.499999820255</c:v>
                </c:pt>
                <c:pt idx="17">
                  <c:v>176.500000022352</c:v>
                </c:pt>
                <c:pt idx="18">
                  <c:v>193.499999595806</c:v>
                </c:pt>
                <c:pt idx="19">
                  <c:v>210.499999797903</c:v>
                </c:pt>
                <c:pt idx="20">
                  <c:v>227.00000019744</c:v>
                </c:pt>
                <c:pt idx="21">
                  <c:v>243.499999968335</c:v>
                </c:pt>
                <c:pt idx="22">
                  <c:v>260.499999541789</c:v>
                </c:pt>
                <c:pt idx="23">
                  <c:v>277.499999743886</c:v>
                </c:pt>
                <c:pt idx="24">
                  <c:v>294.499999945983</c:v>
                </c:pt>
                <c:pt idx="25">
                  <c:v>310.999999716878</c:v>
                </c:pt>
                <c:pt idx="26">
                  <c:v>327.499999487773</c:v>
                </c:pt>
                <c:pt idx="27">
                  <c:v>344.49999968987</c:v>
                </c:pt>
                <c:pt idx="28">
                  <c:v>361.499999891967</c:v>
                </c:pt>
                <c:pt idx="29">
                  <c:v>378.499999465421</c:v>
                </c:pt>
                <c:pt idx="30">
                  <c:v>394.999999236316</c:v>
                </c:pt>
                <c:pt idx="31">
                  <c:v>412.000000067055</c:v>
                </c:pt>
                <c:pt idx="32">
                  <c:v>428.49999983795</c:v>
                </c:pt>
                <c:pt idx="33">
                  <c:v>445.499999411404</c:v>
                </c:pt>
                <c:pt idx="34">
                  <c:v>461.999999182299</c:v>
                </c:pt>
                <c:pt idx="35">
                  <c:v>479.000000013039</c:v>
                </c:pt>
                <c:pt idx="36">
                  <c:v>495.499999783933</c:v>
                </c:pt>
                <c:pt idx="37">
                  <c:v>512.499999357387</c:v>
                </c:pt>
                <c:pt idx="38">
                  <c:v>529.500000188127</c:v>
                </c:pt>
                <c:pt idx="39">
                  <c:v>545.999999959022</c:v>
                </c:pt>
                <c:pt idx="40">
                  <c:v>562.999999532476</c:v>
                </c:pt>
                <c:pt idx="41">
                  <c:v>579.499999303371</c:v>
                </c:pt>
                <c:pt idx="42">
                  <c:v>596.500000134111</c:v>
                </c:pt>
                <c:pt idx="43">
                  <c:v>613.499999707565</c:v>
                </c:pt>
                <c:pt idx="44">
                  <c:v>630.499999281019</c:v>
                </c:pt>
                <c:pt idx="45">
                  <c:v>646.999999680556</c:v>
                </c:pt>
                <c:pt idx="46">
                  <c:v>663.500000080094</c:v>
                </c:pt>
                <c:pt idx="47">
                  <c:v>680.499999653548</c:v>
                </c:pt>
                <c:pt idx="48">
                  <c:v>697.499999227002</c:v>
                </c:pt>
                <c:pt idx="49">
                  <c:v>714.000000255182</c:v>
                </c:pt>
                <c:pt idx="50">
                  <c:v>730.999999828637</c:v>
                </c:pt>
                <c:pt idx="51">
                  <c:v>747.499999599531</c:v>
                </c:pt>
                <c:pt idx="52">
                  <c:v>764.499999801628</c:v>
                </c:pt>
                <c:pt idx="53">
                  <c:v>781.500000003725</c:v>
                </c:pt>
                <c:pt idx="54">
                  <c:v>797.99999977462</c:v>
                </c:pt>
                <c:pt idx="55">
                  <c:v>814.999999348074</c:v>
                </c:pt>
                <c:pt idx="56">
                  <c:v>831.499999747612</c:v>
                </c:pt>
                <c:pt idx="57">
                  <c:v>848.499999949709</c:v>
                </c:pt>
                <c:pt idx="58">
                  <c:v>865.499999523163</c:v>
                </c:pt>
                <c:pt idx="59">
                  <c:v>881.999999294058</c:v>
                </c:pt>
                <c:pt idx="60">
                  <c:v>899.000000124797</c:v>
                </c:pt>
                <c:pt idx="61">
                  <c:v>915.499999895692</c:v>
                </c:pt>
                <c:pt idx="62">
                  <c:v>932.499999469146</c:v>
                </c:pt>
                <c:pt idx="63">
                  <c:v>949.499999671243</c:v>
                </c:pt>
                <c:pt idx="64">
                  <c:v>966.000000070781</c:v>
                </c:pt>
                <c:pt idx="65">
                  <c:v>982.999999644235</c:v>
                </c:pt>
                <c:pt idx="66">
                  <c:v>999.499999415129</c:v>
                </c:pt>
                <c:pt idx="67">
                  <c:v>1016.49999961723</c:v>
                </c:pt>
                <c:pt idx="68">
                  <c:v>1033.49999981932</c:v>
                </c:pt>
                <c:pt idx="69">
                  <c:v>1049.99999959022</c:v>
                </c:pt>
                <c:pt idx="70">
                  <c:v>1066.99999979232</c:v>
                </c:pt>
                <c:pt idx="71">
                  <c:v>1083.50000019185</c:v>
                </c:pt>
                <c:pt idx="72">
                  <c:v>1100.49999976531</c:v>
                </c:pt>
                <c:pt idx="73">
                  <c:v>1117.49999933876</c:v>
                </c:pt>
                <c:pt idx="74">
                  <c:v>1133.9999997383</c:v>
                </c:pt>
                <c:pt idx="75">
                  <c:v>1150.9999999404</c:v>
                </c:pt>
                <c:pt idx="76">
                  <c:v>1167.49999971129</c:v>
                </c:pt>
                <c:pt idx="77">
                  <c:v>1184.49999928474</c:v>
                </c:pt>
                <c:pt idx="78">
                  <c:v>1201.50000011548</c:v>
                </c:pt>
                <c:pt idx="79">
                  <c:v>1217.99999988638</c:v>
                </c:pt>
                <c:pt idx="80">
                  <c:v>1234.99999945983</c:v>
                </c:pt>
                <c:pt idx="81">
                  <c:v>1251.49999923073</c:v>
                </c:pt>
                <c:pt idx="82">
                  <c:v>1268.50000006147</c:v>
                </c:pt>
                <c:pt idx="83">
                  <c:v>1285.99999943748</c:v>
                </c:pt>
                <c:pt idx="84">
                  <c:v>1301.99999940582</c:v>
                </c:pt>
                <c:pt idx="85">
                  <c:v>1319.00000023656</c:v>
                </c:pt>
                <c:pt idx="86">
                  <c:v>1335.50000000745</c:v>
                </c:pt>
                <c:pt idx="87">
                  <c:v>1352.4999995809</c:v>
                </c:pt>
                <c:pt idx="88">
                  <c:v>1369.499999783</c:v>
                </c:pt>
                <c:pt idx="89">
                  <c:v>1386.00000018254</c:v>
                </c:pt>
                <c:pt idx="90">
                  <c:v>1402.99999975599</c:v>
                </c:pt>
                <c:pt idx="91">
                  <c:v>1419.49999952689</c:v>
                </c:pt>
                <c:pt idx="92">
                  <c:v>1436.49999972899</c:v>
                </c:pt>
                <c:pt idx="93">
                  <c:v>1453.49999993108</c:v>
                </c:pt>
                <c:pt idx="94">
                  <c:v>1469.99999970198</c:v>
                </c:pt>
                <c:pt idx="95">
                  <c:v>1486.49999947287</c:v>
                </c:pt>
                <c:pt idx="96">
                  <c:v>1503.49999967497</c:v>
                </c:pt>
                <c:pt idx="97">
                  <c:v>1520.49999987707</c:v>
                </c:pt>
                <c:pt idx="98">
                  <c:v>1536.99999964796</c:v>
                </c:pt>
                <c:pt idx="99">
                  <c:v>1553.99999922141</c:v>
                </c:pt>
                <c:pt idx="100">
                  <c:v>1570.49999962095</c:v>
                </c:pt>
                <c:pt idx="101">
                  <c:v>1587.49999982305</c:v>
                </c:pt>
                <c:pt idx="102">
                  <c:v>1604.4999993965</c:v>
                </c:pt>
                <c:pt idx="103">
                  <c:v>1620.99999979604</c:v>
                </c:pt>
                <c:pt idx="104">
                  <c:v>1637.99999999814</c:v>
                </c:pt>
                <c:pt idx="105">
                  <c:v>1654.49999976903</c:v>
                </c:pt>
                <c:pt idx="106">
                  <c:v>1671.49999934249</c:v>
                </c:pt>
                <c:pt idx="107">
                  <c:v>1688.50000017323</c:v>
                </c:pt>
                <c:pt idx="108">
                  <c:v>1705.49999974668</c:v>
                </c:pt>
                <c:pt idx="109">
                  <c:v>1721.99999951758</c:v>
                </c:pt>
                <c:pt idx="110">
                  <c:v>1738.99999971967</c:v>
                </c:pt>
                <c:pt idx="111">
                  <c:v>1755.50000011921</c:v>
                </c:pt>
                <c:pt idx="112">
                  <c:v>1772.49999969266</c:v>
                </c:pt>
                <c:pt idx="113">
                  <c:v>1788.99999946356</c:v>
                </c:pt>
                <c:pt idx="114">
                  <c:v>1805.99999966566</c:v>
                </c:pt>
                <c:pt idx="115">
                  <c:v>1822.50000006519</c:v>
                </c:pt>
                <c:pt idx="116">
                  <c:v>1839.49999963865</c:v>
                </c:pt>
                <c:pt idx="117">
                  <c:v>1856.4999992121</c:v>
                </c:pt>
                <c:pt idx="118">
                  <c:v>1873.00000024028</c:v>
                </c:pt>
                <c:pt idx="119">
                  <c:v>1889.99999981374</c:v>
                </c:pt>
                <c:pt idx="120">
                  <c:v>1906.49999958463</c:v>
                </c:pt>
                <c:pt idx="121">
                  <c:v>1923.49999978673</c:v>
                </c:pt>
                <c:pt idx="122">
                  <c:v>1940.49999998882</c:v>
                </c:pt>
                <c:pt idx="123">
                  <c:v>1956.99999975972</c:v>
                </c:pt>
                <c:pt idx="124">
                  <c:v>1973.99999933317</c:v>
                </c:pt>
                <c:pt idx="125">
                  <c:v>1990.49999973271</c:v>
                </c:pt>
                <c:pt idx="126">
                  <c:v>2007.49999993481</c:v>
                </c:pt>
                <c:pt idx="127">
                  <c:v>2024.49999950826</c:v>
                </c:pt>
                <c:pt idx="128">
                  <c:v>2040.99999927916</c:v>
                </c:pt>
                <c:pt idx="129">
                  <c:v>2058.0000001099</c:v>
                </c:pt>
                <c:pt idx="130">
                  <c:v>2074.49999988079</c:v>
                </c:pt>
                <c:pt idx="131">
                  <c:v>2091.49999945425</c:v>
                </c:pt>
                <c:pt idx="132">
                  <c:v>2108.49999965634</c:v>
                </c:pt>
                <c:pt idx="133">
                  <c:v>2125.00000005588</c:v>
                </c:pt>
                <c:pt idx="134">
                  <c:v>2141.99999962933</c:v>
                </c:pt>
                <c:pt idx="135">
                  <c:v>2158.49999940023</c:v>
                </c:pt>
                <c:pt idx="136">
                  <c:v>2175.49999960233</c:v>
                </c:pt>
                <c:pt idx="137">
                  <c:v>2192.49999980442</c:v>
                </c:pt>
                <c:pt idx="138">
                  <c:v>2208.99999957532</c:v>
                </c:pt>
                <c:pt idx="139">
                  <c:v>2225.99999977741</c:v>
                </c:pt>
                <c:pt idx="140">
                  <c:v>2242.50000017695</c:v>
                </c:pt>
                <c:pt idx="141">
                  <c:v>2259.49999975041</c:v>
                </c:pt>
                <c:pt idx="142">
                  <c:v>2276.49999932386</c:v>
                </c:pt>
                <c:pt idx="143">
                  <c:v>2292.9999997234</c:v>
                </c:pt>
                <c:pt idx="144">
                  <c:v>2309.99999992549</c:v>
                </c:pt>
                <c:pt idx="145">
                  <c:v>2326.49999969639</c:v>
                </c:pt>
              </c:numCache>
            </c:numRef>
          </c:xVal>
          <c:yVal>
            <c:numRef>
              <c:f>'C1-2'!$W$6:$W$151</c:f>
              <c:numCache>
                <c:formatCode>General</c:formatCode>
                <c:ptCount val="146"/>
                <c:pt idx="0">
                  <c:v>250337.999389499</c:v>
                </c:pt>
                <c:pt idx="1">
                  <c:v>250337.999389499</c:v>
                </c:pt>
                <c:pt idx="2">
                  <c:v>250337.999389499</c:v>
                </c:pt>
                <c:pt idx="3">
                  <c:v>250337.999389499</c:v>
                </c:pt>
                <c:pt idx="4">
                  <c:v>250337.999389499</c:v>
                </c:pt>
                <c:pt idx="5">
                  <c:v>250337.999389499</c:v>
                </c:pt>
                <c:pt idx="6">
                  <c:v>250337.999389499</c:v>
                </c:pt>
                <c:pt idx="7">
                  <c:v>250337.999389499</c:v>
                </c:pt>
                <c:pt idx="8">
                  <c:v>250337.999389499</c:v>
                </c:pt>
                <c:pt idx="9">
                  <c:v>250337.999389499</c:v>
                </c:pt>
                <c:pt idx="10">
                  <c:v>250337.999389499</c:v>
                </c:pt>
                <c:pt idx="11">
                  <c:v>250337.999389499</c:v>
                </c:pt>
                <c:pt idx="12">
                  <c:v>250337.999389499</c:v>
                </c:pt>
                <c:pt idx="13">
                  <c:v>250337.999389499</c:v>
                </c:pt>
                <c:pt idx="14">
                  <c:v>250337.999389499</c:v>
                </c:pt>
                <c:pt idx="15">
                  <c:v>250337.999389499</c:v>
                </c:pt>
                <c:pt idx="16">
                  <c:v>250337.999389499</c:v>
                </c:pt>
                <c:pt idx="17">
                  <c:v>250337.999389499</c:v>
                </c:pt>
                <c:pt idx="18">
                  <c:v>250337.999389499</c:v>
                </c:pt>
                <c:pt idx="19">
                  <c:v>250337.999389499</c:v>
                </c:pt>
                <c:pt idx="20">
                  <c:v>250337.999389499</c:v>
                </c:pt>
                <c:pt idx="21">
                  <c:v>250337.999389499</c:v>
                </c:pt>
                <c:pt idx="22">
                  <c:v>250337.999389499</c:v>
                </c:pt>
                <c:pt idx="23">
                  <c:v>250337.999389499</c:v>
                </c:pt>
                <c:pt idx="24">
                  <c:v>250337.999389499</c:v>
                </c:pt>
                <c:pt idx="25">
                  <c:v>250337.999389499</c:v>
                </c:pt>
                <c:pt idx="26">
                  <c:v>250337.999389499</c:v>
                </c:pt>
                <c:pt idx="27">
                  <c:v>250337.999389499</c:v>
                </c:pt>
                <c:pt idx="28">
                  <c:v>250337.999389499</c:v>
                </c:pt>
                <c:pt idx="29">
                  <c:v>250337.999389499</c:v>
                </c:pt>
                <c:pt idx="30">
                  <c:v>250337.999389499</c:v>
                </c:pt>
                <c:pt idx="31">
                  <c:v>250337.999389499</c:v>
                </c:pt>
                <c:pt idx="32">
                  <c:v>250337.999389499</c:v>
                </c:pt>
                <c:pt idx="33">
                  <c:v>250337.999389499</c:v>
                </c:pt>
                <c:pt idx="34">
                  <c:v>250337.999389499</c:v>
                </c:pt>
                <c:pt idx="35">
                  <c:v>250337.999389499</c:v>
                </c:pt>
                <c:pt idx="36">
                  <c:v>250337.999389499</c:v>
                </c:pt>
                <c:pt idx="37">
                  <c:v>250337.999389499</c:v>
                </c:pt>
                <c:pt idx="38">
                  <c:v>250337.999389499</c:v>
                </c:pt>
                <c:pt idx="39">
                  <c:v>250337.999389499</c:v>
                </c:pt>
                <c:pt idx="40">
                  <c:v>250337.999389499</c:v>
                </c:pt>
                <c:pt idx="41">
                  <c:v>250337.999389499</c:v>
                </c:pt>
                <c:pt idx="42">
                  <c:v>250337.999389499</c:v>
                </c:pt>
                <c:pt idx="43">
                  <c:v>250337.999389499</c:v>
                </c:pt>
                <c:pt idx="44">
                  <c:v>250337.999389499</c:v>
                </c:pt>
                <c:pt idx="45">
                  <c:v>250337.999389499</c:v>
                </c:pt>
                <c:pt idx="46">
                  <c:v>250337.999389499</c:v>
                </c:pt>
                <c:pt idx="47">
                  <c:v>250337.999389499</c:v>
                </c:pt>
                <c:pt idx="48">
                  <c:v>250337.999389499</c:v>
                </c:pt>
                <c:pt idx="49">
                  <c:v>250337.999389499</c:v>
                </c:pt>
                <c:pt idx="50">
                  <c:v>250337.999389499</c:v>
                </c:pt>
                <c:pt idx="51">
                  <c:v>250337.999389499</c:v>
                </c:pt>
                <c:pt idx="52">
                  <c:v>250337.999389499</c:v>
                </c:pt>
                <c:pt idx="53">
                  <c:v>250337.999389499</c:v>
                </c:pt>
                <c:pt idx="54">
                  <c:v>250337.999389499</c:v>
                </c:pt>
                <c:pt idx="55">
                  <c:v>250337.999389499</c:v>
                </c:pt>
                <c:pt idx="56">
                  <c:v>250337.999389499</c:v>
                </c:pt>
                <c:pt idx="57">
                  <c:v>250337.999389499</c:v>
                </c:pt>
                <c:pt idx="58">
                  <c:v>250337.999389499</c:v>
                </c:pt>
                <c:pt idx="59">
                  <c:v>250337.999389499</c:v>
                </c:pt>
                <c:pt idx="60">
                  <c:v>250337.999389499</c:v>
                </c:pt>
                <c:pt idx="61">
                  <c:v>250337.999389499</c:v>
                </c:pt>
                <c:pt idx="62">
                  <c:v>250337.999389499</c:v>
                </c:pt>
                <c:pt idx="63">
                  <c:v>250337.999389499</c:v>
                </c:pt>
                <c:pt idx="64">
                  <c:v>250337.999389499</c:v>
                </c:pt>
                <c:pt idx="65">
                  <c:v>250337.999389499</c:v>
                </c:pt>
                <c:pt idx="66">
                  <c:v>250337.999389499</c:v>
                </c:pt>
                <c:pt idx="67">
                  <c:v>250337.999389499</c:v>
                </c:pt>
                <c:pt idx="68">
                  <c:v>250337.999389499</c:v>
                </c:pt>
                <c:pt idx="69">
                  <c:v>250337.999389499</c:v>
                </c:pt>
                <c:pt idx="70">
                  <c:v>250337.999389499</c:v>
                </c:pt>
                <c:pt idx="71">
                  <c:v>250337.999389499</c:v>
                </c:pt>
                <c:pt idx="72">
                  <c:v>250337.999389499</c:v>
                </c:pt>
                <c:pt idx="73">
                  <c:v>250337.999389499</c:v>
                </c:pt>
                <c:pt idx="74">
                  <c:v>250337.999389499</c:v>
                </c:pt>
                <c:pt idx="75">
                  <c:v>250337.999389499</c:v>
                </c:pt>
                <c:pt idx="76">
                  <c:v>250337.999389499</c:v>
                </c:pt>
                <c:pt idx="77">
                  <c:v>250337.999389499</c:v>
                </c:pt>
                <c:pt idx="78">
                  <c:v>250337.999389499</c:v>
                </c:pt>
                <c:pt idx="79">
                  <c:v>250337.999389499</c:v>
                </c:pt>
                <c:pt idx="80">
                  <c:v>250337.999389499</c:v>
                </c:pt>
                <c:pt idx="81">
                  <c:v>35676.8528693529</c:v>
                </c:pt>
                <c:pt idx="82">
                  <c:v>27726.438949939</c:v>
                </c:pt>
                <c:pt idx="83">
                  <c:v>31204.7451159951</c:v>
                </c:pt>
                <c:pt idx="84">
                  <c:v>31204.7451159951</c:v>
                </c:pt>
                <c:pt idx="85">
                  <c:v>27726.438949939</c:v>
                </c:pt>
                <c:pt idx="86">
                  <c:v>27726.438949939</c:v>
                </c:pt>
                <c:pt idx="87">
                  <c:v>27726.438949939</c:v>
                </c:pt>
                <c:pt idx="88">
                  <c:v>27726.438949939</c:v>
                </c:pt>
                <c:pt idx="89">
                  <c:v>27726.438949939</c:v>
                </c:pt>
                <c:pt idx="90">
                  <c:v>27726.438949939</c:v>
                </c:pt>
                <c:pt idx="91">
                  <c:v>27726.438949939</c:v>
                </c:pt>
                <c:pt idx="92">
                  <c:v>27726.438949939</c:v>
                </c:pt>
                <c:pt idx="93">
                  <c:v>27726.438949939</c:v>
                </c:pt>
                <c:pt idx="94">
                  <c:v>27726.438949939</c:v>
                </c:pt>
                <c:pt idx="95">
                  <c:v>27726.438949939</c:v>
                </c:pt>
                <c:pt idx="96">
                  <c:v>27726.438949939</c:v>
                </c:pt>
                <c:pt idx="97">
                  <c:v>27726.438949939</c:v>
                </c:pt>
                <c:pt idx="98">
                  <c:v>27726.438949939</c:v>
                </c:pt>
                <c:pt idx="99">
                  <c:v>27726.438949939</c:v>
                </c:pt>
                <c:pt idx="100">
                  <c:v>27726.438949939</c:v>
                </c:pt>
                <c:pt idx="101">
                  <c:v>24943.7938949939</c:v>
                </c:pt>
                <c:pt idx="102">
                  <c:v>27726.438949939</c:v>
                </c:pt>
                <c:pt idx="103">
                  <c:v>27726.438949939</c:v>
                </c:pt>
                <c:pt idx="104">
                  <c:v>27726.438949939</c:v>
                </c:pt>
                <c:pt idx="105">
                  <c:v>9.73218362038237</c:v>
                </c:pt>
                <c:pt idx="106">
                  <c:v>24.3148833622518</c:v>
                </c:pt>
                <c:pt idx="107">
                  <c:v>4.04266818083161</c:v>
                </c:pt>
                <c:pt idx="108">
                  <c:v>10.8916710312945</c:v>
                </c:pt>
                <c:pt idx="109">
                  <c:v>8.98850703676617</c:v>
                </c:pt>
                <c:pt idx="110">
                  <c:v>23.1190118498957</c:v>
                </c:pt>
                <c:pt idx="111">
                  <c:v>17.802184738704</c:v>
                </c:pt>
                <c:pt idx="112">
                  <c:v>1.19159581705708</c:v>
                </c:pt>
                <c:pt idx="113">
                  <c:v>8.0119131632893</c:v>
                </c:pt>
                <c:pt idx="114">
                  <c:v>10.4857019066488</c:v>
                </c:pt>
                <c:pt idx="115">
                  <c:v>14.2460345632935</c:v>
                </c:pt>
                <c:pt idx="116">
                  <c:v>25.0818634215003</c:v>
                </c:pt>
                <c:pt idx="117">
                  <c:v>33.7279051051264</c:v>
                </c:pt>
                <c:pt idx="118">
                  <c:v>17.5736657215063</c:v>
                </c:pt>
                <c:pt idx="119">
                  <c:v>15.115451029677</c:v>
                </c:pt>
                <c:pt idx="120">
                  <c:v>21.8841021318897</c:v>
                </c:pt>
                <c:pt idx="121">
                  <c:v>19.0161615521846</c:v>
                </c:pt>
                <c:pt idx="122">
                  <c:v>14511.4177720643</c:v>
                </c:pt>
                <c:pt idx="123">
                  <c:v>20.0761670500043</c:v>
                </c:pt>
                <c:pt idx="124">
                  <c:v>306.284275524651</c:v>
                </c:pt>
                <c:pt idx="125">
                  <c:v>294.310644008117</c:v>
                </c:pt>
                <c:pt idx="126">
                  <c:v>5501.138932677</c:v>
                </c:pt>
                <c:pt idx="127">
                  <c:v>4885.83929755062</c:v>
                </c:pt>
                <c:pt idx="128">
                  <c:v>415.600822236637</c:v>
                </c:pt>
                <c:pt idx="129">
                  <c:v>652.507827681727</c:v>
                </c:pt>
                <c:pt idx="130">
                  <c:v>710.876398264528</c:v>
                </c:pt>
                <c:pt idx="131">
                  <c:v>989.125174693936</c:v>
                </c:pt>
                <c:pt idx="132">
                  <c:v>219.552160614602</c:v>
                </c:pt>
                <c:pt idx="133">
                  <c:v>202.176085783423</c:v>
                </c:pt>
                <c:pt idx="134">
                  <c:v>712.18435777411</c:v>
                </c:pt>
                <c:pt idx="135">
                  <c:v>369.829480867169</c:v>
                </c:pt>
                <c:pt idx="136">
                  <c:v>852.758100494165</c:v>
                </c:pt>
                <c:pt idx="137">
                  <c:v>194.018318884992</c:v>
                </c:pt>
                <c:pt idx="138">
                  <c:v>14.1382492565065</c:v>
                </c:pt>
                <c:pt idx="139">
                  <c:v>8.74276822561783</c:v>
                </c:pt>
                <c:pt idx="140">
                  <c:v>27.9073813929484</c:v>
                </c:pt>
                <c:pt idx="141">
                  <c:v>14.8969001866914</c:v>
                </c:pt>
                <c:pt idx="142">
                  <c:v>352.743768916858</c:v>
                </c:pt>
                <c:pt idx="143">
                  <c:v>22.9944291819292</c:v>
                </c:pt>
                <c:pt idx="144">
                  <c:v>6.81461360113046</c:v>
                </c:pt>
                <c:pt idx="145">
                  <c:v>10.2837902425508</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51</c:f>
              <c:numCache>
                <c:formatCode>General</c:formatCode>
                <c:ptCount val="146"/>
                <c:pt idx="0">
                  <c:v>-106.000000322238</c:v>
                </c:pt>
                <c:pt idx="1">
                  <c:v>-89.500000551343</c:v>
                </c:pt>
                <c:pt idx="2">
                  <c:v>-72.500000349246</c:v>
                </c:pt>
                <c:pt idx="3">
                  <c:v>-55.500000147149</c:v>
                </c:pt>
                <c:pt idx="4">
                  <c:v>-39.0000003762543</c:v>
                </c:pt>
                <c:pt idx="5">
                  <c:v>-22.0000008028001</c:v>
                </c:pt>
                <c:pt idx="6">
                  <c:v>-5.49999977461994</c:v>
                </c:pt>
                <c:pt idx="7">
                  <c:v>11.4999997988343</c:v>
                </c:pt>
                <c:pt idx="8">
                  <c:v>28.4999993722886</c:v>
                </c:pt>
                <c:pt idx="9">
                  <c:v>44.999999771826</c:v>
                </c:pt>
                <c:pt idx="10">
                  <c:v>61.5000001713634</c:v>
                </c:pt>
                <c:pt idx="11">
                  <c:v>78.4999997448176</c:v>
                </c:pt>
                <c:pt idx="12">
                  <c:v>95.4999993182719</c:v>
                </c:pt>
                <c:pt idx="13">
                  <c:v>112.500000149012</c:v>
                </c:pt>
                <c:pt idx="14">
                  <c:v>128.999999919906</c:v>
                </c:pt>
                <c:pt idx="15">
                  <c:v>145.999999493361</c:v>
                </c:pt>
                <c:pt idx="16">
                  <c:v>162.499999264255</c:v>
                </c:pt>
                <c:pt idx="17">
                  <c:v>179.500000094995</c:v>
                </c:pt>
                <c:pt idx="18">
                  <c:v>195.99999986589</c:v>
                </c:pt>
                <c:pt idx="19">
                  <c:v>212.999999439344</c:v>
                </c:pt>
                <c:pt idx="20">
                  <c:v>229.499999210238</c:v>
                </c:pt>
                <c:pt idx="21">
                  <c:v>246.500000040978</c:v>
                </c:pt>
                <c:pt idx="22">
                  <c:v>263.499999614432</c:v>
                </c:pt>
                <c:pt idx="23">
                  <c:v>279.999999385327</c:v>
                </c:pt>
                <c:pt idx="24">
                  <c:v>297.000000216067</c:v>
                </c:pt>
                <c:pt idx="25">
                  <c:v>313.499999986962</c:v>
                </c:pt>
                <c:pt idx="26">
                  <c:v>330.499999560416</c:v>
                </c:pt>
                <c:pt idx="27">
                  <c:v>347.499999762513</c:v>
                </c:pt>
                <c:pt idx="28">
                  <c:v>364.00000016205</c:v>
                </c:pt>
                <c:pt idx="29">
                  <c:v>380.999999735504</c:v>
                </c:pt>
                <c:pt idx="30">
                  <c:v>397.499999506399</c:v>
                </c:pt>
                <c:pt idx="31">
                  <c:v>414.499999708496</c:v>
                </c:pt>
                <c:pt idx="32">
                  <c:v>431.499999910593</c:v>
                </c:pt>
                <c:pt idx="33">
                  <c:v>447.999999681488</c:v>
                </c:pt>
                <c:pt idx="34">
                  <c:v>464.999999254942</c:v>
                </c:pt>
                <c:pt idx="35">
                  <c:v>481.499999654479</c:v>
                </c:pt>
                <c:pt idx="36">
                  <c:v>498.499999856576</c:v>
                </c:pt>
                <c:pt idx="37">
                  <c:v>515.499999430031</c:v>
                </c:pt>
                <c:pt idx="38">
                  <c:v>531.999999200925</c:v>
                </c:pt>
                <c:pt idx="39">
                  <c:v>549.000000031665</c:v>
                </c:pt>
                <c:pt idx="40">
                  <c:v>565.49999980256</c:v>
                </c:pt>
                <c:pt idx="41">
                  <c:v>582.499999376014</c:v>
                </c:pt>
                <c:pt idx="42">
                  <c:v>599.500000206754</c:v>
                </c:pt>
                <c:pt idx="43">
                  <c:v>616.499999780208</c:v>
                </c:pt>
                <c:pt idx="44">
                  <c:v>632.999999551103</c:v>
                </c:pt>
                <c:pt idx="45">
                  <c:v>649.499999321997</c:v>
                </c:pt>
                <c:pt idx="46">
                  <c:v>666.500000152737</c:v>
                </c:pt>
                <c:pt idx="47">
                  <c:v>683.499999726191</c:v>
                </c:pt>
                <c:pt idx="48">
                  <c:v>699.999999497086</c:v>
                </c:pt>
                <c:pt idx="49">
                  <c:v>716.999999699183</c:v>
                </c:pt>
                <c:pt idx="50">
                  <c:v>733.50000009872</c:v>
                </c:pt>
                <c:pt idx="51">
                  <c:v>750.499999672175</c:v>
                </c:pt>
                <c:pt idx="52">
                  <c:v>767.499999245629</c:v>
                </c:pt>
                <c:pt idx="53">
                  <c:v>783.999999645166</c:v>
                </c:pt>
                <c:pt idx="54">
                  <c:v>800.999999847263</c:v>
                </c:pt>
                <c:pt idx="55">
                  <c:v>817.499999618158</c:v>
                </c:pt>
                <c:pt idx="56">
                  <c:v>834.499999820255</c:v>
                </c:pt>
                <c:pt idx="57">
                  <c:v>851.500000022352</c:v>
                </c:pt>
                <c:pt idx="58">
                  <c:v>867.999999793246</c:v>
                </c:pt>
                <c:pt idx="59">
                  <c:v>884.999999366701</c:v>
                </c:pt>
                <c:pt idx="60">
                  <c:v>901.499999766238</c:v>
                </c:pt>
                <c:pt idx="61">
                  <c:v>918.499999968335</c:v>
                </c:pt>
                <c:pt idx="62">
                  <c:v>935.499999541789</c:v>
                </c:pt>
                <c:pt idx="63">
                  <c:v>951.999999312684</c:v>
                </c:pt>
                <c:pt idx="64">
                  <c:v>969.000000143424</c:v>
                </c:pt>
                <c:pt idx="65">
                  <c:v>985.499999914318</c:v>
                </c:pt>
                <c:pt idx="66">
                  <c:v>1002.49999948777</c:v>
                </c:pt>
                <c:pt idx="67">
                  <c:v>1019.49999968987</c:v>
                </c:pt>
                <c:pt idx="68">
                  <c:v>1036.00000008941</c:v>
                </c:pt>
                <c:pt idx="69">
                  <c:v>1052.99999966286</c:v>
                </c:pt>
                <c:pt idx="70">
                  <c:v>1069.49999943376</c:v>
                </c:pt>
                <c:pt idx="71">
                  <c:v>1086.49999963585</c:v>
                </c:pt>
                <c:pt idx="72">
                  <c:v>1103.49999983795</c:v>
                </c:pt>
                <c:pt idx="73">
                  <c:v>1119.99999960884</c:v>
                </c:pt>
                <c:pt idx="74">
                  <c:v>1136.9999991823</c:v>
                </c:pt>
                <c:pt idx="75">
                  <c:v>1153.50000021048</c:v>
                </c:pt>
                <c:pt idx="76">
                  <c:v>1170.49999978393</c:v>
                </c:pt>
                <c:pt idx="77">
                  <c:v>1187.49999935739</c:v>
                </c:pt>
                <c:pt idx="78">
                  <c:v>1203.99999975692</c:v>
                </c:pt>
                <c:pt idx="79">
                  <c:v>1220.99999995902</c:v>
                </c:pt>
                <c:pt idx="80">
                  <c:v>1237.49999972992</c:v>
                </c:pt>
                <c:pt idx="81">
                  <c:v>1254.49999930337</c:v>
                </c:pt>
                <c:pt idx="82">
                  <c:v>1271.50000013411</c:v>
                </c:pt>
                <c:pt idx="83">
                  <c:v>1287.99999990501</c:v>
                </c:pt>
                <c:pt idx="84">
                  <c:v>1304.99999947846</c:v>
                </c:pt>
                <c:pt idx="85">
                  <c:v>1321.49999924935</c:v>
                </c:pt>
                <c:pt idx="86">
                  <c:v>1338.50000008009</c:v>
                </c:pt>
                <c:pt idx="87">
                  <c:v>1355.49999965355</c:v>
                </c:pt>
                <c:pt idx="88">
                  <c:v>1371.99999942444</c:v>
                </c:pt>
                <c:pt idx="89">
                  <c:v>1389.00000025518</c:v>
                </c:pt>
                <c:pt idx="90">
                  <c:v>1405.50000002608</c:v>
                </c:pt>
                <c:pt idx="91">
                  <c:v>1422.49999959953</c:v>
                </c:pt>
                <c:pt idx="92">
                  <c:v>1439.49999980163</c:v>
                </c:pt>
                <c:pt idx="93">
                  <c:v>1456.00000020117</c:v>
                </c:pt>
                <c:pt idx="94">
                  <c:v>1472.49999997206</c:v>
                </c:pt>
                <c:pt idx="95">
                  <c:v>1489.49999954551</c:v>
                </c:pt>
                <c:pt idx="96">
                  <c:v>1506.49999974761</c:v>
                </c:pt>
                <c:pt idx="97">
                  <c:v>1523.00000014715</c:v>
                </c:pt>
                <c:pt idx="98">
                  <c:v>1539.9999997206</c:v>
                </c:pt>
                <c:pt idx="99">
                  <c:v>1556.99999929406</c:v>
                </c:pt>
                <c:pt idx="100">
                  <c:v>1573.49999969359</c:v>
                </c:pt>
                <c:pt idx="101">
                  <c:v>1590.49999989569</c:v>
                </c:pt>
                <c:pt idx="102">
                  <c:v>1607.49999946915</c:v>
                </c:pt>
                <c:pt idx="103">
                  <c:v>1623.99999924004</c:v>
                </c:pt>
                <c:pt idx="104">
                  <c:v>1641.00000007078</c:v>
                </c:pt>
                <c:pt idx="105">
                  <c:v>1657.49999984168</c:v>
                </c:pt>
                <c:pt idx="106">
                  <c:v>1674.49999941513</c:v>
                </c:pt>
                <c:pt idx="107">
                  <c:v>1690.99999918602</c:v>
                </c:pt>
                <c:pt idx="108">
                  <c:v>1708.00000001676</c:v>
                </c:pt>
                <c:pt idx="109">
                  <c:v>1724.49999978766</c:v>
                </c:pt>
                <c:pt idx="110">
                  <c:v>1741.49999936111</c:v>
                </c:pt>
                <c:pt idx="111">
                  <c:v>1758.50000019185</c:v>
                </c:pt>
                <c:pt idx="112">
                  <c:v>1775.49999976531</c:v>
                </c:pt>
                <c:pt idx="113">
                  <c:v>1791.9999995362</c:v>
                </c:pt>
                <c:pt idx="114">
                  <c:v>1808.4999993071</c:v>
                </c:pt>
                <c:pt idx="115">
                  <c:v>1825.50000013784</c:v>
                </c:pt>
                <c:pt idx="116">
                  <c:v>1842.49999971129</c:v>
                </c:pt>
                <c:pt idx="117">
                  <c:v>1858.99999948218</c:v>
                </c:pt>
                <c:pt idx="118">
                  <c:v>1875.99999968428</c:v>
                </c:pt>
                <c:pt idx="119">
                  <c:v>1892.50000008382</c:v>
                </c:pt>
                <c:pt idx="120">
                  <c:v>1909.49999965727</c:v>
                </c:pt>
                <c:pt idx="121">
                  <c:v>1926.49999923073</c:v>
                </c:pt>
                <c:pt idx="122">
                  <c:v>1943.00000025891</c:v>
                </c:pt>
                <c:pt idx="123">
                  <c:v>1959.99999983236</c:v>
                </c:pt>
                <c:pt idx="124">
                  <c:v>1976.49999960326</c:v>
                </c:pt>
                <c:pt idx="125">
                  <c:v>1993.49999980535</c:v>
                </c:pt>
                <c:pt idx="126">
                  <c:v>2010.50000000745</c:v>
                </c:pt>
                <c:pt idx="127">
                  <c:v>2026.99999977835</c:v>
                </c:pt>
                <c:pt idx="128">
                  <c:v>2043.9999993518</c:v>
                </c:pt>
                <c:pt idx="129">
                  <c:v>2060.49999975134</c:v>
                </c:pt>
                <c:pt idx="130">
                  <c:v>2077.49999995343</c:v>
                </c:pt>
                <c:pt idx="131">
                  <c:v>2094.49999952689</c:v>
                </c:pt>
                <c:pt idx="132">
                  <c:v>2110.99999929778</c:v>
                </c:pt>
                <c:pt idx="133">
                  <c:v>2128.00000012852</c:v>
                </c:pt>
                <c:pt idx="134">
                  <c:v>2144.49999989942</c:v>
                </c:pt>
                <c:pt idx="135">
                  <c:v>2161.49999947287</c:v>
                </c:pt>
                <c:pt idx="136">
                  <c:v>2178.49999967497</c:v>
                </c:pt>
                <c:pt idx="137">
                  <c:v>2195.00000007451</c:v>
                </c:pt>
                <c:pt idx="138">
                  <c:v>2211.99999964796</c:v>
                </c:pt>
                <c:pt idx="139">
                  <c:v>2228.49999941885</c:v>
                </c:pt>
                <c:pt idx="140">
                  <c:v>2245.49999962095</c:v>
                </c:pt>
                <c:pt idx="141">
                  <c:v>2262.49999982305</c:v>
                </c:pt>
                <c:pt idx="142">
                  <c:v>2278.99999959394</c:v>
                </c:pt>
                <c:pt idx="143">
                  <c:v>2295.99999979604</c:v>
                </c:pt>
                <c:pt idx="144">
                  <c:v>2312.50000019558</c:v>
                </c:pt>
                <c:pt idx="145">
                  <c:v>2329.49999976903</c:v>
                </c:pt>
              </c:numCache>
            </c:numRef>
          </c:xVal>
          <c:yVal>
            <c:numRef>
              <c:f>'C1-3'!$W$6:$W$151</c:f>
              <c:numCache>
                <c:formatCode>General</c:formatCode>
                <c:ptCount val="146"/>
                <c:pt idx="0">
                  <c:v>249537.999389499</c:v>
                </c:pt>
                <c:pt idx="1">
                  <c:v>249537.999389499</c:v>
                </c:pt>
                <c:pt idx="2">
                  <c:v>249537.999389499</c:v>
                </c:pt>
                <c:pt idx="3">
                  <c:v>249537.999389499</c:v>
                </c:pt>
                <c:pt idx="4">
                  <c:v>249537.999389499</c:v>
                </c:pt>
                <c:pt idx="5">
                  <c:v>249537.999389499</c:v>
                </c:pt>
                <c:pt idx="6">
                  <c:v>249537.999389499</c:v>
                </c:pt>
                <c:pt idx="7">
                  <c:v>249537.999389499</c:v>
                </c:pt>
                <c:pt idx="8">
                  <c:v>249537.999389499</c:v>
                </c:pt>
                <c:pt idx="9">
                  <c:v>249537.999389499</c:v>
                </c:pt>
                <c:pt idx="10">
                  <c:v>249537.999389499</c:v>
                </c:pt>
                <c:pt idx="11">
                  <c:v>249537.999389499</c:v>
                </c:pt>
                <c:pt idx="12">
                  <c:v>249537.999389499</c:v>
                </c:pt>
                <c:pt idx="13">
                  <c:v>249537.999389499</c:v>
                </c:pt>
                <c:pt idx="14">
                  <c:v>249537.999389499</c:v>
                </c:pt>
                <c:pt idx="15">
                  <c:v>249537.999389499</c:v>
                </c:pt>
                <c:pt idx="16">
                  <c:v>249537.999389499</c:v>
                </c:pt>
                <c:pt idx="17">
                  <c:v>249537.999389499</c:v>
                </c:pt>
                <c:pt idx="18">
                  <c:v>249537.999389499</c:v>
                </c:pt>
                <c:pt idx="19">
                  <c:v>249537.999389499</c:v>
                </c:pt>
                <c:pt idx="20">
                  <c:v>249537.999389499</c:v>
                </c:pt>
                <c:pt idx="21">
                  <c:v>249537.999389499</c:v>
                </c:pt>
                <c:pt idx="22">
                  <c:v>249537.999389499</c:v>
                </c:pt>
                <c:pt idx="23">
                  <c:v>249537.999389499</c:v>
                </c:pt>
                <c:pt idx="24">
                  <c:v>249537.999389499</c:v>
                </c:pt>
                <c:pt idx="25">
                  <c:v>249537.999389499</c:v>
                </c:pt>
                <c:pt idx="26">
                  <c:v>249537.999389499</c:v>
                </c:pt>
                <c:pt idx="27">
                  <c:v>249537.999389499</c:v>
                </c:pt>
                <c:pt idx="28">
                  <c:v>249537.999389499</c:v>
                </c:pt>
                <c:pt idx="29">
                  <c:v>249537.999389499</c:v>
                </c:pt>
                <c:pt idx="30">
                  <c:v>249537.999389499</c:v>
                </c:pt>
                <c:pt idx="31">
                  <c:v>249537.999389499</c:v>
                </c:pt>
                <c:pt idx="32">
                  <c:v>249537.999389499</c:v>
                </c:pt>
                <c:pt idx="33">
                  <c:v>249537.999389499</c:v>
                </c:pt>
                <c:pt idx="34">
                  <c:v>249537.999389499</c:v>
                </c:pt>
                <c:pt idx="35">
                  <c:v>249537.999389499</c:v>
                </c:pt>
                <c:pt idx="36">
                  <c:v>249537.999389499</c:v>
                </c:pt>
                <c:pt idx="37">
                  <c:v>249537.999389499</c:v>
                </c:pt>
                <c:pt idx="38">
                  <c:v>249537.999389499</c:v>
                </c:pt>
                <c:pt idx="39">
                  <c:v>249537.999389499</c:v>
                </c:pt>
                <c:pt idx="40">
                  <c:v>249537.999389499</c:v>
                </c:pt>
                <c:pt idx="41">
                  <c:v>249537.999389499</c:v>
                </c:pt>
                <c:pt idx="42">
                  <c:v>249537.999389499</c:v>
                </c:pt>
                <c:pt idx="43">
                  <c:v>249537.999389499</c:v>
                </c:pt>
                <c:pt idx="44">
                  <c:v>249537.999389499</c:v>
                </c:pt>
                <c:pt idx="45">
                  <c:v>249537.999389499</c:v>
                </c:pt>
                <c:pt idx="46">
                  <c:v>249537.999389499</c:v>
                </c:pt>
                <c:pt idx="47">
                  <c:v>249537.999389499</c:v>
                </c:pt>
                <c:pt idx="48">
                  <c:v>249537.999389499</c:v>
                </c:pt>
                <c:pt idx="49">
                  <c:v>249537.999389499</c:v>
                </c:pt>
                <c:pt idx="50">
                  <c:v>249537.999389499</c:v>
                </c:pt>
                <c:pt idx="51">
                  <c:v>249537.999389499</c:v>
                </c:pt>
                <c:pt idx="52">
                  <c:v>249537.999389499</c:v>
                </c:pt>
                <c:pt idx="53">
                  <c:v>249537.999389499</c:v>
                </c:pt>
                <c:pt idx="54">
                  <c:v>249537.999389499</c:v>
                </c:pt>
                <c:pt idx="55">
                  <c:v>249537.999389499</c:v>
                </c:pt>
                <c:pt idx="56">
                  <c:v>249537.999389499</c:v>
                </c:pt>
                <c:pt idx="57">
                  <c:v>249537.999389499</c:v>
                </c:pt>
                <c:pt idx="58">
                  <c:v>249537.999389499</c:v>
                </c:pt>
                <c:pt idx="59">
                  <c:v>249537.999389499</c:v>
                </c:pt>
                <c:pt idx="60">
                  <c:v>249537.999389499</c:v>
                </c:pt>
                <c:pt idx="61">
                  <c:v>249537.999389499</c:v>
                </c:pt>
                <c:pt idx="62">
                  <c:v>249537.999389499</c:v>
                </c:pt>
                <c:pt idx="63">
                  <c:v>249537.999389499</c:v>
                </c:pt>
                <c:pt idx="64">
                  <c:v>249338.080116008</c:v>
                </c:pt>
                <c:pt idx="65">
                  <c:v>249537.999389499</c:v>
                </c:pt>
                <c:pt idx="66">
                  <c:v>249537.999389499</c:v>
                </c:pt>
                <c:pt idx="67">
                  <c:v>249537.999389499</c:v>
                </c:pt>
                <c:pt idx="68">
                  <c:v>249537.999389499</c:v>
                </c:pt>
                <c:pt idx="69">
                  <c:v>249537.999389499</c:v>
                </c:pt>
                <c:pt idx="70">
                  <c:v>249537.999389499</c:v>
                </c:pt>
                <c:pt idx="71">
                  <c:v>249537.999389499</c:v>
                </c:pt>
                <c:pt idx="72">
                  <c:v>249537.999389499</c:v>
                </c:pt>
                <c:pt idx="73">
                  <c:v>249537.999389499</c:v>
                </c:pt>
                <c:pt idx="74">
                  <c:v>249537.999389499</c:v>
                </c:pt>
                <c:pt idx="75">
                  <c:v>249537.999389499</c:v>
                </c:pt>
                <c:pt idx="76">
                  <c:v>249537.999389499</c:v>
                </c:pt>
                <c:pt idx="77">
                  <c:v>249537.999389499</c:v>
                </c:pt>
                <c:pt idx="78">
                  <c:v>249537.999389499</c:v>
                </c:pt>
                <c:pt idx="79">
                  <c:v>249537.999389499</c:v>
                </c:pt>
                <c:pt idx="80">
                  <c:v>249537.999389499</c:v>
                </c:pt>
                <c:pt idx="81">
                  <c:v>83112.6648351648</c:v>
                </c:pt>
                <c:pt idx="82">
                  <c:v>62309.4975579976</c:v>
                </c:pt>
                <c:pt idx="83">
                  <c:v>41506.3296703297</c:v>
                </c:pt>
                <c:pt idx="84">
                  <c:v>41506.3296703297</c:v>
                </c:pt>
                <c:pt idx="85">
                  <c:v>41506.3296703297</c:v>
                </c:pt>
                <c:pt idx="86">
                  <c:v>31104.7451159951</c:v>
                </c:pt>
                <c:pt idx="87">
                  <c:v>31104.7451159951</c:v>
                </c:pt>
                <c:pt idx="88">
                  <c:v>31104.7451159951</c:v>
                </c:pt>
                <c:pt idx="89">
                  <c:v>35562.5671550672</c:v>
                </c:pt>
                <c:pt idx="90">
                  <c:v>31104.7451159951</c:v>
                </c:pt>
                <c:pt idx="91">
                  <c:v>31104.7451159951</c:v>
                </c:pt>
                <c:pt idx="92">
                  <c:v>35562.5671550672</c:v>
                </c:pt>
                <c:pt idx="93">
                  <c:v>31104.7451159951</c:v>
                </c:pt>
                <c:pt idx="94">
                  <c:v>31104.7451159951</c:v>
                </c:pt>
                <c:pt idx="95">
                  <c:v>31104.7451159951</c:v>
                </c:pt>
                <c:pt idx="96">
                  <c:v>35562.5671550672</c:v>
                </c:pt>
                <c:pt idx="97">
                  <c:v>31104.7451159951</c:v>
                </c:pt>
                <c:pt idx="98">
                  <c:v>35562.5671550672</c:v>
                </c:pt>
                <c:pt idx="99">
                  <c:v>31104.7451159951</c:v>
                </c:pt>
                <c:pt idx="100">
                  <c:v>35562.5671550672</c:v>
                </c:pt>
                <c:pt idx="101">
                  <c:v>35562.5671550672</c:v>
                </c:pt>
                <c:pt idx="102">
                  <c:v>31104.7451159951</c:v>
                </c:pt>
                <c:pt idx="103">
                  <c:v>35562.5671550672</c:v>
                </c:pt>
                <c:pt idx="104">
                  <c:v>35562.5671550672</c:v>
                </c:pt>
                <c:pt idx="105">
                  <c:v>6.94323298229548</c:v>
                </c:pt>
                <c:pt idx="106">
                  <c:v>327.21677444032</c:v>
                </c:pt>
                <c:pt idx="107">
                  <c:v>312.520880603732</c:v>
                </c:pt>
                <c:pt idx="108">
                  <c:v>335.599579683389</c:v>
                </c:pt>
                <c:pt idx="109">
                  <c:v>10943.2932646471</c:v>
                </c:pt>
                <c:pt idx="110">
                  <c:v>849.504536969253</c:v>
                </c:pt>
                <c:pt idx="111">
                  <c:v>1354.15089850102</c:v>
                </c:pt>
                <c:pt idx="112">
                  <c:v>1114.73030548235</c:v>
                </c:pt>
                <c:pt idx="113">
                  <c:v>1401.74510290898</c:v>
                </c:pt>
                <c:pt idx="114">
                  <c:v>275.543162499302</c:v>
                </c:pt>
                <c:pt idx="115">
                  <c:v>23.0958279215251</c:v>
                </c:pt>
                <c:pt idx="116">
                  <c:v>13.1288374624</c:v>
                </c:pt>
                <c:pt idx="117">
                  <c:v>222.220801217851</c:v>
                </c:pt>
                <c:pt idx="118">
                  <c:v>408.986167953837</c:v>
                </c:pt>
                <c:pt idx="119">
                  <c:v>19.3932299642788</c:v>
                </c:pt>
                <c:pt idx="120">
                  <c:v>24.1041639083808</c:v>
                </c:pt>
                <c:pt idx="121">
                  <c:v>10.9406529143371</c:v>
                </c:pt>
                <c:pt idx="122">
                  <c:v>24.4225668923706</c:v>
                </c:pt>
                <c:pt idx="123">
                  <c:v>1496.58563199519</c:v>
                </c:pt>
                <c:pt idx="124">
                  <c:v>1610.6363774746</c:v>
                </c:pt>
                <c:pt idx="125">
                  <c:v>13215.4313205526</c:v>
                </c:pt>
                <c:pt idx="126">
                  <c:v>397.934697441895</c:v>
                </c:pt>
                <c:pt idx="127">
                  <c:v>190.439283042914</c:v>
                </c:pt>
                <c:pt idx="128">
                  <c:v>373.406136085046</c:v>
                </c:pt>
                <c:pt idx="129">
                  <c:v>589.51701981721</c:v>
                </c:pt>
                <c:pt idx="130">
                  <c:v>118.879960182344</c:v>
                </c:pt>
                <c:pt idx="131">
                  <c:v>98.8673572666558</c:v>
                </c:pt>
                <c:pt idx="132">
                  <c:v>253.832646213097</c:v>
                </c:pt>
                <c:pt idx="133">
                  <c:v>72.8719220199207</c:v>
                </c:pt>
                <c:pt idx="134">
                  <c:v>474.405785731057</c:v>
                </c:pt>
                <c:pt idx="135">
                  <c:v>31.6330501400401</c:v>
                </c:pt>
                <c:pt idx="136">
                  <c:v>108.858738442747</c:v>
                </c:pt>
                <c:pt idx="137">
                  <c:v>402.362851007721</c:v>
                </c:pt>
                <c:pt idx="138">
                  <c:v>2.46280317887312</c:v>
                </c:pt>
                <c:pt idx="139">
                  <c:v>310.128441984001</c:v>
                </c:pt>
                <c:pt idx="140">
                  <c:v>1293.30888726869</c:v>
                </c:pt>
                <c:pt idx="141">
                  <c:v>7.61418067618941</c:v>
                </c:pt>
                <c:pt idx="142">
                  <c:v>28.3032452793864</c:v>
                </c:pt>
                <c:pt idx="143">
                  <c:v>9.42702769933131</c:v>
                </c:pt>
                <c:pt idx="144">
                  <c:v>25.1286710365658</c:v>
                </c:pt>
                <c:pt idx="145">
                  <c:v>24.2313349408827</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51</c:f>
              <c:numCache>
                <c:formatCode>General</c:formatCode>
                <c:ptCount val="146"/>
                <c:pt idx="0">
                  <c:v>-103.500000052154</c:v>
                </c:pt>
                <c:pt idx="1">
                  <c:v>-86.5000004786998</c:v>
                </c:pt>
                <c:pt idx="2">
                  <c:v>-69.5000002766028</c:v>
                </c:pt>
                <c:pt idx="3">
                  <c:v>-52.9999998770654</c:v>
                </c:pt>
                <c:pt idx="4">
                  <c:v>-36.0000003036112</c:v>
                </c:pt>
                <c:pt idx="5">
                  <c:v>-19.5000005327165</c:v>
                </c:pt>
                <c:pt idx="6">
                  <c:v>-2.50000033061951</c:v>
                </c:pt>
                <c:pt idx="7">
                  <c:v>14.0000000689179</c:v>
                </c:pt>
                <c:pt idx="8">
                  <c:v>30.9999996423721</c:v>
                </c:pt>
                <c:pt idx="9">
                  <c:v>47.9999992158264</c:v>
                </c:pt>
                <c:pt idx="10">
                  <c:v>64.4999996153638</c:v>
                </c:pt>
                <c:pt idx="11">
                  <c:v>81.4999998174608</c:v>
                </c:pt>
                <c:pt idx="12">
                  <c:v>97.9999995883554</c:v>
                </c:pt>
                <c:pt idx="13">
                  <c:v>114.999999790452</c:v>
                </c:pt>
                <c:pt idx="14">
                  <c:v>131.999999992549</c:v>
                </c:pt>
                <c:pt idx="15">
                  <c:v>148.499999763444</c:v>
                </c:pt>
                <c:pt idx="16">
                  <c:v>165.499999336898</c:v>
                </c:pt>
                <c:pt idx="17">
                  <c:v>182.500000167638</c:v>
                </c:pt>
                <c:pt idx="18">
                  <c:v>198.999999938533</c:v>
                </c:pt>
                <c:pt idx="19">
                  <c:v>215.999999511987</c:v>
                </c:pt>
                <c:pt idx="20">
                  <c:v>232.499999282882</c:v>
                </c:pt>
                <c:pt idx="21">
                  <c:v>249.500000113621</c:v>
                </c:pt>
                <c:pt idx="22">
                  <c:v>265.999999884516</c:v>
                </c:pt>
                <c:pt idx="23">
                  <c:v>282.99999945797</c:v>
                </c:pt>
                <c:pt idx="24">
                  <c:v>299.499999228865</c:v>
                </c:pt>
                <c:pt idx="25">
                  <c:v>316.500000059605</c:v>
                </c:pt>
                <c:pt idx="26">
                  <c:v>333.499999633059</c:v>
                </c:pt>
                <c:pt idx="27">
                  <c:v>349.999999403954</c:v>
                </c:pt>
                <c:pt idx="28">
                  <c:v>367.000000234693</c:v>
                </c:pt>
                <c:pt idx="29">
                  <c:v>382.999999574386</c:v>
                </c:pt>
                <c:pt idx="30">
                  <c:v>400.499999579042</c:v>
                </c:pt>
                <c:pt idx="31">
                  <c:v>417.499999781139</c:v>
                </c:pt>
                <c:pt idx="32">
                  <c:v>434.499999983236</c:v>
                </c:pt>
                <c:pt idx="33">
                  <c:v>450.999999754131</c:v>
                </c:pt>
                <c:pt idx="34">
                  <c:v>467.499999525026</c:v>
                </c:pt>
                <c:pt idx="35">
                  <c:v>484.499999727123</c:v>
                </c:pt>
                <c:pt idx="36">
                  <c:v>501.49999992922</c:v>
                </c:pt>
                <c:pt idx="37">
                  <c:v>517.999999700114</c:v>
                </c:pt>
                <c:pt idx="38">
                  <c:v>534.999999273568</c:v>
                </c:pt>
                <c:pt idx="39">
                  <c:v>552.000000104308</c:v>
                </c:pt>
                <c:pt idx="40">
                  <c:v>568.499999875203</c:v>
                </c:pt>
                <c:pt idx="41">
                  <c:v>585.499999448657</c:v>
                </c:pt>
                <c:pt idx="42">
                  <c:v>601.999999219552</c:v>
                </c:pt>
                <c:pt idx="43">
                  <c:v>619.000000050291</c:v>
                </c:pt>
                <c:pt idx="44">
                  <c:v>635.499999821186</c:v>
                </c:pt>
                <c:pt idx="45">
                  <c:v>652.49999939464</c:v>
                </c:pt>
                <c:pt idx="46">
                  <c:v>669.50000022538</c:v>
                </c:pt>
                <c:pt idx="47">
                  <c:v>685.999999996275</c:v>
                </c:pt>
                <c:pt idx="48">
                  <c:v>702.999999569729</c:v>
                </c:pt>
                <c:pt idx="49">
                  <c:v>719.499999340624</c:v>
                </c:pt>
                <c:pt idx="50">
                  <c:v>736.500000171363</c:v>
                </c:pt>
                <c:pt idx="51">
                  <c:v>753.499999744818</c:v>
                </c:pt>
                <c:pt idx="52">
                  <c:v>769.999999515712</c:v>
                </c:pt>
                <c:pt idx="53">
                  <c:v>786.999999717809</c:v>
                </c:pt>
                <c:pt idx="54">
                  <c:v>803.500000117347</c:v>
                </c:pt>
                <c:pt idx="55">
                  <c:v>820.499999690801</c:v>
                </c:pt>
                <c:pt idx="56">
                  <c:v>837.499999264255</c:v>
                </c:pt>
                <c:pt idx="57">
                  <c:v>853.999999663793</c:v>
                </c:pt>
                <c:pt idx="58">
                  <c:v>870.99999986589</c:v>
                </c:pt>
                <c:pt idx="59">
                  <c:v>887.499999636784</c:v>
                </c:pt>
                <c:pt idx="60">
                  <c:v>904.499999210239</c:v>
                </c:pt>
                <c:pt idx="61">
                  <c:v>921.500000040978</c:v>
                </c:pt>
                <c:pt idx="62">
                  <c:v>937.999999811873</c:v>
                </c:pt>
                <c:pt idx="63">
                  <c:v>954.999999385327</c:v>
                </c:pt>
                <c:pt idx="64">
                  <c:v>971.499999784865</c:v>
                </c:pt>
                <c:pt idx="65">
                  <c:v>988.499999986962</c:v>
                </c:pt>
                <c:pt idx="66">
                  <c:v>1005.49999956042</c:v>
                </c:pt>
                <c:pt idx="67">
                  <c:v>1021.99999933131</c:v>
                </c:pt>
                <c:pt idx="68">
                  <c:v>1039.00000016205</c:v>
                </c:pt>
                <c:pt idx="69">
                  <c:v>1055.49999993294</c:v>
                </c:pt>
                <c:pt idx="70">
                  <c:v>1072.4999995064</c:v>
                </c:pt>
                <c:pt idx="71">
                  <c:v>1089.4999997085</c:v>
                </c:pt>
                <c:pt idx="72">
                  <c:v>1106.00000010803</c:v>
                </c:pt>
                <c:pt idx="73">
                  <c:v>1122.99999968149</c:v>
                </c:pt>
                <c:pt idx="74">
                  <c:v>1139.49999945238</c:v>
                </c:pt>
                <c:pt idx="75">
                  <c:v>1156.49999965448</c:v>
                </c:pt>
                <c:pt idx="76">
                  <c:v>1173.49999985658</c:v>
                </c:pt>
                <c:pt idx="77">
                  <c:v>1189.99999962747</c:v>
                </c:pt>
                <c:pt idx="78">
                  <c:v>1206.99999920093</c:v>
                </c:pt>
                <c:pt idx="79">
                  <c:v>1223.50000022911</c:v>
                </c:pt>
                <c:pt idx="80">
                  <c:v>1240.49999980256</c:v>
                </c:pt>
                <c:pt idx="81">
                  <c:v>1257.49999937601</c:v>
                </c:pt>
                <c:pt idx="82">
                  <c:v>1273.99999977555</c:v>
                </c:pt>
                <c:pt idx="83">
                  <c:v>1290.50000017509</c:v>
                </c:pt>
                <c:pt idx="84">
                  <c:v>1307.49999974854</c:v>
                </c:pt>
                <c:pt idx="85">
                  <c:v>1324.499999322</c:v>
                </c:pt>
                <c:pt idx="86">
                  <c:v>1341.50000015274</c:v>
                </c:pt>
                <c:pt idx="87">
                  <c:v>1357.99999992363</c:v>
                </c:pt>
                <c:pt idx="88">
                  <c:v>1374.99999949709</c:v>
                </c:pt>
                <c:pt idx="89">
                  <c:v>1391.49999926798</c:v>
                </c:pt>
                <c:pt idx="90">
                  <c:v>1408.50000009872</c:v>
                </c:pt>
                <c:pt idx="91">
                  <c:v>1424.99999986961</c:v>
                </c:pt>
                <c:pt idx="92">
                  <c:v>1441.99999944307</c:v>
                </c:pt>
                <c:pt idx="93">
                  <c:v>1458.49999921396</c:v>
                </c:pt>
                <c:pt idx="94">
                  <c:v>1475.5000000447</c:v>
                </c:pt>
                <c:pt idx="95">
                  <c:v>1492.49999961816</c:v>
                </c:pt>
                <c:pt idx="96">
                  <c:v>1508.99999938905</c:v>
                </c:pt>
                <c:pt idx="97">
                  <c:v>1526.00000021979</c:v>
                </c:pt>
                <c:pt idx="98">
                  <c:v>1542.99999979325</c:v>
                </c:pt>
                <c:pt idx="99">
                  <c:v>1559.49999956414</c:v>
                </c:pt>
                <c:pt idx="100">
                  <c:v>1576.49999976624</c:v>
                </c:pt>
                <c:pt idx="101">
                  <c:v>1593.00000016578</c:v>
                </c:pt>
                <c:pt idx="102">
                  <c:v>1609.99999973923</c:v>
                </c:pt>
                <c:pt idx="103">
                  <c:v>1626.99999931268</c:v>
                </c:pt>
                <c:pt idx="104">
                  <c:v>1643.49999971222</c:v>
                </c:pt>
                <c:pt idx="105">
                  <c:v>1660.49999991432</c:v>
                </c:pt>
                <c:pt idx="106">
                  <c:v>1677.49999948777</c:v>
                </c:pt>
                <c:pt idx="107">
                  <c:v>1693.99999925867</c:v>
                </c:pt>
                <c:pt idx="108">
                  <c:v>1710.4999996582</c:v>
                </c:pt>
                <c:pt idx="109">
                  <c:v>1727.4999998603</c:v>
                </c:pt>
                <c:pt idx="110">
                  <c:v>1744.49999943376</c:v>
                </c:pt>
                <c:pt idx="111">
                  <c:v>1760.99999920465</c:v>
                </c:pt>
                <c:pt idx="112">
                  <c:v>1778.00000003539</c:v>
                </c:pt>
                <c:pt idx="113">
                  <c:v>1794.49999980629</c:v>
                </c:pt>
                <c:pt idx="114">
                  <c:v>1811.49999937974</c:v>
                </c:pt>
                <c:pt idx="115">
                  <c:v>1828.50000021048</c:v>
                </c:pt>
                <c:pt idx="116">
                  <c:v>1845.49999978393</c:v>
                </c:pt>
                <c:pt idx="117">
                  <c:v>1861.99999955483</c:v>
                </c:pt>
                <c:pt idx="118">
                  <c:v>1878.49999932572</c:v>
                </c:pt>
                <c:pt idx="119">
                  <c:v>1895.50000015646</c:v>
                </c:pt>
                <c:pt idx="120">
                  <c:v>1912.49999972992</c:v>
                </c:pt>
                <c:pt idx="121">
                  <c:v>1928.99999950081</c:v>
                </c:pt>
                <c:pt idx="122">
                  <c:v>1945.99999970291</c:v>
                </c:pt>
                <c:pt idx="123">
                  <c:v>1962.50000010245</c:v>
                </c:pt>
                <c:pt idx="124">
                  <c:v>1979.4999996759</c:v>
                </c:pt>
                <c:pt idx="125">
                  <c:v>1996.49999924935</c:v>
                </c:pt>
                <c:pt idx="126">
                  <c:v>2012.99999964889</c:v>
                </c:pt>
                <c:pt idx="127">
                  <c:v>2029.99999985099</c:v>
                </c:pt>
                <c:pt idx="128">
                  <c:v>2046.49999962188</c:v>
                </c:pt>
                <c:pt idx="129">
                  <c:v>2063.49999982398</c:v>
                </c:pt>
                <c:pt idx="130">
                  <c:v>2080.50000002608</c:v>
                </c:pt>
                <c:pt idx="131">
                  <c:v>2096.99999979697</c:v>
                </c:pt>
                <c:pt idx="132">
                  <c:v>2113.99999937043</c:v>
                </c:pt>
                <c:pt idx="133">
                  <c:v>2130.49999976996</c:v>
                </c:pt>
                <c:pt idx="134">
                  <c:v>2147.49999997206</c:v>
                </c:pt>
                <c:pt idx="135">
                  <c:v>2164.49999954551</c:v>
                </c:pt>
                <c:pt idx="136">
                  <c:v>2180.99999931641</c:v>
                </c:pt>
                <c:pt idx="137">
                  <c:v>2198.00000014715</c:v>
                </c:pt>
                <c:pt idx="138">
                  <c:v>2214.49999991804</c:v>
                </c:pt>
                <c:pt idx="139">
                  <c:v>2231.4999994915</c:v>
                </c:pt>
                <c:pt idx="140">
                  <c:v>2248.4999996936</c:v>
                </c:pt>
                <c:pt idx="141">
                  <c:v>2265.00000009313</c:v>
                </c:pt>
                <c:pt idx="142">
                  <c:v>2281.99999966659</c:v>
                </c:pt>
                <c:pt idx="143">
                  <c:v>2298.49999943748</c:v>
                </c:pt>
                <c:pt idx="144">
                  <c:v>2315.49999963958</c:v>
                </c:pt>
                <c:pt idx="145">
                  <c:v>2332.49999984168</c:v>
                </c:pt>
              </c:numCache>
            </c:numRef>
          </c:xVal>
          <c:yVal>
            <c:numRef>
              <c:f>'C1-4'!$W$6:$W$151</c:f>
              <c:numCache>
                <c:formatCode>General</c:formatCode>
                <c:ptCount val="146"/>
                <c:pt idx="0">
                  <c:v>248437.999389499</c:v>
                </c:pt>
                <c:pt idx="1">
                  <c:v>248437.999389499</c:v>
                </c:pt>
                <c:pt idx="2">
                  <c:v>248437.999389499</c:v>
                </c:pt>
                <c:pt idx="3">
                  <c:v>248437.999389499</c:v>
                </c:pt>
                <c:pt idx="4">
                  <c:v>248437.999389499</c:v>
                </c:pt>
                <c:pt idx="5">
                  <c:v>248437.999389499</c:v>
                </c:pt>
                <c:pt idx="6">
                  <c:v>248437.999389499</c:v>
                </c:pt>
                <c:pt idx="7">
                  <c:v>248437.999389499</c:v>
                </c:pt>
                <c:pt idx="8">
                  <c:v>248437.999389499</c:v>
                </c:pt>
                <c:pt idx="9">
                  <c:v>248437.999389499</c:v>
                </c:pt>
                <c:pt idx="10">
                  <c:v>248437.999389499</c:v>
                </c:pt>
                <c:pt idx="11">
                  <c:v>248437.999389499</c:v>
                </c:pt>
                <c:pt idx="12">
                  <c:v>248437.999389499</c:v>
                </c:pt>
                <c:pt idx="13">
                  <c:v>248437.999389499</c:v>
                </c:pt>
                <c:pt idx="14">
                  <c:v>248437.999389499</c:v>
                </c:pt>
                <c:pt idx="15">
                  <c:v>248437.999389499</c:v>
                </c:pt>
                <c:pt idx="16">
                  <c:v>248437.999389499</c:v>
                </c:pt>
                <c:pt idx="17">
                  <c:v>248437.999389499</c:v>
                </c:pt>
                <c:pt idx="18">
                  <c:v>248437.999389499</c:v>
                </c:pt>
                <c:pt idx="19">
                  <c:v>248437.999389499</c:v>
                </c:pt>
                <c:pt idx="20">
                  <c:v>248437.999389499</c:v>
                </c:pt>
                <c:pt idx="21">
                  <c:v>248437.999389499</c:v>
                </c:pt>
                <c:pt idx="22">
                  <c:v>248437.999389499</c:v>
                </c:pt>
                <c:pt idx="23">
                  <c:v>248437.999389499</c:v>
                </c:pt>
                <c:pt idx="24">
                  <c:v>248437.999389499</c:v>
                </c:pt>
                <c:pt idx="25">
                  <c:v>248437.999389499</c:v>
                </c:pt>
                <c:pt idx="26">
                  <c:v>248437.999389499</c:v>
                </c:pt>
                <c:pt idx="27">
                  <c:v>248437.999389499</c:v>
                </c:pt>
                <c:pt idx="28">
                  <c:v>248437.999389499</c:v>
                </c:pt>
                <c:pt idx="29">
                  <c:v>248437.999389499</c:v>
                </c:pt>
                <c:pt idx="30">
                  <c:v>248437.999389499</c:v>
                </c:pt>
                <c:pt idx="31">
                  <c:v>248437.999389499</c:v>
                </c:pt>
                <c:pt idx="32">
                  <c:v>248437.999389499</c:v>
                </c:pt>
                <c:pt idx="33">
                  <c:v>248437.999389499</c:v>
                </c:pt>
                <c:pt idx="34">
                  <c:v>124168.998778999</c:v>
                </c:pt>
                <c:pt idx="35">
                  <c:v>248437.999389499</c:v>
                </c:pt>
                <c:pt idx="36">
                  <c:v>248437.999389499</c:v>
                </c:pt>
                <c:pt idx="37">
                  <c:v>248437.999389499</c:v>
                </c:pt>
                <c:pt idx="38">
                  <c:v>248437.999389499</c:v>
                </c:pt>
                <c:pt idx="39">
                  <c:v>248437.999389499</c:v>
                </c:pt>
                <c:pt idx="40">
                  <c:v>248437.999389499</c:v>
                </c:pt>
                <c:pt idx="41">
                  <c:v>248437.999389499</c:v>
                </c:pt>
                <c:pt idx="42">
                  <c:v>248437.999389499</c:v>
                </c:pt>
                <c:pt idx="43">
                  <c:v>248437.999389499</c:v>
                </c:pt>
                <c:pt idx="44">
                  <c:v>248437.999389499</c:v>
                </c:pt>
                <c:pt idx="45">
                  <c:v>248437.999389499</c:v>
                </c:pt>
                <c:pt idx="46">
                  <c:v>248437.999389499</c:v>
                </c:pt>
                <c:pt idx="47">
                  <c:v>248437.999389499</c:v>
                </c:pt>
                <c:pt idx="48">
                  <c:v>248437.999389499</c:v>
                </c:pt>
                <c:pt idx="49">
                  <c:v>248437.999389499</c:v>
                </c:pt>
                <c:pt idx="50">
                  <c:v>248437.999389499</c:v>
                </c:pt>
                <c:pt idx="51">
                  <c:v>248437.999389499</c:v>
                </c:pt>
                <c:pt idx="52">
                  <c:v>248437.999389499</c:v>
                </c:pt>
                <c:pt idx="53">
                  <c:v>248437.999389499</c:v>
                </c:pt>
                <c:pt idx="54">
                  <c:v>248437.999389499</c:v>
                </c:pt>
                <c:pt idx="55">
                  <c:v>248437.999389499</c:v>
                </c:pt>
                <c:pt idx="56">
                  <c:v>248437.999389499</c:v>
                </c:pt>
                <c:pt idx="57">
                  <c:v>248437.999389499</c:v>
                </c:pt>
                <c:pt idx="58">
                  <c:v>248437.999389499</c:v>
                </c:pt>
                <c:pt idx="59">
                  <c:v>248437.999389499</c:v>
                </c:pt>
                <c:pt idx="60">
                  <c:v>248437.999389499</c:v>
                </c:pt>
                <c:pt idx="61">
                  <c:v>248437.999389499</c:v>
                </c:pt>
                <c:pt idx="62">
                  <c:v>248437.999389499</c:v>
                </c:pt>
                <c:pt idx="63">
                  <c:v>248437.999389499</c:v>
                </c:pt>
                <c:pt idx="64">
                  <c:v>248437.999389499</c:v>
                </c:pt>
                <c:pt idx="65">
                  <c:v>248437.999389499</c:v>
                </c:pt>
                <c:pt idx="66">
                  <c:v>248437.999389499</c:v>
                </c:pt>
                <c:pt idx="67">
                  <c:v>248437.999389499</c:v>
                </c:pt>
                <c:pt idx="68">
                  <c:v>248437.999389499</c:v>
                </c:pt>
                <c:pt idx="69">
                  <c:v>248437.999389499</c:v>
                </c:pt>
                <c:pt idx="70">
                  <c:v>248437.999389499</c:v>
                </c:pt>
                <c:pt idx="71">
                  <c:v>248437.999389499</c:v>
                </c:pt>
                <c:pt idx="72">
                  <c:v>248437.999389499</c:v>
                </c:pt>
                <c:pt idx="73">
                  <c:v>248437.999389499</c:v>
                </c:pt>
                <c:pt idx="74">
                  <c:v>248437.999389499</c:v>
                </c:pt>
                <c:pt idx="75">
                  <c:v>248437.999389499</c:v>
                </c:pt>
                <c:pt idx="76">
                  <c:v>248437.999389499</c:v>
                </c:pt>
                <c:pt idx="77">
                  <c:v>248437.999389499</c:v>
                </c:pt>
                <c:pt idx="78">
                  <c:v>248437.999389499</c:v>
                </c:pt>
                <c:pt idx="79">
                  <c:v>248437.999389499</c:v>
                </c:pt>
                <c:pt idx="80">
                  <c:v>248437.999389499</c:v>
                </c:pt>
                <c:pt idx="81">
                  <c:v>124168.998778999</c:v>
                </c:pt>
                <c:pt idx="82">
                  <c:v>82745.9981684982</c:v>
                </c:pt>
                <c:pt idx="83">
                  <c:v>62034.4975579976</c:v>
                </c:pt>
                <c:pt idx="84">
                  <c:v>82745.9981684982</c:v>
                </c:pt>
                <c:pt idx="85">
                  <c:v>82745.9981684982</c:v>
                </c:pt>
                <c:pt idx="86">
                  <c:v>49607.5969474969</c:v>
                </c:pt>
                <c:pt idx="87">
                  <c:v>41322.9963369963</c:v>
                </c:pt>
                <c:pt idx="88">
                  <c:v>41322.9963369963</c:v>
                </c:pt>
                <c:pt idx="89">
                  <c:v>41322.9963369963</c:v>
                </c:pt>
                <c:pt idx="90">
                  <c:v>41322.9963369963</c:v>
                </c:pt>
                <c:pt idx="91">
                  <c:v>41322.9963369963</c:v>
                </c:pt>
                <c:pt idx="92">
                  <c:v>63315.9165212188</c:v>
                </c:pt>
                <c:pt idx="93">
                  <c:v>41322.9963369963</c:v>
                </c:pt>
                <c:pt idx="94">
                  <c:v>41322.9963369963</c:v>
                </c:pt>
                <c:pt idx="95">
                  <c:v>41322.9963369963</c:v>
                </c:pt>
                <c:pt idx="96">
                  <c:v>49607.5969474969</c:v>
                </c:pt>
                <c:pt idx="97">
                  <c:v>49607.5969474969</c:v>
                </c:pt>
                <c:pt idx="98">
                  <c:v>49607.5969474969</c:v>
                </c:pt>
                <c:pt idx="99">
                  <c:v>49607.5969474969</c:v>
                </c:pt>
                <c:pt idx="100">
                  <c:v>49607.5969474969</c:v>
                </c:pt>
                <c:pt idx="101">
                  <c:v>41322.9963369963</c:v>
                </c:pt>
                <c:pt idx="102">
                  <c:v>41322.9963369963</c:v>
                </c:pt>
                <c:pt idx="103">
                  <c:v>41322.9963369963</c:v>
                </c:pt>
                <c:pt idx="104">
                  <c:v>41322.9963369963</c:v>
                </c:pt>
                <c:pt idx="105">
                  <c:v>314.165768269985</c:v>
                </c:pt>
                <c:pt idx="106">
                  <c:v>40.4740138393843</c:v>
                </c:pt>
                <c:pt idx="107">
                  <c:v>107.650411584833</c:v>
                </c:pt>
                <c:pt idx="108">
                  <c:v>968.286628201719</c:v>
                </c:pt>
                <c:pt idx="109">
                  <c:v>5654.41761018374</c:v>
                </c:pt>
                <c:pt idx="110">
                  <c:v>9018.48990496398</c:v>
                </c:pt>
                <c:pt idx="111">
                  <c:v>11812.1447987843</c:v>
                </c:pt>
                <c:pt idx="112">
                  <c:v>6950.96783590419</c:v>
                </c:pt>
                <c:pt idx="113">
                  <c:v>6096.07964979182</c:v>
                </c:pt>
                <c:pt idx="114">
                  <c:v>1704.53791371947</c:v>
                </c:pt>
                <c:pt idx="115">
                  <c:v>12710.4766434103</c:v>
                </c:pt>
                <c:pt idx="116">
                  <c:v>2189.87345089994</c:v>
                </c:pt>
                <c:pt idx="117">
                  <c:v>160.602585485135</c:v>
                </c:pt>
                <c:pt idx="118">
                  <c:v>115.700794244742</c:v>
                </c:pt>
                <c:pt idx="119">
                  <c:v>6409.43857277337</c:v>
                </c:pt>
                <c:pt idx="120">
                  <c:v>16.38959998335</c:v>
                </c:pt>
                <c:pt idx="121">
                  <c:v>650.387642935905</c:v>
                </c:pt>
                <c:pt idx="122">
                  <c:v>4860.4923351759</c:v>
                </c:pt>
                <c:pt idx="123">
                  <c:v>14358.2818080136</c:v>
                </c:pt>
                <c:pt idx="124">
                  <c:v>677.525545389438</c:v>
                </c:pt>
                <c:pt idx="125">
                  <c:v>476.516355647825</c:v>
                </c:pt>
                <c:pt idx="126">
                  <c:v>1803.77174516568</c:v>
                </c:pt>
                <c:pt idx="127">
                  <c:v>3094.20013027446</c:v>
                </c:pt>
                <c:pt idx="128">
                  <c:v>216.94698114574</c:v>
                </c:pt>
                <c:pt idx="129">
                  <c:v>1205.63313778979</c:v>
                </c:pt>
                <c:pt idx="130">
                  <c:v>2044.84426703696</c:v>
                </c:pt>
                <c:pt idx="131">
                  <c:v>168.604631889986</c:v>
                </c:pt>
                <c:pt idx="132">
                  <c:v>1136.09288883795</c:v>
                </c:pt>
                <c:pt idx="133">
                  <c:v>521.601906738024</c:v>
                </c:pt>
                <c:pt idx="134">
                  <c:v>117.466836521516</c:v>
                </c:pt>
                <c:pt idx="135">
                  <c:v>919.832619277705</c:v>
                </c:pt>
                <c:pt idx="136">
                  <c:v>400.117110542734</c:v>
                </c:pt>
                <c:pt idx="137">
                  <c:v>125.528443426876</c:v>
                </c:pt>
                <c:pt idx="138">
                  <c:v>25.412896522168</c:v>
                </c:pt>
                <c:pt idx="139">
                  <c:v>29.0273254188917</c:v>
                </c:pt>
                <c:pt idx="140">
                  <c:v>85.8872446064594</c:v>
                </c:pt>
                <c:pt idx="141">
                  <c:v>16.84193257102</c:v>
                </c:pt>
                <c:pt idx="142">
                  <c:v>852.396188912764</c:v>
                </c:pt>
                <c:pt idx="143">
                  <c:v>27.0614318601935</c:v>
                </c:pt>
                <c:pt idx="144">
                  <c:v>20.1061400621948</c:v>
                </c:pt>
                <c:pt idx="145">
                  <c:v>253.747290152812</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214</c:f>
              <c:numCache>
                <c:formatCode>General</c:formatCode>
                <c:ptCount val="209"/>
                <c:pt idx="0">
                  <c:v>-106.166666923091</c:v>
                </c:pt>
                <c:pt idx="1">
                  <c:v>-89.3333339504898</c:v>
                </c:pt>
                <c:pt idx="2">
                  <c:v>-72.5000001396984</c:v>
                </c:pt>
                <c:pt idx="3">
                  <c:v>-55.6666667480022</c:v>
                </c:pt>
                <c:pt idx="4">
                  <c:v>-38.8333337754011</c:v>
                </c:pt>
                <c:pt idx="5">
                  <c:v>-22.1666671941057</c:v>
                </c:pt>
                <c:pt idx="6">
                  <c:v>-5.33333338331431</c:v>
                </c:pt>
                <c:pt idx="7">
                  <c:v>11.3333331979811</c:v>
                </c:pt>
                <c:pt idx="8">
                  <c:v>28.3333327714354</c:v>
                </c:pt>
                <c:pt idx="9">
                  <c:v>44.9999995622784</c:v>
                </c:pt>
                <c:pt idx="10">
                  <c:v>61.666666562669</c:v>
                </c:pt>
                <c:pt idx="11">
                  <c:v>78.4999997448176</c:v>
                </c:pt>
                <c:pt idx="12">
                  <c:v>95.3333327174187</c:v>
                </c:pt>
                <c:pt idx="13">
                  <c:v>112.333333338611</c:v>
                </c:pt>
                <c:pt idx="14">
                  <c:v>128.999999919906</c:v>
                </c:pt>
                <c:pt idx="15">
                  <c:v>145.833332892507</c:v>
                </c:pt>
                <c:pt idx="16">
                  <c:v>162.499999473803</c:v>
                </c:pt>
                <c:pt idx="17">
                  <c:v>179.500000094995</c:v>
                </c:pt>
                <c:pt idx="18">
                  <c:v>196.166666466743</c:v>
                </c:pt>
                <c:pt idx="19">
                  <c:v>213.166666249745</c:v>
                </c:pt>
                <c:pt idx="20">
                  <c:v>229.666666230187</c:v>
                </c:pt>
                <c:pt idx="21">
                  <c:v>246.500000040978</c:v>
                </c:pt>
                <c:pt idx="22">
                  <c:v>263.333333013579</c:v>
                </c:pt>
                <c:pt idx="23">
                  <c:v>280.166666195728</c:v>
                </c:pt>
                <c:pt idx="24">
                  <c:v>296.999999796972</c:v>
                </c:pt>
                <c:pt idx="25">
                  <c:v>313.666666587815</c:v>
                </c:pt>
                <c:pt idx="26">
                  <c:v>330.499999560416</c:v>
                </c:pt>
                <c:pt idx="27">
                  <c:v>347.333332952112</c:v>
                </c:pt>
                <c:pt idx="28">
                  <c:v>364.166666762903</c:v>
                </c:pt>
                <c:pt idx="29">
                  <c:v>380.833332925104</c:v>
                </c:pt>
                <c:pt idx="30">
                  <c:v>397.666666107252</c:v>
                </c:pt>
                <c:pt idx="31">
                  <c:v>414.666666518897</c:v>
                </c:pt>
                <c:pt idx="32">
                  <c:v>431.499999910593</c:v>
                </c:pt>
                <c:pt idx="33">
                  <c:v>448.166666282341</c:v>
                </c:pt>
                <c:pt idx="34">
                  <c:v>464.833332654089</c:v>
                </c:pt>
                <c:pt idx="35">
                  <c:v>481.66666646488</c:v>
                </c:pt>
                <c:pt idx="36">
                  <c:v>498.499999856576</c:v>
                </c:pt>
                <c:pt idx="37">
                  <c:v>515.333332829177</c:v>
                </c:pt>
                <c:pt idx="38">
                  <c:v>532.166666220874</c:v>
                </c:pt>
                <c:pt idx="39">
                  <c:v>549.000000031665</c:v>
                </c:pt>
                <c:pt idx="40">
                  <c:v>565.666666403413</c:v>
                </c:pt>
                <c:pt idx="41">
                  <c:v>582.499999376014</c:v>
                </c:pt>
                <c:pt idx="42">
                  <c:v>599.333333186805</c:v>
                </c:pt>
                <c:pt idx="43">
                  <c:v>616.333333179355</c:v>
                </c:pt>
                <c:pt idx="44">
                  <c:v>632.999999551103</c:v>
                </c:pt>
                <c:pt idx="45">
                  <c:v>649.666666132398</c:v>
                </c:pt>
                <c:pt idx="46">
                  <c:v>666.500000152737</c:v>
                </c:pt>
                <c:pt idx="47">
                  <c:v>683.333333125338</c:v>
                </c:pt>
                <c:pt idx="48">
                  <c:v>700.166666097939</c:v>
                </c:pt>
                <c:pt idx="49">
                  <c:v>716.83333309833</c:v>
                </c:pt>
                <c:pt idx="50">
                  <c:v>733.666666699573</c:v>
                </c:pt>
                <c:pt idx="51">
                  <c:v>750.499999672175</c:v>
                </c:pt>
                <c:pt idx="52">
                  <c:v>767.333332854323</c:v>
                </c:pt>
                <c:pt idx="53">
                  <c:v>784.166666455567</c:v>
                </c:pt>
                <c:pt idx="54">
                  <c:v>800.83333324641</c:v>
                </c:pt>
                <c:pt idx="55">
                  <c:v>817.666666219011</c:v>
                </c:pt>
                <c:pt idx="56">
                  <c:v>834.499999610707</c:v>
                </c:pt>
                <c:pt idx="57">
                  <c:v>851.333333211951</c:v>
                </c:pt>
                <c:pt idx="58">
                  <c:v>868.1666663941</c:v>
                </c:pt>
                <c:pt idx="59">
                  <c:v>884.833332765847</c:v>
                </c:pt>
                <c:pt idx="60">
                  <c:v>901.666666367091</c:v>
                </c:pt>
                <c:pt idx="61">
                  <c:v>918.499999968335</c:v>
                </c:pt>
                <c:pt idx="62">
                  <c:v>935.333332940936</c:v>
                </c:pt>
                <c:pt idx="63">
                  <c:v>952.166666123085</c:v>
                </c:pt>
                <c:pt idx="64">
                  <c:v>968.833333333023</c:v>
                </c:pt>
                <c:pt idx="65">
                  <c:v>985.666666515172</c:v>
                </c:pt>
                <c:pt idx="66">
                  <c:v>1002.49999948777</c:v>
                </c:pt>
                <c:pt idx="67">
                  <c:v>1019.33333287947</c:v>
                </c:pt>
                <c:pt idx="68">
                  <c:v>1036.16666669026</c:v>
                </c:pt>
                <c:pt idx="69">
                  <c:v>1052.83333306201</c:v>
                </c:pt>
                <c:pt idx="70">
                  <c:v>1069.66666624416</c:v>
                </c:pt>
                <c:pt idx="71">
                  <c:v>1086.4999998454</c:v>
                </c:pt>
                <c:pt idx="72">
                  <c:v>1103.3333332371</c:v>
                </c:pt>
                <c:pt idx="73">
                  <c:v>1120.1666662097</c:v>
                </c:pt>
                <c:pt idx="74">
                  <c:v>1136.83333279099</c:v>
                </c:pt>
                <c:pt idx="75">
                  <c:v>1153.66666660178</c:v>
                </c:pt>
                <c:pt idx="76">
                  <c:v>1170.49999978393</c:v>
                </c:pt>
                <c:pt idx="77">
                  <c:v>1187.33333275653</c:v>
                </c:pt>
                <c:pt idx="78">
                  <c:v>1204.16666635778</c:v>
                </c:pt>
                <c:pt idx="79">
                  <c:v>1220.83333335817</c:v>
                </c:pt>
                <c:pt idx="80">
                  <c:v>1237.66666633077</c:v>
                </c:pt>
                <c:pt idx="81">
                  <c:v>1254.49999930337</c:v>
                </c:pt>
                <c:pt idx="82">
                  <c:v>1271.33333332371</c:v>
                </c:pt>
                <c:pt idx="83">
                  <c:v>1288.16666650586</c:v>
                </c:pt>
                <c:pt idx="84">
                  <c:v>1304.83333287761</c:v>
                </c:pt>
                <c:pt idx="85">
                  <c:v>1321.6666662693</c:v>
                </c:pt>
                <c:pt idx="86">
                  <c:v>1338.50000008009</c:v>
                </c:pt>
                <c:pt idx="87">
                  <c:v>1355.33333305269</c:v>
                </c:pt>
                <c:pt idx="88">
                  <c:v>1372.16666623484</c:v>
                </c:pt>
                <c:pt idx="89">
                  <c:v>1388.83333323523</c:v>
                </c:pt>
                <c:pt idx="90">
                  <c:v>1405.66666662693</c:v>
                </c:pt>
                <c:pt idx="91">
                  <c:v>1422.33333299868</c:v>
                </c:pt>
                <c:pt idx="92">
                  <c:v>1439.33333299123</c:v>
                </c:pt>
                <c:pt idx="93">
                  <c:v>1455.99999978207</c:v>
                </c:pt>
                <c:pt idx="94">
                  <c:v>1472.66666657291</c:v>
                </c:pt>
                <c:pt idx="95">
                  <c:v>1489.49999954551</c:v>
                </c:pt>
                <c:pt idx="96">
                  <c:v>1506.33333293721</c:v>
                </c:pt>
                <c:pt idx="97">
                  <c:v>1523.166666748</c:v>
                </c:pt>
                <c:pt idx="98">
                  <c:v>1539.9999997206</c:v>
                </c:pt>
                <c:pt idx="99">
                  <c:v>1556.8333326932</c:v>
                </c:pt>
                <c:pt idx="100">
                  <c:v>1573.49999969359</c:v>
                </c:pt>
                <c:pt idx="101">
                  <c:v>1590.33333329484</c:v>
                </c:pt>
                <c:pt idx="102">
                  <c:v>1607.33333286829</c:v>
                </c:pt>
                <c:pt idx="103">
                  <c:v>1623.99999944959</c:v>
                </c:pt>
                <c:pt idx="104">
                  <c:v>1640.83333326038</c:v>
                </c:pt>
                <c:pt idx="105">
                  <c:v>1657.49999984168</c:v>
                </c:pt>
                <c:pt idx="106">
                  <c:v>1674.49999941513</c:v>
                </c:pt>
                <c:pt idx="107">
                  <c:v>1691.16666620597</c:v>
                </c:pt>
                <c:pt idx="108">
                  <c:v>1707.99999980722</c:v>
                </c:pt>
                <c:pt idx="109">
                  <c:v>1724.66666638851</c:v>
                </c:pt>
                <c:pt idx="110">
                  <c:v>1741.66666617151</c:v>
                </c:pt>
                <c:pt idx="111">
                  <c:v>1758.3333331719</c:v>
                </c:pt>
                <c:pt idx="112">
                  <c:v>1775.33333316445</c:v>
                </c:pt>
                <c:pt idx="113">
                  <c:v>1791.83333293535</c:v>
                </c:pt>
                <c:pt idx="114">
                  <c:v>1808.6666661175</c:v>
                </c:pt>
                <c:pt idx="115">
                  <c:v>1825.50000013784</c:v>
                </c:pt>
                <c:pt idx="116">
                  <c:v>1842.49999971129</c:v>
                </c:pt>
                <c:pt idx="117">
                  <c:v>1859.16666608304</c:v>
                </c:pt>
                <c:pt idx="118">
                  <c:v>1875.83333308343</c:v>
                </c:pt>
                <c:pt idx="119">
                  <c:v>1892.66666668467</c:v>
                </c:pt>
                <c:pt idx="120">
                  <c:v>1909.49999965727</c:v>
                </c:pt>
                <c:pt idx="121">
                  <c:v>1926.33333283942</c:v>
                </c:pt>
                <c:pt idx="122">
                  <c:v>1943.16666665021</c:v>
                </c:pt>
                <c:pt idx="123">
                  <c:v>1959.83333323151</c:v>
                </c:pt>
                <c:pt idx="124">
                  <c:v>1976.66666620411</c:v>
                </c:pt>
                <c:pt idx="125">
                  <c:v>1993.49999959581</c:v>
                </c:pt>
                <c:pt idx="126">
                  <c:v>2010.33333319705</c:v>
                </c:pt>
                <c:pt idx="127">
                  <c:v>2027.1666663792</c:v>
                </c:pt>
                <c:pt idx="128">
                  <c:v>2043.83333275095</c:v>
                </c:pt>
                <c:pt idx="129">
                  <c:v>2060.66666656174</c:v>
                </c:pt>
                <c:pt idx="130">
                  <c:v>2077.49999995343</c:v>
                </c:pt>
                <c:pt idx="131">
                  <c:v>2094.33333292604</c:v>
                </c:pt>
                <c:pt idx="132">
                  <c:v>2111.16666610818</c:v>
                </c:pt>
                <c:pt idx="133">
                  <c:v>2127.83333331812</c:v>
                </c:pt>
                <c:pt idx="134">
                  <c:v>2144.66666650027</c:v>
                </c:pt>
                <c:pt idx="135">
                  <c:v>2161.49999947287</c:v>
                </c:pt>
                <c:pt idx="136">
                  <c:v>2178.33333286457</c:v>
                </c:pt>
                <c:pt idx="137">
                  <c:v>2195.16666667536</c:v>
                </c:pt>
                <c:pt idx="138">
                  <c:v>2211.83333304711</c:v>
                </c:pt>
                <c:pt idx="139">
                  <c:v>2228.66666622926</c:v>
                </c:pt>
                <c:pt idx="140">
                  <c:v>2245.4999998305</c:v>
                </c:pt>
                <c:pt idx="141">
                  <c:v>2262.3333332222</c:v>
                </c:pt>
                <c:pt idx="142">
                  <c:v>2279.1666661948</c:v>
                </c:pt>
                <c:pt idx="143">
                  <c:v>2295.83333298564</c:v>
                </c:pt>
                <c:pt idx="144">
                  <c:v>2312.66666658688</c:v>
                </c:pt>
                <c:pt idx="145">
                  <c:v>2329.49999976903</c:v>
                </c:pt>
              </c:numCache>
            </c:numRef>
          </c:xVal>
          <c:yVal>
            <c:numRef>
              <c:f>'C-G Min'!$B$6:$B$214</c:f>
              <c:numCache>
                <c:formatCode>General</c:formatCode>
                <c:ptCount val="209"/>
                <c:pt idx="0">
                  <c:v>248438</c:v>
                </c:pt>
                <c:pt idx="1">
                  <c:v>248438</c:v>
                </c:pt>
                <c:pt idx="2">
                  <c:v>248438</c:v>
                </c:pt>
                <c:pt idx="3">
                  <c:v>248438</c:v>
                </c:pt>
                <c:pt idx="4">
                  <c:v>248438</c:v>
                </c:pt>
                <c:pt idx="5">
                  <c:v>248438</c:v>
                </c:pt>
                <c:pt idx="6">
                  <c:v>248438</c:v>
                </c:pt>
                <c:pt idx="7">
                  <c:v>248438</c:v>
                </c:pt>
                <c:pt idx="8">
                  <c:v>248438</c:v>
                </c:pt>
                <c:pt idx="9">
                  <c:v>248438</c:v>
                </c:pt>
                <c:pt idx="10">
                  <c:v>248438</c:v>
                </c:pt>
                <c:pt idx="11">
                  <c:v>248438</c:v>
                </c:pt>
                <c:pt idx="12">
                  <c:v>248438</c:v>
                </c:pt>
                <c:pt idx="13">
                  <c:v>248438</c:v>
                </c:pt>
                <c:pt idx="14">
                  <c:v>248438</c:v>
                </c:pt>
                <c:pt idx="15">
                  <c:v>248438</c:v>
                </c:pt>
                <c:pt idx="16">
                  <c:v>248438</c:v>
                </c:pt>
                <c:pt idx="17">
                  <c:v>248438</c:v>
                </c:pt>
                <c:pt idx="18">
                  <c:v>248438</c:v>
                </c:pt>
                <c:pt idx="19">
                  <c:v>248438</c:v>
                </c:pt>
                <c:pt idx="20">
                  <c:v>248438</c:v>
                </c:pt>
                <c:pt idx="21">
                  <c:v>248438</c:v>
                </c:pt>
                <c:pt idx="22">
                  <c:v>248438</c:v>
                </c:pt>
                <c:pt idx="23">
                  <c:v>248438</c:v>
                </c:pt>
                <c:pt idx="24">
                  <c:v>248438</c:v>
                </c:pt>
                <c:pt idx="25">
                  <c:v>248438</c:v>
                </c:pt>
                <c:pt idx="26">
                  <c:v>248438</c:v>
                </c:pt>
                <c:pt idx="27">
                  <c:v>248438</c:v>
                </c:pt>
                <c:pt idx="28">
                  <c:v>248438</c:v>
                </c:pt>
                <c:pt idx="29">
                  <c:v>248438</c:v>
                </c:pt>
                <c:pt idx="30">
                  <c:v>248438</c:v>
                </c:pt>
                <c:pt idx="31">
                  <c:v>248438</c:v>
                </c:pt>
                <c:pt idx="32">
                  <c:v>248438</c:v>
                </c:pt>
                <c:pt idx="33">
                  <c:v>248438</c:v>
                </c:pt>
                <c:pt idx="34">
                  <c:v>124169</c:v>
                </c:pt>
                <c:pt idx="35">
                  <c:v>248438</c:v>
                </c:pt>
                <c:pt idx="36">
                  <c:v>248438</c:v>
                </c:pt>
                <c:pt idx="37">
                  <c:v>248438</c:v>
                </c:pt>
                <c:pt idx="38">
                  <c:v>248438</c:v>
                </c:pt>
                <c:pt idx="39">
                  <c:v>248438</c:v>
                </c:pt>
                <c:pt idx="40">
                  <c:v>248438</c:v>
                </c:pt>
                <c:pt idx="41">
                  <c:v>248438</c:v>
                </c:pt>
                <c:pt idx="42">
                  <c:v>248438</c:v>
                </c:pt>
                <c:pt idx="43">
                  <c:v>248438</c:v>
                </c:pt>
                <c:pt idx="44">
                  <c:v>248438</c:v>
                </c:pt>
                <c:pt idx="45">
                  <c:v>248438</c:v>
                </c:pt>
                <c:pt idx="46">
                  <c:v>248438</c:v>
                </c:pt>
                <c:pt idx="47">
                  <c:v>248438</c:v>
                </c:pt>
                <c:pt idx="48">
                  <c:v>248438</c:v>
                </c:pt>
                <c:pt idx="49">
                  <c:v>248438</c:v>
                </c:pt>
                <c:pt idx="50">
                  <c:v>248438</c:v>
                </c:pt>
                <c:pt idx="51">
                  <c:v>248438</c:v>
                </c:pt>
                <c:pt idx="52">
                  <c:v>248438</c:v>
                </c:pt>
                <c:pt idx="53">
                  <c:v>248438</c:v>
                </c:pt>
                <c:pt idx="54">
                  <c:v>248438</c:v>
                </c:pt>
                <c:pt idx="55">
                  <c:v>248438</c:v>
                </c:pt>
                <c:pt idx="56">
                  <c:v>248438</c:v>
                </c:pt>
                <c:pt idx="57">
                  <c:v>248438</c:v>
                </c:pt>
                <c:pt idx="58">
                  <c:v>248438</c:v>
                </c:pt>
                <c:pt idx="59">
                  <c:v>248438</c:v>
                </c:pt>
                <c:pt idx="60">
                  <c:v>248438</c:v>
                </c:pt>
                <c:pt idx="61">
                  <c:v>248438</c:v>
                </c:pt>
                <c:pt idx="62">
                  <c:v>248438</c:v>
                </c:pt>
                <c:pt idx="63">
                  <c:v>248438</c:v>
                </c:pt>
                <c:pt idx="64">
                  <c:v>248438</c:v>
                </c:pt>
                <c:pt idx="65">
                  <c:v>248438</c:v>
                </c:pt>
                <c:pt idx="66">
                  <c:v>248438</c:v>
                </c:pt>
                <c:pt idx="67">
                  <c:v>248438</c:v>
                </c:pt>
                <c:pt idx="68">
                  <c:v>248438</c:v>
                </c:pt>
                <c:pt idx="69">
                  <c:v>248438</c:v>
                </c:pt>
                <c:pt idx="70">
                  <c:v>248438</c:v>
                </c:pt>
                <c:pt idx="71">
                  <c:v>248438</c:v>
                </c:pt>
                <c:pt idx="72">
                  <c:v>248438</c:v>
                </c:pt>
                <c:pt idx="73">
                  <c:v>248438</c:v>
                </c:pt>
                <c:pt idx="74">
                  <c:v>248438</c:v>
                </c:pt>
                <c:pt idx="75">
                  <c:v>248438</c:v>
                </c:pt>
                <c:pt idx="76">
                  <c:v>248438</c:v>
                </c:pt>
                <c:pt idx="77">
                  <c:v>248438</c:v>
                </c:pt>
                <c:pt idx="78">
                  <c:v>248438</c:v>
                </c:pt>
                <c:pt idx="79">
                  <c:v>248438</c:v>
                </c:pt>
                <c:pt idx="80">
                  <c:v>248438</c:v>
                </c:pt>
                <c:pt idx="81">
                  <c:v>35676.8571428571</c:v>
                </c:pt>
                <c:pt idx="82">
                  <c:v>27726.4444444444</c:v>
                </c:pt>
                <c:pt idx="83">
                  <c:v>31204.75</c:v>
                </c:pt>
                <c:pt idx="84">
                  <c:v>31204.75</c:v>
                </c:pt>
                <c:pt idx="85">
                  <c:v>27726.4444444444</c:v>
                </c:pt>
                <c:pt idx="86">
                  <c:v>27726.4444444444</c:v>
                </c:pt>
                <c:pt idx="87">
                  <c:v>27726.4444444444</c:v>
                </c:pt>
                <c:pt idx="88">
                  <c:v>27726.4444444444</c:v>
                </c:pt>
                <c:pt idx="89">
                  <c:v>27726.4444444444</c:v>
                </c:pt>
                <c:pt idx="90">
                  <c:v>27726.4444444444</c:v>
                </c:pt>
                <c:pt idx="91">
                  <c:v>27726.4444444444</c:v>
                </c:pt>
                <c:pt idx="92">
                  <c:v>27726.4444444444</c:v>
                </c:pt>
                <c:pt idx="93">
                  <c:v>27726.4444444444</c:v>
                </c:pt>
                <c:pt idx="94">
                  <c:v>27726.4444444444</c:v>
                </c:pt>
                <c:pt idx="95">
                  <c:v>27726.4444444444</c:v>
                </c:pt>
                <c:pt idx="96">
                  <c:v>27726.4444444444</c:v>
                </c:pt>
                <c:pt idx="97">
                  <c:v>27726.4444444444</c:v>
                </c:pt>
                <c:pt idx="98">
                  <c:v>27726.4444444444</c:v>
                </c:pt>
                <c:pt idx="99">
                  <c:v>27726.4444444444</c:v>
                </c:pt>
                <c:pt idx="100">
                  <c:v>27726.4444444444</c:v>
                </c:pt>
                <c:pt idx="101">
                  <c:v>24943.8</c:v>
                </c:pt>
                <c:pt idx="102">
                  <c:v>27726.4444444444</c:v>
                </c:pt>
                <c:pt idx="103">
                  <c:v>27726.4444444444</c:v>
                </c:pt>
                <c:pt idx="104">
                  <c:v>27726.4444444444</c:v>
                </c:pt>
                <c:pt idx="105">
                  <c:v>7.42461946434142</c:v>
                </c:pt>
                <c:pt idx="106">
                  <c:v>5.89520469382236</c:v>
                </c:pt>
                <c:pt idx="107">
                  <c:v>5.49199663016006</c:v>
                </c:pt>
                <c:pt idx="108">
                  <c:v>5.88598564887571</c:v>
                </c:pt>
                <c:pt idx="109">
                  <c:v>10.3737329219921</c:v>
                </c:pt>
                <c:pt idx="110">
                  <c:v>5.0069782809077</c:v>
                </c:pt>
                <c:pt idx="111">
                  <c:v>19.0860675225868</c:v>
                </c:pt>
                <c:pt idx="112">
                  <c:v>2.68060680606807</c:v>
                </c:pt>
                <c:pt idx="113">
                  <c:v>2.8644306881611</c:v>
                </c:pt>
                <c:pt idx="114">
                  <c:v>2.97483882876208</c:v>
                </c:pt>
                <c:pt idx="115">
                  <c:v>15.5689893862483</c:v>
                </c:pt>
                <c:pt idx="116">
                  <c:v>14.4603392939019</c:v>
                </c:pt>
                <c:pt idx="117">
                  <c:v>9.48006787739969</c:v>
                </c:pt>
                <c:pt idx="118">
                  <c:v>0.832431362872246</c:v>
                </c:pt>
                <c:pt idx="119">
                  <c:v>12.5359258971063</c:v>
                </c:pt>
                <c:pt idx="120">
                  <c:v>17.6789772727273</c:v>
                </c:pt>
                <c:pt idx="121">
                  <c:v>1.15704963132242</c:v>
                </c:pt>
                <c:pt idx="122">
                  <c:v>9.99297859914614</c:v>
                </c:pt>
                <c:pt idx="123">
                  <c:v>2.8215417138233</c:v>
                </c:pt>
                <c:pt idx="124">
                  <c:v>5.4068839137594</c:v>
                </c:pt>
                <c:pt idx="125">
                  <c:v>4.77299720003004</c:v>
                </c:pt>
                <c:pt idx="126">
                  <c:v>6.73923542886258</c:v>
                </c:pt>
                <c:pt idx="127">
                  <c:v>7.81269579202327</c:v>
                </c:pt>
                <c:pt idx="128">
                  <c:v>3.48616248563589</c:v>
                </c:pt>
                <c:pt idx="129">
                  <c:v>6.06251507505628</c:v>
                </c:pt>
                <c:pt idx="130">
                  <c:v>7.67774867281363</c:v>
                </c:pt>
                <c:pt idx="131">
                  <c:v>2.82708389721786</c:v>
                </c:pt>
                <c:pt idx="132">
                  <c:v>4.79424526959121</c:v>
                </c:pt>
                <c:pt idx="133">
                  <c:v>8.34759948708717</c:v>
                </c:pt>
                <c:pt idx="134">
                  <c:v>3.33341592775226</c:v>
                </c:pt>
                <c:pt idx="135">
                  <c:v>5.84745422718824</c:v>
                </c:pt>
                <c:pt idx="136">
                  <c:v>3.76350917738997</c:v>
                </c:pt>
                <c:pt idx="137">
                  <c:v>13.2955015736824</c:v>
                </c:pt>
                <c:pt idx="138">
                  <c:v>3.92922564529559</c:v>
                </c:pt>
                <c:pt idx="139">
                  <c:v>0.661807281536075</c:v>
                </c:pt>
                <c:pt idx="140">
                  <c:v>0.668273351168779</c:v>
                </c:pt>
                <c:pt idx="141">
                  <c:v>9.01222707423581</c:v>
                </c:pt>
                <c:pt idx="142">
                  <c:v>12.7497263223879</c:v>
                </c:pt>
                <c:pt idx="143">
                  <c:v>10.8024855747892</c:v>
                </c:pt>
                <c:pt idx="144">
                  <c:v>8.22731201382887</c:v>
                </c:pt>
                <c:pt idx="145">
                  <c:v>1.83093040836897</c:v>
                </c:pt>
              </c:numCache>
            </c:numRef>
          </c:yVal>
          <c:smooth val="0"/>
        </c:ser>
        <c:axId val="55272370"/>
        <c:axId val="15372458"/>
      </c:scatterChart>
      <c:valAx>
        <c:axId val="55272370"/>
        <c:scaling>
          <c:orientation val="minMax"/>
          <c:max val="25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372458"/>
        <c:crossesAt val="0.1"/>
        <c:crossBetween val="midCat"/>
      </c:valAx>
      <c:valAx>
        <c:axId val="1537245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527237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 Detail at Failure
Penlight Test 8
PVC, 3-C, Conduit</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51</c:f>
              <c:numCache>
                <c:formatCode>General</c:formatCode>
                <c:ptCount val="146"/>
                <c:pt idx="0">
                  <c:v>-109.000000394881</c:v>
                </c:pt>
                <c:pt idx="1">
                  <c:v>-92.0000008214265</c:v>
                </c:pt>
                <c:pt idx="2">
                  <c:v>-75.4999997932464</c:v>
                </c:pt>
                <c:pt idx="3">
                  <c:v>-58.5000002197921</c:v>
                </c:pt>
                <c:pt idx="4">
                  <c:v>-41.5000006463379</c:v>
                </c:pt>
                <c:pt idx="5">
                  <c:v>-25.0000002468005</c:v>
                </c:pt>
                <c:pt idx="6">
                  <c:v>-8.00000004470348</c:v>
                </c:pt>
                <c:pt idx="7">
                  <c:v>8.49999972619116</c:v>
                </c:pt>
                <c:pt idx="8">
                  <c:v>25.4999992996454</c:v>
                </c:pt>
                <c:pt idx="9">
                  <c:v>41.9999996991828</c:v>
                </c:pt>
                <c:pt idx="10">
                  <c:v>58.9999999012798</c:v>
                </c:pt>
                <c:pt idx="11">
                  <c:v>75.4999996721745</c:v>
                </c:pt>
                <c:pt idx="12">
                  <c:v>92.4999992456287</c:v>
                </c:pt>
                <c:pt idx="13">
                  <c:v>109.500000076368</c:v>
                </c:pt>
                <c:pt idx="14">
                  <c:v>125.999999847263</c:v>
                </c:pt>
                <c:pt idx="15">
                  <c:v>142.999999420717</c:v>
                </c:pt>
                <c:pt idx="16">
                  <c:v>159.499999820255</c:v>
                </c:pt>
                <c:pt idx="17">
                  <c:v>176.500000022352</c:v>
                </c:pt>
                <c:pt idx="18">
                  <c:v>193.499999595806</c:v>
                </c:pt>
                <c:pt idx="19">
                  <c:v>210.499999797903</c:v>
                </c:pt>
                <c:pt idx="20">
                  <c:v>227.00000019744</c:v>
                </c:pt>
                <c:pt idx="21">
                  <c:v>243.499999968335</c:v>
                </c:pt>
                <c:pt idx="22">
                  <c:v>260.499999541789</c:v>
                </c:pt>
                <c:pt idx="23">
                  <c:v>277.499999743886</c:v>
                </c:pt>
                <c:pt idx="24">
                  <c:v>294.499999945983</c:v>
                </c:pt>
                <c:pt idx="25">
                  <c:v>310.999999716878</c:v>
                </c:pt>
                <c:pt idx="26">
                  <c:v>327.499999487773</c:v>
                </c:pt>
                <c:pt idx="27">
                  <c:v>344.49999968987</c:v>
                </c:pt>
                <c:pt idx="28">
                  <c:v>361.499999891967</c:v>
                </c:pt>
                <c:pt idx="29">
                  <c:v>378.499999465421</c:v>
                </c:pt>
                <c:pt idx="30">
                  <c:v>394.999999236316</c:v>
                </c:pt>
                <c:pt idx="31">
                  <c:v>412.000000067055</c:v>
                </c:pt>
                <c:pt idx="32">
                  <c:v>428.49999983795</c:v>
                </c:pt>
                <c:pt idx="33">
                  <c:v>445.499999411404</c:v>
                </c:pt>
                <c:pt idx="34">
                  <c:v>461.999999182299</c:v>
                </c:pt>
                <c:pt idx="35">
                  <c:v>479.000000013039</c:v>
                </c:pt>
                <c:pt idx="36">
                  <c:v>495.499999783933</c:v>
                </c:pt>
                <c:pt idx="37">
                  <c:v>512.499999357387</c:v>
                </c:pt>
                <c:pt idx="38">
                  <c:v>529.500000188127</c:v>
                </c:pt>
                <c:pt idx="39">
                  <c:v>545.999999959022</c:v>
                </c:pt>
                <c:pt idx="40">
                  <c:v>562.999999532476</c:v>
                </c:pt>
                <c:pt idx="41">
                  <c:v>579.499999303371</c:v>
                </c:pt>
                <c:pt idx="42">
                  <c:v>596.500000134111</c:v>
                </c:pt>
                <c:pt idx="43">
                  <c:v>613.499999707565</c:v>
                </c:pt>
                <c:pt idx="44">
                  <c:v>630.499999281019</c:v>
                </c:pt>
                <c:pt idx="45">
                  <c:v>646.999999680556</c:v>
                </c:pt>
                <c:pt idx="46">
                  <c:v>663.500000080094</c:v>
                </c:pt>
                <c:pt idx="47">
                  <c:v>680.499999653548</c:v>
                </c:pt>
                <c:pt idx="48">
                  <c:v>697.499999227002</c:v>
                </c:pt>
                <c:pt idx="49">
                  <c:v>714.000000255182</c:v>
                </c:pt>
                <c:pt idx="50">
                  <c:v>730.999999828637</c:v>
                </c:pt>
                <c:pt idx="51">
                  <c:v>747.499999599531</c:v>
                </c:pt>
                <c:pt idx="52">
                  <c:v>764.499999801628</c:v>
                </c:pt>
                <c:pt idx="53">
                  <c:v>781.500000003725</c:v>
                </c:pt>
                <c:pt idx="54">
                  <c:v>797.99999977462</c:v>
                </c:pt>
                <c:pt idx="55">
                  <c:v>814.999999348074</c:v>
                </c:pt>
                <c:pt idx="56">
                  <c:v>831.499999747612</c:v>
                </c:pt>
                <c:pt idx="57">
                  <c:v>848.499999949709</c:v>
                </c:pt>
                <c:pt idx="58">
                  <c:v>865.499999523163</c:v>
                </c:pt>
                <c:pt idx="59">
                  <c:v>881.999999294058</c:v>
                </c:pt>
                <c:pt idx="60">
                  <c:v>899.000000124797</c:v>
                </c:pt>
                <c:pt idx="61">
                  <c:v>915.499999895692</c:v>
                </c:pt>
                <c:pt idx="62">
                  <c:v>932.499999469146</c:v>
                </c:pt>
                <c:pt idx="63">
                  <c:v>949.499999671243</c:v>
                </c:pt>
                <c:pt idx="64">
                  <c:v>966.000000070781</c:v>
                </c:pt>
                <c:pt idx="65">
                  <c:v>982.999999644235</c:v>
                </c:pt>
                <c:pt idx="66">
                  <c:v>999.499999415129</c:v>
                </c:pt>
                <c:pt idx="67">
                  <c:v>1016.49999961723</c:v>
                </c:pt>
                <c:pt idx="68">
                  <c:v>1033.49999981932</c:v>
                </c:pt>
                <c:pt idx="69">
                  <c:v>1049.99999959022</c:v>
                </c:pt>
                <c:pt idx="70">
                  <c:v>1066.99999979232</c:v>
                </c:pt>
                <c:pt idx="71">
                  <c:v>1083.50000019185</c:v>
                </c:pt>
                <c:pt idx="72">
                  <c:v>1100.49999976531</c:v>
                </c:pt>
                <c:pt idx="73">
                  <c:v>1117.49999933876</c:v>
                </c:pt>
                <c:pt idx="74">
                  <c:v>1133.9999997383</c:v>
                </c:pt>
                <c:pt idx="75">
                  <c:v>1150.9999999404</c:v>
                </c:pt>
                <c:pt idx="76">
                  <c:v>1167.49999971129</c:v>
                </c:pt>
                <c:pt idx="77">
                  <c:v>1184.49999928474</c:v>
                </c:pt>
                <c:pt idx="78">
                  <c:v>1201.50000011548</c:v>
                </c:pt>
                <c:pt idx="79">
                  <c:v>1217.99999988638</c:v>
                </c:pt>
                <c:pt idx="80">
                  <c:v>1234.99999945983</c:v>
                </c:pt>
                <c:pt idx="81">
                  <c:v>1251.49999923073</c:v>
                </c:pt>
                <c:pt idx="82">
                  <c:v>1268.50000006147</c:v>
                </c:pt>
                <c:pt idx="83">
                  <c:v>1285.99999943748</c:v>
                </c:pt>
                <c:pt idx="84">
                  <c:v>1301.99999940582</c:v>
                </c:pt>
                <c:pt idx="85">
                  <c:v>1319.00000023656</c:v>
                </c:pt>
                <c:pt idx="86">
                  <c:v>1335.50000000745</c:v>
                </c:pt>
                <c:pt idx="87">
                  <c:v>1352.4999995809</c:v>
                </c:pt>
                <c:pt idx="88">
                  <c:v>1369.499999783</c:v>
                </c:pt>
                <c:pt idx="89">
                  <c:v>1386.00000018254</c:v>
                </c:pt>
                <c:pt idx="90">
                  <c:v>1402.99999975599</c:v>
                </c:pt>
                <c:pt idx="91">
                  <c:v>1419.49999952689</c:v>
                </c:pt>
                <c:pt idx="92">
                  <c:v>1436.49999972899</c:v>
                </c:pt>
                <c:pt idx="93">
                  <c:v>1453.49999993108</c:v>
                </c:pt>
                <c:pt idx="94">
                  <c:v>1469.99999970198</c:v>
                </c:pt>
                <c:pt idx="95">
                  <c:v>1486.49999947287</c:v>
                </c:pt>
                <c:pt idx="96">
                  <c:v>1503.49999967497</c:v>
                </c:pt>
                <c:pt idx="97">
                  <c:v>1520.49999987707</c:v>
                </c:pt>
                <c:pt idx="98">
                  <c:v>1536.99999964796</c:v>
                </c:pt>
                <c:pt idx="99">
                  <c:v>1553.99999922141</c:v>
                </c:pt>
                <c:pt idx="100">
                  <c:v>1570.49999962095</c:v>
                </c:pt>
                <c:pt idx="101">
                  <c:v>1587.49999982305</c:v>
                </c:pt>
                <c:pt idx="102">
                  <c:v>1604.4999993965</c:v>
                </c:pt>
                <c:pt idx="103">
                  <c:v>1620.99999979604</c:v>
                </c:pt>
                <c:pt idx="104">
                  <c:v>1637.99999999814</c:v>
                </c:pt>
                <c:pt idx="105">
                  <c:v>1654.49999976903</c:v>
                </c:pt>
                <c:pt idx="106">
                  <c:v>1671.49999934249</c:v>
                </c:pt>
                <c:pt idx="107">
                  <c:v>1688.50000017323</c:v>
                </c:pt>
                <c:pt idx="108">
                  <c:v>1705.49999974668</c:v>
                </c:pt>
                <c:pt idx="109">
                  <c:v>1721.99999951758</c:v>
                </c:pt>
                <c:pt idx="110">
                  <c:v>1738.99999971967</c:v>
                </c:pt>
                <c:pt idx="111">
                  <c:v>1755.50000011921</c:v>
                </c:pt>
                <c:pt idx="112">
                  <c:v>1772.49999969266</c:v>
                </c:pt>
                <c:pt idx="113">
                  <c:v>1788.99999946356</c:v>
                </c:pt>
                <c:pt idx="114">
                  <c:v>1805.99999966566</c:v>
                </c:pt>
                <c:pt idx="115">
                  <c:v>1822.50000006519</c:v>
                </c:pt>
                <c:pt idx="116">
                  <c:v>1839.49999963865</c:v>
                </c:pt>
                <c:pt idx="117">
                  <c:v>1856.4999992121</c:v>
                </c:pt>
                <c:pt idx="118">
                  <c:v>1873.00000024028</c:v>
                </c:pt>
                <c:pt idx="119">
                  <c:v>1889.99999981374</c:v>
                </c:pt>
                <c:pt idx="120">
                  <c:v>1906.49999958463</c:v>
                </c:pt>
                <c:pt idx="121">
                  <c:v>1923.49999978673</c:v>
                </c:pt>
                <c:pt idx="122">
                  <c:v>1940.49999998882</c:v>
                </c:pt>
                <c:pt idx="123">
                  <c:v>1956.99999975972</c:v>
                </c:pt>
                <c:pt idx="124">
                  <c:v>1973.99999933317</c:v>
                </c:pt>
                <c:pt idx="125">
                  <c:v>1990.49999973271</c:v>
                </c:pt>
                <c:pt idx="126">
                  <c:v>2007.49999993481</c:v>
                </c:pt>
                <c:pt idx="127">
                  <c:v>2024.49999950826</c:v>
                </c:pt>
                <c:pt idx="128">
                  <c:v>2040.99999927916</c:v>
                </c:pt>
                <c:pt idx="129">
                  <c:v>2058.0000001099</c:v>
                </c:pt>
                <c:pt idx="130">
                  <c:v>2074.49999988079</c:v>
                </c:pt>
                <c:pt idx="131">
                  <c:v>2091.49999945425</c:v>
                </c:pt>
                <c:pt idx="132">
                  <c:v>2108.49999965634</c:v>
                </c:pt>
                <c:pt idx="133">
                  <c:v>2125.00000005588</c:v>
                </c:pt>
                <c:pt idx="134">
                  <c:v>2141.99999962933</c:v>
                </c:pt>
                <c:pt idx="135">
                  <c:v>2158.49999940023</c:v>
                </c:pt>
                <c:pt idx="136">
                  <c:v>2175.49999960233</c:v>
                </c:pt>
                <c:pt idx="137">
                  <c:v>2192.49999980442</c:v>
                </c:pt>
                <c:pt idx="138">
                  <c:v>2208.99999957532</c:v>
                </c:pt>
                <c:pt idx="139">
                  <c:v>2225.99999977741</c:v>
                </c:pt>
                <c:pt idx="140">
                  <c:v>2242.50000017695</c:v>
                </c:pt>
                <c:pt idx="141">
                  <c:v>2259.49999975041</c:v>
                </c:pt>
                <c:pt idx="142">
                  <c:v>2276.49999932386</c:v>
                </c:pt>
                <c:pt idx="143">
                  <c:v>2292.9999997234</c:v>
                </c:pt>
                <c:pt idx="144">
                  <c:v>2309.99999992549</c:v>
                </c:pt>
                <c:pt idx="145">
                  <c:v>2326.49999969639</c:v>
                </c:pt>
              </c:numCache>
            </c:numRef>
          </c:xVal>
          <c:yVal>
            <c:numRef>
              <c:f>'C1-2'!$W$6:$W$151</c:f>
              <c:numCache>
                <c:formatCode>General</c:formatCode>
                <c:ptCount val="146"/>
                <c:pt idx="0">
                  <c:v>250337.999389499</c:v>
                </c:pt>
                <c:pt idx="1">
                  <c:v>250337.999389499</c:v>
                </c:pt>
                <c:pt idx="2">
                  <c:v>250337.999389499</c:v>
                </c:pt>
                <c:pt idx="3">
                  <c:v>250337.999389499</c:v>
                </c:pt>
                <c:pt idx="4">
                  <c:v>250337.999389499</c:v>
                </c:pt>
                <c:pt idx="5">
                  <c:v>250337.999389499</c:v>
                </c:pt>
                <c:pt idx="6">
                  <c:v>250337.999389499</c:v>
                </c:pt>
                <c:pt idx="7">
                  <c:v>250337.999389499</c:v>
                </c:pt>
                <c:pt idx="8">
                  <c:v>250337.999389499</c:v>
                </c:pt>
                <c:pt idx="9">
                  <c:v>250337.999389499</c:v>
                </c:pt>
                <c:pt idx="10">
                  <c:v>250337.999389499</c:v>
                </c:pt>
                <c:pt idx="11">
                  <c:v>250337.999389499</c:v>
                </c:pt>
                <c:pt idx="12">
                  <c:v>250337.999389499</c:v>
                </c:pt>
                <c:pt idx="13">
                  <c:v>250337.999389499</c:v>
                </c:pt>
                <c:pt idx="14">
                  <c:v>250337.999389499</c:v>
                </c:pt>
                <c:pt idx="15">
                  <c:v>250337.999389499</c:v>
                </c:pt>
                <c:pt idx="16">
                  <c:v>250337.999389499</c:v>
                </c:pt>
                <c:pt idx="17">
                  <c:v>250337.999389499</c:v>
                </c:pt>
                <c:pt idx="18">
                  <c:v>250337.999389499</c:v>
                </c:pt>
                <c:pt idx="19">
                  <c:v>250337.999389499</c:v>
                </c:pt>
                <c:pt idx="20">
                  <c:v>250337.999389499</c:v>
                </c:pt>
                <c:pt idx="21">
                  <c:v>250337.999389499</c:v>
                </c:pt>
                <c:pt idx="22">
                  <c:v>250337.999389499</c:v>
                </c:pt>
                <c:pt idx="23">
                  <c:v>250337.999389499</c:v>
                </c:pt>
                <c:pt idx="24">
                  <c:v>250337.999389499</c:v>
                </c:pt>
                <c:pt idx="25">
                  <c:v>250337.999389499</c:v>
                </c:pt>
                <c:pt idx="26">
                  <c:v>250337.999389499</c:v>
                </c:pt>
                <c:pt idx="27">
                  <c:v>250337.999389499</c:v>
                </c:pt>
                <c:pt idx="28">
                  <c:v>250337.999389499</c:v>
                </c:pt>
                <c:pt idx="29">
                  <c:v>250337.999389499</c:v>
                </c:pt>
                <c:pt idx="30">
                  <c:v>250337.999389499</c:v>
                </c:pt>
                <c:pt idx="31">
                  <c:v>250337.999389499</c:v>
                </c:pt>
                <c:pt idx="32">
                  <c:v>250337.999389499</c:v>
                </c:pt>
                <c:pt idx="33">
                  <c:v>250337.999389499</c:v>
                </c:pt>
                <c:pt idx="34">
                  <c:v>250337.999389499</c:v>
                </c:pt>
                <c:pt idx="35">
                  <c:v>250337.999389499</c:v>
                </c:pt>
                <c:pt idx="36">
                  <c:v>250337.999389499</c:v>
                </c:pt>
                <c:pt idx="37">
                  <c:v>250337.999389499</c:v>
                </c:pt>
                <c:pt idx="38">
                  <c:v>250337.999389499</c:v>
                </c:pt>
                <c:pt idx="39">
                  <c:v>250337.999389499</c:v>
                </c:pt>
                <c:pt idx="40">
                  <c:v>250337.999389499</c:v>
                </c:pt>
                <c:pt idx="41">
                  <c:v>250337.999389499</c:v>
                </c:pt>
                <c:pt idx="42">
                  <c:v>250337.999389499</c:v>
                </c:pt>
                <c:pt idx="43">
                  <c:v>250337.999389499</c:v>
                </c:pt>
                <c:pt idx="44">
                  <c:v>250337.999389499</c:v>
                </c:pt>
                <c:pt idx="45">
                  <c:v>250337.999389499</c:v>
                </c:pt>
                <c:pt idx="46">
                  <c:v>250337.999389499</c:v>
                </c:pt>
                <c:pt idx="47">
                  <c:v>250337.999389499</c:v>
                </c:pt>
                <c:pt idx="48">
                  <c:v>250337.999389499</c:v>
                </c:pt>
                <c:pt idx="49">
                  <c:v>250337.999389499</c:v>
                </c:pt>
                <c:pt idx="50">
                  <c:v>250337.999389499</c:v>
                </c:pt>
                <c:pt idx="51">
                  <c:v>250337.999389499</c:v>
                </c:pt>
                <c:pt idx="52">
                  <c:v>250337.999389499</c:v>
                </c:pt>
                <c:pt idx="53">
                  <c:v>250337.999389499</c:v>
                </c:pt>
                <c:pt idx="54">
                  <c:v>250337.999389499</c:v>
                </c:pt>
                <c:pt idx="55">
                  <c:v>250337.999389499</c:v>
                </c:pt>
                <c:pt idx="56">
                  <c:v>250337.999389499</c:v>
                </c:pt>
                <c:pt idx="57">
                  <c:v>250337.999389499</c:v>
                </c:pt>
                <c:pt idx="58">
                  <c:v>250337.999389499</c:v>
                </c:pt>
                <c:pt idx="59">
                  <c:v>250337.999389499</c:v>
                </c:pt>
                <c:pt idx="60">
                  <c:v>250337.999389499</c:v>
                </c:pt>
                <c:pt idx="61">
                  <c:v>250337.999389499</c:v>
                </c:pt>
                <c:pt idx="62">
                  <c:v>250337.999389499</c:v>
                </c:pt>
                <c:pt idx="63">
                  <c:v>250337.999389499</c:v>
                </c:pt>
                <c:pt idx="64">
                  <c:v>250337.999389499</c:v>
                </c:pt>
                <c:pt idx="65">
                  <c:v>250337.999389499</c:v>
                </c:pt>
                <c:pt idx="66">
                  <c:v>250337.999389499</c:v>
                </c:pt>
                <c:pt idx="67">
                  <c:v>250337.999389499</c:v>
                </c:pt>
                <c:pt idx="68">
                  <c:v>250337.999389499</c:v>
                </c:pt>
                <c:pt idx="69">
                  <c:v>250337.999389499</c:v>
                </c:pt>
                <c:pt idx="70">
                  <c:v>250337.999389499</c:v>
                </c:pt>
                <c:pt idx="71">
                  <c:v>250337.999389499</c:v>
                </c:pt>
                <c:pt idx="72">
                  <c:v>250337.999389499</c:v>
                </c:pt>
                <c:pt idx="73">
                  <c:v>250337.999389499</c:v>
                </c:pt>
                <c:pt idx="74">
                  <c:v>250337.999389499</c:v>
                </c:pt>
                <c:pt idx="75">
                  <c:v>250337.999389499</c:v>
                </c:pt>
                <c:pt idx="76">
                  <c:v>250337.999389499</c:v>
                </c:pt>
                <c:pt idx="77">
                  <c:v>250337.999389499</c:v>
                </c:pt>
                <c:pt idx="78">
                  <c:v>250337.999389499</c:v>
                </c:pt>
                <c:pt idx="79">
                  <c:v>250337.999389499</c:v>
                </c:pt>
                <c:pt idx="80">
                  <c:v>250337.999389499</c:v>
                </c:pt>
                <c:pt idx="81">
                  <c:v>35676.8528693529</c:v>
                </c:pt>
                <c:pt idx="82">
                  <c:v>27726.438949939</c:v>
                </c:pt>
                <c:pt idx="83">
                  <c:v>31204.7451159951</c:v>
                </c:pt>
                <c:pt idx="84">
                  <c:v>31204.7451159951</c:v>
                </c:pt>
                <c:pt idx="85">
                  <c:v>27726.438949939</c:v>
                </c:pt>
                <c:pt idx="86">
                  <c:v>27726.438949939</c:v>
                </c:pt>
                <c:pt idx="87">
                  <c:v>27726.438949939</c:v>
                </c:pt>
                <c:pt idx="88">
                  <c:v>27726.438949939</c:v>
                </c:pt>
                <c:pt idx="89">
                  <c:v>27726.438949939</c:v>
                </c:pt>
                <c:pt idx="90">
                  <c:v>27726.438949939</c:v>
                </c:pt>
                <c:pt idx="91">
                  <c:v>27726.438949939</c:v>
                </c:pt>
                <c:pt idx="92">
                  <c:v>27726.438949939</c:v>
                </c:pt>
                <c:pt idx="93">
                  <c:v>27726.438949939</c:v>
                </c:pt>
                <c:pt idx="94">
                  <c:v>27726.438949939</c:v>
                </c:pt>
                <c:pt idx="95">
                  <c:v>27726.438949939</c:v>
                </c:pt>
                <c:pt idx="96">
                  <c:v>27726.438949939</c:v>
                </c:pt>
                <c:pt idx="97">
                  <c:v>27726.438949939</c:v>
                </c:pt>
                <c:pt idx="98">
                  <c:v>27726.438949939</c:v>
                </c:pt>
                <c:pt idx="99">
                  <c:v>27726.438949939</c:v>
                </c:pt>
                <c:pt idx="100">
                  <c:v>27726.438949939</c:v>
                </c:pt>
                <c:pt idx="101">
                  <c:v>24943.7938949939</c:v>
                </c:pt>
                <c:pt idx="102">
                  <c:v>27726.438949939</c:v>
                </c:pt>
                <c:pt idx="103">
                  <c:v>27726.438949939</c:v>
                </c:pt>
                <c:pt idx="104">
                  <c:v>27726.438949939</c:v>
                </c:pt>
                <c:pt idx="105">
                  <c:v>9.73218362038237</c:v>
                </c:pt>
                <c:pt idx="106">
                  <c:v>24.3148833622518</c:v>
                </c:pt>
                <c:pt idx="107">
                  <c:v>4.04266818083161</c:v>
                </c:pt>
                <c:pt idx="108">
                  <c:v>10.8916710312945</c:v>
                </c:pt>
                <c:pt idx="109">
                  <c:v>8.98850703676617</c:v>
                </c:pt>
                <c:pt idx="110">
                  <c:v>23.1190118498957</c:v>
                </c:pt>
                <c:pt idx="111">
                  <c:v>17.802184738704</c:v>
                </c:pt>
                <c:pt idx="112">
                  <c:v>1.19159581705708</c:v>
                </c:pt>
                <c:pt idx="113">
                  <c:v>8.0119131632893</c:v>
                </c:pt>
                <c:pt idx="114">
                  <c:v>10.4857019066488</c:v>
                </c:pt>
                <c:pt idx="115">
                  <c:v>14.2460345632935</c:v>
                </c:pt>
                <c:pt idx="116">
                  <c:v>25.0818634215003</c:v>
                </c:pt>
                <c:pt idx="117">
                  <c:v>33.7279051051264</c:v>
                </c:pt>
                <c:pt idx="118">
                  <c:v>17.5736657215063</c:v>
                </c:pt>
                <c:pt idx="119">
                  <c:v>15.115451029677</c:v>
                </c:pt>
                <c:pt idx="120">
                  <c:v>21.8841021318897</c:v>
                </c:pt>
                <c:pt idx="121">
                  <c:v>19.0161615521846</c:v>
                </c:pt>
                <c:pt idx="122">
                  <c:v>14511.4177720643</c:v>
                </c:pt>
                <c:pt idx="123">
                  <c:v>20.0761670500043</c:v>
                </c:pt>
                <c:pt idx="124">
                  <c:v>306.284275524651</c:v>
                </c:pt>
                <c:pt idx="125">
                  <c:v>294.310644008117</c:v>
                </c:pt>
                <c:pt idx="126">
                  <c:v>5501.138932677</c:v>
                </c:pt>
                <c:pt idx="127">
                  <c:v>4885.83929755062</c:v>
                </c:pt>
                <c:pt idx="128">
                  <c:v>415.600822236637</c:v>
                </c:pt>
                <c:pt idx="129">
                  <c:v>652.507827681727</c:v>
                </c:pt>
                <c:pt idx="130">
                  <c:v>710.876398264528</c:v>
                </c:pt>
                <c:pt idx="131">
                  <c:v>989.125174693936</c:v>
                </c:pt>
                <c:pt idx="132">
                  <c:v>219.552160614602</c:v>
                </c:pt>
                <c:pt idx="133">
                  <c:v>202.176085783423</c:v>
                </c:pt>
                <c:pt idx="134">
                  <c:v>712.18435777411</c:v>
                </c:pt>
                <c:pt idx="135">
                  <c:v>369.829480867169</c:v>
                </c:pt>
                <c:pt idx="136">
                  <c:v>852.758100494165</c:v>
                </c:pt>
                <c:pt idx="137">
                  <c:v>194.018318884992</c:v>
                </c:pt>
                <c:pt idx="138">
                  <c:v>14.1382492565065</c:v>
                </c:pt>
                <c:pt idx="139">
                  <c:v>8.74276822561783</c:v>
                </c:pt>
                <c:pt idx="140">
                  <c:v>27.9073813929484</c:v>
                </c:pt>
                <c:pt idx="141">
                  <c:v>14.8969001866914</c:v>
                </c:pt>
                <c:pt idx="142">
                  <c:v>352.743768916858</c:v>
                </c:pt>
                <c:pt idx="143">
                  <c:v>22.9944291819292</c:v>
                </c:pt>
                <c:pt idx="144">
                  <c:v>6.81461360113046</c:v>
                </c:pt>
                <c:pt idx="145">
                  <c:v>10.2837902425508</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51</c:f>
              <c:numCache>
                <c:formatCode>General</c:formatCode>
                <c:ptCount val="146"/>
                <c:pt idx="0">
                  <c:v>-100.499999979511</c:v>
                </c:pt>
                <c:pt idx="1">
                  <c:v>-83.5000004060566</c:v>
                </c:pt>
                <c:pt idx="2">
                  <c:v>-67.000000635162</c:v>
                </c:pt>
                <c:pt idx="3">
                  <c:v>-49.9999998044223</c:v>
                </c:pt>
                <c:pt idx="4">
                  <c:v>-33.5000000335276</c:v>
                </c:pt>
                <c:pt idx="5">
                  <c:v>-16.5000004600734</c:v>
                </c:pt>
                <c:pt idx="6">
                  <c:v>-6.89178705215454E-007</c:v>
                </c:pt>
                <c:pt idx="7">
                  <c:v>17.000000141561</c:v>
                </c:pt>
                <c:pt idx="8">
                  <c:v>33.9999997150153</c:v>
                </c:pt>
                <c:pt idx="9">
                  <c:v>50.4999994859099</c:v>
                </c:pt>
                <c:pt idx="10">
                  <c:v>67.4999996880069</c:v>
                </c:pt>
                <c:pt idx="11">
                  <c:v>84.4999998901039</c:v>
                </c:pt>
                <c:pt idx="12">
                  <c:v>100.999999660999</c:v>
                </c:pt>
                <c:pt idx="13">
                  <c:v>117.999999234453</c:v>
                </c:pt>
                <c:pt idx="14">
                  <c:v>134.49999963399</c:v>
                </c:pt>
                <c:pt idx="15">
                  <c:v>151.499999836087</c:v>
                </c:pt>
                <c:pt idx="16">
                  <c:v>168.499999409542</c:v>
                </c:pt>
                <c:pt idx="17">
                  <c:v>184.999999180436</c:v>
                </c:pt>
                <c:pt idx="18">
                  <c:v>202.000000011176</c:v>
                </c:pt>
                <c:pt idx="19">
                  <c:v>218.499999782071</c:v>
                </c:pt>
                <c:pt idx="20">
                  <c:v>235.499999355525</c:v>
                </c:pt>
                <c:pt idx="21">
                  <c:v>252.500000186265</c:v>
                </c:pt>
                <c:pt idx="22">
                  <c:v>268.999999957159</c:v>
                </c:pt>
                <c:pt idx="23">
                  <c:v>285.499999728054</c:v>
                </c:pt>
                <c:pt idx="24">
                  <c:v>302.499999301508</c:v>
                </c:pt>
                <c:pt idx="25">
                  <c:v>319.500000132248</c:v>
                </c:pt>
                <c:pt idx="26">
                  <c:v>336.499999705702</c:v>
                </c:pt>
                <c:pt idx="27">
                  <c:v>352.999999476597</c:v>
                </c:pt>
                <c:pt idx="28">
                  <c:v>369.499999247491</c:v>
                </c:pt>
                <c:pt idx="29">
                  <c:v>386.500000078231</c:v>
                </c:pt>
                <c:pt idx="30">
                  <c:v>403.499999651685</c:v>
                </c:pt>
                <c:pt idx="31">
                  <c:v>419.99999942258</c:v>
                </c:pt>
                <c:pt idx="32">
                  <c:v>437.00000025332</c:v>
                </c:pt>
                <c:pt idx="33">
                  <c:v>453.500000024214</c:v>
                </c:pt>
                <c:pt idx="34">
                  <c:v>470.499999597669</c:v>
                </c:pt>
                <c:pt idx="35">
                  <c:v>487.499999799766</c:v>
                </c:pt>
                <c:pt idx="36">
                  <c:v>504.000000199303</c:v>
                </c:pt>
                <c:pt idx="37">
                  <c:v>520.999999772757</c:v>
                </c:pt>
                <c:pt idx="38">
                  <c:v>537.499999543652</c:v>
                </c:pt>
                <c:pt idx="39">
                  <c:v>554.499999745749</c:v>
                </c:pt>
                <c:pt idx="40">
                  <c:v>571.499999947846</c:v>
                </c:pt>
                <c:pt idx="41">
                  <c:v>587.999999718741</c:v>
                </c:pt>
                <c:pt idx="42">
                  <c:v>604.999999292195</c:v>
                </c:pt>
                <c:pt idx="43">
                  <c:v>621.499999691732</c:v>
                </c:pt>
                <c:pt idx="44">
                  <c:v>638.499999893829</c:v>
                </c:pt>
                <c:pt idx="45">
                  <c:v>655.499999467284</c:v>
                </c:pt>
                <c:pt idx="46">
                  <c:v>671.999999238178</c:v>
                </c:pt>
                <c:pt idx="47">
                  <c:v>689.000000068918</c:v>
                </c:pt>
                <c:pt idx="48">
                  <c:v>705.499999839813</c:v>
                </c:pt>
                <c:pt idx="49">
                  <c:v>722.499999413267</c:v>
                </c:pt>
                <c:pt idx="50">
                  <c:v>739.499999615364</c:v>
                </c:pt>
                <c:pt idx="51">
                  <c:v>756.000000014901</c:v>
                </c:pt>
                <c:pt idx="52">
                  <c:v>772.999999588355</c:v>
                </c:pt>
                <c:pt idx="53">
                  <c:v>789.49999935925</c:v>
                </c:pt>
                <c:pt idx="54">
                  <c:v>806.50000018999</c:v>
                </c:pt>
                <c:pt idx="55">
                  <c:v>823.499999763444</c:v>
                </c:pt>
                <c:pt idx="56">
                  <c:v>839.999999534339</c:v>
                </c:pt>
                <c:pt idx="57">
                  <c:v>856.999999736436</c:v>
                </c:pt>
                <c:pt idx="58">
                  <c:v>873.500000135973</c:v>
                </c:pt>
                <c:pt idx="59">
                  <c:v>890.499999709427</c:v>
                </c:pt>
                <c:pt idx="60">
                  <c:v>907.499999282882</c:v>
                </c:pt>
                <c:pt idx="61">
                  <c:v>923.999999682419</c:v>
                </c:pt>
                <c:pt idx="62">
                  <c:v>940.999999884516</c:v>
                </c:pt>
                <c:pt idx="63">
                  <c:v>957.499999655411</c:v>
                </c:pt>
                <c:pt idx="64">
                  <c:v>974.499999228865</c:v>
                </c:pt>
                <c:pt idx="65">
                  <c:v>991.500000059605</c:v>
                </c:pt>
                <c:pt idx="66">
                  <c:v>1007.9999998305</c:v>
                </c:pt>
                <c:pt idx="67">
                  <c:v>1024.99999940395</c:v>
                </c:pt>
                <c:pt idx="68">
                  <c:v>1041.49999980349</c:v>
                </c:pt>
                <c:pt idx="69">
                  <c:v>1058.50000000559</c:v>
                </c:pt>
                <c:pt idx="70">
                  <c:v>1075.49999957904</c:v>
                </c:pt>
                <c:pt idx="71">
                  <c:v>1091.99999934994</c:v>
                </c:pt>
                <c:pt idx="72">
                  <c:v>1109.00000018068</c:v>
                </c:pt>
                <c:pt idx="73">
                  <c:v>1125.49999995157</c:v>
                </c:pt>
                <c:pt idx="74">
                  <c:v>1142.49999952503</c:v>
                </c:pt>
                <c:pt idx="75">
                  <c:v>1159.49999972712</c:v>
                </c:pt>
                <c:pt idx="76">
                  <c:v>1176.00000012666</c:v>
                </c:pt>
                <c:pt idx="77">
                  <c:v>1192.99999970011</c:v>
                </c:pt>
                <c:pt idx="78">
                  <c:v>1209.49999947101</c:v>
                </c:pt>
                <c:pt idx="79">
                  <c:v>1226.49999967311</c:v>
                </c:pt>
                <c:pt idx="80">
                  <c:v>1243.4999998752</c:v>
                </c:pt>
                <c:pt idx="81">
                  <c:v>1259.9999996461</c:v>
                </c:pt>
                <c:pt idx="82">
                  <c:v>1276.99999921955</c:v>
                </c:pt>
                <c:pt idx="83">
                  <c:v>1293.49999961909</c:v>
                </c:pt>
                <c:pt idx="84">
                  <c:v>1310.49999982119</c:v>
                </c:pt>
                <c:pt idx="85">
                  <c:v>1326.99999959208</c:v>
                </c:pt>
                <c:pt idx="86">
                  <c:v>1343.99999979418</c:v>
                </c:pt>
                <c:pt idx="87">
                  <c:v>1360.99999999627</c:v>
                </c:pt>
                <c:pt idx="88">
                  <c:v>1377.49999976717</c:v>
                </c:pt>
                <c:pt idx="89">
                  <c:v>1394.49999934062</c:v>
                </c:pt>
                <c:pt idx="90">
                  <c:v>1410.99999974016</c:v>
                </c:pt>
                <c:pt idx="91">
                  <c:v>1427.99999994226</c:v>
                </c:pt>
                <c:pt idx="92">
                  <c:v>1444.49999971315</c:v>
                </c:pt>
                <c:pt idx="93">
                  <c:v>1461.49999928661</c:v>
                </c:pt>
                <c:pt idx="94">
                  <c:v>1478.50000011735</c:v>
                </c:pt>
                <c:pt idx="95">
                  <c:v>1495.4999996908</c:v>
                </c:pt>
                <c:pt idx="96">
                  <c:v>1511.9999994617</c:v>
                </c:pt>
                <c:pt idx="97">
                  <c:v>1528.99999966379</c:v>
                </c:pt>
                <c:pt idx="98">
                  <c:v>1545.50000006333</c:v>
                </c:pt>
                <c:pt idx="99">
                  <c:v>1562.49999963678</c:v>
                </c:pt>
                <c:pt idx="100">
                  <c:v>1579.49999921024</c:v>
                </c:pt>
                <c:pt idx="101">
                  <c:v>1596.00000023842</c:v>
                </c:pt>
                <c:pt idx="102">
                  <c:v>1612.50000000931</c:v>
                </c:pt>
                <c:pt idx="103">
                  <c:v>1629.49999958277</c:v>
                </c:pt>
                <c:pt idx="104">
                  <c:v>1646.49999978486</c:v>
                </c:pt>
                <c:pt idx="105">
                  <c:v>1663.49999998696</c:v>
                </c:pt>
                <c:pt idx="106">
                  <c:v>1679.99999975786</c:v>
                </c:pt>
                <c:pt idx="107">
                  <c:v>1696.49999952875</c:v>
                </c:pt>
                <c:pt idx="108">
                  <c:v>1713.49999973085</c:v>
                </c:pt>
                <c:pt idx="109">
                  <c:v>1730.49999993294</c:v>
                </c:pt>
                <c:pt idx="110">
                  <c:v>1746.99999970384</c:v>
                </c:pt>
                <c:pt idx="111">
                  <c:v>1763.99999927729</c:v>
                </c:pt>
                <c:pt idx="112">
                  <c:v>1780.49999967683</c:v>
                </c:pt>
                <c:pt idx="113">
                  <c:v>1797.49999987893</c:v>
                </c:pt>
                <c:pt idx="114">
                  <c:v>1814.49999945238</c:v>
                </c:pt>
                <c:pt idx="115">
                  <c:v>1830.99999922328</c:v>
                </c:pt>
                <c:pt idx="116">
                  <c:v>1848.00000005402</c:v>
                </c:pt>
                <c:pt idx="117">
                  <c:v>1864.49999982491</c:v>
                </c:pt>
                <c:pt idx="118">
                  <c:v>1881.49999939837</c:v>
                </c:pt>
                <c:pt idx="119">
                  <c:v>1898.50000022911</c:v>
                </c:pt>
                <c:pt idx="120">
                  <c:v>1915</c:v>
                </c:pt>
                <c:pt idx="121">
                  <c:v>1931.99999957345</c:v>
                </c:pt>
                <c:pt idx="122">
                  <c:v>1948.49999934435</c:v>
                </c:pt>
                <c:pt idx="123">
                  <c:v>1965.50000017509</c:v>
                </c:pt>
                <c:pt idx="124">
                  <c:v>1982.49999974854</c:v>
                </c:pt>
                <c:pt idx="125">
                  <c:v>1998.99999951944</c:v>
                </c:pt>
                <c:pt idx="126">
                  <c:v>2015.99999972153</c:v>
                </c:pt>
                <c:pt idx="127">
                  <c:v>2032.50000012107</c:v>
                </c:pt>
                <c:pt idx="128">
                  <c:v>2049.49999969453</c:v>
                </c:pt>
                <c:pt idx="129">
                  <c:v>2066.49999926798</c:v>
                </c:pt>
                <c:pt idx="130">
                  <c:v>2082.99999966752</c:v>
                </c:pt>
                <c:pt idx="131">
                  <c:v>2099.99999986962</c:v>
                </c:pt>
                <c:pt idx="132">
                  <c:v>2116.49999964051</c:v>
                </c:pt>
                <c:pt idx="133">
                  <c:v>2133.49999921396</c:v>
                </c:pt>
                <c:pt idx="134">
                  <c:v>2150.5000000447</c:v>
                </c:pt>
                <c:pt idx="135">
                  <c:v>2166.9999998156</c:v>
                </c:pt>
                <c:pt idx="136">
                  <c:v>2182.99999978393</c:v>
                </c:pt>
                <c:pt idx="137">
                  <c:v>2200.49999978859</c:v>
                </c:pt>
                <c:pt idx="138">
                  <c:v>2217.49999999069</c:v>
                </c:pt>
                <c:pt idx="139">
                  <c:v>2234.49999956414</c:v>
                </c:pt>
                <c:pt idx="140">
                  <c:v>2250.99999933504</c:v>
                </c:pt>
                <c:pt idx="141">
                  <c:v>2268.00000016578</c:v>
                </c:pt>
                <c:pt idx="142">
                  <c:v>2284.49999993667</c:v>
                </c:pt>
                <c:pt idx="143">
                  <c:v>2301.49999951012</c:v>
                </c:pt>
                <c:pt idx="144">
                  <c:v>2318.49999971222</c:v>
                </c:pt>
                <c:pt idx="145">
                  <c:v>2335.00000011176</c:v>
                </c:pt>
              </c:numCache>
            </c:numRef>
          </c:xVal>
          <c:yVal>
            <c:numRef>
              <c:f>'C2-3'!$W$6:$W$151</c:f>
              <c:numCache>
                <c:formatCode>General</c:formatCode>
                <c:ptCount val="146"/>
                <c:pt idx="0">
                  <c:v>250137.999389499</c:v>
                </c:pt>
                <c:pt idx="1">
                  <c:v>250137.999389499</c:v>
                </c:pt>
                <c:pt idx="2">
                  <c:v>250137.999389499</c:v>
                </c:pt>
                <c:pt idx="3">
                  <c:v>250137.999389499</c:v>
                </c:pt>
                <c:pt idx="4">
                  <c:v>250137.999389499</c:v>
                </c:pt>
                <c:pt idx="5">
                  <c:v>250137.999389499</c:v>
                </c:pt>
                <c:pt idx="6">
                  <c:v>250137.999389499</c:v>
                </c:pt>
                <c:pt idx="7">
                  <c:v>250137.999389499</c:v>
                </c:pt>
                <c:pt idx="8">
                  <c:v>250137.999389499</c:v>
                </c:pt>
                <c:pt idx="9">
                  <c:v>125018.998778999</c:v>
                </c:pt>
                <c:pt idx="10">
                  <c:v>250137.999389499</c:v>
                </c:pt>
                <c:pt idx="11">
                  <c:v>250137.999389499</c:v>
                </c:pt>
                <c:pt idx="12">
                  <c:v>250137.999389499</c:v>
                </c:pt>
                <c:pt idx="13">
                  <c:v>249938.079923912</c:v>
                </c:pt>
                <c:pt idx="14">
                  <c:v>250137.999389499</c:v>
                </c:pt>
                <c:pt idx="15">
                  <c:v>250137.999389499</c:v>
                </c:pt>
                <c:pt idx="16">
                  <c:v>250137.999389499</c:v>
                </c:pt>
                <c:pt idx="17">
                  <c:v>250137.999389499</c:v>
                </c:pt>
                <c:pt idx="18">
                  <c:v>250137.999389499</c:v>
                </c:pt>
                <c:pt idx="19">
                  <c:v>250137.999389499</c:v>
                </c:pt>
                <c:pt idx="20">
                  <c:v>250137.999389499</c:v>
                </c:pt>
                <c:pt idx="21">
                  <c:v>250137.999389499</c:v>
                </c:pt>
                <c:pt idx="22">
                  <c:v>250137.999389499</c:v>
                </c:pt>
                <c:pt idx="23">
                  <c:v>250137.999389499</c:v>
                </c:pt>
                <c:pt idx="24">
                  <c:v>250137.999389499</c:v>
                </c:pt>
                <c:pt idx="25">
                  <c:v>250137.999389499</c:v>
                </c:pt>
                <c:pt idx="26">
                  <c:v>250137.999389499</c:v>
                </c:pt>
                <c:pt idx="27">
                  <c:v>250137.999389499</c:v>
                </c:pt>
                <c:pt idx="28">
                  <c:v>250137.999389499</c:v>
                </c:pt>
                <c:pt idx="29">
                  <c:v>250137.999389499</c:v>
                </c:pt>
                <c:pt idx="30">
                  <c:v>250137.999389499</c:v>
                </c:pt>
                <c:pt idx="31">
                  <c:v>249938.079923912</c:v>
                </c:pt>
                <c:pt idx="32">
                  <c:v>250137.999389499</c:v>
                </c:pt>
                <c:pt idx="33">
                  <c:v>250137.999389499</c:v>
                </c:pt>
                <c:pt idx="34">
                  <c:v>250137.999389499</c:v>
                </c:pt>
                <c:pt idx="35">
                  <c:v>250137.999389499</c:v>
                </c:pt>
                <c:pt idx="36">
                  <c:v>250137.999389499</c:v>
                </c:pt>
                <c:pt idx="37">
                  <c:v>250137.999389499</c:v>
                </c:pt>
                <c:pt idx="38">
                  <c:v>250137.999389499</c:v>
                </c:pt>
                <c:pt idx="39">
                  <c:v>250137.999389499</c:v>
                </c:pt>
                <c:pt idx="40">
                  <c:v>250137.999389499</c:v>
                </c:pt>
                <c:pt idx="41">
                  <c:v>250137.999389499</c:v>
                </c:pt>
                <c:pt idx="42">
                  <c:v>250137.999389499</c:v>
                </c:pt>
                <c:pt idx="43">
                  <c:v>250137.999389499</c:v>
                </c:pt>
                <c:pt idx="44">
                  <c:v>250137.999389499</c:v>
                </c:pt>
                <c:pt idx="45">
                  <c:v>250137.999389499</c:v>
                </c:pt>
                <c:pt idx="46">
                  <c:v>250137.999389499</c:v>
                </c:pt>
                <c:pt idx="47">
                  <c:v>250137.999389499</c:v>
                </c:pt>
                <c:pt idx="48">
                  <c:v>250137.999389499</c:v>
                </c:pt>
                <c:pt idx="49">
                  <c:v>250137.999389499</c:v>
                </c:pt>
                <c:pt idx="50">
                  <c:v>250137.999389499</c:v>
                </c:pt>
                <c:pt idx="51">
                  <c:v>250137.999389499</c:v>
                </c:pt>
                <c:pt idx="52">
                  <c:v>250137.999389499</c:v>
                </c:pt>
                <c:pt idx="53">
                  <c:v>250137.999389499</c:v>
                </c:pt>
                <c:pt idx="54">
                  <c:v>250137.999389499</c:v>
                </c:pt>
                <c:pt idx="55">
                  <c:v>250137.999389499</c:v>
                </c:pt>
                <c:pt idx="56">
                  <c:v>250137.999389499</c:v>
                </c:pt>
                <c:pt idx="57">
                  <c:v>250137.999389499</c:v>
                </c:pt>
                <c:pt idx="58">
                  <c:v>250137.999389499</c:v>
                </c:pt>
                <c:pt idx="59">
                  <c:v>250137.999389499</c:v>
                </c:pt>
                <c:pt idx="60">
                  <c:v>250137.999389499</c:v>
                </c:pt>
                <c:pt idx="61">
                  <c:v>250137.999389499</c:v>
                </c:pt>
                <c:pt idx="62">
                  <c:v>250137.999389499</c:v>
                </c:pt>
                <c:pt idx="63">
                  <c:v>250137.999389499</c:v>
                </c:pt>
                <c:pt idx="64">
                  <c:v>250137.999389499</c:v>
                </c:pt>
                <c:pt idx="65">
                  <c:v>250137.999389499</c:v>
                </c:pt>
                <c:pt idx="66">
                  <c:v>250137.999389499</c:v>
                </c:pt>
                <c:pt idx="67">
                  <c:v>250137.999389499</c:v>
                </c:pt>
                <c:pt idx="68">
                  <c:v>250137.999389499</c:v>
                </c:pt>
                <c:pt idx="69">
                  <c:v>250137.999389499</c:v>
                </c:pt>
                <c:pt idx="70">
                  <c:v>250137.999389499</c:v>
                </c:pt>
                <c:pt idx="71">
                  <c:v>250137.999389499</c:v>
                </c:pt>
                <c:pt idx="72">
                  <c:v>250137.999389499</c:v>
                </c:pt>
                <c:pt idx="73">
                  <c:v>250137.999389499</c:v>
                </c:pt>
                <c:pt idx="74">
                  <c:v>250137.999389499</c:v>
                </c:pt>
                <c:pt idx="75">
                  <c:v>250137.999389499</c:v>
                </c:pt>
                <c:pt idx="76">
                  <c:v>250137.999389499</c:v>
                </c:pt>
                <c:pt idx="77">
                  <c:v>250137.999389499</c:v>
                </c:pt>
                <c:pt idx="78">
                  <c:v>250137.999389499</c:v>
                </c:pt>
                <c:pt idx="79">
                  <c:v>250137.999389499</c:v>
                </c:pt>
                <c:pt idx="80">
                  <c:v>250137.999389499</c:v>
                </c:pt>
                <c:pt idx="81">
                  <c:v>35648.2814407814</c:v>
                </c:pt>
                <c:pt idx="82">
                  <c:v>27704.2167277167</c:v>
                </c:pt>
                <c:pt idx="83">
                  <c:v>31179.7451159951</c:v>
                </c:pt>
                <c:pt idx="84">
                  <c:v>27704.2167277167</c:v>
                </c:pt>
                <c:pt idx="85">
                  <c:v>27704.2167277167</c:v>
                </c:pt>
                <c:pt idx="86">
                  <c:v>27704.2167277167</c:v>
                </c:pt>
                <c:pt idx="87">
                  <c:v>27704.2167277167</c:v>
                </c:pt>
                <c:pt idx="88">
                  <c:v>27704.2167277167</c:v>
                </c:pt>
                <c:pt idx="89">
                  <c:v>27704.2167277167</c:v>
                </c:pt>
                <c:pt idx="90">
                  <c:v>24923.7938949939</c:v>
                </c:pt>
                <c:pt idx="91">
                  <c:v>27704.2167277167</c:v>
                </c:pt>
                <c:pt idx="92">
                  <c:v>27704.2167277167</c:v>
                </c:pt>
                <c:pt idx="93">
                  <c:v>27704.2167277167</c:v>
                </c:pt>
                <c:pt idx="94">
                  <c:v>31179.7451159951</c:v>
                </c:pt>
                <c:pt idx="95">
                  <c:v>27704.2167277167</c:v>
                </c:pt>
                <c:pt idx="96">
                  <c:v>27704.2167277167</c:v>
                </c:pt>
                <c:pt idx="97">
                  <c:v>27704.2167277167</c:v>
                </c:pt>
                <c:pt idx="98">
                  <c:v>27704.2167277167</c:v>
                </c:pt>
                <c:pt idx="99">
                  <c:v>27704.2167277167</c:v>
                </c:pt>
                <c:pt idx="100">
                  <c:v>27704.2167277167</c:v>
                </c:pt>
                <c:pt idx="101">
                  <c:v>27704.2167277167</c:v>
                </c:pt>
                <c:pt idx="102">
                  <c:v>27704.2167277167</c:v>
                </c:pt>
                <c:pt idx="103">
                  <c:v>27704.2167277167</c:v>
                </c:pt>
                <c:pt idx="104">
                  <c:v>27704.2167277167</c:v>
                </c:pt>
                <c:pt idx="105">
                  <c:v>31179.7451159951</c:v>
                </c:pt>
                <c:pt idx="106">
                  <c:v>27704.2167277167</c:v>
                </c:pt>
                <c:pt idx="107">
                  <c:v>27704.2167277167</c:v>
                </c:pt>
                <c:pt idx="108">
                  <c:v>27704.2167277167</c:v>
                </c:pt>
                <c:pt idx="109">
                  <c:v>27704.2167277167</c:v>
                </c:pt>
                <c:pt idx="110">
                  <c:v>31179.7451159951</c:v>
                </c:pt>
                <c:pt idx="111">
                  <c:v>31179.7451159951</c:v>
                </c:pt>
                <c:pt idx="112">
                  <c:v>24923.7938949939</c:v>
                </c:pt>
                <c:pt idx="113">
                  <c:v>25.5618424129062</c:v>
                </c:pt>
                <c:pt idx="114">
                  <c:v>35.8512273167446</c:v>
                </c:pt>
                <c:pt idx="115">
                  <c:v>44.8643617153821</c:v>
                </c:pt>
                <c:pt idx="116">
                  <c:v>48.733294533115</c:v>
                </c:pt>
                <c:pt idx="117">
                  <c:v>25.4323147612621</c:v>
                </c:pt>
                <c:pt idx="118">
                  <c:v>0.811703241793179</c:v>
                </c:pt>
                <c:pt idx="119">
                  <c:v>5704.79241362219</c:v>
                </c:pt>
                <c:pt idx="120">
                  <c:v>29.8486035198077</c:v>
                </c:pt>
                <c:pt idx="121">
                  <c:v>30.3348016787323</c:v>
                </c:pt>
                <c:pt idx="122">
                  <c:v>23.8348600425062</c:v>
                </c:pt>
                <c:pt idx="123">
                  <c:v>6554.90870291461</c:v>
                </c:pt>
                <c:pt idx="124">
                  <c:v>3564.40765990809</c:v>
                </c:pt>
                <c:pt idx="125">
                  <c:v>55.548006298004</c:v>
                </c:pt>
                <c:pt idx="126">
                  <c:v>8916.01283222644</c:v>
                </c:pt>
                <c:pt idx="127">
                  <c:v>2167.15651519782</c:v>
                </c:pt>
                <c:pt idx="128">
                  <c:v>543.31021267753</c:v>
                </c:pt>
                <c:pt idx="129">
                  <c:v>880.121574768803</c:v>
                </c:pt>
                <c:pt idx="130">
                  <c:v>724.53518193537</c:v>
                </c:pt>
                <c:pt idx="131">
                  <c:v>110.204438263661</c:v>
                </c:pt>
                <c:pt idx="132">
                  <c:v>203.814912894131</c:v>
                </c:pt>
                <c:pt idx="133">
                  <c:v>233.252387654711</c:v>
                </c:pt>
                <c:pt idx="134">
                  <c:v>282.339453441509</c:v>
                </c:pt>
                <c:pt idx="135">
                  <c:v>184.02887051219</c:v>
                </c:pt>
                <c:pt idx="136">
                  <c:v>173.605165923991</c:v>
                </c:pt>
                <c:pt idx="137">
                  <c:v>66.4072828701629</c:v>
                </c:pt>
                <c:pt idx="138">
                  <c:v>16.3497961840698</c:v>
                </c:pt>
                <c:pt idx="139">
                  <c:v>341.383978452513</c:v>
                </c:pt>
                <c:pt idx="140">
                  <c:v>28.7504478906348</c:v>
                </c:pt>
                <c:pt idx="141">
                  <c:v>7.06058246045242</c:v>
                </c:pt>
                <c:pt idx="142">
                  <c:v>1.06693588742767</c:v>
                </c:pt>
                <c:pt idx="143">
                  <c:v>2.0568983032781</c:v>
                </c:pt>
                <c:pt idx="144">
                  <c:v>13.6171964869714</c:v>
                </c:pt>
                <c:pt idx="145">
                  <c:v>25.6267037855989</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51</c:f>
              <c:numCache>
                <c:formatCode>General</c:formatCode>
                <c:ptCount val="146"/>
                <c:pt idx="0">
                  <c:v>-97.4999999068677</c:v>
                </c:pt>
                <c:pt idx="1">
                  <c:v>-81.0000001359731</c:v>
                </c:pt>
                <c:pt idx="2">
                  <c:v>-64.5000003650785</c:v>
                </c:pt>
                <c:pt idx="3">
                  <c:v>-47.5000007916242</c:v>
                </c:pt>
                <c:pt idx="4">
                  <c:v>-30.4999999608845</c:v>
                </c:pt>
                <c:pt idx="5">
                  <c:v>-13.5000003874302</c:v>
                </c:pt>
                <c:pt idx="6">
                  <c:v>2.99999938346446</c:v>
                </c:pt>
                <c:pt idx="7">
                  <c:v>20.0000002142042</c:v>
                </c:pt>
                <c:pt idx="8">
                  <c:v>36.4999999850988</c:v>
                </c:pt>
                <c:pt idx="9">
                  <c:v>53.4999995585531</c:v>
                </c:pt>
                <c:pt idx="10">
                  <c:v>70.4999997606501</c:v>
                </c:pt>
                <c:pt idx="11">
                  <c:v>87.0000001601875</c:v>
                </c:pt>
                <c:pt idx="12">
                  <c:v>103.499999931082</c:v>
                </c:pt>
                <c:pt idx="13">
                  <c:v>120.499999504536</c:v>
                </c:pt>
                <c:pt idx="14">
                  <c:v>137.499999706633</c:v>
                </c:pt>
                <c:pt idx="15">
                  <c:v>154.49999990873</c:v>
                </c:pt>
                <c:pt idx="16">
                  <c:v>170.999999679625</c:v>
                </c:pt>
                <c:pt idx="17">
                  <c:v>187.49999945052</c:v>
                </c:pt>
                <c:pt idx="18">
                  <c:v>204.499999652617</c:v>
                </c:pt>
                <c:pt idx="19">
                  <c:v>221.499999854714</c:v>
                </c:pt>
                <c:pt idx="20">
                  <c:v>238.499999428168</c:v>
                </c:pt>
                <c:pt idx="21">
                  <c:v>254.999999199063</c:v>
                </c:pt>
                <c:pt idx="22">
                  <c:v>272.000000029802</c:v>
                </c:pt>
                <c:pt idx="23">
                  <c:v>288.499999800697</c:v>
                </c:pt>
                <c:pt idx="24">
                  <c:v>305.499999374151</c:v>
                </c:pt>
                <c:pt idx="25">
                  <c:v>321.999999773689</c:v>
                </c:pt>
                <c:pt idx="26">
                  <c:v>338.999999975786</c:v>
                </c:pt>
                <c:pt idx="27">
                  <c:v>355.49999974668</c:v>
                </c:pt>
                <c:pt idx="28">
                  <c:v>372.499999320135</c:v>
                </c:pt>
                <c:pt idx="29">
                  <c:v>389.500000150874</c:v>
                </c:pt>
                <c:pt idx="30">
                  <c:v>405.999999921769</c:v>
                </c:pt>
                <c:pt idx="31">
                  <c:v>422.999999495223</c:v>
                </c:pt>
                <c:pt idx="32">
                  <c:v>439.499999266118</c:v>
                </c:pt>
                <c:pt idx="33">
                  <c:v>456.500000096858</c:v>
                </c:pt>
                <c:pt idx="34">
                  <c:v>473.499999670312</c:v>
                </c:pt>
                <c:pt idx="35">
                  <c:v>489.999999441206</c:v>
                </c:pt>
                <c:pt idx="36">
                  <c:v>506.999999643303</c:v>
                </c:pt>
                <c:pt idx="37">
                  <c:v>523.500000042841</c:v>
                </c:pt>
                <c:pt idx="38">
                  <c:v>540.499999616295</c:v>
                </c:pt>
                <c:pt idx="39">
                  <c:v>557.499999818392</c:v>
                </c:pt>
                <c:pt idx="40">
                  <c:v>574.00000021793</c:v>
                </c:pt>
                <c:pt idx="41">
                  <c:v>590.999999791384</c:v>
                </c:pt>
                <c:pt idx="42">
                  <c:v>607.499999562278</c:v>
                </c:pt>
                <c:pt idx="43">
                  <c:v>624.499999764375</c:v>
                </c:pt>
                <c:pt idx="44">
                  <c:v>641.499999966472</c:v>
                </c:pt>
                <c:pt idx="45">
                  <c:v>657.999999737367</c:v>
                </c:pt>
                <c:pt idx="46">
                  <c:v>674.999999310821</c:v>
                </c:pt>
                <c:pt idx="47">
                  <c:v>691.499999710359</c:v>
                </c:pt>
                <c:pt idx="48">
                  <c:v>708.499999912456</c:v>
                </c:pt>
                <c:pt idx="49">
                  <c:v>725.49999948591</c:v>
                </c:pt>
                <c:pt idx="50">
                  <c:v>741.999999256805</c:v>
                </c:pt>
                <c:pt idx="51">
                  <c:v>759.000000087544</c:v>
                </c:pt>
                <c:pt idx="52">
                  <c:v>775.499999858439</c:v>
                </c:pt>
                <c:pt idx="53">
                  <c:v>792.499999431893</c:v>
                </c:pt>
                <c:pt idx="54">
                  <c:v>809.49999963399</c:v>
                </c:pt>
                <c:pt idx="55">
                  <c:v>826.000000033528</c:v>
                </c:pt>
                <c:pt idx="56">
                  <c:v>842.999999606982</c:v>
                </c:pt>
                <c:pt idx="57">
                  <c:v>859.499999377877</c:v>
                </c:pt>
                <c:pt idx="58">
                  <c:v>876.500000208616</c:v>
                </c:pt>
                <c:pt idx="59">
                  <c:v>893.499999782071</c:v>
                </c:pt>
                <c:pt idx="60">
                  <c:v>909.999999552965</c:v>
                </c:pt>
                <c:pt idx="61">
                  <c:v>926.999999755062</c:v>
                </c:pt>
                <c:pt idx="62">
                  <c:v>943.5000001546</c:v>
                </c:pt>
                <c:pt idx="63">
                  <c:v>960.499999728054</c:v>
                </c:pt>
                <c:pt idx="64">
                  <c:v>977.499999301508</c:v>
                </c:pt>
                <c:pt idx="65">
                  <c:v>993.999999701046</c:v>
                </c:pt>
                <c:pt idx="66">
                  <c:v>1010.99999990314</c:v>
                </c:pt>
                <c:pt idx="67">
                  <c:v>1027.49999967404</c:v>
                </c:pt>
                <c:pt idx="68">
                  <c:v>1044.49999924749</c:v>
                </c:pt>
                <c:pt idx="69">
                  <c:v>1061.50000007823</c:v>
                </c:pt>
                <c:pt idx="70">
                  <c:v>1077.99999984913</c:v>
                </c:pt>
                <c:pt idx="71">
                  <c:v>1094.99999942258</c:v>
                </c:pt>
                <c:pt idx="72">
                  <c:v>1111.49999982212</c:v>
                </c:pt>
                <c:pt idx="73">
                  <c:v>1128.50000002421</c:v>
                </c:pt>
                <c:pt idx="74">
                  <c:v>1145.49999959767</c:v>
                </c:pt>
                <c:pt idx="75">
                  <c:v>1161.99999936856</c:v>
                </c:pt>
                <c:pt idx="76">
                  <c:v>1178.4999997681</c:v>
                </c:pt>
                <c:pt idx="77">
                  <c:v>1195.4999999702</c:v>
                </c:pt>
                <c:pt idx="78">
                  <c:v>1212.49999954365</c:v>
                </c:pt>
                <c:pt idx="79">
                  <c:v>1229.49999974575</c:v>
                </c:pt>
                <c:pt idx="80">
                  <c:v>1246.00000014529</c:v>
                </c:pt>
                <c:pt idx="81">
                  <c:v>1262.49999991618</c:v>
                </c:pt>
                <c:pt idx="82">
                  <c:v>1279.49999948964</c:v>
                </c:pt>
                <c:pt idx="83">
                  <c:v>1296.49999969173</c:v>
                </c:pt>
                <c:pt idx="84">
                  <c:v>1313.49999989383</c:v>
                </c:pt>
                <c:pt idx="85">
                  <c:v>1329.99999966472</c:v>
                </c:pt>
                <c:pt idx="86">
                  <c:v>1346.49999943562</c:v>
                </c:pt>
                <c:pt idx="87">
                  <c:v>1363.49999963772</c:v>
                </c:pt>
                <c:pt idx="88">
                  <c:v>1380.49999983981</c:v>
                </c:pt>
                <c:pt idx="89">
                  <c:v>1397.49999941327</c:v>
                </c:pt>
                <c:pt idx="90">
                  <c:v>1413.99999918416</c:v>
                </c:pt>
                <c:pt idx="91">
                  <c:v>1431.0000000149</c:v>
                </c:pt>
                <c:pt idx="92">
                  <c:v>1447.4999997858</c:v>
                </c:pt>
                <c:pt idx="93">
                  <c:v>1464.49999935925</c:v>
                </c:pt>
                <c:pt idx="94">
                  <c:v>1481.50000018999</c:v>
                </c:pt>
                <c:pt idx="95">
                  <c:v>1497.99999996088</c:v>
                </c:pt>
                <c:pt idx="96">
                  <c:v>1514.99999953434</c:v>
                </c:pt>
                <c:pt idx="97">
                  <c:v>1531.49999930523</c:v>
                </c:pt>
                <c:pt idx="98">
                  <c:v>1548.50000013597</c:v>
                </c:pt>
                <c:pt idx="99">
                  <c:v>1564.99999990687</c:v>
                </c:pt>
                <c:pt idx="100">
                  <c:v>1581.99999948032</c:v>
                </c:pt>
                <c:pt idx="101">
                  <c:v>1598.49999925122</c:v>
                </c:pt>
                <c:pt idx="102">
                  <c:v>1615.50000008196</c:v>
                </c:pt>
                <c:pt idx="103">
                  <c:v>1632.49999965541</c:v>
                </c:pt>
                <c:pt idx="104">
                  <c:v>1649.49999922887</c:v>
                </c:pt>
                <c:pt idx="105">
                  <c:v>1666.00000025705</c:v>
                </c:pt>
                <c:pt idx="106">
                  <c:v>1682.50000002794</c:v>
                </c:pt>
                <c:pt idx="107">
                  <c:v>1699.49999960139</c:v>
                </c:pt>
                <c:pt idx="108">
                  <c:v>1716.49999980349</c:v>
                </c:pt>
                <c:pt idx="109">
                  <c:v>1733.00000020303</c:v>
                </c:pt>
                <c:pt idx="110">
                  <c:v>1749.99999977648</c:v>
                </c:pt>
                <c:pt idx="111">
                  <c:v>1766.49999954738</c:v>
                </c:pt>
                <c:pt idx="112">
                  <c:v>1783.49999974947</c:v>
                </c:pt>
                <c:pt idx="113">
                  <c:v>1800.49999995157</c:v>
                </c:pt>
                <c:pt idx="114">
                  <c:v>1816.99999972247</c:v>
                </c:pt>
                <c:pt idx="115">
                  <c:v>1833.99999929592</c:v>
                </c:pt>
                <c:pt idx="116">
                  <c:v>1850.49999969546</c:v>
                </c:pt>
                <c:pt idx="117">
                  <c:v>1867.49999989755</c:v>
                </c:pt>
                <c:pt idx="118">
                  <c:v>1884.49999947101</c:v>
                </c:pt>
                <c:pt idx="119">
                  <c:v>1900.9999992419</c:v>
                </c:pt>
                <c:pt idx="120">
                  <c:v>1918.00000007264</c:v>
                </c:pt>
                <c:pt idx="121">
                  <c:v>1934.49999984354</c:v>
                </c:pt>
                <c:pt idx="122">
                  <c:v>1951.49999941699</c:v>
                </c:pt>
                <c:pt idx="123">
                  <c:v>1968.49999961909</c:v>
                </c:pt>
                <c:pt idx="124">
                  <c:v>1985.00000001863</c:v>
                </c:pt>
                <c:pt idx="125">
                  <c:v>2001.99999959208</c:v>
                </c:pt>
                <c:pt idx="126">
                  <c:v>2018.49999936298</c:v>
                </c:pt>
                <c:pt idx="127">
                  <c:v>2035.50000019372</c:v>
                </c:pt>
                <c:pt idx="128">
                  <c:v>2052.49999976717</c:v>
                </c:pt>
                <c:pt idx="129">
                  <c:v>2068.99999953806</c:v>
                </c:pt>
                <c:pt idx="130">
                  <c:v>2085.99999974016</c:v>
                </c:pt>
                <c:pt idx="131">
                  <c:v>2102.5000001397</c:v>
                </c:pt>
                <c:pt idx="132">
                  <c:v>2119.49999971315</c:v>
                </c:pt>
                <c:pt idx="133">
                  <c:v>2136.49999928661</c:v>
                </c:pt>
                <c:pt idx="134">
                  <c:v>2152.99999968614</c:v>
                </c:pt>
                <c:pt idx="135">
                  <c:v>2169.99999988824</c:v>
                </c:pt>
                <c:pt idx="136">
                  <c:v>2186.49999965914</c:v>
                </c:pt>
                <c:pt idx="137">
                  <c:v>2203.49999923259</c:v>
                </c:pt>
                <c:pt idx="138">
                  <c:v>2220.50000006333</c:v>
                </c:pt>
                <c:pt idx="139">
                  <c:v>2236.99999983422</c:v>
                </c:pt>
                <c:pt idx="140">
                  <c:v>2253.99999940768</c:v>
                </c:pt>
                <c:pt idx="141">
                  <c:v>2270.49999980722</c:v>
                </c:pt>
                <c:pt idx="142">
                  <c:v>2287.50000000931</c:v>
                </c:pt>
                <c:pt idx="143">
                  <c:v>2304.49999958277</c:v>
                </c:pt>
                <c:pt idx="144">
                  <c:v>2320.99999935366</c:v>
                </c:pt>
                <c:pt idx="145">
                  <c:v>2338.0000001844</c:v>
                </c:pt>
              </c:numCache>
            </c:numRef>
          </c:xVal>
          <c:yVal>
            <c:numRef>
              <c:f>'C2-4'!$W$6:$W$151</c:f>
              <c:numCache>
                <c:formatCode>General</c:formatCode>
                <c:ptCount val="146"/>
                <c:pt idx="0">
                  <c:v>249037.999389499</c:v>
                </c:pt>
                <c:pt idx="1">
                  <c:v>249037.999389499</c:v>
                </c:pt>
                <c:pt idx="2">
                  <c:v>249037.999389499</c:v>
                </c:pt>
                <c:pt idx="3">
                  <c:v>249037.999389499</c:v>
                </c:pt>
                <c:pt idx="4">
                  <c:v>249037.999389499</c:v>
                </c:pt>
                <c:pt idx="5">
                  <c:v>249037.999389499</c:v>
                </c:pt>
                <c:pt idx="6">
                  <c:v>249037.999389499</c:v>
                </c:pt>
                <c:pt idx="7">
                  <c:v>249037.999389499</c:v>
                </c:pt>
                <c:pt idx="8">
                  <c:v>249037.999389499</c:v>
                </c:pt>
                <c:pt idx="9">
                  <c:v>124468.998778999</c:v>
                </c:pt>
                <c:pt idx="10">
                  <c:v>249037.999389499</c:v>
                </c:pt>
                <c:pt idx="11">
                  <c:v>249037.999389499</c:v>
                </c:pt>
                <c:pt idx="12">
                  <c:v>249037.999389499</c:v>
                </c:pt>
                <c:pt idx="13">
                  <c:v>249037.999389499</c:v>
                </c:pt>
                <c:pt idx="14">
                  <c:v>249037.999389499</c:v>
                </c:pt>
                <c:pt idx="15">
                  <c:v>249037.999389499</c:v>
                </c:pt>
                <c:pt idx="16">
                  <c:v>249037.999389499</c:v>
                </c:pt>
                <c:pt idx="17">
                  <c:v>249037.999389499</c:v>
                </c:pt>
                <c:pt idx="18">
                  <c:v>249037.999389499</c:v>
                </c:pt>
                <c:pt idx="19">
                  <c:v>249037.999389499</c:v>
                </c:pt>
                <c:pt idx="20">
                  <c:v>249037.999389499</c:v>
                </c:pt>
                <c:pt idx="21">
                  <c:v>249037.999389499</c:v>
                </c:pt>
                <c:pt idx="22">
                  <c:v>249037.999389499</c:v>
                </c:pt>
                <c:pt idx="23">
                  <c:v>249037.999389499</c:v>
                </c:pt>
                <c:pt idx="24">
                  <c:v>249037.999389499</c:v>
                </c:pt>
                <c:pt idx="25">
                  <c:v>249037.999389499</c:v>
                </c:pt>
                <c:pt idx="26">
                  <c:v>249037.999389499</c:v>
                </c:pt>
                <c:pt idx="27">
                  <c:v>249037.999389499</c:v>
                </c:pt>
                <c:pt idx="28">
                  <c:v>249037.999389499</c:v>
                </c:pt>
                <c:pt idx="29">
                  <c:v>124468.998778999</c:v>
                </c:pt>
                <c:pt idx="30">
                  <c:v>249037.999389499</c:v>
                </c:pt>
                <c:pt idx="31">
                  <c:v>249037.999389499</c:v>
                </c:pt>
                <c:pt idx="32">
                  <c:v>249037.999389499</c:v>
                </c:pt>
                <c:pt idx="33">
                  <c:v>249037.999389499</c:v>
                </c:pt>
                <c:pt idx="34">
                  <c:v>249037.999389499</c:v>
                </c:pt>
                <c:pt idx="35">
                  <c:v>249037.999389499</c:v>
                </c:pt>
                <c:pt idx="36">
                  <c:v>249037.999389499</c:v>
                </c:pt>
                <c:pt idx="37">
                  <c:v>249037.999389499</c:v>
                </c:pt>
                <c:pt idx="38">
                  <c:v>248838.080276794</c:v>
                </c:pt>
                <c:pt idx="39">
                  <c:v>249037.999389499</c:v>
                </c:pt>
                <c:pt idx="40">
                  <c:v>249037.999389499</c:v>
                </c:pt>
                <c:pt idx="41">
                  <c:v>249037.999389499</c:v>
                </c:pt>
                <c:pt idx="42">
                  <c:v>249037.999389499</c:v>
                </c:pt>
                <c:pt idx="43">
                  <c:v>249037.999389499</c:v>
                </c:pt>
                <c:pt idx="44">
                  <c:v>249037.999389499</c:v>
                </c:pt>
                <c:pt idx="45">
                  <c:v>249037.999389499</c:v>
                </c:pt>
                <c:pt idx="46">
                  <c:v>249037.999389499</c:v>
                </c:pt>
                <c:pt idx="47">
                  <c:v>249037.999389499</c:v>
                </c:pt>
                <c:pt idx="48">
                  <c:v>249037.999389499</c:v>
                </c:pt>
                <c:pt idx="49">
                  <c:v>249037.999389499</c:v>
                </c:pt>
                <c:pt idx="50">
                  <c:v>249037.999389499</c:v>
                </c:pt>
                <c:pt idx="51">
                  <c:v>249037.999389499</c:v>
                </c:pt>
                <c:pt idx="52">
                  <c:v>249037.999389499</c:v>
                </c:pt>
                <c:pt idx="53">
                  <c:v>249037.999389499</c:v>
                </c:pt>
                <c:pt idx="54">
                  <c:v>249037.999389499</c:v>
                </c:pt>
                <c:pt idx="55">
                  <c:v>249037.999389499</c:v>
                </c:pt>
                <c:pt idx="56">
                  <c:v>249037.999389499</c:v>
                </c:pt>
                <c:pt idx="57">
                  <c:v>249037.999389499</c:v>
                </c:pt>
                <c:pt idx="58">
                  <c:v>249037.999389499</c:v>
                </c:pt>
                <c:pt idx="59">
                  <c:v>249037.999389499</c:v>
                </c:pt>
                <c:pt idx="60">
                  <c:v>249037.999389499</c:v>
                </c:pt>
                <c:pt idx="61">
                  <c:v>249037.999389499</c:v>
                </c:pt>
                <c:pt idx="62">
                  <c:v>249037.999389499</c:v>
                </c:pt>
                <c:pt idx="63">
                  <c:v>249037.999389499</c:v>
                </c:pt>
                <c:pt idx="64">
                  <c:v>249037.999389499</c:v>
                </c:pt>
                <c:pt idx="65">
                  <c:v>249037.999389499</c:v>
                </c:pt>
                <c:pt idx="66">
                  <c:v>249037.999389499</c:v>
                </c:pt>
                <c:pt idx="67">
                  <c:v>249037.999389499</c:v>
                </c:pt>
                <c:pt idx="68">
                  <c:v>249037.999389499</c:v>
                </c:pt>
                <c:pt idx="69">
                  <c:v>249037.999389499</c:v>
                </c:pt>
                <c:pt idx="70">
                  <c:v>249037.999389499</c:v>
                </c:pt>
                <c:pt idx="71">
                  <c:v>249037.999389499</c:v>
                </c:pt>
                <c:pt idx="72">
                  <c:v>249037.999389499</c:v>
                </c:pt>
                <c:pt idx="73">
                  <c:v>249037.999389499</c:v>
                </c:pt>
                <c:pt idx="74">
                  <c:v>249037.999389499</c:v>
                </c:pt>
                <c:pt idx="75">
                  <c:v>249037.999389499</c:v>
                </c:pt>
                <c:pt idx="76">
                  <c:v>249037.999389499</c:v>
                </c:pt>
                <c:pt idx="77">
                  <c:v>249037.999389499</c:v>
                </c:pt>
                <c:pt idx="78">
                  <c:v>249037.999389499</c:v>
                </c:pt>
                <c:pt idx="79">
                  <c:v>249037.999389499</c:v>
                </c:pt>
                <c:pt idx="80">
                  <c:v>249037.999389499</c:v>
                </c:pt>
                <c:pt idx="81">
                  <c:v>62184.4975579976</c:v>
                </c:pt>
                <c:pt idx="82">
                  <c:v>62184.4975579976</c:v>
                </c:pt>
                <c:pt idx="83">
                  <c:v>62184.4975579976</c:v>
                </c:pt>
                <c:pt idx="84">
                  <c:v>62184.4975579976</c:v>
                </c:pt>
                <c:pt idx="85">
                  <c:v>49727.5969474969</c:v>
                </c:pt>
                <c:pt idx="86">
                  <c:v>41422.9963369963</c:v>
                </c:pt>
                <c:pt idx="87">
                  <c:v>41422.9963369963</c:v>
                </c:pt>
                <c:pt idx="88">
                  <c:v>35491.1385836386</c:v>
                </c:pt>
                <c:pt idx="89">
                  <c:v>41422.9963369963</c:v>
                </c:pt>
                <c:pt idx="90">
                  <c:v>35491.1385836386</c:v>
                </c:pt>
                <c:pt idx="91">
                  <c:v>35491.1385836386</c:v>
                </c:pt>
                <c:pt idx="92">
                  <c:v>35491.1385836386</c:v>
                </c:pt>
                <c:pt idx="93">
                  <c:v>41422.9963369963</c:v>
                </c:pt>
                <c:pt idx="94">
                  <c:v>41422.9963369963</c:v>
                </c:pt>
                <c:pt idx="95">
                  <c:v>35491.1385836386</c:v>
                </c:pt>
                <c:pt idx="96">
                  <c:v>35491.1385836386</c:v>
                </c:pt>
                <c:pt idx="97">
                  <c:v>35491.1385836386</c:v>
                </c:pt>
                <c:pt idx="98">
                  <c:v>41422.9963369963</c:v>
                </c:pt>
                <c:pt idx="99">
                  <c:v>41422.9963369963</c:v>
                </c:pt>
                <c:pt idx="100">
                  <c:v>35491.1385836386</c:v>
                </c:pt>
                <c:pt idx="101">
                  <c:v>41422.9963369963</c:v>
                </c:pt>
                <c:pt idx="102">
                  <c:v>41422.9963369963</c:v>
                </c:pt>
                <c:pt idx="103">
                  <c:v>41422.9963369963</c:v>
                </c:pt>
                <c:pt idx="104">
                  <c:v>41422.9963369963</c:v>
                </c:pt>
                <c:pt idx="105">
                  <c:v>27581.9945054945</c:v>
                </c:pt>
                <c:pt idx="106">
                  <c:v>27581.9945054945</c:v>
                </c:pt>
                <c:pt idx="107">
                  <c:v>27581.9945054945</c:v>
                </c:pt>
                <c:pt idx="108">
                  <c:v>31042.2451159951</c:v>
                </c:pt>
                <c:pt idx="109">
                  <c:v>27581.9945054945</c:v>
                </c:pt>
                <c:pt idx="110">
                  <c:v>31042.2451159951</c:v>
                </c:pt>
                <c:pt idx="111">
                  <c:v>31042.2451159951</c:v>
                </c:pt>
                <c:pt idx="112">
                  <c:v>84.9665535806476</c:v>
                </c:pt>
                <c:pt idx="113">
                  <c:v>22.4115286147544</c:v>
                </c:pt>
                <c:pt idx="114">
                  <c:v>22.5977165092473</c:v>
                </c:pt>
                <c:pt idx="115">
                  <c:v>63.9603926112861</c:v>
                </c:pt>
                <c:pt idx="116">
                  <c:v>46.5630768652096</c:v>
                </c:pt>
                <c:pt idx="117">
                  <c:v>11.2797715645817</c:v>
                </c:pt>
                <c:pt idx="118">
                  <c:v>21.8562439975484</c:v>
                </c:pt>
                <c:pt idx="119">
                  <c:v>14.6746782081978</c:v>
                </c:pt>
                <c:pt idx="120">
                  <c:v>102.670182790262</c:v>
                </c:pt>
                <c:pt idx="121">
                  <c:v>12.267191313019</c:v>
                </c:pt>
                <c:pt idx="122">
                  <c:v>813.648034422694</c:v>
                </c:pt>
                <c:pt idx="123">
                  <c:v>31.2309723928107</c:v>
                </c:pt>
                <c:pt idx="124">
                  <c:v>4414.88108598458</c:v>
                </c:pt>
                <c:pt idx="125">
                  <c:v>9201.14733200007</c:v>
                </c:pt>
                <c:pt idx="126">
                  <c:v>875.887050550291</c:v>
                </c:pt>
                <c:pt idx="127">
                  <c:v>3484.58477363284</c:v>
                </c:pt>
                <c:pt idx="128">
                  <c:v>314.045864358821</c:v>
                </c:pt>
                <c:pt idx="129">
                  <c:v>676.473443098472</c:v>
                </c:pt>
                <c:pt idx="130">
                  <c:v>68.0894945773034</c:v>
                </c:pt>
                <c:pt idx="131">
                  <c:v>127.395526139137</c:v>
                </c:pt>
                <c:pt idx="132">
                  <c:v>288.481157946331</c:v>
                </c:pt>
                <c:pt idx="133">
                  <c:v>114.74075384842</c:v>
                </c:pt>
                <c:pt idx="134">
                  <c:v>145.736847564147</c:v>
                </c:pt>
                <c:pt idx="135">
                  <c:v>318.307462268379</c:v>
                </c:pt>
                <c:pt idx="136">
                  <c:v>567.670204081063</c:v>
                </c:pt>
                <c:pt idx="137">
                  <c:v>1633.723421183</c:v>
                </c:pt>
                <c:pt idx="138">
                  <c:v>29.4797187023196</c:v>
                </c:pt>
                <c:pt idx="139">
                  <c:v>66.6138605913187</c:v>
                </c:pt>
                <c:pt idx="140">
                  <c:v>14.7293110811974</c:v>
                </c:pt>
                <c:pt idx="141">
                  <c:v>27.5721696907744</c:v>
                </c:pt>
                <c:pt idx="142">
                  <c:v>16.0557677785657</c:v>
                </c:pt>
                <c:pt idx="143">
                  <c:v>12.372114750709</c:v>
                </c:pt>
                <c:pt idx="144">
                  <c:v>25.2633036450295</c:v>
                </c:pt>
                <c:pt idx="145">
                  <c:v>10.9201977482735</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214</c:f>
              <c:numCache>
                <c:formatCode>General</c:formatCode>
                <c:ptCount val="209"/>
                <c:pt idx="0">
                  <c:v>-102.333333427086</c:v>
                </c:pt>
                <c:pt idx="1">
                  <c:v>-85.5000004544854</c:v>
                </c:pt>
                <c:pt idx="2">
                  <c:v>-69.0000002644956</c:v>
                </c:pt>
                <c:pt idx="3">
                  <c:v>-52.0000002719462</c:v>
                </c:pt>
                <c:pt idx="4">
                  <c:v>-35.16666688025</c:v>
                </c:pt>
                <c:pt idx="5">
                  <c:v>-18.3333336981013</c:v>
                </c:pt>
                <c:pt idx="6">
                  <c:v>-1.66666711680591</c:v>
                </c:pt>
                <c:pt idx="7">
                  <c:v>15.1666666939855</c:v>
                </c:pt>
                <c:pt idx="8">
                  <c:v>31.9999996665865</c:v>
                </c:pt>
                <c:pt idx="9">
                  <c:v>48.666666247882</c:v>
                </c:pt>
                <c:pt idx="10">
                  <c:v>65.666666449979</c:v>
                </c:pt>
                <c:pt idx="11">
                  <c:v>82.333333240822</c:v>
                </c:pt>
                <c:pt idx="12">
                  <c:v>98.9999996125698</c:v>
                </c:pt>
                <c:pt idx="13">
                  <c:v>115.999999605119</c:v>
                </c:pt>
                <c:pt idx="14">
                  <c:v>132.666666395962</c:v>
                </c:pt>
                <c:pt idx="15">
                  <c:v>149.666666388512</c:v>
                </c:pt>
                <c:pt idx="16">
                  <c:v>166.333332969807</c:v>
                </c:pt>
                <c:pt idx="17">
                  <c:v>182.999999551103</c:v>
                </c:pt>
                <c:pt idx="18">
                  <c:v>199.9999997532</c:v>
                </c:pt>
                <c:pt idx="19">
                  <c:v>216.833333144896</c:v>
                </c:pt>
                <c:pt idx="20">
                  <c:v>233.666666327044</c:v>
                </c:pt>
                <c:pt idx="21">
                  <c:v>250.333333117887</c:v>
                </c:pt>
                <c:pt idx="22">
                  <c:v>267.166666509584</c:v>
                </c:pt>
                <c:pt idx="23">
                  <c:v>283.833333090879</c:v>
                </c:pt>
                <c:pt idx="24">
                  <c:v>300.833332873881</c:v>
                </c:pt>
                <c:pt idx="25">
                  <c:v>317.499999874271</c:v>
                </c:pt>
                <c:pt idx="26">
                  <c:v>334.33333305642</c:v>
                </c:pt>
                <c:pt idx="27">
                  <c:v>350.999999637716</c:v>
                </c:pt>
                <c:pt idx="28">
                  <c:v>367.833332819864</c:v>
                </c:pt>
                <c:pt idx="29">
                  <c:v>384.833333231509</c:v>
                </c:pt>
                <c:pt idx="30">
                  <c:v>401.499999603257</c:v>
                </c:pt>
                <c:pt idx="31">
                  <c:v>418.333332994953</c:v>
                </c:pt>
                <c:pt idx="32">
                  <c:v>434.999999785796</c:v>
                </c:pt>
                <c:pt idx="33">
                  <c:v>451.833333177492</c:v>
                </c:pt>
                <c:pt idx="34">
                  <c:v>468.666666150093</c:v>
                </c:pt>
                <c:pt idx="35">
                  <c:v>485.499999751337</c:v>
                </c:pt>
                <c:pt idx="36">
                  <c:v>502.16666654218</c:v>
                </c:pt>
                <c:pt idx="37">
                  <c:v>518.999999724329</c:v>
                </c:pt>
                <c:pt idx="38">
                  <c:v>535.833333116025</c:v>
                </c:pt>
                <c:pt idx="39">
                  <c:v>552.666666507721</c:v>
                </c:pt>
                <c:pt idx="40">
                  <c:v>569.499999899417</c:v>
                </c:pt>
                <c:pt idx="41">
                  <c:v>586.166666271165</c:v>
                </c:pt>
                <c:pt idx="42">
                  <c:v>602.999999662861</c:v>
                </c:pt>
                <c:pt idx="43">
                  <c:v>619.833333054557</c:v>
                </c:pt>
                <c:pt idx="44">
                  <c:v>636.833333047107</c:v>
                </c:pt>
                <c:pt idx="45">
                  <c:v>653.499999628402</c:v>
                </c:pt>
                <c:pt idx="46">
                  <c:v>670.166666209698</c:v>
                </c:pt>
                <c:pt idx="47">
                  <c:v>686.999999810942</c:v>
                </c:pt>
                <c:pt idx="48">
                  <c:v>703.83333299309</c:v>
                </c:pt>
                <c:pt idx="49">
                  <c:v>720.666666384786</c:v>
                </c:pt>
                <c:pt idx="50">
                  <c:v>737.499999566935</c:v>
                </c:pt>
                <c:pt idx="51">
                  <c:v>754.166666567326</c:v>
                </c:pt>
                <c:pt idx="52">
                  <c:v>770.999999749474</c:v>
                </c:pt>
                <c:pt idx="53">
                  <c:v>787.833332931623</c:v>
                </c:pt>
                <c:pt idx="54">
                  <c:v>804.666666532867</c:v>
                </c:pt>
                <c:pt idx="55">
                  <c:v>821.499999715015</c:v>
                </c:pt>
                <c:pt idx="56">
                  <c:v>838.166666296311</c:v>
                </c:pt>
                <c:pt idx="57">
                  <c:v>854.999999688007</c:v>
                </c:pt>
                <c:pt idx="58">
                  <c:v>871.833333289251</c:v>
                </c:pt>
                <c:pt idx="59">
                  <c:v>888.666666261852</c:v>
                </c:pt>
                <c:pt idx="60">
                  <c:v>905.499999653548</c:v>
                </c:pt>
                <c:pt idx="61">
                  <c:v>922.166666444391</c:v>
                </c:pt>
                <c:pt idx="62">
                  <c:v>938.999999836087</c:v>
                </c:pt>
                <c:pt idx="63">
                  <c:v>955.833333018236</c:v>
                </c:pt>
                <c:pt idx="64">
                  <c:v>972.666666200385</c:v>
                </c:pt>
                <c:pt idx="65">
                  <c:v>989.499999801628</c:v>
                </c:pt>
                <c:pt idx="66">
                  <c:v>1006.16666638292</c:v>
                </c:pt>
                <c:pt idx="67">
                  <c:v>1022.99999956507</c:v>
                </c:pt>
                <c:pt idx="68">
                  <c:v>1039.83333295677</c:v>
                </c:pt>
                <c:pt idx="69">
                  <c:v>1056.66666655801</c:v>
                </c:pt>
                <c:pt idx="70">
                  <c:v>1073.49999974016</c:v>
                </c:pt>
                <c:pt idx="71">
                  <c:v>1090.16666632146</c:v>
                </c:pt>
                <c:pt idx="72">
                  <c:v>1106.9999999227</c:v>
                </c:pt>
                <c:pt idx="73">
                  <c:v>1123.83333310485</c:v>
                </c:pt>
                <c:pt idx="74">
                  <c:v>1140.666666287</c:v>
                </c:pt>
                <c:pt idx="75">
                  <c:v>1157.49999967869</c:v>
                </c:pt>
                <c:pt idx="76">
                  <c:v>1173.99999986868</c:v>
                </c:pt>
                <c:pt idx="77">
                  <c:v>1190.99999965169</c:v>
                </c:pt>
                <c:pt idx="78">
                  <c:v>1207.83333304338</c:v>
                </c:pt>
                <c:pt idx="79">
                  <c:v>1224.66666643508</c:v>
                </c:pt>
                <c:pt idx="80">
                  <c:v>1241.49999982677</c:v>
                </c:pt>
                <c:pt idx="81">
                  <c:v>1257.99999959767</c:v>
                </c:pt>
                <c:pt idx="82">
                  <c:v>1274.99999959022</c:v>
                </c:pt>
                <c:pt idx="83">
                  <c:v>1291.99999958277</c:v>
                </c:pt>
                <c:pt idx="84">
                  <c:v>1308.66666637361</c:v>
                </c:pt>
                <c:pt idx="85">
                  <c:v>1325.33333316445</c:v>
                </c:pt>
                <c:pt idx="86">
                  <c:v>1341.99999974575</c:v>
                </c:pt>
                <c:pt idx="87">
                  <c:v>1358.9999997383</c:v>
                </c:pt>
                <c:pt idx="88">
                  <c:v>1375.83333312999</c:v>
                </c:pt>
                <c:pt idx="89">
                  <c:v>1392.66666631214</c:v>
                </c:pt>
                <c:pt idx="90">
                  <c:v>1409.33333289344</c:v>
                </c:pt>
                <c:pt idx="91">
                  <c:v>1426.16666649468</c:v>
                </c:pt>
                <c:pt idx="92">
                  <c:v>1442.83333307598</c:v>
                </c:pt>
                <c:pt idx="93">
                  <c:v>1459.83333285898</c:v>
                </c:pt>
                <c:pt idx="94">
                  <c:v>1476.66666666977</c:v>
                </c:pt>
                <c:pt idx="95">
                  <c:v>1493.33333304152</c:v>
                </c:pt>
                <c:pt idx="96">
                  <c:v>1510.16666622367</c:v>
                </c:pt>
                <c:pt idx="97">
                  <c:v>1526.99999961536</c:v>
                </c:pt>
                <c:pt idx="98">
                  <c:v>1543.66666661575</c:v>
                </c:pt>
                <c:pt idx="99">
                  <c:v>1560.49999958836</c:v>
                </c:pt>
                <c:pt idx="100">
                  <c:v>1577.3333327705</c:v>
                </c:pt>
                <c:pt idx="101">
                  <c:v>1593.99999977089</c:v>
                </c:pt>
                <c:pt idx="102">
                  <c:v>1610.83333316259</c:v>
                </c:pt>
                <c:pt idx="103">
                  <c:v>1627.66666634474</c:v>
                </c:pt>
                <c:pt idx="104">
                  <c:v>1644.66666633729</c:v>
                </c:pt>
                <c:pt idx="105">
                  <c:v>1661.33333333768</c:v>
                </c:pt>
                <c:pt idx="106">
                  <c:v>1677.99999970943</c:v>
                </c:pt>
                <c:pt idx="107">
                  <c:v>1694.83333310112</c:v>
                </c:pt>
                <c:pt idx="108">
                  <c:v>1711.83333309367</c:v>
                </c:pt>
                <c:pt idx="109">
                  <c:v>1728.49999988452</c:v>
                </c:pt>
                <c:pt idx="110">
                  <c:v>1745.33333306666</c:v>
                </c:pt>
                <c:pt idx="111">
                  <c:v>1761.99999964796</c:v>
                </c:pt>
                <c:pt idx="112">
                  <c:v>1778.83333303966</c:v>
                </c:pt>
                <c:pt idx="113">
                  <c:v>1795.66666643135</c:v>
                </c:pt>
                <c:pt idx="114">
                  <c:v>1812.4999996135</c:v>
                </c:pt>
                <c:pt idx="115">
                  <c:v>1829.1666661948</c:v>
                </c:pt>
                <c:pt idx="116">
                  <c:v>1845.99999979604</c:v>
                </c:pt>
                <c:pt idx="117">
                  <c:v>1862.83333297819</c:v>
                </c:pt>
                <c:pt idx="118">
                  <c:v>1879.66666636989</c:v>
                </c:pt>
                <c:pt idx="119">
                  <c:v>1896.49999976158</c:v>
                </c:pt>
                <c:pt idx="120">
                  <c:v>1913.16666655242</c:v>
                </c:pt>
                <c:pt idx="121">
                  <c:v>1929.99999973457</c:v>
                </c:pt>
                <c:pt idx="122">
                  <c:v>1946.83333291672</c:v>
                </c:pt>
                <c:pt idx="123">
                  <c:v>1963.66666651797</c:v>
                </c:pt>
                <c:pt idx="124">
                  <c:v>1980.49999970011</c:v>
                </c:pt>
                <c:pt idx="125">
                  <c:v>1997.16666628141</c:v>
                </c:pt>
                <c:pt idx="126">
                  <c:v>2013.99999967311</c:v>
                </c:pt>
                <c:pt idx="127">
                  <c:v>2030.83333327435</c:v>
                </c:pt>
                <c:pt idx="128">
                  <c:v>2047.66666624695</c:v>
                </c:pt>
                <c:pt idx="129">
                  <c:v>2064.49999963865</c:v>
                </c:pt>
                <c:pt idx="130">
                  <c:v>2081.16666642949</c:v>
                </c:pt>
                <c:pt idx="131">
                  <c:v>2097.99999982119</c:v>
                </c:pt>
                <c:pt idx="132">
                  <c:v>2114.83333300333</c:v>
                </c:pt>
                <c:pt idx="133">
                  <c:v>2131.66666618548</c:v>
                </c:pt>
                <c:pt idx="134">
                  <c:v>2148.49999978673</c:v>
                </c:pt>
                <c:pt idx="135">
                  <c:v>2165.16666636802</c:v>
                </c:pt>
                <c:pt idx="136">
                  <c:v>2181.66666634847</c:v>
                </c:pt>
                <c:pt idx="137">
                  <c:v>2198.83333294187</c:v>
                </c:pt>
                <c:pt idx="138">
                  <c:v>2215.66666654311</c:v>
                </c:pt>
                <c:pt idx="139">
                  <c:v>2232.49999972526</c:v>
                </c:pt>
                <c:pt idx="140">
                  <c:v>2249.16666630656</c:v>
                </c:pt>
                <c:pt idx="141">
                  <c:v>2265.9999999078</c:v>
                </c:pt>
                <c:pt idx="142">
                  <c:v>2282.83333308995</c:v>
                </c:pt>
                <c:pt idx="143">
                  <c:v>2299.6666662721</c:v>
                </c:pt>
                <c:pt idx="144">
                  <c:v>2316.49999966379</c:v>
                </c:pt>
                <c:pt idx="145">
                  <c:v>2333.16666666418</c:v>
                </c:pt>
              </c:numCache>
            </c:numRef>
          </c:xVal>
          <c:yVal>
            <c:numRef>
              <c:f>'C-G Min'!$E$6:$E$214</c:f>
              <c:numCache>
                <c:formatCode>General</c:formatCode>
                <c:ptCount val="209"/>
                <c:pt idx="0">
                  <c:v>249038</c:v>
                </c:pt>
                <c:pt idx="1">
                  <c:v>249038</c:v>
                </c:pt>
                <c:pt idx="2">
                  <c:v>249038</c:v>
                </c:pt>
                <c:pt idx="3">
                  <c:v>249038</c:v>
                </c:pt>
                <c:pt idx="4">
                  <c:v>249038</c:v>
                </c:pt>
                <c:pt idx="5">
                  <c:v>249038</c:v>
                </c:pt>
                <c:pt idx="6">
                  <c:v>249038</c:v>
                </c:pt>
                <c:pt idx="7">
                  <c:v>249038</c:v>
                </c:pt>
                <c:pt idx="8">
                  <c:v>249038</c:v>
                </c:pt>
                <c:pt idx="9">
                  <c:v>124469</c:v>
                </c:pt>
                <c:pt idx="10">
                  <c:v>249038</c:v>
                </c:pt>
                <c:pt idx="11">
                  <c:v>249038</c:v>
                </c:pt>
                <c:pt idx="12">
                  <c:v>249038</c:v>
                </c:pt>
                <c:pt idx="13">
                  <c:v>249038</c:v>
                </c:pt>
                <c:pt idx="14">
                  <c:v>249038</c:v>
                </c:pt>
                <c:pt idx="15">
                  <c:v>249038</c:v>
                </c:pt>
                <c:pt idx="16">
                  <c:v>249038</c:v>
                </c:pt>
                <c:pt idx="17">
                  <c:v>249038</c:v>
                </c:pt>
                <c:pt idx="18">
                  <c:v>249038</c:v>
                </c:pt>
                <c:pt idx="19">
                  <c:v>249038</c:v>
                </c:pt>
                <c:pt idx="20">
                  <c:v>249038</c:v>
                </c:pt>
                <c:pt idx="21">
                  <c:v>249038</c:v>
                </c:pt>
                <c:pt idx="22">
                  <c:v>249038</c:v>
                </c:pt>
                <c:pt idx="23">
                  <c:v>249038</c:v>
                </c:pt>
                <c:pt idx="24">
                  <c:v>249038</c:v>
                </c:pt>
                <c:pt idx="25">
                  <c:v>249038</c:v>
                </c:pt>
                <c:pt idx="26">
                  <c:v>249038</c:v>
                </c:pt>
                <c:pt idx="27">
                  <c:v>249038</c:v>
                </c:pt>
                <c:pt idx="28">
                  <c:v>249038</c:v>
                </c:pt>
                <c:pt idx="29">
                  <c:v>124469</c:v>
                </c:pt>
                <c:pt idx="30">
                  <c:v>249038</c:v>
                </c:pt>
                <c:pt idx="31">
                  <c:v>249038</c:v>
                </c:pt>
                <c:pt idx="32">
                  <c:v>249038</c:v>
                </c:pt>
                <c:pt idx="33">
                  <c:v>249038</c:v>
                </c:pt>
                <c:pt idx="34">
                  <c:v>249038</c:v>
                </c:pt>
                <c:pt idx="35">
                  <c:v>249038</c:v>
                </c:pt>
                <c:pt idx="36">
                  <c:v>249038</c:v>
                </c:pt>
                <c:pt idx="37">
                  <c:v>249038</c:v>
                </c:pt>
                <c:pt idx="38">
                  <c:v>250138</c:v>
                </c:pt>
                <c:pt idx="39">
                  <c:v>249038</c:v>
                </c:pt>
                <c:pt idx="40">
                  <c:v>249038</c:v>
                </c:pt>
                <c:pt idx="41">
                  <c:v>249038</c:v>
                </c:pt>
                <c:pt idx="42">
                  <c:v>249038</c:v>
                </c:pt>
                <c:pt idx="43">
                  <c:v>249038</c:v>
                </c:pt>
                <c:pt idx="44">
                  <c:v>249038</c:v>
                </c:pt>
                <c:pt idx="45">
                  <c:v>249038</c:v>
                </c:pt>
                <c:pt idx="46">
                  <c:v>249038</c:v>
                </c:pt>
                <c:pt idx="47">
                  <c:v>249038</c:v>
                </c:pt>
                <c:pt idx="48">
                  <c:v>249038</c:v>
                </c:pt>
                <c:pt idx="49">
                  <c:v>249038</c:v>
                </c:pt>
                <c:pt idx="50">
                  <c:v>249038</c:v>
                </c:pt>
                <c:pt idx="51">
                  <c:v>249038</c:v>
                </c:pt>
                <c:pt idx="52">
                  <c:v>249038</c:v>
                </c:pt>
                <c:pt idx="53">
                  <c:v>249038</c:v>
                </c:pt>
                <c:pt idx="54">
                  <c:v>249038</c:v>
                </c:pt>
                <c:pt idx="55">
                  <c:v>125119</c:v>
                </c:pt>
                <c:pt idx="56">
                  <c:v>249038</c:v>
                </c:pt>
                <c:pt idx="57">
                  <c:v>249038</c:v>
                </c:pt>
                <c:pt idx="58">
                  <c:v>249038</c:v>
                </c:pt>
                <c:pt idx="59">
                  <c:v>249038</c:v>
                </c:pt>
                <c:pt idx="60">
                  <c:v>249038</c:v>
                </c:pt>
                <c:pt idx="61">
                  <c:v>249038</c:v>
                </c:pt>
                <c:pt idx="62">
                  <c:v>249038</c:v>
                </c:pt>
                <c:pt idx="63">
                  <c:v>249038</c:v>
                </c:pt>
                <c:pt idx="64">
                  <c:v>249038</c:v>
                </c:pt>
                <c:pt idx="65">
                  <c:v>249038</c:v>
                </c:pt>
                <c:pt idx="66">
                  <c:v>249038</c:v>
                </c:pt>
                <c:pt idx="67">
                  <c:v>249038</c:v>
                </c:pt>
                <c:pt idx="68">
                  <c:v>249038</c:v>
                </c:pt>
                <c:pt idx="69">
                  <c:v>249038</c:v>
                </c:pt>
                <c:pt idx="70">
                  <c:v>249038</c:v>
                </c:pt>
                <c:pt idx="71">
                  <c:v>249038</c:v>
                </c:pt>
                <c:pt idx="72">
                  <c:v>249038</c:v>
                </c:pt>
                <c:pt idx="73">
                  <c:v>249038</c:v>
                </c:pt>
                <c:pt idx="74">
                  <c:v>249038</c:v>
                </c:pt>
                <c:pt idx="75">
                  <c:v>249038</c:v>
                </c:pt>
                <c:pt idx="76">
                  <c:v>249038</c:v>
                </c:pt>
                <c:pt idx="77">
                  <c:v>249038</c:v>
                </c:pt>
                <c:pt idx="78">
                  <c:v>249038</c:v>
                </c:pt>
                <c:pt idx="79">
                  <c:v>249038</c:v>
                </c:pt>
                <c:pt idx="80">
                  <c:v>249038</c:v>
                </c:pt>
                <c:pt idx="81">
                  <c:v>35648.2857142857</c:v>
                </c:pt>
                <c:pt idx="82">
                  <c:v>27704.2222222222</c:v>
                </c:pt>
                <c:pt idx="83">
                  <c:v>31179.75</c:v>
                </c:pt>
                <c:pt idx="84">
                  <c:v>27704.2222222222</c:v>
                </c:pt>
                <c:pt idx="85">
                  <c:v>27704.2222222222</c:v>
                </c:pt>
                <c:pt idx="86">
                  <c:v>27704.2222222222</c:v>
                </c:pt>
                <c:pt idx="87">
                  <c:v>27704.2222222222</c:v>
                </c:pt>
                <c:pt idx="88">
                  <c:v>27704.2222222222</c:v>
                </c:pt>
                <c:pt idx="89">
                  <c:v>27704.2222222222</c:v>
                </c:pt>
                <c:pt idx="90">
                  <c:v>24923.8</c:v>
                </c:pt>
                <c:pt idx="91">
                  <c:v>27704.2222222222</c:v>
                </c:pt>
                <c:pt idx="92">
                  <c:v>27704.2222222222</c:v>
                </c:pt>
                <c:pt idx="93">
                  <c:v>27704.2222222222</c:v>
                </c:pt>
                <c:pt idx="94">
                  <c:v>31179.75</c:v>
                </c:pt>
                <c:pt idx="95">
                  <c:v>27704.2222222222</c:v>
                </c:pt>
                <c:pt idx="96">
                  <c:v>27704.2222222222</c:v>
                </c:pt>
                <c:pt idx="97">
                  <c:v>27704.2222222222</c:v>
                </c:pt>
                <c:pt idx="98">
                  <c:v>27704.2222222222</c:v>
                </c:pt>
                <c:pt idx="99">
                  <c:v>27704.2222222222</c:v>
                </c:pt>
                <c:pt idx="100">
                  <c:v>27704.2222222222</c:v>
                </c:pt>
                <c:pt idx="101">
                  <c:v>27704.2222222222</c:v>
                </c:pt>
                <c:pt idx="102">
                  <c:v>27704.2222222222</c:v>
                </c:pt>
                <c:pt idx="103">
                  <c:v>27704.2222222222</c:v>
                </c:pt>
                <c:pt idx="104">
                  <c:v>27704.2222222222</c:v>
                </c:pt>
                <c:pt idx="105">
                  <c:v>27582</c:v>
                </c:pt>
                <c:pt idx="106">
                  <c:v>27582</c:v>
                </c:pt>
                <c:pt idx="107">
                  <c:v>27582</c:v>
                </c:pt>
                <c:pt idx="108">
                  <c:v>27704.2222222222</c:v>
                </c:pt>
                <c:pt idx="109">
                  <c:v>27582</c:v>
                </c:pt>
                <c:pt idx="110">
                  <c:v>27726.4444444444</c:v>
                </c:pt>
                <c:pt idx="111">
                  <c:v>27726.4444444444</c:v>
                </c:pt>
                <c:pt idx="112">
                  <c:v>85.7852348993289</c:v>
                </c:pt>
                <c:pt idx="113">
                  <c:v>23.6416873449132</c:v>
                </c:pt>
                <c:pt idx="114">
                  <c:v>21.5718446601942</c:v>
                </c:pt>
                <c:pt idx="115">
                  <c:v>43.3531768746423</c:v>
                </c:pt>
                <c:pt idx="116">
                  <c:v>47.5936018957346</c:v>
                </c:pt>
                <c:pt idx="117">
                  <c:v>12.630198915009</c:v>
                </c:pt>
                <c:pt idx="118">
                  <c:v>2.30498773507767</c:v>
                </c:pt>
                <c:pt idx="119">
                  <c:v>15.9860335195531</c:v>
                </c:pt>
                <c:pt idx="120">
                  <c:v>1.75945809416741</c:v>
                </c:pt>
                <c:pt idx="121">
                  <c:v>13.6060191518468</c:v>
                </c:pt>
                <c:pt idx="122">
                  <c:v>11.5832469444862</c:v>
                </c:pt>
                <c:pt idx="123">
                  <c:v>1.46091425170321</c:v>
                </c:pt>
                <c:pt idx="124">
                  <c:v>5.18009472799116</c:v>
                </c:pt>
                <c:pt idx="125">
                  <c:v>2.40108748524822</c:v>
                </c:pt>
                <c:pt idx="126">
                  <c:v>6.70144974215526</c:v>
                </c:pt>
                <c:pt idx="127">
                  <c:v>19.6781720881518</c:v>
                </c:pt>
                <c:pt idx="128">
                  <c:v>3.13336251231648</c:v>
                </c:pt>
                <c:pt idx="129">
                  <c:v>9.00380734221551</c:v>
                </c:pt>
                <c:pt idx="130">
                  <c:v>3.11385761111282</c:v>
                </c:pt>
                <c:pt idx="131">
                  <c:v>6.25918166225228</c:v>
                </c:pt>
                <c:pt idx="132">
                  <c:v>7.42043699960764</c:v>
                </c:pt>
                <c:pt idx="133">
                  <c:v>11.0519820626249</c:v>
                </c:pt>
                <c:pt idx="134">
                  <c:v>9.85024512605368</c:v>
                </c:pt>
                <c:pt idx="135">
                  <c:v>17.5107072251446</c:v>
                </c:pt>
                <c:pt idx="136">
                  <c:v>13.9465079766167</c:v>
                </c:pt>
                <c:pt idx="137">
                  <c:v>7.79525790972089</c:v>
                </c:pt>
                <c:pt idx="138">
                  <c:v>5.67004219409282</c:v>
                </c:pt>
                <c:pt idx="139">
                  <c:v>4.52728612885327</c:v>
                </c:pt>
                <c:pt idx="140">
                  <c:v>12.15315718764</c:v>
                </c:pt>
                <c:pt idx="141">
                  <c:v>8.46900736887733</c:v>
                </c:pt>
                <c:pt idx="142">
                  <c:v>0.659515899845048</c:v>
                </c:pt>
                <c:pt idx="143">
                  <c:v>1.59756592292089</c:v>
                </c:pt>
                <c:pt idx="144">
                  <c:v>6.43348916277093</c:v>
                </c:pt>
                <c:pt idx="145">
                  <c:v>12.2748986029743</c:v>
                </c:pt>
              </c:numCache>
            </c:numRef>
          </c:yVal>
          <c:smooth val="0"/>
        </c:ser>
        <c:axId val="63959520"/>
        <c:axId val="19568939"/>
      </c:scatterChart>
      <c:valAx>
        <c:axId val="63959520"/>
        <c:scaling>
          <c:orientation val="minMax"/>
          <c:max val="25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568939"/>
        <c:crossesAt val="0.1"/>
        <c:crossBetween val="midCat"/>
      </c:valAx>
      <c:valAx>
        <c:axId val="1956893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95952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 Detail at Failure
Penlight Test 8
PVC, 3-C, Conduit</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51</c:f>
              <c:numCache>
                <c:formatCode>General</c:formatCode>
                <c:ptCount val="146"/>
                <c:pt idx="0">
                  <c:v>-106.000000322238</c:v>
                </c:pt>
                <c:pt idx="1">
                  <c:v>-89.500000551343</c:v>
                </c:pt>
                <c:pt idx="2">
                  <c:v>-72.500000349246</c:v>
                </c:pt>
                <c:pt idx="3">
                  <c:v>-55.500000147149</c:v>
                </c:pt>
                <c:pt idx="4">
                  <c:v>-39.0000003762543</c:v>
                </c:pt>
                <c:pt idx="5">
                  <c:v>-22.0000008028001</c:v>
                </c:pt>
                <c:pt idx="6">
                  <c:v>-5.49999977461994</c:v>
                </c:pt>
                <c:pt idx="7">
                  <c:v>11.4999997988343</c:v>
                </c:pt>
                <c:pt idx="8">
                  <c:v>28.4999993722886</c:v>
                </c:pt>
                <c:pt idx="9">
                  <c:v>44.999999771826</c:v>
                </c:pt>
                <c:pt idx="10">
                  <c:v>61.5000001713634</c:v>
                </c:pt>
                <c:pt idx="11">
                  <c:v>78.4999997448176</c:v>
                </c:pt>
                <c:pt idx="12">
                  <c:v>95.4999993182719</c:v>
                </c:pt>
                <c:pt idx="13">
                  <c:v>112.500000149012</c:v>
                </c:pt>
                <c:pt idx="14">
                  <c:v>128.999999919906</c:v>
                </c:pt>
                <c:pt idx="15">
                  <c:v>145.999999493361</c:v>
                </c:pt>
                <c:pt idx="16">
                  <c:v>162.499999264255</c:v>
                </c:pt>
                <c:pt idx="17">
                  <c:v>179.500000094995</c:v>
                </c:pt>
                <c:pt idx="18">
                  <c:v>195.99999986589</c:v>
                </c:pt>
                <c:pt idx="19">
                  <c:v>212.999999439344</c:v>
                </c:pt>
                <c:pt idx="20">
                  <c:v>229.499999210238</c:v>
                </c:pt>
                <c:pt idx="21">
                  <c:v>246.500000040978</c:v>
                </c:pt>
                <c:pt idx="22">
                  <c:v>263.499999614432</c:v>
                </c:pt>
                <c:pt idx="23">
                  <c:v>279.999999385327</c:v>
                </c:pt>
                <c:pt idx="24">
                  <c:v>297.000000216067</c:v>
                </c:pt>
                <c:pt idx="25">
                  <c:v>313.499999986962</c:v>
                </c:pt>
                <c:pt idx="26">
                  <c:v>330.499999560416</c:v>
                </c:pt>
                <c:pt idx="27">
                  <c:v>347.499999762513</c:v>
                </c:pt>
                <c:pt idx="28">
                  <c:v>364.00000016205</c:v>
                </c:pt>
                <c:pt idx="29">
                  <c:v>380.999999735504</c:v>
                </c:pt>
                <c:pt idx="30">
                  <c:v>397.499999506399</c:v>
                </c:pt>
                <c:pt idx="31">
                  <c:v>414.499999708496</c:v>
                </c:pt>
                <c:pt idx="32">
                  <c:v>431.499999910593</c:v>
                </c:pt>
                <c:pt idx="33">
                  <c:v>447.999999681488</c:v>
                </c:pt>
                <c:pt idx="34">
                  <c:v>464.999999254942</c:v>
                </c:pt>
                <c:pt idx="35">
                  <c:v>481.499999654479</c:v>
                </c:pt>
                <c:pt idx="36">
                  <c:v>498.499999856576</c:v>
                </c:pt>
                <c:pt idx="37">
                  <c:v>515.499999430031</c:v>
                </c:pt>
                <c:pt idx="38">
                  <c:v>531.999999200925</c:v>
                </c:pt>
                <c:pt idx="39">
                  <c:v>549.000000031665</c:v>
                </c:pt>
                <c:pt idx="40">
                  <c:v>565.49999980256</c:v>
                </c:pt>
                <c:pt idx="41">
                  <c:v>582.499999376014</c:v>
                </c:pt>
                <c:pt idx="42">
                  <c:v>599.500000206754</c:v>
                </c:pt>
                <c:pt idx="43">
                  <c:v>616.499999780208</c:v>
                </c:pt>
                <c:pt idx="44">
                  <c:v>632.999999551103</c:v>
                </c:pt>
                <c:pt idx="45">
                  <c:v>649.499999321997</c:v>
                </c:pt>
                <c:pt idx="46">
                  <c:v>666.500000152737</c:v>
                </c:pt>
                <c:pt idx="47">
                  <c:v>683.499999726191</c:v>
                </c:pt>
                <c:pt idx="48">
                  <c:v>699.999999497086</c:v>
                </c:pt>
                <c:pt idx="49">
                  <c:v>716.999999699183</c:v>
                </c:pt>
                <c:pt idx="50">
                  <c:v>733.50000009872</c:v>
                </c:pt>
                <c:pt idx="51">
                  <c:v>750.499999672175</c:v>
                </c:pt>
                <c:pt idx="52">
                  <c:v>767.499999245629</c:v>
                </c:pt>
                <c:pt idx="53">
                  <c:v>783.999999645166</c:v>
                </c:pt>
                <c:pt idx="54">
                  <c:v>800.999999847263</c:v>
                </c:pt>
                <c:pt idx="55">
                  <c:v>817.499999618158</c:v>
                </c:pt>
                <c:pt idx="56">
                  <c:v>834.499999820255</c:v>
                </c:pt>
                <c:pt idx="57">
                  <c:v>851.500000022352</c:v>
                </c:pt>
                <c:pt idx="58">
                  <c:v>867.999999793246</c:v>
                </c:pt>
                <c:pt idx="59">
                  <c:v>884.999999366701</c:v>
                </c:pt>
                <c:pt idx="60">
                  <c:v>901.499999766238</c:v>
                </c:pt>
                <c:pt idx="61">
                  <c:v>918.499999968335</c:v>
                </c:pt>
                <c:pt idx="62">
                  <c:v>935.499999541789</c:v>
                </c:pt>
                <c:pt idx="63">
                  <c:v>951.999999312684</c:v>
                </c:pt>
                <c:pt idx="64">
                  <c:v>969.000000143424</c:v>
                </c:pt>
                <c:pt idx="65">
                  <c:v>985.499999914318</c:v>
                </c:pt>
                <c:pt idx="66">
                  <c:v>1002.49999948777</c:v>
                </c:pt>
                <c:pt idx="67">
                  <c:v>1019.49999968987</c:v>
                </c:pt>
                <c:pt idx="68">
                  <c:v>1036.00000008941</c:v>
                </c:pt>
                <c:pt idx="69">
                  <c:v>1052.99999966286</c:v>
                </c:pt>
                <c:pt idx="70">
                  <c:v>1069.49999943376</c:v>
                </c:pt>
                <c:pt idx="71">
                  <c:v>1086.49999963585</c:v>
                </c:pt>
                <c:pt idx="72">
                  <c:v>1103.49999983795</c:v>
                </c:pt>
                <c:pt idx="73">
                  <c:v>1119.99999960884</c:v>
                </c:pt>
                <c:pt idx="74">
                  <c:v>1136.9999991823</c:v>
                </c:pt>
                <c:pt idx="75">
                  <c:v>1153.50000021048</c:v>
                </c:pt>
                <c:pt idx="76">
                  <c:v>1170.49999978393</c:v>
                </c:pt>
                <c:pt idx="77">
                  <c:v>1187.49999935739</c:v>
                </c:pt>
                <c:pt idx="78">
                  <c:v>1203.99999975692</c:v>
                </c:pt>
                <c:pt idx="79">
                  <c:v>1220.99999995902</c:v>
                </c:pt>
                <c:pt idx="80">
                  <c:v>1237.49999972992</c:v>
                </c:pt>
                <c:pt idx="81">
                  <c:v>1254.49999930337</c:v>
                </c:pt>
                <c:pt idx="82">
                  <c:v>1271.50000013411</c:v>
                </c:pt>
                <c:pt idx="83">
                  <c:v>1287.99999990501</c:v>
                </c:pt>
                <c:pt idx="84">
                  <c:v>1304.99999947846</c:v>
                </c:pt>
                <c:pt idx="85">
                  <c:v>1321.49999924935</c:v>
                </c:pt>
                <c:pt idx="86">
                  <c:v>1338.50000008009</c:v>
                </c:pt>
                <c:pt idx="87">
                  <c:v>1355.49999965355</c:v>
                </c:pt>
                <c:pt idx="88">
                  <c:v>1371.99999942444</c:v>
                </c:pt>
                <c:pt idx="89">
                  <c:v>1389.00000025518</c:v>
                </c:pt>
                <c:pt idx="90">
                  <c:v>1405.50000002608</c:v>
                </c:pt>
                <c:pt idx="91">
                  <c:v>1422.49999959953</c:v>
                </c:pt>
                <c:pt idx="92">
                  <c:v>1439.49999980163</c:v>
                </c:pt>
                <c:pt idx="93">
                  <c:v>1456.00000020117</c:v>
                </c:pt>
                <c:pt idx="94">
                  <c:v>1472.49999997206</c:v>
                </c:pt>
                <c:pt idx="95">
                  <c:v>1489.49999954551</c:v>
                </c:pt>
                <c:pt idx="96">
                  <c:v>1506.49999974761</c:v>
                </c:pt>
                <c:pt idx="97">
                  <c:v>1523.00000014715</c:v>
                </c:pt>
                <c:pt idx="98">
                  <c:v>1539.9999997206</c:v>
                </c:pt>
                <c:pt idx="99">
                  <c:v>1556.99999929406</c:v>
                </c:pt>
                <c:pt idx="100">
                  <c:v>1573.49999969359</c:v>
                </c:pt>
                <c:pt idx="101">
                  <c:v>1590.49999989569</c:v>
                </c:pt>
                <c:pt idx="102">
                  <c:v>1607.49999946915</c:v>
                </c:pt>
                <c:pt idx="103">
                  <c:v>1623.99999924004</c:v>
                </c:pt>
                <c:pt idx="104">
                  <c:v>1641.00000007078</c:v>
                </c:pt>
                <c:pt idx="105">
                  <c:v>1657.49999984168</c:v>
                </c:pt>
                <c:pt idx="106">
                  <c:v>1674.49999941513</c:v>
                </c:pt>
                <c:pt idx="107">
                  <c:v>1690.99999918602</c:v>
                </c:pt>
                <c:pt idx="108">
                  <c:v>1708.00000001676</c:v>
                </c:pt>
                <c:pt idx="109">
                  <c:v>1724.49999978766</c:v>
                </c:pt>
                <c:pt idx="110">
                  <c:v>1741.49999936111</c:v>
                </c:pt>
                <c:pt idx="111">
                  <c:v>1758.50000019185</c:v>
                </c:pt>
                <c:pt idx="112">
                  <c:v>1775.49999976531</c:v>
                </c:pt>
                <c:pt idx="113">
                  <c:v>1791.9999995362</c:v>
                </c:pt>
                <c:pt idx="114">
                  <c:v>1808.4999993071</c:v>
                </c:pt>
                <c:pt idx="115">
                  <c:v>1825.50000013784</c:v>
                </c:pt>
                <c:pt idx="116">
                  <c:v>1842.49999971129</c:v>
                </c:pt>
                <c:pt idx="117">
                  <c:v>1858.99999948218</c:v>
                </c:pt>
                <c:pt idx="118">
                  <c:v>1875.99999968428</c:v>
                </c:pt>
                <c:pt idx="119">
                  <c:v>1892.50000008382</c:v>
                </c:pt>
                <c:pt idx="120">
                  <c:v>1909.49999965727</c:v>
                </c:pt>
                <c:pt idx="121">
                  <c:v>1926.49999923073</c:v>
                </c:pt>
                <c:pt idx="122">
                  <c:v>1943.00000025891</c:v>
                </c:pt>
                <c:pt idx="123">
                  <c:v>1959.99999983236</c:v>
                </c:pt>
                <c:pt idx="124">
                  <c:v>1976.49999960326</c:v>
                </c:pt>
                <c:pt idx="125">
                  <c:v>1993.49999980535</c:v>
                </c:pt>
                <c:pt idx="126">
                  <c:v>2010.50000000745</c:v>
                </c:pt>
                <c:pt idx="127">
                  <c:v>2026.99999977835</c:v>
                </c:pt>
                <c:pt idx="128">
                  <c:v>2043.9999993518</c:v>
                </c:pt>
                <c:pt idx="129">
                  <c:v>2060.49999975134</c:v>
                </c:pt>
                <c:pt idx="130">
                  <c:v>2077.49999995343</c:v>
                </c:pt>
                <c:pt idx="131">
                  <c:v>2094.49999952689</c:v>
                </c:pt>
                <c:pt idx="132">
                  <c:v>2110.99999929778</c:v>
                </c:pt>
                <c:pt idx="133">
                  <c:v>2128.00000012852</c:v>
                </c:pt>
                <c:pt idx="134">
                  <c:v>2144.49999989942</c:v>
                </c:pt>
                <c:pt idx="135">
                  <c:v>2161.49999947287</c:v>
                </c:pt>
                <c:pt idx="136">
                  <c:v>2178.49999967497</c:v>
                </c:pt>
                <c:pt idx="137">
                  <c:v>2195.00000007451</c:v>
                </c:pt>
                <c:pt idx="138">
                  <c:v>2211.99999964796</c:v>
                </c:pt>
                <c:pt idx="139">
                  <c:v>2228.49999941885</c:v>
                </c:pt>
                <c:pt idx="140">
                  <c:v>2245.49999962095</c:v>
                </c:pt>
                <c:pt idx="141">
                  <c:v>2262.49999982305</c:v>
                </c:pt>
                <c:pt idx="142">
                  <c:v>2278.99999959394</c:v>
                </c:pt>
                <c:pt idx="143">
                  <c:v>2295.99999979604</c:v>
                </c:pt>
                <c:pt idx="144">
                  <c:v>2312.50000019558</c:v>
                </c:pt>
                <c:pt idx="145">
                  <c:v>2329.49999976903</c:v>
                </c:pt>
              </c:numCache>
            </c:numRef>
          </c:xVal>
          <c:yVal>
            <c:numRef>
              <c:f>'C1-3'!$W$6:$W$151</c:f>
              <c:numCache>
                <c:formatCode>General</c:formatCode>
                <c:ptCount val="146"/>
                <c:pt idx="0">
                  <c:v>249537.999389499</c:v>
                </c:pt>
                <c:pt idx="1">
                  <c:v>249537.999389499</c:v>
                </c:pt>
                <c:pt idx="2">
                  <c:v>249537.999389499</c:v>
                </c:pt>
                <c:pt idx="3">
                  <c:v>249537.999389499</c:v>
                </c:pt>
                <c:pt idx="4">
                  <c:v>249537.999389499</c:v>
                </c:pt>
                <c:pt idx="5">
                  <c:v>249537.999389499</c:v>
                </c:pt>
                <c:pt idx="6">
                  <c:v>249537.999389499</c:v>
                </c:pt>
                <c:pt idx="7">
                  <c:v>249537.999389499</c:v>
                </c:pt>
                <c:pt idx="8">
                  <c:v>249537.999389499</c:v>
                </c:pt>
                <c:pt idx="9">
                  <c:v>249537.999389499</c:v>
                </c:pt>
                <c:pt idx="10">
                  <c:v>249537.999389499</c:v>
                </c:pt>
                <c:pt idx="11">
                  <c:v>249537.999389499</c:v>
                </c:pt>
                <c:pt idx="12">
                  <c:v>249537.999389499</c:v>
                </c:pt>
                <c:pt idx="13">
                  <c:v>249537.999389499</c:v>
                </c:pt>
                <c:pt idx="14">
                  <c:v>249537.999389499</c:v>
                </c:pt>
                <c:pt idx="15">
                  <c:v>249537.999389499</c:v>
                </c:pt>
                <c:pt idx="16">
                  <c:v>249537.999389499</c:v>
                </c:pt>
                <c:pt idx="17">
                  <c:v>249537.999389499</c:v>
                </c:pt>
                <c:pt idx="18">
                  <c:v>249537.999389499</c:v>
                </c:pt>
                <c:pt idx="19">
                  <c:v>249537.999389499</c:v>
                </c:pt>
                <c:pt idx="20">
                  <c:v>249537.999389499</c:v>
                </c:pt>
                <c:pt idx="21">
                  <c:v>249537.999389499</c:v>
                </c:pt>
                <c:pt idx="22">
                  <c:v>249537.999389499</c:v>
                </c:pt>
                <c:pt idx="23">
                  <c:v>249537.999389499</c:v>
                </c:pt>
                <c:pt idx="24">
                  <c:v>249537.999389499</c:v>
                </c:pt>
                <c:pt idx="25">
                  <c:v>249537.999389499</c:v>
                </c:pt>
                <c:pt idx="26">
                  <c:v>249537.999389499</c:v>
                </c:pt>
                <c:pt idx="27">
                  <c:v>249537.999389499</c:v>
                </c:pt>
                <c:pt idx="28">
                  <c:v>249537.999389499</c:v>
                </c:pt>
                <c:pt idx="29">
                  <c:v>249537.999389499</c:v>
                </c:pt>
                <c:pt idx="30">
                  <c:v>249537.999389499</c:v>
                </c:pt>
                <c:pt idx="31">
                  <c:v>249537.999389499</c:v>
                </c:pt>
                <c:pt idx="32">
                  <c:v>249537.999389499</c:v>
                </c:pt>
                <c:pt idx="33">
                  <c:v>249537.999389499</c:v>
                </c:pt>
                <c:pt idx="34">
                  <c:v>249537.999389499</c:v>
                </c:pt>
                <c:pt idx="35">
                  <c:v>249537.999389499</c:v>
                </c:pt>
                <c:pt idx="36">
                  <c:v>249537.999389499</c:v>
                </c:pt>
                <c:pt idx="37">
                  <c:v>249537.999389499</c:v>
                </c:pt>
                <c:pt idx="38">
                  <c:v>249537.999389499</c:v>
                </c:pt>
                <c:pt idx="39">
                  <c:v>249537.999389499</c:v>
                </c:pt>
                <c:pt idx="40">
                  <c:v>249537.999389499</c:v>
                </c:pt>
                <c:pt idx="41">
                  <c:v>249537.999389499</c:v>
                </c:pt>
                <c:pt idx="42">
                  <c:v>249537.999389499</c:v>
                </c:pt>
                <c:pt idx="43">
                  <c:v>249537.999389499</c:v>
                </c:pt>
                <c:pt idx="44">
                  <c:v>249537.999389499</c:v>
                </c:pt>
                <c:pt idx="45">
                  <c:v>249537.999389499</c:v>
                </c:pt>
                <c:pt idx="46">
                  <c:v>249537.999389499</c:v>
                </c:pt>
                <c:pt idx="47">
                  <c:v>249537.999389499</c:v>
                </c:pt>
                <c:pt idx="48">
                  <c:v>249537.999389499</c:v>
                </c:pt>
                <c:pt idx="49">
                  <c:v>249537.999389499</c:v>
                </c:pt>
                <c:pt idx="50">
                  <c:v>249537.999389499</c:v>
                </c:pt>
                <c:pt idx="51">
                  <c:v>249537.999389499</c:v>
                </c:pt>
                <c:pt idx="52">
                  <c:v>249537.999389499</c:v>
                </c:pt>
                <c:pt idx="53">
                  <c:v>249537.999389499</c:v>
                </c:pt>
                <c:pt idx="54">
                  <c:v>249537.999389499</c:v>
                </c:pt>
                <c:pt idx="55">
                  <c:v>249537.999389499</c:v>
                </c:pt>
                <c:pt idx="56">
                  <c:v>249537.999389499</c:v>
                </c:pt>
                <c:pt idx="57">
                  <c:v>249537.999389499</c:v>
                </c:pt>
                <c:pt idx="58">
                  <c:v>249537.999389499</c:v>
                </c:pt>
                <c:pt idx="59">
                  <c:v>249537.999389499</c:v>
                </c:pt>
                <c:pt idx="60">
                  <c:v>249537.999389499</c:v>
                </c:pt>
                <c:pt idx="61">
                  <c:v>249537.999389499</c:v>
                </c:pt>
                <c:pt idx="62">
                  <c:v>249537.999389499</c:v>
                </c:pt>
                <c:pt idx="63">
                  <c:v>249537.999389499</c:v>
                </c:pt>
                <c:pt idx="64">
                  <c:v>249338.080116008</c:v>
                </c:pt>
                <c:pt idx="65">
                  <c:v>249537.999389499</c:v>
                </c:pt>
                <c:pt idx="66">
                  <c:v>249537.999389499</c:v>
                </c:pt>
                <c:pt idx="67">
                  <c:v>249537.999389499</c:v>
                </c:pt>
                <c:pt idx="68">
                  <c:v>249537.999389499</c:v>
                </c:pt>
                <c:pt idx="69">
                  <c:v>249537.999389499</c:v>
                </c:pt>
                <c:pt idx="70">
                  <c:v>249537.999389499</c:v>
                </c:pt>
                <c:pt idx="71">
                  <c:v>249537.999389499</c:v>
                </c:pt>
                <c:pt idx="72">
                  <c:v>249537.999389499</c:v>
                </c:pt>
                <c:pt idx="73">
                  <c:v>249537.999389499</c:v>
                </c:pt>
                <c:pt idx="74">
                  <c:v>249537.999389499</c:v>
                </c:pt>
                <c:pt idx="75">
                  <c:v>249537.999389499</c:v>
                </c:pt>
                <c:pt idx="76">
                  <c:v>249537.999389499</c:v>
                </c:pt>
                <c:pt idx="77">
                  <c:v>249537.999389499</c:v>
                </c:pt>
                <c:pt idx="78">
                  <c:v>249537.999389499</c:v>
                </c:pt>
                <c:pt idx="79">
                  <c:v>249537.999389499</c:v>
                </c:pt>
                <c:pt idx="80">
                  <c:v>249537.999389499</c:v>
                </c:pt>
                <c:pt idx="81">
                  <c:v>83112.6648351648</c:v>
                </c:pt>
                <c:pt idx="82">
                  <c:v>62309.4975579976</c:v>
                </c:pt>
                <c:pt idx="83">
                  <c:v>41506.3296703297</c:v>
                </c:pt>
                <c:pt idx="84">
                  <c:v>41506.3296703297</c:v>
                </c:pt>
                <c:pt idx="85">
                  <c:v>41506.3296703297</c:v>
                </c:pt>
                <c:pt idx="86">
                  <c:v>31104.7451159951</c:v>
                </c:pt>
                <c:pt idx="87">
                  <c:v>31104.7451159951</c:v>
                </c:pt>
                <c:pt idx="88">
                  <c:v>31104.7451159951</c:v>
                </c:pt>
                <c:pt idx="89">
                  <c:v>35562.5671550672</c:v>
                </c:pt>
                <c:pt idx="90">
                  <c:v>31104.7451159951</c:v>
                </c:pt>
                <c:pt idx="91">
                  <c:v>31104.7451159951</c:v>
                </c:pt>
                <c:pt idx="92">
                  <c:v>35562.5671550672</c:v>
                </c:pt>
                <c:pt idx="93">
                  <c:v>31104.7451159951</c:v>
                </c:pt>
                <c:pt idx="94">
                  <c:v>31104.7451159951</c:v>
                </c:pt>
                <c:pt idx="95">
                  <c:v>31104.7451159951</c:v>
                </c:pt>
                <c:pt idx="96">
                  <c:v>35562.5671550672</c:v>
                </c:pt>
                <c:pt idx="97">
                  <c:v>31104.7451159951</c:v>
                </c:pt>
                <c:pt idx="98">
                  <c:v>35562.5671550672</c:v>
                </c:pt>
                <c:pt idx="99">
                  <c:v>31104.7451159951</c:v>
                </c:pt>
                <c:pt idx="100">
                  <c:v>35562.5671550672</c:v>
                </c:pt>
                <c:pt idx="101">
                  <c:v>35562.5671550672</c:v>
                </c:pt>
                <c:pt idx="102">
                  <c:v>31104.7451159951</c:v>
                </c:pt>
                <c:pt idx="103">
                  <c:v>35562.5671550672</c:v>
                </c:pt>
                <c:pt idx="104">
                  <c:v>35562.5671550672</c:v>
                </c:pt>
                <c:pt idx="105">
                  <c:v>6.94323298229548</c:v>
                </c:pt>
                <c:pt idx="106">
                  <c:v>327.21677444032</c:v>
                </c:pt>
                <c:pt idx="107">
                  <c:v>312.520880603732</c:v>
                </c:pt>
                <c:pt idx="108">
                  <c:v>335.599579683389</c:v>
                </c:pt>
                <c:pt idx="109">
                  <c:v>10943.2932646471</c:v>
                </c:pt>
                <c:pt idx="110">
                  <c:v>849.504536969253</c:v>
                </c:pt>
                <c:pt idx="111">
                  <c:v>1354.15089850102</c:v>
                </c:pt>
                <c:pt idx="112">
                  <c:v>1114.73030548235</c:v>
                </c:pt>
                <c:pt idx="113">
                  <c:v>1401.74510290898</c:v>
                </c:pt>
                <c:pt idx="114">
                  <c:v>275.543162499302</c:v>
                </c:pt>
                <c:pt idx="115">
                  <c:v>23.0958279215251</c:v>
                </c:pt>
                <c:pt idx="116">
                  <c:v>13.1288374624</c:v>
                </c:pt>
                <c:pt idx="117">
                  <c:v>222.220801217851</c:v>
                </c:pt>
                <c:pt idx="118">
                  <c:v>408.986167953837</c:v>
                </c:pt>
                <c:pt idx="119">
                  <c:v>19.3932299642788</c:v>
                </c:pt>
                <c:pt idx="120">
                  <c:v>24.1041639083808</c:v>
                </c:pt>
                <c:pt idx="121">
                  <c:v>10.9406529143371</c:v>
                </c:pt>
                <c:pt idx="122">
                  <c:v>24.4225668923706</c:v>
                </c:pt>
                <c:pt idx="123">
                  <c:v>1496.58563199519</c:v>
                </c:pt>
                <c:pt idx="124">
                  <c:v>1610.6363774746</c:v>
                </c:pt>
                <c:pt idx="125">
                  <c:v>13215.4313205526</c:v>
                </c:pt>
                <c:pt idx="126">
                  <c:v>397.934697441895</c:v>
                </c:pt>
                <c:pt idx="127">
                  <c:v>190.439283042914</c:v>
                </c:pt>
                <c:pt idx="128">
                  <c:v>373.406136085046</c:v>
                </c:pt>
                <c:pt idx="129">
                  <c:v>589.51701981721</c:v>
                </c:pt>
                <c:pt idx="130">
                  <c:v>118.879960182344</c:v>
                </c:pt>
                <c:pt idx="131">
                  <c:v>98.8673572666558</c:v>
                </c:pt>
                <c:pt idx="132">
                  <c:v>253.832646213097</c:v>
                </c:pt>
                <c:pt idx="133">
                  <c:v>72.8719220199207</c:v>
                </c:pt>
                <c:pt idx="134">
                  <c:v>474.405785731057</c:v>
                </c:pt>
                <c:pt idx="135">
                  <c:v>31.6330501400401</c:v>
                </c:pt>
                <c:pt idx="136">
                  <c:v>108.858738442747</c:v>
                </c:pt>
                <c:pt idx="137">
                  <c:v>402.362851007721</c:v>
                </c:pt>
                <c:pt idx="138">
                  <c:v>2.46280317887312</c:v>
                </c:pt>
                <c:pt idx="139">
                  <c:v>310.128441984001</c:v>
                </c:pt>
                <c:pt idx="140">
                  <c:v>1293.30888726869</c:v>
                </c:pt>
                <c:pt idx="141">
                  <c:v>7.61418067618941</c:v>
                </c:pt>
                <c:pt idx="142">
                  <c:v>28.3032452793864</c:v>
                </c:pt>
                <c:pt idx="143">
                  <c:v>9.42702769933131</c:v>
                </c:pt>
                <c:pt idx="144">
                  <c:v>25.1286710365658</c:v>
                </c:pt>
                <c:pt idx="145">
                  <c:v>24.2313349408827</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51</c:f>
              <c:numCache>
                <c:formatCode>General</c:formatCode>
                <c:ptCount val="146"/>
                <c:pt idx="0">
                  <c:v>-100.499999979511</c:v>
                </c:pt>
                <c:pt idx="1">
                  <c:v>-83.5000004060566</c:v>
                </c:pt>
                <c:pt idx="2">
                  <c:v>-67.000000635162</c:v>
                </c:pt>
                <c:pt idx="3">
                  <c:v>-49.9999998044223</c:v>
                </c:pt>
                <c:pt idx="4">
                  <c:v>-33.5000000335276</c:v>
                </c:pt>
                <c:pt idx="5">
                  <c:v>-16.5000004600734</c:v>
                </c:pt>
                <c:pt idx="6">
                  <c:v>-6.89178705215454E-007</c:v>
                </c:pt>
                <c:pt idx="7">
                  <c:v>17.000000141561</c:v>
                </c:pt>
                <c:pt idx="8">
                  <c:v>33.9999997150153</c:v>
                </c:pt>
                <c:pt idx="9">
                  <c:v>50.4999994859099</c:v>
                </c:pt>
                <c:pt idx="10">
                  <c:v>67.4999996880069</c:v>
                </c:pt>
                <c:pt idx="11">
                  <c:v>84.4999998901039</c:v>
                </c:pt>
                <c:pt idx="12">
                  <c:v>100.999999660999</c:v>
                </c:pt>
                <c:pt idx="13">
                  <c:v>117.999999234453</c:v>
                </c:pt>
                <c:pt idx="14">
                  <c:v>134.49999963399</c:v>
                </c:pt>
                <c:pt idx="15">
                  <c:v>151.499999836087</c:v>
                </c:pt>
                <c:pt idx="16">
                  <c:v>168.499999409542</c:v>
                </c:pt>
                <c:pt idx="17">
                  <c:v>184.999999180436</c:v>
                </c:pt>
                <c:pt idx="18">
                  <c:v>202.000000011176</c:v>
                </c:pt>
                <c:pt idx="19">
                  <c:v>218.499999782071</c:v>
                </c:pt>
                <c:pt idx="20">
                  <c:v>235.499999355525</c:v>
                </c:pt>
                <c:pt idx="21">
                  <c:v>252.500000186265</c:v>
                </c:pt>
                <c:pt idx="22">
                  <c:v>268.999999957159</c:v>
                </c:pt>
                <c:pt idx="23">
                  <c:v>285.499999728054</c:v>
                </c:pt>
                <c:pt idx="24">
                  <c:v>302.499999301508</c:v>
                </c:pt>
                <c:pt idx="25">
                  <c:v>319.500000132248</c:v>
                </c:pt>
                <c:pt idx="26">
                  <c:v>336.499999705702</c:v>
                </c:pt>
                <c:pt idx="27">
                  <c:v>352.999999476597</c:v>
                </c:pt>
                <c:pt idx="28">
                  <c:v>369.499999247491</c:v>
                </c:pt>
                <c:pt idx="29">
                  <c:v>386.500000078231</c:v>
                </c:pt>
                <c:pt idx="30">
                  <c:v>403.499999651685</c:v>
                </c:pt>
                <c:pt idx="31">
                  <c:v>419.99999942258</c:v>
                </c:pt>
                <c:pt idx="32">
                  <c:v>437.00000025332</c:v>
                </c:pt>
                <c:pt idx="33">
                  <c:v>453.500000024214</c:v>
                </c:pt>
                <c:pt idx="34">
                  <c:v>470.499999597669</c:v>
                </c:pt>
                <c:pt idx="35">
                  <c:v>487.499999799766</c:v>
                </c:pt>
                <c:pt idx="36">
                  <c:v>504.000000199303</c:v>
                </c:pt>
                <c:pt idx="37">
                  <c:v>520.999999772757</c:v>
                </c:pt>
                <c:pt idx="38">
                  <c:v>537.499999543652</c:v>
                </c:pt>
                <c:pt idx="39">
                  <c:v>554.499999745749</c:v>
                </c:pt>
                <c:pt idx="40">
                  <c:v>571.499999947846</c:v>
                </c:pt>
                <c:pt idx="41">
                  <c:v>587.999999718741</c:v>
                </c:pt>
                <c:pt idx="42">
                  <c:v>604.999999292195</c:v>
                </c:pt>
                <c:pt idx="43">
                  <c:v>621.499999691732</c:v>
                </c:pt>
                <c:pt idx="44">
                  <c:v>638.499999893829</c:v>
                </c:pt>
                <c:pt idx="45">
                  <c:v>655.499999467284</c:v>
                </c:pt>
                <c:pt idx="46">
                  <c:v>671.999999238178</c:v>
                </c:pt>
                <c:pt idx="47">
                  <c:v>689.000000068918</c:v>
                </c:pt>
                <c:pt idx="48">
                  <c:v>705.499999839813</c:v>
                </c:pt>
                <c:pt idx="49">
                  <c:v>722.499999413267</c:v>
                </c:pt>
                <c:pt idx="50">
                  <c:v>739.499999615364</c:v>
                </c:pt>
                <c:pt idx="51">
                  <c:v>756.000000014901</c:v>
                </c:pt>
                <c:pt idx="52">
                  <c:v>772.999999588355</c:v>
                </c:pt>
                <c:pt idx="53">
                  <c:v>789.49999935925</c:v>
                </c:pt>
                <c:pt idx="54">
                  <c:v>806.50000018999</c:v>
                </c:pt>
                <c:pt idx="55">
                  <c:v>823.499999763444</c:v>
                </c:pt>
                <c:pt idx="56">
                  <c:v>839.999999534339</c:v>
                </c:pt>
                <c:pt idx="57">
                  <c:v>856.999999736436</c:v>
                </c:pt>
                <c:pt idx="58">
                  <c:v>873.500000135973</c:v>
                </c:pt>
                <c:pt idx="59">
                  <c:v>890.499999709427</c:v>
                </c:pt>
                <c:pt idx="60">
                  <c:v>907.499999282882</c:v>
                </c:pt>
                <c:pt idx="61">
                  <c:v>923.999999682419</c:v>
                </c:pt>
                <c:pt idx="62">
                  <c:v>940.999999884516</c:v>
                </c:pt>
                <c:pt idx="63">
                  <c:v>957.499999655411</c:v>
                </c:pt>
                <c:pt idx="64">
                  <c:v>974.499999228865</c:v>
                </c:pt>
                <c:pt idx="65">
                  <c:v>991.500000059605</c:v>
                </c:pt>
                <c:pt idx="66">
                  <c:v>1007.9999998305</c:v>
                </c:pt>
                <c:pt idx="67">
                  <c:v>1024.99999940395</c:v>
                </c:pt>
                <c:pt idx="68">
                  <c:v>1041.49999980349</c:v>
                </c:pt>
                <c:pt idx="69">
                  <c:v>1058.50000000559</c:v>
                </c:pt>
                <c:pt idx="70">
                  <c:v>1075.49999957904</c:v>
                </c:pt>
                <c:pt idx="71">
                  <c:v>1091.99999934994</c:v>
                </c:pt>
                <c:pt idx="72">
                  <c:v>1109.00000018068</c:v>
                </c:pt>
                <c:pt idx="73">
                  <c:v>1125.49999995157</c:v>
                </c:pt>
                <c:pt idx="74">
                  <c:v>1142.49999952503</c:v>
                </c:pt>
                <c:pt idx="75">
                  <c:v>1159.49999972712</c:v>
                </c:pt>
                <c:pt idx="76">
                  <c:v>1176.00000012666</c:v>
                </c:pt>
                <c:pt idx="77">
                  <c:v>1192.99999970011</c:v>
                </c:pt>
                <c:pt idx="78">
                  <c:v>1209.49999947101</c:v>
                </c:pt>
                <c:pt idx="79">
                  <c:v>1226.49999967311</c:v>
                </c:pt>
                <c:pt idx="80">
                  <c:v>1243.4999998752</c:v>
                </c:pt>
                <c:pt idx="81">
                  <c:v>1259.9999996461</c:v>
                </c:pt>
                <c:pt idx="82">
                  <c:v>1276.99999921955</c:v>
                </c:pt>
                <c:pt idx="83">
                  <c:v>1293.49999961909</c:v>
                </c:pt>
                <c:pt idx="84">
                  <c:v>1310.49999982119</c:v>
                </c:pt>
                <c:pt idx="85">
                  <c:v>1326.99999959208</c:v>
                </c:pt>
                <c:pt idx="86">
                  <c:v>1343.99999979418</c:v>
                </c:pt>
                <c:pt idx="87">
                  <c:v>1360.99999999627</c:v>
                </c:pt>
                <c:pt idx="88">
                  <c:v>1377.49999976717</c:v>
                </c:pt>
                <c:pt idx="89">
                  <c:v>1394.49999934062</c:v>
                </c:pt>
                <c:pt idx="90">
                  <c:v>1410.99999974016</c:v>
                </c:pt>
                <c:pt idx="91">
                  <c:v>1427.99999994226</c:v>
                </c:pt>
                <c:pt idx="92">
                  <c:v>1444.49999971315</c:v>
                </c:pt>
                <c:pt idx="93">
                  <c:v>1461.49999928661</c:v>
                </c:pt>
                <c:pt idx="94">
                  <c:v>1478.50000011735</c:v>
                </c:pt>
                <c:pt idx="95">
                  <c:v>1495.4999996908</c:v>
                </c:pt>
                <c:pt idx="96">
                  <c:v>1511.9999994617</c:v>
                </c:pt>
                <c:pt idx="97">
                  <c:v>1528.99999966379</c:v>
                </c:pt>
                <c:pt idx="98">
                  <c:v>1545.50000006333</c:v>
                </c:pt>
                <c:pt idx="99">
                  <c:v>1562.49999963678</c:v>
                </c:pt>
                <c:pt idx="100">
                  <c:v>1579.49999921024</c:v>
                </c:pt>
                <c:pt idx="101">
                  <c:v>1596.00000023842</c:v>
                </c:pt>
                <c:pt idx="102">
                  <c:v>1612.50000000931</c:v>
                </c:pt>
                <c:pt idx="103">
                  <c:v>1629.49999958277</c:v>
                </c:pt>
                <c:pt idx="104">
                  <c:v>1646.49999978486</c:v>
                </c:pt>
                <c:pt idx="105">
                  <c:v>1663.49999998696</c:v>
                </c:pt>
                <c:pt idx="106">
                  <c:v>1679.99999975786</c:v>
                </c:pt>
                <c:pt idx="107">
                  <c:v>1696.49999952875</c:v>
                </c:pt>
                <c:pt idx="108">
                  <c:v>1713.49999973085</c:v>
                </c:pt>
                <c:pt idx="109">
                  <c:v>1730.49999993294</c:v>
                </c:pt>
                <c:pt idx="110">
                  <c:v>1746.99999970384</c:v>
                </c:pt>
                <c:pt idx="111">
                  <c:v>1763.99999927729</c:v>
                </c:pt>
                <c:pt idx="112">
                  <c:v>1780.49999967683</c:v>
                </c:pt>
                <c:pt idx="113">
                  <c:v>1797.49999987893</c:v>
                </c:pt>
                <c:pt idx="114">
                  <c:v>1814.49999945238</c:v>
                </c:pt>
                <c:pt idx="115">
                  <c:v>1830.99999922328</c:v>
                </c:pt>
                <c:pt idx="116">
                  <c:v>1848.00000005402</c:v>
                </c:pt>
                <c:pt idx="117">
                  <c:v>1864.49999982491</c:v>
                </c:pt>
                <c:pt idx="118">
                  <c:v>1881.49999939837</c:v>
                </c:pt>
                <c:pt idx="119">
                  <c:v>1898.50000022911</c:v>
                </c:pt>
                <c:pt idx="120">
                  <c:v>1915</c:v>
                </c:pt>
                <c:pt idx="121">
                  <c:v>1931.99999957345</c:v>
                </c:pt>
                <c:pt idx="122">
                  <c:v>1948.49999934435</c:v>
                </c:pt>
                <c:pt idx="123">
                  <c:v>1965.50000017509</c:v>
                </c:pt>
                <c:pt idx="124">
                  <c:v>1982.49999974854</c:v>
                </c:pt>
                <c:pt idx="125">
                  <c:v>1998.99999951944</c:v>
                </c:pt>
                <c:pt idx="126">
                  <c:v>2015.99999972153</c:v>
                </c:pt>
                <c:pt idx="127">
                  <c:v>2032.50000012107</c:v>
                </c:pt>
                <c:pt idx="128">
                  <c:v>2049.49999969453</c:v>
                </c:pt>
                <c:pt idx="129">
                  <c:v>2066.49999926798</c:v>
                </c:pt>
                <c:pt idx="130">
                  <c:v>2082.99999966752</c:v>
                </c:pt>
                <c:pt idx="131">
                  <c:v>2099.99999986962</c:v>
                </c:pt>
                <c:pt idx="132">
                  <c:v>2116.49999964051</c:v>
                </c:pt>
                <c:pt idx="133">
                  <c:v>2133.49999921396</c:v>
                </c:pt>
                <c:pt idx="134">
                  <c:v>2150.5000000447</c:v>
                </c:pt>
                <c:pt idx="135">
                  <c:v>2166.9999998156</c:v>
                </c:pt>
                <c:pt idx="136">
                  <c:v>2182.99999978393</c:v>
                </c:pt>
                <c:pt idx="137">
                  <c:v>2200.49999978859</c:v>
                </c:pt>
                <c:pt idx="138">
                  <c:v>2217.49999999069</c:v>
                </c:pt>
                <c:pt idx="139">
                  <c:v>2234.49999956414</c:v>
                </c:pt>
                <c:pt idx="140">
                  <c:v>2250.99999933504</c:v>
                </c:pt>
                <c:pt idx="141">
                  <c:v>2268.00000016578</c:v>
                </c:pt>
                <c:pt idx="142">
                  <c:v>2284.49999993667</c:v>
                </c:pt>
                <c:pt idx="143">
                  <c:v>2301.49999951012</c:v>
                </c:pt>
                <c:pt idx="144">
                  <c:v>2318.49999971222</c:v>
                </c:pt>
                <c:pt idx="145">
                  <c:v>2335.00000011176</c:v>
                </c:pt>
              </c:numCache>
            </c:numRef>
          </c:xVal>
          <c:yVal>
            <c:numRef>
              <c:f>'C2-3'!$W$6:$W$151</c:f>
              <c:numCache>
                <c:formatCode>General</c:formatCode>
                <c:ptCount val="146"/>
                <c:pt idx="0">
                  <c:v>250137.999389499</c:v>
                </c:pt>
                <c:pt idx="1">
                  <c:v>250137.999389499</c:v>
                </c:pt>
                <c:pt idx="2">
                  <c:v>250137.999389499</c:v>
                </c:pt>
                <c:pt idx="3">
                  <c:v>250137.999389499</c:v>
                </c:pt>
                <c:pt idx="4">
                  <c:v>250137.999389499</c:v>
                </c:pt>
                <c:pt idx="5">
                  <c:v>250137.999389499</c:v>
                </c:pt>
                <c:pt idx="6">
                  <c:v>250137.999389499</c:v>
                </c:pt>
                <c:pt idx="7">
                  <c:v>250137.999389499</c:v>
                </c:pt>
                <c:pt idx="8">
                  <c:v>250137.999389499</c:v>
                </c:pt>
                <c:pt idx="9">
                  <c:v>125018.998778999</c:v>
                </c:pt>
                <c:pt idx="10">
                  <c:v>250137.999389499</c:v>
                </c:pt>
                <c:pt idx="11">
                  <c:v>250137.999389499</c:v>
                </c:pt>
                <c:pt idx="12">
                  <c:v>250137.999389499</c:v>
                </c:pt>
                <c:pt idx="13">
                  <c:v>249938.079923912</c:v>
                </c:pt>
                <c:pt idx="14">
                  <c:v>250137.999389499</c:v>
                </c:pt>
                <c:pt idx="15">
                  <c:v>250137.999389499</c:v>
                </c:pt>
                <c:pt idx="16">
                  <c:v>250137.999389499</c:v>
                </c:pt>
                <c:pt idx="17">
                  <c:v>250137.999389499</c:v>
                </c:pt>
                <c:pt idx="18">
                  <c:v>250137.999389499</c:v>
                </c:pt>
                <c:pt idx="19">
                  <c:v>250137.999389499</c:v>
                </c:pt>
                <c:pt idx="20">
                  <c:v>250137.999389499</c:v>
                </c:pt>
                <c:pt idx="21">
                  <c:v>250137.999389499</c:v>
                </c:pt>
                <c:pt idx="22">
                  <c:v>250137.999389499</c:v>
                </c:pt>
                <c:pt idx="23">
                  <c:v>250137.999389499</c:v>
                </c:pt>
                <c:pt idx="24">
                  <c:v>250137.999389499</c:v>
                </c:pt>
                <c:pt idx="25">
                  <c:v>250137.999389499</c:v>
                </c:pt>
                <c:pt idx="26">
                  <c:v>250137.999389499</c:v>
                </c:pt>
                <c:pt idx="27">
                  <c:v>250137.999389499</c:v>
                </c:pt>
                <c:pt idx="28">
                  <c:v>250137.999389499</c:v>
                </c:pt>
                <c:pt idx="29">
                  <c:v>250137.999389499</c:v>
                </c:pt>
                <c:pt idx="30">
                  <c:v>250137.999389499</c:v>
                </c:pt>
                <c:pt idx="31">
                  <c:v>249938.079923912</c:v>
                </c:pt>
                <c:pt idx="32">
                  <c:v>250137.999389499</c:v>
                </c:pt>
                <c:pt idx="33">
                  <c:v>250137.999389499</c:v>
                </c:pt>
                <c:pt idx="34">
                  <c:v>250137.999389499</c:v>
                </c:pt>
                <c:pt idx="35">
                  <c:v>250137.999389499</c:v>
                </c:pt>
                <c:pt idx="36">
                  <c:v>250137.999389499</c:v>
                </c:pt>
                <c:pt idx="37">
                  <c:v>250137.999389499</c:v>
                </c:pt>
                <c:pt idx="38">
                  <c:v>250137.999389499</c:v>
                </c:pt>
                <c:pt idx="39">
                  <c:v>250137.999389499</c:v>
                </c:pt>
                <c:pt idx="40">
                  <c:v>250137.999389499</c:v>
                </c:pt>
                <c:pt idx="41">
                  <c:v>250137.999389499</c:v>
                </c:pt>
                <c:pt idx="42">
                  <c:v>250137.999389499</c:v>
                </c:pt>
                <c:pt idx="43">
                  <c:v>250137.999389499</c:v>
                </c:pt>
                <c:pt idx="44">
                  <c:v>250137.999389499</c:v>
                </c:pt>
                <c:pt idx="45">
                  <c:v>250137.999389499</c:v>
                </c:pt>
                <c:pt idx="46">
                  <c:v>250137.999389499</c:v>
                </c:pt>
                <c:pt idx="47">
                  <c:v>250137.999389499</c:v>
                </c:pt>
                <c:pt idx="48">
                  <c:v>250137.999389499</c:v>
                </c:pt>
                <c:pt idx="49">
                  <c:v>250137.999389499</c:v>
                </c:pt>
                <c:pt idx="50">
                  <c:v>250137.999389499</c:v>
                </c:pt>
                <c:pt idx="51">
                  <c:v>250137.999389499</c:v>
                </c:pt>
                <c:pt idx="52">
                  <c:v>250137.999389499</c:v>
                </c:pt>
                <c:pt idx="53">
                  <c:v>250137.999389499</c:v>
                </c:pt>
                <c:pt idx="54">
                  <c:v>250137.999389499</c:v>
                </c:pt>
                <c:pt idx="55">
                  <c:v>250137.999389499</c:v>
                </c:pt>
                <c:pt idx="56">
                  <c:v>250137.999389499</c:v>
                </c:pt>
                <c:pt idx="57">
                  <c:v>250137.999389499</c:v>
                </c:pt>
                <c:pt idx="58">
                  <c:v>250137.999389499</c:v>
                </c:pt>
                <c:pt idx="59">
                  <c:v>250137.999389499</c:v>
                </c:pt>
                <c:pt idx="60">
                  <c:v>250137.999389499</c:v>
                </c:pt>
                <c:pt idx="61">
                  <c:v>250137.999389499</c:v>
                </c:pt>
                <c:pt idx="62">
                  <c:v>250137.999389499</c:v>
                </c:pt>
                <c:pt idx="63">
                  <c:v>250137.999389499</c:v>
                </c:pt>
                <c:pt idx="64">
                  <c:v>250137.999389499</c:v>
                </c:pt>
                <c:pt idx="65">
                  <c:v>250137.999389499</c:v>
                </c:pt>
                <c:pt idx="66">
                  <c:v>250137.999389499</c:v>
                </c:pt>
                <c:pt idx="67">
                  <c:v>250137.999389499</c:v>
                </c:pt>
                <c:pt idx="68">
                  <c:v>250137.999389499</c:v>
                </c:pt>
                <c:pt idx="69">
                  <c:v>250137.999389499</c:v>
                </c:pt>
                <c:pt idx="70">
                  <c:v>250137.999389499</c:v>
                </c:pt>
                <c:pt idx="71">
                  <c:v>250137.999389499</c:v>
                </c:pt>
                <c:pt idx="72">
                  <c:v>250137.999389499</c:v>
                </c:pt>
                <c:pt idx="73">
                  <c:v>250137.999389499</c:v>
                </c:pt>
                <c:pt idx="74">
                  <c:v>250137.999389499</c:v>
                </c:pt>
                <c:pt idx="75">
                  <c:v>250137.999389499</c:v>
                </c:pt>
                <c:pt idx="76">
                  <c:v>250137.999389499</c:v>
                </c:pt>
                <c:pt idx="77">
                  <c:v>250137.999389499</c:v>
                </c:pt>
                <c:pt idx="78">
                  <c:v>250137.999389499</c:v>
                </c:pt>
                <c:pt idx="79">
                  <c:v>250137.999389499</c:v>
                </c:pt>
                <c:pt idx="80">
                  <c:v>250137.999389499</c:v>
                </c:pt>
                <c:pt idx="81">
                  <c:v>35648.2814407814</c:v>
                </c:pt>
                <c:pt idx="82">
                  <c:v>27704.2167277167</c:v>
                </c:pt>
                <c:pt idx="83">
                  <c:v>31179.7451159951</c:v>
                </c:pt>
                <c:pt idx="84">
                  <c:v>27704.2167277167</c:v>
                </c:pt>
                <c:pt idx="85">
                  <c:v>27704.2167277167</c:v>
                </c:pt>
                <c:pt idx="86">
                  <c:v>27704.2167277167</c:v>
                </c:pt>
                <c:pt idx="87">
                  <c:v>27704.2167277167</c:v>
                </c:pt>
                <c:pt idx="88">
                  <c:v>27704.2167277167</c:v>
                </c:pt>
                <c:pt idx="89">
                  <c:v>27704.2167277167</c:v>
                </c:pt>
                <c:pt idx="90">
                  <c:v>24923.7938949939</c:v>
                </c:pt>
                <c:pt idx="91">
                  <c:v>27704.2167277167</c:v>
                </c:pt>
                <c:pt idx="92">
                  <c:v>27704.2167277167</c:v>
                </c:pt>
                <c:pt idx="93">
                  <c:v>27704.2167277167</c:v>
                </c:pt>
                <c:pt idx="94">
                  <c:v>31179.7451159951</c:v>
                </c:pt>
                <c:pt idx="95">
                  <c:v>27704.2167277167</c:v>
                </c:pt>
                <c:pt idx="96">
                  <c:v>27704.2167277167</c:v>
                </c:pt>
                <c:pt idx="97">
                  <c:v>27704.2167277167</c:v>
                </c:pt>
                <c:pt idx="98">
                  <c:v>27704.2167277167</c:v>
                </c:pt>
                <c:pt idx="99">
                  <c:v>27704.2167277167</c:v>
                </c:pt>
                <c:pt idx="100">
                  <c:v>27704.2167277167</c:v>
                </c:pt>
                <c:pt idx="101">
                  <c:v>27704.2167277167</c:v>
                </c:pt>
                <c:pt idx="102">
                  <c:v>27704.2167277167</c:v>
                </c:pt>
                <c:pt idx="103">
                  <c:v>27704.2167277167</c:v>
                </c:pt>
                <c:pt idx="104">
                  <c:v>27704.2167277167</c:v>
                </c:pt>
                <c:pt idx="105">
                  <c:v>31179.7451159951</c:v>
                </c:pt>
                <c:pt idx="106">
                  <c:v>27704.2167277167</c:v>
                </c:pt>
                <c:pt idx="107">
                  <c:v>27704.2167277167</c:v>
                </c:pt>
                <c:pt idx="108">
                  <c:v>27704.2167277167</c:v>
                </c:pt>
                <c:pt idx="109">
                  <c:v>27704.2167277167</c:v>
                </c:pt>
                <c:pt idx="110">
                  <c:v>31179.7451159951</c:v>
                </c:pt>
                <c:pt idx="111">
                  <c:v>31179.7451159951</c:v>
                </c:pt>
                <c:pt idx="112">
                  <c:v>24923.7938949939</c:v>
                </c:pt>
                <c:pt idx="113">
                  <c:v>25.5618424129062</c:v>
                </c:pt>
                <c:pt idx="114">
                  <c:v>35.8512273167446</c:v>
                </c:pt>
                <c:pt idx="115">
                  <c:v>44.8643617153821</c:v>
                </c:pt>
                <c:pt idx="116">
                  <c:v>48.733294533115</c:v>
                </c:pt>
                <c:pt idx="117">
                  <c:v>25.4323147612621</c:v>
                </c:pt>
                <c:pt idx="118">
                  <c:v>0.811703241793179</c:v>
                </c:pt>
                <c:pt idx="119">
                  <c:v>5704.79241362219</c:v>
                </c:pt>
                <c:pt idx="120">
                  <c:v>29.8486035198077</c:v>
                </c:pt>
                <c:pt idx="121">
                  <c:v>30.3348016787323</c:v>
                </c:pt>
                <c:pt idx="122">
                  <c:v>23.8348600425062</c:v>
                </c:pt>
                <c:pt idx="123">
                  <c:v>6554.90870291461</c:v>
                </c:pt>
                <c:pt idx="124">
                  <c:v>3564.40765990809</c:v>
                </c:pt>
                <c:pt idx="125">
                  <c:v>55.548006298004</c:v>
                </c:pt>
                <c:pt idx="126">
                  <c:v>8916.01283222644</c:v>
                </c:pt>
                <c:pt idx="127">
                  <c:v>2167.15651519782</c:v>
                </c:pt>
                <c:pt idx="128">
                  <c:v>543.31021267753</c:v>
                </c:pt>
                <c:pt idx="129">
                  <c:v>880.121574768803</c:v>
                </c:pt>
                <c:pt idx="130">
                  <c:v>724.53518193537</c:v>
                </c:pt>
                <c:pt idx="131">
                  <c:v>110.204438263661</c:v>
                </c:pt>
                <c:pt idx="132">
                  <c:v>203.814912894131</c:v>
                </c:pt>
                <c:pt idx="133">
                  <c:v>233.252387654711</c:v>
                </c:pt>
                <c:pt idx="134">
                  <c:v>282.339453441509</c:v>
                </c:pt>
                <c:pt idx="135">
                  <c:v>184.02887051219</c:v>
                </c:pt>
                <c:pt idx="136">
                  <c:v>173.605165923991</c:v>
                </c:pt>
                <c:pt idx="137">
                  <c:v>66.4072828701629</c:v>
                </c:pt>
                <c:pt idx="138">
                  <c:v>16.3497961840698</c:v>
                </c:pt>
                <c:pt idx="139">
                  <c:v>341.383978452513</c:v>
                </c:pt>
                <c:pt idx="140">
                  <c:v>28.7504478906348</c:v>
                </c:pt>
                <c:pt idx="141">
                  <c:v>7.06058246045242</c:v>
                </c:pt>
                <c:pt idx="142">
                  <c:v>1.06693588742767</c:v>
                </c:pt>
                <c:pt idx="143">
                  <c:v>2.0568983032781</c:v>
                </c:pt>
                <c:pt idx="144">
                  <c:v>13.6171964869714</c:v>
                </c:pt>
                <c:pt idx="145">
                  <c:v>25.6267037855989</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51</c:f>
              <c:numCache>
                <c:formatCode>General</c:formatCode>
                <c:ptCount val="146"/>
                <c:pt idx="0">
                  <c:v>-94.4999998342246</c:v>
                </c:pt>
                <c:pt idx="1">
                  <c:v>-78.0000000633299</c:v>
                </c:pt>
                <c:pt idx="2">
                  <c:v>-61.5000002924353</c:v>
                </c:pt>
                <c:pt idx="3">
                  <c:v>-44.500000718981</c:v>
                </c:pt>
                <c:pt idx="4">
                  <c:v>-27.4999998882413</c:v>
                </c:pt>
                <c:pt idx="5">
                  <c:v>-11.0000001173466</c:v>
                </c:pt>
                <c:pt idx="6">
                  <c:v>5.99999945610762</c:v>
                </c:pt>
                <c:pt idx="7">
                  <c:v>22.4999992270023</c:v>
                </c:pt>
                <c:pt idx="8">
                  <c:v>39.500000057742</c:v>
                </c:pt>
                <c:pt idx="9">
                  <c:v>56.4999996311963</c:v>
                </c:pt>
                <c:pt idx="10">
                  <c:v>72.9999994020909</c:v>
                </c:pt>
                <c:pt idx="11">
                  <c:v>90.0000002328306</c:v>
                </c:pt>
                <c:pt idx="12">
                  <c:v>106.500000003725</c:v>
                </c:pt>
                <c:pt idx="13">
                  <c:v>123.49999957718</c:v>
                </c:pt>
                <c:pt idx="14">
                  <c:v>139.999999348074</c:v>
                </c:pt>
                <c:pt idx="15">
                  <c:v>157.000000178814</c:v>
                </c:pt>
                <c:pt idx="16">
                  <c:v>173.499999949709</c:v>
                </c:pt>
                <c:pt idx="17">
                  <c:v>190.499999523163</c:v>
                </c:pt>
                <c:pt idx="18">
                  <c:v>207.49999972526</c:v>
                </c:pt>
                <c:pt idx="19">
                  <c:v>224.000000124797</c:v>
                </c:pt>
                <c:pt idx="20">
                  <c:v>240.999999698252</c:v>
                </c:pt>
                <c:pt idx="21">
                  <c:v>257.499999469146</c:v>
                </c:pt>
                <c:pt idx="22">
                  <c:v>274.499999671243</c:v>
                </c:pt>
                <c:pt idx="23">
                  <c:v>291.49999987334</c:v>
                </c:pt>
                <c:pt idx="24">
                  <c:v>308.499999446794</c:v>
                </c:pt>
                <c:pt idx="25">
                  <c:v>324.999999217689</c:v>
                </c:pt>
                <c:pt idx="26">
                  <c:v>341.499999617226</c:v>
                </c:pt>
                <c:pt idx="27">
                  <c:v>358.499999819323</c:v>
                </c:pt>
                <c:pt idx="28">
                  <c:v>375.499999392778</c:v>
                </c:pt>
                <c:pt idx="29">
                  <c:v>391.999999792315</c:v>
                </c:pt>
                <c:pt idx="30">
                  <c:v>408.999999994412</c:v>
                </c:pt>
                <c:pt idx="31">
                  <c:v>425.499999765307</c:v>
                </c:pt>
                <c:pt idx="32">
                  <c:v>442.499999338761</c:v>
                </c:pt>
                <c:pt idx="33">
                  <c:v>459.500000169501</c:v>
                </c:pt>
                <c:pt idx="34">
                  <c:v>476.499999742955</c:v>
                </c:pt>
                <c:pt idx="35">
                  <c:v>492.99999951385</c:v>
                </c:pt>
                <c:pt idx="36">
                  <c:v>509.499999284744</c:v>
                </c:pt>
                <c:pt idx="37">
                  <c:v>526.500000115484</c:v>
                </c:pt>
                <c:pt idx="38">
                  <c:v>543.499999688938</c:v>
                </c:pt>
                <c:pt idx="39">
                  <c:v>559.999999459833</c:v>
                </c:pt>
                <c:pt idx="40">
                  <c:v>576.99999966193</c:v>
                </c:pt>
                <c:pt idx="41">
                  <c:v>593.500000061467</c:v>
                </c:pt>
                <c:pt idx="42">
                  <c:v>610.499999634922</c:v>
                </c:pt>
                <c:pt idx="43">
                  <c:v>627.499999208376</c:v>
                </c:pt>
                <c:pt idx="44">
                  <c:v>644.000000236556</c:v>
                </c:pt>
                <c:pt idx="45">
                  <c:v>660.99999981001</c:v>
                </c:pt>
                <c:pt idx="46">
                  <c:v>677.499999580905</c:v>
                </c:pt>
                <c:pt idx="47">
                  <c:v>694.499999783002</c:v>
                </c:pt>
                <c:pt idx="48">
                  <c:v>711.499999985099</c:v>
                </c:pt>
                <c:pt idx="49">
                  <c:v>727.999999755994</c:v>
                </c:pt>
                <c:pt idx="50">
                  <c:v>744.999999329448</c:v>
                </c:pt>
                <c:pt idx="51">
                  <c:v>761.499999728985</c:v>
                </c:pt>
                <c:pt idx="52">
                  <c:v>778.499999931082</c:v>
                </c:pt>
                <c:pt idx="53">
                  <c:v>795.499999504536</c:v>
                </c:pt>
                <c:pt idx="54">
                  <c:v>811.999999275431</c:v>
                </c:pt>
                <c:pt idx="55">
                  <c:v>829.000000106171</c:v>
                </c:pt>
                <c:pt idx="56">
                  <c:v>845.499999877065</c:v>
                </c:pt>
                <c:pt idx="57">
                  <c:v>862.49999945052</c:v>
                </c:pt>
                <c:pt idx="58">
                  <c:v>879.499999652617</c:v>
                </c:pt>
                <c:pt idx="59">
                  <c:v>896.000000052154</c:v>
                </c:pt>
                <c:pt idx="60">
                  <c:v>912.999999625608</c:v>
                </c:pt>
                <c:pt idx="61">
                  <c:v>929.499999396503</c:v>
                </c:pt>
                <c:pt idx="62">
                  <c:v>946.500000227243</c:v>
                </c:pt>
                <c:pt idx="63">
                  <c:v>963.499999800697</c:v>
                </c:pt>
                <c:pt idx="64">
                  <c:v>979.999999571592</c:v>
                </c:pt>
                <c:pt idx="65">
                  <c:v>996.999999773689</c:v>
                </c:pt>
                <c:pt idx="66">
                  <c:v>1013.50000017323</c:v>
                </c:pt>
                <c:pt idx="67">
                  <c:v>1030.49999974668</c:v>
                </c:pt>
                <c:pt idx="68">
                  <c:v>1047.49999932013</c:v>
                </c:pt>
                <c:pt idx="69">
                  <c:v>1063.99999971967</c:v>
                </c:pt>
                <c:pt idx="70">
                  <c:v>1080.99999992177</c:v>
                </c:pt>
                <c:pt idx="71">
                  <c:v>1097.49999969266</c:v>
                </c:pt>
                <c:pt idx="72">
                  <c:v>1114.49999926612</c:v>
                </c:pt>
                <c:pt idx="73">
                  <c:v>1131.50000009686</c:v>
                </c:pt>
                <c:pt idx="74">
                  <c:v>1147.99999986775</c:v>
                </c:pt>
                <c:pt idx="75">
                  <c:v>1164.99999944121</c:v>
                </c:pt>
                <c:pt idx="76">
                  <c:v>1181.4999992121</c:v>
                </c:pt>
                <c:pt idx="77">
                  <c:v>1198.50000004284</c:v>
                </c:pt>
                <c:pt idx="78">
                  <c:v>1215.4999996163</c:v>
                </c:pt>
                <c:pt idx="79">
                  <c:v>1231.99999938719</c:v>
                </c:pt>
                <c:pt idx="80">
                  <c:v>1249.00000021793</c:v>
                </c:pt>
                <c:pt idx="81">
                  <c:v>1265.49999998882</c:v>
                </c:pt>
                <c:pt idx="82">
                  <c:v>1282.49999956228</c:v>
                </c:pt>
                <c:pt idx="83">
                  <c:v>1299.49999976438</c:v>
                </c:pt>
                <c:pt idx="84">
                  <c:v>1316.00000016391</c:v>
                </c:pt>
                <c:pt idx="85">
                  <c:v>1332.99999973737</c:v>
                </c:pt>
                <c:pt idx="86">
                  <c:v>1349.49999950826</c:v>
                </c:pt>
                <c:pt idx="87">
                  <c:v>1366.49999971036</c:v>
                </c:pt>
                <c:pt idx="88">
                  <c:v>1383.0000001099</c:v>
                </c:pt>
                <c:pt idx="89">
                  <c:v>1399.99999968335</c:v>
                </c:pt>
                <c:pt idx="90">
                  <c:v>1416.9999992568</c:v>
                </c:pt>
                <c:pt idx="91">
                  <c:v>1433.49999965634</c:v>
                </c:pt>
                <c:pt idx="92">
                  <c:v>1450.49999985844</c:v>
                </c:pt>
                <c:pt idx="93">
                  <c:v>1467.49999943189</c:v>
                </c:pt>
                <c:pt idx="94">
                  <c:v>1483.99999920279</c:v>
                </c:pt>
                <c:pt idx="95">
                  <c:v>1501.00000003353</c:v>
                </c:pt>
                <c:pt idx="96">
                  <c:v>1517.49999980442</c:v>
                </c:pt>
                <c:pt idx="97">
                  <c:v>1534.49999937788</c:v>
                </c:pt>
                <c:pt idx="98">
                  <c:v>1550.99999977741</c:v>
                </c:pt>
                <c:pt idx="99">
                  <c:v>1567.99999997951</c:v>
                </c:pt>
                <c:pt idx="100">
                  <c:v>1584.99999955297</c:v>
                </c:pt>
                <c:pt idx="101">
                  <c:v>1601.49999932386</c:v>
                </c:pt>
                <c:pt idx="102">
                  <c:v>1618.5000001546</c:v>
                </c:pt>
                <c:pt idx="103">
                  <c:v>1634.99999992549</c:v>
                </c:pt>
                <c:pt idx="104">
                  <c:v>1651.99999949895</c:v>
                </c:pt>
                <c:pt idx="105">
                  <c:v>1668.49999926984</c:v>
                </c:pt>
                <c:pt idx="106">
                  <c:v>1685.50000010058</c:v>
                </c:pt>
                <c:pt idx="107">
                  <c:v>1702.49999967404</c:v>
                </c:pt>
                <c:pt idx="108">
                  <c:v>1718.99999944493</c:v>
                </c:pt>
                <c:pt idx="109">
                  <c:v>1735.99999964703</c:v>
                </c:pt>
                <c:pt idx="110">
                  <c:v>1752.50000004657</c:v>
                </c:pt>
                <c:pt idx="111">
                  <c:v>1769.49999962002</c:v>
                </c:pt>
                <c:pt idx="112">
                  <c:v>1786.49999982212</c:v>
                </c:pt>
                <c:pt idx="113">
                  <c:v>1803.00000022165</c:v>
                </c:pt>
                <c:pt idx="114">
                  <c:v>1819.99999979511</c:v>
                </c:pt>
                <c:pt idx="115">
                  <c:v>1836.499999566</c:v>
                </c:pt>
                <c:pt idx="116">
                  <c:v>1853.4999997681</c:v>
                </c:pt>
                <c:pt idx="117">
                  <c:v>1870.4999999702</c:v>
                </c:pt>
                <c:pt idx="118">
                  <c:v>1886.99999974109</c:v>
                </c:pt>
                <c:pt idx="119">
                  <c:v>1903.99999931455</c:v>
                </c:pt>
                <c:pt idx="120">
                  <c:v>1920.49999971408</c:v>
                </c:pt>
                <c:pt idx="121">
                  <c:v>1937.49999991618</c:v>
                </c:pt>
                <c:pt idx="122">
                  <c:v>1954.49999948964</c:v>
                </c:pt>
                <c:pt idx="123">
                  <c:v>1970.99999926053</c:v>
                </c:pt>
                <c:pt idx="124">
                  <c:v>1988.00000009127</c:v>
                </c:pt>
                <c:pt idx="125">
                  <c:v>2004.49999986216</c:v>
                </c:pt>
                <c:pt idx="126">
                  <c:v>2021.49999943562</c:v>
                </c:pt>
                <c:pt idx="127">
                  <c:v>2038.49999963772</c:v>
                </c:pt>
                <c:pt idx="128">
                  <c:v>2055.00000003725</c:v>
                </c:pt>
                <c:pt idx="129">
                  <c:v>2071.99999961071</c:v>
                </c:pt>
                <c:pt idx="130">
                  <c:v>2088.4999993816</c:v>
                </c:pt>
                <c:pt idx="131">
                  <c:v>2105.50000021234</c:v>
                </c:pt>
                <c:pt idx="132">
                  <c:v>2122.4999997858</c:v>
                </c:pt>
                <c:pt idx="133">
                  <c:v>2138.99999955669</c:v>
                </c:pt>
                <c:pt idx="134">
                  <c:v>2155.99999975879</c:v>
                </c:pt>
                <c:pt idx="135">
                  <c:v>2172.50000015833</c:v>
                </c:pt>
                <c:pt idx="136">
                  <c:v>2189.49999973178</c:v>
                </c:pt>
                <c:pt idx="137">
                  <c:v>2206.49999930523</c:v>
                </c:pt>
                <c:pt idx="138">
                  <c:v>2222.99999970477</c:v>
                </c:pt>
                <c:pt idx="139">
                  <c:v>2239.99999990687</c:v>
                </c:pt>
                <c:pt idx="140">
                  <c:v>2256.49999967776</c:v>
                </c:pt>
                <c:pt idx="141">
                  <c:v>2273.49999925122</c:v>
                </c:pt>
                <c:pt idx="142">
                  <c:v>2290.50000008196</c:v>
                </c:pt>
                <c:pt idx="143">
                  <c:v>2306.99999985285</c:v>
                </c:pt>
                <c:pt idx="144">
                  <c:v>2323.99999942631</c:v>
                </c:pt>
                <c:pt idx="145">
                  <c:v>2340.49999982584</c:v>
                </c:pt>
              </c:numCache>
            </c:numRef>
          </c:xVal>
          <c:yVal>
            <c:numRef>
              <c:f>'C3-4'!$W$6:$W$151</c:f>
              <c:numCache>
                <c:formatCode>General</c:formatCode>
                <c:ptCount val="146"/>
                <c:pt idx="0">
                  <c:v>249837.999389499</c:v>
                </c:pt>
                <c:pt idx="1">
                  <c:v>249837.999389499</c:v>
                </c:pt>
                <c:pt idx="2">
                  <c:v>249837.999389499</c:v>
                </c:pt>
                <c:pt idx="3">
                  <c:v>249837.999389499</c:v>
                </c:pt>
                <c:pt idx="4">
                  <c:v>249837.999389499</c:v>
                </c:pt>
                <c:pt idx="5">
                  <c:v>249837.999389499</c:v>
                </c:pt>
                <c:pt idx="6">
                  <c:v>249837.999389499</c:v>
                </c:pt>
                <c:pt idx="7">
                  <c:v>249837.999389499</c:v>
                </c:pt>
                <c:pt idx="8">
                  <c:v>249837.999389499</c:v>
                </c:pt>
                <c:pt idx="9">
                  <c:v>249837.999389499</c:v>
                </c:pt>
                <c:pt idx="10">
                  <c:v>249837.999389499</c:v>
                </c:pt>
                <c:pt idx="11">
                  <c:v>249837.999389499</c:v>
                </c:pt>
                <c:pt idx="12">
                  <c:v>249837.999389499</c:v>
                </c:pt>
                <c:pt idx="13">
                  <c:v>249837.999389499</c:v>
                </c:pt>
                <c:pt idx="14">
                  <c:v>249837.999389499</c:v>
                </c:pt>
                <c:pt idx="15">
                  <c:v>249837.999389499</c:v>
                </c:pt>
                <c:pt idx="16">
                  <c:v>249837.999389499</c:v>
                </c:pt>
                <c:pt idx="17">
                  <c:v>249837.999389499</c:v>
                </c:pt>
                <c:pt idx="18">
                  <c:v>249837.999389499</c:v>
                </c:pt>
                <c:pt idx="19">
                  <c:v>249837.999389499</c:v>
                </c:pt>
                <c:pt idx="20">
                  <c:v>249837.999389499</c:v>
                </c:pt>
                <c:pt idx="21">
                  <c:v>249837.999389499</c:v>
                </c:pt>
                <c:pt idx="22">
                  <c:v>249837.999389499</c:v>
                </c:pt>
                <c:pt idx="23">
                  <c:v>249837.999389499</c:v>
                </c:pt>
                <c:pt idx="24">
                  <c:v>249837.999389499</c:v>
                </c:pt>
                <c:pt idx="25">
                  <c:v>249837.999389499</c:v>
                </c:pt>
                <c:pt idx="26">
                  <c:v>249837.999389499</c:v>
                </c:pt>
                <c:pt idx="27">
                  <c:v>249837.999389499</c:v>
                </c:pt>
                <c:pt idx="28">
                  <c:v>249837.999389499</c:v>
                </c:pt>
                <c:pt idx="29">
                  <c:v>249837.999389499</c:v>
                </c:pt>
                <c:pt idx="30">
                  <c:v>249837.999389499</c:v>
                </c:pt>
                <c:pt idx="31">
                  <c:v>249837.999389499</c:v>
                </c:pt>
                <c:pt idx="32">
                  <c:v>249837.999389499</c:v>
                </c:pt>
                <c:pt idx="33">
                  <c:v>249837.999389499</c:v>
                </c:pt>
                <c:pt idx="34">
                  <c:v>249837.999389499</c:v>
                </c:pt>
                <c:pt idx="35">
                  <c:v>249837.999389499</c:v>
                </c:pt>
                <c:pt idx="36">
                  <c:v>249837.999389499</c:v>
                </c:pt>
                <c:pt idx="37">
                  <c:v>249837.999389499</c:v>
                </c:pt>
                <c:pt idx="38">
                  <c:v>249837.999389499</c:v>
                </c:pt>
                <c:pt idx="39">
                  <c:v>249837.999389499</c:v>
                </c:pt>
                <c:pt idx="40">
                  <c:v>249837.999389499</c:v>
                </c:pt>
                <c:pt idx="41">
                  <c:v>249837.999389499</c:v>
                </c:pt>
                <c:pt idx="42">
                  <c:v>249837.999389499</c:v>
                </c:pt>
                <c:pt idx="43">
                  <c:v>249837.999389499</c:v>
                </c:pt>
                <c:pt idx="44">
                  <c:v>249837.999389499</c:v>
                </c:pt>
                <c:pt idx="45">
                  <c:v>249837.999389499</c:v>
                </c:pt>
                <c:pt idx="46">
                  <c:v>249837.999389499</c:v>
                </c:pt>
                <c:pt idx="47">
                  <c:v>249837.999389499</c:v>
                </c:pt>
                <c:pt idx="48">
                  <c:v>249837.999389499</c:v>
                </c:pt>
                <c:pt idx="49">
                  <c:v>249837.999389499</c:v>
                </c:pt>
                <c:pt idx="50">
                  <c:v>249837.999389499</c:v>
                </c:pt>
                <c:pt idx="51">
                  <c:v>249837.999389499</c:v>
                </c:pt>
                <c:pt idx="52">
                  <c:v>249837.999389499</c:v>
                </c:pt>
                <c:pt idx="53">
                  <c:v>124868.998778999</c:v>
                </c:pt>
                <c:pt idx="54">
                  <c:v>249837.999389499</c:v>
                </c:pt>
                <c:pt idx="55">
                  <c:v>249837.999389499</c:v>
                </c:pt>
                <c:pt idx="56">
                  <c:v>249837.999389499</c:v>
                </c:pt>
                <c:pt idx="57">
                  <c:v>249837.999389499</c:v>
                </c:pt>
                <c:pt idx="58">
                  <c:v>249837.999389499</c:v>
                </c:pt>
                <c:pt idx="59">
                  <c:v>249837.999389499</c:v>
                </c:pt>
                <c:pt idx="60">
                  <c:v>249837.999389499</c:v>
                </c:pt>
                <c:pt idx="61">
                  <c:v>249837.999389499</c:v>
                </c:pt>
                <c:pt idx="62">
                  <c:v>249837.999389499</c:v>
                </c:pt>
                <c:pt idx="63">
                  <c:v>249837.999389499</c:v>
                </c:pt>
                <c:pt idx="64">
                  <c:v>249837.999389499</c:v>
                </c:pt>
                <c:pt idx="65">
                  <c:v>249837.999389499</c:v>
                </c:pt>
                <c:pt idx="66">
                  <c:v>249837.999389499</c:v>
                </c:pt>
                <c:pt idx="67">
                  <c:v>249837.999389499</c:v>
                </c:pt>
                <c:pt idx="68">
                  <c:v>249837.999389499</c:v>
                </c:pt>
                <c:pt idx="69">
                  <c:v>249837.999389499</c:v>
                </c:pt>
                <c:pt idx="70">
                  <c:v>249638.080019845</c:v>
                </c:pt>
                <c:pt idx="71">
                  <c:v>249837.999389499</c:v>
                </c:pt>
                <c:pt idx="72">
                  <c:v>249837.999389499</c:v>
                </c:pt>
                <c:pt idx="73">
                  <c:v>249837.999389499</c:v>
                </c:pt>
                <c:pt idx="74">
                  <c:v>249837.999389499</c:v>
                </c:pt>
                <c:pt idx="75">
                  <c:v>249837.999389499</c:v>
                </c:pt>
                <c:pt idx="76">
                  <c:v>249837.999389499</c:v>
                </c:pt>
                <c:pt idx="77">
                  <c:v>249837.999389499</c:v>
                </c:pt>
                <c:pt idx="78">
                  <c:v>249837.999389499</c:v>
                </c:pt>
                <c:pt idx="79">
                  <c:v>249837.999389499</c:v>
                </c:pt>
                <c:pt idx="80">
                  <c:v>62384.4975579976</c:v>
                </c:pt>
                <c:pt idx="81">
                  <c:v>31142.2451159951</c:v>
                </c:pt>
                <c:pt idx="82">
                  <c:v>27670.8833943834</c:v>
                </c:pt>
                <c:pt idx="83">
                  <c:v>60793.787435284</c:v>
                </c:pt>
                <c:pt idx="84">
                  <c:v>27670.8833943834</c:v>
                </c:pt>
                <c:pt idx="85">
                  <c:v>27670.8833943834</c:v>
                </c:pt>
                <c:pt idx="86">
                  <c:v>27670.8833943834</c:v>
                </c:pt>
                <c:pt idx="87">
                  <c:v>27670.8833943834</c:v>
                </c:pt>
                <c:pt idx="88">
                  <c:v>27670.8833943834</c:v>
                </c:pt>
                <c:pt idx="89">
                  <c:v>27670.8833943834</c:v>
                </c:pt>
                <c:pt idx="90">
                  <c:v>27670.8833943834</c:v>
                </c:pt>
                <c:pt idx="91">
                  <c:v>27670.8833943834</c:v>
                </c:pt>
                <c:pt idx="92">
                  <c:v>27670.8833943834</c:v>
                </c:pt>
                <c:pt idx="93">
                  <c:v>27670.8833943834</c:v>
                </c:pt>
                <c:pt idx="94">
                  <c:v>31142.2451159951</c:v>
                </c:pt>
                <c:pt idx="95">
                  <c:v>24893.7938949939</c:v>
                </c:pt>
                <c:pt idx="96">
                  <c:v>27670.8833943834</c:v>
                </c:pt>
                <c:pt idx="97">
                  <c:v>27670.8833943834</c:v>
                </c:pt>
                <c:pt idx="98">
                  <c:v>27670.8833943834</c:v>
                </c:pt>
                <c:pt idx="99">
                  <c:v>27670.8833943834</c:v>
                </c:pt>
                <c:pt idx="100">
                  <c:v>27670.8833943834</c:v>
                </c:pt>
                <c:pt idx="101">
                  <c:v>27670.8833943834</c:v>
                </c:pt>
                <c:pt idx="102">
                  <c:v>27670.8833943834</c:v>
                </c:pt>
                <c:pt idx="103">
                  <c:v>27670.8833943834</c:v>
                </c:pt>
                <c:pt idx="104">
                  <c:v>27670.8833943834</c:v>
                </c:pt>
                <c:pt idx="105">
                  <c:v>70.3762905569647</c:v>
                </c:pt>
                <c:pt idx="106">
                  <c:v>69.2018494107142</c:v>
                </c:pt>
                <c:pt idx="107">
                  <c:v>143.58004115726</c:v>
                </c:pt>
                <c:pt idx="108">
                  <c:v>7639.46516336102</c:v>
                </c:pt>
                <c:pt idx="109">
                  <c:v>6231.66642927466</c:v>
                </c:pt>
                <c:pt idx="110">
                  <c:v>7477.15931150892</c:v>
                </c:pt>
                <c:pt idx="111">
                  <c:v>600.527327058204</c:v>
                </c:pt>
                <c:pt idx="112">
                  <c:v>5397.46114636446</c:v>
                </c:pt>
                <c:pt idx="113">
                  <c:v>10583.4960830291</c:v>
                </c:pt>
                <c:pt idx="114">
                  <c:v>812.245612912009</c:v>
                </c:pt>
                <c:pt idx="115">
                  <c:v>515.816898590878</c:v>
                </c:pt>
                <c:pt idx="116">
                  <c:v>116.355217148272</c:v>
                </c:pt>
                <c:pt idx="117">
                  <c:v>219.536170094498</c:v>
                </c:pt>
                <c:pt idx="118">
                  <c:v>25.4746510739922</c:v>
                </c:pt>
                <c:pt idx="119">
                  <c:v>8546.33486704992</c:v>
                </c:pt>
                <c:pt idx="120">
                  <c:v>1759.85021885439</c:v>
                </c:pt>
                <c:pt idx="121">
                  <c:v>5261.73548640115</c:v>
                </c:pt>
                <c:pt idx="122">
                  <c:v>656.440573262149</c:v>
                </c:pt>
                <c:pt idx="123">
                  <c:v>11361.7826981096</c:v>
                </c:pt>
                <c:pt idx="124">
                  <c:v>4019.4965886802</c:v>
                </c:pt>
                <c:pt idx="125">
                  <c:v>1452.84296664175</c:v>
                </c:pt>
                <c:pt idx="126">
                  <c:v>2833.75886019718</c:v>
                </c:pt>
                <c:pt idx="127">
                  <c:v>2324.91777000668</c:v>
                </c:pt>
                <c:pt idx="128">
                  <c:v>274.059041842378</c:v>
                </c:pt>
                <c:pt idx="129">
                  <c:v>52.9964746165157</c:v>
                </c:pt>
                <c:pt idx="130">
                  <c:v>2023.02002011187</c:v>
                </c:pt>
                <c:pt idx="131">
                  <c:v>92.9209019836917</c:v>
                </c:pt>
                <c:pt idx="132">
                  <c:v>610.597827648673</c:v>
                </c:pt>
                <c:pt idx="133">
                  <c:v>55.8704626076697</c:v>
                </c:pt>
                <c:pt idx="134">
                  <c:v>134.687606094867</c:v>
                </c:pt>
                <c:pt idx="135">
                  <c:v>484.89549050101</c:v>
                </c:pt>
                <c:pt idx="136">
                  <c:v>169.583959636805</c:v>
                </c:pt>
                <c:pt idx="137">
                  <c:v>23.9375653834843</c:v>
                </c:pt>
                <c:pt idx="138">
                  <c:v>17.2226486173855</c:v>
                </c:pt>
                <c:pt idx="139">
                  <c:v>24.1912000303872</c:v>
                </c:pt>
                <c:pt idx="140">
                  <c:v>18.4273820049682</c:v>
                </c:pt>
                <c:pt idx="141">
                  <c:v>8.22998843262003</c:v>
                </c:pt>
                <c:pt idx="142">
                  <c:v>529.324248413603</c:v>
                </c:pt>
                <c:pt idx="143">
                  <c:v>414.935079899822</c:v>
                </c:pt>
                <c:pt idx="144">
                  <c:v>3.78711368164</c:v>
                </c:pt>
                <c:pt idx="145">
                  <c:v>16.5448264606681</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14</c:f>
              <c:numCache>
                <c:formatCode>General</c:formatCode>
                <c:ptCount val="209"/>
                <c:pt idx="0">
                  <c:v>-100.333333378658</c:v>
                </c:pt>
                <c:pt idx="1">
                  <c:v>-83.6666670069099</c:v>
                </c:pt>
                <c:pt idx="2">
                  <c:v>-67.0000004256144</c:v>
                </c:pt>
                <c:pt idx="3">
                  <c:v>-50.0000002235174</c:v>
                </c:pt>
                <c:pt idx="4">
                  <c:v>-33.3333334326744</c:v>
                </c:pt>
                <c:pt idx="5">
                  <c:v>-16.5000004600734</c:v>
                </c:pt>
                <c:pt idx="6">
                  <c:v>0.166666330769658</c:v>
                </c:pt>
                <c:pt idx="7">
                  <c:v>16.9999997224659</c:v>
                </c:pt>
                <c:pt idx="8">
                  <c:v>33.9999997150153</c:v>
                </c:pt>
                <c:pt idx="9">
                  <c:v>50.6666662963107</c:v>
                </c:pt>
                <c:pt idx="10">
                  <c:v>67.3333330871537</c:v>
                </c:pt>
                <c:pt idx="11">
                  <c:v>84.3333332892507</c:v>
                </c:pt>
                <c:pt idx="12">
                  <c:v>100.999999660999</c:v>
                </c:pt>
                <c:pt idx="13">
                  <c:v>117.999999653548</c:v>
                </c:pt>
                <c:pt idx="14">
                  <c:v>134.49999963399</c:v>
                </c:pt>
                <c:pt idx="15">
                  <c:v>151.499999836087</c:v>
                </c:pt>
                <c:pt idx="16">
                  <c:v>168.166666207835</c:v>
                </c:pt>
                <c:pt idx="17">
                  <c:v>184.999999599531</c:v>
                </c:pt>
                <c:pt idx="18">
                  <c:v>201.833333200775</c:v>
                </c:pt>
                <c:pt idx="19">
                  <c:v>218.499999782071</c:v>
                </c:pt>
                <c:pt idx="20">
                  <c:v>235.333332754672</c:v>
                </c:pt>
                <c:pt idx="21">
                  <c:v>252.166666565463</c:v>
                </c:pt>
                <c:pt idx="22">
                  <c:v>268.999999747612</c:v>
                </c:pt>
                <c:pt idx="23">
                  <c:v>285.666666328907</c:v>
                </c:pt>
                <c:pt idx="24">
                  <c:v>302.666666321456</c:v>
                </c:pt>
                <c:pt idx="25">
                  <c:v>319.333333112299</c:v>
                </c:pt>
                <c:pt idx="26">
                  <c:v>336.166666294448</c:v>
                </c:pt>
                <c:pt idx="27">
                  <c:v>352.999999686144</c:v>
                </c:pt>
                <c:pt idx="28">
                  <c:v>369.66666626744</c:v>
                </c:pt>
                <c:pt idx="29">
                  <c:v>386.499999868684</c:v>
                </c:pt>
                <c:pt idx="30">
                  <c:v>403.333333050832</c:v>
                </c:pt>
                <c:pt idx="31">
                  <c:v>419.999999632128</c:v>
                </c:pt>
                <c:pt idx="32">
                  <c:v>436.999999834225</c:v>
                </c:pt>
                <c:pt idx="33">
                  <c:v>453.666666625068</c:v>
                </c:pt>
                <c:pt idx="34">
                  <c:v>470.666666198522</c:v>
                </c:pt>
                <c:pt idx="35">
                  <c:v>487.333332989365</c:v>
                </c:pt>
                <c:pt idx="36">
                  <c:v>503.999999780208</c:v>
                </c:pt>
                <c:pt idx="37">
                  <c:v>520.999999772757</c:v>
                </c:pt>
                <c:pt idx="38">
                  <c:v>537.666666144505</c:v>
                </c:pt>
                <c:pt idx="39">
                  <c:v>554.499999745749</c:v>
                </c:pt>
                <c:pt idx="40">
                  <c:v>571.333333137445</c:v>
                </c:pt>
                <c:pt idx="41">
                  <c:v>587.999999718741</c:v>
                </c:pt>
                <c:pt idx="42">
                  <c:v>604.99999971129</c:v>
                </c:pt>
                <c:pt idx="43">
                  <c:v>621.833332893439</c:v>
                </c:pt>
                <c:pt idx="44">
                  <c:v>638.499999893829</c:v>
                </c:pt>
                <c:pt idx="45">
                  <c:v>655.33333286643</c:v>
                </c:pt>
                <c:pt idx="46">
                  <c:v>671.999999657273</c:v>
                </c:pt>
                <c:pt idx="47">
                  <c:v>688.99999985937</c:v>
                </c:pt>
                <c:pt idx="48">
                  <c:v>705.666666440666</c:v>
                </c:pt>
                <c:pt idx="49">
                  <c:v>722.499999622814</c:v>
                </c:pt>
                <c:pt idx="50">
                  <c:v>739.333333014511</c:v>
                </c:pt>
                <c:pt idx="51">
                  <c:v>755.999999805354</c:v>
                </c:pt>
                <c:pt idx="52">
                  <c:v>772.999999588355</c:v>
                </c:pt>
                <c:pt idx="53">
                  <c:v>789.666666169651</c:v>
                </c:pt>
                <c:pt idx="54">
                  <c:v>806.499999770895</c:v>
                </c:pt>
                <c:pt idx="55">
                  <c:v>823.333333162591</c:v>
                </c:pt>
                <c:pt idx="56">
                  <c:v>839.999999743886</c:v>
                </c:pt>
                <c:pt idx="57">
                  <c:v>856.999999736436</c:v>
                </c:pt>
                <c:pt idx="58">
                  <c:v>873.666666527279</c:v>
                </c:pt>
                <c:pt idx="59">
                  <c:v>890.499999709427</c:v>
                </c:pt>
                <c:pt idx="60">
                  <c:v>907.333332891576</c:v>
                </c:pt>
                <c:pt idx="61">
                  <c:v>923.999999682419</c:v>
                </c:pt>
                <c:pt idx="62">
                  <c:v>940.999999884516</c:v>
                </c:pt>
                <c:pt idx="63">
                  <c:v>957.666666256264</c:v>
                </c:pt>
                <c:pt idx="64">
                  <c:v>974.49999964796</c:v>
                </c:pt>
                <c:pt idx="65">
                  <c:v>991.333333249204</c:v>
                </c:pt>
                <c:pt idx="66">
                  <c:v>1007.9999998305</c:v>
                </c:pt>
                <c:pt idx="67">
                  <c:v>1024.9999996135</c:v>
                </c:pt>
                <c:pt idx="68">
                  <c:v>1041.66666640434</c:v>
                </c:pt>
                <c:pt idx="69">
                  <c:v>1058.49999979604</c:v>
                </c:pt>
                <c:pt idx="70">
                  <c:v>1075.33333297819</c:v>
                </c:pt>
                <c:pt idx="71">
                  <c:v>1091.99999955948</c:v>
                </c:pt>
                <c:pt idx="72">
                  <c:v>1108.99999976158</c:v>
                </c:pt>
                <c:pt idx="73">
                  <c:v>1125.66666655242</c:v>
                </c:pt>
                <c:pt idx="74">
                  <c:v>1142.49999952503</c:v>
                </c:pt>
                <c:pt idx="75">
                  <c:v>1159.33333312627</c:v>
                </c:pt>
                <c:pt idx="76">
                  <c:v>1175.99999970756</c:v>
                </c:pt>
                <c:pt idx="77">
                  <c:v>1192.99999970011</c:v>
                </c:pt>
                <c:pt idx="78">
                  <c:v>1209.66666628141</c:v>
                </c:pt>
                <c:pt idx="79">
                  <c:v>1226.49999967311</c:v>
                </c:pt>
                <c:pt idx="80">
                  <c:v>1243.33333327435</c:v>
                </c:pt>
                <c:pt idx="81">
                  <c:v>1259.9999996461</c:v>
                </c:pt>
                <c:pt idx="82">
                  <c:v>1276.99999963865</c:v>
                </c:pt>
                <c:pt idx="83">
                  <c:v>1293.66666642949</c:v>
                </c:pt>
                <c:pt idx="84">
                  <c:v>1310.49999982119</c:v>
                </c:pt>
                <c:pt idx="85">
                  <c:v>1327.16666619293</c:v>
                </c:pt>
                <c:pt idx="86">
                  <c:v>1343.99999979418</c:v>
                </c:pt>
                <c:pt idx="87">
                  <c:v>1360.99999978673</c:v>
                </c:pt>
                <c:pt idx="88">
                  <c:v>1377.49999976717</c:v>
                </c:pt>
                <c:pt idx="89">
                  <c:v>1394.49999975972</c:v>
                </c:pt>
                <c:pt idx="90">
                  <c:v>1411.16666634101</c:v>
                </c:pt>
                <c:pt idx="91">
                  <c:v>1427.99999973271</c:v>
                </c:pt>
                <c:pt idx="92">
                  <c:v>1444.83333312441</c:v>
                </c:pt>
                <c:pt idx="93">
                  <c:v>1461.66666630656</c:v>
                </c:pt>
                <c:pt idx="94">
                  <c:v>1478.3333330974</c:v>
                </c:pt>
                <c:pt idx="95">
                  <c:v>1495.33333308995</c:v>
                </c:pt>
                <c:pt idx="96">
                  <c:v>1511.99999967124</c:v>
                </c:pt>
                <c:pt idx="97">
                  <c:v>1528.83333306294</c:v>
                </c:pt>
                <c:pt idx="98">
                  <c:v>1545.49999985378</c:v>
                </c:pt>
                <c:pt idx="99">
                  <c:v>1562.49999963678</c:v>
                </c:pt>
                <c:pt idx="100">
                  <c:v>1579.33333281893</c:v>
                </c:pt>
                <c:pt idx="101">
                  <c:v>1595.99999981932</c:v>
                </c:pt>
                <c:pt idx="102">
                  <c:v>1612.83333321102</c:v>
                </c:pt>
                <c:pt idx="103">
                  <c:v>1629.49999958277</c:v>
                </c:pt>
                <c:pt idx="104">
                  <c:v>1646.49999978486</c:v>
                </c:pt>
                <c:pt idx="105">
                  <c:v>1663.16666636616</c:v>
                </c:pt>
                <c:pt idx="106">
                  <c:v>1679.99999975786</c:v>
                </c:pt>
                <c:pt idx="107">
                  <c:v>1696.6666661296</c:v>
                </c:pt>
                <c:pt idx="108">
                  <c:v>1713.49999973085</c:v>
                </c:pt>
                <c:pt idx="109">
                  <c:v>1730.33333312254</c:v>
                </c:pt>
                <c:pt idx="110">
                  <c:v>1746.99999970384</c:v>
                </c:pt>
                <c:pt idx="111">
                  <c:v>1763.99999969639</c:v>
                </c:pt>
                <c:pt idx="112">
                  <c:v>1780.83333308809</c:v>
                </c:pt>
                <c:pt idx="113">
                  <c:v>1797.49999987893</c:v>
                </c:pt>
                <c:pt idx="114">
                  <c:v>1814.33333285153</c:v>
                </c:pt>
                <c:pt idx="115">
                  <c:v>1830.99999964237</c:v>
                </c:pt>
                <c:pt idx="116">
                  <c:v>1847.99999984447</c:v>
                </c:pt>
                <c:pt idx="117">
                  <c:v>1864.66666642576</c:v>
                </c:pt>
                <c:pt idx="118">
                  <c:v>1881.49999960791</c:v>
                </c:pt>
                <c:pt idx="119">
                  <c:v>1898.33333320916</c:v>
                </c:pt>
                <c:pt idx="120">
                  <c:v>1914.99999979045</c:v>
                </c:pt>
                <c:pt idx="121">
                  <c:v>1931.99999957345</c:v>
                </c:pt>
                <c:pt idx="122">
                  <c:v>1948.6666663643</c:v>
                </c:pt>
                <c:pt idx="123">
                  <c:v>1965.49999975599</c:v>
                </c:pt>
                <c:pt idx="124">
                  <c:v>1982.33333314769</c:v>
                </c:pt>
                <c:pt idx="125">
                  <c:v>1998.99999972899</c:v>
                </c:pt>
                <c:pt idx="126">
                  <c:v>2015.99999972153</c:v>
                </c:pt>
                <c:pt idx="127">
                  <c:v>2032.66666651238</c:v>
                </c:pt>
                <c:pt idx="128">
                  <c:v>2049.49999969453</c:v>
                </c:pt>
                <c:pt idx="129">
                  <c:v>2066.33333287668</c:v>
                </c:pt>
                <c:pt idx="130">
                  <c:v>2082.99999966752</c:v>
                </c:pt>
                <c:pt idx="131">
                  <c:v>2099.99999986962</c:v>
                </c:pt>
                <c:pt idx="132">
                  <c:v>2116.66666624136</c:v>
                </c:pt>
                <c:pt idx="133">
                  <c:v>2133.49999963306</c:v>
                </c:pt>
                <c:pt idx="134">
                  <c:v>2150.3333332343</c:v>
                </c:pt>
                <c:pt idx="135">
                  <c:v>2166.9999998156</c:v>
                </c:pt>
                <c:pt idx="136">
                  <c:v>2183.66666639689</c:v>
                </c:pt>
                <c:pt idx="137">
                  <c:v>2200.66666638944</c:v>
                </c:pt>
                <c:pt idx="138">
                  <c:v>2217.49999978114</c:v>
                </c:pt>
                <c:pt idx="139">
                  <c:v>2234.33333296329</c:v>
                </c:pt>
                <c:pt idx="140">
                  <c:v>2250.99999954458</c:v>
                </c:pt>
                <c:pt idx="141">
                  <c:v>2267.99999974668</c:v>
                </c:pt>
                <c:pt idx="142">
                  <c:v>2284.66666653752</c:v>
                </c:pt>
                <c:pt idx="143">
                  <c:v>2301.49999971967</c:v>
                </c:pt>
                <c:pt idx="144">
                  <c:v>2318.33333311137</c:v>
                </c:pt>
                <c:pt idx="145">
                  <c:v>2334.99999990221</c:v>
                </c:pt>
              </c:numCache>
            </c:numRef>
          </c:xVal>
          <c:yVal>
            <c:numRef>
              <c:f>'C-G Min'!$H$6:$H$214</c:f>
              <c:numCache>
                <c:formatCode>General</c:formatCode>
                <c:ptCount val="209"/>
                <c:pt idx="0">
                  <c:v>249538</c:v>
                </c:pt>
                <c:pt idx="1">
                  <c:v>249538</c:v>
                </c:pt>
                <c:pt idx="2">
                  <c:v>249538</c:v>
                </c:pt>
                <c:pt idx="3">
                  <c:v>249538</c:v>
                </c:pt>
                <c:pt idx="4">
                  <c:v>249538</c:v>
                </c:pt>
                <c:pt idx="5">
                  <c:v>249538</c:v>
                </c:pt>
                <c:pt idx="6">
                  <c:v>249538</c:v>
                </c:pt>
                <c:pt idx="7">
                  <c:v>249538</c:v>
                </c:pt>
                <c:pt idx="8">
                  <c:v>249538</c:v>
                </c:pt>
                <c:pt idx="9">
                  <c:v>249538</c:v>
                </c:pt>
                <c:pt idx="10">
                  <c:v>249538</c:v>
                </c:pt>
                <c:pt idx="11">
                  <c:v>249538</c:v>
                </c:pt>
                <c:pt idx="12">
                  <c:v>249538</c:v>
                </c:pt>
                <c:pt idx="13">
                  <c:v>249538</c:v>
                </c:pt>
                <c:pt idx="14">
                  <c:v>249538</c:v>
                </c:pt>
                <c:pt idx="15">
                  <c:v>249538</c:v>
                </c:pt>
                <c:pt idx="16">
                  <c:v>249538</c:v>
                </c:pt>
                <c:pt idx="17">
                  <c:v>249538</c:v>
                </c:pt>
                <c:pt idx="18">
                  <c:v>249538</c:v>
                </c:pt>
                <c:pt idx="19">
                  <c:v>249538</c:v>
                </c:pt>
                <c:pt idx="20">
                  <c:v>249538</c:v>
                </c:pt>
                <c:pt idx="21">
                  <c:v>249538</c:v>
                </c:pt>
                <c:pt idx="22">
                  <c:v>249538</c:v>
                </c:pt>
                <c:pt idx="23">
                  <c:v>249538</c:v>
                </c:pt>
                <c:pt idx="24">
                  <c:v>249538</c:v>
                </c:pt>
                <c:pt idx="25">
                  <c:v>249538</c:v>
                </c:pt>
                <c:pt idx="26">
                  <c:v>249538</c:v>
                </c:pt>
                <c:pt idx="27">
                  <c:v>249538</c:v>
                </c:pt>
                <c:pt idx="28">
                  <c:v>249538</c:v>
                </c:pt>
                <c:pt idx="29">
                  <c:v>249538</c:v>
                </c:pt>
                <c:pt idx="30">
                  <c:v>249538</c:v>
                </c:pt>
                <c:pt idx="31">
                  <c:v>249538</c:v>
                </c:pt>
                <c:pt idx="32">
                  <c:v>249538</c:v>
                </c:pt>
                <c:pt idx="33">
                  <c:v>249538</c:v>
                </c:pt>
                <c:pt idx="34">
                  <c:v>249538</c:v>
                </c:pt>
                <c:pt idx="35">
                  <c:v>249538</c:v>
                </c:pt>
                <c:pt idx="36">
                  <c:v>249538</c:v>
                </c:pt>
                <c:pt idx="37">
                  <c:v>249538</c:v>
                </c:pt>
                <c:pt idx="38">
                  <c:v>249538</c:v>
                </c:pt>
                <c:pt idx="39">
                  <c:v>249538</c:v>
                </c:pt>
                <c:pt idx="40">
                  <c:v>249538</c:v>
                </c:pt>
                <c:pt idx="41">
                  <c:v>249538</c:v>
                </c:pt>
                <c:pt idx="42">
                  <c:v>249538</c:v>
                </c:pt>
                <c:pt idx="43">
                  <c:v>249538</c:v>
                </c:pt>
                <c:pt idx="44">
                  <c:v>249538</c:v>
                </c:pt>
                <c:pt idx="45">
                  <c:v>249538</c:v>
                </c:pt>
                <c:pt idx="46">
                  <c:v>249538</c:v>
                </c:pt>
                <c:pt idx="47">
                  <c:v>249538</c:v>
                </c:pt>
                <c:pt idx="48">
                  <c:v>249538</c:v>
                </c:pt>
                <c:pt idx="49">
                  <c:v>249538</c:v>
                </c:pt>
                <c:pt idx="50">
                  <c:v>249538</c:v>
                </c:pt>
                <c:pt idx="51">
                  <c:v>249538</c:v>
                </c:pt>
                <c:pt idx="52">
                  <c:v>249538</c:v>
                </c:pt>
                <c:pt idx="53">
                  <c:v>124869</c:v>
                </c:pt>
                <c:pt idx="54">
                  <c:v>249538</c:v>
                </c:pt>
                <c:pt idx="55">
                  <c:v>249538</c:v>
                </c:pt>
                <c:pt idx="56">
                  <c:v>249538</c:v>
                </c:pt>
                <c:pt idx="57">
                  <c:v>249538</c:v>
                </c:pt>
                <c:pt idx="58">
                  <c:v>249538</c:v>
                </c:pt>
                <c:pt idx="59">
                  <c:v>249538</c:v>
                </c:pt>
                <c:pt idx="60">
                  <c:v>249538</c:v>
                </c:pt>
                <c:pt idx="61">
                  <c:v>249538</c:v>
                </c:pt>
                <c:pt idx="62">
                  <c:v>249538</c:v>
                </c:pt>
                <c:pt idx="63">
                  <c:v>249538</c:v>
                </c:pt>
                <c:pt idx="64">
                  <c:v>249538</c:v>
                </c:pt>
                <c:pt idx="65">
                  <c:v>249538</c:v>
                </c:pt>
                <c:pt idx="66">
                  <c:v>249538</c:v>
                </c:pt>
                <c:pt idx="67">
                  <c:v>249538</c:v>
                </c:pt>
                <c:pt idx="68">
                  <c:v>249538</c:v>
                </c:pt>
                <c:pt idx="69">
                  <c:v>249538</c:v>
                </c:pt>
                <c:pt idx="70">
                  <c:v>249538</c:v>
                </c:pt>
                <c:pt idx="71">
                  <c:v>249538</c:v>
                </c:pt>
                <c:pt idx="72">
                  <c:v>249538</c:v>
                </c:pt>
                <c:pt idx="73">
                  <c:v>249538</c:v>
                </c:pt>
                <c:pt idx="74">
                  <c:v>249538</c:v>
                </c:pt>
                <c:pt idx="75">
                  <c:v>249538</c:v>
                </c:pt>
                <c:pt idx="76">
                  <c:v>249538</c:v>
                </c:pt>
                <c:pt idx="77">
                  <c:v>249538</c:v>
                </c:pt>
                <c:pt idx="78">
                  <c:v>249538</c:v>
                </c:pt>
                <c:pt idx="79">
                  <c:v>249538</c:v>
                </c:pt>
                <c:pt idx="80">
                  <c:v>62384.5</c:v>
                </c:pt>
                <c:pt idx="81">
                  <c:v>31142.25</c:v>
                </c:pt>
                <c:pt idx="82">
                  <c:v>27670.8888888889</c:v>
                </c:pt>
                <c:pt idx="83">
                  <c:v>41606.3333333333</c:v>
                </c:pt>
                <c:pt idx="84">
                  <c:v>27670.8888888889</c:v>
                </c:pt>
                <c:pt idx="85">
                  <c:v>27670.8888888889</c:v>
                </c:pt>
                <c:pt idx="86">
                  <c:v>27670.8888888889</c:v>
                </c:pt>
                <c:pt idx="87">
                  <c:v>27670.8888888889</c:v>
                </c:pt>
                <c:pt idx="88">
                  <c:v>27670.8888888889</c:v>
                </c:pt>
                <c:pt idx="89">
                  <c:v>27670.8888888889</c:v>
                </c:pt>
                <c:pt idx="90">
                  <c:v>27670.8888888889</c:v>
                </c:pt>
                <c:pt idx="91">
                  <c:v>27670.8888888889</c:v>
                </c:pt>
                <c:pt idx="92">
                  <c:v>27670.8888888889</c:v>
                </c:pt>
                <c:pt idx="93">
                  <c:v>27670.8888888889</c:v>
                </c:pt>
                <c:pt idx="94">
                  <c:v>31142.25</c:v>
                </c:pt>
                <c:pt idx="95">
                  <c:v>24893.8</c:v>
                </c:pt>
                <c:pt idx="96">
                  <c:v>27670.8888888889</c:v>
                </c:pt>
                <c:pt idx="97">
                  <c:v>27670.8888888889</c:v>
                </c:pt>
                <c:pt idx="98">
                  <c:v>27670.8888888889</c:v>
                </c:pt>
                <c:pt idx="99">
                  <c:v>27670.8888888889</c:v>
                </c:pt>
                <c:pt idx="100">
                  <c:v>27670.8888888889</c:v>
                </c:pt>
                <c:pt idx="101">
                  <c:v>27670.8888888889</c:v>
                </c:pt>
                <c:pt idx="102">
                  <c:v>27670.8888888889</c:v>
                </c:pt>
                <c:pt idx="103">
                  <c:v>27670.8888888889</c:v>
                </c:pt>
                <c:pt idx="104">
                  <c:v>27670.8888888889</c:v>
                </c:pt>
                <c:pt idx="105">
                  <c:v>5.11073684210525</c:v>
                </c:pt>
                <c:pt idx="106">
                  <c:v>20.9445112246438</c:v>
                </c:pt>
                <c:pt idx="107">
                  <c:v>10.9152306240309</c:v>
                </c:pt>
                <c:pt idx="108">
                  <c:v>9.52352619695296</c:v>
                </c:pt>
                <c:pt idx="109">
                  <c:v>15.6367837338262</c:v>
                </c:pt>
                <c:pt idx="110">
                  <c:v>2.64068908941755</c:v>
                </c:pt>
                <c:pt idx="111">
                  <c:v>5.32748723609575</c:v>
                </c:pt>
                <c:pt idx="112">
                  <c:v>2.06342620834642</c:v>
                </c:pt>
                <c:pt idx="113">
                  <c:v>2.80936729663105</c:v>
                </c:pt>
                <c:pt idx="114">
                  <c:v>4.07460142253771</c:v>
                </c:pt>
                <c:pt idx="115">
                  <c:v>1.6472451728914</c:v>
                </c:pt>
                <c:pt idx="116">
                  <c:v>10.8246792845992</c:v>
                </c:pt>
                <c:pt idx="117">
                  <c:v>9.8187734068136</c:v>
                </c:pt>
                <c:pt idx="118">
                  <c:v>11.1674811195024</c:v>
                </c:pt>
                <c:pt idx="119">
                  <c:v>4.18627259500197</c:v>
                </c:pt>
                <c:pt idx="120">
                  <c:v>3.67326357152518</c:v>
                </c:pt>
                <c:pt idx="121">
                  <c:v>4.49476768522393</c:v>
                </c:pt>
                <c:pt idx="122">
                  <c:v>2.18948108708699</c:v>
                </c:pt>
                <c:pt idx="123">
                  <c:v>23.7812521370533</c:v>
                </c:pt>
                <c:pt idx="124">
                  <c:v>11.3628636659</c:v>
                </c:pt>
                <c:pt idx="125">
                  <c:v>2.08556438897164</c:v>
                </c:pt>
                <c:pt idx="126">
                  <c:v>2.15436787712934</c:v>
                </c:pt>
                <c:pt idx="127">
                  <c:v>3.44859546362876</c:v>
                </c:pt>
                <c:pt idx="128">
                  <c:v>3.94670000247908</c:v>
                </c:pt>
                <c:pt idx="129">
                  <c:v>3.18678618470044</c:v>
                </c:pt>
                <c:pt idx="130">
                  <c:v>6.30371964516911</c:v>
                </c:pt>
                <c:pt idx="131">
                  <c:v>4.93016767228609</c:v>
                </c:pt>
                <c:pt idx="132">
                  <c:v>6.43543265610377</c:v>
                </c:pt>
                <c:pt idx="133">
                  <c:v>4.41890769013617</c:v>
                </c:pt>
                <c:pt idx="134">
                  <c:v>5.13913130232789</c:v>
                </c:pt>
                <c:pt idx="135">
                  <c:v>6.72661562745586</c:v>
                </c:pt>
                <c:pt idx="136">
                  <c:v>7.26978238848995</c:v>
                </c:pt>
                <c:pt idx="137">
                  <c:v>5.23114671629448</c:v>
                </c:pt>
                <c:pt idx="138">
                  <c:v>1.43762698090208</c:v>
                </c:pt>
                <c:pt idx="139">
                  <c:v>2.89391447368421</c:v>
                </c:pt>
                <c:pt idx="140">
                  <c:v>14.6828597616865</c:v>
                </c:pt>
                <c:pt idx="141">
                  <c:v>9.62192982456142</c:v>
                </c:pt>
                <c:pt idx="142">
                  <c:v>0.658889782783589</c:v>
                </c:pt>
                <c:pt idx="143">
                  <c:v>3.5233126063018</c:v>
                </c:pt>
                <c:pt idx="144">
                  <c:v>5.23705263157895</c:v>
                </c:pt>
                <c:pt idx="145">
                  <c:v>12.9072817729534</c:v>
                </c:pt>
              </c:numCache>
            </c:numRef>
          </c:yVal>
          <c:smooth val="0"/>
        </c:ser>
        <c:axId val="49390688"/>
        <c:axId val="70717704"/>
      </c:scatterChart>
      <c:valAx>
        <c:axId val="49390688"/>
        <c:scaling>
          <c:orientation val="minMax"/>
          <c:max val="2500"/>
          <c:min val="12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7704"/>
        <c:crossesAt val="0.1"/>
        <c:crossBetween val="midCat"/>
      </c:valAx>
      <c:valAx>
        <c:axId val="7071770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3906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External Ground Resistances (averages)
Penlight Test 8
PVC, 3-C, Conduit</a:t>
            </a:r>
          </a:p>
        </c:rich>
      </c:tx>
      <c:overlay val="0"/>
      <c:spPr>
        <a:noFill/>
        <a:ln w="0">
          <a:noFill/>
        </a:ln>
      </c:spPr>
    </c:title>
    <c:autoTitleDeleted val="0"/>
    <c:plotArea>
      <c:scatterChart>
        <c:scatterStyle val="lineMarker"/>
        <c:varyColors val="0"/>
        <c:ser>
          <c:idx val="0"/>
          <c:order val="0"/>
          <c:tx>
            <c:strRef>
              <c:f>'C-G Avg'!$B$5</c:f>
              <c:strCache>
                <c:ptCount val="1"/>
                <c:pt idx="0">
                  <c:v>Average 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300</c:f>
              <c:numCache>
                <c:formatCode>General</c:formatCode>
                <c:ptCount val="295"/>
                <c:pt idx="0">
                  <c:v>-106.166666923091</c:v>
                </c:pt>
                <c:pt idx="1">
                  <c:v>-89.3333339504898</c:v>
                </c:pt>
                <c:pt idx="2">
                  <c:v>-72.5000001396984</c:v>
                </c:pt>
                <c:pt idx="3">
                  <c:v>-55.6666667480022</c:v>
                </c:pt>
                <c:pt idx="4">
                  <c:v>-38.8333337754011</c:v>
                </c:pt>
                <c:pt idx="5">
                  <c:v>-22.1666671941057</c:v>
                </c:pt>
                <c:pt idx="6">
                  <c:v>-5.33333338331431</c:v>
                </c:pt>
                <c:pt idx="7">
                  <c:v>11.3333331979811</c:v>
                </c:pt>
                <c:pt idx="8">
                  <c:v>28.3333327714354</c:v>
                </c:pt>
                <c:pt idx="9">
                  <c:v>44.9999995622784</c:v>
                </c:pt>
                <c:pt idx="10">
                  <c:v>61.666666562669</c:v>
                </c:pt>
                <c:pt idx="11">
                  <c:v>78.4999997448176</c:v>
                </c:pt>
                <c:pt idx="12">
                  <c:v>95.3333327174187</c:v>
                </c:pt>
                <c:pt idx="13">
                  <c:v>112.333333338611</c:v>
                </c:pt>
                <c:pt idx="14">
                  <c:v>128.999999919906</c:v>
                </c:pt>
                <c:pt idx="15">
                  <c:v>145.833332892507</c:v>
                </c:pt>
                <c:pt idx="16">
                  <c:v>162.499999473803</c:v>
                </c:pt>
                <c:pt idx="17">
                  <c:v>179.500000094995</c:v>
                </c:pt>
                <c:pt idx="18">
                  <c:v>196.166666466743</c:v>
                </c:pt>
                <c:pt idx="19">
                  <c:v>213.166666249745</c:v>
                </c:pt>
                <c:pt idx="20">
                  <c:v>229.666666230187</c:v>
                </c:pt>
                <c:pt idx="21">
                  <c:v>246.500000040978</c:v>
                </c:pt>
                <c:pt idx="22">
                  <c:v>263.333333013579</c:v>
                </c:pt>
                <c:pt idx="23">
                  <c:v>280.166666195728</c:v>
                </c:pt>
                <c:pt idx="24">
                  <c:v>296.999999796972</c:v>
                </c:pt>
                <c:pt idx="25">
                  <c:v>313.666666587815</c:v>
                </c:pt>
                <c:pt idx="26">
                  <c:v>330.499999560416</c:v>
                </c:pt>
                <c:pt idx="27">
                  <c:v>347.333332952112</c:v>
                </c:pt>
                <c:pt idx="28">
                  <c:v>364.166666762903</c:v>
                </c:pt>
                <c:pt idx="29">
                  <c:v>380.833332925104</c:v>
                </c:pt>
                <c:pt idx="30">
                  <c:v>397.666666107252</c:v>
                </c:pt>
                <c:pt idx="31">
                  <c:v>414.666666518897</c:v>
                </c:pt>
                <c:pt idx="32">
                  <c:v>431.499999910593</c:v>
                </c:pt>
                <c:pt idx="33">
                  <c:v>448.166666282341</c:v>
                </c:pt>
                <c:pt idx="34">
                  <c:v>464.833332654089</c:v>
                </c:pt>
                <c:pt idx="35">
                  <c:v>481.66666646488</c:v>
                </c:pt>
                <c:pt idx="36">
                  <c:v>498.499999856576</c:v>
                </c:pt>
                <c:pt idx="37">
                  <c:v>515.333332829177</c:v>
                </c:pt>
                <c:pt idx="38">
                  <c:v>532.166666220874</c:v>
                </c:pt>
                <c:pt idx="39">
                  <c:v>549.000000031665</c:v>
                </c:pt>
                <c:pt idx="40">
                  <c:v>565.666666403413</c:v>
                </c:pt>
                <c:pt idx="41">
                  <c:v>582.499999376014</c:v>
                </c:pt>
                <c:pt idx="42">
                  <c:v>599.333333186805</c:v>
                </c:pt>
                <c:pt idx="43">
                  <c:v>616.333333179355</c:v>
                </c:pt>
                <c:pt idx="44">
                  <c:v>632.999999551103</c:v>
                </c:pt>
                <c:pt idx="45">
                  <c:v>649.666666132398</c:v>
                </c:pt>
                <c:pt idx="46">
                  <c:v>666.500000152737</c:v>
                </c:pt>
                <c:pt idx="47">
                  <c:v>683.333333125338</c:v>
                </c:pt>
                <c:pt idx="48">
                  <c:v>700.166666097939</c:v>
                </c:pt>
                <c:pt idx="49">
                  <c:v>716.83333309833</c:v>
                </c:pt>
                <c:pt idx="50">
                  <c:v>733.666666699573</c:v>
                </c:pt>
                <c:pt idx="51">
                  <c:v>750.499999672175</c:v>
                </c:pt>
                <c:pt idx="52">
                  <c:v>767.333332854323</c:v>
                </c:pt>
                <c:pt idx="53">
                  <c:v>784.166666455567</c:v>
                </c:pt>
                <c:pt idx="54">
                  <c:v>800.83333324641</c:v>
                </c:pt>
                <c:pt idx="55">
                  <c:v>817.666666219011</c:v>
                </c:pt>
                <c:pt idx="56">
                  <c:v>834.499999610707</c:v>
                </c:pt>
                <c:pt idx="57">
                  <c:v>851.333333211951</c:v>
                </c:pt>
                <c:pt idx="58">
                  <c:v>868.1666663941</c:v>
                </c:pt>
                <c:pt idx="59">
                  <c:v>884.833332765847</c:v>
                </c:pt>
                <c:pt idx="60">
                  <c:v>901.666666367091</c:v>
                </c:pt>
                <c:pt idx="61">
                  <c:v>918.499999968335</c:v>
                </c:pt>
                <c:pt idx="62">
                  <c:v>935.333332940936</c:v>
                </c:pt>
                <c:pt idx="63">
                  <c:v>952.166666123085</c:v>
                </c:pt>
                <c:pt idx="64">
                  <c:v>968.833333333023</c:v>
                </c:pt>
                <c:pt idx="65">
                  <c:v>985.666666515172</c:v>
                </c:pt>
                <c:pt idx="66">
                  <c:v>1002.49999948777</c:v>
                </c:pt>
                <c:pt idx="67">
                  <c:v>1019.33333287947</c:v>
                </c:pt>
                <c:pt idx="68">
                  <c:v>1036.16666669026</c:v>
                </c:pt>
                <c:pt idx="69">
                  <c:v>1052.83333306201</c:v>
                </c:pt>
                <c:pt idx="70">
                  <c:v>1069.66666624416</c:v>
                </c:pt>
                <c:pt idx="71">
                  <c:v>1086.4999998454</c:v>
                </c:pt>
                <c:pt idx="72">
                  <c:v>1103.3333332371</c:v>
                </c:pt>
                <c:pt idx="73">
                  <c:v>1120.1666662097</c:v>
                </c:pt>
                <c:pt idx="74">
                  <c:v>1136.83333279099</c:v>
                </c:pt>
                <c:pt idx="75">
                  <c:v>1153.66666660178</c:v>
                </c:pt>
                <c:pt idx="76">
                  <c:v>1170.49999978393</c:v>
                </c:pt>
                <c:pt idx="77">
                  <c:v>1187.33333275653</c:v>
                </c:pt>
                <c:pt idx="78">
                  <c:v>1204.16666635778</c:v>
                </c:pt>
                <c:pt idx="79">
                  <c:v>1220.83333335817</c:v>
                </c:pt>
                <c:pt idx="80">
                  <c:v>1237.66666633077</c:v>
                </c:pt>
                <c:pt idx="81">
                  <c:v>1254.49999930337</c:v>
                </c:pt>
                <c:pt idx="82">
                  <c:v>1271.33333332371</c:v>
                </c:pt>
                <c:pt idx="83">
                  <c:v>1288.16666650586</c:v>
                </c:pt>
                <c:pt idx="84">
                  <c:v>1304.83333287761</c:v>
                </c:pt>
                <c:pt idx="85">
                  <c:v>1321.6666662693</c:v>
                </c:pt>
                <c:pt idx="86">
                  <c:v>1338.50000008009</c:v>
                </c:pt>
                <c:pt idx="87">
                  <c:v>1355.33333305269</c:v>
                </c:pt>
                <c:pt idx="88">
                  <c:v>1372.16666623484</c:v>
                </c:pt>
                <c:pt idx="89">
                  <c:v>1388.83333323523</c:v>
                </c:pt>
                <c:pt idx="90">
                  <c:v>1405.66666662693</c:v>
                </c:pt>
                <c:pt idx="91">
                  <c:v>1422.33333299868</c:v>
                </c:pt>
                <c:pt idx="92">
                  <c:v>1439.33333299123</c:v>
                </c:pt>
                <c:pt idx="93">
                  <c:v>1455.99999978207</c:v>
                </c:pt>
                <c:pt idx="94">
                  <c:v>1472.66666657291</c:v>
                </c:pt>
                <c:pt idx="95">
                  <c:v>1489.49999954551</c:v>
                </c:pt>
                <c:pt idx="96">
                  <c:v>1506.33333293721</c:v>
                </c:pt>
                <c:pt idx="97">
                  <c:v>1523.166666748</c:v>
                </c:pt>
                <c:pt idx="98">
                  <c:v>1539.9999997206</c:v>
                </c:pt>
                <c:pt idx="99">
                  <c:v>1556.8333326932</c:v>
                </c:pt>
                <c:pt idx="100">
                  <c:v>1573.49999969359</c:v>
                </c:pt>
                <c:pt idx="101">
                  <c:v>1590.33333329484</c:v>
                </c:pt>
                <c:pt idx="102">
                  <c:v>1607.33333286829</c:v>
                </c:pt>
                <c:pt idx="103">
                  <c:v>1623.99999944959</c:v>
                </c:pt>
                <c:pt idx="104">
                  <c:v>1640.83333326038</c:v>
                </c:pt>
                <c:pt idx="105">
                  <c:v>1657.49999984168</c:v>
                </c:pt>
                <c:pt idx="106">
                  <c:v>1674.49999941513</c:v>
                </c:pt>
                <c:pt idx="107">
                  <c:v>1691.16666620597</c:v>
                </c:pt>
                <c:pt idx="108">
                  <c:v>1707.99999980722</c:v>
                </c:pt>
                <c:pt idx="109">
                  <c:v>1724.66666638851</c:v>
                </c:pt>
                <c:pt idx="110">
                  <c:v>1741.66666617151</c:v>
                </c:pt>
                <c:pt idx="111">
                  <c:v>1758.3333331719</c:v>
                </c:pt>
                <c:pt idx="112">
                  <c:v>1775.33333316445</c:v>
                </c:pt>
                <c:pt idx="113">
                  <c:v>1791.83333293535</c:v>
                </c:pt>
                <c:pt idx="114">
                  <c:v>1808.6666661175</c:v>
                </c:pt>
                <c:pt idx="115">
                  <c:v>1825.50000013784</c:v>
                </c:pt>
                <c:pt idx="116">
                  <c:v>1842.49999971129</c:v>
                </c:pt>
                <c:pt idx="117">
                  <c:v>1859.16666608304</c:v>
                </c:pt>
                <c:pt idx="118">
                  <c:v>1875.83333308343</c:v>
                </c:pt>
                <c:pt idx="119">
                  <c:v>1892.66666668467</c:v>
                </c:pt>
                <c:pt idx="120">
                  <c:v>1909.49999965727</c:v>
                </c:pt>
                <c:pt idx="121">
                  <c:v>1926.33333283942</c:v>
                </c:pt>
                <c:pt idx="122">
                  <c:v>1943.16666665021</c:v>
                </c:pt>
                <c:pt idx="123">
                  <c:v>1959.83333323151</c:v>
                </c:pt>
                <c:pt idx="124">
                  <c:v>1976.66666620411</c:v>
                </c:pt>
                <c:pt idx="125">
                  <c:v>1993.49999959581</c:v>
                </c:pt>
                <c:pt idx="126">
                  <c:v>2010.33333319705</c:v>
                </c:pt>
                <c:pt idx="127">
                  <c:v>2027.1666663792</c:v>
                </c:pt>
                <c:pt idx="128">
                  <c:v>2043.83333275095</c:v>
                </c:pt>
                <c:pt idx="129">
                  <c:v>2060.66666656174</c:v>
                </c:pt>
                <c:pt idx="130">
                  <c:v>2077.49999995343</c:v>
                </c:pt>
                <c:pt idx="131">
                  <c:v>2094.33333292604</c:v>
                </c:pt>
                <c:pt idx="132">
                  <c:v>2111.16666610818</c:v>
                </c:pt>
                <c:pt idx="133">
                  <c:v>2127.83333331812</c:v>
                </c:pt>
                <c:pt idx="134">
                  <c:v>2144.66666650027</c:v>
                </c:pt>
                <c:pt idx="135">
                  <c:v>2161.49999947287</c:v>
                </c:pt>
                <c:pt idx="136">
                  <c:v>2178.33333286457</c:v>
                </c:pt>
                <c:pt idx="137">
                  <c:v>2195.16666667536</c:v>
                </c:pt>
                <c:pt idx="138">
                  <c:v>2211.83333304711</c:v>
                </c:pt>
                <c:pt idx="139">
                  <c:v>2228.66666622926</c:v>
                </c:pt>
                <c:pt idx="140">
                  <c:v>2245.4999998305</c:v>
                </c:pt>
                <c:pt idx="141">
                  <c:v>2262.3333332222</c:v>
                </c:pt>
                <c:pt idx="142">
                  <c:v>2279.1666661948</c:v>
                </c:pt>
                <c:pt idx="143">
                  <c:v>2295.83333298564</c:v>
                </c:pt>
                <c:pt idx="144">
                  <c:v>2312.66666658688</c:v>
                </c:pt>
                <c:pt idx="145">
                  <c:v>2329.49999976903</c:v>
                </c:pt>
              </c:numCache>
            </c:numRef>
          </c:xVal>
          <c:yVal>
            <c:numRef>
              <c:f>'C-G Avg'!$B$6:$B$300</c:f>
              <c:numCache>
                <c:formatCode>General</c:formatCode>
                <c:ptCount val="295"/>
                <c:pt idx="0">
                  <c:v>249438</c:v>
                </c:pt>
                <c:pt idx="1">
                  <c:v>249438</c:v>
                </c:pt>
                <c:pt idx="2">
                  <c:v>249438</c:v>
                </c:pt>
                <c:pt idx="3">
                  <c:v>249438</c:v>
                </c:pt>
                <c:pt idx="4">
                  <c:v>249438</c:v>
                </c:pt>
                <c:pt idx="5">
                  <c:v>249438</c:v>
                </c:pt>
                <c:pt idx="6">
                  <c:v>249438</c:v>
                </c:pt>
                <c:pt idx="7">
                  <c:v>249438</c:v>
                </c:pt>
                <c:pt idx="8">
                  <c:v>249438</c:v>
                </c:pt>
                <c:pt idx="9">
                  <c:v>249438</c:v>
                </c:pt>
                <c:pt idx="10">
                  <c:v>249438</c:v>
                </c:pt>
                <c:pt idx="11">
                  <c:v>249438</c:v>
                </c:pt>
                <c:pt idx="12">
                  <c:v>249438</c:v>
                </c:pt>
                <c:pt idx="13">
                  <c:v>249438</c:v>
                </c:pt>
                <c:pt idx="14">
                  <c:v>249438</c:v>
                </c:pt>
                <c:pt idx="15">
                  <c:v>249438</c:v>
                </c:pt>
                <c:pt idx="16">
                  <c:v>249438</c:v>
                </c:pt>
                <c:pt idx="17">
                  <c:v>249438</c:v>
                </c:pt>
                <c:pt idx="18">
                  <c:v>249438</c:v>
                </c:pt>
                <c:pt idx="19">
                  <c:v>249438</c:v>
                </c:pt>
                <c:pt idx="20">
                  <c:v>249438</c:v>
                </c:pt>
                <c:pt idx="21">
                  <c:v>249438</c:v>
                </c:pt>
                <c:pt idx="22">
                  <c:v>249438</c:v>
                </c:pt>
                <c:pt idx="23">
                  <c:v>249438</c:v>
                </c:pt>
                <c:pt idx="24">
                  <c:v>249438</c:v>
                </c:pt>
                <c:pt idx="25">
                  <c:v>249438</c:v>
                </c:pt>
                <c:pt idx="26">
                  <c:v>249438</c:v>
                </c:pt>
                <c:pt idx="27">
                  <c:v>249438</c:v>
                </c:pt>
                <c:pt idx="28">
                  <c:v>249438</c:v>
                </c:pt>
                <c:pt idx="29">
                  <c:v>249438</c:v>
                </c:pt>
                <c:pt idx="30">
                  <c:v>249438</c:v>
                </c:pt>
                <c:pt idx="31">
                  <c:v>249438</c:v>
                </c:pt>
                <c:pt idx="32">
                  <c:v>249438</c:v>
                </c:pt>
                <c:pt idx="33">
                  <c:v>249438</c:v>
                </c:pt>
                <c:pt idx="34">
                  <c:v>208015</c:v>
                </c:pt>
                <c:pt idx="35">
                  <c:v>249438</c:v>
                </c:pt>
                <c:pt idx="36">
                  <c:v>249438</c:v>
                </c:pt>
                <c:pt idx="37">
                  <c:v>249438</c:v>
                </c:pt>
                <c:pt idx="38">
                  <c:v>249438</c:v>
                </c:pt>
                <c:pt idx="39">
                  <c:v>249438</c:v>
                </c:pt>
                <c:pt idx="40">
                  <c:v>249438</c:v>
                </c:pt>
                <c:pt idx="41">
                  <c:v>249438</c:v>
                </c:pt>
                <c:pt idx="42">
                  <c:v>249438</c:v>
                </c:pt>
                <c:pt idx="43">
                  <c:v>249438</c:v>
                </c:pt>
                <c:pt idx="44">
                  <c:v>249438</c:v>
                </c:pt>
                <c:pt idx="45">
                  <c:v>249438</c:v>
                </c:pt>
                <c:pt idx="46">
                  <c:v>249438</c:v>
                </c:pt>
                <c:pt idx="47">
                  <c:v>249438</c:v>
                </c:pt>
                <c:pt idx="48">
                  <c:v>249438</c:v>
                </c:pt>
                <c:pt idx="49">
                  <c:v>249438</c:v>
                </c:pt>
                <c:pt idx="50">
                  <c:v>249438</c:v>
                </c:pt>
                <c:pt idx="51">
                  <c:v>249438</c:v>
                </c:pt>
                <c:pt idx="52">
                  <c:v>249438</c:v>
                </c:pt>
                <c:pt idx="53">
                  <c:v>249438</c:v>
                </c:pt>
                <c:pt idx="54">
                  <c:v>249438</c:v>
                </c:pt>
                <c:pt idx="55">
                  <c:v>249438</c:v>
                </c:pt>
                <c:pt idx="56">
                  <c:v>249438</c:v>
                </c:pt>
                <c:pt idx="57">
                  <c:v>249438</c:v>
                </c:pt>
                <c:pt idx="58">
                  <c:v>249438</c:v>
                </c:pt>
                <c:pt idx="59">
                  <c:v>249438</c:v>
                </c:pt>
                <c:pt idx="60">
                  <c:v>249438</c:v>
                </c:pt>
                <c:pt idx="61">
                  <c:v>249438</c:v>
                </c:pt>
                <c:pt idx="62">
                  <c:v>249438</c:v>
                </c:pt>
                <c:pt idx="63">
                  <c:v>249438</c:v>
                </c:pt>
                <c:pt idx="64">
                  <c:v>207730303.48</c:v>
                </c:pt>
                <c:pt idx="65">
                  <c:v>249438</c:v>
                </c:pt>
                <c:pt idx="66">
                  <c:v>249438</c:v>
                </c:pt>
                <c:pt idx="67">
                  <c:v>249438</c:v>
                </c:pt>
                <c:pt idx="68">
                  <c:v>249438</c:v>
                </c:pt>
                <c:pt idx="69">
                  <c:v>249438</c:v>
                </c:pt>
                <c:pt idx="70">
                  <c:v>249438</c:v>
                </c:pt>
                <c:pt idx="71">
                  <c:v>249438</c:v>
                </c:pt>
                <c:pt idx="72">
                  <c:v>249438</c:v>
                </c:pt>
                <c:pt idx="73">
                  <c:v>249438</c:v>
                </c:pt>
                <c:pt idx="74">
                  <c:v>249438</c:v>
                </c:pt>
                <c:pt idx="75">
                  <c:v>249438</c:v>
                </c:pt>
                <c:pt idx="76">
                  <c:v>249438</c:v>
                </c:pt>
                <c:pt idx="77">
                  <c:v>249438</c:v>
                </c:pt>
                <c:pt idx="78">
                  <c:v>249438</c:v>
                </c:pt>
                <c:pt idx="79">
                  <c:v>249438</c:v>
                </c:pt>
                <c:pt idx="80">
                  <c:v>249438</c:v>
                </c:pt>
                <c:pt idx="81">
                  <c:v>80986.1746031746</c:v>
                </c:pt>
                <c:pt idx="82">
                  <c:v>57593.9814814815</c:v>
                </c:pt>
                <c:pt idx="83">
                  <c:v>44915.1944444444</c:v>
                </c:pt>
                <c:pt idx="84">
                  <c:v>51819.0277777778</c:v>
                </c:pt>
                <c:pt idx="85">
                  <c:v>50659.5925925926</c:v>
                </c:pt>
                <c:pt idx="86">
                  <c:v>36146.2648148148</c:v>
                </c:pt>
                <c:pt idx="87">
                  <c:v>33384.7314814815</c:v>
                </c:pt>
                <c:pt idx="88">
                  <c:v>33384.7314814815</c:v>
                </c:pt>
                <c:pt idx="89">
                  <c:v>34870.671957672</c:v>
                </c:pt>
                <c:pt idx="90">
                  <c:v>33384.7314814815</c:v>
                </c:pt>
                <c:pt idx="91">
                  <c:v>33384.7314814815</c:v>
                </c:pt>
                <c:pt idx="92">
                  <c:v>60721.5569678108</c:v>
                </c:pt>
                <c:pt idx="93">
                  <c:v>33384.7314814815</c:v>
                </c:pt>
                <c:pt idx="94">
                  <c:v>33384.7314814815</c:v>
                </c:pt>
                <c:pt idx="95">
                  <c:v>33384.7314814815</c:v>
                </c:pt>
                <c:pt idx="96">
                  <c:v>37632.2052910053</c:v>
                </c:pt>
                <c:pt idx="97">
                  <c:v>36146.2648148148</c:v>
                </c:pt>
                <c:pt idx="98">
                  <c:v>37632.2052910053</c:v>
                </c:pt>
                <c:pt idx="99">
                  <c:v>36146.2648148148</c:v>
                </c:pt>
                <c:pt idx="100">
                  <c:v>37632.2052910053</c:v>
                </c:pt>
                <c:pt idx="101">
                  <c:v>33943.1238095238</c:v>
                </c:pt>
                <c:pt idx="102">
                  <c:v>33384.7314814815</c:v>
                </c:pt>
                <c:pt idx="103">
                  <c:v>34870.671957672</c:v>
                </c:pt>
                <c:pt idx="104">
                  <c:v>34870.671957672</c:v>
                </c:pt>
                <c:pt idx="105">
                  <c:v>8.96089928322702</c:v>
                </c:pt>
                <c:pt idx="106">
                  <c:v>19.4154076568021</c:v>
                </c:pt>
                <c:pt idx="107">
                  <c:v>20.64852392987</c:v>
                </c:pt>
                <c:pt idx="108">
                  <c:v>8.3499364911253</c:v>
                </c:pt>
                <c:pt idx="109">
                  <c:v>20.2786048610429</c:v>
                </c:pt>
                <c:pt idx="110">
                  <c:v>20.2525004199539</c:v>
                </c:pt>
                <c:pt idx="111">
                  <c:v>22.0885099248349</c:v>
                </c:pt>
                <c:pt idx="112">
                  <c:v>18.6055498928693</c:v>
                </c:pt>
                <c:pt idx="113">
                  <c:v>13.3945927613459</c:v>
                </c:pt>
                <c:pt idx="114">
                  <c:v>6.89946475688685</c:v>
                </c:pt>
                <c:pt idx="115">
                  <c:v>23.8001798047112</c:v>
                </c:pt>
                <c:pt idx="116">
                  <c:v>21.221255615157</c:v>
                </c:pt>
                <c:pt idx="117">
                  <c:v>23.2589177217919</c:v>
                </c:pt>
                <c:pt idx="118">
                  <c:v>13.3950863796909</c:v>
                </c:pt>
                <c:pt idx="119">
                  <c:v>16.5403064891249</c:v>
                </c:pt>
                <c:pt idx="120">
                  <c:v>22.0417062569578</c:v>
                </c:pt>
                <c:pt idx="121">
                  <c:v>11.2473564086831</c:v>
                </c:pt>
                <c:pt idx="122">
                  <c:v>22.3175936891911</c:v>
                </c:pt>
                <c:pt idx="123">
                  <c:v>18.576172706939</c:v>
                </c:pt>
                <c:pt idx="124">
                  <c:v>6.19230474558539</c:v>
                </c:pt>
                <c:pt idx="125">
                  <c:v>15.4089951706384</c:v>
                </c:pt>
                <c:pt idx="126">
                  <c:v>18.5877542818199</c:v>
                </c:pt>
                <c:pt idx="127">
                  <c:v>19.0616340223623</c:v>
                </c:pt>
                <c:pt idx="128">
                  <c:v>10.6153109146919</c:v>
                </c:pt>
                <c:pt idx="129">
                  <c:v>14.1425341875841</c:v>
                </c:pt>
                <c:pt idx="130">
                  <c:v>19.2869703225406</c:v>
                </c:pt>
                <c:pt idx="131">
                  <c:v>12.6385167493713</c:v>
                </c:pt>
                <c:pt idx="132">
                  <c:v>14.1987615443073</c:v>
                </c:pt>
                <c:pt idx="133">
                  <c:v>12.1520001402132</c:v>
                </c:pt>
                <c:pt idx="134">
                  <c:v>18.5722317766437</c:v>
                </c:pt>
                <c:pt idx="135">
                  <c:v>17.77045129443</c:v>
                </c:pt>
                <c:pt idx="136">
                  <c:v>18.2785094140695</c:v>
                </c:pt>
                <c:pt idx="137">
                  <c:v>25.0369352321638</c:v>
                </c:pt>
                <c:pt idx="138">
                  <c:v>15.3343199821862</c:v>
                </c:pt>
                <c:pt idx="139">
                  <c:v>13.6618749932565</c:v>
                </c:pt>
                <c:pt idx="140">
                  <c:v>10.8466269773766</c:v>
                </c:pt>
                <c:pt idx="141">
                  <c:v>14.4503939773564</c:v>
                </c:pt>
                <c:pt idx="142">
                  <c:v>23.9969960868154</c:v>
                </c:pt>
                <c:pt idx="143">
                  <c:v>21.0907553436104</c:v>
                </c:pt>
                <c:pt idx="144">
                  <c:v>18.6395925230813</c:v>
                </c:pt>
                <c:pt idx="145">
                  <c:v>12.9767682253505</c:v>
                </c:pt>
              </c:numCache>
            </c:numRef>
          </c:yVal>
          <c:smooth val="0"/>
        </c:ser>
        <c:ser>
          <c:idx val="1"/>
          <c:order val="1"/>
          <c:tx>
            <c:strRef>
              <c:f>'C-G Avg'!$E$5</c:f>
              <c:strCache>
                <c:ptCount val="1"/>
                <c:pt idx="0">
                  <c:v>Average 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300</c:f>
              <c:numCache>
                <c:formatCode>General</c:formatCode>
                <c:ptCount val="295"/>
                <c:pt idx="0">
                  <c:v>-102.333333427086</c:v>
                </c:pt>
                <c:pt idx="1">
                  <c:v>-85.5000004544854</c:v>
                </c:pt>
                <c:pt idx="2">
                  <c:v>-69.0000002644956</c:v>
                </c:pt>
                <c:pt idx="3">
                  <c:v>-52.0000002719462</c:v>
                </c:pt>
                <c:pt idx="4">
                  <c:v>-35.16666688025</c:v>
                </c:pt>
                <c:pt idx="5">
                  <c:v>-18.3333336981013</c:v>
                </c:pt>
                <c:pt idx="6">
                  <c:v>-1.66666711680591</c:v>
                </c:pt>
                <c:pt idx="7">
                  <c:v>15.1666666939855</c:v>
                </c:pt>
                <c:pt idx="8">
                  <c:v>31.9999996665865</c:v>
                </c:pt>
                <c:pt idx="9">
                  <c:v>48.666666247882</c:v>
                </c:pt>
                <c:pt idx="10">
                  <c:v>65.666666449979</c:v>
                </c:pt>
                <c:pt idx="11">
                  <c:v>82.333333240822</c:v>
                </c:pt>
                <c:pt idx="12">
                  <c:v>98.9999996125698</c:v>
                </c:pt>
                <c:pt idx="13">
                  <c:v>115.999999605119</c:v>
                </c:pt>
                <c:pt idx="14">
                  <c:v>132.666666395962</c:v>
                </c:pt>
                <c:pt idx="15">
                  <c:v>149.666666388512</c:v>
                </c:pt>
                <c:pt idx="16">
                  <c:v>166.333332969807</c:v>
                </c:pt>
                <c:pt idx="17">
                  <c:v>182.999999551103</c:v>
                </c:pt>
                <c:pt idx="18">
                  <c:v>199.9999997532</c:v>
                </c:pt>
                <c:pt idx="19">
                  <c:v>216.833333144896</c:v>
                </c:pt>
                <c:pt idx="20">
                  <c:v>233.666666327044</c:v>
                </c:pt>
                <c:pt idx="21">
                  <c:v>250.333333117887</c:v>
                </c:pt>
                <c:pt idx="22">
                  <c:v>267.166666509584</c:v>
                </c:pt>
                <c:pt idx="23">
                  <c:v>283.833333090879</c:v>
                </c:pt>
                <c:pt idx="24">
                  <c:v>300.833332873881</c:v>
                </c:pt>
                <c:pt idx="25">
                  <c:v>317.499999874271</c:v>
                </c:pt>
                <c:pt idx="26">
                  <c:v>334.33333305642</c:v>
                </c:pt>
                <c:pt idx="27">
                  <c:v>350.999999637716</c:v>
                </c:pt>
                <c:pt idx="28">
                  <c:v>367.833332819864</c:v>
                </c:pt>
                <c:pt idx="29">
                  <c:v>384.833333231509</c:v>
                </c:pt>
                <c:pt idx="30">
                  <c:v>401.499999603257</c:v>
                </c:pt>
                <c:pt idx="31">
                  <c:v>418.333332994953</c:v>
                </c:pt>
                <c:pt idx="32">
                  <c:v>434.999999785796</c:v>
                </c:pt>
                <c:pt idx="33">
                  <c:v>451.833333177492</c:v>
                </c:pt>
                <c:pt idx="34">
                  <c:v>468.666666150093</c:v>
                </c:pt>
                <c:pt idx="35">
                  <c:v>485.499999751337</c:v>
                </c:pt>
                <c:pt idx="36">
                  <c:v>502.16666654218</c:v>
                </c:pt>
                <c:pt idx="37">
                  <c:v>518.999999724329</c:v>
                </c:pt>
                <c:pt idx="38">
                  <c:v>535.833333116025</c:v>
                </c:pt>
                <c:pt idx="39">
                  <c:v>552.666666507721</c:v>
                </c:pt>
                <c:pt idx="40">
                  <c:v>569.499999899417</c:v>
                </c:pt>
                <c:pt idx="41">
                  <c:v>586.166666271165</c:v>
                </c:pt>
                <c:pt idx="42">
                  <c:v>602.999999662861</c:v>
                </c:pt>
                <c:pt idx="43">
                  <c:v>619.833333054557</c:v>
                </c:pt>
                <c:pt idx="44">
                  <c:v>636.833333047107</c:v>
                </c:pt>
                <c:pt idx="45">
                  <c:v>653.499999628402</c:v>
                </c:pt>
                <c:pt idx="46">
                  <c:v>670.166666209698</c:v>
                </c:pt>
                <c:pt idx="47">
                  <c:v>686.999999810942</c:v>
                </c:pt>
                <c:pt idx="48">
                  <c:v>703.83333299309</c:v>
                </c:pt>
                <c:pt idx="49">
                  <c:v>720.666666384786</c:v>
                </c:pt>
                <c:pt idx="50">
                  <c:v>737.499999566935</c:v>
                </c:pt>
                <c:pt idx="51">
                  <c:v>754.166666567326</c:v>
                </c:pt>
                <c:pt idx="52">
                  <c:v>770.999999749474</c:v>
                </c:pt>
                <c:pt idx="53">
                  <c:v>787.833332931623</c:v>
                </c:pt>
                <c:pt idx="54">
                  <c:v>804.666666532867</c:v>
                </c:pt>
                <c:pt idx="55">
                  <c:v>821.499999715015</c:v>
                </c:pt>
                <c:pt idx="56">
                  <c:v>838.166666296311</c:v>
                </c:pt>
                <c:pt idx="57">
                  <c:v>854.999999688007</c:v>
                </c:pt>
                <c:pt idx="58">
                  <c:v>871.833333289251</c:v>
                </c:pt>
                <c:pt idx="59">
                  <c:v>888.666666261852</c:v>
                </c:pt>
                <c:pt idx="60">
                  <c:v>905.499999653548</c:v>
                </c:pt>
                <c:pt idx="61">
                  <c:v>922.166666444391</c:v>
                </c:pt>
                <c:pt idx="62">
                  <c:v>938.999999836087</c:v>
                </c:pt>
                <c:pt idx="63">
                  <c:v>955.833333018236</c:v>
                </c:pt>
                <c:pt idx="64">
                  <c:v>972.666666200385</c:v>
                </c:pt>
                <c:pt idx="65">
                  <c:v>989.499999801628</c:v>
                </c:pt>
                <c:pt idx="66">
                  <c:v>1006.16666638292</c:v>
                </c:pt>
                <c:pt idx="67">
                  <c:v>1022.99999956507</c:v>
                </c:pt>
                <c:pt idx="68">
                  <c:v>1039.83333295677</c:v>
                </c:pt>
                <c:pt idx="69">
                  <c:v>1056.66666655801</c:v>
                </c:pt>
                <c:pt idx="70">
                  <c:v>1073.49999974016</c:v>
                </c:pt>
                <c:pt idx="71">
                  <c:v>1090.16666632146</c:v>
                </c:pt>
                <c:pt idx="72">
                  <c:v>1106.9999999227</c:v>
                </c:pt>
                <c:pt idx="73">
                  <c:v>1123.83333310485</c:v>
                </c:pt>
                <c:pt idx="74">
                  <c:v>1140.666666287</c:v>
                </c:pt>
                <c:pt idx="75">
                  <c:v>1157.49999967869</c:v>
                </c:pt>
                <c:pt idx="76">
                  <c:v>1173.99999986868</c:v>
                </c:pt>
                <c:pt idx="77">
                  <c:v>1190.99999965169</c:v>
                </c:pt>
                <c:pt idx="78">
                  <c:v>1207.83333304338</c:v>
                </c:pt>
                <c:pt idx="79">
                  <c:v>1224.66666643508</c:v>
                </c:pt>
                <c:pt idx="80">
                  <c:v>1241.49999982677</c:v>
                </c:pt>
                <c:pt idx="81">
                  <c:v>1257.99999959767</c:v>
                </c:pt>
                <c:pt idx="82">
                  <c:v>1274.99999959022</c:v>
                </c:pt>
                <c:pt idx="83">
                  <c:v>1291.99999958277</c:v>
                </c:pt>
                <c:pt idx="84">
                  <c:v>1308.66666637361</c:v>
                </c:pt>
                <c:pt idx="85">
                  <c:v>1325.33333316445</c:v>
                </c:pt>
                <c:pt idx="86">
                  <c:v>1341.99999974575</c:v>
                </c:pt>
                <c:pt idx="87">
                  <c:v>1358.9999997383</c:v>
                </c:pt>
                <c:pt idx="88">
                  <c:v>1375.83333312999</c:v>
                </c:pt>
                <c:pt idx="89">
                  <c:v>1392.66666631214</c:v>
                </c:pt>
                <c:pt idx="90">
                  <c:v>1409.33333289344</c:v>
                </c:pt>
                <c:pt idx="91">
                  <c:v>1426.16666649468</c:v>
                </c:pt>
                <c:pt idx="92">
                  <c:v>1442.83333307598</c:v>
                </c:pt>
                <c:pt idx="93">
                  <c:v>1459.83333285898</c:v>
                </c:pt>
                <c:pt idx="94">
                  <c:v>1476.66666666977</c:v>
                </c:pt>
                <c:pt idx="95">
                  <c:v>1493.33333304152</c:v>
                </c:pt>
                <c:pt idx="96">
                  <c:v>1510.16666622367</c:v>
                </c:pt>
                <c:pt idx="97">
                  <c:v>1526.99999961536</c:v>
                </c:pt>
                <c:pt idx="98">
                  <c:v>1543.66666661575</c:v>
                </c:pt>
                <c:pt idx="99">
                  <c:v>1560.49999958836</c:v>
                </c:pt>
                <c:pt idx="100">
                  <c:v>1577.3333327705</c:v>
                </c:pt>
                <c:pt idx="101">
                  <c:v>1593.99999977089</c:v>
                </c:pt>
                <c:pt idx="102">
                  <c:v>1610.83333316259</c:v>
                </c:pt>
                <c:pt idx="103">
                  <c:v>1627.66666634474</c:v>
                </c:pt>
                <c:pt idx="104">
                  <c:v>1644.66666633729</c:v>
                </c:pt>
                <c:pt idx="105">
                  <c:v>1661.33333333768</c:v>
                </c:pt>
                <c:pt idx="106">
                  <c:v>1677.99999970943</c:v>
                </c:pt>
                <c:pt idx="107">
                  <c:v>1694.83333310112</c:v>
                </c:pt>
                <c:pt idx="108">
                  <c:v>1711.83333309367</c:v>
                </c:pt>
                <c:pt idx="109">
                  <c:v>1728.49999988452</c:v>
                </c:pt>
                <c:pt idx="110">
                  <c:v>1745.33333306666</c:v>
                </c:pt>
                <c:pt idx="111">
                  <c:v>1761.99999964796</c:v>
                </c:pt>
                <c:pt idx="112">
                  <c:v>1778.83333303966</c:v>
                </c:pt>
                <c:pt idx="113">
                  <c:v>1795.66666643135</c:v>
                </c:pt>
                <c:pt idx="114">
                  <c:v>1812.4999996135</c:v>
                </c:pt>
                <c:pt idx="115">
                  <c:v>1829.1666661948</c:v>
                </c:pt>
                <c:pt idx="116">
                  <c:v>1845.99999979604</c:v>
                </c:pt>
                <c:pt idx="117">
                  <c:v>1862.83333297819</c:v>
                </c:pt>
                <c:pt idx="118">
                  <c:v>1879.66666636989</c:v>
                </c:pt>
                <c:pt idx="119">
                  <c:v>1896.49999976158</c:v>
                </c:pt>
                <c:pt idx="120">
                  <c:v>1913.16666655242</c:v>
                </c:pt>
                <c:pt idx="121">
                  <c:v>1929.99999973457</c:v>
                </c:pt>
                <c:pt idx="122">
                  <c:v>1946.83333291672</c:v>
                </c:pt>
                <c:pt idx="123">
                  <c:v>1963.66666651797</c:v>
                </c:pt>
                <c:pt idx="124">
                  <c:v>1980.49999970011</c:v>
                </c:pt>
                <c:pt idx="125">
                  <c:v>1997.16666628141</c:v>
                </c:pt>
                <c:pt idx="126">
                  <c:v>2013.99999967311</c:v>
                </c:pt>
                <c:pt idx="127">
                  <c:v>2030.83333327435</c:v>
                </c:pt>
                <c:pt idx="128">
                  <c:v>2047.66666624695</c:v>
                </c:pt>
                <c:pt idx="129">
                  <c:v>2064.49999963865</c:v>
                </c:pt>
                <c:pt idx="130">
                  <c:v>2081.16666642949</c:v>
                </c:pt>
                <c:pt idx="131">
                  <c:v>2097.99999982119</c:v>
                </c:pt>
                <c:pt idx="132">
                  <c:v>2114.83333300333</c:v>
                </c:pt>
                <c:pt idx="133">
                  <c:v>2131.66666618548</c:v>
                </c:pt>
                <c:pt idx="134">
                  <c:v>2148.49999978673</c:v>
                </c:pt>
                <c:pt idx="135">
                  <c:v>2165.16666636802</c:v>
                </c:pt>
                <c:pt idx="136">
                  <c:v>2181.66666634847</c:v>
                </c:pt>
                <c:pt idx="137">
                  <c:v>2198.83333294187</c:v>
                </c:pt>
                <c:pt idx="138">
                  <c:v>2215.66666654311</c:v>
                </c:pt>
                <c:pt idx="139">
                  <c:v>2232.49999972526</c:v>
                </c:pt>
                <c:pt idx="140">
                  <c:v>2249.16666630656</c:v>
                </c:pt>
                <c:pt idx="141">
                  <c:v>2265.9999999078</c:v>
                </c:pt>
                <c:pt idx="142">
                  <c:v>2282.83333308995</c:v>
                </c:pt>
                <c:pt idx="143">
                  <c:v>2299.6666662721</c:v>
                </c:pt>
                <c:pt idx="144">
                  <c:v>2316.49999966379</c:v>
                </c:pt>
                <c:pt idx="145">
                  <c:v>2333.16666666418</c:v>
                </c:pt>
              </c:numCache>
            </c:numRef>
          </c:xVal>
          <c:yVal>
            <c:numRef>
              <c:f>'C-G Avg'!$E$6:$E$300</c:f>
              <c:numCache>
                <c:formatCode>General</c:formatCode>
                <c:ptCount val="295"/>
                <c:pt idx="0">
                  <c:v>249838</c:v>
                </c:pt>
                <c:pt idx="1">
                  <c:v>249838</c:v>
                </c:pt>
                <c:pt idx="2">
                  <c:v>249838</c:v>
                </c:pt>
                <c:pt idx="3">
                  <c:v>249838</c:v>
                </c:pt>
                <c:pt idx="4">
                  <c:v>249838</c:v>
                </c:pt>
                <c:pt idx="5">
                  <c:v>249838</c:v>
                </c:pt>
                <c:pt idx="6">
                  <c:v>249838</c:v>
                </c:pt>
                <c:pt idx="7">
                  <c:v>249838</c:v>
                </c:pt>
                <c:pt idx="8">
                  <c:v>249838</c:v>
                </c:pt>
                <c:pt idx="9">
                  <c:v>166608.666666667</c:v>
                </c:pt>
                <c:pt idx="10">
                  <c:v>249838</c:v>
                </c:pt>
                <c:pt idx="11">
                  <c:v>249838</c:v>
                </c:pt>
                <c:pt idx="12">
                  <c:v>249838</c:v>
                </c:pt>
                <c:pt idx="13">
                  <c:v>208729855.48</c:v>
                </c:pt>
                <c:pt idx="14">
                  <c:v>249838</c:v>
                </c:pt>
                <c:pt idx="15">
                  <c:v>249838</c:v>
                </c:pt>
                <c:pt idx="16">
                  <c:v>249838</c:v>
                </c:pt>
                <c:pt idx="17">
                  <c:v>249838</c:v>
                </c:pt>
                <c:pt idx="18">
                  <c:v>249838</c:v>
                </c:pt>
                <c:pt idx="19">
                  <c:v>249838</c:v>
                </c:pt>
                <c:pt idx="20">
                  <c:v>249838</c:v>
                </c:pt>
                <c:pt idx="21">
                  <c:v>249838</c:v>
                </c:pt>
                <c:pt idx="22">
                  <c:v>249838</c:v>
                </c:pt>
                <c:pt idx="23">
                  <c:v>249838</c:v>
                </c:pt>
                <c:pt idx="24">
                  <c:v>249838</c:v>
                </c:pt>
                <c:pt idx="25">
                  <c:v>249838</c:v>
                </c:pt>
                <c:pt idx="26">
                  <c:v>249838</c:v>
                </c:pt>
                <c:pt idx="27">
                  <c:v>249838</c:v>
                </c:pt>
                <c:pt idx="28">
                  <c:v>249838</c:v>
                </c:pt>
                <c:pt idx="29">
                  <c:v>208315</c:v>
                </c:pt>
                <c:pt idx="30">
                  <c:v>249838</c:v>
                </c:pt>
                <c:pt idx="31">
                  <c:v>208729855.48</c:v>
                </c:pt>
                <c:pt idx="32">
                  <c:v>249838</c:v>
                </c:pt>
                <c:pt idx="33">
                  <c:v>249838</c:v>
                </c:pt>
                <c:pt idx="34">
                  <c:v>249838</c:v>
                </c:pt>
                <c:pt idx="35">
                  <c:v>249838</c:v>
                </c:pt>
                <c:pt idx="36">
                  <c:v>249838</c:v>
                </c:pt>
                <c:pt idx="37">
                  <c:v>249838</c:v>
                </c:pt>
                <c:pt idx="38">
                  <c:v>206899910.146667</c:v>
                </c:pt>
                <c:pt idx="39">
                  <c:v>249838</c:v>
                </c:pt>
                <c:pt idx="40">
                  <c:v>249838</c:v>
                </c:pt>
                <c:pt idx="41">
                  <c:v>249838</c:v>
                </c:pt>
                <c:pt idx="42">
                  <c:v>249838</c:v>
                </c:pt>
                <c:pt idx="43">
                  <c:v>249838</c:v>
                </c:pt>
                <c:pt idx="44">
                  <c:v>249838</c:v>
                </c:pt>
                <c:pt idx="45">
                  <c:v>249838</c:v>
                </c:pt>
                <c:pt idx="46">
                  <c:v>249838</c:v>
                </c:pt>
                <c:pt idx="47">
                  <c:v>249838</c:v>
                </c:pt>
                <c:pt idx="48">
                  <c:v>249838</c:v>
                </c:pt>
                <c:pt idx="49">
                  <c:v>249838</c:v>
                </c:pt>
                <c:pt idx="50">
                  <c:v>249838</c:v>
                </c:pt>
                <c:pt idx="51">
                  <c:v>249838</c:v>
                </c:pt>
                <c:pt idx="52">
                  <c:v>249838</c:v>
                </c:pt>
                <c:pt idx="53">
                  <c:v>249838</c:v>
                </c:pt>
                <c:pt idx="54">
                  <c:v>249838</c:v>
                </c:pt>
                <c:pt idx="55">
                  <c:v>208098.333333333</c:v>
                </c:pt>
                <c:pt idx="56">
                  <c:v>249838</c:v>
                </c:pt>
                <c:pt idx="57">
                  <c:v>249838</c:v>
                </c:pt>
                <c:pt idx="58">
                  <c:v>249838</c:v>
                </c:pt>
                <c:pt idx="59">
                  <c:v>249838</c:v>
                </c:pt>
                <c:pt idx="60">
                  <c:v>249838</c:v>
                </c:pt>
                <c:pt idx="61">
                  <c:v>249838</c:v>
                </c:pt>
                <c:pt idx="62">
                  <c:v>249838</c:v>
                </c:pt>
                <c:pt idx="63">
                  <c:v>249838</c:v>
                </c:pt>
                <c:pt idx="64">
                  <c:v>249838</c:v>
                </c:pt>
                <c:pt idx="65">
                  <c:v>249838</c:v>
                </c:pt>
                <c:pt idx="66">
                  <c:v>249838</c:v>
                </c:pt>
                <c:pt idx="67">
                  <c:v>249838</c:v>
                </c:pt>
                <c:pt idx="68">
                  <c:v>249838</c:v>
                </c:pt>
                <c:pt idx="69">
                  <c:v>249838</c:v>
                </c:pt>
                <c:pt idx="70">
                  <c:v>249838</c:v>
                </c:pt>
                <c:pt idx="71">
                  <c:v>249838</c:v>
                </c:pt>
                <c:pt idx="72">
                  <c:v>249838</c:v>
                </c:pt>
                <c:pt idx="73">
                  <c:v>249838</c:v>
                </c:pt>
                <c:pt idx="74">
                  <c:v>249838</c:v>
                </c:pt>
                <c:pt idx="75">
                  <c:v>249838</c:v>
                </c:pt>
                <c:pt idx="76">
                  <c:v>249838</c:v>
                </c:pt>
                <c:pt idx="77">
                  <c:v>249838</c:v>
                </c:pt>
                <c:pt idx="78">
                  <c:v>249838</c:v>
                </c:pt>
                <c:pt idx="79">
                  <c:v>249838</c:v>
                </c:pt>
                <c:pt idx="80">
                  <c:v>249838</c:v>
                </c:pt>
                <c:pt idx="81">
                  <c:v>53447.4285714286</c:v>
                </c:pt>
                <c:pt idx="82">
                  <c:v>43842.7962962963</c:v>
                </c:pt>
                <c:pt idx="83">
                  <c:v>43013.7023809524</c:v>
                </c:pt>
                <c:pt idx="84">
                  <c:v>41855.1931216931</c:v>
                </c:pt>
                <c:pt idx="85">
                  <c:v>36212.1907407407</c:v>
                </c:pt>
                <c:pt idx="86">
                  <c:v>33443.9907407407</c:v>
                </c:pt>
                <c:pt idx="87">
                  <c:v>32284.5555555556</c:v>
                </c:pt>
                <c:pt idx="88">
                  <c:v>31466.705026455</c:v>
                </c:pt>
                <c:pt idx="89">
                  <c:v>32284.5555555556</c:v>
                </c:pt>
                <c:pt idx="90">
                  <c:v>29380.4624338624</c:v>
                </c:pt>
                <c:pt idx="91">
                  <c:v>31466.705026455</c:v>
                </c:pt>
                <c:pt idx="92">
                  <c:v>32957.4074074074</c:v>
                </c:pt>
                <c:pt idx="93">
                  <c:v>33443.9907407407</c:v>
                </c:pt>
                <c:pt idx="94">
                  <c:v>34602.5</c:v>
                </c:pt>
                <c:pt idx="95">
                  <c:v>31466.705026455</c:v>
                </c:pt>
                <c:pt idx="96">
                  <c:v>31466.705026455</c:v>
                </c:pt>
                <c:pt idx="97">
                  <c:v>31466.705026455</c:v>
                </c:pt>
                <c:pt idx="98">
                  <c:v>33443.9907407407</c:v>
                </c:pt>
                <c:pt idx="99">
                  <c:v>33443.9907407407</c:v>
                </c:pt>
                <c:pt idx="100">
                  <c:v>31466.705026455</c:v>
                </c:pt>
                <c:pt idx="101">
                  <c:v>33443.9907407407</c:v>
                </c:pt>
                <c:pt idx="102">
                  <c:v>33443.9907407407</c:v>
                </c:pt>
                <c:pt idx="103">
                  <c:v>33443.9907407407</c:v>
                </c:pt>
                <c:pt idx="104">
                  <c:v>33443.9907407407</c:v>
                </c:pt>
                <c:pt idx="105">
                  <c:v>28829.3981481481</c:v>
                </c:pt>
                <c:pt idx="106">
                  <c:v>27670.8888888889</c:v>
                </c:pt>
                <c:pt idx="107">
                  <c:v>27670.8888888889</c:v>
                </c:pt>
                <c:pt idx="108">
                  <c:v>28824.3055555556</c:v>
                </c:pt>
                <c:pt idx="109">
                  <c:v>27670.8888888889</c:v>
                </c:pt>
                <c:pt idx="110">
                  <c:v>29982.8148148148</c:v>
                </c:pt>
                <c:pt idx="111">
                  <c:v>29982.8148148148</c:v>
                </c:pt>
                <c:pt idx="112">
                  <c:v>8369.76551955443</c:v>
                </c:pt>
                <c:pt idx="113">
                  <c:v>63.8153980184481</c:v>
                </c:pt>
                <c:pt idx="114">
                  <c:v>27.4548334432993</c:v>
                </c:pt>
                <c:pt idx="115">
                  <c:v>51.3824687235951</c:v>
                </c:pt>
                <c:pt idx="116">
                  <c:v>49.4650979512335</c:v>
                </c:pt>
                <c:pt idx="117">
                  <c:v>21.981544751128</c:v>
                </c:pt>
                <c:pt idx="118">
                  <c:v>11.9235392967571</c:v>
                </c:pt>
                <c:pt idx="119">
                  <c:v>23.6643295013188</c:v>
                </c:pt>
                <c:pt idx="120">
                  <c:v>17.0428533746922</c:v>
                </c:pt>
                <c:pt idx="121">
                  <c:v>20.3129554040219</c:v>
                </c:pt>
                <c:pt idx="122">
                  <c:v>22.9560919425352</c:v>
                </c:pt>
                <c:pt idx="123">
                  <c:v>7.93670408013979</c:v>
                </c:pt>
                <c:pt idx="124">
                  <c:v>9.50124165565715</c:v>
                </c:pt>
                <c:pt idx="125">
                  <c:v>8.77110302123254</c:v>
                </c:pt>
                <c:pt idx="126">
                  <c:v>15.1437989129351</c:v>
                </c:pt>
                <c:pt idx="127">
                  <c:v>23.31060822648</c:v>
                </c:pt>
                <c:pt idx="128">
                  <c:v>13.7028652400443</c:v>
                </c:pt>
                <c:pt idx="129">
                  <c:v>13.29413182079</c:v>
                </c:pt>
                <c:pt idx="130">
                  <c:v>10.6589070081843</c:v>
                </c:pt>
                <c:pt idx="131">
                  <c:v>10.668095440871</c:v>
                </c:pt>
                <c:pt idx="132">
                  <c:v>10.8442641503609</c:v>
                </c:pt>
                <c:pt idx="133">
                  <c:v>16.2451184628719</c:v>
                </c:pt>
                <c:pt idx="134">
                  <c:v>17.717544645523</c:v>
                </c:pt>
                <c:pt idx="135">
                  <c:v>26.9337022585811</c:v>
                </c:pt>
                <c:pt idx="136">
                  <c:v>23.3932202031599</c:v>
                </c:pt>
                <c:pt idx="137">
                  <c:v>10.1211978801499</c:v>
                </c:pt>
                <c:pt idx="138">
                  <c:v>17.9874388477472</c:v>
                </c:pt>
                <c:pt idx="139">
                  <c:v>9.46068524906653</c:v>
                </c:pt>
                <c:pt idx="140">
                  <c:v>19.3731617153471</c:v>
                </c:pt>
                <c:pt idx="141">
                  <c:v>21.4709825823549</c:v>
                </c:pt>
                <c:pt idx="142">
                  <c:v>6.85597795051757</c:v>
                </c:pt>
                <c:pt idx="143">
                  <c:v>6.27992193003161</c:v>
                </c:pt>
                <c:pt idx="144">
                  <c:v>15.9485784421726</c:v>
                </c:pt>
                <c:pt idx="145">
                  <c:v>22.6883084827982</c:v>
                </c:pt>
              </c:numCache>
            </c:numRef>
          </c:yVal>
          <c:smooth val="0"/>
        </c:ser>
        <c:ser>
          <c:idx val="2"/>
          <c:order val="2"/>
          <c:tx>
            <c:strRef>
              <c:f>'C-G Avg'!$H$5</c:f>
              <c:strCache>
                <c:ptCount val="1"/>
                <c:pt idx="0">
                  <c:v>Average 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300</c:f>
              <c:numCache>
                <c:formatCode>General</c:formatCode>
                <c:ptCount val="295"/>
                <c:pt idx="0">
                  <c:v>-100.333333378658</c:v>
                </c:pt>
                <c:pt idx="1">
                  <c:v>-83.6666670069099</c:v>
                </c:pt>
                <c:pt idx="2">
                  <c:v>-67.0000004256144</c:v>
                </c:pt>
                <c:pt idx="3">
                  <c:v>-50.0000002235174</c:v>
                </c:pt>
                <c:pt idx="4">
                  <c:v>-33.3333334326744</c:v>
                </c:pt>
                <c:pt idx="5">
                  <c:v>-16.5000004600734</c:v>
                </c:pt>
                <c:pt idx="6">
                  <c:v>0.166666330769658</c:v>
                </c:pt>
                <c:pt idx="7">
                  <c:v>16.9999997224659</c:v>
                </c:pt>
                <c:pt idx="8">
                  <c:v>33.9999997150153</c:v>
                </c:pt>
                <c:pt idx="9">
                  <c:v>50.6666662963107</c:v>
                </c:pt>
                <c:pt idx="10">
                  <c:v>67.3333330871537</c:v>
                </c:pt>
                <c:pt idx="11">
                  <c:v>84.3333332892507</c:v>
                </c:pt>
                <c:pt idx="12">
                  <c:v>100.999999660999</c:v>
                </c:pt>
                <c:pt idx="13">
                  <c:v>117.999999653548</c:v>
                </c:pt>
                <c:pt idx="14">
                  <c:v>134.49999963399</c:v>
                </c:pt>
                <c:pt idx="15">
                  <c:v>151.499999836087</c:v>
                </c:pt>
                <c:pt idx="16">
                  <c:v>168.166666207835</c:v>
                </c:pt>
                <c:pt idx="17">
                  <c:v>184.999999599531</c:v>
                </c:pt>
                <c:pt idx="18">
                  <c:v>201.833333200775</c:v>
                </c:pt>
                <c:pt idx="19">
                  <c:v>218.499999782071</c:v>
                </c:pt>
                <c:pt idx="20">
                  <c:v>235.333332754672</c:v>
                </c:pt>
                <c:pt idx="21">
                  <c:v>252.166666565463</c:v>
                </c:pt>
                <c:pt idx="22">
                  <c:v>268.999999747612</c:v>
                </c:pt>
                <c:pt idx="23">
                  <c:v>285.666666328907</c:v>
                </c:pt>
                <c:pt idx="24">
                  <c:v>302.666666321456</c:v>
                </c:pt>
                <c:pt idx="25">
                  <c:v>319.333333112299</c:v>
                </c:pt>
                <c:pt idx="26">
                  <c:v>336.166666294448</c:v>
                </c:pt>
                <c:pt idx="27">
                  <c:v>352.999999686144</c:v>
                </c:pt>
                <c:pt idx="28">
                  <c:v>369.66666626744</c:v>
                </c:pt>
                <c:pt idx="29">
                  <c:v>386.499999868684</c:v>
                </c:pt>
                <c:pt idx="30">
                  <c:v>403.333333050832</c:v>
                </c:pt>
                <c:pt idx="31">
                  <c:v>419.999999632128</c:v>
                </c:pt>
                <c:pt idx="32">
                  <c:v>436.999999834225</c:v>
                </c:pt>
                <c:pt idx="33">
                  <c:v>453.666666625068</c:v>
                </c:pt>
                <c:pt idx="34">
                  <c:v>470.666666198522</c:v>
                </c:pt>
                <c:pt idx="35">
                  <c:v>487.333332989365</c:v>
                </c:pt>
                <c:pt idx="36">
                  <c:v>503.999999780208</c:v>
                </c:pt>
                <c:pt idx="37">
                  <c:v>520.999999772757</c:v>
                </c:pt>
                <c:pt idx="38">
                  <c:v>537.666666144505</c:v>
                </c:pt>
                <c:pt idx="39">
                  <c:v>554.499999745749</c:v>
                </c:pt>
                <c:pt idx="40">
                  <c:v>571.333333137445</c:v>
                </c:pt>
                <c:pt idx="41">
                  <c:v>587.999999718741</c:v>
                </c:pt>
                <c:pt idx="42">
                  <c:v>604.99999971129</c:v>
                </c:pt>
                <c:pt idx="43">
                  <c:v>621.833332893439</c:v>
                </c:pt>
                <c:pt idx="44">
                  <c:v>638.499999893829</c:v>
                </c:pt>
                <c:pt idx="45">
                  <c:v>655.33333286643</c:v>
                </c:pt>
                <c:pt idx="46">
                  <c:v>671.999999657273</c:v>
                </c:pt>
                <c:pt idx="47">
                  <c:v>688.99999985937</c:v>
                </c:pt>
                <c:pt idx="48">
                  <c:v>705.666666440666</c:v>
                </c:pt>
                <c:pt idx="49">
                  <c:v>722.499999622814</c:v>
                </c:pt>
                <c:pt idx="50">
                  <c:v>739.333333014511</c:v>
                </c:pt>
                <c:pt idx="51">
                  <c:v>755.999999805354</c:v>
                </c:pt>
                <c:pt idx="52">
                  <c:v>772.999999588355</c:v>
                </c:pt>
                <c:pt idx="53">
                  <c:v>789.666666169651</c:v>
                </c:pt>
                <c:pt idx="54">
                  <c:v>806.499999770895</c:v>
                </c:pt>
                <c:pt idx="55">
                  <c:v>823.333333162591</c:v>
                </c:pt>
                <c:pt idx="56">
                  <c:v>839.999999743886</c:v>
                </c:pt>
                <c:pt idx="57">
                  <c:v>856.999999736436</c:v>
                </c:pt>
                <c:pt idx="58">
                  <c:v>873.666666527279</c:v>
                </c:pt>
                <c:pt idx="59">
                  <c:v>890.499999709427</c:v>
                </c:pt>
                <c:pt idx="60">
                  <c:v>907.333332891576</c:v>
                </c:pt>
                <c:pt idx="61">
                  <c:v>923.999999682419</c:v>
                </c:pt>
                <c:pt idx="62">
                  <c:v>940.999999884516</c:v>
                </c:pt>
                <c:pt idx="63">
                  <c:v>957.666666256264</c:v>
                </c:pt>
                <c:pt idx="64">
                  <c:v>974.49999964796</c:v>
                </c:pt>
                <c:pt idx="65">
                  <c:v>991.333333249204</c:v>
                </c:pt>
                <c:pt idx="66">
                  <c:v>1007.9999998305</c:v>
                </c:pt>
                <c:pt idx="67">
                  <c:v>1024.9999996135</c:v>
                </c:pt>
                <c:pt idx="68">
                  <c:v>1041.66666640434</c:v>
                </c:pt>
                <c:pt idx="69">
                  <c:v>1058.49999979604</c:v>
                </c:pt>
                <c:pt idx="70">
                  <c:v>1075.33333297819</c:v>
                </c:pt>
                <c:pt idx="71">
                  <c:v>1091.99999955948</c:v>
                </c:pt>
                <c:pt idx="72">
                  <c:v>1108.99999976158</c:v>
                </c:pt>
                <c:pt idx="73">
                  <c:v>1125.66666655242</c:v>
                </c:pt>
                <c:pt idx="74">
                  <c:v>1142.49999952503</c:v>
                </c:pt>
                <c:pt idx="75">
                  <c:v>1159.33333312627</c:v>
                </c:pt>
                <c:pt idx="76">
                  <c:v>1175.99999970756</c:v>
                </c:pt>
                <c:pt idx="77">
                  <c:v>1192.99999970011</c:v>
                </c:pt>
                <c:pt idx="78">
                  <c:v>1209.66666628141</c:v>
                </c:pt>
                <c:pt idx="79">
                  <c:v>1226.49999967311</c:v>
                </c:pt>
                <c:pt idx="80">
                  <c:v>1243.33333327435</c:v>
                </c:pt>
                <c:pt idx="81">
                  <c:v>1259.9999996461</c:v>
                </c:pt>
                <c:pt idx="82">
                  <c:v>1276.99999963865</c:v>
                </c:pt>
                <c:pt idx="83">
                  <c:v>1293.66666642949</c:v>
                </c:pt>
                <c:pt idx="84">
                  <c:v>1310.49999982119</c:v>
                </c:pt>
                <c:pt idx="85">
                  <c:v>1327.16666619293</c:v>
                </c:pt>
                <c:pt idx="86">
                  <c:v>1343.99999979418</c:v>
                </c:pt>
                <c:pt idx="87">
                  <c:v>1360.99999978673</c:v>
                </c:pt>
                <c:pt idx="88">
                  <c:v>1377.49999976717</c:v>
                </c:pt>
                <c:pt idx="89">
                  <c:v>1394.49999975972</c:v>
                </c:pt>
                <c:pt idx="90">
                  <c:v>1411.16666634101</c:v>
                </c:pt>
                <c:pt idx="91">
                  <c:v>1427.99999973271</c:v>
                </c:pt>
                <c:pt idx="92">
                  <c:v>1444.83333312441</c:v>
                </c:pt>
                <c:pt idx="93">
                  <c:v>1461.66666630656</c:v>
                </c:pt>
                <c:pt idx="94">
                  <c:v>1478.3333330974</c:v>
                </c:pt>
                <c:pt idx="95">
                  <c:v>1495.33333308995</c:v>
                </c:pt>
                <c:pt idx="96">
                  <c:v>1511.99999967124</c:v>
                </c:pt>
                <c:pt idx="97">
                  <c:v>1528.83333306294</c:v>
                </c:pt>
                <c:pt idx="98">
                  <c:v>1545.49999985378</c:v>
                </c:pt>
                <c:pt idx="99">
                  <c:v>1562.49999963678</c:v>
                </c:pt>
                <c:pt idx="100">
                  <c:v>1579.33333281893</c:v>
                </c:pt>
                <c:pt idx="101">
                  <c:v>1595.99999981932</c:v>
                </c:pt>
                <c:pt idx="102">
                  <c:v>1612.83333321102</c:v>
                </c:pt>
                <c:pt idx="103">
                  <c:v>1629.49999958277</c:v>
                </c:pt>
                <c:pt idx="104">
                  <c:v>1646.49999978486</c:v>
                </c:pt>
                <c:pt idx="105">
                  <c:v>1663.16666636616</c:v>
                </c:pt>
                <c:pt idx="106">
                  <c:v>1679.99999975786</c:v>
                </c:pt>
                <c:pt idx="107">
                  <c:v>1696.6666661296</c:v>
                </c:pt>
                <c:pt idx="108">
                  <c:v>1713.49999973085</c:v>
                </c:pt>
                <c:pt idx="109">
                  <c:v>1730.33333312254</c:v>
                </c:pt>
                <c:pt idx="110">
                  <c:v>1746.99999970384</c:v>
                </c:pt>
                <c:pt idx="111">
                  <c:v>1763.99999969639</c:v>
                </c:pt>
                <c:pt idx="112">
                  <c:v>1780.83333308809</c:v>
                </c:pt>
                <c:pt idx="113">
                  <c:v>1797.49999987893</c:v>
                </c:pt>
                <c:pt idx="114">
                  <c:v>1814.33333285153</c:v>
                </c:pt>
                <c:pt idx="115">
                  <c:v>1830.99999964237</c:v>
                </c:pt>
                <c:pt idx="116">
                  <c:v>1847.99999984447</c:v>
                </c:pt>
                <c:pt idx="117">
                  <c:v>1864.66666642576</c:v>
                </c:pt>
                <c:pt idx="118">
                  <c:v>1881.49999960791</c:v>
                </c:pt>
                <c:pt idx="119">
                  <c:v>1898.33333320916</c:v>
                </c:pt>
                <c:pt idx="120">
                  <c:v>1914.99999979045</c:v>
                </c:pt>
                <c:pt idx="121">
                  <c:v>1931.99999957345</c:v>
                </c:pt>
                <c:pt idx="122">
                  <c:v>1948.6666663643</c:v>
                </c:pt>
                <c:pt idx="123">
                  <c:v>1965.49999975599</c:v>
                </c:pt>
                <c:pt idx="124">
                  <c:v>1982.33333314769</c:v>
                </c:pt>
                <c:pt idx="125">
                  <c:v>1998.99999972899</c:v>
                </c:pt>
                <c:pt idx="126">
                  <c:v>2015.99999972153</c:v>
                </c:pt>
                <c:pt idx="127">
                  <c:v>2032.66666651238</c:v>
                </c:pt>
                <c:pt idx="128">
                  <c:v>2049.49999969453</c:v>
                </c:pt>
                <c:pt idx="129">
                  <c:v>2066.33333287668</c:v>
                </c:pt>
                <c:pt idx="130">
                  <c:v>2082.99999966752</c:v>
                </c:pt>
                <c:pt idx="131">
                  <c:v>2099.99999986962</c:v>
                </c:pt>
                <c:pt idx="132">
                  <c:v>2116.66666624136</c:v>
                </c:pt>
                <c:pt idx="133">
                  <c:v>2133.49999963306</c:v>
                </c:pt>
                <c:pt idx="134">
                  <c:v>2150.3333332343</c:v>
                </c:pt>
                <c:pt idx="135">
                  <c:v>2166.9999998156</c:v>
                </c:pt>
                <c:pt idx="136">
                  <c:v>2183.66666639689</c:v>
                </c:pt>
                <c:pt idx="137">
                  <c:v>2200.66666638944</c:v>
                </c:pt>
                <c:pt idx="138">
                  <c:v>2217.49999978114</c:v>
                </c:pt>
                <c:pt idx="139">
                  <c:v>2234.33333296329</c:v>
                </c:pt>
                <c:pt idx="140">
                  <c:v>2250.99999954458</c:v>
                </c:pt>
                <c:pt idx="141">
                  <c:v>2267.99999974668</c:v>
                </c:pt>
                <c:pt idx="142">
                  <c:v>2284.66666653752</c:v>
                </c:pt>
                <c:pt idx="143">
                  <c:v>2301.49999971967</c:v>
                </c:pt>
                <c:pt idx="144">
                  <c:v>2318.33333311137</c:v>
                </c:pt>
                <c:pt idx="145">
                  <c:v>2334.99999990221</c:v>
                </c:pt>
              </c:numCache>
            </c:numRef>
          </c:xVal>
          <c:yVal>
            <c:numRef>
              <c:f>'C-G Avg'!$H$6:$H$300</c:f>
              <c:numCache>
                <c:formatCode>General</c:formatCode>
                <c:ptCount val="295"/>
                <c:pt idx="0">
                  <c:v>249838</c:v>
                </c:pt>
                <c:pt idx="1">
                  <c:v>249838</c:v>
                </c:pt>
                <c:pt idx="2">
                  <c:v>249838</c:v>
                </c:pt>
                <c:pt idx="3">
                  <c:v>249838</c:v>
                </c:pt>
                <c:pt idx="4">
                  <c:v>249838</c:v>
                </c:pt>
                <c:pt idx="5">
                  <c:v>249838</c:v>
                </c:pt>
                <c:pt idx="6">
                  <c:v>249838</c:v>
                </c:pt>
                <c:pt idx="7">
                  <c:v>249838</c:v>
                </c:pt>
                <c:pt idx="8">
                  <c:v>249838</c:v>
                </c:pt>
                <c:pt idx="9">
                  <c:v>249838</c:v>
                </c:pt>
                <c:pt idx="10">
                  <c:v>249838</c:v>
                </c:pt>
                <c:pt idx="11">
                  <c:v>249838</c:v>
                </c:pt>
                <c:pt idx="12">
                  <c:v>249838</c:v>
                </c:pt>
                <c:pt idx="13">
                  <c:v>249838</c:v>
                </c:pt>
                <c:pt idx="14">
                  <c:v>249838</c:v>
                </c:pt>
                <c:pt idx="15">
                  <c:v>249838</c:v>
                </c:pt>
                <c:pt idx="16">
                  <c:v>249838</c:v>
                </c:pt>
                <c:pt idx="17">
                  <c:v>249838</c:v>
                </c:pt>
                <c:pt idx="18">
                  <c:v>249838</c:v>
                </c:pt>
                <c:pt idx="19">
                  <c:v>249838</c:v>
                </c:pt>
                <c:pt idx="20">
                  <c:v>249838</c:v>
                </c:pt>
                <c:pt idx="21">
                  <c:v>249838</c:v>
                </c:pt>
                <c:pt idx="22">
                  <c:v>249838</c:v>
                </c:pt>
                <c:pt idx="23">
                  <c:v>249838</c:v>
                </c:pt>
                <c:pt idx="24">
                  <c:v>249838</c:v>
                </c:pt>
                <c:pt idx="25">
                  <c:v>249838</c:v>
                </c:pt>
                <c:pt idx="26">
                  <c:v>249838</c:v>
                </c:pt>
                <c:pt idx="27">
                  <c:v>249838</c:v>
                </c:pt>
                <c:pt idx="28">
                  <c:v>249838</c:v>
                </c:pt>
                <c:pt idx="29">
                  <c:v>249838</c:v>
                </c:pt>
                <c:pt idx="30">
                  <c:v>249838</c:v>
                </c:pt>
                <c:pt idx="31">
                  <c:v>249838</c:v>
                </c:pt>
                <c:pt idx="32">
                  <c:v>249838</c:v>
                </c:pt>
                <c:pt idx="33">
                  <c:v>249838</c:v>
                </c:pt>
                <c:pt idx="34">
                  <c:v>249838</c:v>
                </c:pt>
                <c:pt idx="35">
                  <c:v>249838</c:v>
                </c:pt>
                <c:pt idx="36">
                  <c:v>249838</c:v>
                </c:pt>
                <c:pt idx="37">
                  <c:v>249838</c:v>
                </c:pt>
                <c:pt idx="38">
                  <c:v>249838</c:v>
                </c:pt>
                <c:pt idx="39">
                  <c:v>249838</c:v>
                </c:pt>
                <c:pt idx="40">
                  <c:v>249838</c:v>
                </c:pt>
                <c:pt idx="41">
                  <c:v>249838</c:v>
                </c:pt>
                <c:pt idx="42">
                  <c:v>249838</c:v>
                </c:pt>
                <c:pt idx="43">
                  <c:v>249838</c:v>
                </c:pt>
                <c:pt idx="44">
                  <c:v>249838</c:v>
                </c:pt>
                <c:pt idx="45">
                  <c:v>249838</c:v>
                </c:pt>
                <c:pt idx="46">
                  <c:v>249838</c:v>
                </c:pt>
                <c:pt idx="47">
                  <c:v>249838</c:v>
                </c:pt>
                <c:pt idx="48">
                  <c:v>249838</c:v>
                </c:pt>
                <c:pt idx="49">
                  <c:v>249838</c:v>
                </c:pt>
                <c:pt idx="50">
                  <c:v>249838</c:v>
                </c:pt>
                <c:pt idx="51">
                  <c:v>249838</c:v>
                </c:pt>
                <c:pt idx="52">
                  <c:v>249838</c:v>
                </c:pt>
                <c:pt idx="53">
                  <c:v>208181.666666667</c:v>
                </c:pt>
                <c:pt idx="54">
                  <c:v>249838</c:v>
                </c:pt>
                <c:pt idx="55">
                  <c:v>249838</c:v>
                </c:pt>
                <c:pt idx="56">
                  <c:v>249838</c:v>
                </c:pt>
                <c:pt idx="57">
                  <c:v>249838</c:v>
                </c:pt>
                <c:pt idx="58">
                  <c:v>249838</c:v>
                </c:pt>
                <c:pt idx="59">
                  <c:v>249838</c:v>
                </c:pt>
                <c:pt idx="60">
                  <c:v>249838</c:v>
                </c:pt>
                <c:pt idx="61">
                  <c:v>249838</c:v>
                </c:pt>
                <c:pt idx="62">
                  <c:v>249838</c:v>
                </c:pt>
                <c:pt idx="63">
                  <c:v>249838</c:v>
                </c:pt>
                <c:pt idx="64">
                  <c:v>249838</c:v>
                </c:pt>
                <c:pt idx="65">
                  <c:v>249838</c:v>
                </c:pt>
                <c:pt idx="66">
                  <c:v>249838</c:v>
                </c:pt>
                <c:pt idx="67">
                  <c:v>249838</c:v>
                </c:pt>
                <c:pt idx="68">
                  <c:v>249838</c:v>
                </c:pt>
                <c:pt idx="69">
                  <c:v>249838</c:v>
                </c:pt>
                <c:pt idx="70">
                  <c:v>208229979.48</c:v>
                </c:pt>
                <c:pt idx="71">
                  <c:v>249838</c:v>
                </c:pt>
                <c:pt idx="72">
                  <c:v>249838</c:v>
                </c:pt>
                <c:pt idx="73">
                  <c:v>249838</c:v>
                </c:pt>
                <c:pt idx="74">
                  <c:v>249838</c:v>
                </c:pt>
                <c:pt idx="75">
                  <c:v>249838</c:v>
                </c:pt>
                <c:pt idx="76">
                  <c:v>249838</c:v>
                </c:pt>
                <c:pt idx="77">
                  <c:v>249838</c:v>
                </c:pt>
                <c:pt idx="78">
                  <c:v>249838</c:v>
                </c:pt>
                <c:pt idx="79">
                  <c:v>249838</c:v>
                </c:pt>
                <c:pt idx="80">
                  <c:v>187353.5</c:v>
                </c:pt>
                <c:pt idx="81">
                  <c:v>58904.8055555556</c:v>
                </c:pt>
                <c:pt idx="82">
                  <c:v>50796.6296296296</c:v>
                </c:pt>
                <c:pt idx="83">
                  <c:v>51561.9893826105</c:v>
                </c:pt>
                <c:pt idx="84">
                  <c:v>41876.2248677249</c:v>
                </c:pt>
                <c:pt idx="85">
                  <c:v>36226.0796296296</c:v>
                </c:pt>
                <c:pt idx="86">
                  <c:v>33452.3240740741</c:v>
                </c:pt>
                <c:pt idx="87">
                  <c:v>31471.0701058201</c:v>
                </c:pt>
                <c:pt idx="88">
                  <c:v>32960.582010582</c:v>
                </c:pt>
                <c:pt idx="89">
                  <c:v>31471.0701058201</c:v>
                </c:pt>
                <c:pt idx="90">
                  <c:v>31471.0701058201</c:v>
                </c:pt>
                <c:pt idx="91">
                  <c:v>31471.0701058201</c:v>
                </c:pt>
                <c:pt idx="92">
                  <c:v>31471.0701058201</c:v>
                </c:pt>
                <c:pt idx="93">
                  <c:v>31471.0701058201</c:v>
                </c:pt>
                <c:pt idx="94">
                  <c:v>32628.1904761905</c:v>
                </c:pt>
                <c:pt idx="95">
                  <c:v>30545.3738095238</c:v>
                </c:pt>
                <c:pt idx="96">
                  <c:v>31471.0701058201</c:v>
                </c:pt>
                <c:pt idx="97">
                  <c:v>32960.582010582</c:v>
                </c:pt>
                <c:pt idx="98">
                  <c:v>34941.835978836</c:v>
                </c:pt>
                <c:pt idx="99">
                  <c:v>32960.582010582</c:v>
                </c:pt>
                <c:pt idx="100">
                  <c:v>32960.582010582</c:v>
                </c:pt>
                <c:pt idx="101">
                  <c:v>32960.582010582</c:v>
                </c:pt>
                <c:pt idx="102">
                  <c:v>32960.582010582</c:v>
                </c:pt>
                <c:pt idx="103">
                  <c:v>33452.3240740741</c:v>
                </c:pt>
                <c:pt idx="104">
                  <c:v>32960.582010582</c:v>
                </c:pt>
                <c:pt idx="105">
                  <c:v>8.24018748223417</c:v>
                </c:pt>
                <c:pt idx="106">
                  <c:v>27.8275176930444</c:v>
                </c:pt>
                <c:pt idx="107">
                  <c:v>19.6572969854324</c:v>
                </c:pt>
                <c:pt idx="108">
                  <c:v>20.8346410850551</c:v>
                </c:pt>
                <c:pt idx="109">
                  <c:v>21.6132471065643</c:v>
                </c:pt>
                <c:pt idx="110">
                  <c:v>16.4060534621177</c:v>
                </c:pt>
                <c:pt idx="111">
                  <c:v>11.9860165737719</c:v>
                </c:pt>
                <c:pt idx="112">
                  <c:v>9.91066784917213</c:v>
                </c:pt>
                <c:pt idx="113">
                  <c:v>18.3611202247477</c:v>
                </c:pt>
                <c:pt idx="114">
                  <c:v>13.9489772030312</c:v>
                </c:pt>
                <c:pt idx="115">
                  <c:v>8.64323700493639</c:v>
                </c:pt>
                <c:pt idx="116">
                  <c:v>16.9385468906147</c:v>
                </c:pt>
                <c:pt idx="117">
                  <c:v>14.3206443592161</c:v>
                </c:pt>
                <c:pt idx="118">
                  <c:v>20.9263398684031</c:v>
                </c:pt>
                <c:pt idx="119">
                  <c:v>7.29981455510023</c:v>
                </c:pt>
                <c:pt idx="120">
                  <c:v>13.3126848061903</c:v>
                </c:pt>
                <c:pt idx="121">
                  <c:v>7.23382571092827</c:v>
                </c:pt>
                <c:pt idx="122">
                  <c:v>13.574337074329</c:v>
                </c:pt>
                <c:pt idx="123">
                  <c:v>26.5552383370038</c:v>
                </c:pt>
                <c:pt idx="124">
                  <c:v>17.7389850470292</c:v>
                </c:pt>
                <c:pt idx="125">
                  <c:v>12.6407668280532</c:v>
                </c:pt>
                <c:pt idx="126">
                  <c:v>11.032064036907</c:v>
                </c:pt>
                <c:pt idx="127">
                  <c:v>18.5830440167369</c:v>
                </c:pt>
                <c:pt idx="128">
                  <c:v>11.3996786971032</c:v>
                </c:pt>
                <c:pt idx="129">
                  <c:v>17.4444965495441</c:v>
                </c:pt>
                <c:pt idx="130">
                  <c:v>18.184065941682</c:v>
                </c:pt>
                <c:pt idx="131">
                  <c:v>6.12433370154905</c:v>
                </c:pt>
                <c:pt idx="132">
                  <c:v>21.9882064885525</c:v>
                </c:pt>
                <c:pt idx="133">
                  <c:v>8.50539442418431</c:v>
                </c:pt>
                <c:pt idx="134">
                  <c:v>11.7306821097552</c:v>
                </c:pt>
                <c:pt idx="135">
                  <c:v>15.7160625664944</c:v>
                </c:pt>
                <c:pt idx="136">
                  <c:v>11.0103567293777</c:v>
                </c:pt>
                <c:pt idx="137">
                  <c:v>19.0342565737392</c:v>
                </c:pt>
                <c:pt idx="138">
                  <c:v>7.58572956082147</c:v>
                </c:pt>
                <c:pt idx="139">
                  <c:v>17.8530810413203</c:v>
                </c:pt>
                <c:pt idx="140">
                  <c:v>19.527658997209</c:v>
                </c:pt>
                <c:pt idx="141">
                  <c:v>17.1124890009765</c:v>
                </c:pt>
                <c:pt idx="142">
                  <c:v>8.57439718489127</c:v>
                </c:pt>
                <c:pt idx="143">
                  <c:v>14.0043783241118</c:v>
                </c:pt>
                <c:pt idx="144">
                  <c:v>18.4219453881541</c:v>
                </c:pt>
                <c:pt idx="145">
                  <c:v>20.7018367374068</c:v>
                </c:pt>
              </c:numCache>
            </c:numRef>
          </c:yVal>
          <c:smooth val="0"/>
        </c:ser>
        <c:ser>
          <c:idx val="3"/>
          <c:order val="3"/>
          <c:tx>
            <c:strRef>
              <c:f>'C-G Avg'!$K$5</c:f>
              <c:strCache>
                <c:ptCount val="1"/>
                <c:pt idx="0">
                  <c:v>Average 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300</c:f>
              <c:numCache>
                <c:formatCode>General</c:formatCode>
                <c:ptCount val="295"/>
                <c:pt idx="0">
                  <c:v>-98.4999999310821</c:v>
                </c:pt>
                <c:pt idx="1">
                  <c:v>-81.8333335593343</c:v>
                </c:pt>
                <c:pt idx="2">
                  <c:v>-65.1666669780389</c:v>
                </c:pt>
                <c:pt idx="3">
                  <c:v>-48.3333337958902</c:v>
                </c:pt>
                <c:pt idx="4">
                  <c:v>-31.3333333842456</c:v>
                </c:pt>
                <c:pt idx="5">
                  <c:v>-14.6666670124978</c:v>
                </c:pt>
                <c:pt idx="6">
                  <c:v>2.16666616965085</c:v>
                </c:pt>
                <c:pt idx="7">
                  <c:v>18.8333331700414</c:v>
                </c:pt>
                <c:pt idx="8">
                  <c:v>35.6666665617377</c:v>
                </c:pt>
                <c:pt idx="9">
                  <c:v>52.6666661351919</c:v>
                </c:pt>
                <c:pt idx="10">
                  <c:v>69.3333329260349</c:v>
                </c:pt>
                <c:pt idx="11">
                  <c:v>86.1666667368263</c:v>
                </c:pt>
                <c:pt idx="12">
                  <c:v>102.666666507721</c:v>
                </c:pt>
                <c:pt idx="13">
                  <c:v>119.666666290723</c:v>
                </c:pt>
                <c:pt idx="14">
                  <c:v>136.499999682419</c:v>
                </c:pt>
                <c:pt idx="15">
                  <c:v>153.333333283663</c:v>
                </c:pt>
                <c:pt idx="16">
                  <c:v>169.999999655411</c:v>
                </c:pt>
                <c:pt idx="17">
                  <c:v>186.833333047107</c:v>
                </c:pt>
                <c:pt idx="18">
                  <c:v>203.666666438803</c:v>
                </c:pt>
                <c:pt idx="19">
                  <c:v>220.499999830499</c:v>
                </c:pt>
                <c:pt idx="20">
                  <c:v>237.3333328031</c:v>
                </c:pt>
                <c:pt idx="21">
                  <c:v>253.999999593943</c:v>
                </c:pt>
                <c:pt idx="22">
                  <c:v>270.833333195187</c:v>
                </c:pt>
                <c:pt idx="23">
                  <c:v>287.666666377336</c:v>
                </c:pt>
                <c:pt idx="24">
                  <c:v>304.499999349937</c:v>
                </c:pt>
                <c:pt idx="25">
                  <c:v>321.166666350327</c:v>
                </c:pt>
                <c:pt idx="26">
                  <c:v>337.999999742024</c:v>
                </c:pt>
                <c:pt idx="27">
                  <c:v>354.666666323319</c:v>
                </c:pt>
                <c:pt idx="28">
                  <c:v>371.666666315869</c:v>
                </c:pt>
                <c:pt idx="29">
                  <c:v>388.166666505858</c:v>
                </c:pt>
                <c:pt idx="30">
                  <c:v>405.166666498408</c:v>
                </c:pt>
                <c:pt idx="31">
                  <c:v>421.999999680556</c:v>
                </c:pt>
                <c:pt idx="32">
                  <c:v>438.833332862705</c:v>
                </c:pt>
                <c:pt idx="33">
                  <c:v>455.666666673496</c:v>
                </c:pt>
                <c:pt idx="34">
                  <c:v>472.499999646097</c:v>
                </c:pt>
                <c:pt idx="35">
                  <c:v>489.166666227393</c:v>
                </c:pt>
                <c:pt idx="36">
                  <c:v>505.999999619089</c:v>
                </c:pt>
                <c:pt idx="37">
                  <c:v>522.66666661948</c:v>
                </c:pt>
                <c:pt idx="38">
                  <c:v>539.666666192934</c:v>
                </c:pt>
                <c:pt idx="39">
                  <c:v>556.499999794178</c:v>
                </c:pt>
                <c:pt idx="40">
                  <c:v>573.166666585021</c:v>
                </c:pt>
                <c:pt idx="41">
                  <c:v>589.999999767169</c:v>
                </c:pt>
                <c:pt idx="42">
                  <c:v>606.666666138917</c:v>
                </c:pt>
                <c:pt idx="43">
                  <c:v>623.666666341014</c:v>
                </c:pt>
                <c:pt idx="44">
                  <c:v>640.333333341405</c:v>
                </c:pt>
                <c:pt idx="45">
                  <c:v>657.166666314006</c:v>
                </c:pt>
                <c:pt idx="46">
                  <c:v>673.999999705702</c:v>
                </c:pt>
                <c:pt idx="47">
                  <c:v>690.666666496545</c:v>
                </c:pt>
                <c:pt idx="48">
                  <c:v>707.666666489095</c:v>
                </c:pt>
                <c:pt idx="49">
                  <c:v>724.333332860842</c:v>
                </c:pt>
                <c:pt idx="50">
                  <c:v>741.166666252539</c:v>
                </c:pt>
                <c:pt idx="51">
                  <c:v>757.999999853782</c:v>
                </c:pt>
                <c:pt idx="52">
                  <c:v>774.666666435078</c:v>
                </c:pt>
                <c:pt idx="53">
                  <c:v>791.66666621808</c:v>
                </c:pt>
                <c:pt idx="54">
                  <c:v>808.333333008923</c:v>
                </c:pt>
                <c:pt idx="55">
                  <c:v>825.166666610166</c:v>
                </c:pt>
                <c:pt idx="56">
                  <c:v>841.999999582768</c:v>
                </c:pt>
                <c:pt idx="57">
                  <c:v>858.666666164063</c:v>
                </c:pt>
                <c:pt idx="58">
                  <c:v>875.666666575708</c:v>
                </c:pt>
                <c:pt idx="59">
                  <c:v>892.333333157003</c:v>
                </c:pt>
                <c:pt idx="60">
                  <c:v>909.166666129604</c:v>
                </c:pt>
                <c:pt idx="61">
                  <c:v>925.999999730848</c:v>
                </c:pt>
                <c:pt idx="62">
                  <c:v>942.666666731238</c:v>
                </c:pt>
                <c:pt idx="63">
                  <c:v>959.666666304693</c:v>
                </c:pt>
                <c:pt idx="64">
                  <c:v>976.333332885988</c:v>
                </c:pt>
                <c:pt idx="65">
                  <c:v>993.166666487232</c:v>
                </c:pt>
                <c:pt idx="66">
                  <c:v>1009.99999987893</c:v>
                </c:pt>
                <c:pt idx="67">
                  <c:v>1026.66666625068</c:v>
                </c:pt>
                <c:pt idx="68">
                  <c:v>1043.66666624323</c:v>
                </c:pt>
                <c:pt idx="69">
                  <c:v>1060.33333324362</c:v>
                </c:pt>
                <c:pt idx="70">
                  <c:v>1077.16666642576</c:v>
                </c:pt>
                <c:pt idx="71">
                  <c:v>1093.99999960791</c:v>
                </c:pt>
                <c:pt idx="72">
                  <c:v>1110.66666639876</c:v>
                </c:pt>
                <c:pt idx="73">
                  <c:v>1127.66666660085</c:v>
                </c:pt>
                <c:pt idx="74">
                  <c:v>1144.3333329726</c:v>
                </c:pt>
                <c:pt idx="75">
                  <c:v>1161.16666615475</c:v>
                </c:pt>
                <c:pt idx="76">
                  <c:v>1177.83333294559</c:v>
                </c:pt>
                <c:pt idx="77">
                  <c:v>1194.66666654684</c:v>
                </c:pt>
                <c:pt idx="78">
                  <c:v>1211.66666612029</c:v>
                </c:pt>
                <c:pt idx="79">
                  <c:v>1228.33333312068</c:v>
                </c:pt>
                <c:pt idx="80">
                  <c:v>1245.16666672193</c:v>
                </c:pt>
                <c:pt idx="81">
                  <c:v>1261.83333309367</c:v>
                </c:pt>
                <c:pt idx="82">
                  <c:v>1278.66666627582</c:v>
                </c:pt>
                <c:pt idx="83">
                  <c:v>1295.49999987707</c:v>
                </c:pt>
                <c:pt idx="84">
                  <c:v>1312.33333326876</c:v>
                </c:pt>
                <c:pt idx="85">
                  <c:v>1329.16666624136</c:v>
                </c:pt>
                <c:pt idx="86">
                  <c:v>1345.83333303221</c:v>
                </c:pt>
                <c:pt idx="87">
                  <c:v>1362.6666664239</c:v>
                </c:pt>
                <c:pt idx="88">
                  <c:v>1379.4999998156</c:v>
                </c:pt>
                <c:pt idx="89">
                  <c:v>1396.3333327882</c:v>
                </c:pt>
                <c:pt idx="90">
                  <c:v>1413.1666661799</c:v>
                </c:pt>
                <c:pt idx="91">
                  <c:v>1429.83333318029</c:v>
                </c:pt>
                <c:pt idx="92">
                  <c:v>1446.66666636243</c:v>
                </c:pt>
                <c:pt idx="93">
                  <c:v>1463.49999933504</c:v>
                </c:pt>
                <c:pt idx="94">
                  <c:v>1480.33333314583</c:v>
                </c:pt>
                <c:pt idx="95">
                  <c:v>1497.16666653752</c:v>
                </c:pt>
                <c:pt idx="96">
                  <c:v>1513.83333290927</c:v>
                </c:pt>
                <c:pt idx="97">
                  <c:v>1530.66666630097</c:v>
                </c:pt>
                <c:pt idx="98">
                  <c:v>1547.49999990221</c:v>
                </c:pt>
                <c:pt idx="99">
                  <c:v>1564.16666648351</c:v>
                </c:pt>
                <c:pt idx="100">
                  <c:v>1581.16666626651</c:v>
                </c:pt>
                <c:pt idx="101">
                  <c:v>1597.66666624695</c:v>
                </c:pt>
                <c:pt idx="102">
                  <c:v>1614.6666666586</c:v>
                </c:pt>
                <c:pt idx="103">
                  <c:v>1631.4999996312</c:v>
                </c:pt>
                <c:pt idx="104">
                  <c:v>1648.33333281335</c:v>
                </c:pt>
                <c:pt idx="105">
                  <c:v>1664.99999981374</c:v>
                </c:pt>
                <c:pt idx="106">
                  <c:v>1681.83333320543</c:v>
                </c:pt>
                <c:pt idx="107">
                  <c:v>1698.66666617803</c:v>
                </c:pt>
                <c:pt idx="108">
                  <c:v>1715.33333296888</c:v>
                </c:pt>
                <c:pt idx="109">
                  <c:v>1732.16666657012</c:v>
                </c:pt>
                <c:pt idx="110">
                  <c:v>1748.99999975227</c:v>
                </c:pt>
                <c:pt idx="111">
                  <c:v>1765.66666612402</c:v>
                </c:pt>
                <c:pt idx="112">
                  <c:v>1782.66666653566</c:v>
                </c:pt>
                <c:pt idx="113">
                  <c:v>1799.3333333265</c:v>
                </c:pt>
                <c:pt idx="114">
                  <c:v>1816.1666662991</c:v>
                </c:pt>
                <c:pt idx="115">
                  <c:v>1832.9999996908</c:v>
                </c:pt>
                <c:pt idx="116">
                  <c:v>1849.8333330825</c:v>
                </c:pt>
                <c:pt idx="117">
                  <c:v>1866.66666647419</c:v>
                </c:pt>
                <c:pt idx="118">
                  <c:v>1883.33333284594</c:v>
                </c:pt>
                <c:pt idx="119">
                  <c:v>1900.16666623764</c:v>
                </c:pt>
                <c:pt idx="120">
                  <c:v>1916.99999983888</c:v>
                </c:pt>
                <c:pt idx="121">
                  <c:v>1933.66666642018</c:v>
                </c:pt>
                <c:pt idx="122">
                  <c:v>1950.66666620318</c:v>
                </c:pt>
                <c:pt idx="123">
                  <c:v>1967.33333299402</c:v>
                </c:pt>
                <c:pt idx="124">
                  <c:v>1984.16666659527</c:v>
                </c:pt>
                <c:pt idx="125">
                  <c:v>2000.99999956787</c:v>
                </c:pt>
                <c:pt idx="126">
                  <c:v>2017.66666614916</c:v>
                </c:pt>
                <c:pt idx="127">
                  <c:v>2034.66666656081</c:v>
                </c:pt>
                <c:pt idx="128">
                  <c:v>2051.3333331421</c:v>
                </c:pt>
                <c:pt idx="129">
                  <c:v>2068.16666632425</c:v>
                </c:pt>
                <c:pt idx="130">
                  <c:v>2084.99999971595</c:v>
                </c:pt>
                <c:pt idx="131">
                  <c:v>2101.66666671634</c:v>
                </c:pt>
                <c:pt idx="132">
                  <c:v>2118.66666628979</c:v>
                </c:pt>
                <c:pt idx="133">
                  <c:v>2135.33333287109</c:v>
                </c:pt>
                <c:pt idx="134">
                  <c:v>2152.16666647233</c:v>
                </c:pt>
                <c:pt idx="135">
                  <c:v>2168.99999986403</c:v>
                </c:pt>
                <c:pt idx="136">
                  <c:v>2185.66666623577</c:v>
                </c:pt>
                <c:pt idx="137">
                  <c:v>2202.66666622832</c:v>
                </c:pt>
                <c:pt idx="138">
                  <c:v>2219.33333322871</c:v>
                </c:pt>
                <c:pt idx="139">
                  <c:v>2236.16666641086</c:v>
                </c:pt>
                <c:pt idx="140">
                  <c:v>2252.99999959301</c:v>
                </c:pt>
                <c:pt idx="141">
                  <c:v>2269.66666638386</c:v>
                </c:pt>
                <c:pt idx="142">
                  <c:v>2286.66666658595</c:v>
                </c:pt>
                <c:pt idx="143">
                  <c:v>2303.3333329577</c:v>
                </c:pt>
                <c:pt idx="144">
                  <c:v>2320.16666613985</c:v>
                </c:pt>
                <c:pt idx="145">
                  <c:v>2336.99999995064</c:v>
                </c:pt>
              </c:numCache>
            </c:numRef>
          </c:xVal>
          <c:yVal>
            <c:numRef>
              <c:f>'C-G Avg'!$K$6:$K$300</c:f>
              <c:numCache>
                <c:formatCode>General</c:formatCode>
                <c:ptCount val="295"/>
                <c:pt idx="0">
                  <c:v>249104.666666667</c:v>
                </c:pt>
                <c:pt idx="1">
                  <c:v>249104.666666667</c:v>
                </c:pt>
                <c:pt idx="2">
                  <c:v>249104.666666667</c:v>
                </c:pt>
                <c:pt idx="3">
                  <c:v>249104.666666667</c:v>
                </c:pt>
                <c:pt idx="4">
                  <c:v>249104.666666667</c:v>
                </c:pt>
                <c:pt idx="5">
                  <c:v>249104.666666667</c:v>
                </c:pt>
                <c:pt idx="6">
                  <c:v>249104.666666667</c:v>
                </c:pt>
                <c:pt idx="7">
                  <c:v>249104.666666667</c:v>
                </c:pt>
                <c:pt idx="8">
                  <c:v>249104.666666667</c:v>
                </c:pt>
                <c:pt idx="9">
                  <c:v>207681.666666667</c:v>
                </c:pt>
                <c:pt idx="10">
                  <c:v>207581.666666667</c:v>
                </c:pt>
                <c:pt idx="11">
                  <c:v>249104.666666667</c:v>
                </c:pt>
                <c:pt idx="12">
                  <c:v>249104.666666667</c:v>
                </c:pt>
                <c:pt idx="13">
                  <c:v>249104.666666667</c:v>
                </c:pt>
                <c:pt idx="14">
                  <c:v>249104.666666667</c:v>
                </c:pt>
                <c:pt idx="15">
                  <c:v>249104.666666667</c:v>
                </c:pt>
                <c:pt idx="16">
                  <c:v>249104.666666667</c:v>
                </c:pt>
                <c:pt idx="17">
                  <c:v>249104.666666667</c:v>
                </c:pt>
                <c:pt idx="18">
                  <c:v>249104.666666667</c:v>
                </c:pt>
                <c:pt idx="19">
                  <c:v>249104.666666667</c:v>
                </c:pt>
                <c:pt idx="20">
                  <c:v>249104.666666667</c:v>
                </c:pt>
                <c:pt idx="21">
                  <c:v>207448.333333333</c:v>
                </c:pt>
                <c:pt idx="22">
                  <c:v>249104.666666667</c:v>
                </c:pt>
                <c:pt idx="23">
                  <c:v>249104.666666667</c:v>
                </c:pt>
                <c:pt idx="24">
                  <c:v>249104.666666667</c:v>
                </c:pt>
                <c:pt idx="25">
                  <c:v>249104.666666667</c:v>
                </c:pt>
                <c:pt idx="26">
                  <c:v>249104.666666667</c:v>
                </c:pt>
                <c:pt idx="27">
                  <c:v>249104.666666667</c:v>
                </c:pt>
                <c:pt idx="28">
                  <c:v>249104.666666667</c:v>
                </c:pt>
                <c:pt idx="29">
                  <c:v>249104.666666667</c:v>
                </c:pt>
                <c:pt idx="30">
                  <c:v>249104.666666667</c:v>
                </c:pt>
                <c:pt idx="31">
                  <c:v>249104.666666667</c:v>
                </c:pt>
                <c:pt idx="32">
                  <c:v>249104.666666667</c:v>
                </c:pt>
                <c:pt idx="33">
                  <c:v>249104.666666667</c:v>
                </c:pt>
                <c:pt idx="34">
                  <c:v>249104.666666667</c:v>
                </c:pt>
                <c:pt idx="35">
                  <c:v>249104.666666667</c:v>
                </c:pt>
                <c:pt idx="36">
                  <c:v>249104.666666667</c:v>
                </c:pt>
                <c:pt idx="37">
                  <c:v>249104.666666667</c:v>
                </c:pt>
                <c:pt idx="38">
                  <c:v>249104.666666667</c:v>
                </c:pt>
                <c:pt idx="39">
                  <c:v>249104.666666667</c:v>
                </c:pt>
                <c:pt idx="40">
                  <c:v>249104.666666667</c:v>
                </c:pt>
                <c:pt idx="41">
                  <c:v>249104.666666667</c:v>
                </c:pt>
                <c:pt idx="42">
                  <c:v>249104.666666667</c:v>
                </c:pt>
                <c:pt idx="43">
                  <c:v>249104.666666667</c:v>
                </c:pt>
                <c:pt idx="44">
                  <c:v>249104.666666667</c:v>
                </c:pt>
                <c:pt idx="45">
                  <c:v>249104.666666667</c:v>
                </c:pt>
                <c:pt idx="46">
                  <c:v>249104.666666667</c:v>
                </c:pt>
                <c:pt idx="47">
                  <c:v>249104.666666667</c:v>
                </c:pt>
                <c:pt idx="48">
                  <c:v>249104.666666667</c:v>
                </c:pt>
                <c:pt idx="49">
                  <c:v>249104.666666667</c:v>
                </c:pt>
                <c:pt idx="50">
                  <c:v>249104.666666667</c:v>
                </c:pt>
                <c:pt idx="51">
                  <c:v>249104.666666667</c:v>
                </c:pt>
                <c:pt idx="52">
                  <c:v>249104.666666667</c:v>
                </c:pt>
                <c:pt idx="53">
                  <c:v>249104.666666667</c:v>
                </c:pt>
                <c:pt idx="54">
                  <c:v>249104.666666667</c:v>
                </c:pt>
                <c:pt idx="55">
                  <c:v>249104.666666667</c:v>
                </c:pt>
                <c:pt idx="56">
                  <c:v>249104.666666667</c:v>
                </c:pt>
                <c:pt idx="57">
                  <c:v>249104.666666667</c:v>
                </c:pt>
                <c:pt idx="58">
                  <c:v>249104.666666667</c:v>
                </c:pt>
                <c:pt idx="59">
                  <c:v>249104.666666667</c:v>
                </c:pt>
                <c:pt idx="60">
                  <c:v>249104.666666667</c:v>
                </c:pt>
                <c:pt idx="61">
                  <c:v>249104.666666667</c:v>
                </c:pt>
                <c:pt idx="62">
                  <c:v>249104.666666667</c:v>
                </c:pt>
                <c:pt idx="63">
                  <c:v>249104.666666667</c:v>
                </c:pt>
                <c:pt idx="64">
                  <c:v>249104.666666667</c:v>
                </c:pt>
                <c:pt idx="65">
                  <c:v>249104.666666667</c:v>
                </c:pt>
                <c:pt idx="66">
                  <c:v>249104.666666667</c:v>
                </c:pt>
                <c:pt idx="67">
                  <c:v>249104.666666667</c:v>
                </c:pt>
                <c:pt idx="68">
                  <c:v>249104.666666667</c:v>
                </c:pt>
                <c:pt idx="69">
                  <c:v>249104.666666667</c:v>
                </c:pt>
                <c:pt idx="70">
                  <c:v>249104.666666667</c:v>
                </c:pt>
                <c:pt idx="71">
                  <c:v>249104.666666667</c:v>
                </c:pt>
                <c:pt idx="72">
                  <c:v>249104.666666667</c:v>
                </c:pt>
                <c:pt idx="73">
                  <c:v>249104.666666667</c:v>
                </c:pt>
                <c:pt idx="74">
                  <c:v>249104.666666667</c:v>
                </c:pt>
                <c:pt idx="75">
                  <c:v>249104.666666667</c:v>
                </c:pt>
                <c:pt idx="76">
                  <c:v>249104.666666667</c:v>
                </c:pt>
                <c:pt idx="77">
                  <c:v>249104.666666667</c:v>
                </c:pt>
                <c:pt idx="78">
                  <c:v>249104.666666667</c:v>
                </c:pt>
                <c:pt idx="79">
                  <c:v>249104.666666667</c:v>
                </c:pt>
                <c:pt idx="80">
                  <c:v>82848.5645294431</c:v>
                </c:pt>
                <c:pt idx="81">
                  <c:v>70.8831522871497</c:v>
                </c:pt>
                <c:pt idx="82">
                  <c:v>61.2743736625183</c:v>
                </c:pt>
                <c:pt idx="83">
                  <c:v>49.7015246111961</c:v>
                </c:pt>
                <c:pt idx="84">
                  <c:v>37.6968881182108</c:v>
                </c:pt>
                <c:pt idx="85">
                  <c:v>23.0246494701314</c:v>
                </c:pt>
                <c:pt idx="86">
                  <c:v>10.5321717840018</c:v>
                </c:pt>
                <c:pt idx="87">
                  <c:v>22.5258510208202</c:v>
                </c:pt>
                <c:pt idx="88">
                  <c:v>28.6531494681973</c:v>
                </c:pt>
                <c:pt idx="89">
                  <c:v>19.3143792858553</c:v>
                </c:pt>
                <c:pt idx="90">
                  <c:v>8.92879628106736</c:v>
                </c:pt>
                <c:pt idx="91">
                  <c:v>11.596584304537</c:v>
                </c:pt>
                <c:pt idx="92">
                  <c:v>25.4080822880275</c:v>
                </c:pt>
                <c:pt idx="93">
                  <c:v>19.8163047353452</c:v>
                </c:pt>
                <c:pt idx="94">
                  <c:v>19.606724860657</c:v>
                </c:pt>
                <c:pt idx="95">
                  <c:v>17.0305338457988</c:v>
                </c:pt>
                <c:pt idx="96">
                  <c:v>16.4471426756348</c:v>
                </c:pt>
                <c:pt idx="97">
                  <c:v>19.3293776790679</c:v>
                </c:pt>
                <c:pt idx="98">
                  <c:v>9.84114723359973</c:v>
                </c:pt>
                <c:pt idx="99">
                  <c:v>18.6979982303116</c:v>
                </c:pt>
                <c:pt idx="100">
                  <c:v>26.348084784237</c:v>
                </c:pt>
                <c:pt idx="101">
                  <c:v>22.0498274155279</c:v>
                </c:pt>
                <c:pt idx="102">
                  <c:v>7.14296886660388</c:v>
                </c:pt>
                <c:pt idx="103">
                  <c:v>8.37966651937342</c:v>
                </c:pt>
                <c:pt idx="104">
                  <c:v>11.5359754719483</c:v>
                </c:pt>
                <c:pt idx="105">
                  <c:v>23.7970046184152</c:v>
                </c:pt>
                <c:pt idx="106">
                  <c:v>14.0258318565823</c:v>
                </c:pt>
                <c:pt idx="107">
                  <c:v>12.1747444570478</c:v>
                </c:pt>
                <c:pt idx="108">
                  <c:v>24.2514518444184</c:v>
                </c:pt>
                <c:pt idx="109">
                  <c:v>21.2505160307493</c:v>
                </c:pt>
                <c:pt idx="110">
                  <c:v>21.010182571666</c:v>
                </c:pt>
                <c:pt idx="111">
                  <c:v>15.400595298255</c:v>
                </c:pt>
                <c:pt idx="112">
                  <c:v>17.4165025778419</c:v>
                </c:pt>
                <c:pt idx="113">
                  <c:v>13.300020045743</c:v>
                </c:pt>
                <c:pt idx="114">
                  <c:v>12.222746688847</c:v>
                </c:pt>
                <c:pt idx="115">
                  <c:v>14.4948659929153</c:v>
                </c:pt>
                <c:pt idx="116">
                  <c:v>8.16650933604169</c:v>
                </c:pt>
                <c:pt idx="117">
                  <c:v>21.5195259860125</c:v>
                </c:pt>
                <c:pt idx="118">
                  <c:v>15.7215600204398</c:v>
                </c:pt>
                <c:pt idx="119">
                  <c:v>215.062407235345</c:v>
                </c:pt>
                <c:pt idx="120">
                  <c:v>16.5718782770269</c:v>
                </c:pt>
                <c:pt idx="121">
                  <c:v>25.2234835840154</c:v>
                </c:pt>
                <c:pt idx="122">
                  <c:v>15.0946328425086</c:v>
                </c:pt>
                <c:pt idx="123">
                  <c:v>21.6554360445216</c:v>
                </c:pt>
                <c:pt idx="124">
                  <c:v>12.5738633953406</c:v>
                </c:pt>
                <c:pt idx="125">
                  <c:v>20.6469377639267</c:v>
                </c:pt>
                <c:pt idx="126">
                  <c:v>26.6177825872325</c:v>
                </c:pt>
                <c:pt idx="127">
                  <c:v>20.9734206443197</c:v>
                </c:pt>
                <c:pt idx="128">
                  <c:v>9.73931187286909</c:v>
                </c:pt>
                <c:pt idx="129">
                  <c:v>15.9878882847676</c:v>
                </c:pt>
                <c:pt idx="130">
                  <c:v>24.024433017608</c:v>
                </c:pt>
                <c:pt idx="131">
                  <c:v>17.7896155705379</c:v>
                </c:pt>
                <c:pt idx="132">
                  <c:v>23.5662944307139</c:v>
                </c:pt>
                <c:pt idx="133">
                  <c:v>11.5236408967333</c:v>
                </c:pt>
                <c:pt idx="134">
                  <c:v>22.0249219839296</c:v>
                </c:pt>
                <c:pt idx="135">
                  <c:v>21.7521504146125</c:v>
                </c:pt>
                <c:pt idx="136">
                  <c:v>28.7157687344072</c:v>
                </c:pt>
                <c:pt idx="137">
                  <c:v>19.2491477599057</c:v>
                </c:pt>
                <c:pt idx="138">
                  <c:v>10.5783085040087</c:v>
                </c:pt>
                <c:pt idx="139">
                  <c:v>10.6153391877914</c:v>
                </c:pt>
                <c:pt idx="140">
                  <c:v>8.58616120673254</c:v>
                </c:pt>
                <c:pt idx="141">
                  <c:v>11.3075158696093</c:v>
                </c:pt>
                <c:pt idx="142">
                  <c:v>10.8520100519118</c:v>
                </c:pt>
                <c:pt idx="143">
                  <c:v>4.77204351543436</c:v>
                </c:pt>
                <c:pt idx="144">
                  <c:v>15.0813388192556</c:v>
                </c:pt>
                <c:pt idx="145">
                  <c:v>6.51788204415382</c:v>
                </c:pt>
              </c:numCache>
            </c:numRef>
          </c:yVal>
          <c:smooth val="0"/>
        </c:ser>
        <c:axId val="46899332"/>
        <c:axId val="94134235"/>
      </c:scatterChart>
      <c:valAx>
        <c:axId val="4689933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4235"/>
        <c:crossesAt val="1"/>
        <c:crossBetween val="midCat"/>
      </c:valAx>
      <c:valAx>
        <c:axId val="9413423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89933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Including Conductor to Drain (#4)
Penlight Test 8
PVC, 3-C, Conduit</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300</c:f>
              <c:numCache>
                <c:formatCode>General</c:formatCode>
                <c:ptCount val="295"/>
                <c:pt idx="0">
                  <c:v>-109.000000394881</c:v>
                </c:pt>
                <c:pt idx="1">
                  <c:v>-92.0000008214265</c:v>
                </c:pt>
                <c:pt idx="2">
                  <c:v>-75.4999997932464</c:v>
                </c:pt>
                <c:pt idx="3">
                  <c:v>-58.5000002197921</c:v>
                </c:pt>
                <c:pt idx="4">
                  <c:v>-41.5000006463379</c:v>
                </c:pt>
                <c:pt idx="5">
                  <c:v>-25.0000002468005</c:v>
                </c:pt>
                <c:pt idx="6">
                  <c:v>-8.00000004470348</c:v>
                </c:pt>
                <c:pt idx="7">
                  <c:v>8.49999972619116</c:v>
                </c:pt>
                <c:pt idx="8">
                  <c:v>25.4999992996454</c:v>
                </c:pt>
                <c:pt idx="9">
                  <c:v>41.9999996991828</c:v>
                </c:pt>
                <c:pt idx="10">
                  <c:v>58.9999999012798</c:v>
                </c:pt>
                <c:pt idx="11">
                  <c:v>75.4999996721745</c:v>
                </c:pt>
                <c:pt idx="12">
                  <c:v>92.4999992456287</c:v>
                </c:pt>
                <c:pt idx="13">
                  <c:v>109.500000076368</c:v>
                </c:pt>
                <c:pt idx="14">
                  <c:v>125.999999847263</c:v>
                </c:pt>
                <c:pt idx="15">
                  <c:v>142.999999420717</c:v>
                </c:pt>
                <c:pt idx="16">
                  <c:v>159.499999820255</c:v>
                </c:pt>
                <c:pt idx="17">
                  <c:v>176.500000022352</c:v>
                </c:pt>
                <c:pt idx="18">
                  <c:v>193.499999595806</c:v>
                </c:pt>
                <c:pt idx="19">
                  <c:v>210.499999797903</c:v>
                </c:pt>
                <c:pt idx="20">
                  <c:v>227.00000019744</c:v>
                </c:pt>
                <c:pt idx="21">
                  <c:v>243.499999968335</c:v>
                </c:pt>
                <c:pt idx="22">
                  <c:v>260.499999541789</c:v>
                </c:pt>
                <c:pt idx="23">
                  <c:v>277.499999743886</c:v>
                </c:pt>
                <c:pt idx="24">
                  <c:v>294.499999945983</c:v>
                </c:pt>
                <c:pt idx="25">
                  <c:v>310.999999716878</c:v>
                </c:pt>
                <c:pt idx="26">
                  <c:v>327.499999487773</c:v>
                </c:pt>
                <c:pt idx="27">
                  <c:v>344.49999968987</c:v>
                </c:pt>
                <c:pt idx="28">
                  <c:v>361.499999891967</c:v>
                </c:pt>
                <c:pt idx="29">
                  <c:v>378.499999465421</c:v>
                </c:pt>
                <c:pt idx="30">
                  <c:v>394.999999236316</c:v>
                </c:pt>
                <c:pt idx="31">
                  <c:v>412.000000067055</c:v>
                </c:pt>
                <c:pt idx="32">
                  <c:v>428.49999983795</c:v>
                </c:pt>
                <c:pt idx="33">
                  <c:v>445.499999411404</c:v>
                </c:pt>
                <c:pt idx="34">
                  <c:v>461.999999182299</c:v>
                </c:pt>
                <c:pt idx="35">
                  <c:v>479.000000013039</c:v>
                </c:pt>
                <c:pt idx="36">
                  <c:v>495.499999783933</c:v>
                </c:pt>
                <c:pt idx="37">
                  <c:v>512.499999357387</c:v>
                </c:pt>
                <c:pt idx="38">
                  <c:v>529.500000188127</c:v>
                </c:pt>
                <c:pt idx="39">
                  <c:v>545.999999959022</c:v>
                </c:pt>
                <c:pt idx="40">
                  <c:v>562.999999532476</c:v>
                </c:pt>
                <c:pt idx="41">
                  <c:v>579.499999303371</c:v>
                </c:pt>
                <c:pt idx="42">
                  <c:v>596.500000134111</c:v>
                </c:pt>
                <c:pt idx="43">
                  <c:v>613.499999707565</c:v>
                </c:pt>
                <c:pt idx="44">
                  <c:v>630.499999281019</c:v>
                </c:pt>
                <c:pt idx="45">
                  <c:v>646.999999680556</c:v>
                </c:pt>
                <c:pt idx="46">
                  <c:v>663.500000080094</c:v>
                </c:pt>
                <c:pt idx="47">
                  <c:v>680.499999653548</c:v>
                </c:pt>
                <c:pt idx="48">
                  <c:v>697.499999227002</c:v>
                </c:pt>
                <c:pt idx="49">
                  <c:v>714.000000255182</c:v>
                </c:pt>
                <c:pt idx="50">
                  <c:v>730.999999828637</c:v>
                </c:pt>
                <c:pt idx="51">
                  <c:v>747.499999599531</c:v>
                </c:pt>
                <c:pt idx="52">
                  <c:v>764.499999801628</c:v>
                </c:pt>
                <c:pt idx="53">
                  <c:v>781.500000003725</c:v>
                </c:pt>
                <c:pt idx="54">
                  <c:v>797.99999977462</c:v>
                </c:pt>
                <c:pt idx="55">
                  <c:v>814.999999348074</c:v>
                </c:pt>
                <c:pt idx="56">
                  <c:v>831.499999747612</c:v>
                </c:pt>
                <c:pt idx="57">
                  <c:v>848.499999949709</c:v>
                </c:pt>
                <c:pt idx="58">
                  <c:v>865.499999523163</c:v>
                </c:pt>
                <c:pt idx="59">
                  <c:v>881.999999294058</c:v>
                </c:pt>
                <c:pt idx="60">
                  <c:v>899.000000124797</c:v>
                </c:pt>
                <c:pt idx="61">
                  <c:v>915.499999895692</c:v>
                </c:pt>
                <c:pt idx="62">
                  <c:v>932.499999469146</c:v>
                </c:pt>
                <c:pt idx="63">
                  <c:v>949.499999671243</c:v>
                </c:pt>
                <c:pt idx="64">
                  <c:v>966.000000070781</c:v>
                </c:pt>
                <c:pt idx="65">
                  <c:v>982.999999644235</c:v>
                </c:pt>
                <c:pt idx="66">
                  <c:v>999.499999415129</c:v>
                </c:pt>
                <c:pt idx="67">
                  <c:v>1016.49999961723</c:v>
                </c:pt>
                <c:pt idx="68">
                  <c:v>1033.49999981932</c:v>
                </c:pt>
                <c:pt idx="69">
                  <c:v>1049.99999959022</c:v>
                </c:pt>
                <c:pt idx="70">
                  <c:v>1066.99999979232</c:v>
                </c:pt>
                <c:pt idx="71">
                  <c:v>1083.50000019185</c:v>
                </c:pt>
                <c:pt idx="72">
                  <c:v>1100.49999976531</c:v>
                </c:pt>
                <c:pt idx="73">
                  <c:v>1117.49999933876</c:v>
                </c:pt>
                <c:pt idx="74">
                  <c:v>1133.9999997383</c:v>
                </c:pt>
                <c:pt idx="75">
                  <c:v>1150.9999999404</c:v>
                </c:pt>
                <c:pt idx="76">
                  <c:v>1167.49999971129</c:v>
                </c:pt>
                <c:pt idx="77">
                  <c:v>1184.49999928474</c:v>
                </c:pt>
                <c:pt idx="78">
                  <c:v>1201.50000011548</c:v>
                </c:pt>
                <c:pt idx="79">
                  <c:v>1217.99999988638</c:v>
                </c:pt>
                <c:pt idx="80">
                  <c:v>1234.99999945983</c:v>
                </c:pt>
                <c:pt idx="81">
                  <c:v>1251.49999923073</c:v>
                </c:pt>
                <c:pt idx="82">
                  <c:v>1268.50000006147</c:v>
                </c:pt>
                <c:pt idx="83">
                  <c:v>1285.99999943748</c:v>
                </c:pt>
                <c:pt idx="84">
                  <c:v>1301.99999940582</c:v>
                </c:pt>
                <c:pt idx="85">
                  <c:v>1319.00000023656</c:v>
                </c:pt>
                <c:pt idx="86">
                  <c:v>1335.50000000745</c:v>
                </c:pt>
                <c:pt idx="87">
                  <c:v>1352.4999995809</c:v>
                </c:pt>
                <c:pt idx="88">
                  <c:v>1369.499999783</c:v>
                </c:pt>
                <c:pt idx="89">
                  <c:v>1386.00000018254</c:v>
                </c:pt>
                <c:pt idx="90">
                  <c:v>1402.99999975599</c:v>
                </c:pt>
                <c:pt idx="91">
                  <c:v>1419.49999952689</c:v>
                </c:pt>
                <c:pt idx="92">
                  <c:v>1436.49999972899</c:v>
                </c:pt>
                <c:pt idx="93">
                  <c:v>1453.49999993108</c:v>
                </c:pt>
                <c:pt idx="94">
                  <c:v>1469.99999970198</c:v>
                </c:pt>
                <c:pt idx="95">
                  <c:v>1486.49999947287</c:v>
                </c:pt>
                <c:pt idx="96">
                  <c:v>1503.49999967497</c:v>
                </c:pt>
                <c:pt idx="97">
                  <c:v>1520.49999987707</c:v>
                </c:pt>
                <c:pt idx="98">
                  <c:v>1536.99999964796</c:v>
                </c:pt>
                <c:pt idx="99">
                  <c:v>1553.99999922141</c:v>
                </c:pt>
                <c:pt idx="100">
                  <c:v>1570.49999962095</c:v>
                </c:pt>
                <c:pt idx="101">
                  <c:v>1587.49999982305</c:v>
                </c:pt>
                <c:pt idx="102">
                  <c:v>1604.4999993965</c:v>
                </c:pt>
                <c:pt idx="103">
                  <c:v>1620.99999979604</c:v>
                </c:pt>
                <c:pt idx="104">
                  <c:v>1637.99999999814</c:v>
                </c:pt>
                <c:pt idx="105">
                  <c:v>1654.49999976903</c:v>
                </c:pt>
                <c:pt idx="106">
                  <c:v>1671.49999934249</c:v>
                </c:pt>
                <c:pt idx="107">
                  <c:v>1688.50000017323</c:v>
                </c:pt>
                <c:pt idx="108">
                  <c:v>1705.49999974668</c:v>
                </c:pt>
                <c:pt idx="109">
                  <c:v>1721.99999951758</c:v>
                </c:pt>
                <c:pt idx="110">
                  <c:v>1738.99999971967</c:v>
                </c:pt>
                <c:pt idx="111">
                  <c:v>1755.50000011921</c:v>
                </c:pt>
                <c:pt idx="112">
                  <c:v>1772.49999969266</c:v>
                </c:pt>
                <c:pt idx="113">
                  <c:v>1788.99999946356</c:v>
                </c:pt>
                <c:pt idx="114">
                  <c:v>1805.99999966566</c:v>
                </c:pt>
                <c:pt idx="115">
                  <c:v>1822.50000006519</c:v>
                </c:pt>
                <c:pt idx="116">
                  <c:v>1839.49999963865</c:v>
                </c:pt>
                <c:pt idx="117">
                  <c:v>1856.4999992121</c:v>
                </c:pt>
                <c:pt idx="118">
                  <c:v>1873.00000024028</c:v>
                </c:pt>
                <c:pt idx="119">
                  <c:v>1889.99999981374</c:v>
                </c:pt>
                <c:pt idx="120">
                  <c:v>1906.49999958463</c:v>
                </c:pt>
                <c:pt idx="121">
                  <c:v>1923.49999978673</c:v>
                </c:pt>
                <c:pt idx="122">
                  <c:v>1940.49999998882</c:v>
                </c:pt>
                <c:pt idx="123">
                  <c:v>1956.99999975972</c:v>
                </c:pt>
                <c:pt idx="124">
                  <c:v>1973.99999933317</c:v>
                </c:pt>
                <c:pt idx="125">
                  <c:v>1990.49999973271</c:v>
                </c:pt>
                <c:pt idx="126">
                  <c:v>2007.49999993481</c:v>
                </c:pt>
                <c:pt idx="127">
                  <c:v>2024.49999950826</c:v>
                </c:pt>
                <c:pt idx="128">
                  <c:v>2040.99999927916</c:v>
                </c:pt>
                <c:pt idx="129">
                  <c:v>2058.0000001099</c:v>
                </c:pt>
                <c:pt idx="130">
                  <c:v>2074.49999988079</c:v>
                </c:pt>
                <c:pt idx="131">
                  <c:v>2091.49999945425</c:v>
                </c:pt>
                <c:pt idx="132">
                  <c:v>2108.49999965634</c:v>
                </c:pt>
                <c:pt idx="133">
                  <c:v>2125.00000005588</c:v>
                </c:pt>
                <c:pt idx="134">
                  <c:v>2141.99999962933</c:v>
                </c:pt>
                <c:pt idx="135">
                  <c:v>2158.49999940023</c:v>
                </c:pt>
                <c:pt idx="136">
                  <c:v>2175.49999960233</c:v>
                </c:pt>
                <c:pt idx="137">
                  <c:v>2192.49999980442</c:v>
                </c:pt>
                <c:pt idx="138">
                  <c:v>2208.99999957532</c:v>
                </c:pt>
                <c:pt idx="139">
                  <c:v>2225.99999977741</c:v>
                </c:pt>
                <c:pt idx="140">
                  <c:v>2242.50000017695</c:v>
                </c:pt>
                <c:pt idx="141">
                  <c:v>2259.49999975041</c:v>
                </c:pt>
                <c:pt idx="142">
                  <c:v>2276.49999932386</c:v>
                </c:pt>
                <c:pt idx="143">
                  <c:v>2292.9999997234</c:v>
                </c:pt>
                <c:pt idx="144">
                  <c:v>2309.99999992549</c:v>
                </c:pt>
                <c:pt idx="145">
                  <c:v>2326.49999969639</c:v>
                </c:pt>
              </c:numCache>
            </c:numRef>
          </c:xVal>
          <c:yVal>
            <c:numRef>
              <c:f>'C-C Individuals'!$B$6:$B$300</c:f>
              <c:numCache>
                <c:formatCode>General</c:formatCode>
                <c:ptCount val="295"/>
                <c:pt idx="0">
                  <c:v>250337.999389499</c:v>
                </c:pt>
                <c:pt idx="1">
                  <c:v>250337.999389499</c:v>
                </c:pt>
                <c:pt idx="2">
                  <c:v>250337.999389499</c:v>
                </c:pt>
                <c:pt idx="3">
                  <c:v>250337.999389499</c:v>
                </c:pt>
                <c:pt idx="4">
                  <c:v>250337.999389499</c:v>
                </c:pt>
                <c:pt idx="5">
                  <c:v>250337.999389499</c:v>
                </c:pt>
                <c:pt idx="6">
                  <c:v>250337.999389499</c:v>
                </c:pt>
                <c:pt idx="7">
                  <c:v>250337.999389499</c:v>
                </c:pt>
                <c:pt idx="8">
                  <c:v>250337.999389499</c:v>
                </c:pt>
                <c:pt idx="9">
                  <c:v>250337.999389499</c:v>
                </c:pt>
                <c:pt idx="10">
                  <c:v>250337.999389499</c:v>
                </c:pt>
                <c:pt idx="11">
                  <c:v>250337.999389499</c:v>
                </c:pt>
                <c:pt idx="12">
                  <c:v>250337.999389499</c:v>
                </c:pt>
                <c:pt idx="13">
                  <c:v>250337.999389499</c:v>
                </c:pt>
                <c:pt idx="14">
                  <c:v>250337.999389499</c:v>
                </c:pt>
                <c:pt idx="15">
                  <c:v>250337.999389499</c:v>
                </c:pt>
                <c:pt idx="16">
                  <c:v>250337.999389499</c:v>
                </c:pt>
                <c:pt idx="17">
                  <c:v>250337.999389499</c:v>
                </c:pt>
                <c:pt idx="18">
                  <c:v>250337.999389499</c:v>
                </c:pt>
                <c:pt idx="19">
                  <c:v>250337.999389499</c:v>
                </c:pt>
                <c:pt idx="20">
                  <c:v>250337.999389499</c:v>
                </c:pt>
                <c:pt idx="21">
                  <c:v>250337.999389499</c:v>
                </c:pt>
                <c:pt idx="22">
                  <c:v>250337.999389499</c:v>
                </c:pt>
                <c:pt idx="23">
                  <c:v>250337.999389499</c:v>
                </c:pt>
                <c:pt idx="24">
                  <c:v>250337.999389499</c:v>
                </c:pt>
                <c:pt idx="25">
                  <c:v>250337.999389499</c:v>
                </c:pt>
                <c:pt idx="26">
                  <c:v>250337.999389499</c:v>
                </c:pt>
                <c:pt idx="27">
                  <c:v>250337.999389499</c:v>
                </c:pt>
                <c:pt idx="28">
                  <c:v>250337.999389499</c:v>
                </c:pt>
                <c:pt idx="29">
                  <c:v>250337.999389499</c:v>
                </c:pt>
                <c:pt idx="30">
                  <c:v>250337.999389499</c:v>
                </c:pt>
                <c:pt idx="31">
                  <c:v>250337.999389499</c:v>
                </c:pt>
                <c:pt idx="32">
                  <c:v>250337.999389499</c:v>
                </c:pt>
                <c:pt idx="33">
                  <c:v>250337.999389499</c:v>
                </c:pt>
                <c:pt idx="34">
                  <c:v>250337.999389499</c:v>
                </c:pt>
                <c:pt idx="35">
                  <c:v>250337.999389499</c:v>
                </c:pt>
                <c:pt idx="36">
                  <c:v>250337.999389499</c:v>
                </c:pt>
                <c:pt idx="37">
                  <c:v>250337.999389499</c:v>
                </c:pt>
                <c:pt idx="38">
                  <c:v>250337.999389499</c:v>
                </c:pt>
                <c:pt idx="39">
                  <c:v>250337.999389499</c:v>
                </c:pt>
                <c:pt idx="40">
                  <c:v>250337.999389499</c:v>
                </c:pt>
                <c:pt idx="41">
                  <c:v>250337.999389499</c:v>
                </c:pt>
                <c:pt idx="42">
                  <c:v>250337.999389499</c:v>
                </c:pt>
                <c:pt idx="43">
                  <c:v>250337.999389499</c:v>
                </c:pt>
                <c:pt idx="44">
                  <c:v>250337.999389499</c:v>
                </c:pt>
                <c:pt idx="45">
                  <c:v>250337.999389499</c:v>
                </c:pt>
                <c:pt idx="46">
                  <c:v>250337.999389499</c:v>
                </c:pt>
                <c:pt idx="47">
                  <c:v>250337.999389499</c:v>
                </c:pt>
                <c:pt idx="48">
                  <c:v>250337.999389499</c:v>
                </c:pt>
                <c:pt idx="49">
                  <c:v>250337.999389499</c:v>
                </c:pt>
                <c:pt idx="50">
                  <c:v>250337.999389499</c:v>
                </c:pt>
                <c:pt idx="51">
                  <c:v>250337.999389499</c:v>
                </c:pt>
                <c:pt idx="52">
                  <c:v>250337.999389499</c:v>
                </c:pt>
                <c:pt idx="53">
                  <c:v>250337.999389499</c:v>
                </c:pt>
                <c:pt idx="54">
                  <c:v>250337.999389499</c:v>
                </c:pt>
                <c:pt idx="55">
                  <c:v>250337.999389499</c:v>
                </c:pt>
                <c:pt idx="56">
                  <c:v>250337.999389499</c:v>
                </c:pt>
                <c:pt idx="57">
                  <c:v>250337.999389499</c:v>
                </c:pt>
                <c:pt idx="58">
                  <c:v>250337.999389499</c:v>
                </c:pt>
                <c:pt idx="59">
                  <c:v>250337.999389499</c:v>
                </c:pt>
                <c:pt idx="60">
                  <c:v>250337.999389499</c:v>
                </c:pt>
                <c:pt idx="61">
                  <c:v>250337.999389499</c:v>
                </c:pt>
                <c:pt idx="62">
                  <c:v>250337.999389499</c:v>
                </c:pt>
                <c:pt idx="63">
                  <c:v>250337.999389499</c:v>
                </c:pt>
                <c:pt idx="64">
                  <c:v>250337.999389499</c:v>
                </c:pt>
                <c:pt idx="65">
                  <c:v>250337.999389499</c:v>
                </c:pt>
                <c:pt idx="66">
                  <c:v>250337.999389499</c:v>
                </c:pt>
                <c:pt idx="67">
                  <c:v>250337.999389499</c:v>
                </c:pt>
                <c:pt idx="68">
                  <c:v>250337.999389499</c:v>
                </c:pt>
                <c:pt idx="69">
                  <c:v>250337.999389499</c:v>
                </c:pt>
                <c:pt idx="70">
                  <c:v>250337.999389499</c:v>
                </c:pt>
                <c:pt idx="71">
                  <c:v>250337.999389499</c:v>
                </c:pt>
                <c:pt idx="72">
                  <c:v>250337.999389499</c:v>
                </c:pt>
                <c:pt idx="73">
                  <c:v>250337.999389499</c:v>
                </c:pt>
                <c:pt idx="74">
                  <c:v>250337.999389499</c:v>
                </c:pt>
                <c:pt idx="75">
                  <c:v>250337.999389499</c:v>
                </c:pt>
                <c:pt idx="76">
                  <c:v>250337.999389499</c:v>
                </c:pt>
                <c:pt idx="77">
                  <c:v>250337.999389499</c:v>
                </c:pt>
                <c:pt idx="78">
                  <c:v>250337.999389499</c:v>
                </c:pt>
                <c:pt idx="79">
                  <c:v>250337.999389499</c:v>
                </c:pt>
                <c:pt idx="80">
                  <c:v>250337.999389499</c:v>
                </c:pt>
                <c:pt idx="81">
                  <c:v>35676.8528693529</c:v>
                </c:pt>
                <c:pt idx="82">
                  <c:v>27726.438949939</c:v>
                </c:pt>
                <c:pt idx="83">
                  <c:v>31204.7451159951</c:v>
                </c:pt>
                <c:pt idx="84">
                  <c:v>31204.7451159951</c:v>
                </c:pt>
                <c:pt idx="85">
                  <c:v>27726.438949939</c:v>
                </c:pt>
                <c:pt idx="86">
                  <c:v>27726.438949939</c:v>
                </c:pt>
                <c:pt idx="87">
                  <c:v>27726.438949939</c:v>
                </c:pt>
                <c:pt idx="88">
                  <c:v>27726.438949939</c:v>
                </c:pt>
                <c:pt idx="89">
                  <c:v>27726.438949939</c:v>
                </c:pt>
                <c:pt idx="90">
                  <c:v>27726.438949939</c:v>
                </c:pt>
                <c:pt idx="91">
                  <c:v>27726.438949939</c:v>
                </c:pt>
                <c:pt idx="92">
                  <c:v>27726.438949939</c:v>
                </c:pt>
                <c:pt idx="93">
                  <c:v>27726.438949939</c:v>
                </c:pt>
                <c:pt idx="94">
                  <c:v>27726.438949939</c:v>
                </c:pt>
                <c:pt idx="95">
                  <c:v>27726.438949939</c:v>
                </c:pt>
                <c:pt idx="96">
                  <c:v>27726.438949939</c:v>
                </c:pt>
                <c:pt idx="97">
                  <c:v>27726.438949939</c:v>
                </c:pt>
                <c:pt idx="98">
                  <c:v>27726.438949939</c:v>
                </c:pt>
                <c:pt idx="99">
                  <c:v>27726.438949939</c:v>
                </c:pt>
                <c:pt idx="100">
                  <c:v>27726.438949939</c:v>
                </c:pt>
                <c:pt idx="101">
                  <c:v>24943.7938949939</c:v>
                </c:pt>
                <c:pt idx="102">
                  <c:v>27726.438949939</c:v>
                </c:pt>
                <c:pt idx="103">
                  <c:v>27726.438949939</c:v>
                </c:pt>
                <c:pt idx="104">
                  <c:v>27726.438949939</c:v>
                </c:pt>
                <c:pt idx="105">
                  <c:v>9.73218362038237</c:v>
                </c:pt>
                <c:pt idx="106">
                  <c:v>24.3148833622518</c:v>
                </c:pt>
                <c:pt idx="107">
                  <c:v>4.04266818083161</c:v>
                </c:pt>
                <c:pt idx="108">
                  <c:v>10.8916710312945</c:v>
                </c:pt>
                <c:pt idx="109">
                  <c:v>8.98850703676617</c:v>
                </c:pt>
                <c:pt idx="110">
                  <c:v>23.1190118498957</c:v>
                </c:pt>
                <c:pt idx="111">
                  <c:v>17.802184738704</c:v>
                </c:pt>
                <c:pt idx="112">
                  <c:v>1.19159581705708</c:v>
                </c:pt>
                <c:pt idx="113">
                  <c:v>8.0119131632893</c:v>
                </c:pt>
                <c:pt idx="114">
                  <c:v>10.4857019066488</c:v>
                </c:pt>
                <c:pt idx="115">
                  <c:v>14.2460345632935</c:v>
                </c:pt>
                <c:pt idx="116">
                  <c:v>25.0818634215003</c:v>
                </c:pt>
                <c:pt idx="117">
                  <c:v>33.7279051051264</c:v>
                </c:pt>
                <c:pt idx="118">
                  <c:v>17.5736657215063</c:v>
                </c:pt>
                <c:pt idx="119">
                  <c:v>15.115451029677</c:v>
                </c:pt>
                <c:pt idx="120">
                  <c:v>21.8841021318897</c:v>
                </c:pt>
                <c:pt idx="121">
                  <c:v>19.0161615521846</c:v>
                </c:pt>
                <c:pt idx="122">
                  <c:v>14511.4177720643</c:v>
                </c:pt>
                <c:pt idx="123">
                  <c:v>20.0761670500043</c:v>
                </c:pt>
                <c:pt idx="124">
                  <c:v>306.284275524651</c:v>
                </c:pt>
                <c:pt idx="125">
                  <c:v>294.310644008117</c:v>
                </c:pt>
                <c:pt idx="126">
                  <c:v>5501.138932677</c:v>
                </c:pt>
                <c:pt idx="127">
                  <c:v>4885.83929755062</c:v>
                </c:pt>
                <c:pt idx="128">
                  <c:v>415.600822236637</c:v>
                </c:pt>
                <c:pt idx="129">
                  <c:v>652.507827681727</c:v>
                </c:pt>
                <c:pt idx="130">
                  <c:v>710.876398264528</c:v>
                </c:pt>
                <c:pt idx="131">
                  <c:v>989.125174693936</c:v>
                </c:pt>
                <c:pt idx="132">
                  <c:v>219.552160614602</c:v>
                </c:pt>
                <c:pt idx="133">
                  <c:v>202.176085783423</c:v>
                </c:pt>
                <c:pt idx="134">
                  <c:v>712.18435777411</c:v>
                </c:pt>
                <c:pt idx="135">
                  <c:v>369.829480867169</c:v>
                </c:pt>
                <c:pt idx="136">
                  <c:v>852.758100494165</c:v>
                </c:pt>
                <c:pt idx="137">
                  <c:v>194.018318884992</c:v>
                </c:pt>
                <c:pt idx="138">
                  <c:v>14.1382492565065</c:v>
                </c:pt>
                <c:pt idx="139">
                  <c:v>8.74276822561783</c:v>
                </c:pt>
                <c:pt idx="140">
                  <c:v>27.9073813929484</c:v>
                </c:pt>
                <c:pt idx="141">
                  <c:v>14.8969001866914</c:v>
                </c:pt>
                <c:pt idx="142">
                  <c:v>352.743768916858</c:v>
                </c:pt>
                <c:pt idx="143">
                  <c:v>22.9944291819292</c:v>
                </c:pt>
                <c:pt idx="144">
                  <c:v>6.81461360113046</c:v>
                </c:pt>
                <c:pt idx="145">
                  <c:v>10.2837902425508</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300</c:f>
              <c:numCache>
                <c:formatCode>General</c:formatCode>
                <c:ptCount val="295"/>
                <c:pt idx="0">
                  <c:v>-106.000000322238</c:v>
                </c:pt>
                <c:pt idx="1">
                  <c:v>-89.500000551343</c:v>
                </c:pt>
                <c:pt idx="2">
                  <c:v>-72.500000349246</c:v>
                </c:pt>
                <c:pt idx="3">
                  <c:v>-55.500000147149</c:v>
                </c:pt>
                <c:pt idx="4">
                  <c:v>-39.0000003762543</c:v>
                </c:pt>
                <c:pt idx="5">
                  <c:v>-22.0000008028001</c:v>
                </c:pt>
                <c:pt idx="6">
                  <c:v>-5.49999977461994</c:v>
                </c:pt>
                <c:pt idx="7">
                  <c:v>11.4999997988343</c:v>
                </c:pt>
                <c:pt idx="8">
                  <c:v>28.4999993722886</c:v>
                </c:pt>
                <c:pt idx="9">
                  <c:v>44.999999771826</c:v>
                </c:pt>
                <c:pt idx="10">
                  <c:v>61.5000001713634</c:v>
                </c:pt>
                <c:pt idx="11">
                  <c:v>78.4999997448176</c:v>
                </c:pt>
                <c:pt idx="12">
                  <c:v>95.4999993182719</c:v>
                </c:pt>
                <c:pt idx="13">
                  <c:v>112.500000149012</c:v>
                </c:pt>
                <c:pt idx="14">
                  <c:v>128.999999919906</c:v>
                </c:pt>
                <c:pt idx="15">
                  <c:v>145.999999493361</c:v>
                </c:pt>
                <c:pt idx="16">
                  <c:v>162.499999264255</c:v>
                </c:pt>
                <c:pt idx="17">
                  <c:v>179.500000094995</c:v>
                </c:pt>
                <c:pt idx="18">
                  <c:v>195.99999986589</c:v>
                </c:pt>
                <c:pt idx="19">
                  <c:v>212.999999439344</c:v>
                </c:pt>
                <c:pt idx="20">
                  <c:v>229.499999210238</c:v>
                </c:pt>
                <c:pt idx="21">
                  <c:v>246.500000040978</c:v>
                </c:pt>
                <c:pt idx="22">
                  <c:v>263.499999614432</c:v>
                </c:pt>
                <c:pt idx="23">
                  <c:v>279.999999385327</c:v>
                </c:pt>
                <c:pt idx="24">
                  <c:v>297.000000216067</c:v>
                </c:pt>
                <c:pt idx="25">
                  <c:v>313.499999986962</c:v>
                </c:pt>
                <c:pt idx="26">
                  <c:v>330.499999560416</c:v>
                </c:pt>
                <c:pt idx="27">
                  <c:v>347.499999762513</c:v>
                </c:pt>
                <c:pt idx="28">
                  <c:v>364.00000016205</c:v>
                </c:pt>
                <c:pt idx="29">
                  <c:v>380.999999735504</c:v>
                </c:pt>
                <c:pt idx="30">
                  <c:v>397.499999506399</c:v>
                </c:pt>
                <c:pt idx="31">
                  <c:v>414.499999708496</c:v>
                </c:pt>
                <c:pt idx="32">
                  <c:v>431.499999910593</c:v>
                </c:pt>
                <c:pt idx="33">
                  <c:v>447.999999681488</c:v>
                </c:pt>
                <c:pt idx="34">
                  <c:v>464.999999254942</c:v>
                </c:pt>
                <c:pt idx="35">
                  <c:v>481.499999654479</c:v>
                </c:pt>
                <c:pt idx="36">
                  <c:v>498.499999856576</c:v>
                </c:pt>
                <c:pt idx="37">
                  <c:v>515.499999430031</c:v>
                </c:pt>
                <c:pt idx="38">
                  <c:v>531.999999200925</c:v>
                </c:pt>
                <c:pt idx="39">
                  <c:v>549.000000031665</c:v>
                </c:pt>
                <c:pt idx="40">
                  <c:v>565.49999980256</c:v>
                </c:pt>
                <c:pt idx="41">
                  <c:v>582.499999376014</c:v>
                </c:pt>
                <c:pt idx="42">
                  <c:v>599.500000206754</c:v>
                </c:pt>
                <c:pt idx="43">
                  <c:v>616.499999780208</c:v>
                </c:pt>
                <c:pt idx="44">
                  <c:v>632.999999551103</c:v>
                </c:pt>
                <c:pt idx="45">
                  <c:v>649.499999321997</c:v>
                </c:pt>
                <c:pt idx="46">
                  <c:v>666.500000152737</c:v>
                </c:pt>
                <c:pt idx="47">
                  <c:v>683.499999726191</c:v>
                </c:pt>
                <c:pt idx="48">
                  <c:v>699.999999497086</c:v>
                </c:pt>
                <c:pt idx="49">
                  <c:v>716.999999699183</c:v>
                </c:pt>
                <c:pt idx="50">
                  <c:v>733.50000009872</c:v>
                </c:pt>
                <c:pt idx="51">
                  <c:v>750.499999672175</c:v>
                </c:pt>
                <c:pt idx="52">
                  <c:v>767.499999245629</c:v>
                </c:pt>
                <c:pt idx="53">
                  <c:v>783.999999645166</c:v>
                </c:pt>
                <c:pt idx="54">
                  <c:v>800.999999847263</c:v>
                </c:pt>
                <c:pt idx="55">
                  <c:v>817.499999618158</c:v>
                </c:pt>
                <c:pt idx="56">
                  <c:v>834.499999820255</c:v>
                </c:pt>
                <c:pt idx="57">
                  <c:v>851.500000022352</c:v>
                </c:pt>
                <c:pt idx="58">
                  <c:v>867.999999793246</c:v>
                </c:pt>
                <c:pt idx="59">
                  <c:v>884.999999366701</c:v>
                </c:pt>
                <c:pt idx="60">
                  <c:v>901.499999766238</c:v>
                </c:pt>
                <c:pt idx="61">
                  <c:v>918.499999968335</c:v>
                </c:pt>
                <c:pt idx="62">
                  <c:v>935.499999541789</c:v>
                </c:pt>
                <c:pt idx="63">
                  <c:v>951.999999312684</c:v>
                </c:pt>
                <c:pt idx="64">
                  <c:v>969.000000143424</c:v>
                </c:pt>
                <c:pt idx="65">
                  <c:v>985.499999914318</c:v>
                </c:pt>
                <c:pt idx="66">
                  <c:v>1002.49999948777</c:v>
                </c:pt>
                <c:pt idx="67">
                  <c:v>1019.49999968987</c:v>
                </c:pt>
                <c:pt idx="68">
                  <c:v>1036.00000008941</c:v>
                </c:pt>
                <c:pt idx="69">
                  <c:v>1052.99999966286</c:v>
                </c:pt>
                <c:pt idx="70">
                  <c:v>1069.49999943376</c:v>
                </c:pt>
                <c:pt idx="71">
                  <c:v>1086.49999963585</c:v>
                </c:pt>
                <c:pt idx="72">
                  <c:v>1103.49999983795</c:v>
                </c:pt>
                <c:pt idx="73">
                  <c:v>1119.99999960884</c:v>
                </c:pt>
                <c:pt idx="74">
                  <c:v>1136.9999991823</c:v>
                </c:pt>
                <c:pt idx="75">
                  <c:v>1153.50000021048</c:v>
                </c:pt>
                <c:pt idx="76">
                  <c:v>1170.49999978393</c:v>
                </c:pt>
                <c:pt idx="77">
                  <c:v>1187.49999935739</c:v>
                </c:pt>
                <c:pt idx="78">
                  <c:v>1203.99999975692</c:v>
                </c:pt>
                <c:pt idx="79">
                  <c:v>1220.99999995902</c:v>
                </c:pt>
                <c:pt idx="80">
                  <c:v>1237.49999972992</c:v>
                </c:pt>
                <c:pt idx="81">
                  <c:v>1254.49999930337</c:v>
                </c:pt>
                <c:pt idx="82">
                  <c:v>1271.50000013411</c:v>
                </c:pt>
                <c:pt idx="83">
                  <c:v>1287.99999990501</c:v>
                </c:pt>
                <c:pt idx="84">
                  <c:v>1304.99999947846</c:v>
                </c:pt>
                <c:pt idx="85">
                  <c:v>1321.49999924935</c:v>
                </c:pt>
                <c:pt idx="86">
                  <c:v>1338.50000008009</c:v>
                </c:pt>
                <c:pt idx="87">
                  <c:v>1355.49999965355</c:v>
                </c:pt>
                <c:pt idx="88">
                  <c:v>1371.99999942444</c:v>
                </c:pt>
                <c:pt idx="89">
                  <c:v>1389.00000025518</c:v>
                </c:pt>
                <c:pt idx="90">
                  <c:v>1405.50000002608</c:v>
                </c:pt>
                <c:pt idx="91">
                  <c:v>1422.49999959953</c:v>
                </c:pt>
                <c:pt idx="92">
                  <c:v>1439.49999980163</c:v>
                </c:pt>
                <c:pt idx="93">
                  <c:v>1456.00000020117</c:v>
                </c:pt>
                <c:pt idx="94">
                  <c:v>1472.49999997206</c:v>
                </c:pt>
                <c:pt idx="95">
                  <c:v>1489.49999954551</c:v>
                </c:pt>
                <c:pt idx="96">
                  <c:v>1506.49999974761</c:v>
                </c:pt>
                <c:pt idx="97">
                  <c:v>1523.00000014715</c:v>
                </c:pt>
                <c:pt idx="98">
                  <c:v>1539.9999997206</c:v>
                </c:pt>
                <c:pt idx="99">
                  <c:v>1556.99999929406</c:v>
                </c:pt>
                <c:pt idx="100">
                  <c:v>1573.49999969359</c:v>
                </c:pt>
                <c:pt idx="101">
                  <c:v>1590.49999989569</c:v>
                </c:pt>
                <c:pt idx="102">
                  <c:v>1607.49999946915</c:v>
                </c:pt>
                <c:pt idx="103">
                  <c:v>1623.99999924004</c:v>
                </c:pt>
                <c:pt idx="104">
                  <c:v>1641.00000007078</c:v>
                </c:pt>
                <c:pt idx="105">
                  <c:v>1657.49999984168</c:v>
                </c:pt>
                <c:pt idx="106">
                  <c:v>1674.49999941513</c:v>
                </c:pt>
                <c:pt idx="107">
                  <c:v>1690.99999918602</c:v>
                </c:pt>
                <c:pt idx="108">
                  <c:v>1708.00000001676</c:v>
                </c:pt>
                <c:pt idx="109">
                  <c:v>1724.49999978766</c:v>
                </c:pt>
                <c:pt idx="110">
                  <c:v>1741.49999936111</c:v>
                </c:pt>
                <c:pt idx="111">
                  <c:v>1758.50000019185</c:v>
                </c:pt>
                <c:pt idx="112">
                  <c:v>1775.49999976531</c:v>
                </c:pt>
                <c:pt idx="113">
                  <c:v>1791.9999995362</c:v>
                </c:pt>
                <c:pt idx="114">
                  <c:v>1808.4999993071</c:v>
                </c:pt>
                <c:pt idx="115">
                  <c:v>1825.50000013784</c:v>
                </c:pt>
                <c:pt idx="116">
                  <c:v>1842.49999971129</c:v>
                </c:pt>
                <c:pt idx="117">
                  <c:v>1858.99999948218</c:v>
                </c:pt>
                <c:pt idx="118">
                  <c:v>1875.99999968428</c:v>
                </c:pt>
                <c:pt idx="119">
                  <c:v>1892.50000008382</c:v>
                </c:pt>
                <c:pt idx="120">
                  <c:v>1909.49999965727</c:v>
                </c:pt>
                <c:pt idx="121">
                  <c:v>1926.49999923073</c:v>
                </c:pt>
                <c:pt idx="122">
                  <c:v>1943.00000025891</c:v>
                </c:pt>
                <c:pt idx="123">
                  <c:v>1959.99999983236</c:v>
                </c:pt>
                <c:pt idx="124">
                  <c:v>1976.49999960326</c:v>
                </c:pt>
                <c:pt idx="125">
                  <c:v>1993.49999980535</c:v>
                </c:pt>
                <c:pt idx="126">
                  <c:v>2010.50000000745</c:v>
                </c:pt>
                <c:pt idx="127">
                  <c:v>2026.99999977835</c:v>
                </c:pt>
                <c:pt idx="128">
                  <c:v>2043.9999993518</c:v>
                </c:pt>
                <c:pt idx="129">
                  <c:v>2060.49999975134</c:v>
                </c:pt>
                <c:pt idx="130">
                  <c:v>2077.49999995343</c:v>
                </c:pt>
                <c:pt idx="131">
                  <c:v>2094.49999952689</c:v>
                </c:pt>
                <c:pt idx="132">
                  <c:v>2110.99999929778</c:v>
                </c:pt>
                <c:pt idx="133">
                  <c:v>2128.00000012852</c:v>
                </c:pt>
                <c:pt idx="134">
                  <c:v>2144.49999989942</c:v>
                </c:pt>
                <c:pt idx="135">
                  <c:v>2161.49999947287</c:v>
                </c:pt>
                <c:pt idx="136">
                  <c:v>2178.49999967497</c:v>
                </c:pt>
                <c:pt idx="137">
                  <c:v>2195.00000007451</c:v>
                </c:pt>
                <c:pt idx="138">
                  <c:v>2211.99999964796</c:v>
                </c:pt>
                <c:pt idx="139">
                  <c:v>2228.49999941885</c:v>
                </c:pt>
                <c:pt idx="140">
                  <c:v>2245.49999962095</c:v>
                </c:pt>
                <c:pt idx="141">
                  <c:v>2262.49999982305</c:v>
                </c:pt>
                <c:pt idx="142">
                  <c:v>2278.99999959394</c:v>
                </c:pt>
                <c:pt idx="143">
                  <c:v>2295.99999979604</c:v>
                </c:pt>
                <c:pt idx="144">
                  <c:v>2312.50000019558</c:v>
                </c:pt>
                <c:pt idx="145">
                  <c:v>2329.49999976903</c:v>
                </c:pt>
              </c:numCache>
            </c:numRef>
          </c:xVal>
          <c:yVal>
            <c:numRef>
              <c:f>'C-C Individuals'!$D$6:$D$300</c:f>
              <c:numCache>
                <c:formatCode>General</c:formatCode>
                <c:ptCount val="295"/>
                <c:pt idx="0">
                  <c:v>249537.999389499</c:v>
                </c:pt>
                <c:pt idx="1">
                  <c:v>249537.999389499</c:v>
                </c:pt>
                <c:pt idx="2">
                  <c:v>249537.999389499</c:v>
                </c:pt>
                <c:pt idx="3">
                  <c:v>249537.999389499</c:v>
                </c:pt>
                <c:pt idx="4">
                  <c:v>249537.999389499</c:v>
                </c:pt>
                <c:pt idx="5">
                  <c:v>249537.999389499</c:v>
                </c:pt>
                <c:pt idx="6">
                  <c:v>249537.999389499</c:v>
                </c:pt>
                <c:pt idx="7">
                  <c:v>249537.999389499</c:v>
                </c:pt>
                <c:pt idx="8">
                  <c:v>249537.999389499</c:v>
                </c:pt>
                <c:pt idx="9">
                  <c:v>249537.999389499</c:v>
                </c:pt>
                <c:pt idx="10">
                  <c:v>249537.999389499</c:v>
                </c:pt>
                <c:pt idx="11">
                  <c:v>249537.999389499</c:v>
                </c:pt>
                <c:pt idx="12">
                  <c:v>249537.999389499</c:v>
                </c:pt>
                <c:pt idx="13">
                  <c:v>249537.999389499</c:v>
                </c:pt>
                <c:pt idx="14">
                  <c:v>249537.999389499</c:v>
                </c:pt>
                <c:pt idx="15">
                  <c:v>249537.999389499</c:v>
                </c:pt>
                <c:pt idx="16">
                  <c:v>249537.999389499</c:v>
                </c:pt>
                <c:pt idx="17">
                  <c:v>249537.999389499</c:v>
                </c:pt>
                <c:pt idx="18">
                  <c:v>249537.999389499</c:v>
                </c:pt>
                <c:pt idx="19">
                  <c:v>249537.999389499</c:v>
                </c:pt>
                <c:pt idx="20">
                  <c:v>249537.999389499</c:v>
                </c:pt>
                <c:pt idx="21">
                  <c:v>249537.999389499</c:v>
                </c:pt>
                <c:pt idx="22">
                  <c:v>249537.999389499</c:v>
                </c:pt>
                <c:pt idx="23">
                  <c:v>249537.999389499</c:v>
                </c:pt>
                <c:pt idx="24">
                  <c:v>249537.999389499</c:v>
                </c:pt>
                <c:pt idx="25">
                  <c:v>249537.999389499</c:v>
                </c:pt>
                <c:pt idx="26">
                  <c:v>249537.999389499</c:v>
                </c:pt>
                <c:pt idx="27">
                  <c:v>249537.999389499</c:v>
                </c:pt>
                <c:pt idx="28">
                  <c:v>249537.999389499</c:v>
                </c:pt>
                <c:pt idx="29">
                  <c:v>249537.999389499</c:v>
                </c:pt>
                <c:pt idx="30">
                  <c:v>249537.999389499</c:v>
                </c:pt>
                <c:pt idx="31">
                  <c:v>249537.999389499</c:v>
                </c:pt>
                <c:pt idx="32">
                  <c:v>249537.999389499</c:v>
                </c:pt>
                <c:pt idx="33">
                  <c:v>249537.999389499</c:v>
                </c:pt>
                <c:pt idx="34">
                  <c:v>249537.999389499</c:v>
                </c:pt>
                <c:pt idx="35">
                  <c:v>249537.999389499</c:v>
                </c:pt>
                <c:pt idx="36">
                  <c:v>249537.999389499</c:v>
                </c:pt>
                <c:pt idx="37">
                  <c:v>249537.999389499</c:v>
                </c:pt>
                <c:pt idx="38">
                  <c:v>249537.999389499</c:v>
                </c:pt>
                <c:pt idx="39">
                  <c:v>249537.999389499</c:v>
                </c:pt>
                <c:pt idx="40">
                  <c:v>249537.999389499</c:v>
                </c:pt>
                <c:pt idx="41">
                  <c:v>249537.999389499</c:v>
                </c:pt>
                <c:pt idx="42">
                  <c:v>249537.999389499</c:v>
                </c:pt>
                <c:pt idx="43">
                  <c:v>249537.999389499</c:v>
                </c:pt>
                <c:pt idx="44">
                  <c:v>249537.999389499</c:v>
                </c:pt>
                <c:pt idx="45">
                  <c:v>249537.999389499</c:v>
                </c:pt>
                <c:pt idx="46">
                  <c:v>249537.999389499</c:v>
                </c:pt>
                <c:pt idx="47">
                  <c:v>249537.999389499</c:v>
                </c:pt>
                <c:pt idx="48">
                  <c:v>249537.999389499</c:v>
                </c:pt>
                <c:pt idx="49">
                  <c:v>249537.999389499</c:v>
                </c:pt>
                <c:pt idx="50">
                  <c:v>249537.999389499</c:v>
                </c:pt>
                <c:pt idx="51">
                  <c:v>249537.999389499</c:v>
                </c:pt>
                <c:pt idx="52">
                  <c:v>249537.999389499</c:v>
                </c:pt>
                <c:pt idx="53">
                  <c:v>249537.999389499</c:v>
                </c:pt>
                <c:pt idx="54">
                  <c:v>249537.999389499</c:v>
                </c:pt>
                <c:pt idx="55">
                  <c:v>249537.999389499</c:v>
                </c:pt>
                <c:pt idx="56">
                  <c:v>249537.999389499</c:v>
                </c:pt>
                <c:pt idx="57">
                  <c:v>249537.999389499</c:v>
                </c:pt>
                <c:pt idx="58">
                  <c:v>249537.999389499</c:v>
                </c:pt>
                <c:pt idx="59">
                  <c:v>249537.999389499</c:v>
                </c:pt>
                <c:pt idx="60">
                  <c:v>249537.999389499</c:v>
                </c:pt>
                <c:pt idx="61">
                  <c:v>249537.999389499</c:v>
                </c:pt>
                <c:pt idx="62">
                  <c:v>249537.999389499</c:v>
                </c:pt>
                <c:pt idx="63">
                  <c:v>249537.999389499</c:v>
                </c:pt>
                <c:pt idx="64">
                  <c:v>249338.080116008</c:v>
                </c:pt>
                <c:pt idx="65">
                  <c:v>249537.999389499</c:v>
                </c:pt>
                <c:pt idx="66">
                  <c:v>249537.999389499</c:v>
                </c:pt>
                <c:pt idx="67">
                  <c:v>249537.999389499</c:v>
                </c:pt>
                <c:pt idx="68">
                  <c:v>249537.999389499</c:v>
                </c:pt>
                <c:pt idx="69">
                  <c:v>249537.999389499</c:v>
                </c:pt>
                <c:pt idx="70">
                  <c:v>249537.999389499</c:v>
                </c:pt>
                <c:pt idx="71">
                  <c:v>249537.999389499</c:v>
                </c:pt>
                <c:pt idx="72">
                  <c:v>249537.999389499</c:v>
                </c:pt>
                <c:pt idx="73">
                  <c:v>249537.999389499</c:v>
                </c:pt>
                <c:pt idx="74">
                  <c:v>249537.999389499</c:v>
                </c:pt>
                <c:pt idx="75">
                  <c:v>249537.999389499</c:v>
                </c:pt>
                <c:pt idx="76">
                  <c:v>249537.999389499</c:v>
                </c:pt>
                <c:pt idx="77">
                  <c:v>249537.999389499</c:v>
                </c:pt>
                <c:pt idx="78">
                  <c:v>249537.999389499</c:v>
                </c:pt>
                <c:pt idx="79">
                  <c:v>249537.999389499</c:v>
                </c:pt>
                <c:pt idx="80">
                  <c:v>249537.999389499</c:v>
                </c:pt>
                <c:pt idx="81">
                  <c:v>83112.6648351648</c:v>
                </c:pt>
                <c:pt idx="82">
                  <c:v>62309.4975579976</c:v>
                </c:pt>
                <c:pt idx="83">
                  <c:v>41506.3296703297</c:v>
                </c:pt>
                <c:pt idx="84">
                  <c:v>41506.3296703297</c:v>
                </c:pt>
                <c:pt idx="85">
                  <c:v>41506.3296703297</c:v>
                </c:pt>
                <c:pt idx="86">
                  <c:v>31104.7451159951</c:v>
                </c:pt>
                <c:pt idx="87">
                  <c:v>31104.7451159951</c:v>
                </c:pt>
                <c:pt idx="88">
                  <c:v>31104.7451159951</c:v>
                </c:pt>
                <c:pt idx="89">
                  <c:v>35562.5671550672</c:v>
                </c:pt>
                <c:pt idx="90">
                  <c:v>31104.7451159951</c:v>
                </c:pt>
                <c:pt idx="91">
                  <c:v>31104.7451159951</c:v>
                </c:pt>
                <c:pt idx="92">
                  <c:v>35562.5671550672</c:v>
                </c:pt>
                <c:pt idx="93">
                  <c:v>31104.7451159951</c:v>
                </c:pt>
                <c:pt idx="94">
                  <c:v>31104.7451159951</c:v>
                </c:pt>
                <c:pt idx="95">
                  <c:v>31104.7451159951</c:v>
                </c:pt>
                <c:pt idx="96">
                  <c:v>35562.5671550672</c:v>
                </c:pt>
                <c:pt idx="97">
                  <c:v>31104.7451159951</c:v>
                </c:pt>
                <c:pt idx="98">
                  <c:v>35562.5671550672</c:v>
                </c:pt>
                <c:pt idx="99">
                  <c:v>31104.7451159951</c:v>
                </c:pt>
                <c:pt idx="100">
                  <c:v>35562.5671550672</c:v>
                </c:pt>
                <c:pt idx="101">
                  <c:v>35562.5671550672</c:v>
                </c:pt>
                <c:pt idx="102">
                  <c:v>31104.7451159951</c:v>
                </c:pt>
                <c:pt idx="103">
                  <c:v>35562.5671550672</c:v>
                </c:pt>
                <c:pt idx="104">
                  <c:v>35562.5671550672</c:v>
                </c:pt>
                <c:pt idx="105">
                  <c:v>6.94323298229548</c:v>
                </c:pt>
                <c:pt idx="106">
                  <c:v>327.21677444032</c:v>
                </c:pt>
                <c:pt idx="107">
                  <c:v>312.520880603732</c:v>
                </c:pt>
                <c:pt idx="108">
                  <c:v>335.599579683389</c:v>
                </c:pt>
                <c:pt idx="109">
                  <c:v>10943.2932646471</c:v>
                </c:pt>
                <c:pt idx="110">
                  <c:v>849.504536969253</c:v>
                </c:pt>
                <c:pt idx="111">
                  <c:v>1354.15089850102</c:v>
                </c:pt>
                <c:pt idx="112">
                  <c:v>1114.73030548235</c:v>
                </c:pt>
                <c:pt idx="113">
                  <c:v>1401.74510290898</c:v>
                </c:pt>
                <c:pt idx="114">
                  <c:v>275.543162499302</c:v>
                </c:pt>
                <c:pt idx="115">
                  <c:v>23.0958279215251</c:v>
                </c:pt>
                <c:pt idx="116">
                  <c:v>13.1288374624</c:v>
                </c:pt>
                <c:pt idx="117">
                  <c:v>222.220801217851</c:v>
                </c:pt>
                <c:pt idx="118">
                  <c:v>408.986167953837</c:v>
                </c:pt>
                <c:pt idx="119">
                  <c:v>19.3932299642788</c:v>
                </c:pt>
                <c:pt idx="120">
                  <c:v>24.1041639083808</c:v>
                </c:pt>
                <c:pt idx="121">
                  <c:v>10.9406529143371</c:v>
                </c:pt>
                <c:pt idx="122">
                  <c:v>24.4225668923706</c:v>
                </c:pt>
                <c:pt idx="123">
                  <c:v>1496.58563199519</c:v>
                </c:pt>
                <c:pt idx="124">
                  <c:v>1610.6363774746</c:v>
                </c:pt>
                <c:pt idx="125">
                  <c:v>13215.4313205526</c:v>
                </c:pt>
                <c:pt idx="126">
                  <c:v>397.934697441895</c:v>
                </c:pt>
                <c:pt idx="127">
                  <c:v>190.439283042914</c:v>
                </c:pt>
                <c:pt idx="128">
                  <c:v>373.406136085046</c:v>
                </c:pt>
                <c:pt idx="129">
                  <c:v>589.51701981721</c:v>
                </c:pt>
                <c:pt idx="130">
                  <c:v>118.879960182344</c:v>
                </c:pt>
                <c:pt idx="131">
                  <c:v>98.8673572666558</c:v>
                </c:pt>
                <c:pt idx="132">
                  <c:v>253.832646213097</c:v>
                </c:pt>
                <c:pt idx="133">
                  <c:v>72.8719220199207</c:v>
                </c:pt>
                <c:pt idx="134">
                  <c:v>474.405785731057</c:v>
                </c:pt>
                <c:pt idx="135">
                  <c:v>31.6330501400401</c:v>
                </c:pt>
                <c:pt idx="136">
                  <c:v>108.858738442747</c:v>
                </c:pt>
                <c:pt idx="137">
                  <c:v>402.362851007721</c:v>
                </c:pt>
                <c:pt idx="138">
                  <c:v>2.46280317887312</c:v>
                </c:pt>
                <c:pt idx="139">
                  <c:v>310.128441984001</c:v>
                </c:pt>
                <c:pt idx="140">
                  <c:v>1293.30888726869</c:v>
                </c:pt>
                <c:pt idx="141">
                  <c:v>7.61418067618941</c:v>
                </c:pt>
                <c:pt idx="142">
                  <c:v>28.3032452793864</c:v>
                </c:pt>
                <c:pt idx="143">
                  <c:v>9.42702769933131</c:v>
                </c:pt>
                <c:pt idx="144">
                  <c:v>25.1286710365658</c:v>
                </c:pt>
                <c:pt idx="145">
                  <c:v>24.2313349408827</c:v>
                </c:pt>
              </c:numCache>
            </c:numRef>
          </c:yVal>
          <c:smooth val="0"/>
        </c:ser>
        <c:ser>
          <c:idx val="2"/>
          <c:order val="2"/>
          <c:tx>
            <c:strRef>
              <c:f>'C-C Individuals'!$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300</c:f>
              <c:numCache>
                <c:formatCode>General</c:formatCode>
                <c:ptCount val="295"/>
                <c:pt idx="0">
                  <c:v>-103.500000052154</c:v>
                </c:pt>
                <c:pt idx="1">
                  <c:v>-86.5000004786998</c:v>
                </c:pt>
                <c:pt idx="2">
                  <c:v>-69.5000002766028</c:v>
                </c:pt>
                <c:pt idx="3">
                  <c:v>-52.9999998770654</c:v>
                </c:pt>
                <c:pt idx="4">
                  <c:v>-36.0000003036112</c:v>
                </c:pt>
                <c:pt idx="5">
                  <c:v>-19.5000005327165</c:v>
                </c:pt>
                <c:pt idx="6">
                  <c:v>-2.50000033061951</c:v>
                </c:pt>
                <c:pt idx="7">
                  <c:v>14.0000000689179</c:v>
                </c:pt>
                <c:pt idx="8">
                  <c:v>30.9999996423721</c:v>
                </c:pt>
                <c:pt idx="9">
                  <c:v>47.9999992158264</c:v>
                </c:pt>
                <c:pt idx="10">
                  <c:v>64.4999996153638</c:v>
                </c:pt>
                <c:pt idx="11">
                  <c:v>81.4999998174608</c:v>
                </c:pt>
                <c:pt idx="12">
                  <c:v>97.9999995883554</c:v>
                </c:pt>
                <c:pt idx="13">
                  <c:v>114.999999790452</c:v>
                </c:pt>
                <c:pt idx="14">
                  <c:v>131.999999992549</c:v>
                </c:pt>
                <c:pt idx="15">
                  <c:v>148.499999763444</c:v>
                </c:pt>
                <c:pt idx="16">
                  <c:v>165.499999336898</c:v>
                </c:pt>
                <c:pt idx="17">
                  <c:v>182.500000167638</c:v>
                </c:pt>
                <c:pt idx="18">
                  <c:v>198.999999938533</c:v>
                </c:pt>
                <c:pt idx="19">
                  <c:v>215.999999511987</c:v>
                </c:pt>
                <c:pt idx="20">
                  <c:v>232.499999282882</c:v>
                </c:pt>
                <c:pt idx="21">
                  <c:v>249.500000113621</c:v>
                </c:pt>
                <c:pt idx="22">
                  <c:v>265.999999884516</c:v>
                </c:pt>
                <c:pt idx="23">
                  <c:v>282.99999945797</c:v>
                </c:pt>
                <c:pt idx="24">
                  <c:v>299.499999228865</c:v>
                </c:pt>
                <c:pt idx="25">
                  <c:v>316.500000059605</c:v>
                </c:pt>
                <c:pt idx="26">
                  <c:v>333.499999633059</c:v>
                </c:pt>
                <c:pt idx="27">
                  <c:v>349.999999403954</c:v>
                </c:pt>
                <c:pt idx="28">
                  <c:v>367.000000234693</c:v>
                </c:pt>
                <c:pt idx="29">
                  <c:v>382.999999574386</c:v>
                </c:pt>
                <c:pt idx="30">
                  <c:v>400.499999579042</c:v>
                </c:pt>
                <c:pt idx="31">
                  <c:v>417.499999781139</c:v>
                </c:pt>
                <c:pt idx="32">
                  <c:v>434.499999983236</c:v>
                </c:pt>
                <c:pt idx="33">
                  <c:v>450.999999754131</c:v>
                </c:pt>
                <c:pt idx="34">
                  <c:v>467.499999525026</c:v>
                </c:pt>
                <c:pt idx="35">
                  <c:v>484.499999727123</c:v>
                </c:pt>
                <c:pt idx="36">
                  <c:v>501.49999992922</c:v>
                </c:pt>
                <c:pt idx="37">
                  <c:v>517.999999700114</c:v>
                </c:pt>
                <c:pt idx="38">
                  <c:v>534.999999273568</c:v>
                </c:pt>
                <c:pt idx="39">
                  <c:v>552.000000104308</c:v>
                </c:pt>
                <c:pt idx="40">
                  <c:v>568.499999875203</c:v>
                </c:pt>
                <c:pt idx="41">
                  <c:v>585.499999448657</c:v>
                </c:pt>
                <c:pt idx="42">
                  <c:v>601.999999219552</c:v>
                </c:pt>
                <c:pt idx="43">
                  <c:v>619.000000050291</c:v>
                </c:pt>
                <c:pt idx="44">
                  <c:v>635.499999821186</c:v>
                </c:pt>
                <c:pt idx="45">
                  <c:v>652.49999939464</c:v>
                </c:pt>
                <c:pt idx="46">
                  <c:v>669.50000022538</c:v>
                </c:pt>
                <c:pt idx="47">
                  <c:v>685.999999996275</c:v>
                </c:pt>
                <c:pt idx="48">
                  <c:v>702.999999569729</c:v>
                </c:pt>
                <c:pt idx="49">
                  <c:v>719.499999340624</c:v>
                </c:pt>
                <c:pt idx="50">
                  <c:v>736.500000171363</c:v>
                </c:pt>
                <c:pt idx="51">
                  <c:v>753.499999744818</c:v>
                </c:pt>
                <c:pt idx="52">
                  <c:v>769.999999515712</c:v>
                </c:pt>
                <c:pt idx="53">
                  <c:v>786.999999717809</c:v>
                </c:pt>
                <c:pt idx="54">
                  <c:v>803.500000117347</c:v>
                </c:pt>
                <c:pt idx="55">
                  <c:v>820.499999690801</c:v>
                </c:pt>
                <c:pt idx="56">
                  <c:v>837.499999264255</c:v>
                </c:pt>
                <c:pt idx="57">
                  <c:v>853.999999663793</c:v>
                </c:pt>
                <c:pt idx="58">
                  <c:v>870.99999986589</c:v>
                </c:pt>
                <c:pt idx="59">
                  <c:v>887.499999636784</c:v>
                </c:pt>
                <c:pt idx="60">
                  <c:v>904.499999210239</c:v>
                </c:pt>
                <c:pt idx="61">
                  <c:v>921.500000040978</c:v>
                </c:pt>
                <c:pt idx="62">
                  <c:v>937.999999811873</c:v>
                </c:pt>
                <c:pt idx="63">
                  <c:v>954.999999385327</c:v>
                </c:pt>
                <c:pt idx="64">
                  <c:v>971.499999784865</c:v>
                </c:pt>
                <c:pt idx="65">
                  <c:v>988.499999986962</c:v>
                </c:pt>
                <c:pt idx="66">
                  <c:v>1005.49999956042</c:v>
                </c:pt>
                <c:pt idx="67">
                  <c:v>1021.99999933131</c:v>
                </c:pt>
                <c:pt idx="68">
                  <c:v>1039.00000016205</c:v>
                </c:pt>
                <c:pt idx="69">
                  <c:v>1055.49999993294</c:v>
                </c:pt>
                <c:pt idx="70">
                  <c:v>1072.4999995064</c:v>
                </c:pt>
                <c:pt idx="71">
                  <c:v>1089.4999997085</c:v>
                </c:pt>
                <c:pt idx="72">
                  <c:v>1106.00000010803</c:v>
                </c:pt>
                <c:pt idx="73">
                  <c:v>1122.99999968149</c:v>
                </c:pt>
                <c:pt idx="74">
                  <c:v>1139.49999945238</c:v>
                </c:pt>
                <c:pt idx="75">
                  <c:v>1156.49999965448</c:v>
                </c:pt>
                <c:pt idx="76">
                  <c:v>1173.49999985658</c:v>
                </c:pt>
                <c:pt idx="77">
                  <c:v>1189.99999962747</c:v>
                </c:pt>
                <c:pt idx="78">
                  <c:v>1206.99999920093</c:v>
                </c:pt>
                <c:pt idx="79">
                  <c:v>1223.50000022911</c:v>
                </c:pt>
                <c:pt idx="80">
                  <c:v>1240.49999980256</c:v>
                </c:pt>
                <c:pt idx="81">
                  <c:v>1257.49999937601</c:v>
                </c:pt>
                <c:pt idx="82">
                  <c:v>1273.99999977555</c:v>
                </c:pt>
                <c:pt idx="83">
                  <c:v>1290.50000017509</c:v>
                </c:pt>
                <c:pt idx="84">
                  <c:v>1307.49999974854</c:v>
                </c:pt>
                <c:pt idx="85">
                  <c:v>1324.499999322</c:v>
                </c:pt>
                <c:pt idx="86">
                  <c:v>1341.50000015274</c:v>
                </c:pt>
                <c:pt idx="87">
                  <c:v>1357.99999992363</c:v>
                </c:pt>
                <c:pt idx="88">
                  <c:v>1374.99999949709</c:v>
                </c:pt>
                <c:pt idx="89">
                  <c:v>1391.49999926798</c:v>
                </c:pt>
                <c:pt idx="90">
                  <c:v>1408.50000009872</c:v>
                </c:pt>
                <c:pt idx="91">
                  <c:v>1424.99999986961</c:v>
                </c:pt>
                <c:pt idx="92">
                  <c:v>1441.99999944307</c:v>
                </c:pt>
                <c:pt idx="93">
                  <c:v>1458.49999921396</c:v>
                </c:pt>
                <c:pt idx="94">
                  <c:v>1475.5000000447</c:v>
                </c:pt>
                <c:pt idx="95">
                  <c:v>1492.49999961816</c:v>
                </c:pt>
                <c:pt idx="96">
                  <c:v>1508.99999938905</c:v>
                </c:pt>
                <c:pt idx="97">
                  <c:v>1526.00000021979</c:v>
                </c:pt>
                <c:pt idx="98">
                  <c:v>1542.99999979325</c:v>
                </c:pt>
                <c:pt idx="99">
                  <c:v>1559.49999956414</c:v>
                </c:pt>
                <c:pt idx="100">
                  <c:v>1576.49999976624</c:v>
                </c:pt>
                <c:pt idx="101">
                  <c:v>1593.00000016578</c:v>
                </c:pt>
                <c:pt idx="102">
                  <c:v>1609.99999973923</c:v>
                </c:pt>
                <c:pt idx="103">
                  <c:v>1626.99999931268</c:v>
                </c:pt>
                <c:pt idx="104">
                  <c:v>1643.49999971222</c:v>
                </c:pt>
                <c:pt idx="105">
                  <c:v>1660.49999991432</c:v>
                </c:pt>
                <c:pt idx="106">
                  <c:v>1677.49999948777</c:v>
                </c:pt>
                <c:pt idx="107">
                  <c:v>1693.99999925867</c:v>
                </c:pt>
                <c:pt idx="108">
                  <c:v>1710.4999996582</c:v>
                </c:pt>
                <c:pt idx="109">
                  <c:v>1727.4999998603</c:v>
                </c:pt>
                <c:pt idx="110">
                  <c:v>1744.49999943376</c:v>
                </c:pt>
                <c:pt idx="111">
                  <c:v>1760.99999920465</c:v>
                </c:pt>
                <c:pt idx="112">
                  <c:v>1778.00000003539</c:v>
                </c:pt>
                <c:pt idx="113">
                  <c:v>1794.49999980629</c:v>
                </c:pt>
                <c:pt idx="114">
                  <c:v>1811.49999937974</c:v>
                </c:pt>
                <c:pt idx="115">
                  <c:v>1828.50000021048</c:v>
                </c:pt>
                <c:pt idx="116">
                  <c:v>1845.49999978393</c:v>
                </c:pt>
                <c:pt idx="117">
                  <c:v>1861.99999955483</c:v>
                </c:pt>
                <c:pt idx="118">
                  <c:v>1878.49999932572</c:v>
                </c:pt>
                <c:pt idx="119">
                  <c:v>1895.50000015646</c:v>
                </c:pt>
                <c:pt idx="120">
                  <c:v>1912.49999972992</c:v>
                </c:pt>
                <c:pt idx="121">
                  <c:v>1928.99999950081</c:v>
                </c:pt>
                <c:pt idx="122">
                  <c:v>1945.99999970291</c:v>
                </c:pt>
                <c:pt idx="123">
                  <c:v>1962.50000010245</c:v>
                </c:pt>
                <c:pt idx="124">
                  <c:v>1979.4999996759</c:v>
                </c:pt>
                <c:pt idx="125">
                  <c:v>1996.49999924935</c:v>
                </c:pt>
                <c:pt idx="126">
                  <c:v>2012.99999964889</c:v>
                </c:pt>
                <c:pt idx="127">
                  <c:v>2029.99999985099</c:v>
                </c:pt>
                <c:pt idx="128">
                  <c:v>2046.49999962188</c:v>
                </c:pt>
                <c:pt idx="129">
                  <c:v>2063.49999982398</c:v>
                </c:pt>
                <c:pt idx="130">
                  <c:v>2080.50000002608</c:v>
                </c:pt>
                <c:pt idx="131">
                  <c:v>2096.99999979697</c:v>
                </c:pt>
                <c:pt idx="132">
                  <c:v>2113.99999937043</c:v>
                </c:pt>
                <c:pt idx="133">
                  <c:v>2130.49999976996</c:v>
                </c:pt>
                <c:pt idx="134">
                  <c:v>2147.49999997206</c:v>
                </c:pt>
                <c:pt idx="135">
                  <c:v>2164.49999954551</c:v>
                </c:pt>
                <c:pt idx="136">
                  <c:v>2180.99999931641</c:v>
                </c:pt>
                <c:pt idx="137">
                  <c:v>2198.00000014715</c:v>
                </c:pt>
                <c:pt idx="138">
                  <c:v>2214.49999991804</c:v>
                </c:pt>
                <c:pt idx="139">
                  <c:v>2231.4999994915</c:v>
                </c:pt>
                <c:pt idx="140">
                  <c:v>2248.4999996936</c:v>
                </c:pt>
                <c:pt idx="141">
                  <c:v>2265.00000009313</c:v>
                </c:pt>
                <c:pt idx="142">
                  <c:v>2281.99999966659</c:v>
                </c:pt>
                <c:pt idx="143">
                  <c:v>2298.49999943748</c:v>
                </c:pt>
                <c:pt idx="144">
                  <c:v>2315.49999963958</c:v>
                </c:pt>
                <c:pt idx="145">
                  <c:v>2332.49999984168</c:v>
                </c:pt>
              </c:numCache>
            </c:numRef>
          </c:xVal>
          <c:yVal>
            <c:numRef>
              <c:f>'C-C Individuals'!$F$6:$F$300</c:f>
              <c:numCache>
                <c:formatCode>General</c:formatCode>
                <c:ptCount val="295"/>
                <c:pt idx="0">
                  <c:v>248437.999389499</c:v>
                </c:pt>
                <c:pt idx="1">
                  <c:v>248437.999389499</c:v>
                </c:pt>
                <c:pt idx="2">
                  <c:v>248437.999389499</c:v>
                </c:pt>
                <c:pt idx="3">
                  <c:v>248437.999389499</c:v>
                </c:pt>
                <c:pt idx="4">
                  <c:v>248437.999389499</c:v>
                </c:pt>
                <c:pt idx="5">
                  <c:v>248437.999389499</c:v>
                </c:pt>
                <c:pt idx="6">
                  <c:v>248437.999389499</c:v>
                </c:pt>
                <c:pt idx="7">
                  <c:v>248437.999389499</c:v>
                </c:pt>
                <c:pt idx="8">
                  <c:v>248437.999389499</c:v>
                </c:pt>
                <c:pt idx="9">
                  <c:v>248437.999389499</c:v>
                </c:pt>
                <c:pt idx="10">
                  <c:v>248437.999389499</c:v>
                </c:pt>
                <c:pt idx="11">
                  <c:v>248437.999389499</c:v>
                </c:pt>
                <c:pt idx="12">
                  <c:v>248437.999389499</c:v>
                </c:pt>
                <c:pt idx="13">
                  <c:v>248437.999389499</c:v>
                </c:pt>
                <c:pt idx="14">
                  <c:v>248437.999389499</c:v>
                </c:pt>
                <c:pt idx="15">
                  <c:v>248437.999389499</c:v>
                </c:pt>
                <c:pt idx="16">
                  <c:v>248437.999389499</c:v>
                </c:pt>
                <c:pt idx="17">
                  <c:v>248437.999389499</c:v>
                </c:pt>
                <c:pt idx="18">
                  <c:v>248437.999389499</c:v>
                </c:pt>
                <c:pt idx="19">
                  <c:v>248437.999389499</c:v>
                </c:pt>
                <c:pt idx="20">
                  <c:v>248437.999389499</c:v>
                </c:pt>
                <c:pt idx="21">
                  <c:v>248437.999389499</c:v>
                </c:pt>
                <c:pt idx="22">
                  <c:v>248437.999389499</c:v>
                </c:pt>
                <c:pt idx="23">
                  <c:v>248437.999389499</c:v>
                </c:pt>
                <c:pt idx="24">
                  <c:v>248437.999389499</c:v>
                </c:pt>
                <c:pt idx="25">
                  <c:v>248437.999389499</c:v>
                </c:pt>
                <c:pt idx="26">
                  <c:v>248437.999389499</c:v>
                </c:pt>
                <c:pt idx="27">
                  <c:v>248437.999389499</c:v>
                </c:pt>
                <c:pt idx="28">
                  <c:v>248437.999389499</c:v>
                </c:pt>
                <c:pt idx="29">
                  <c:v>248437.999389499</c:v>
                </c:pt>
                <c:pt idx="30">
                  <c:v>248437.999389499</c:v>
                </c:pt>
                <c:pt idx="31">
                  <c:v>248437.999389499</c:v>
                </c:pt>
                <c:pt idx="32">
                  <c:v>248437.999389499</c:v>
                </c:pt>
                <c:pt idx="33">
                  <c:v>248437.999389499</c:v>
                </c:pt>
                <c:pt idx="34">
                  <c:v>124168.998778999</c:v>
                </c:pt>
                <c:pt idx="35">
                  <c:v>248437.999389499</c:v>
                </c:pt>
                <c:pt idx="36">
                  <c:v>248437.999389499</c:v>
                </c:pt>
                <c:pt idx="37">
                  <c:v>248437.999389499</c:v>
                </c:pt>
                <c:pt idx="38">
                  <c:v>248437.999389499</c:v>
                </c:pt>
                <c:pt idx="39">
                  <c:v>248437.999389499</c:v>
                </c:pt>
                <c:pt idx="40">
                  <c:v>248437.999389499</c:v>
                </c:pt>
                <c:pt idx="41">
                  <c:v>248437.999389499</c:v>
                </c:pt>
                <c:pt idx="42">
                  <c:v>248437.999389499</c:v>
                </c:pt>
                <c:pt idx="43">
                  <c:v>248437.999389499</c:v>
                </c:pt>
                <c:pt idx="44">
                  <c:v>248437.999389499</c:v>
                </c:pt>
                <c:pt idx="45">
                  <c:v>248437.999389499</c:v>
                </c:pt>
                <c:pt idx="46">
                  <c:v>248437.999389499</c:v>
                </c:pt>
                <c:pt idx="47">
                  <c:v>248437.999389499</c:v>
                </c:pt>
                <c:pt idx="48">
                  <c:v>248437.999389499</c:v>
                </c:pt>
                <c:pt idx="49">
                  <c:v>248437.999389499</c:v>
                </c:pt>
                <c:pt idx="50">
                  <c:v>248437.999389499</c:v>
                </c:pt>
                <c:pt idx="51">
                  <c:v>248437.999389499</c:v>
                </c:pt>
                <c:pt idx="52">
                  <c:v>248437.999389499</c:v>
                </c:pt>
                <c:pt idx="53">
                  <c:v>248437.999389499</c:v>
                </c:pt>
                <c:pt idx="54">
                  <c:v>248437.999389499</c:v>
                </c:pt>
                <c:pt idx="55">
                  <c:v>248437.999389499</c:v>
                </c:pt>
                <c:pt idx="56">
                  <c:v>248437.999389499</c:v>
                </c:pt>
                <c:pt idx="57">
                  <c:v>248437.999389499</c:v>
                </c:pt>
                <c:pt idx="58">
                  <c:v>248437.999389499</c:v>
                </c:pt>
                <c:pt idx="59">
                  <c:v>248437.999389499</c:v>
                </c:pt>
                <c:pt idx="60">
                  <c:v>248437.999389499</c:v>
                </c:pt>
                <c:pt idx="61">
                  <c:v>248437.999389499</c:v>
                </c:pt>
                <c:pt idx="62">
                  <c:v>248437.999389499</c:v>
                </c:pt>
                <c:pt idx="63">
                  <c:v>248437.999389499</c:v>
                </c:pt>
                <c:pt idx="64">
                  <c:v>248437.999389499</c:v>
                </c:pt>
                <c:pt idx="65">
                  <c:v>248437.999389499</c:v>
                </c:pt>
                <c:pt idx="66">
                  <c:v>248437.999389499</c:v>
                </c:pt>
                <c:pt idx="67">
                  <c:v>248437.999389499</c:v>
                </c:pt>
                <c:pt idx="68">
                  <c:v>248437.999389499</c:v>
                </c:pt>
                <c:pt idx="69">
                  <c:v>248437.999389499</c:v>
                </c:pt>
                <c:pt idx="70">
                  <c:v>248437.999389499</c:v>
                </c:pt>
                <c:pt idx="71">
                  <c:v>248437.999389499</c:v>
                </c:pt>
                <c:pt idx="72">
                  <c:v>248437.999389499</c:v>
                </c:pt>
                <c:pt idx="73">
                  <c:v>248437.999389499</c:v>
                </c:pt>
                <c:pt idx="74">
                  <c:v>248437.999389499</c:v>
                </c:pt>
                <c:pt idx="75">
                  <c:v>248437.999389499</c:v>
                </c:pt>
                <c:pt idx="76">
                  <c:v>248437.999389499</c:v>
                </c:pt>
                <c:pt idx="77">
                  <c:v>248437.999389499</c:v>
                </c:pt>
                <c:pt idx="78">
                  <c:v>248437.999389499</c:v>
                </c:pt>
                <c:pt idx="79">
                  <c:v>248437.999389499</c:v>
                </c:pt>
                <c:pt idx="80">
                  <c:v>248437.999389499</c:v>
                </c:pt>
                <c:pt idx="81">
                  <c:v>124168.998778999</c:v>
                </c:pt>
                <c:pt idx="82">
                  <c:v>82745.9981684982</c:v>
                </c:pt>
                <c:pt idx="83">
                  <c:v>62034.4975579976</c:v>
                </c:pt>
                <c:pt idx="84">
                  <c:v>82745.9981684982</c:v>
                </c:pt>
                <c:pt idx="85">
                  <c:v>82745.9981684982</c:v>
                </c:pt>
                <c:pt idx="86">
                  <c:v>49607.5969474969</c:v>
                </c:pt>
                <c:pt idx="87">
                  <c:v>41322.9963369963</c:v>
                </c:pt>
                <c:pt idx="88">
                  <c:v>41322.9963369963</c:v>
                </c:pt>
                <c:pt idx="89">
                  <c:v>41322.9963369963</c:v>
                </c:pt>
                <c:pt idx="90">
                  <c:v>41322.9963369963</c:v>
                </c:pt>
                <c:pt idx="91">
                  <c:v>41322.9963369963</c:v>
                </c:pt>
                <c:pt idx="92">
                  <c:v>63315.9165212188</c:v>
                </c:pt>
                <c:pt idx="93">
                  <c:v>41322.9963369963</c:v>
                </c:pt>
                <c:pt idx="94">
                  <c:v>41322.9963369963</c:v>
                </c:pt>
                <c:pt idx="95">
                  <c:v>41322.9963369963</c:v>
                </c:pt>
                <c:pt idx="96">
                  <c:v>49607.5969474969</c:v>
                </c:pt>
                <c:pt idx="97">
                  <c:v>49607.5969474969</c:v>
                </c:pt>
                <c:pt idx="98">
                  <c:v>49607.5969474969</c:v>
                </c:pt>
                <c:pt idx="99">
                  <c:v>49607.5969474969</c:v>
                </c:pt>
                <c:pt idx="100">
                  <c:v>49607.5969474969</c:v>
                </c:pt>
                <c:pt idx="101">
                  <c:v>41322.9963369963</c:v>
                </c:pt>
                <c:pt idx="102">
                  <c:v>41322.9963369963</c:v>
                </c:pt>
                <c:pt idx="103">
                  <c:v>41322.9963369963</c:v>
                </c:pt>
                <c:pt idx="104">
                  <c:v>41322.9963369963</c:v>
                </c:pt>
                <c:pt idx="105">
                  <c:v>314.165768269985</c:v>
                </c:pt>
                <c:pt idx="106">
                  <c:v>40.4740138393843</c:v>
                </c:pt>
                <c:pt idx="107">
                  <c:v>107.650411584833</c:v>
                </c:pt>
                <c:pt idx="108">
                  <c:v>968.286628201719</c:v>
                </c:pt>
                <c:pt idx="109">
                  <c:v>5654.41761018374</c:v>
                </c:pt>
                <c:pt idx="110">
                  <c:v>9018.48990496398</c:v>
                </c:pt>
                <c:pt idx="111">
                  <c:v>11812.1447987843</c:v>
                </c:pt>
                <c:pt idx="112">
                  <c:v>6950.96783590419</c:v>
                </c:pt>
                <c:pt idx="113">
                  <c:v>6096.07964979182</c:v>
                </c:pt>
                <c:pt idx="114">
                  <c:v>1704.53791371947</c:v>
                </c:pt>
                <c:pt idx="115">
                  <c:v>12710.4766434103</c:v>
                </c:pt>
                <c:pt idx="116">
                  <c:v>2189.87345089994</c:v>
                </c:pt>
                <c:pt idx="117">
                  <c:v>160.602585485135</c:v>
                </c:pt>
                <c:pt idx="118">
                  <c:v>115.700794244742</c:v>
                </c:pt>
                <c:pt idx="119">
                  <c:v>6409.43857277337</c:v>
                </c:pt>
                <c:pt idx="120">
                  <c:v>16.38959998335</c:v>
                </c:pt>
                <c:pt idx="121">
                  <c:v>650.387642935905</c:v>
                </c:pt>
                <c:pt idx="122">
                  <c:v>4860.4923351759</c:v>
                </c:pt>
                <c:pt idx="123">
                  <c:v>14358.2818080136</c:v>
                </c:pt>
                <c:pt idx="124">
                  <c:v>677.525545389438</c:v>
                </c:pt>
                <c:pt idx="125">
                  <c:v>476.516355647825</c:v>
                </c:pt>
                <c:pt idx="126">
                  <c:v>1803.77174516568</c:v>
                </c:pt>
                <c:pt idx="127">
                  <c:v>3094.20013027446</c:v>
                </c:pt>
                <c:pt idx="128">
                  <c:v>216.94698114574</c:v>
                </c:pt>
                <c:pt idx="129">
                  <c:v>1205.63313778979</c:v>
                </c:pt>
                <c:pt idx="130">
                  <c:v>2044.84426703696</c:v>
                </c:pt>
                <c:pt idx="131">
                  <c:v>168.604631889986</c:v>
                </c:pt>
                <c:pt idx="132">
                  <c:v>1136.09288883795</c:v>
                </c:pt>
                <c:pt idx="133">
                  <c:v>521.601906738024</c:v>
                </c:pt>
                <c:pt idx="134">
                  <c:v>117.466836521516</c:v>
                </c:pt>
                <c:pt idx="135">
                  <c:v>919.832619277705</c:v>
                </c:pt>
                <c:pt idx="136">
                  <c:v>400.117110542734</c:v>
                </c:pt>
                <c:pt idx="137">
                  <c:v>125.528443426876</c:v>
                </c:pt>
                <c:pt idx="138">
                  <c:v>25.412896522168</c:v>
                </c:pt>
                <c:pt idx="139">
                  <c:v>29.0273254188917</c:v>
                </c:pt>
                <c:pt idx="140">
                  <c:v>85.8872446064594</c:v>
                </c:pt>
                <c:pt idx="141">
                  <c:v>16.84193257102</c:v>
                </c:pt>
                <c:pt idx="142">
                  <c:v>852.396188912764</c:v>
                </c:pt>
                <c:pt idx="143">
                  <c:v>27.0614318601935</c:v>
                </c:pt>
                <c:pt idx="144">
                  <c:v>20.1061400621948</c:v>
                </c:pt>
                <c:pt idx="145">
                  <c:v>253.747290152812</c:v>
                </c:pt>
              </c:numCache>
            </c:numRef>
          </c:yVal>
          <c:smooth val="0"/>
        </c:ser>
        <c:ser>
          <c:idx val="3"/>
          <c:order val="3"/>
          <c:tx>
            <c:strRef>
              <c:f>'C-C Individuals'!$H$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300</c:f>
              <c:numCache>
                <c:formatCode>General</c:formatCode>
                <c:ptCount val="295"/>
                <c:pt idx="0">
                  <c:v>-100.499999979511</c:v>
                </c:pt>
                <c:pt idx="1">
                  <c:v>-83.5000004060566</c:v>
                </c:pt>
                <c:pt idx="2">
                  <c:v>-67.000000635162</c:v>
                </c:pt>
                <c:pt idx="3">
                  <c:v>-49.9999998044223</c:v>
                </c:pt>
                <c:pt idx="4">
                  <c:v>-33.5000000335276</c:v>
                </c:pt>
                <c:pt idx="5">
                  <c:v>-16.5000004600734</c:v>
                </c:pt>
                <c:pt idx="6">
                  <c:v>-6.89178705215454E-007</c:v>
                </c:pt>
                <c:pt idx="7">
                  <c:v>17.000000141561</c:v>
                </c:pt>
                <c:pt idx="8">
                  <c:v>33.9999997150153</c:v>
                </c:pt>
                <c:pt idx="9">
                  <c:v>50.4999994859099</c:v>
                </c:pt>
                <c:pt idx="10">
                  <c:v>67.4999996880069</c:v>
                </c:pt>
                <c:pt idx="11">
                  <c:v>84.4999998901039</c:v>
                </c:pt>
                <c:pt idx="12">
                  <c:v>100.999999660999</c:v>
                </c:pt>
                <c:pt idx="13">
                  <c:v>117.999999234453</c:v>
                </c:pt>
                <c:pt idx="14">
                  <c:v>134.49999963399</c:v>
                </c:pt>
                <c:pt idx="15">
                  <c:v>151.499999836087</c:v>
                </c:pt>
                <c:pt idx="16">
                  <c:v>168.499999409542</c:v>
                </c:pt>
                <c:pt idx="17">
                  <c:v>184.999999180436</c:v>
                </c:pt>
                <c:pt idx="18">
                  <c:v>202.000000011176</c:v>
                </c:pt>
                <c:pt idx="19">
                  <c:v>218.499999782071</c:v>
                </c:pt>
                <c:pt idx="20">
                  <c:v>235.499999355525</c:v>
                </c:pt>
                <c:pt idx="21">
                  <c:v>252.500000186265</c:v>
                </c:pt>
                <c:pt idx="22">
                  <c:v>268.999999957159</c:v>
                </c:pt>
                <c:pt idx="23">
                  <c:v>285.499999728054</c:v>
                </c:pt>
                <c:pt idx="24">
                  <c:v>302.499999301508</c:v>
                </c:pt>
                <c:pt idx="25">
                  <c:v>319.500000132248</c:v>
                </c:pt>
                <c:pt idx="26">
                  <c:v>336.499999705702</c:v>
                </c:pt>
                <c:pt idx="27">
                  <c:v>352.999999476597</c:v>
                </c:pt>
                <c:pt idx="28">
                  <c:v>369.499999247491</c:v>
                </c:pt>
                <c:pt idx="29">
                  <c:v>386.500000078231</c:v>
                </c:pt>
                <c:pt idx="30">
                  <c:v>403.499999651685</c:v>
                </c:pt>
                <c:pt idx="31">
                  <c:v>419.99999942258</c:v>
                </c:pt>
                <c:pt idx="32">
                  <c:v>437.00000025332</c:v>
                </c:pt>
                <c:pt idx="33">
                  <c:v>453.500000024214</c:v>
                </c:pt>
                <c:pt idx="34">
                  <c:v>470.499999597669</c:v>
                </c:pt>
                <c:pt idx="35">
                  <c:v>487.499999799766</c:v>
                </c:pt>
                <c:pt idx="36">
                  <c:v>504.000000199303</c:v>
                </c:pt>
                <c:pt idx="37">
                  <c:v>520.999999772757</c:v>
                </c:pt>
                <c:pt idx="38">
                  <c:v>537.499999543652</c:v>
                </c:pt>
                <c:pt idx="39">
                  <c:v>554.499999745749</c:v>
                </c:pt>
                <c:pt idx="40">
                  <c:v>571.499999947846</c:v>
                </c:pt>
                <c:pt idx="41">
                  <c:v>587.999999718741</c:v>
                </c:pt>
                <c:pt idx="42">
                  <c:v>604.999999292195</c:v>
                </c:pt>
                <c:pt idx="43">
                  <c:v>621.499999691732</c:v>
                </c:pt>
                <c:pt idx="44">
                  <c:v>638.499999893829</c:v>
                </c:pt>
                <c:pt idx="45">
                  <c:v>655.499999467284</c:v>
                </c:pt>
                <c:pt idx="46">
                  <c:v>671.999999238178</c:v>
                </c:pt>
                <c:pt idx="47">
                  <c:v>689.000000068918</c:v>
                </c:pt>
                <c:pt idx="48">
                  <c:v>705.499999839813</c:v>
                </c:pt>
                <c:pt idx="49">
                  <c:v>722.499999413267</c:v>
                </c:pt>
                <c:pt idx="50">
                  <c:v>739.499999615364</c:v>
                </c:pt>
                <c:pt idx="51">
                  <c:v>756.000000014901</c:v>
                </c:pt>
                <c:pt idx="52">
                  <c:v>772.999999588355</c:v>
                </c:pt>
                <c:pt idx="53">
                  <c:v>789.49999935925</c:v>
                </c:pt>
                <c:pt idx="54">
                  <c:v>806.50000018999</c:v>
                </c:pt>
                <c:pt idx="55">
                  <c:v>823.499999763444</c:v>
                </c:pt>
                <c:pt idx="56">
                  <c:v>839.999999534339</c:v>
                </c:pt>
                <c:pt idx="57">
                  <c:v>856.999999736436</c:v>
                </c:pt>
                <c:pt idx="58">
                  <c:v>873.500000135973</c:v>
                </c:pt>
                <c:pt idx="59">
                  <c:v>890.499999709427</c:v>
                </c:pt>
                <c:pt idx="60">
                  <c:v>907.499999282882</c:v>
                </c:pt>
                <c:pt idx="61">
                  <c:v>923.999999682419</c:v>
                </c:pt>
                <c:pt idx="62">
                  <c:v>940.999999884516</c:v>
                </c:pt>
                <c:pt idx="63">
                  <c:v>957.499999655411</c:v>
                </c:pt>
                <c:pt idx="64">
                  <c:v>974.499999228865</c:v>
                </c:pt>
                <c:pt idx="65">
                  <c:v>991.500000059605</c:v>
                </c:pt>
                <c:pt idx="66">
                  <c:v>1007.9999998305</c:v>
                </c:pt>
                <c:pt idx="67">
                  <c:v>1024.99999940395</c:v>
                </c:pt>
                <c:pt idx="68">
                  <c:v>1041.49999980349</c:v>
                </c:pt>
                <c:pt idx="69">
                  <c:v>1058.50000000559</c:v>
                </c:pt>
                <c:pt idx="70">
                  <c:v>1075.49999957904</c:v>
                </c:pt>
                <c:pt idx="71">
                  <c:v>1091.99999934994</c:v>
                </c:pt>
                <c:pt idx="72">
                  <c:v>1109.00000018068</c:v>
                </c:pt>
                <c:pt idx="73">
                  <c:v>1125.49999995157</c:v>
                </c:pt>
                <c:pt idx="74">
                  <c:v>1142.49999952503</c:v>
                </c:pt>
                <c:pt idx="75">
                  <c:v>1159.49999972712</c:v>
                </c:pt>
                <c:pt idx="76">
                  <c:v>1176.00000012666</c:v>
                </c:pt>
                <c:pt idx="77">
                  <c:v>1192.99999970011</c:v>
                </c:pt>
                <c:pt idx="78">
                  <c:v>1209.49999947101</c:v>
                </c:pt>
                <c:pt idx="79">
                  <c:v>1226.49999967311</c:v>
                </c:pt>
                <c:pt idx="80">
                  <c:v>1243.4999998752</c:v>
                </c:pt>
                <c:pt idx="81">
                  <c:v>1259.9999996461</c:v>
                </c:pt>
                <c:pt idx="82">
                  <c:v>1276.99999921955</c:v>
                </c:pt>
                <c:pt idx="83">
                  <c:v>1293.49999961909</c:v>
                </c:pt>
                <c:pt idx="84">
                  <c:v>1310.49999982119</c:v>
                </c:pt>
                <c:pt idx="85">
                  <c:v>1326.99999959208</c:v>
                </c:pt>
                <c:pt idx="86">
                  <c:v>1343.99999979418</c:v>
                </c:pt>
                <c:pt idx="87">
                  <c:v>1360.99999999627</c:v>
                </c:pt>
                <c:pt idx="88">
                  <c:v>1377.49999976717</c:v>
                </c:pt>
                <c:pt idx="89">
                  <c:v>1394.49999934062</c:v>
                </c:pt>
                <c:pt idx="90">
                  <c:v>1410.99999974016</c:v>
                </c:pt>
                <c:pt idx="91">
                  <c:v>1427.99999994226</c:v>
                </c:pt>
                <c:pt idx="92">
                  <c:v>1444.49999971315</c:v>
                </c:pt>
                <c:pt idx="93">
                  <c:v>1461.49999928661</c:v>
                </c:pt>
                <c:pt idx="94">
                  <c:v>1478.50000011735</c:v>
                </c:pt>
                <c:pt idx="95">
                  <c:v>1495.4999996908</c:v>
                </c:pt>
                <c:pt idx="96">
                  <c:v>1511.9999994617</c:v>
                </c:pt>
                <c:pt idx="97">
                  <c:v>1528.99999966379</c:v>
                </c:pt>
                <c:pt idx="98">
                  <c:v>1545.50000006333</c:v>
                </c:pt>
                <c:pt idx="99">
                  <c:v>1562.49999963678</c:v>
                </c:pt>
                <c:pt idx="100">
                  <c:v>1579.49999921024</c:v>
                </c:pt>
                <c:pt idx="101">
                  <c:v>1596.00000023842</c:v>
                </c:pt>
                <c:pt idx="102">
                  <c:v>1612.50000000931</c:v>
                </c:pt>
                <c:pt idx="103">
                  <c:v>1629.49999958277</c:v>
                </c:pt>
                <c:pt idx="104">
                  <c:v>1646.49999978486</c:v>
                </c:pt>
                <c:pt idx="105">
                  <c:v>1663.49999998696</c:v>
                </c:pt>
                <c:pt idx="106">
                  <c:v>1679.99999975786</c:v>
                </c:pt>
                <c:pt idx="107">
                  <c:v>1696.49999952875</c:v>
                </c:pt>
                <c:pt idx="108">
                  <c:v>1713.49999973085</c:v>
                </c:pt>
                <c:pt idx="109">
                  <c:v>1730.49999993294</c:v>
                </c:pt>
                <c:pt idx="110">
                  <c:v>1746.99999970384</c:v>
                </c:pt>
                <c:pt idx="111">
                  <c:v>1763.99999927729</c:v>
                </c:pt>
                <c:pt idx="112">
                  <c:v>1780.49999967683</c:v>
                </c:pt>
                <c:pt idx="113">
                  <c:v>1797.49999987893</c:v>
                </c:pt>
                <c:pt idx="114">
                  <c:v>1814.49999945238</c:v>
                </c:pt>
                <c:pt idx="115">
                  <c:v>1830.99999922328</c:v>
                </c:pt>
                <c:pt idx="116">
                  <c:v>1848.00000005402</c:v>
                </c:pt>
                <c:pt idx="117">
                  <c:v>1864.49999982491</c:v>
                </c:pt>
                <c:pt idx="118">
                  <c:v>1881.49999939837</c:v>
                </c:pt>
                <c:pt idx="119">
                  <c:v>1898.50000022911</c:v>
                </c:pt>
                <c:pt idx="120">
                  <c:v>1915</c:v>
                </c:pt>
                <c:pt idx="121">
                  <c:v>1931.99999957345</c:v>
                </c:pt>
                <c:pt idx="122">
                  <c:v>1948.49999934435</c:v>
                </c:pt>
                <c:pt idx="123">
                  <c:v>1965.50000017509</c:v>
                </c:pt>
                <c:pt idx="124">
                  <c:v>1982.49999974854</c:v>
                </c:pt>
                <c:pt idx="125">
                  <c:v>1998.99999951944</c:v>
                </c:pt>
                <c:pt idx="126">
                  <c:v>2015.99999972153</c:v>
                </c:pt>
                <c:pt idx="127">
                  <c:v>2032.50000012107</c:v>
                </c:pt>
                <c:pt idx="128">
                  <c:v>2049.49999969453</c:v>
                </c:pt>
                <c:pt idx="129">
                  <c:v>2066.49999926798</c:v>
                </c:pt>
                <c:pt idx="130">
                  <c:v>2082.99999966752</c:v>
                </c:pt>
                <c:pt idx="131">
                  <c:v>2099.99999986962</c:v>
                </c:pt>
                <c:pt idx="132">
                  <c:v>2116.49999964051</c:v>
                </c:pt>
                <c:pt idx="133">
                  <c:v>2133.49999921396</c:v>
                </c:pt>
                <c:pt idx="134">
                  <c:v>2150.5000000447</c:v>
                </c:pt>
                <c:pt idx="135">
                  <c:v>2166.9999998156</c:v>
                </c:pt>
                <c:pt idx="136">
                  <c:v>2182.99999978393</c:v>
                </c:pt>
                <c:pt idx="137">
                  <c:v>2200.49999978859</c:v>
                </c:pt>
                <c:pt idx="138">
                  <c:v>2217.49999999069</c:v>
                </c:pt>
                <c:pt idx="139">
                  <c:v>2234.49999956414</c:v>
                </c:pt>
                <c:pt idx="140">
                  <c:v>2250.99999933504</c:v>
                </c:pt>
                <c:pt idx="141">
                  <c:v>2268.00000016578</c:v>
                </c:pt>
                <c:pt idx="142">
                  <c:v>2284.49999993667</c:v>
                </c:pt>
                <c:pt idx="143">
                  <c:v>2301.49999951012</c:v>
                </c:pt>
                <c:pt idx="144">
                  <c:v>2318.49999971222</c:v>
                </c:pt>
                <c:pt idx="145">
                  <c:v>2335.00000011176</c:v>
                </c:pt>
              </c:numCache>
            </c:numRef>
          </c:xVal>
          <c:yVal>
            <c:numRef>
              <c:f>'C-C Individuals'!$H$6:$H$300</c:f>
              <c:numCache>
                <c:formatCode>General</c:formatCode>
                <c:ptCount val="295"/>
                <c:pt idx="0">
                  <c:v>250137.999389499</c:v>
                </c:pt>
                <c:pt idx="1">
                  <c:v>250137.999389499</c:v>
                </c:pt>
                <c:pt idx="2">
                  <c:v>250137.999389499</c:v>
                </c:pt>
                <c:pt idx="3">
                  <c:v>250137.999389499</c:v>
                </c:pt>
                <c:pt idx="4">
                  <c:v>250137.999389499</c:v>
                </c:pt>
                <c:pt idx="5">
                  <c:v>250137.999389499</c:v>
                </c:pt>
                <c:pt idx="6">
                  <c:v>250137.999389499</c:v>
                </c:pt>
                <c:pt idx="7">
                  <c:v>250137.999389499</c:v>
                </c:pt>
                <c:pt idx="8">
                  <c:v>250137.999389499</c:v>
                </c:pt>
                <c:pt idx="9">
                  <c:v>125018.998778999</c:v>
                </c:pt>
                <c:pt idx="10">
                  <c:v>250137.999389499</c:v>
                </c:pt>
                <c:pt idx="11">
                  <c:v>250137.999389499</c:v>
                </c:pt>
                <c:pt idx="12">
                  <c:v>250137.999389499</c:v>
                </c:pt>
                <c:pt idx="13">
                  <c:v>249938.079923912</c:v>
                </c:pt>
                <c:pt idx="14">
                  <c:v>250137.999389499</c:v>
                </c:pt>
                <c:pt idx="15">
                  <c:v>250137.999389499</c:v>
                </c:pt>
                <c:pt idx="16">
                  <c:v>250137.999389499</c:v>
                </c:pt>
                <c:pt idx="17">
                  <c:v>250137.999389499</c:v>
                </c:pt>
                <c:pt idx="18">
                  <c:v>250137.999389499</c:v>
                </c:pt>
                <c:pt idx="19">
                  <c:v>250137.999389499</c:v>
                </c:pt>
                <c:pt idx="20">
                  <c:v>250137.999389499</c:v>
                </c:pt>
                <c:pt idx="21">
                  <c:v>250137.999389499</c:v>
                </c:pt>
                <c:pt idx="22">
                  <c:v>250137.999389499</c:v>
                </c:pt>
                <c:pt idx="23">
                  <c:v>250137.999389499</c:v>
                </c:pt>
                <c:pt idx="24">
                  <c:v>250137.999389499</c:v>
                </c:pt>
                <c:pt idx="25">
                  <c:v>250137.999389499</c:v>
                </c:pt>
                <c:pt idx="26">
                  <c:v>250137.999389499</c:v>
                </c:pt>
                <c:pt idx="27">
                  <c:v>250137.999389499</c:v>
                </c:pt>
                <c:pt idx="28">
                  <c:v>250137.999389499</c:v>
                </c:pt>
                <c:pt idx="29">
                  <c:v>250137.999389499</c:v>
                </c:pt>
                <c:pt idx="30">
                  <c:v>250137.999389499</c:v>
                </c:pt>
                <c:pt idx="31">
                  <c:v>249938.079923912</c:v>
                </c:pt>
                <c:pt idx="32">
                  <c:v>250137.999389499</c:v>
                </c:pt>
                <c:pt idx="33">
                  <c:v>250137.999389499</c:v>
                </c:pt>
                <c:pt idx="34">
                  <c:v>250137.999389499</c:v>
                </c:pt>
                <c:pt idx="35">
                  <c:v>250137.999389499</c:v>
                </c:pt>
                <c:pt idx="36">
                  <c:v>250137.999389499</c:v>
                </c:pt>
                <c:pt idx="37">
                  <c:v>250137.999389499</c:v>
                </c:pt>
                <c:pt idx="38">
                  <c:v>250137.999389499</c:v>
                </c:pt>
                <c:pt idx="39">
                  <c:v>250137.999389499</c:v>
                </c:pt>
                <c:pt idx="40">
                  <c:v>250137.999389499</c:v>
                </c:pt>
                <c:pt idx="41">
                  <c:v>250137.999389499</c:v>
                </c:pt>
                <c:pt idx="42">
                  <c:v>250137.999389499</c:v>
                </c:pt>
                <c:pt idx="43">
                  <c:v>250137.999389499</c:v>
                </c:pt>
                <c:pt idx="44">
                  <c:v>250137.999389499</c:v>
                </c:pt>
                <c:pt idx="45">
                  <c:v>250137.999389499</c:v>
                </c:pt>
                <c:pt idx="46">
                  <c:v>250137.999389499</c:v>
                </c:pt>
                <c:pt idx="47">
                  <c:v>250137.999389499</c:v>
                </c:pt>
                <c:pt idx="48">
                  <c:v>250137.999389499</c:v>
                </c:pt>
                <c:pt idx="49">
                  <c:v>250137.999389499</c:v>
                </c:pt>
                <c:pt idx="50">
                  <c:v>250137.999389499</c:v>
                </c:pt>
                <c:pt idx="51">
                  <c:v>250137.999389499</c:v>
                </c:pt>
                <c:pt idx="52">
                  <c:v>250137.999389499</c:v>
                </c:pt>
                <c:pt idx="53">
                  <c:v>250137.999389499</c:v>
                </c:pt>
                <c:pt idx="54">
                  <c:v>250137.999389499</c:v>
                </c:pt>
                <c:pt idx="55">
                  <c:v>250137.999389499</c:v>
                </c:pt>
                <c:pt idx="56">
                  <c:v>250137.999389499</c:v>
                </c:pt>
                <c:pt idx="57">
                  <c:v>250137.999389499</c:v>
                </c:pt>
                <c:pt idx="58">
                  <c:v>250137.999389499</c:v>
                </c:pt>
                <c:pt idx="59">
                  <c:v>250137.999389499</c:v>
                </c:pt>
                <c:pt idx="60">
                  <c:v>250137.999389499</c:v>
                </c:pt>
                <c:pt idx="61">
                  <c:v>250137.999389499</c:v>
                </c:pt>
                <c:pt idx="62">
                  <c:v>250137.999389499</c:v>
                </c:pt>
                <c:pt idx="63">
                  <c:v>250137.999389499</c:v>
                </c:pt>
                <c:pt idx="64">
                  <c:v>250137.999389499</c:v>
                </c:pt>
                <c:pt idx="65">
                  <c:v>250137.999389499</c:v>
                </c:pt>
                <c:pt idx="66">
                  <c:v>250137.999389499</c:v>
                </c:pt>
                <c:pt idx="67">
                  <c:v>250137.999389499</c:v>
                </c:pt>
                <c:pt idx="68">
                  <c:v>250137.999389499</c:v>
                </c:pt>
                <c:pt idx="69">
                  <c:v>250137.999389499</c:v>
                </c:pt>
                <c:pt idx="70">
                  <c:v>250137.999389499</c:v>
                </c:pt>
                <c:pt idx="71">
                  <c:v>250137.999389499</c:v>
                </c:pt>
                <c:pt idx="72">
                  <c:v>250137.999389499</c:v>
                </c:pt>
                <c:pt idx="73">
                  <c:v>250137.999389499</c:v>
                </c:pt>
                <c:pt idx="74">
                  <c:v>250137.999389499</c:v>
                </c:pt>
                <c:pt idx="75">
                  <c:v>250137.999389499</c:v>
                </c:pt>
                <c:pt idx="76">
                  <c:v>250137.999389499</c:v>
                </c:pt>
                <c:pt idx="77">
                  <c:v>250137.999389499</c:v>
                </c:pt>
                <c:pt idx="78">
                  <c:v>250137.999389499</c:v>
                </c:pt>
                <c:pt idx="79">
                  <c:v>250137.999389499</c:v>
                </c:pt>
                <c:pt idx="80">
                  <c:v>250137.999389499</c:v>
                </c:pt>
                <c:pt idx="81">
                  <c:v>35648.2814407814</c:v>
                </c:pt>
                <c:pt idx="82">
                  <c:v>27704.2167277167</c:v>
                </c:pt>
                <c:pt idx="83">
                  <c:v>31179.7451159951</c:v>
                </c:pt>
                <c:pt idx="84">
                  <c:v>27704.2167277167</c:v>
                </c:pt>
                <c:pt idx="85">
                  <c:v>27704.2167277167</c:v>
                </c:pt>
                <c:pt idx="86">
                  <c:v>27704.2167277167</c:v>
                </c:pt>
                <c:pt idx="87">
                  <c:v>27704.2167277167</c:v>
                </c:pt>
                <c:pt idx="88">
                  <c:v>27704.2167277167</c:v>
                </c:pt>
                <c:pt idx="89">
                  <c:v>27704.2167277167</c:v>
                </c:pt>
                <c:pt idx="90">
                  <c:v>24923.7938949939</c:v>
                </c:pt>
                <c:pt idx="91">
                  <c:v>27704.2167277167</c:v>
                </c:pt>
                <c:pt idx="92">
                  <c:v>27704.2167277167</c:v>
                </c:pt>
                <c:pt idx="93">
                  <c:v>27704.2167277167</c:v>
                </c:pt>
                <c:pt idx="94">
                  <c:v>31179.7451159951</c:v>
                </c:pt>
                <c:pt idx="95">
                  <c:v>27704.2167277167</c:v>
                </c:pt>
                <c:pt idx="96">
                  <c:v>27704.2167277167</c:v>
                </c:pt>
                <c:pt idx="97">
                  <c:v>27704.2167277167</c:v>
                </c:pt>
                <c:pt idx="98">
                  <c:v>27704.2167277167</c:v>
                </c:pt>
                <c:pt idx="99">
                  <c:v>27704.2167277167</c:v>
                </c:pt>
                <c:pt idx="100">
                  <c:v>27704.2167277167</c:v>
                </c:pt>
                <c:pt idx="101">
                  <c:v>27704.2167277167</c:v>
                </c:pt>
                <c:pt idx="102">
                  <c:v>27704.2167277167</c:v>
                </c:pt>
                <c:pt idx="103">
                  <c:v>27704.2167277167</c:v>
                </c:pt>
                <c:pt idx="104">
                  <c:v>27704.2167277167</c:v>
                </c:pt>
                <c:pt idx="105">
                  <c:v>31179.7451159951</c:v>
                </c:pt>
                <c:pt idx="106">
                  <c:v>27704.2167277167</c:v>
                </c:pt>
                <c:pt idx="107">
                  <c:v>27704.2167277167</c:v>
                </c:pt>
                <c:pt idx="108">
                  <c:v>27704.2167277167</c:v>
                </c:pt>
                <c:pt idx="109">
                  <c:v>27704.2167277167</c:v>
                </c:pt>
                <c:pt idx="110">
                  <c:v>31179.7451159951</c:v>
                </c:pt>
                <c:pt idx="111">
                  <c:v>31179.7451159951</c:v>
                </c:pt>
                <c:pt idx="112">
                  <c:v>24923.7938949939</c:v>
                </c:pt>
                <c:pt idx="113">
                  <c:v>25.5618424129062</c:v>
                </c:pt>
                <c:pt idx="114">
                  <c:v>35.8512273167446</c:v>
                </c:pt>
                <c:pt idx="115">
                  <c:v>44.8643617153821</c:v>
                </c:pt>
                <c:pt idx="116">
                  <c:v>48.733294533115</c:v>
                </c:pt>
                <c:pt idx="117">
                  <c:v>25.4323147612621</c:v>
                </c:pt>
                <c:pt idx="118">
                  <c:v>0.811703241793179</c:v>
                </c:pt>
                <c:pt idx="119">
                  <c:v>5704.79241362219</c:v>
                </c:pt>
                <c:pt idx="120">
                  <c:v>29.8486035198077</c:v>
                </c:pt>
                <c:pt idx="121">
                  <c:v>30.3348016787323</c:v>
                </c:pt>
                <c:pt idx="122">
                  <c:v>23.8348600425062</c:v>
                </c:pt>
                <c:pt idx="123">
                  <c:v>6554.90870291461</c:v>
                </c:pt>
                <c:pt idx="124">
                  <c:v>3564.40765990809</c:v>
                </c:pt>
                <c:pt idx="125">
                  <c:v>55.548006298004</c:v>
                </c:pt>
                <c:pt idx="126">
                  <c:v>8916.01283222644</c:v>
                </c:pt>
                <c:pt idx="127">
                  <c:v>2167.15651519782</c:v>
                </c:pt>
                <c:pt idx="128">
                  <c:v>543.31021267753</c:v>
                </c:pt>
                <c:pt idx="129">
                  <c:v>880.121574768803</c:v>
                </c:pt>
                <c:pt idx="130">
                  <c:v>724.53518193537</c:v>
                </c:pt>
                <c:pt idx="131">
                  <c:v>110.204438263661</c:v>
                </c:pt>
                <c:pt idx="132">
                  <c:v>203.814912894131</c:v>
                </c:pt>
                <c:pt idx="133">
                  <c:v>233.252387654711</c:v>
                </c:pt>
                <c:pt idx="134">
                  <c:v>282.339453441509</c:v>
                </c:pt>
                <c:pt idx="135">
                  <c:v>184.02887051219</c:v>
                </c:pt>
                <c:pt idx="136">
                  <c:v>173.605165923991</c:v>
                </c:pt>
                <c:pt idx="137">
                  <c:v>66.4072828701629</c:v>
                </c:pt>
                <c:pt idx="138">
                  <c:v>16.3497961840698</c:v>
                </c:pt>
                <c:pt idx="139">
                  <c:v>341.383978452513</c:v>
                </c:pt>
                <c:pt idx="140">
                  <c:v>28.7504478906348</c:v>
                </c:pt>
                <c:pt idx="141">
                  <c:v>7.06058246045242</c:v>
                </c:pt>
                <c:pt idx="142">
                  <c:v>1.06693588742767</c:v>
                </c:pt>
                <c:pt idx="143">
                  <c:v>2.0568983032781</c:v>
                </c:pt>
                <c:pt idx="144">
                  <c:v>13.6171964869714</c:v>
                </c:pt>
                <c:pt idx="145">
                  <c:v>25.6267037855989</c:v>
                </c:pt>
              </c:numCache>
            </c:numRef>
          </c:yVal>
          <c:smooth val="0"/>
        </c:ser>
        <c:ser>
          <c:idx val="4"/>
          <c:order val="4"/>
          <c:tx>
            <c:strRef>
              <c:f>'C-C Individuals'!$J$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300</c:f>
              <c:numCache>
                <c:formatCode>General</c:formatCode>
                <c:ptCount val="295"/>
                <c:pt idx="0">
                  <c:v>-97.4999999068677</c:v>
                </c:pt>
                <c:pt idx="1">
                  <c:v>-81.0000001359731</c:v>
                </c:pt>
                <c:pt idx="2">
                  <c:v>-64.5000003650785</c:v>
                </c:pt>
                <c:pt idx="3">
                  <c:v>-47.5000007916242</c:v>
                </c:pt>
                <c:pt idx="4">
                  <c:v>-30.4999999608845</c:v>
                </c:pt>
                <c:pt idx="5">
                  <c:v>-13.5000003874302</c:v>
                </c:pt>
                <c:pt idx="6">
                  <c:v>2.99999938346446</c:v>
                </c:pt>
                <c:pt idx="7">
                  <c:v>20.0000002142042</c:v>
                </c:pt>
                <c:pt idx="8">
                  <c:v>36.4999999850988</c:v>
                </c:pt>
                <c:pt idx="9">
                  <c:v>53.4999995585531</c:v>
                </c:pt>
                <c:pt idx="10">
                  <c:v>70.4999997606501</c:v>
                </c:pt>
                <c:pt idx="11">
                  <c:v>87.0000001601875</c:v>
                </c:pt>
                <c:pt idx="12">
                  <c:v>103.499999931082</c:v>
                </c:pt>
                <c:pt idx="13">
                  <c:v>120.499999504536</c:v>
                </c:pt>
                <c:pt idx="14">
                  <c:v>137.499999706633</c:v>
                </c:pt>
                <c:pt idx="15">
                  <c:v>154.49999990873</c:v>
                </c:pt>
                <c:pt idx="16">
                  <c:v>170.999999679625</c:v>
                </c:pt>
                <c:pt idx="17">
                  <c:v>187.49999945052</c:v>
                </c:pt>
                <c:pt idx="18">
                  <c:v>204.499999652617</c:v>
                </c:pt>
                <c:pt idx="19">
                  <c:v>221.499999854714</c:v>
                </c:pt>
                <c:pt idx="20">
                  <c:v>238.499999428168</c:v>
                </c:pt>
                <c:pt idx="21">
                  <c:v>254.999999199063</c:v>
                </c:pt>
                <c:pt idx="22">
                  <c:v>272.000000029802</c:v>
                </c:pt>
                <c:pt idx="23">
                  <c:v>288.499999800697</c:v>
                </c:pt>
                <c:pt idx="24">
                  <c:v>305.499999374151</c:v>
                </c:pt>
                <c:pt idx="25">
                  <c:v>321.999999773689</c:v>
                </c:pt>
                <c:pt idx="26">
                  <c:v>338.999999975786</c:v>
                </c:pt>
                <c:pt idx="27">
                  <c:v>355.49999974668</c:v>
                </c:pt>
                <c:pt idx="28">
                  <c:v>372.499999320135</c:v>
                </c:pt>
                <c:pt idx="29">
                  <c:v>389.500000150874</c:v>
                </c:pt>
                <c:pt idx="30">
                  <c:v>405.999999921769</c:v>
                </c:pt>
                <c:pt idx="31">
                  <c:v>422.999999495223</c:v>
                </c:pt>
                <c:pt idx="32">
                  <c:v>439.499999266118</c:v>
                </c:pt>
                <c:pt idx="33">
                  <c:v>456.500000096858</c:v>
                </c:pt>
                <c:pt idx="34">
                  <c:v>473.499999670312</c:v>
                </c:pt>
                <c:pt idx="35">
                  <c:v>489.999999441206</c:v>
                </c:pt>
                <c:pt idx="36">
                  <c:v>506.999999643303</c:v>
                </c:pt>
                <c:pt idx="37">
                  <c:v>523.500000042841</c:v>
                </c:pt>
                <c:pt idx="38">
                  <c:v>540.499999616295</c:v>
                </c:pt>
                <c:pt idx="39">
                  <c:v>557.499999818392</c:v>
                </c:pt>
                <c:pt idx="40">
                  <c:v>574.00000021793</c:v>
                </c:pt>
                <c:pt idx="41">
                  <c:v>590.999999791384</c:v>
                </c:pt>
                <c:pt idx="42">
                  <c:v>607.499999562278</c:v>
                </c:pt>
                <c:pt idx="43">
                  <c:v>624.499999764375</c:v>
                </c:pt>
                <c:pt idx="44">
                  <c:v>641.499999966472</c:v>
                </c:pt>
                <c:pt idx="45">
                  <c:v>657.999999737367</c:v>
                </c:pt>
                <c:pt idx="46">
                  <c:v>674.999999310821</c:v>
                </c:pt>
                <c:pt idx="47">
                  <c:v>691.499999710359</c:v>
                </c:pt>
                <c:pt idx="48">
                  <c:v>708.499999912456</c:v>
                </c:pt>
                <c:pt idx="49">
                  <c:v>725.49999948591</c:v>
                </c:pt>
                <c:pt idx="50">
                  <c:v>741.999999256805</c:v>
                </c:pt>
                <c:pt idx="51">
                  <c:v>759.000000087544</c:v>
                </c:pt>
                <c:pt idx="52">
                  <c:v>775.499999858439</c:v>
                </c:pt>
                <c:pt idx="53">
                  <c:v>792.499999431893</c:v>
                </c:pt>
                <c:pt idx="54">
                  <c:v>809.49999963399</c:v>
                </c:pt>
                <c:pt idx="55">
                  <c:v>826.000000033528</c:v>
                </c:pt>
                <c:pt idx="56">
                  <c:v>842.999999606982</c:v>
                </c:pt>
                <c:pt idx="57">
                  <c:v>859.499999377877</c:v>
                </c:pt>
                <c:pt idx="58">
                  <c:v>876.500000208616</c:v>
                </c:pt>
                <c:pt idx="59">
                  <c:v>893.499999782071</c:v>
                </c:pt>
                <c:pt idx="60">
                  <c:v>909.999999552965</c:v>
                </c:pt>
                <c:pt idx="61">
                  <c:v>926.999999755062</c:v>
                </c:pt>
                <c:pt idx="62">
                  <c:v>943.5000001546</c:v>
                </c:pt>
                <c:pt idx="63">
                  <c:v>960.499999728054</c:v>
                </c:pt>
                <c:pt idx="64">
                  <c:v>977.499999301508</c:v>
                </c:pt>
                <c:pt idx="65">
                  <c:v>993.999999701046</c:v>
                </c:pt>
                <c:pt idx="66">
                  <c:v>1010.99999990314</c:v>
                </c:pt>
                <c:pt idx="67">
                  <c:v>1027.49999967404</c:v>
                </c:pt>
                <c:pt idx="68">
                  <c:v>1044.49999924749</c:v>
                </c:pt>
                <c:pt idx="69">
                  <c:v>1061.50000007823</c:v>
                </c:pt>
                <c:pt idx="70">
                  <c:v>1077.99999984913</c:v>
                </c:pt>
                <c:pt idx="71">
                  <c:v>1094.99999942258</c:v>
                </c:pt>
                <c:pt idx="72">
                  <c:v>1111.49999982212</c:v>
                </c:pt>
                <c:pt idx="73">
                  <c:v>1128.50000002421</c:v>
                </c:pt>
                <c:pt idx="74">
                  <c:v>1145.49999959767</c:v>
                </c:pt>
                <c:pt idx="75">
                  <c:v>1161.99999936856</c:v>
                </c:pt>
                <c:pt idx="76">
                  <c:v>1178.4999997681</c:v>
                </c:pt>
                <c:pt idx="77">
                  <c:v>1195.4999999702</c:v>
                </c:pt>
                <c:pt idx="78">
                  <c:v>1212.49999954365</c:v>
                </c:pt>
                <c:pt idx="79">
                  <c:v>1229.49999974575</c:v>
                </c:pt>
                <c:pt idx="80">
                  <c:v>1246.00000014529</c:v>
                </c:pt>
                <c:pt idx="81">
                  <c:v>1262.49999991618</c:v>
                </c:pt>
                <c:pt idx="82">
                  <c:v>1279.49999948964</c:v>
                </c:pt>
                <c:pt idx="83">
                  <c:v>1296.49999969173</c:v>
                </c:pt>
                <c:pt idx="84">
                  <c:v>1313.49999989383</c:v>
                </c:pt>
                <c:pt idx="85">
                  <c:v>1329.99999966472</c:v>
                </c:pt>
                <c:pt idx="86">
                  <c:v>1346.49999943562</c:v>
                </c:pt>
                <c:pt idx="87">
                  <c:v>1363.49999963772</c:v>
                </c:pt>
                <c:pt idx="88">
                  <c:v>1380.49999983981</c:v>
                </c:pt>
                <c:pt idx="89">
                  <c:v>1397.49999941327</c:v>
                </c:pt>
                <c:pt idx="90">
                  <c:v>1413.99999918416</c:v>
                </c:pt>
                <c:pt idx="91">
                  <c:v>1431.0000000149</c:v>
                </c:pt>
                <c:pt idx="92">
                  <c:v>1447.4999997858</c:v>
                </c:pt>
                <c:pt idx="93">
                  <c:v>1464.49999935925</c:v>
                </c:pt>
                <c:pt idx="94">
                  <c:v>1481.50000018999</c:v>
                </c:pt>
                <c:pt idx="95">
                  <c:v>1497.99999996088</c:v>
                </c:pt>
                <c:pt idx="96">
                  <c:v>1514.99999953434</c:v>
                </c:pt>
                <c:pt idx="97">
                  <c:v>1531.49999930523</c:v>
                </c:pt>
                <c:pt idx="98">
                  <c:v>1548.50000013597</c:v>
                </c:pt>
                <c:pt idx="99">
                  <c:v>1564.99999990687</c:v>
                </c:pt>
                <c:pt idx="100">
                  <c:v>1581.99999948032</c:v>
                </c:pt>
                <c:pt idx="101">
                  <c:v>1598.49999925122</c:v>
                </c:pt>
                <c:pt idx="102">
                  <c:v>1615.50000008196</c:v>
                </c:pt>
                <c:pt idx="103">
                  <c:v>1632.49999965541</c:v>
                </c:pt>
                <c:pt idx="104">
                  <c:v>1649.49999922887</c:v>
                </c:pt>
                <c:pt idx="105">
                  <c:v>1666.00000025705</c:v>
                </c:pt>
                <c:pt idx="106">
                  <c:v>1682.50000002794</c:v>
                </c:pt>
                <c:pt idx="107">
                  <c:v>1699.49999960139</c:v>
                </c:pt>
                <c:pt idx="108">
                  <c:v>1716.49999980349</c:v>
                </c:pt>
                <c:pt idx="109">
                  <c:v>1733.00000020303</c:v>
                </c:pt>
                <c:pt idx="110">
                  <c:v>1749.99999977648</c:v>
                </c:pt>
                <c:pt idx="111">
                  <c:v>1766.49999954738</c:v>
                </c:pt>
                <c:pt idx="112">
                  <c:v>1783.49999974947</c:v>
                </c:pt>
                <c:pt idx="113">
                  <c:v>1800.49999995157</c:v>
                </c:pt>
                <c:pt idx="114">
                  <c:v>1816.99999972247</c:v>
                </c:pt>
                <c:pt idx="115">
                  <c:v>1833.99999929592</c:v>
                </c:pt>
                <c:pt idx="116">
                  <c:v>1850.49999969546</c:v>
                </c:pt>
                <c:pt idx="117">
                  <c:v>1867.49999989755</c:v>
                </c:pt>
                <c:pt idx="118">
                  <c:v>1884.49999947101</c:v>
                </c:pt>
                <c:pt idx="119">
                  <c:v>1900.9999992419</c:v>
                </c:pt>
                <c:pt idx="120">
                  <c:v>1918.00000007264</c:v>
                </c:pt>
                <c:pt idx="121">
                  <c:v>1934.49999984354</c:v>
                </c:pt>
                <c:pt idx="122">
                  <c:v>1951.49999941699</c:v>
                </c:pt>
                <c:pt idx="123">
                  <c:v>1968.49999961909</c:v>
                </c:pt>
                <c:pt idx="124">
                  <c:v>1985.00000001863</c:v>
                </c:pt>
                <c:pt idx="125">
                  <c:v>2001.99999959208</c:v>
                </c:pt>
                <c:pt idx="126">
                  <c:v>2018.49999936298</c:v>
                </c:pt>
                <c:pt idx="127">
                  <c:v>2035.50000019372</c:v>
                </c:pt>
                <c:pt idx="128">
                  <c:v>2052.49999976717</c:v>
                </c:pt>
                <c:pt idx="129">
                  <c:v>2068.99999953806</c:v>
                </c:pt>
                <c:pt idx="130">
                  <c:v>2085.99999974016</c:v>
                </c:pt>
                <c:pt idx="131">
                  <c:v>2102.5000001397</c:v>
                </c:pt>
                <c:pt idx="132">
                  <c:v>2119.49999971315</c:v>
                </c:pt>
                <c:pt idx="133">
                  <c:v>2136.49999928661</c:v>
                </c:pt>
                <c:pt idx="134">
                  <c:v>2152.99999968614</c:v>
                </c:pt>
                <c:pt idx="135">
                  <c:v>2169.99999988824</c:v>
                </c:pt>
                <c:pt idx="136">
                  <c:v>2186.49999965914</c:v>
                </c:pt>
                <c:pt idx="137">
                  <c:v>2203.49999923259</c:v>
                </c:pt>
                <c:pt idx="138">
                  <c:v>2220.50000006333</c:v>
                </c:pt>
                <c:pt idx="139">
                  <c:v>2236.99999983422</c:v>
                </c:pt>
                <c:pt idx="140">
                  <c:v>2253.99999940768</c:v>
                </c:pt>
                <c:pt idx="141">
                  <c:v>2270.49999980722</c:v>
                </c:pt>
                <c:pt idx="142">
                  <c:v>2287.50000000931</c:v>
                </c:pt>
                <c:pt idx="143">
                  <c:v>2304.49999958277</c:v>
                </c:pt>
                <c:pt idx="144">
                  <c:v>2320.99999935366</c:v>
                </c:pt>
                <c:pt idx="145">
                  <c:v>2338.0000001844</c:v>
                </c:pt>
              </c:numCache>
            </c:numRef>
          </c:xVal>
          <c:yVal>
            <c:numRef>
              <c:f>'C-C Individuals'!$J$6:$J$300</c:f>
              <c:numCache>
                <c:formatCode>General</c:formatCode>
                <c:ptCount val="295"/>
                <c:pt idx="0">
                  <c:v>249037.999389499</c:v>
                </c:pt>
                <c:pt idx="1">
                  <c:v>249037.999389499</c:v>
                </c:pt>
                <c:pt idx="2">
                  <c:v>249037.999389499</c:v>
                </c:pt>
                <c:pt idx="3">
                  <c:v>249037.999389499</c:v>
                </c:pt>
                <c:pt idx="4">
                  <c:v>249037.999389499</c:v>
                </c:pt>
                <c:pt idx="5">
                  <c:v>249037.999389499</c:v>
                </c:pt>
                <c:pt idx="6">
                  <c:v>249037.999389499</c:v>
                </c:pt>
                <c:pt idx="7">
                  <c:v>249037.999389499</c:v>
                </c:pt>
                <c:pt idx="8">
                  <c:v>249037.999389499</c:v>
                </c:pt>
                <c:pt idx="9">
                  <c:v>124468.998778999</c:v>
                </c:pt>
                <c:pt idx="10">
                  <c:v>249037.999389499</c:v>
                </c:pt>
                <c:pt idx="11">
                  <c:v>249037.999389499</c:v>
                </c:pt>
                <c:pt idx="12">
                  <c:v>249037.999389499</c:v>
                </c:pt>
                <c:pt idx="13">
                  <c:v>249037.999389499</c:v>
                </c:pt>
                <c:pt idx="14">
                  <c:v>249037.999389499</c:v>
                </c:pt>
                <c:pt idx="15">
                  <c:v>249037.999389499</c:v>
                </c:pt>
                <c:pt idx="16">
                  <c:v>249037.999389499</c:v>
                </c:pt>
                <c:pt idx="17">
                  <c:v>249037.999389499</c:v>
                </c:pt>
                <c:pt idx="18">
                  <c:v>249037.999389499</c:v>
                </c:pt>
                <c:pt idx="19">
                  <c:v>249037.999389499</c:v>
                </c:pt>
                <c:pt idx="20">
                  <c:v>249037.999389499</c:v>
                </c:pt>
                <c:pt idx="21">
                  <c:v>249037.999389499</c:v>
                </c:pt>
                <c:pt idx="22">
                  <c:v>249037.999389499</c:v>
                </c:pt>
                <c:pt idx="23">
                  <c:v>249037.999389499</c:v>
                </c:pt>
                <c:pt idx="24">
                  <c:v>249037.999389499</c:v>
                </c:pt>
                <c:pt idx="25">
                  <c:v>249037.999389499</c:v>
                </c:pt>
                <c:pt idx="26">
                  <c:v>249037.999389499</c:v>
                </c:pt>
                <c:pt idx="27">
                  <c:v>249037.999389499</c:v>
                </c:pt>
                <c:pt idx="28">
                  <c:v>249037.999389499</c:v>
                </c:pt>
                <c:pt idx="29">
                  <c:v>124468.998778999</c:v>
                </c:pt>
                <c:pt idx="30">
                  <c:v>249037.999389499</c:v>
                </c:pt>
                <c:pt idx="31">
                  <c:v>249037.999389499</c:v>
                </c:pt>
                <c:pt idx="32">
                  <c:v>249037.999389499</c:v>
                </c:pt>
                <c:pt idx="33">
                  <c:v>249037.999389499</c:v>
                </c:pt>
                <c:pt idx="34">
                  <c:v>249037.999389499</c:v>
                </c:pt>
                <c:pt idx="35">
                  <c:v>249037.999389499</c:v>
                </c:pt>
                <c:pt idx="36">
                  <c:v>249037.999389499</c:v>
                </c:pt>
                <c:pt idx="37">
                  <c:v>249037.999389499</c:v>
                </c:pt>
                <c:pt idx="38">
                  <c:v>248838.080276794</c:v>
                </c:pt>
                <c:pt idx="39">
                  <c:v>249037.999389499</c:v>
                </c:pt>
                <c:pt idx="40">
                  <c:v>249037.999389499</c:v>
                </c:pt>
                <c:pt idx="41">
                  <c:v>249037.999389499</c:v>
                </c:pt>
                <c:pt idx="42">
                  <c:v>249037.999389499</c:v>
                </c:pt>
                <c:pt idx="43">
                  <c:v>249037.999389499</c:v>
                </c:pt>
                <c:pt idx="44">
                  <c:v>249037.999389499</c:v>
                </c:pt>
                <c:pt idx="45">
                  <c:v>249037.999389499</c:v>
                </c:pt>
                <c:pt idx="46">
                  <c:v>249037.999389499</c:v>
                </c:pt>
                <c:pt idx="47">
                  <c:v>249037.999389499</c:v>
                </c:pt>
                <c:pt idx="48">
                  <c:v>249037.999389499</c:v>
                </c:pt>
                <c:pt idx="49">
                  <c:v>249037.999389499</c:v>
                </c:pt>
                <c:pt idx="50">
                  <c:v>249037.999389499</c:v>
                </c:pt>
                <c:pt idx="51">
                  <c:v>249037.999389499</c:v>
                </c:pt>
                <c:pt idx="52">
                  <c:v>249037.999389499</c:v>
                </c:pt>
                <c:pt idx="53">
                  <c:v>249037.999389499</c:v>
                </c:pt>
                <c:pt idx="54">
                  <c:v>249037.999389499</c:v>
                </c:pt>
                <c:pt idx="55">
                  <c:v>249037.999389499</c:v>
                </c:pt>
                <c:pt idx="56">
                  <c:v>249037.999389499</c:v>
                </c:pt>
                <c:pt idx="57">
                  <c:v>249037.999389499</c:v>
                </c:pt>
                <c:pt idx="58">
                  <c:v>249037.999389499</c:v>
                </c:pt>
                <c:pt idx="59">
                  <c:v>249037.999389499</c:v>
                </c:pt>
                <c:pt idx="60">
                  <c:v>249037.999389499</c:v>
                </c:pt>
                <c:pt idx="61">
                  <c:v>249037.999389499</c:v>
                </c:pt>
                <c:pt idx="62">
                  <c:v>249037.999389499</c:v>
                </c:pt>
                <c:pt idx="63">
                  <c:v>249037.999389499</c:v>
                </c:pt>
                <c:pt idx="64">
                  <c:v>249037.999389499</c:v>
                </c:pt>
                <c:pt idx="65">
                  <c:v>249037.999389499</c:v>
                </c:pt>
                <c:pt idx="66">
                  <c:v>249037.999389499</c:v>
                </c:pt>
                <c:pt idx="67">
                  <c:v>249037.999389499</c:v>
                </c:pt>
                <c:pt idx="68">
                  <c:v>249037.999389499</c:v>
                </c:pt>
                <c:pt idx="69">
                  <c:v>249037.999389499</c:v>
                </c:pt>
                <c:pt idx="70">
                  <c:v>249037.999389499</c:v>
                </c:pt>
                <c:pt idx="71">
                  <c:v>249037.999389499</c:v>
                </c:pt>
                <c:pt idx="72">
                  <c:v>249037.999389499</c:v>
                </c:pt>
                <c:pt idx="73">
                  <c:v>249037.999389499</c:v>
                </c:pt>
                <c:pt idx="74">
                  <c:v>249037.999389499</c:v>
                </c:pt>
                <c:pt idx="75">
                  <c:v>249037.999389499</c:v>
                </c:pt>
                <c:pt idx="76">
                  <c:v>249037.999389499</c:v>
                </c:pt>
                <c:pt idx="77">
                  <c:v>249037.999389499</c:v>
                </c:pt>
                <c:pt idx="78">
                  <c:v>249037.999389499</c:v>
                </c:pt>
                <c:pt idx="79">
                  <c:v>249037.999389499</c:v>
                </c:pt>
                <c:pt idx="80">
                  <c:v>249037.999389499</c:v>
                </c:pt>
                <c:pt idx="81">
                  <c:v>62184.4975579976</c:v>
                </c:pt>
                <c:pt idx="82">
                  <c:v>62184.4975579976</c:v>
                </c:pt>
                <c:pt idx="83">
                  <c:v>62184.4975579976</c:v>
                </c:pt>
                <c:pt idx="84">
                  <c:v>62184.4975579976</c:v>
                </c:pt>
                <c:pt idx="85">
                  <c:v>49727.5969474969</c:v>
                </c:pt>
                <c:pt idx="86">
                  <c:v>41422.9963369963</c:v>
                </c:pt>
                <c:pt idx="87">
                  <c:v>41422.9963369963</c:v>
                </c:pt>
                <c:pt idx="88">
                  <c:v>35491.1385836386</c:v>
                </c:pt>
                <c:pt idx="89">
                  <c:v>41422.9963369963</c:v>
                </c:pt>
                <c:pt idx="90">
                  <c:v>35491.1385836386</c:v>
                </c:pt>
                <c:pt idx="91">
                  <c:v>35491.1385836386</c:v>
                </c:pt>
                <c:pt idx="92">
                  <c:v>35491.1385836386</c:v>
                </c:pt>
                <c:pt idx="93">
                  <c:v>41422.9963369963</c:v>
                </c:pt>
                <c:pt idx="94">
                  <c:v>41422.9963369963</c:v>
                </c:pt>
                <c:pt idx="95">
                  <c:v>35491.1385836386</c:v>
                </c:pt>
                <c:pt idx="96">
                  <c:v>35491.1385836386</c:v>
                </c:pt>
                <c:pt idx="97">
                  <c:v>35491.1385836386</c:v>
                </c:pt>
                <c:pt idx="98">
                  <c:v>41422.9963369963</c:v>
                </c:pt>
                <c:pt idx="99">
                  <c:v>41422.9963369963</c:v>
                </c:pt>
                <c:pt idx="100">
                  <c:v>35491.1385836386</c:v>
                </c:pt>
                <c:pt idx="101">
                  <c:v>41422.9963369963</c:v>
                </c:pt>
                <c:pt idx="102">
                  <c:v>41422.9963369963</c:v>
                </c:pt>
                <c:pt idx="103">
                  <c:v>41422.9963369963</c:v>
                </c:pt>
                <c:pt idx="104">
                  <c:v>41422.9963369963</c:v>
                </c:pt>
                <c:pt idx="105">
                  <c:v>27581.9945054945</c:v>
                </c:pt>
                <c:pt idx="106">
                  <c:v>27581.9945054945</c:v>
                </c:pt>
                <c:pt idx="107">
                  <c:v>27581.9945054945</c:v>
                </c:pt>
                <c:pt idx="108">
                  <c:v>31042.2451159951</c:v>
                </c:pt>
                <c:pt idx="109">
                  <c:v>27581.9945054945</c:v>
                </c:pt>
                <c:pt idx="110">
                  <c:v>31042.2451159951</c:v>
                </c:pt>
                <c:pt idx="111">
                  <c:v>31042.2451159951</c:v>
                </c:pt>
                <c:pt idx="112">
                  <c:v>84.9665535806476</c:v>
                </c:pt>
                <c:pt idx="113">
                  <c:v>22.4115286147544</c:v>
                </c:pt>
                <c:pt idx="114">
                  <c:v>22.5977165092473</c:v>
                </c:pt>
                <c:pt idx="115">
                  <c:v>63.9603926112861</c:v>
                </c:pt>
                <c:pt idx="116">
                  <c:v>46.5630768652096</c:v>
                </c:pt>
                <c:pt idx="117">
                  <c:v>11.2797715645817</c:v>
                </c:pt>
                <c:pt idx="118">
                  <c:v>21.8562439975484</c:v>
                </c:pt>
                <c:pt idx="119">
                  <c:v>14.6746782081978</c:v>
                </c:pt>
                <c:pt idx="120">
                  <c:v>102.670182790262</c:v>
                </c:pt>
                <c:pt idx="121">
                  <c:v>12.267191313019</c:v>
                </c:pt>
                <c:pt idx="122">
                  <c:v>813.648034422694</c:v>
                </c:pt>
                <c:pt idx="123">
                  <c:v>31.2309723928107</c:v>
                </c:pt>
                <c:pt idx="124">
                  <c:v>4414.88108598458</c:v>
                </c:pt>
                <c:pt idx="125">
                  <c:v>9201.14733200007</c:v>
                </c:pt>
                <c:pt idx="126">
                  <c:v>875.887050550291</c:v>
                </c:pt>
                <c:pt idx="127">
                  <c:v>3484.58477363284</c:v>
                </c:pt>
                <c:pt idx="128">
                  <c:v>314.045864358821</c:v>
                </c:pt>
                <c:pt idx="129">
                  <c:v>676.473443098472</c:v>
                </c:pt>
                <c:pt idx="130">
                  <c:v>68.0894945773034</c:v>
                </c:pt>
                <c:pt idx="131">
                  <c:v>127.395526139137</c:v>
                </c:pt>
                <c:pt idx="132">
                  <c:v>288.481157946331</c:v>
                </c:pt>
                <c:pt idx="133">
                  <c:v>114.74075384842</c:v>
                </c:pt>
                <c:pt idx="134">
                  <c:v>145.736847564147</c:v>
                </c:pt>
                <c:pt idx="135">
                  <c:v>318.307462268379</c:v>
                </c:pt>
                <c:pt idx="136">
                  <c:v>567.670204081063</c:v>
                </c:pt>
                <c:pt idx="137">
                  <c:v>1633.723421183</c:v>
                </c:pt>
                <c:pt idx="138">
                  <c:v>29.4797187023196</c:v>
                </c:pt>
                <c:pt idx="139">
                  <c:v>66.6138605913187</c:v>
                </c:pt>
                <c:pt idx="140">
                  <c:v>14.7293110811974</c:v>
                </c:pt>
                <c:pt idx="141">
                  <c:v>27.5721696907744</c:v>
                </c:pt>
                <c:pt idx="142">
                  <c:v>16.0557677785657</c:v>
                </c:pt>
                <c:pt idx="143">
                  <c:v>12.372114750709</c:v>
                </c:pt>
                <c:pt idx="144">
                  <c:v>25.2633036450295</c:v>
                </c:pt>
                <c:pt idx="145">
                  <c:v>10.9201977482735</c:v>
                </c:pt>
              </c:numCache>
            </c:numRef>
          </c:yVal>
          <c:smooth val="0"/>
        </c:ser>
        <c:ser>
          <c:idx val="5"/>
          <c:order val="5"/>
          <c:tx>
            <c:strRef>
              <c:f>'C-C Individuals'!$L$5</c:f>
              <c:strCache>
                <c:ptCount val="1"/>
                <c:pt idx="0">
                  <c:v>C3-4</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300</c:f>
              <c:numCache>
                <c:formatCode>General</c:formatCode>
                <c:ptCount val="295"/>
                <c:pt idx="0">
                  <c:v>-94.4999998342246</c:v>
                </c:pt>
                <c:pt idx="1">
                  <c:v>-78.0000000633299</c:v>
                </c:pt>
                <c:pt idx="2">
                  <c:v>-61.5000002924353</c:v>
                </c:pt>
                <c:pt idx="3">
                  <c:v>-44.500000718981</c:v>
                </c:pt>
                <c:pt idx="4">
                  <c:v>-27.4999998882413</c:v>
                </c:pt>
                <c:pt idx="5">
                  <c:v>-11.0000001173466</c:v>
                </c:pt>
                <c:pt idx="6">
                  <c:v>5.99999945610762</c:v>
                </c:pt>
                <c:pt idx="7">
                  <c:v>22.4999992270023</c:v>
                </c:pt>
                <c:pt idx="8">
                  <c:v>39.500000057742</c:v>
                </c:pt>
                <c:pt idx="9">
                  <c:v>56.4999996311963</c:v>
                </c:pt>
                <c:pt idx="10">
                  <c:v>72.9999994020909</c:v>
                </c:pt>
                <c:pt idx="11">
                  <c:v>90.0000002328306</c:v>
                </c:pt>
                <c:pt idx="12">
                  <c:v>106.500000003725</c:v>
                </c:pt>
                <c:pt idx="13">
                  <c:v>123.49999957718</c:v>
                </c:pt>
                <c:pt idx="14">
                  <c:v>139.999999348074</c:v>
                </c:pt>
                <c:pt idx="15">
                  <c:v>157.000000178814</c:v>
                </c:pt>
                <c:pt idx="16">
                  <c:v>173.499999949709</c:v>
                </c:pt>
                <c:pt idx="17">
                  <c:v>190.499999523163</c:v>
                </c:pt>
                <c:pt idx="18">
                  <c:v>207.49999972526</c:v>
                </c:pt>
                <c:pt idx="19">
                  <c:v>224.000000124797</c:v>
                </c:pt>
                <c:pt idx="20">
                  <c:v>240.999999698252</c:v>
                </c:pt>
                <c:pt idx="21">
                  <c:v>257.499999469146</c:v>
                </c:pt>
                <c:pt idx="22">
                  <c:v>274.499999671243</c:v>
                </c:pt>
                <c:pt idx="23">
                  <c:v>291.49999987334</c:v>
                </c:pt>
                <c:pt idx="24">
                  <c:v>308.499999446794</c:v>
                </c:pt>
                <c:pt idx="25">
                  <c:v>324.999999217689</c:v>
                </c:pt>
                <c:pt idx="26">
                  <c:v>341.499999617226</c:v>
                </c:pt>
                <c:pt idx="27">
                  <c:v>358.499999819323</c:v>
                </c:pt>
                <c:pt idx="28">
                  <c:v>375.499999392778</c:v>
                </c:pt>
                <c:pt idx="29">
                  <c:v>391.999999792315</c:v>
                </c:pt>
                <c:pt idx="30">
                  <c:v>408.999999994412</c:v>
                </c:pt>
                <c:pt idx="31">
                  <c:v>425.499999765307</c:v>
                </c:pt>
                <c:pt idx="32">
                  <c:v>442.499999338761</c:v>
                </c:pt>
                <c:pt idx="33">
                  <c:v>459.500000169501</c:v>
                </c:pt>
                <c:pt idx="34">
                  <c:v>476.499999742955</c:v>
                </c:pt>
                <c:pt idx="35">
                  <c:v>492.99999951385</c:v>
                </c:pt>
                <c:pt idx="36">
                  <c:v>509.499999284744</c:v>
                </c:pt>
                <c:pt idx="37">
                  <c:v>526.500000115484</c:v>
                </c:pt>
                <c:pt idx="38">
                  <c:v>543.499999688938</c:v>
                </c:pt>
                <c:pt idx="39">
                  <c:v>559.999999459833</c:v>
                </c:pt>
                <c:pt idx="40">
                  <c:v>576.99999966193</c:v>
                </c:pt>
                <c:pt idx="41">
                  <c:v>593.500000061467</c:v>
                </c:pt>
                <c:pt idx="42">
                  <c:v>610.499999634922</c:v>
                </c:pt>
                <c:pt idx="43">
                  <c:v>627.499999208376</c:v>
                </c:pt>
                <c:pt idx="44">
                  <c:v>644.000000236556</c:v>
                </c:pt>
                <c:pt idx="45">
                  <c:v>660.99999981001</c:v>
                </c:pt>
                <c:pt idx="46">
                  <c:v>677.499999580905</c:v>
                </c:pt>
                <c:pt idx="47">
                  <c:v>694.499999783002</c:v>
                </c:pt>
                <c:pt idx="48">
                  <c:v>711.499999985099</c:v>
                </c:pt>
                <c:pt idx="49">
                  <c:v>727.999999755994</c:v>
                </c:pt>
                <c:pt idx="50">
                  <c:v>744.999999329448</c:v>
                </c:pt>
                <c:pt idx="51">
                  <c:v>761.499999728985</c:v>
                </c:pt>
                <c:pt idx="52">
                  <c:v>778.499999931082</c:v>
                </c:pt>
                <c:pt idx="53">
                  <c:v>795.499999504536</c:v>
                </c:pt>
                <c:pt idx="54">
                  <c:v>811.999999275431</c:v>
                </c:pt>
                <c:pt idx="55">
                  <c:v>829.000000106171</c:v>
                </c:pt>
                <c:pt idx="56">
                  <c:v>845.499999877065</c:v>
                </c:pt>
                <c:pt idx="57">
                  <c:v>862.49999945052</c:v>
                </c:pt>
                <c:pt idx="58">
                  <c:v>879.499999652617</c:v>
                </c:pt>
                <c:pt idx="59">
                  <c:v>896.000000052154</c:v>
                </c:pt>
                <c:pt idx="60">
                  <c:v>912.999999625608</c:v>
                </c:pt>
                <c:pt idx="61">
                  <c:v>929.499999396503</c:v>
                </c:pt>
                <c:pt idx="62">
                  <c:v>946.500000227243</c:v>
                </c:pt>
                <c:pt idx="63">
                  <c:v>963.499999800697</c:v>
                </c:pt>
                <c:pt idx="64">
                  <c:v>979.999999571592</c:v>
                </c:pt>
                <c:pt idx="65">
                  <c:v>996.999999773689</c:v>
                </c:pt>
                <c:pt idx="66">
                  <c:v>1013.50000017323</c:v>
                </c:pt>
                <c:pt idx="67">
                  <c:v>1030.49999974668</c:v>
                </c:pt>
                <c:pt idx="68">
                  <c:v>1047.49999932013</c:v>
                </c:pt>
                <c:pt idx="69">
                  <c:v>1063.99999971967</c:v>
                </c:pt>
                <c:pt idx="70">
                  <c:v>1080.99999992177</c:v>
                </c:pt>
                <c:pt idx="71">
                  <c:v>1097.49999969266</c:v>
                </c:pt>
                <c:pt idx="72">
                  <c:v>1114.49999926612</c:v>
                </c:pt>
                <c:pt idx="73">
                  <c:v>1131.50000009686</c:v>
                </c:pt>
                <c:pt idx="74">
                  <c:v>1147.99999986775</c:v>
                </c:pt>
                <c:pt idx="75">
                  <c:v>1164.99999944121</c:v>
                </c:pt>
                <c:pt idx="76">
                  <c:v>1181.4999992121</c:v>
                </c:pt>
                <c:pt idx="77">
                  <c:v>1198.50000004284</c:v>
                </c:pt>
                <c:pt idx="78">
                  <c:v>1215.4999996163</c:v>
                </c:pt>
                <c:pt idx="79">
                  <c:v>1231.99999938719</c:v>
                </c:pt>
                <c:pt idx="80">
                  <c:v>1249.00000021793</c:v>
                </c:pt>
                <c:pt idx="81">
                  <c:v>1265.49999998882</c:v>
                </c:pt>
                <c:pt idx="82">
                  <c:v>1282.49999956228</c:v>
                </c:pt>
                <c:pt idx="83">
                  <c:v>1299.49999976438</c:v>
                </c:pt>
                <c:pt idx="84">
                  <c:v>1316.00000016391</c:v>
                </c:pt>
                <c:pt idx="85">
                  <c:v>1332.99999973737</c:v>
                </c:pt>
                <c:pt idx="86">
                  <c:v>1349.49999950826</c:v>
                </c:pt>
                <c:pt idx="87">
                  <c:v>1366.49999971036</c:v>
                </c:pt>
                <c:pt idx="88">
                  <c:v>1383.0000001099</c:v>
                </c:pt>
                <c:pt idx="89">
                  <c:v>1399.99999968335</c:v>
                </c:pt>
                <c:pt idx="90">
                  <c:v>1416.9999992568</c:v>
                </c:pt>
                <c:pt idx="91">
                  <c:v>1433.49999965634</c:v>
                </c:pt>
                <c:pt idx="92">
                  <c:v>1450.49999985844</c:v>
                </c:pt>
                <c:pt idx="93">
                  <c:v>1467.49999943189</c:v>
                </c:pt>
                <c:pt idx="94">
                  <c:v>1483.99999920279</c:v>
                </c:pt>
                <c:pt idx="95">
                  <c:v>1501.00000003353</c:v>
                </c:pt>
                <c:pt idx="96">
                  <c:v>1517.49999980442</c:v>
                </c:pt>
                <c:pt idx="97">
                  <c:v>1534.49999937788</c:v>
                </c:pt>
                <c:pt idx="98">
                  <c:v>1550.99999977741</c:v>
                </c:pt>
                <c:pt idx="99">
                  <c:v>1567.99999997951</c:v>
                </c:pt>
                <c:pt idx="100">
                  <c:v>1584.99999955297</c:v>
                </c:pt>
                <c:pt idx="101">
                  <c:v>1601.49999932386</c:v>
                </c:pt>
                <c:pt idx="102">
                  <c:v>1618.5000001546</c:v>
                </c:pt>
                <c:pt idx="103">
                  <c:v>1634.99999992549</c:v>
                </c:pt>
                <c:pt idx="104">
                  <c:v>1651.99999949895</c:v>
                </c:pt>
                <c:pt idx="105">
                  <c:v>1668.49999926984</c:v>
                </c:pt>
                <c:pt idx="106">
                  <c:v>1685.50000010058</c:v>
                </c:pt>
                <c:pt idx="107">
                  <c:v>1702.49999967404</c:v>
                </c:pt>
                <c:pt idx="108">
                  <c:v>1718.99999944493</c:v>
                </c:pt>
                <c:pt idx="109">
                  <c:v>1735.99999964703</c:v>
                </c:pt>
                <c:pt idx="110">
                  <c:v>1752.50000004657</c:v>
                </c:pt>
                <c:pt idx="111">
                  <c:v>1769.49999962002</c:v>
                </c:pt>
                <c:pt idx="112">
                  <c:v>1786.49999982212</c:v>
                </c:pt>
                <c:pt idx="113">
                  <c:v>1803.00000022165</c:v>
                </c:pt>
                <c:pt idx="114">
                  <c:v>1819.99999979511</c:v>
                </c:pt>
                <c:pt idx="115">
                  <c:v>1836.499999566</c:v>
                </c:pt>
                <c:pt idx="116">
                  <c:v>1853.4999997681</c:v>
                </c:pt>
                <c:pt idx="117">
                  <c:v>1870.4999999702</c:v>
                </c:pt>
                <c:pt idx="118">
                  <c:v>1886.99999974109</c:v>
                </c:pt>
                <c:pt idx="119">
                  <c:v>1903.99999931455</c:v>
                </c:pt>
                <c:pt idx="120">
                  <c:v>1920.49999971408</c:v>
                </c:pt>
                <c:pt idx="121">
                  <c:v>1937.49999991618</c:v>
                </c:pt>
                <c:pt idx="122">
                  <c:v>1954.49999948964</c:v>
                </c:pt>
                <c:pt idx="123">
                  <c:v>1970.99999926053</c:v>
                </c:pt>
                <c:pt idx="124">
                  <c:v>1988.00000009127</c:v>
                </c:pt>
                <c:pt idx="125">
                  <c:v>2004.49999986216</c:v>
                </c:pt>
                <c:pt idx="126">
                  <c:v>2021.49999943562</c:v>
                </c:pt>
                <c:pt idx="127">
                  <c:v>2038.49999963772</c:v>
                </c:pt>
                <c:pt idx="128">
                  <c:v>2055.00000003725</c:v>
                </c:pt>
                <c:pt idx="129">
                  <c:v>2071.99999961071</c:v>
                </c:pt>
                <c:pt idx="130">
                  <c:v>2088.4999993816</c:v>
                </c:pt>
                <c:pt idx="131">
                  <c:v>2105.50000021234</c:v>
                </c:pt>
                <c:pt idx="132">
                  <c:v>2122.4999997858</c:v>
                </c:pt>
                <c:pt idx="133">
                  <c:v>2138.99999955669</c:v>
                </c:pt>
                <c:pt idx="134">
                  <c:v>2155.99999975879</c:v>
                </c:pt>
                <c:pt idx="135">
                  <c:v>2172.50000015833</c:v>
                </c:pt>
                <c:pt idx="136">
                  <c:v>2189.49999973178</c:v>
                </c:pt>
                <c:pt idx="137">
                  <c:v>2206.49999930523</c:v>
                </c:pt>
                <c:pt idx="138">
                  <c:v>2222.99999970477</c:v>
                </c:pt>
                <c:pt idx="139">
                  <c:v>2239.99999990687</c:v>
                </c:pt>
                <c:pt idx="140">
                  <c:v>2256.49999967776</c:v>
                </c:pt>
                <c:pt idx="141">
                  <c:v>2273.49999925122</c:v>
                </c:pt>
                <c:pt idx="142">
                  <c:v>2290.50000008196</c:v>
                </c:pt>
                <c:pt idx="143">
                  <c:v>2306.99999985285</c:v>
                </c:pt>
                <c:pt idx="144">
                  <c:v>2323.99999942631</c:v>
                </c:pt>
                <c:pt idx="145">
                  <c:v>2340.49999982584</c:v>
                </c:pt>
              </c:numCache>
            </c:numRef>
          </c:xVal>
          <c:yVal>
            <c:numRef>
              <c:f>'C-C Individuals'!$L$6:$L$300</c:f>
              <c:numCache>
                <c:formatCode>General</c:formatCode>
                <c:ptCount val="295"/>
                <c:pt idx="0">
                  <c:v>249837.999389499</c:v>
                </c:pt>
                <c:pt idx="1">
                  <c:v>249837.999389499</c:v>
                </c:pt>
                <c:pt idx="2">
                  <c:v>249837.999389499</c:v>
                </c:pt>
                <c:pt idx="3">
                  <c:v>249837.999389499</c:v>
                </c:pt>
                <c:pt idx="4">
                  <c:v>249837.999389499</c:v>
                </c:pt>
                <c:pt idx="5">
                  <c:v>249837.999389499</c:v>
                </c:pt>
                <c:pt idx="6">
                  <c:v>249837.999389499</c:v>
                </c:pt>
                <c:pt idx="7">
                  <c:v>249837.999389499</c:v>
                </c:pt>
                <c:pt idx="8">
                  <c:v>249837.999389499</c:v>
                </c:pt>
                <c:pt idx="9">
                  <c:v>249837.999389499</c:v>
                </c:pt>
                <c:pt idx="10">
                  <c:v>249837.999389499</c:v>
                </c:pt>
                <c:pt idx="11">
                  <c:v>249837.999389499</c:v>
                </c:pt>
                <c:pt idx="12">
                  <c:v>249837.999389499</c:v>
                </c:pt>
                <c:pt idx="13">
                  <c:v>249837.999389499</c:v>
                </c:pt>
                <c:pt idx="14">
                  <c:v>249837.999389499</c:v>
                </c:pt>
                <c:pt idx="15">
                  <c:v>249837.999389499</c:v>
                </c:pt>
                <c:pt idx="16">
                  <c:v>249837.999389499</c:v>
                </c:pt>
                <c:pt idx="17">
                  <c:v>249837.999389499</c:v>
                </c:pt>
                <c:pt idx="18">
                  <c:v>249837.999389499</c:v>
                </c:pt>
                <c:pt idx="19">
                  <c:v>249837.999389499</c:v>
                </c:pt>
                <c:pt idx="20">
                  <c:v>249837.999389499</c:v>
                </c:pt>
                <c:pt idx="21">
                  <c:v>249837.999389499</c:v>
                </c:pt>
                <c:pt idx="22">
                  <c:v>249837.999389499</c:v>
                </c:pt>
                <c:pt idx="23">
                  <c:v>249837.999389499</c:v>
                </c:pt>
                <c:pt idx="24">
                  <c:v>249837.999389499</c:v>
                </c:pt>
                <c:pt idx="25">
                  <c:v>249837.999389499</c:v>
                </c:pt>
                <c:pt idx="26">
                  <c:v>249837.999389499</c:v>
                </c:pt>
                <c:pt idx="27">
                  <c:v>249837.999389499</c:v>
                </c:pt>
                <c:pt idx="28">
                  <c:v>249837.999389499</c:v>
                </c:pt>
                <c:pt idx="29">
                  <c:v>249837.999389499</c:v>
                </c:pt>
                <c:pt idx="30">
                  <c:v>249837.999389499</c:v>
                </c:pt>
                <c:pt idx="31">
                  <c:v>249837.999389499</c:v>
                </c:pt>
                <c:pt idx="32">
                  <c:v>249837.999389499</c:v>
                </c:pt>
                <c:pt idx="33">
                  <c:v>249837.999389499</c:v>
                </c:pt>
                <c:pt idx="34">
                  <c:v>249837.999389499</c:v>
                </c:pt>
                <c:pt idx="35">
                  <c:v>249837.999389499</c:v>
                </c:pt>
                <c:pt idx="36">
                  <c:v>249837.999389499</c:v>
                </c:pt>
                <c:pt idx="37">
                  <c:v>249837.999389499</c:v>
                </c:pt>
                <c:pt idx="38">
                  <c:v>249837.999389499</c:v>
                </c:pt>
                <c:pt idx="39">
                  <c:v>249837.999389499</c:v>
                </c:pt>
                <c:pt idx="40">
                  <c:v>249837.999389499</c:v>
                </c:pt>
                <c:pt idx="41">
                  <c:v>249837.999389499</c:v>
                </c:pt>
                <c:pt idx="42">
                  <c:v>249837.999389499</c:v>
                </c:pt>
                <c:pt idx="43">
                  <c:v>249837.999389499</c:v>
                </c:pt>
                <c:pt idx="44">
                  <c:v>249837.999389499</c:v>
                </c:pt>
                <c:pt idx="45">
                  <c:v>249837.999389499</c:v>
                </c:pt>
                <c:pt idx="46">
                  <c:v>249837.999389499</c:v>
                </c:pt>
                <c:pt idx="47">
                  <c:v>249837.999389499</c:v>
                </c:pt>
                <c:pt idx="48">
                  <c:v>249837.999389499</c:v>
                </c:pt>
                <c:pt idx="49">
                  <c:v>249837.999389499</c:v>
                </c:pt>
                <c:pt idx="50">
                  <c:v>249837.999389499</c:v>
                </c:pt>
                <c:pt idx="51">
                  <c:v>249837.999389499</c:v>
                </c:pt>
                <c:pt idx="52">
                  <c:v>249837.999389499</c:v>
                </c:pt>
                <c:pt idx="53">
                  <c:v>124868.998778999</c:v>
                </c:pt>
                <c:pt idx="54">
                  <c:v>249837.999389499</c:v>
                </c:pt>
                <c:pt idx="55">
                  <c:v>249837.999389499</c:v>
                </c:pt>
                <c:pt idx="56">
                  <c:v>249837.999389499</c:v>
                </c:pt>
                <c:pt idx="57">
                  <c:v>249837.999389499</c:v>
                </c:pt>
                <c:pt idx="58">
                  <c:v>249837.999389499</c:v>
                </c:pt>
                <c:pt idx="59">
                  <c:v>249837.999389499</c:v>
                </c:pt>
                <c:pt idx="60">
                  <c:v>249837.999389499</c:v>
                </c:pt>
                <c:pt idx="61">
                  <c:v>249837.999389499</c:v>
                </c:pt>
                <c:pt idx="62">
                  <c:v>249837.999389499</c:v>
                </c:pt>
                <c:pt idx="63">
                  <c:v>249837.999389499</c:v>
                </c:pt>
                <c:pt idx="64">
                  <c:v>249837.999389499</c:v>
                </c:pt>
                <c:pt idx="65">
                  <c:v>249837.999389499</c:v>
                </c:pt>
                <c:pt idx="66">
                  <c:v>249837.999389499</c:v>
                </c:pt>
                <c:pt idx="67">
                  <c:v>249837.999389499</c:v>
                </c:pt>
                <c:pt idx="68">
                  <c:v>249837.999389499</c:v>
                </c:pt>
                <c:pt idx="69">
                  <c:v>249837.999389499</c:v>
                </c:pt>
                <c:pt idx="70">
                  <c:v>249638.080019845</c:v>
                </c:pt>
                <c:pt idx="71">
                  <c:v>249837.999389499</c:v>
                </c:pt>
                <c:pt idx="72">
                  <c:v>249837.999389499</c:v>
                </c:pt>
                <c:pt idx="73">
                  <c:v>249837.999389499</c:v>
                </c:pt>
                <c:pt idx="74">
                  <c:v>249837.999389499</c:v>
                </c:pt>
                <c:pt idx="75">
                  <c:v>249837.999389499</c:v>
                </c:pt>
                <c:pt idx="76">
                  <c:v>249837.999389499</c:v>
                </c:pt>
                <c:pt idx="77">
                  <c:v>249837.999389499</c:v>
                </c:pt>
                <c:pt idx="78">
                  <c:v>249837.999389499</c:v>
                </c:pt>
                <c:pt idx="79">
                  <c:v>249837.999389499</c:v>
                </c:pt>
                <c:pt idx="80">
                  <c:v>62384.4975579976</c:v>
                </c:pt>
                <c:pt idx="81">
                  <c:v>31142.2451159951</c:v>
                </c:pt>
                <c:pt idx="82">
                  <c:v>27670.8833943834</c:v>
                </c:pt>
                <c:pt idx="83">
                  <c:v>60793.787435284</c:v>
                </c:pt>
                <c:pt idx="84">
                  <c:v>27670.8833943834</c:v>
                </c:pt>
                <c:pt idx="85">
                  <c:v>27670.8833943834</c:v>
                </c:pt>
                <c:pt idx="86">
                  <c:v>27670.8833943834</c:v>
                </c:pt>
                <c:pt idx="87">
                  <c:v>27670.8833943834</c:v>
                </c:pt>
                <c:pt idx="88">
                  <c:v>27670.8833943834</c:v>
                </c:pt>
                <c:pt idx="89">
                  <c:v>27670.8833943834</c:v>
                </c:pt>
                <c:pt idx="90">
                  <c:v>27670.8833943834</c:v>
                </c:pt>
                <c:pt idx="91">
                  <c:v>27670.8833943834</c:v>
                </c:pt>
                <c:pt idx="92">
                  <c:v>27670.8833943834</c:v>
                </c:pt>
                <c:pt idx="93">
                  <c:v>27670.8833943834</c:v>
                </c:pt>
                <c:pt idx="94">
                  <c:v>31142.2451159951</c:v>
                </c:pt>
                <c:pt idx="95">
                  <c:v>24893.7938949939</c:v>
                </c:pt>
                <c:pt idx="96">
                  <c:v>27670.8833943834</c:v>
                </c:pt>
                <c:pt idx="97">
                  <c:v>27670.8833943834</c:v>
                </c:pt>
                <c:pt idx="98">
                  <c:v>27670.8833943834</c:v>
                </c:pt>
                <c:pt idx="99">
                  <c:v>27670.8833943834</c:v>
                </c:pt>
                <c:pt idx="100">
                  <c:v>27670.8833943834</c:v>
                </c:pt>
                <c:pt idx="101">
                  <c:v>27670.8833943834</c:v>
                </c:pt>
                <c:pt idx="102">
                  <c:v>27670.8833943834</c:v>
                </c:pt>
                <c:pt idx="103">
                  <c:v>27670.8833943834</c:v>
                </c:pt>
                <c:pt idx="104">
                  <c:v>27670.8833943834</c:v>
                </c:pt>
                <c:pt idx="105">
                  <c:v>70.3762905569647</c:v>
                </c:pt>
                <c:pt idx="106">
                  <c:v>69.2018494107142</c:v>
                </c:pt>
                <c:pt idx="107">
                  <c:v>143.58004115726</c:v>
                </c:pt>
                <c:pt idx="108">
                  <c:v>7639.46516336102</c:v>
                </c:pt>
                <c:pt idx="109">
                  <c:v>6231.66642927466</c:v>
                </c:pt>
                <c:pt idx="110">
                  <c:v>7477.15931150892</c:v>
                </c:pt>
                <c:pt idx="111">
                  <c:v>600.527327058204</c:v>
                </c:pt>
                <c:pt idx="112">
                  <c:v>5397.46114636446</c:v>
                </c:pt>
                <c:pt idx="113">
                  <c:v>10583.4960830291</c:v>
                </c:pt>
                <c:pt idx="114">
                  <c:v>812.245612912009</c:v>
                </c:pt>
                <c:pt idx="115">
                  <c:v>515.816898590878</c:v>
                </c:pt>
                <c:pt idx="116">
                  <c:v>116.355217148272</c:v>
                </c:pt>
                <c:pt idx="117">
                  <c:v>219.536170094498</c:v>
                </c:pt>
                <c:pt idx="118">
                  <c:v>25.4746510739922</c:v>
                </c:pt>
                <c:pt idx="119">
                  <c:v>8546.33486704992</c:v>
                </c:pt>
                <c:pt idx="120">
                  <c:v>1759.85021885439</c:v>
                </c:pt>
                <c:pt idx="121">
                  <c:v>5261.73548640115</c:v>
                </c:pt>
                <c:pt idx="122">
                  <c:v>656.440573262149</c:v>
                </c:pt>
                <c:pt idx="123">
                  <c:v>11361.7826981096</c:v>
                </c:pt>
                <c:pt idx="124">
                  <c:v>4019.4965886802</c:v>
                </c:pt>
                <c:pt idx="125">
                  <c:v>1452.84296664175</c:v>
                </c:pt>
                <c:pt idx="126">
                  <c:v>2833.75886019718</c:v>
                </c:pt>
                <c:pt idx="127">
                  <c:v>2324.91777000668</c:v>
                </c:pt>
                <c:pt idx="128">
                  <c:v>274.059041842378</c:v>
                </c:pt>
                <c:pt idx="129">
                  <c:v>52.9964746165157</c:v>
                </c:pt>
                <c:pt idx="130">
                  <c:v>2023.02002011187</c:v>
                </c:pt>
                <c:pt idx="131">
                  <c:v>92.9209019836917</c:v>
                </c:pt>
                <c:pt idx="132">
                  <c:v>610.597827648673</c:v>
                </c:pt>
                <c:pt idx="133">
                  <c:v>55.8704626076697</c:v>
                </c:pt>
                <c:pt idx="134">
                  <c:v>134.687606094867</c:v>
                </c:pt>
                <c:pt idx="135">
                  <c:v>484.89549050101</c:v>
                </c:pt>
                <c:pt idx="136">
                  <c:v>169.583959636805</c:v>
                </c:pt>
                <c:pt idx="137">
                  <c:v>23.9375653834843</c:v>
                </c:pt>
                <c:pt idx="138">
                  <c:v>17.2226486173855</c:v>
                </c:pt>
                <c:pt idx="139">
                  <c:v>24.1912000303872</c:v>
                </c:pt>
                <c:pt idx="140">
                  <c:v>18.4273820049682</c:v>
                </c:pt>
                <c:pt idx="141">
                  <c:v>8.22998843262003</c:v>
                </c:pt>
                <c:pt idx="142">
                  <c:v>529.324248413603</c:v>
                </c:pt>
                <c:pt idx="143">
                  <c:v>414.935079899822</c:v>
                </c:pt>
                <c:pt idx="144">
                  <c:v>3.78711368164</c:v>
                </c:pt>
                <c:pt idx="145">
                  <c:v>16.5448264606681</c:v>
                </c:pt>
              </c:numCache>
            </c:numRef>
          </c:yVal>
          <c:smooth val="0"/>
        </c:ser>
        <c:axId val="72409342"/>
        <c:axId val="49659114"/>
      </c:scatterChart>
      <c:valAx>
        <c:axId val="7240934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659114"/>
        <c:crossesAt val="1"/>
        <c:crossBetween val="midCat"/>
      </c:valAx>
      <c:valAx>
        <c:axId val="4965911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93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Excluding Interactions with Drain Conductor (#4)
Penlight Test 8
PVC, 3-C, Conduit</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300</c:f>
              <c:numCache>
                <c:formatCode>General</c:formatCode>
                <c:ptCount val="295"/>
                <c:pt idx="0">
                  <c:v>-109.000000394881</c:v>
                </c:pt>
                <c:pt idx="1">
                  <c:v>-92.0000008214265</c:v>
                </c:pt>
                <c:pt idx="2">
                  <c:v>-75.4999997932464</c:v>
                </c:pt>
                <c:pt idx="3">
                  <c:v>-58.5000002197921</c:v>
                </c:pt>
                <c:pt idx="4">
                  <c:v>-41.5000006463379</c:v>
                </c:pt>
                <c:pt idx="5">
                  <c:v>-25.0000002468005</c:v>
                </c:pt>
                <c:pt idx="6">
                  <c:v>-8.00000004470348</c:v>
                </c:pt>
                <c:pt idx="7">
                  <c:v>8.49999972619116</c:v>
                </c:pt>
                <c:pt idx="8">
                  <c:v>25.4999992996454</c:v>
                </c:pt>
                <c:pt idx="9">
                  <c:v>41.9999996991828</c:v>
                </c:pt>
                <c:pt idx="10">
                  <c:v>58.9999999012798</c:v>
                </c:pt>
                <c:pt idx="11">
                  <c:v>75.4999996721745</c:v>
                </c:pt>
                <c:pt idx="12">
                  <c:v>92.4999992456287</c:v>
                </c:pt>
                <c:pt idx="13">
                  <c:v>109.500000076368</c:v>
                </c:pt>
                <c:pt idx="14">
                  <c:v>125.999999847263</c:v>
                </c:pt>
                <c:pt idx="15">
                  <c:v>142.999999420717</c:v>
                </c:pt>
                <c:pt idx="16">
                  <c:v>159.499999820255</c:v>
                </c:pt>
                <c:pt idx="17">
                  <c:v>176.500000022352</c:v>
                </c:pt>
                <c:pt idx="18">
                  <c:v>193.499999595806</c:v>
                </c:pt>
                <c:pt idx="19">
                  <c:v>210.499999797903</c:v>
                </c:pt>
                <c:pt idx="20">
                  <c:v>227.00000019744</c:v>
                </c:pt>
                <c:pt idx="21">
                  <c:v>243.499999968335</c:v>
                </c:pt>
                <c:pt idx="22">
                  <c:v>260.499999541789</c:v>
                </c:pt>
                <c:pt idx="23">
                  <c:v>277.499999743886</c:v>
                </c:pt>
                <c:pt idx="24">
                  <c:v>294.499999945983</c:v>
                </c:pt>
                <c:pt idx="25">
                  <c:v>310.999999716878</c:v>
                </c:pt>
                <c:pt idx="26">
                  <c:v>327.499999487773</c:v>
                </c:pt>
                <c:pt idx="27">
                  <c:v>344.49999968987</c:v>
                </c:pt>
                <c:pt idx="28">
                  <c:v>361.499999891967</c:v>
                </c:pt>
                <c:pt idx="29">
                  <c:v>378.499999465421</c:v>
                </c:pt>
                <c:pt idx="30">
                  <c:v>394.999999236316</c:v>
                </c:pt>
                <c:pt idx="31">
                  <c:v>412.000000067055</c:v>
                </c:pt>
                <c:pt idx="32">
                  <c:v>428.49999983795</c:v>
                </c:pt>
                <c:pt idx="33">
                  <c:v>445.499999411404</c:v>
                </c:pt>
                <c:pt idx="34">
                  <c:v>461.999999182299</c:v>
                </c:pt>
                <c:pt idx="35">
                  <c:v>479.000000013039</c:v>
                </c:pt>
                <c:pt idx="36">
                  <c:v>495.499999783933</c:v>
                </c:pt>
                <c:pt idx="37">
                  <c:v>512.499999357387</c:v>
                </c:pt>
                <c:pt idx="38">
                  <c:v>529.500000188127</c:v>
                </c:pt>
                <c:pt idx="39">
                  <c:v>545.999999959022</c:v>
                </c:pt>
                <c:pt idx="40">
                  <c:v>562.999999532476</c:v>
                </c:pt>
                <c:pt idx="41">
                  <c:v>579.499999303371</c:v>
                </c:pt>
                <c:pt idx="42">
                  <c:v>596.500000134111</c:v>
                </c:pt>
                <c:pt idx="43">
                  <c:v>613.499999707565</c:v>
                </c:pt>
                <c:pt idx="44">
                  <c:v>630.499999281019</c:v>
                </c:pt>
                <c:pt idx="45">
                  <c:v>646.999999680556</c:v>
                </c:pt>
                <c:pt idx="46">
                  <c:v>663.500000080094</c:v>
                </c:pt>
                <c:pt idx="47">
                  <c:v>680.499999653548</c:v>
                </c:pt>
                <c:pt idx="48">
                  <c:v>697.499999227002</c:v>
                </c:pt>
                <c:pt idx="49">
                  <c:v>714.000000255182</c:v>
                </c:pt>
                <c:pt idx="50">
                  <c:v>730.999999828637</c:v>
                </c:pt>
                <c:pt idx="51">
                  <c:v>747.499999599531</c:v>
                </c:pt>
                <c:pt idx="52">
                  <c:v>764.499999801628</c:v>
                </c:pt>
                <c:pt idx="53">
                  <c:v>781.500000003725</c:v>
                </c:pt>
                <c:pt idx="54">
                  <c:v>797.99999977462</c:v>
                </c:pt>
                <c:pt idx="55">
                  <c:v>814.999999348074</c:v>
                </c:pt>
                <c:pt idx="56">
                  <c:v>831.499999747612</c:v>
                </c:pt>
                <c:pt idx="57">
                  <c:v>848.499999949709</c:v>
                </c:pt>
                <c:pt idx="58">
                  <c:v>865.499999523163</c:v>
                </c:pt>
                <c:pt idx="59">
                  <c:v>881.999999294058</c:v>
                </c:pt>
                <c:pt idx="60">
                  <c:v>899.000000124797</c:v>
                </c:pt>
                <c:pt idx="61">
                  <c:v>915.499999895692</c:v>
                </c:pt>
                <c:pt idx="62">
                  <c:v>932.499999469146</c:v>
                </c:pt>
                <c:pt idx="63">
                  <c:v>949.499999671243</c:v>
                </c:pt>
                <c:pt idx="64">
                  <c:v>966.000000070781</c:v>
                </c:pt>
                <c:pt idx="65">
                  <c:v>982.999999644235</c:v>
                </c:pt>
                <c:pt idx="66">
                  <c:v>999.499999415129</c:v>
                </c:pt>
                <c:pt idx="67">
                  <c:v>1016.49999961723</c:v>
                </c:pt>
                <c:pt idx="68">
                  <c:v>1033.49999981932</c:v>
                </c:pt>
                <c:pt idx="69">
                  <c:v>1049.99999959022</c:v>
                </c:pt>
                <c:pt idx="70">
                  <c:v>1066.99999979232</c:v>
                </c:pt>
                <c:pt idx="71">
                  <c:v>1083.50000019185</c:v>
                </c:pt>
                <c:pt idx="72">
                  <c:v>1100.49999976531</c:v>
                </c:pt>
                <c:pt idx="73">
                  <c:v>1117.49999933876</c:v>
                </c:pt>
                <c:pt idx="74">
                  <c:v>1133.9999997383</c:v>
                </c:pt>
                <c:pt idx="75">
                  <c:v>1150.9999999404</c:v>
                </c:pt>
                <c:pt idx="76">
                  <c:v>1167.49999971129</c:v>
                </c:pt>
                <c:pt idx="77">
                  <c:v>1184.49999928474</c:v>
                </c:pt>
                <c:pt idx="78">
                  <c:v>1201.50000011548</c:v>
                </c:pt>
                <c:pt idx="79">
                  <c:v>1217.99999988638</c:v>
                </c:pt>
                <c:pt idx="80">
                  <c:v>1234.99999945983</c:v>
                </c:pt>
                <c:pt idx="81">
                  <c:v>1251.49999923073</c:v>
                </c:pt>
                <c:pt idx="82">
                  <c:v>1268.50000006147</c:v>
                </c:pt>
                <c:pt idx="83">
                  <c:v>1285.99999943748</c:v>
                </c:pt>
                <c:pt idx="84">
                  <c:v>1301.99999940582</c:v>
                </c:pt>
                <c:pt idx="85">
                  <c:v>1319.00000023656</c:v>
                </c:pt>
                <c:pt idx="86">
                  <c:v>1335.50000000745</c:v>
                </c:pt>
                <c:pt idx="87">
                  <c:v>1352.4999995809</c:v>
                </c:pt>
                <c:pt idx="88">
                  <c:v>1369.499999783</c:v>
                </c:pt>
                <c:pt idx="89">
                  <c:v>1386.00000018254</c:v>
                </c:pt>
                <c:pt idx="90">
                  <c:v>1402.99999975599</c:v>
                </c:pt>
                <c:pt idx="91">
                  <c:v>1419.49999952689</c:v>
                </c:pt>
                <c:pt idx="92">
                  <c:v>1436.49999972899</c:v>
                </c:pt>
                <c:pt idx="93">
                  <c:v>1453.49999993108</c:v>
                </c:pt>
                <c:pt idx="94">
                  <c:v>1469.99999970198</c:v>
                </c:pt>
                <c:pt idx="95">
                  <c:v>1486.49999947287</c:v>
                </c:pt>
                <c:pt idx="96">
                  <c:v>1503.49999967497</c:v>
                </c:pt>
                <c:pt idx="97">
                  <c:v>1520.49999987707</c:v>
                </c:pt>
                <c:pt idx="98">
                  <c:v>1536.99999964796</c:v>
                </c:pt>
                <c:pt idx="99">
                  <c:v>1553.99999922141</c:v>
                </c:pt>
                <c:pt idx="100">
                  <c:v>1570.49999962095</c:v>
                </c:pt>
                <c:pt idx="101">
                  <c:v>1587.49999982305</c:v>
                </c:pt>
                <c:pt idx="102">
                  <c:v>1604.4999993965</c:v>
                </c:pt>
                <c:pt idx="103">
                  <c:v>1620.99999979604</c:v>
                </c:pt>
                <c:pt idx="104">
                  <c:v>1637.99999999814</c:v>
                </c:pt>
                <c:pt idx="105">
                  <c:v>1654.49999976903</c:v>
                </c:pt>
                <c:pt idx="106">
                  <c:v>1671.49999934249</c:v>
                </c:pt>
                <c:pt idx="107">
                  <c:v>1688.50000017323</c:v>
                </c:pt>
                <c:pt idx="108">
                  <c:v>1705.49999974668</c:v>
                </c:pt>
                <c:pt idx="109">
                  <c:v>1721.99999951758</c:v>
                </c:pt>
                <c:pt idx="110">
                  <c:v>1738.99999971967</c:v>
                </c:pt>
                <c:pt idx="111">
                  <c:v>1755.50000011921</c:v>
                </c:pt>
                <c:pt idx="112">
                  <c:v>1772.49999969266</c:v>
                </c:pt>
                <c:pt idx="113">
                  <c:v>1788.99999946356</c:v>
                </c:pt>
                <c:pt idx="114">
                  <c:v>1805.99999966566</c:v>
                </c:pt>
                <c:pt idx="115">
                  <c:v>1822.50000006519</c:v>
                </c:pt>
                <c:pt idx="116">
                  <c:v>1839.49999963865</c:v>
                </c:pt>
                <c:pt idx="117">
                  <c:v>1856.4999992121</c:v>
                </c:pt>
                <c:pt idx="118">
                  <c:v>1873.00000024028</c:v>
                </c:pt>
                <c:pt idx="119">
                  <c:v>1889.99999981374</c:v>
                </c:pt>
                <c:pt idx="120">
                  <c:v>1906.49999958463</c:v>
                </c:pt>
                <c:pt idx="121">
                  <c:v>1923.49999978673</c:v>
                </c:pt>
                <c:pt idx="122">
                  <c:v>1940.49999998882</c:v>
                </c:pt>
                <c:pt idx="123">
                  <c:v>1956.99999975972</c:v>
                </c:pt>
                <c:pt idx="124">
                  <c:v>1973.99999933317</c:v>
                </c:pt>
                <c:pt idx="125">
                  <c:v>1990.49999973271</c:v>
                </c:pt>
                <c:pt idx="126">
                  <c:v>2007.49999993481</c:v>
                </c:pt>
                <c:pt idx="127">
                  <c:v>2024.49999950826</c:v>
                </c:pt>
                <c:pt idx="128">
                  <c:v>2040.99999927916</c:v>
                </c:pt>
                <c:pt idx="129">
                  <c:v>2058.0000001099</c:v>
                </c:pt>
                <c:pt idx="130">
                  <c:v>2074.49999988079</c:v>
                </c:pt>
                <c:pt idx="131">
                  <c:v>2091.49999945425</c:v>
                </c:pt>
                <c:pt idx="132">
                  <c:v>2108.49999965634</c:v>
                </c:pt>
                <c:pt idx="133">
                  <c:v>2125.00000005588</c:v>
                </c:pt>
                <c:pt idx="134">
                  <c:v>2141.99999962933</c:v>
                </c:pt>
                <c:pt idx="135">
                  <c:v>2158.49999940023</c:v>
                </c:pt>
                <c:pt idx="136">
                  <c:v>2175.49999960233</c:v>
                </c:pt>
                <c:pt idx="137">
                  <c:v>2192.49999980442</c:v>
                </c:pt>
                <c:pt idx="138">
                  <c:v>2208.99999957532</c:v>
                </c:pt>
                <c:pt idx="139">
                  <c:v>2225.99999977741</c:v>
                </c:pt>
                <c:pt idx="140">
                  <c:v>2242.50000017695</c:v>
                </c:pt>
                <c:pt idx="141">
                  <c:v>2259.49999975041</c:v>
                </c:pt>
                <c:pt idx="142">
                  <c:v>2276.49999932386</c:v>
                </c:pt>
                <c:pt idx="143">
                  <c:v>2292.9999997234</c:v>
                </c:pt>
                <c:pt idx="144">
                  <c:v>2309.99999992549</c:v>
                </c:pt>
                <c:pt idx="145">
                  <c:v>2326.49999969639</c:v>
                </c:pt>
              </c:numCache>
            </c:numRef>
          </c:xVal>
          <c:yVal>
            <c:numRef>
              <c:f>'C-C Individuals'!$B$6:$B$300</c:f>
              <c:numCache>
                <c:formatCode>General</c:formatCode>
                <c:ptCount val="295"/>
                <c:pt idx="0">
                  <c:v>250337.999389499</c:v>
                </c:pt>
                <c:pt idx="1">
                  <c:v>250337.999389499</c:v>
                </c:pt>
                <c:pt idx="2">
                  <c:v>250337.999389499</c:v>
                </c:pt>
                <c:pt idx="3">
                  <c:v>250337.999389499</c:v>
                </c:pt>
                <c:pt idx="4">
                  <c:v>250337.999389499</c:v>
                </c:pt>
                <c:pt idx="5">
                  <c:v>250337.999389499</c:v>
                </c:pt>
                <c:pt idx="6">
                  <c:v>250337.999389499</c:v>
                </c:pt>
                <c:pt idx="7">
                  <c:v>250337.999389499</c:v>
                </c:pt>
                <c:pt idx="8">
                  <c:v>250337.999389499</c:v>
                </c:pt>
                <c:pt idx="9">
                  <c:v>250337.999389499</c:v>
                </c:pt>
                <c:pt idx="10">
                  <c:v>250337.999389499</c:v>
                </c:pt>
                <c:pt idx="11">
                  <c:v>250337.999389499</c:v>
                </c:pt>
                <c:pt idx="12">
                  <c:v>250337.999389499</c:v>
                </c:pt>
                <c:pt idx="13">
                  <c:v>250337.999389499</c:v>
                </c:pt>
                <c:pt idx="14">
                  <c:v>250337.999389499</c:v>
                </c:pt>
                <c:pt idx="15">
                  <c:v>250337.999389499</c:v>
                </c:pt>
                <c:pt idx="16">
                  <c:v>250337.999389499</c:v>
                </c:pt>
                <c:pt idx="17">
                  <c:v>250337.999389499</c:v>
                </c:pt>
                <c:pt idx="18">
                  <c:v>250337.999389499</c:v>
                </c:pt>
                <c:pt idx="19">
                  <c:v>250337.999389499</c:v>
                </c:pt>
                <c:pt idx="20">
                  <c:v>250337.999389499</c:v>
                </c:pt>
                <c:pt idx="21">
                  <c:v>250337.999389499</c:v>
                </c:pt>
                <c:pt idx="22">
                  <c:v>250337.999389499</c:v>
                </c:pt>
                <c:pt idx="23">
                  <c:v>250337.999389499</c:v>
                </c:pt>
                <c:pt idx="24">
                  <c:v>250337.999389499</c:v>
                </c:pt>
                <c:pt idx="25">
                  <c:v>250337.999389499</c:v>
                </c:pt>
                <c:pt idx="26">
                  <c:v>250337.999389499</c:v>
                </c:pt>
                <c:pt idx="27">
                  <c:v>250337.999389499</c:v>
                </c:pt>
                <c:pt idx="28">
                  <c:v>250337.999389499</c:v>
                </c:pt>
                <c:pt idx="29">
                  <c:v>250337.999389499</c:v>
                </c:pt>
                <c:pt idx="30">
                  <c:v>250337.999389499</c:v>
                </c:pt>
                <c:pt idx="31">
                  <c:v>250337.999389499</c:v>
                </c:pt>
                <c:pt idx="32">
                  <c:v>250337.999389499</c:v>
                </c:pt>
                <c:pt idx="33">
                  <c:v>250337.999389499</c:v>
                </c:pt>
                <c:pt idx="34">
                  <c:v>250337.999389499</c:v>
                </c:pt>
                <c:pt idx="35">
                  <c:v>250337.999389499</c:v>
                </c:pt>
                <c:pt idx="36">
                  <c:v>250337.999389499</c:v>
                </c:pt>
                <c:pt idx="37">
                  <c:v>250337.999389499</c:v>
                </c:pt>
                <c:pt idx="38">
                  <c:v>250337.999389499</c:v>
                </c:pt>
                <c:pt idx="39">
                  <c:v>250337.999389499</c:v>
                </c:pt>
                <c:pt idx="40">
                  <c:v>250337.999389499</c:v>
                </c:pt>
                <c:pt idx="41">
                  <c:v>250337.999389499</c:v>
                </c:pt>
                <c:pt idx="42">
                  <c:v>250337.999389499</c:v>
                </c:pt>
                <c:pt idx="43">
                  <c:v>250337.999389499</c:v>
                </c:pt>
                <c:pt idx="44">
                  <c:v>250337.999389499</c:v>
                </c:pt>
                <c:pt idx="45">
                  <c:v>250337.999389499</c:v>
                </c:pt>
                <c:pt idx="46">
                  <c:v>250337.999389499</c:v>
                </c:pt>
                <c:pt idx="47">
                  <c:v>250337.999389499</c:v>
                </c:pt>
                <c:pt idx="48">
                  <c:v>250337.999389499</c:v>
                </c:pt>
                <c:pt idx="49">
                  <c:v>250337.999389499</c:v>
                </c:pt>
                <c:pt idx="50">
                  <c:v>250337.999389499</c:v>
                </c:pt>
                <c:pt idx="51">
                  <c:v>250337.999389499</c:v>
                </c:pt>
                <c:pt idx="52">
                  <c:v>250337.999389499</c:v>
                </c:pt>
                <c:pt idx="53">
                  <c:v>250337.999389499</c:v>
                </c:pt>
                <c:pt idx="54">
                  <c:v>250337.999389499</c:v>
                </c:pt>
                <c:pt idx="55">
                  <c:v>250337.999389499</c:v>
                </c:pt>
                <c:pt idx="56">
                  <c:v>250337.999389499</c:v>
                </c:pt>
                <c:pt idx="57">
                  <c:v>250337.999389499</c:v>
                </c:pt>
                <c:pt idx="58">
                  <c:v>250337.999389499</c:v>
                </c:pt>
                <c:pt idx="59">
                  <c:v>250337.999389499</c:v>
                </c:pt>
                <c:pt idx="60">
                  <c:v>250337.999389499</c:v>
                </c:pt>
                <c:pt idx="61">
                  <c:v>250337.999389499</c:v>
                </c:pt>
                <c:pt idx="62">
                  <c:v>250337.999389499</c:v>
                </c:pt>
                <c:pt idx="63">
                  <c:v>250337.999389499</c:v>
                </c:pt>
                <c:pt idx="64">
                  <c:v>250337.999389499</c:v>
                </c:pt>
                <c:pt idx="65">
                  <c:v>250337.999389499</c:v>
                </c:pt>
                <c:pt idx="66">
                  <c:v>250337.999389499</c:v>
                </c:pt>
                <c:pt idx="67">
                  <c:v>250337.999389499</c:v>
                </c:pt>
                <c:pt idx="68">
                  <c:v>250337.999389499</c:v>
                </c:pt>
                <c:pt idx="69">
                  <c:v>250337.999389499</c:v>
                </c:pt>
                <c:pt idx="70">
                  <c:v>250337.999389499</c:v>
                </c:pt>
                <c:pt idx="71">
                  <c:v>250337.999389499</c:v>
                </c:pt>
                <c:pt idx="72">
                  <c:v>250337.999389499</c:v>
                </c:pt>
                <c:pt idx="73">
                  <c:v>250337.999389499</c:v>
                </c:pt>
                <c:pt idx="74">
                  <c:v>250337.999389499</c:v>
                </c:pt>
                <c:pt idx="75">
                  <c:v>250337.999389499</c:v>
                </c:pt>
                <c:pt idx="76">
                  <c:v>250337.999389499</c:v>
                </c:pt>
                <c:pt idx="77">
                  <c:v>250337.999389499</c:v>
                </c:pt>
                <c:pt idx="78">
                  <c:v>250337.999389499</c:v>
                </c:pt>
                <c:pt idx="79">
                  <c:v>250337.999389499</c:v>
                </c:pt>
                <c:pt idx="80">
                  <c:v>250337.999389499</c:v>
                </c:pt>
                <c:pt idx="81">
                  <c:v>35676.8528693529</c:v>
                </c:pt>
                <c:pt idx="82">
                  <c:v>27726.438949939</c:v>
                </c:pt>
                <c:pt idx="83">
                  <c:v>31204.7451159951</c:v>
                </c:pt>
                <c:pt idx="84">
                  <c:v>31204.7451159951</c:v>
                </c:pt>
                <c:pt idx="85">
                  <c:v>27726.438949939</c:v>
                </c:pt>
                <c:pt idx="86">
                  <c:v>27726.438949939</c:v>
                </c:pt>
                <c:pt idx="87">
                  <c:v>27726.438949939</c:v>
                </c:pt>
                <c:pt idx="88">
                  <c:v>27726.438949939</c:v>
                </c:pt>
                <c:pt idx="89">
                  <c:v>27726.438949939</c:v>
                </c:pt>
                <c:pt idx="90">
                  <c:v>27726.438949939</c:v>
                </c:pt>
                <c:pt idx="91">
                  <c:v>27726.438949939</c:v>
                </c:pt>
                <c:pt idx="92">
                  <c:v>27726.438949939</c:v>
                </c:pt>
                <c:pt idx="93">
                  <c:v>27726.438949939</c:v>
                </c:pt>
                <c:pt idx="94">
                  <c:v>27726.438949939</c:v>
                </c:pt>
                <c:pt idx="95">
                  <c:v>27726.438949939</c:v>
                </c:pt>
                <c:pt idx="96">
                  <c:v>27726.438949939</c:v>
                </c:pt>
                <c:pt idx="97">
                  <c:v>27726.438949939</c:v>
                </c:pt>
                <c:pt idx="98">
                  <c:v>27726.438949939</c:v>
                </c:pt>
                <c:pt idx="99">
                  <c:v>27726.438949939</c:v>
                </c:pt>
                <c:pt idx="100">
                  <c:v>27726.438949939</c:v>
                </c:pt>
                <c:pt idx="101">
                  <c:v>24943.7938949939</c:v>
                </c:pt>
                <c:pt idx="102">
                  <c:v>27726.438949939</c:v>
                </c:pt>
                <c:pt idx="103">
                  <c:v>27726.438949939</c:v>
                </c:pt>
                <c:pt idx="104">
                  <c:v>27726.438949939</c:v>
                </c:pt>
                <c:pt idx="105">
                  <c:v>9.73218362038237</c:v>
                </c:pt>
                <c:pt idx="106">
                  <c:v>24.3148833622518</c:v>
                </c:pt>
                <c:pt idx="107">
                  <c:v>4.04266818083161</c:v>
                </c:pt>
                <c:pt idx="108">
                  <c:v>10.8916710312945</c:v>
                </c:pt>
                <c:pt idx="109">
                  <c:v>8.98850703676617</c:v>
                </c:pt>
                <c:pt idx="110">
                  <c:v>23.1190118498957</c:v>
                </c:pt>
                <c:pt idx="111">
                  <c:v>17.802184738704</c:v>
                </c:pt>
                <c:pt idx="112">
                  <c:v>1.19159581705708</c:v>
                </c:pt>
                <c:pt idx="113">
                  <c:v>8.0119131632893</c:v>
                </c:pt>
                <c:pt idx="114">
                  <c:v>10.4857019066488</c:v>
                </c:pt>
                <c:pt idx="115">
                  <c:v>14.2460345632935</c:v>
                </c:pt>
                <c:pt idx="116">
                  <c:v>25.0818634215003</c:v>
                </c:pt>
                <c:pt idx="117">
                  <c:v>33.7279051051264</c:v>
                </c:pt>
                <c:pt idx="118">
                  <c:v>17.5736657215063</c:v>
                </c:pt>
                <c:pt idx="119">
                  <c:v>15.115451029677</c:v>
                </c:pt>
                <c:pt idx="120">
                  <c:v>21.8841021318897</c:v>
                </c:pt>
                <c:pt idx="121">
                  <c:v>19.0161615521846</c:v>
                </c:pt>
                <c:pt idx="122">
                  <c:v>14511.4177720643</c:v>
                </c:pt>
                <c:pt idx="123">
                  <c:v>20.0761670500043</c:v>
                </c:pt>
                <c:pt idx="124">
                  <c:v>306.284275524651</c:v>
                </c:pt>
                <c:pt idx="125">
                  <c:v>294.310644008117</c:v>
                </c:pt>
                <c:pt idx="126">
                  <c:v>5501.138932677</c:v>
                </c:pt>
                <c:pt idx="127">
                  <c:v>4885.83929755062</c:v>
                </c:pt>
                <c:pt idx="128">
                  <c:v>415.600822236637</c:v>
                </c:pt>
                <c:pt idx="129">
                  <c:v>652.507827681727</c:v>
                </c:pt>
                <c:pt idx="130">
                  <c:v>710.876398264528</c:v>
                </c:pt>
                <c:pt idx="131">
                  <c:v>989.125174693936</c:v>
                </c:pt>
                <c:pt idx="132">
                  <c:v>219.552160614602</c:v>
                </c:pt>
                <c:pt idx="133">
                  <c:v>202.176085783423</c:v>
                </c:pt>
                <c:pt idx="134">
                  <c:v>712.18435777411</c:v>
                </c:pt>
                <c:pt idx="135">
                  <c:v>369.829480867169</c:v>
                </c:pt>
                <c:pt idx="136">
                  <c:v>852.758100494165</c:v>
                </c:pt>
                <c:pt idx="137">
                  <c:v>194.018318884992</c:v>
                </c:pt>
                <c:pt idx="138">
                  <c:v>14.1382492565065</c:v>
                </c:pt>
                <c:pt idx="139">
                  <c:v>8.74276822561783</c:v>
                </c:pt>
                <c:pt idx="140">
                  <c:v>27.9073813929484</c:v>
                </c:pt>
                <c:pt idx="141">
                  <c:v>14.8969001866914</c:v>
                </c:pt>
                <c:pt idx="142">
                  <c:v>352.743768916858</c:v>
                </c:pt>
                <c:pt idx="143">
                  <c:v>22.9944291819292</c:v>
                </c:pt>
                <c:pt idx="144">
                  <c:v>6.81461360113046</c:v>
                </c:pt>
                <c:pt idx="145">
                  <c:v>10.2837902425508</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300</c:f>
              <c:numCache>
                <c:formatCode>General</c:formatCode>
                <c:ptCount val="295"/>
                <c:pt idx="0">
                  <c:v>-106.000000322238</c:v>
                </c:pt>
                <c:pt idx="1">
                  <c:v>-89.500000551343</c:v>
                </c:pt>
                <c:pt idx="2">
                  <c:v>-72.500000349246</c:v>
                </c:pt>
                <c:pt idx="3">
                  <c:v>-55.500000147149</c:v>
                </c:pt>
                <c:pt idx="4">
                  <c:v>-39.0000003762543</c:v>
                </c:pt>
                <c:pt idx="5">
                  <c:v>-22.0000008028001</c:v>
                </c:pt>
                <c:pt idx="6">
                  <c:v>-5.49999977461994</c:v>
                </c:pt>
                <c:pt idx="7">
                  <c:v>11.4999997988343</c:v>
                </c:pt>
                <c:pt idx="8">
                  <c:v>28.4999993722886</c:v>
                </c:pt>
                <c:pt idx="9">
                  <c:v>44.999999771826</c:v>
                </c:pt>
                <c:pt idx="10">
                  <c:v>61.5000001713634</c:v>
                </c:pt>
                <c:pt idx="11">
                  <c:v>78.4999997448176</c:v>
                </c:pt>
                <c:pt idx="12">
                  <c:v>95.4999993182719</c:v>
                </c:pt>
                <c:pt idx="13">
                  <c:v>112.500000149012</c:v>
                </c:pt>
                <c:pt idx="14">
                  <c:v>128.999999919906</c:v>
                </c:pt>
                <c:pt idx="15">
                  <c:v>145.999999493361</c:v>
                </c:pt>
                <c:pt idx="16">
                  <c:v>162.499999264255</c:v>
                </c:pt>
                <c:pt idx="17">
                  <c:v>179.500000094995</c:v>
                </c:pt>
                <c:pt idx="18">
                  <c:v>195.99999986589</c:v>
                </c:pt>
                <c:pt idx="19">
                  <c:v>212.999999439344</c:v>
                </c:pt>
                <c:pt idx="20">
                  <c:v>229.499999210238</c:v>
                </c:pt>
                <c:pt idx="21">
                  <c:v>246.500000040978</c:v>
                </c:pt>
                <c:pt idx="22">
                  <c:v>263.499999614432</c:v>
                </c:pt>
                <c:pt idx="23">
                  <c:v>279.999999385327</c:v>
                </c:pt>
                <c:pt idx="24">
                  <c:v>297.000000216067</c:v>
                </c:pt>
                <c:pt idx="25">
                  <c:v>313.499999986962</c:v>
                </c:pt>
                <c:pt idx="26">
                  <c:v>330.499999560416</c:v>
                </c:pt>
                <c:pt idx="27">
                  <c:v>347.499999762513</c:v>
                </c:pt>
                <c:pt idx="28">
                  <c:v>364.00000016205</c:v>
                </c:pt>
                <c:pt idx="29">
                  <c:v>380.999999735504</c:v>
                </c:pt>
                <c:pt idx="30">
                  <c:v>397.499999506399</c:v>
                </c:pt>
                <c:pt idx="31">
                  <c:v>414.499999708496</c:v>
                </c:pt>
                <c:pt idx="32">
                  <c:v>431.499999910593</c:v>
                </c:pt>
                <c:pt idx="33">
                  <c:v>447.999999681488</c:v>
                </c:pt>
                <c:pt idx="34">
                  <c:v>464.999999254942</c:v>
                </c:pt>
                <c:pt idx="35">
                  <c:v>481.499999654479</c:v>
                </c:pt>
                <c:pt idx="36">
                  <c:v>498.499999856576</c:v>
                </c:pt>
                <c:pt idx="37">
                  <c:v>515.499999430031</c:v>
                </c:pt>
                <c:pt idx="38">
                  <c:v>531.999999200925</c:v>
                </c:pt>
                <c:pt idx="39">
                  <c:v>549.000000031665</c:v>
                </c:pt>
                <c:pt idx="40">
                  <c:v>565.49999980256</c:v>
                </c:pt>
                <c:pt idx="41">
                  <c:v>582.499999376014</c:v>
                </c:pt>
                <c:pt idx="42">
                  <c:v>599.500000206754</c:v>
                </c:pt>
                <c:pt idx="43">
                  <c:v>616.499999780208</c:v>
                </c:pt>
                <c:pt idx="44">
                  <c:v>632.999999551103</c:v>
                </c:pt>
                <c:pt idx="45">
                  <c:v>649.499999321997</c:v>
                </c:pt>
                <c:pt idx="46">
                  <c:v>666.500000152737</c:v>
                </c:pt>
                <c:pt idx="47">
                  <c:v>683.499999726191</c:v>
                </c:pt>
                <c:pt idx="48">
                  <c:v>699.999999497086</c:v>
                </c:pt>
                <c:pt idx="49">
                  <c:v>716.999999699183</c:v>
                </c:pt>
                <c:pt idx="50">
                  <c:v>733.50000009872</c:v>
                </c:pt>
                <c:pt idx="51">
                  <c:v>750.499999672175</c:v>
                </c:pt>
                <c:pt idx="52">
                  <c:v>767.499999245629</c:v>
                </c:pt>
                <c:pt idx="53">
                  <c:v>783.999999645166</c:v>
                </c:pt>
                <c:pt idx="54">
                  <c:v>800.999999847263</c:v>
                </c:pt>
                <c:pt idx="55">
                  <c:v>817.499999618158</c:v>
                </c:pt>
                <c:pt idx="56">
                  <c:v>834.499999820255</c:v>
                </c:pt>
                <c:pt idx="57">
                  <c:v>851.500000022352</c:v>
                </c:pt>
                <c:pt idx="58">
                  <c:v>867.999999793246</c:v>
                </c:pt>
                <c:pt idx="59">
                  <c:v>884.999999366701</c:v>
                </c:pt>
                <c:pt idx="60">
                  <c:v>901.499999766238</c:v>
                </c:pt>
                <c:pt idx="61">
                  <c:v>918.499999968335</c:v>
                </c:pt>
                <c:pt idx="62">
                  <c:v>935.499999541789</c:v>
                </c:pt>
                <c:pt idx="63">
                  <c:v>951.999999312684</c:v>
                </c:pt>
                <c:pt idx="64">
                  <c:v>969.000000143424</c:v>
                </c:pt>
                <c:pt idx="65">
                  <c:v>985.499999914318</c:v>
                </c:pt>
                <c:pt idx="66">
                  <c:v>1002.49999948777</c:v>
                </c:pt>
                <c:pt idx="67">
                  <c:v>1019.49999968987</c:v>
                </c:pt>
                <c:pt idx="68">
                  <c:v>1036.00000008941</c:v>
                </c:pt>
                <c:pt idx="69">
                  <c:v>1052.99999966286</c:v>
                </c:pt>
                <c:pt idx="70">
                  <c:v>1069.49999943376</c:v>
                </c:pt>
                <c:pt idx="71">
                  <c:v>1086.49999963585</c:v>
                </c:pt>
                <c:pt idx="72">
                  <c:v>1103.49999983795</c:v>
                </c:pt>
                <c:pt idx="73">
                  <c:v>1119.99999960884</c:v>
                </c:pt>
                <c:pt idx="74">
                  <c:v>1136.9999991823</c:v>
                </c:pt>
                <c:pt idx="75">
                  <c:v>1153.50000021048</c:v>
                </c:pt>
                <c:pt idx="76">
                  <c:v>1170.49999978393</c:v>
                </c:pt>
                <c:pt idx="77">
                  <c:v>1187.49999935739</c:v>
                </c:pt>
                <c:pt idx="78">
                  <c:v>1203.99999975692</c:v>
                </c:pt>
                <c:pt idx="79">
                  <c:v>1220.99999995902</c:v>
                </c:pt>
                <c:pt idx="80">
                  <c:v>1237.49999972992</c:v>
                </c:pt>
                <c:pt idx="81">
                  <c:v>1254.49999930337</c:v>
                </c:pt>
                <c:pt idx="82">
                  <c:v>1271.50000013411</c:v>
                </c:pt>
                <c:pt idx="83">
                  <c:v>1287.99999990501</c:v>
                </c:pt>
                <c:pt idx="84">
                  <c:v>1304.99999947846</c:v>
                </c:pt>
                <c:pt idx="85">
                  <c:v>1321.49999924935</c:v>
                </c:pt>
                <c:pt idx="86">
                  <c:v>1338.50000008009</c:v>
                </c:pt>
                <c:pt idx="87">
                  <c:v>1355.49999965355</c:v>
                </c:pt>
                <c:pt idx="88">
                  <c:v>1371.99999942444</c:v>
                </c:pt>
                <c:pt idx="89">
                  <c:v>1389.00000025518</c:v>
                </c:pt>
                <c:pt idx="90">
                  <c:v>1405.50000002608</c:v>
                </c:pt>
                <c:pt idx="91">
                  <c:v>1422.49999959953</c:v>
                </c:pt>
                <c:pt idx="92">
                  <c:v>1439.49999980163</c:v>
                </c:pt>
                <c:pt idx="93">
                  <c:v>1456.00000020117</c:v>
                </c:pt>
                <c:pt idx="94">
                  <c:v>1472.49999997206</c:v>
                </c:pt>
                <c:pt idx="95">
                  <c:v>1489.49999954551</c:v>
                </c:pt>
                <c:pt idx="96">
                  <c:v>1506.49999974761</c:v>
                </c:pt>
                <c:pt idx="97">
                  <c:v>1523.00000014715</c:v>
                </c:pt>
                <c:pt idx="98">
                  <c:v>1539.9999997206</c:v>
                </c:pt>
                <c:pt idx="99">
                  <c:v>1556.99999929406</c:v>
                </c:pt>
                <c:pt idx="100">
                  <c:v>1573.49999969359</c:v>
                </c:pt>
                <c:pt idx="101">
                  <c:v>1590.49999989569</c:v>
                </c:pt>
                <c:pt idx="102">
                  <c:v>1607.49999946915</c:v>
                </c:pt>
                <c:pt idx="103">
                  <c:v>1623.99999924004</c:v>
                </c:pt>
                <c:pt idx="104">
                  <c:v>1641.00000007078</c:v>
                </c:pt>
                <c:pt idx="105">
                  <c:v>1657.49999984168</c:v>
                </c:pt>
                <c:pt idx="106">
                  <c:v>1674.49999941513</c:v>
                </c:pt>
                <c:pt idx="107">
                  <c:v>1690.99999918602</c:v>
                </c:pt>
                <c:pt idx="108">
                  <c:v>1708.00000001676</c:v>
                </c:pt>
                <c:pt idx="109">
                  <c:v>1724.49999978766</c:v>
                </c:pt>
                <c:pt idx="110">
                  <c:v>1741.49999936111</c:v>
                </c:pt>
                <c:pt idx="111">
                  <c:v>1758.50000019185</c:v>
                </c:pt>
                <c:pt idx="112">
                  <c:v>1775.49999976531</c:v>
                </c:pt>
                <c:pt idx="113">
                  <c:v>1791.9999995362</c:v>
                </c:pt>
                <c:pt idx="114">
                  <c:v>1808.4999993071</c:v>
                </c:pt>
                <c:pt idx="115">
                  <c:v>1825.50000013784</c:v>
                </c:pt>
                <c:pt idx="116">
                  <c:v>1842.49999971129</c:v>
                </c:pt>
                <c:pt idx="117">
                  <c:v>1858.99999948218</c:v>
                </c:pt>
                <c:pt idx="118">
                  <c:v>1875.99999968428</c:v>
                </c:pt>
                <c:pt idx="119">
                  <c:v>1892.50000008382</c:v>
                </c:pt>
                <c:pt idx="120">
                  <c:v>1909.49999965727</c:v>
                </c:pt>
                <c:pt idx="121">
                  <c:v>1926.49999923073</c:v>
                </c:pt>
                <c:pt idx="122">
                  <c:v>1943.00000025891</c:v>
                </c:pt>
                <c:pt idx="123">
                  <c:v>1959.99999983236</c:v>
                </c:pt>
                <c:pt idx="124">
                  <c:v>1976.49999960326</c:v>
                </c:pt>
                <c:pt idx="125">
                  <c:v>1993.49999980535</c:v>
                </c:pt>
                <c:pt idx="126">
                  <c:v>2010.50000000745</c:v>
                </c:pt>
                <c:pt idx="127">
                  <c:v>2026.99999977835</c:v>
                </c:pt>
                <c:pt idx="128">
                  <c:v>2043.9999993518</c:v>
                </c:pt>
                <c:pt idx="129">
                  <c:v>2060.49999975134</c:v>
                </c:pt>
                <c:pt idx="130">
                  <c:v>2077.49999995343</c:v>
                </c:pt>
                <c:pt idx="131">
                  <c:v>2094.49999952689</c:v>
                </c:pt>
                <c:pt idx="132">
                  <c:v>2110.99999929778</c:v>
                </c:pt>
                <c:pt idx="133">
                  <c:v>2128.00000012852</c:v>
                </c:pt>
                <c:pt idx="134">
                  <c:v>2144.49999989942</c:v>
                </c:pt>
                <c:pt idx="135">
                  <c:v>2161.49999947287</c:v>
                </c:pt>
                <c:pt idx="136">
                  <c:v>2178.49999967497</c:v>
                </c:pt>
                <c:pt idx="137">
                  <c:v>2195.00000007451</c:v>
                </c:pt>
                <c:pt idx="138">
                  <c:v>2211.99999964796</c:v>
                </c:pt>
                <c:pt idx="139">
                  <c:v>2228.49999941885</c:v>
                </c:pt>
                <c:pt idx="140">
                  <c:v>2245.49999962095</c:v>
                </c:pt>
                <c:pt idx="141">
                  <c:v>2262.49999982305</c:v>
                </c:pt>
                <c:pt idx="142">
                  <c:v>2278.99999959394</c:v>
                </c:pt>
                <c:pt idx="143">
                  <c:v>2295.99999979604</c:v>
                </c:pt>
                <c:pt idx="144">
                  <c:v>2312.50000019558</c:v>
                </c:pt>
                <c:pt idx="145">
                  <c:v>2329.49999976903</c:v>
                </c:pt>
              </c:numCache>
            </c:numRef>
          </c:xVal>
          <c:yVal>
            <c:numRef>
              <c:f>'C-C Individuals'!$D$6:$D$300</c:f>
              <c:numCache>
                <c:formatCode>General</c:formatCode>
                <c:ptCount val="295"/>
                <c:pt idx="0">
                  <c:v>249537.999389499</c:v>
                </c:pt>
                <c:pt idx="1">
                  <c:v>249537.999389499</c:v>
                </c:pt>
                <c:pt idx="2">
                  <c:v>249537.999389499</c:v>
                </c:pt>
                <c:pt idx="3">
                  <c:v>249537.999389499</c:v>
                </c:pt>
                <c:pt idx="4">
                  <c:v>249537.999389499</c:v>
                </c:pt>
                <c:pt idx="5">
                  <c:v>249537.999389499</c:v>
                </c:pt>
                <c:pt idx="6">
                  <c:v>249537.999389499</c:v>
                </c:pt>
                <c:pt idx="7">
                  <c:v>249537.999389499</c:v>
                </c:pt>
                <c:pt idx="8">
                  <c:v>249537.999389499</c:v>
                </c:pt>
                <c:pt idx="9">
                  <c:v>249537.999389499</c:v>
                </c:pt>
                <c:pt idx="10">
                  <c:v>249537.999389499</c:v>
                </c:pt>
                <c:pt idx="11">
                  <c:v>249537.999389499</c:v>
                </c:pt>
                <c:pt idx="12">
                  <c:v>249537.999389499</c:v>
                </c:pt>
                <c:pt idx="13">
                  <c:v>249537.999389499</c:v>
                </c:pt>
                <c:pt idx="14">
                  <c:v>249537.999389499</c:v>
                </c:pt>
                <c:pt idx="15">
                  <c:v>249537.999389499</c:v>
                </c:pt>
                <c:pt idx="16">
                  <c:v>249537.999389499</c:v>
                </c:pt>
                <c:pt idx="17">
                  <c:v>249537.999389499</c:v>
                </c:pt>
                <c:pt idx="18">
                  <c:v>249537.999389499</c:v>
                </c:pt>
                <c:pt idx="19">
                  <c:v>249537.999389499</c:v>
                </c:pt>
                <c:pt idx="20">
                  <c:v>249537.999389499</c:v>
                </c:pt>
                <c:pt idx="21">
                  <c:v>249537.999389499</c:v>
                </c:pt>
                <c:pt idx="22">
                  <c:v>249537.999389499</c:v>
                </c:pt>
                <c:pt idx="23">
                  <c:v>249537.999389499</c:v>
                </c:pt>
                <c:pt idx="24">
                  <c:v>249537.999389499</c:v>
                </c:pt>
                <c:pt idx="25">
                  <c:v>249537.999389499</c:v>
                </c:pt>
                <c:pt idx="26">
                  <c:v>249537.999389499</c:v>
                </c:pt>
                <c:pt idx="27">
                  <c:v>249537.999389499</c:v>
                </c:pt>
                <c:pt idx="28">
                  <c:v>249537.999389499</c:v>
                </c:pt>
                <c:pt idx="29">
                  <c:v>249537.999389499</c:v>
                </c:pt>
                <c:pt idx="30">
                  <c:v>249537.999389499</c:v>
                </c:pt>
                <c:pt idx="31">
                  <c:v>249537.999389499</c:v>
                </c:pt>
                <c:pt idx="32">
                  <c:v>249537.999389499</c:v>
                </c:pt>
                <c:pt idx="33">
                  <c:v>249537.999389499</c:v>
                </c:pt>
                <c:pt idx="34">
                  <c:v>249537.999389499</c:v>
                </c:pt>
                <c:pt idx="35">
                  <c:v>249537.999389499</c:v>
                </c:pt>
                <c:pt idx="36">
                  <c:v>249537.999389499</c:v>
                </c:pt>
                <c:pt idx="37">
                  <c:v>249537.999389499</c:v>
                </c:pt>
                <c:pt idx="38">
                  <c:v>249537.999389499</c:v>
                </c:pt>
                <c:pt idx="39">
                  <c:v>249537.999389499</c:v>
                </c:pt>
                <c:pt idx="40">
                  <c:v>249537.999389499</c:v>
                </c:pt>
                <c:pt idx="41">
                  <c:v>249537.999389499</c:v>
                </c:pt>
                <c:pt idx="42">
                  <c:v>249537.999389499</c:v>
                </c:pt>
                <c:pt idx="43">
                  <c:v>249537.999389499</c:v>
                </c:pt>
                <c:pt idx="44">
                  <c:v>249537.999389499</c:v>
                </c:pt>
                <c:pt idx="45">
                  <c:v>249537.999389499</c:v>
                </c:pt>
                <c:pt idx="46">
                  <c:v>249537.999389499</c:v>
                </c:pt>
                <c:pt idx="47">
                  <c:v>249537.999389499</c:v>
                </c:pt>
                <c:pt idx="48">
                  <c:v>249537.999389499</c:v>
                </c:pt>
                <c:pt idx="49">
                  <c:v>249537.999389499</c:v>
                </c:pt>
                <c:pt idx="50">
                  <c:v>249537.999389499</c:v>
                </c:pt>
                <c:pt idx="51">
                  <c:v>249537.999389499</c:v>
                </c:pt>
                <c:pt idx="52">
                  <c:v>249537.999389499</c:v>
                </c:pt>
                <c:pt idx="53">
                  <c:v>249537.999389499</c:v>
                </c:pt>
                <c:pt idx="54">
                  <c:v>249537.999389499</c:v>
                </c:pt>
                <c:pt idx="55">
                  <c:v>249537.999389499</c:v>
                </c:pt>
                <c:pt idx="56">
                  <c:v>249537.999389499</c:v>
                </c:pt>
                <c:pt idx="57">
                  <c:v>249537.999389499</c:v>
                </c:pt>
                <c:pt idx="58">
                  <c:v>249537.999389499</c:v>
                </c:pt>
                <c:pt idx="59">
                  <c:v>249537.999389499</c:v>
                </c:pt>
                <c:pt idx="60">
                  <c:v>249537.999389499</c:v>
                </c:pt>
                <c:pt idx="61">
                  <c:v>249537.999389499</c:v>
                </c:pt>
                <c:pt idx="62">
                  <c:v>249537.999389499</c:v>
                </c:pt>
                <c:pt idx="63">
                  <c:v>249537.999389499</c:v>
                </c:pt>
                <c:pt idx="64">
                  <c:v>249338.080116008</c:v>
                </c:pt>
                <c:pt idx="65">
                  <c:v>249537.999389499</c:v>
                </c:pt>
                <c:pt idx="66">
                  <c:v>249537.999389499</c:v>
                </c:pt>
                <c:pt idx="67">
                  <c:v>249537.999389499</c:v>
                </c:pt>
                <c:pt idx="68">
                  <c:v>249537.999389499</c:v>
                </c:pt>
                <c:pt idx="69">
                  <c:v>249537.999389499</c:v>
                </c:pt>
                <c:pt idx="70">
                  <c:v>249537.999389499</c:v>
                </c:pt>
                <c:pt idx="71">
                  <c:v>249537.999389499</c:v>
                </c:pt>
                <c:pt idx="72">
                  <c:v>249537.999389499</c:v>
                </c:pt>
                <c:pt idx="73">
                  <c:v>249537.999389499</c:v>
                </c:pt>
                <c:pt idx="74">
                  <c:v>249537.999389499</c:v>
                </c:pt>
                <c:pt idx="75">
                  <c:v>249537.999389499</c:v>
                </c:pt>
                <c:pt idx="76">
                  <c:v>249537.999389499</c:v>
                </c:pt>
                <c:pt idx="77">
                  <c:v>249537.999389499</c:v>
                </c:pt>
                <c:pt idx="78">
                  <c:v>249537.999389499</c:v>
                </c:pt>
                <c:pt idx="79">
                  <c:v>249537.999389499</c:v>
                </c:pt>
                <c:pt idx="80">
                  <c:v>249537.999389499</c:v>
                </c:pt>
                <c:pt idx="81">
                  <c:v>83112.6648351648</c:v>
                </c:pt>
                <c:pt idx="82">
                  <c:v>62309.4975579976</c:v>
                </c:pt>
                <c:pt idx="83">
                  <c:v>41506.3296703297</c:v>
                </c:pt>
                <c:pt idx="84">
                  <c:v>41506.3296703297</c:v>
                </c:pt>
                <c:pt idx="85">
                  <c:v>41506.3296703297</c:v>
                </c:pt>
                <c:pt idx="86">
                  <c:v>31104.7451159951</c:v>
                </c:pt>
                <c:pt idx="87">
                  <c:v>31104.7451159951</c:v>
                </c:pt>
                <c:pt idx="88">
                  <c:v>31104.7451159951</c:v>
                </c:pt>
                <c:pt idx="89">
                  <c:v>35562.5671550672</c:v>
                </c:pt>
                <c:pt idx="90">
                  <c:v>31104.7451159951</c:v>
                </c:pt>
                <c:pt idx="91">
                  <c:v>31104.7451159951</c:v>
                </c:pt>
                <c:pt idx="92">
                  <c:v>35562.5671550672</c:v>
                </c:pt>
                <c:pt idx="93">
                  <c:v>31104.7451159951</c:v>
                </c:pt>
                <c:pt idx="94">
                  <c:v>31104.7451159951</c:v>
                </c:pt>
                <c:pt idx="95">
                  <c:v>31104.7451159951</c:v>
                </c:pt>
                <c:pt idx="96">
                  <c:v>35562.5671550672</c:v>
                </c:pt>
                <c:pt idx="97">
                  <c:v>31104.7451159951</c:v>
                </c:pt>
                <c:pt idx="98">
                  <c:v>35562.5671550672</c:v>
                </c:pt>
                <c:pt idx="99">
                  <c:v>31104.7451159951</c:v>
                </c:pt>
                <c:pt idx="100">
                  <c:v>35562.5671550672</c:v>
                </c:pt>
                <c:pt idx="101">
                  <c:v>35562.5671550672</c:v>
                </c:pt>
                <c:pt idx="102">
                  <c:v>31104.7451159951</c:v>
                </c:pt>
                <c:pt idx="103">
                  <c:v>35562.5671550672</c:v>
                </c:pt>
                <c:pt idx="104">
                  <c:v>35562.5671550672</c:v>
                </c:pt>
                <c:pt idx="105">
                  <c:v>6.94323298229548</c:v>
                </c:pt>
                <c:pt idx="106">
                  <c:v>327.21677444032</c:v>
                </c:pt>
                <c:pt idx="107">
                  <c:v>312.520880603732</c:v>
                </c:pt>
                <c:pt idx="108">
                  <c:v>335.599579683389</c:v>
                </c:pt>
                <c:pt idx="109">
                  <c:v>10943.2932646471</c:v>
                </c:pt>
                <c:pt idx="110">
                  <c:v>849.504536969253</c:v>
                </c:pt>
                <c:pt idx="111">
                  <c:v>1354.15089850102</c:v>
                </c:pt>
                <c:pt idx="112">
                  <c:v>1114.73030548235</c:v>
                </c:pt>
                <c:pt idx="113">
                  <c:v>1401.74510290898</c:v>
                </c:pt>
                <c:pt idx="114">
                  <c:v>275.543162499302</c:v>
                </c:pt>
                <c:pt idx="115">
                  <c:v>23.0958279215251</c:v>
                </c:pt>
                <c:pt idx="116">
                  <c:v>13.1288374624</c:v>
                </c:pt>
                <c:pt idx="117">
                  <c:v>222.220801217851</c:v>
                </c:pt>
                <c:pt idx="118">
                  <c:v>408.986167953837</c:v>
                </c:pt>
                <c:pt idx="119">
                  <c:v>19.3932299642788</c:v>
                </c:pt>
                <c:pt idx="120">
                  <c:v>24.1041639083808</c:v>
                </c:pt>
                <c:pt idx="121">
                  <c:v>10.9406529143371</c:v>
                </c:pt>
                <c:pt idx="122">
                  <c:v>24.4225668923706</c:v>
                </c:pt>
                <c:pt idx="123">
                  <c:v>1496.58563199519</c:v>
                </c:pt>
                <c:pt idx="124">
                  <c:v>1610.6363774746</c:v>
                </c:pt>
                <c:pt idx="125">
                  <c:v>13215.4313205526</c:v>
                </c:pt>
                <c:pt idx="126">
                  <c:v>397.934697441895</c:v>
                </c:pt>
                <c:pt idx="127">
                  <c:v>190.439283042914</c:v>
                </c:pt>
                <c:pt idx="128">
                  <c:v>373.406136085046</c:v>
                </c:pt>
                <c:pt idx="129">
                  <c:v>589.51701981721</c:v>
                </c:pt>
                <c:pt idx="130">
                  <c:v>118.879960182344</c:v>
                </c:pt>
                <c:pt idx="131">
                  <c:v>98.8673572666558</c:v>
                </c:pt>
                <c:pt idx="132">
                  <c:v>253.832646213097</c:v>
                </c:pt>
                <c:pt idx="133">
                  <c:v>72.8719220199207</c:v>
                </c:pt>
                <c:pt idx="134">
                  <c:v>474.405785731057</c:v>
                </c:pt>
                <c:pt idx="135">
                  <c:v>31.6330501400401</c:v>
                </c:pt>
                <c:pt idx="136">
                  <c:v>108.858738442747</c:v>
                </c:pt>
                <c:pt idx="137">
                  <c:v>402.362851007721</c:v>
                </c:pt>
                <c:pt idx="138">
                  <c:v>2.46280317887312</c:v>
                </c:pt>
                <c:pt idx="139">
                  <c:v>310.128441984001</c:v>
                </c:pt>
                <c:pt idx="140">
                  <c:v>1293.30888726869</c:v>
                </c:pt>
                <c:pt idx="141">
                  <c:v>7.61418067618941</c:v>
                </c:pt>
                <c:pt idx="142">
                  <c:v>28.3032452793864</c:v>
                </c:pt>
                <c:pt idx="143">
                  <c:v>9.42702769933131</c:v>
                </c:pt>
                <c:pt idx="144">
                  <c:v>25.1286710365658</c:v>
                </c:pt>
                <c:pt idx="145">
                  <c:v>24.2313349408827</c:v>
                </c:pt>
              </c:numCache>
            </c:numRef>
          </c:yVal>
          <c:smooth val="0"/>
        </c:ser>
        <c:ser>
          <c:idx val="2"/>
          <c:order val="2"/>
          <c:tx>
            <c:strRef>
              <c:f>'C-C Individuals'!$H$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300</c:f>
              <c:numCache>
                <c:formatCode>General</c:formatCode>
                <c:ptCount val="295"/>
                <c:pt idx="0">
                  <c:v>-100.499999979511</c:v>
                </c:pt>
                <c:pt idx="1">
                  <c:v>-83.5000004060566</c:v>
                </c:pt>
                <c:pt idx="2">
                  <c:v>-67.000000635162</c:v>
                </c:pt>
                <c:pt idx="3">
                  <c:v>-49.9999998044223</c:v>
                </c:pt>
                <c:pt idx="4">
                  <c:v>-33.5000000335276</c:v>
                </c:pt>
                <c:pt idx="5">
                  <c:v>-16.5000004600734</c:v>
                </c:pt>
                <c:pt idx="6">
                  <c:v>-6.89178705215454E-007</c:v>
                </c:pt>
                <c:pt idx="7">
                  <c:v>17.000000141561</c:v>
                </c:pt>
                <c:pt idx="8">
                  <c:v>33.9999997150153</c:v>
                </c:pt>
                <c:pt idx="9">
                  <c:v>50.4999994859099</c:v>
                </c:pt>
                <c:pt idx="10">
                  <c:v>67.4999996880069</c:v>
                </c:pt>
                <c:pt idx="11">
                  <c:v>84.4999998901039</c:v>
                </c:pt>
                <c:pt idx="12">
                  <c:v>100.999999660999</c:v>
                </c:pt>
                <c:pt idx="13">
                  <c:v>117.999999234453</c:v>
                </c:pt>
                <c:pt idx="14">
                  <c:v>134.49999963399</c:v>
                </c:pt>
                <c:pt idx="15">
                  <c:v>151.499999836087</c:v>
                </c:pt>
                <c:pt idx="16">
                  <c:v>168.499999409542</c:v>
                </c:pt>
                <c:pt idx="17">
                  <c:v>184.999999180436</c:v>
                </c:pt>
                <c:pt idx="18">
                  <c:v>202.000000011176</c:v>
                </c:pt>
                <c:pt idx="19">
                  <c:v>218.499999782071</c:v>
                </c:pt>
                <c:pt idx="20">
                  <c:v>235.499999355525</c:v>
                </c:pt>
                <c:pt idx="21">
                  <c:v>252.500000186265</c:v>
                </c:pt>
                <c:pt idx="22">
                  <c:v>268.999999957159</c:v>
                </c:pt>
                <c:pt idx="23">
                  <c:v>285.499999728054</c:v>
                </c:pt>
                <c:pt idx="24">
                  <c:v>302.499999301508</c:v>
                </c:pt>
                <c:pt idx="25">
                  <c:v>319.500000132248</c:v>
                </c:pt>
                <c:pt idx="26">
                  <c:v>336.499999705702</c:v>
                </c:pt>
                <c:pt idx="27">
                  <c:v>352.999999476597</c:v>
                </c:pt>
                <c:pt idx="28">
                  <c:v>369.499999247491</c:v>
                </c:pt>
                <c:pt idx="29">
                  <c:v>386.500000078231</c:v>
                </c:pt>
                <c:pt idx="30">
                  <c:v>403.499999651685</c:v>
                </c:pt>
                <c:pt idx="31">
                  <c:v>419.99999942258</c:v>
                </c:pt>
                <c:pt idx="32">
                  <c:v>437.00000025332</c:v>
                </c:pt>
                <c:pt idx="33">
                  <c:v>453.500000024214</c:v>
                </c:pt>
                <c:pt idx="34">
                  <c:v>470.499999597669</c:v>
                </c:pt>
                <c:pt idx="35">
                  <c:v>487.499999799766</c:v>
                </c:pt>
                <c:pt idx="36">
                  <c:v>504.000000199303</c:v>
                </c:pt>
                <c:pt idx="37">
                  <c:v>520.999999772757</c:v>
                </c:pt>
                <c:pt idx="38">
                  <c:v>537.499999543652</c:v>
                </c:pt>
                <c:pt idx="39">
                  <c:v>554.499999745749</c:v>
                </c:pt>
                <c:pt idx="40">
                  <c:v>571.499999947846</c:v>
                </c:pt>
                <c:pt idx="41">
                  <c:v>587.999999718741</c:v>
                </c:pt>
                <c:pt idx="42">
                  <c:v>604.999999292195</c:v>
                </c:pt>
                <c:pt idx="43">
                  <c:v>621.499999691732</c:v>
                </c:pt>
                <c:pt idx="44">
                  <c:v>638.499999893829</c:v>
                </c:pt>
                <c:pt idx="45">
                  <c:v>655.499999467284</c:v>
                </c:pt>
                <c:pt idx="46">
                  <c:v>671.999999238178</c:v>
                </c:pt>
                <c:pt idx="47">
                  <c:v>689.000000068918</c:v>
                </c:pt>
                <c:pt idx="48">
                  <c:v>705.499999839813</c:v>
                </c:pt>
                <c:pt idx="49">
                  <c:v>722.499999413267</c:v>
                </c:pt>
                <c:pt idx="50">
                  <c:v>739.499999615364</c:v>
                </c:pt>
                <c:pt idx="51">
                  <c:v>756.000000014901</c:v>
                </c:pt>
                <c:pt idx="52">
                  <c:v>772.999999588355</c:v>
                </c:pt>
                <c:pt idx="53">
                  <c:v>789.49999935925</c:v>
                </c:pt>
                <c:pt idx="54">
                  <c:v>806.50000018999</c:v>
                </c:pt>
                <c:pt idx="55">
                  <c:v>823.499999763444</c:v>
                </c:pt>
                <c:pt idx="56">
                  <c:v>839.999999534339</c:v>
                </c:pt>
                <c:pt idx="57">
                  <c:v>856.999999736436</c:v>
                </c:pt>
                <c:pt idx="58">
                  <c:v>873.500000135973</c:v>
                </c:pt>
                <c:pt idx="59">
                  <c:v>890.499999709427</c:v>
                </c:pt>
                <c:pt idx="60">
                  <c:v>907.499999282882</c:v>
                </c:pt>
                <c:pt idx="61">
                  <c:v>923.999999682419</c:v>
                </c:pt>
                <c:pt idx="62">
                  <c:v>940.999999884516</c:v>
                </c:pt>
                <c:pt idx="63">
                  <c:v>957.499999655411</c:v>
                </c:pt>
                <c:pt idx="64">
                  <c:v>974.499999228865</c:v>
                </c:pt>
                <c:pt idx="65">
                  <c:v>991.500000059605</c:v>
                </c:pt>
                <c:pt idx="66">
                  <c:v>1007.9999998305</c:v>
                </c:pt>
                <c:pt idx="67">
                  <c:v>1024.99999940395</c:v>
                </c:pt>
                <c:pt idx="68">
                  <c:v>1041.49999980349</c:v>
                </c:pt>
                <c:pt idx="69">
                  <c:v>1058.50000000559</c:v>
                </c:pt>
                <c:pt idx="70">
                  <c:v>1075.49999957904</c:v>
                </c:pt>
                <c:pt idx="71">
                  <c:v>1091.99999934994</c:v>
                </c:pt>
                <c:pt idx="72">
                  <c:v>1109.00000018068</c:v>
                </c:pt>
                <c:pt idx="73">
                  <c:v>1125.49999995157</c:v>
                </c:pt>
                <c:pt idx="74">
                  <c:v>1142.49999952503</c:v>
                </c:pt>
                <c:pt idx="75">
                  <c:v>1159.49999972712</c:v>
                </c:pt>
                <c:pt idx="76">
                  <c:v>1176.00000012666</c:v>
                </c:pt>
                <c:pt idx="77">
                  <c:v>1192.99999970011</c:v>
                </c:pt>
                <c:pt idx="78">
                  <c:v>1209.49999947101</c:v>
                </c:pt>
                <c:pt idx="79">
                  <c:v>1226.49999967311</c:v>
                </c:pt>
                <c:pt idx="80">
                  <c:v>1243.4999998752</c:v>
                </c:pt>
                <c:pt idx="81">
                  <c:v>1259.9999996461</c:v>
                </c:pt>
                <c:pt idx="82">
                  <c:v>1276.99999921955</c:v>
                </c:pt>
                <c:pt idx="83">
                  <c:v>1293.49999961909</c:v>
                </c:pt>
                <c:pt idx="84">
                  <c:v>1310.49999982119</c:v>
                </c:pt>
                <c:pt idx="85">
                  <c:v>1326.99999959208</c:v>
                </c:pt>
                <c:pt idx="86">
                  <c:v>1343.99999979418</c:v>
                </c:pt>
                <c:pt idx="87">
                  <c:v>1360.99999999627</c:v>
                </c:pt>
                <c:pt idx="88">
                  <c:v>1377.49999976717</c:v>
                </c:pt>
                <c:pt idx="89">
                  <c:v>1394.49999934062</c:v>
                </c:pt>
                <c:pt idx="90">
                  <c:v>1410.99999974016</c:v>
                </c:pt>
                <c:pt idx="91">
                  <c:v>1427.99999994226</c:v>
                </c:pt>
                <c:pt idx="92">
                  <c:v>1444.49999971315</c:v>
                </c:pt>
                <c:pt idx="93">
                  <c:v>1461.49999928661</c:v>
                </c:pt>
                <c:pt idx="94">
                  <c:v>1478.50000011735</c:v>
                </c:pt>
                <c:pt idx="95">
                  <c:v>1495.4999996908</c:v>
                </c:pt>
                <c:pt idx="96">
                  <c:v>1511.9999994617</c:v>
                </c:pt>
                <c:pt idx="97">
                  <c:v>1528.99999966379</c:v>
                </c:pt>
                <c:pt idx="98">
                  <c:v>1545.50000006333</c:v>
                </c:pt>
                <c:pt idx="99">
                  <c:v>1562.49999963678</c:v>
                </c:pt>
                <c:pt idx="100">
                  <c:v>1579.49999921024</c:v>
                </c:pt>
                <c:pt idx="101">
                  <c:v>1596.00000023842</c:v>
                </c:pt>
                <c:pt idx="102">
                  <c:v>1612.50000000931</c:v>
                </c:pt>
                <c:pt idx="103">
                  <c:v>1629.49999958277</c:v>
                </c:pt>
                <c:pt idx="104">
                  <c:v>1646.49999978486</c:v>
                </c:pt>
                <c:pt idx="105">
                  <c:v>1663.49999998696</c:v>
                </c:pt>
                <c:pt idx="106">
                  <c:v>1679.99999975786</c:v>
                </c:pt>
                <c:pt idx="107">
                  <c:v>1696.49999952875</c:v>
                </c:pt>
                <c:pt idx="108">
                  <c:v>1713.49999973085</c:v>
                </c:pt>
                <c:pt idx="109">
                  <c:v>1730.49999993294</c:v>
                </c:pt>
                <c:pt idx="110">
                  <c:v>1746.99999970384</c:v>
                </c:pt>
                <c:pt idx="111">
                  <c:v>1763.99999927729</c:v>
                </c:pt>
                <c:pt idx="112">
                  <c:v>1780.49999967683</c:v>
                </c:pt>
                <c:pt idx="113">
                  <c:v>1797.49999987893</c:v>
                </c:pt>
                <c:pt idx="114">
                  <c:v>1814.49999945238</c:v>
                </c:pt>
                <c:pt idx="115">
                  <c:v>1830.99999922328</c:v>
                </c:pt>
                <c:pt idx="116">
                  <c:v>1848.00000005402</c:v>
                </c:pt>
                <c:pt idx="117">
                  <c:v>1864.49999982491</c:v>
                </c:pt>
                <c:pt idx="118">
                  <c:v>1881.49999939837</c:v>
                </c:pt>
                <c:pt idx="119">
                  <c:v>1898.50000022911</c:v>
                </c:pt>
                <c:pt idx="120">
                  <c:v>1915</c:v>
                </c:pt>
                <c:pt idx="121">
                  <c:v>1931.99999957345</c:v>
                </c:pt>
                <c:pt idx="122">
                  <c:v>1948.49999934435</c:v>
                </c:pt>
                <c:pt idx="123">
                  <c:v>1965.50000017509</c:v>
                </c:pt>
                <c:pt idx="124">
                  <c:v>1982.49999974854</c:v>
                </c:pt>
                <c:pt idx="125">
                  <c:v>1998.99999951944</c:v>
                </c:pt>
                <c:pt idx="126">
                  <c:v>2015.99999972153</c:v>
                </c:pt>
                <c:pt idx="127">
                  <c:v>2032.50000012107</c:v>
                </c:pt>
                <c:pt idx="128">
                  <c:v>2049.49999969453</c:v>
                </c:pt>
                <c:pt idx="129">
                  <c:v>2066.49999926798</c:v>
                </c:pt>
                <c:pt idx="130">
                  <c:v>2082.99999966752</c:v>
                </c:pt>
                <c:pt idx="131">
                  <c:v>2099.99999986962</c:v>
                </c:pt>
                <c:pt idx="132">
                  <c:v>2116.49999964051</c:v>
                </c:pt>
                <c:pt idx="133">
                  <c:v>2133.49999921396</c:v>
                </c:pt>
                <c:pt idx="134">
                  <c:v>2150.5000000447</c:v>
                </c:pt>
                <c:pt idx="135">
                  <c:v>2166.9999998156</c:v>
                </c:pt>
                <c:pt idx="136">
                  <c:v>2182.99999978393</c:v>
                </c:pt>
                <c:pt idx="137">
                  <c:v>2200.49999978859</c:v>
                </c:pt>
                <c:pt idx="138">
                  <c:v>2217.49999999069</c:v>
                </c:pt>
                <c:pt idx="139">
                  <c:v>2234.49999956414</c:v>
                </c:pt>
                <c:pt idx="140">
                  <c:v>2250.99999933504</c:v>
                </c:pt>
                <c:pt idx="141">
                  <c:v>2268.00000016578</c:v>
                </c:pt>
                <c:pt idx="142">
                  <c:v>2284.49999993667</c:v>
                </c:pt>
                <c:pt idx="143">
                  <c:v>2301.49999951012</c:v>
                </c:pt>
                <c:pt idx="144">
                  <c:v>2318.49999971222</c:v>
                </c:pt>
                <c:pt idx="145">
                  <c:v>2335.00000011176</c:v>
                </c:pt>
              </c:numCache>
            </c:numRef>
          </c:xVal>
          <c:yVal>
            <c:numRef>
              <c:f>'C-C Individuals'!$H$6:$H$300</c:f>
              <c:numCache>
                <c:formatCode>General</c:formatCode>
                <c:ptCount val="295"/>
                <c:pt idx="0">
                  <c:v>250137.999389499</c:v>
                </c:pt>
                <c:pt idx="1">
                  <c:v>250137.999389499</c:v>
                </c:pt>
                <c:pt idx="2">
                  <c:v>250137.999389499</c:v>
                </c:pt>
                <c:pt idx="3">
                  <c:v>250137.999389499</c:v>
                </c:pt>
                <c:pt idx="4">
                  <c:v>250137.999389499</c:v>
                </c:pt>
                <c:pt idx="5">
                  <c:v>250137.999389499</c:v>
                </c:pt>
                <c:pt idx="6">
                  <c:v>250137.999389499</c:v>
                </c:pt>
                <c:pt idx="7">
                  <c:v>250137.999389499</c:v>
                </c:pt>
                <c:pt idx="8">
                  <c:v>250137.999389499</c:v>
                </c:pt>
                <c:pt idx="9">
                  <c:v>125018.998778999</c:v>
                </c:pt>
                <c:pt idx="10">
                  <c:v>250137.999389499</c:v>
                </c:pt>
                <c:pt idx="11">
                  <c:v>250137.999389499</c:v>
                </c:pt>
                <c:pt idx="12">
                  <c:v>250137.999389499</c:v>
                </c:pt>
                <c:pt idx="13">
                  <c:v>249938.079923912</c:v>
                </c:pt>
                <c:pt idx="14">
                  <c:v>250137.999389499</c:v>
                </c:pt>
                <c:pt idx="15">
                  <c:v>250137.999389499</c:v>
                </c:pt>
                <c:pt idx="16">
                  <c:v>250137.999389499</c:v>
                </c:pt>
                <c:pt idx="17">
                  <c:v>250137.999389499</c:v>
                </c:pt>
                <c:pt idx="18">
                  <c:v>250137.999389499</c:v>
                </c:pt>
                <c:pt idx="19">
                  <c:v>250137.999389499</c:v>
                </c:pt>
                <c:pt idx="20">
                  <c:v>250137.999389499</c:v>
                </c:pt>
                <c:pt idx="21">
                  <c:v>250137.999389499</c:v>
                </c:pt>
                <c:pt idx="22">
                  <c:v>250137.999389499</c:v>
                </c:pt>
                <c:pt idx="23">
                  <c:v>250137.999389499</c:v>
                </c:pt>
                <c:pt idx="24">
                  <c:v>250137.999389499</c:v>
                </c:pt>
                <c:pt idx="25">
                  <c:v>250137.999389499</c:v>
                </c:pt>
                <c:pt idx="26">
                  <c:v>250137.999389499</c:v>
                </c:pt>
                <c:pt idx="27">
                  <c:v>250137.999389499</c:v>
                </c:pt>
                <c:pt idx="28">
                  <c:v>250137.999389499</c:v>
                </c:pt>
                <c:pt idx="29">
                  <c:v>250137.999389499</c:v>
                </c:pt>
                <c:pt idx="30">
                  <c:v>250137.999389499</c:v>
                </c:pt>
                <c:pt idx="31">
                  <c:v>249938.079923912</c:v>
                </c:pt>
                <c:pt idx="32">
                  <c:v>250137.999389499</c:v>
                </c:pt>
                <c:pt idx="33">
                  <c:v>250137.999389499</c:v>
                </c:pt>
                <c:pt idx="34">
                  <c:v>250137.999389499</c:v>
                </c:pt>
                <c:pt idx="35">
                  <c:v>250137.999389499</c:v>
                </c:pt>
                <c:pt idx="36">
                  <c:v>250137.999389499</c:v>
                </c:pt>
                <c:pt idx="37">
                  <c:v>250137.999389499</c:v>
                </c:pt>
                <c:pt idx="38">
                  <c:v>250137.999389499</c:v>
                </c:pt>
                <c:pt idx="39">
                  <c:v>250137.999389499</c:v>
                </c:pt>
                <c:pt idx="40">
                  <c:v>250137.999389499</c:v>
                </c:pt>
                <c:pt idx="41">
                  <c:v>250137.999389499</c:v>
                </c:pt>
                <c:pt idx="42">
                  <c:v>250137.999389499</c:v>
                </c:pt>
                <c:pt idx="43">
                  <c:v>250137.999389499</c:v>
                </c:pt>
                <c:pt idx="44">
                  <c:v>250137.999389499</c:v>
                </c:pt>
                <c:pt idx="45">
                  <c:v>250137.999389499</c:v>
                </c:pt>
                <c:pt idx="46">
                  <c:v>250137.999389499</c:v>
                </c:pt>
                <c:pt idx="47">
                  <c:v>250137.999389499</c:v>
                </c:pt>
                <c:pt idx="48">
                  <c:v>250137.999389499</c:v>
                </c:pt>
                <c:pt idx="49">
                  <c:v>250137.999389499</c:v>
                </c:pt>
                <c:pt idx="50">
                  <c:v>250137.999389499</c:v>
                </c:pt>
                <c:pt idx="51">
                  <c:v>250137.999389499</c:v>
                </c:pt>
                <c:pt idx="52">
                  <c:v>250137.999389499</c:v>
                </c:pt>
                <c:pt idx="53">
                  <c:v>250137.999389499</c:v>
                </c:pt>
                <c:pt idx="54">
                  <c:v>250137.999389499</c:v>
                </c:pt>
                <c:pt idx="55">
                  <c:v>250137.999389499</c:v>
                </c:pt>
                <c:pt idx="56">
                  <c:v>250137.999389499</c:v>
                </c:pt>
                <c:pt idx="57">
                  <c:v>250137.999389499</c:v>
                </c:pt>
                <c:pt idx="58">
                  <c:v>250137.999389499</c:v>
                </c:pt>
                <c:pt idx="59">
                  <c:v>250137.999389499</c:v>
                </c:pt>
                <c:pt idx="60">
                  <c:v>250137.999389499</c:v>
                </c:pt>
                <c:pt idx="61">
                  <c:v>250137.999389499</c:v>
                </c:pt>
                <c:pt idx="62">
                  <c:v>250137.999389499</c:v>
                </c:pt>
                <c:pt idx="63">
                  <c:v>250137.999389499</c:v>
                </c:pt>
                <c:pt idx="64">
                  <c:v>250137.999389499</c:v>
                </c:pt>
                <c:pt idx="65">
                  <c:v>250137.999389499</c:v>
                </c:pt>
                <c:pt idx="66">
                  <c:v>250137.999389499</c:v>
                </c:pt>
                <c:pt idx="67">
                  <c:v>250137.999389499</c:v>
                </c:pt>
                <c:pt idx="68">
                  <c:v>250137.999389499</c:v>
                </c:pt>
                <c:pt idx="69">
                  <c:v>250137.999389499</c:v>
                </c:pt>
                <c:pt idx="70">
                  <c:v>250137.999389499</c:v>
                </c:pt>
                <c:pt idx="71">
                  <c:v>250137.999389499</c:v>
                </c:pt>
                <c:pt idx="72">
                  <c:v>250137.999389499</c:v>
                </c:pt>
                <c:pt idx="73">
                  <c:v>250137.999389499</c:v>
                </c:pt>
                <c:pt idx="74">
                  <c:v>250137.999389499</c:v>
                </c:pt>
                <c:pt idx="75">
                  <c:v>250137.999389499</c:v>
                </c:pt>
                <c:pt idx="76">
                  <c:v>250137.999389499</c:v>
                </c:pt>
                <c:pt idx="77">
                  <c:v>250137.999389499</c:v>
                </c:pt>
                <c:pt idx="78">
                  <c:v>250137.999389499</c:v>
                </c:pt>
                <c:pt idx="79">
                  <c:v>250137.999389499</c:v>
                </c:pt>
                <c:pt idx="80">
                  <c:v>250137.999389499</c:v>
                </c:pt>
                <c:pt idx="81">
                  <c:v>35648.2814407814</c:v>
                </c:pt>
                <c:pt idx="82">
                  <c:v>27704.2167277167</c:v>
                </c:pt>
                <c:pt idx="83">
                  <c:v>31179.7451159951</c:v>
                </c:pt>
                <c:pt idx="84">
                  <c:v>27704.2167277167</c:v>
                </c:pt>
                <c:pt idx="85">
                  <c:v>27704.2167277167</c:v>
                </c:pt>
                <c:pt idx="86">
                  <c:v>27704.2167277167</c:v>
                </c:pt>
                <c:pt idx="87">
                  <c:v>27704.2167277167</c:v>
                </c:pt>
                <c:pt idx="88">
                  <c:v>27704.2167277167</c:v>
                </c:pt>
                <c:pt idx="89">
                  <c:v>27704.2167277167</c:v>
                </c:pt>
                <c:pt idx="90">
                  <c:v>24923.7938949939</c:v>
                </c:pt>
                <c:pt idx="91">
                  <c:v>27704.2167277167</c:v>
                </c:pt>
                <c:pt idx="92">
                  <c:v>27704.2167277167</c:v>
                </c:pt>
                <c:pt idx="93">
                  <c:v>27704.2167277167</c:v>
                </c:pt>
                <c:pt idx="94">
                  <c:v>31179.7451159951</c:v>
                </c:pt>
                <c:pt idx="95">
                  <c:v>27704.2167277167</c:v>
                </c:pt>
                <c:pt idx="96">
                  <c:v>27704.2167277167</c:v>
                </c:pt>
                <c:pt idx="97">
                  <c:v>27704.2167277167</c:v>
                </c:pt>
                <c:pt idx="98">
                  <c:v>27704.2167277167</c:v>
                </c:pt>
                <c:pt idx="99">
                  <c:v>27704.2167277167</c:v>
                </c:pt>
                <c:pt idx="100">
                  <c:v>27704.2167277167</c:v>
                </c:pt>
                <c:pt idx="101">
                  <c:v>27704.2167277167</c:v>
                </c:pt>
                <c:pt idx="102">
                  <c:v>27704.2167277167</c:v>
                </c:pt>
                <c:pt idx="103">
                  <c:v>27704.2167277167</c:v>
                </c:pt>
                <c:pt idx="104">
                  <c:v>27704.2167277167</c:v>
                </c:pt>
                <c:pt idx="105">
                  <c:v>31179.7451159951</c:v>
                </c:pt>
                <c:pt idx="106">
                  <c:v>27704.2167277167</c:v>
                </c:pt>
                <c:pt idx="107">
                  <c:v>27704.2167277167</c:v>
                </c:pt>
                <c:pt idx="108">
                  <c:v>27704.2167277167</c:v>
                </c:pt>
                <c:pt idx="109">
                  <c:v>27704.2167277167</c:v>
                </c:pt>
                <c:pt idx="110">
                  <c:v>31179.7451159951</c:v>
                </c:pt>
                <c:pt idx="111">
                  <c:v>31179.7451159951</c:v>
                </c:pt>
                <c:pt idx="112">
                  <c:v>24923.7938949939</c:v>
                </c:pt>
                <c:pt idx="113">
                  <c:v>25.5618424129062</c:v>
                </c:pt>
                <c:pt idx="114">
                  <c:v>35.8512273167446</c:v>
                </c:pt>
                <c:pt idx="115">
                  <c:v>44.8643617153821</c:v>
                </c:pt>
                <c:pt idx="116">
                  <c:v>48.733294533115</c:v>
                </c:pt>
                <c:pt idx="117">
                  <c:v>25.4323147612621</c:v>
                </c:pt>
                <c:pt idx="118">
                  <c:v>0.811703241793179</c:v>
                </c:pt>
                <c:pt idx="119">
                  <c:v>5704.79241362219</c:v>
                </c:pt>
                <c:pt idx="120">
                  <c:v>29.8486035198077</c:v>
                </c:pt>
                <c:pt idx="121">
                  <c:v>30.3348016787323</c:v>
                </c:pt>
                <c:pt idx="122">
                  <c:v>23.8348600425062</c:v>
                </c:pt>
                <c:pt idx="123">
                  <c:v>6554.90870291461</c:v>
                </c:pt>
                <c:pt idx="124">
                  <c:v>3564.40765990809</c:v>
                </c:pt>
                <c:pt idx="125">
                  <c:v>55.548006298004</c:v>
                </c:pt>
                <c:pt idx="126">
                  <c:v>8916.01283222644</c:v>
                </c:pt>
                <c:pt idx="127">
                  <c:v>2167.15651519782</c:v>
                </c:pt>
                <c:pt idx="128">
                  <c:v>543.31021267753</c:v>
                </c:pt>
                <c:pt idx="129">
                  <c:v>880.121574768803</c:v>
                </c:pt>
                <c:pt idx="130">
                  <c:v>724.53518193537</c:v>
                </c:pt>
                <c:pt idx="131">
                  <c:v>110.204438263661</c:v>
                </c:pt>
                <c:pt idx="132">
                  <c:v>203.814912894131</c:v>
                </c:pt>
                <c:pt idx="133">
                  <c:v>233.252387654711</c:v>
                </c:pt>
                <c:pt idx="134">
                  <c:v>282.339453441509</c:v>
                </c:pt>
                <c:pt idx="135">
                  <c:v>184.02887051219</c:v>
                </c:pt>
                <c:pt idx="136">
                  <c:v>173.605165923991</c:v>
                </c:pt>
                <c:pt idx="137">
                  <c:v>66.4072828701629</c:v>
                </c:pt>
                <c:pt idx="138">
                  <c:v>16.3497961840698</c:v>
                </c:pt>
                <c:pt idx="139">
                  <c:v>341.383978452513</c:v>
                </c:pt>
                <c:pt idx="140">
                  <c:v>28.7504478906348</c:v>
                </c:pt>
                <c:pt idx="141">
                  <c:v>7.06058246045242</c:v>
                </c:pt>
                <c:pt idx="142">
                  <c:v>1.06693588742767</c:v>
                </c:pt>
                <c:pt idx="143">
                  <c:v>2.0568983032781</c:v>
                </c:pt>
                <c:pt idx="144">
                  <c:v>13.6171964869714</c:v>
                </c:pt>
                <c:pt idx="145">
                  <c:v>25.6267037855989</c:v>
                </c:pt>
              </c:numCache>
            </c:numRef>
          </c:yVal>
          <c:smooth val="0"/>
        </c:ser>
        <c:axId val="50300905"/>
        <c:axId val="70704179"/>
      </c:scatterChart>
      <c:valAx>
        <c:axId val="5030090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704179"/>
        <c:crossesAt val="1"/>
        <c:crossBetween val="midCat"/>
      </c:valAx>
      <c:valAx>
        <c:axId val="7070417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30090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
</Relationships>
</file>

<file path=xl/drawings/_rels/drawing7.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3</xdr:row>
      <xdr:rowOff>56880</xdr:rowOff>
    </xdr:from>
    <xdr:to>
      <xdr:col>10</xdr:col>
      <xdr:colOff>10440</xdr:colOff>
      <xdr:row>31</xdr:row>
      <xdr:rowOff>95400</xdr:rowOff>
    </xdr:to>
    <xdr:pic>
      <xdr:nvPicPr>
        <xdr:cNvPr id="0" name="Picture 3" descr=""/>
        <xdr:cNvPicPr/>
      </xdr:nvPicPr>
      <xdr:blipFill>
        <a:blip r:embed="rId1"/>
        <a:stretch/>
      </xdr:blipFill>
      <xdr:spPr>
        <a:xfrm>
          <a:off x="648000" y="885600"/>
          <a:ext cx="5749920" cy="4572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4</xdr:col>
      <xdr:colOff>160200</xdr:colOff>
      <xdr:row>75</xdr:row>
      <xdr:rowOff>114480</xdr:rowOff>
    </xdr:to>
    <xdr:graphicFrame>
      <xdr:nvGraphicFramePr>
        <xdr:cNvPr id="1" name="Chart 1"/>
        <xdr:cNvGraphicFramePr/>
      </xdr:nvGraphicFramePr>
      <xdr:xfrm>
        <a:off x="0" y="6315120"/>
        <a:ext cx="9094680" cy="59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9</xdr:row>
      <xdr:rowOff>0</xdr:rowOff>
    </xdr:from>
    <xdr:to>
      <xdr:col>14</xdr:col>
      <xdr:colOff>170280</xdr:colOff>
      <xdr:row>115</xdr:row>
      <xdr:rowOff>123840</xdr:rowOff>
    </xdr:to>
    <xdr:graphicFrame>
      <xdr:nvGraphicFramePr>
        <xdr:cNvPr id="2" name="Chart 2"/>
        <xdr:cNvGraphicFramePr/>
      </xdr:nvGraphicFramePr>
      <xdr:xfrm>
        <a:off x="0" y="12792240"/>
        <a:ext cx="9104760" cy="59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14</xdr:col>
      <xdr:colOff>150120</xdr:colOff>
      <xdr:row>36</xdr:row>
      <xdr:rowOff>104760</xdr:rowOff>
    </xdr:to>
    <xdr:graphicFrame>
      <xdr:nvGraphicFramePr>
        <xdr:cNvPr id="3" name="Chart 3"/>
        <xdr:cNvGraphicFramePr/>
      </xdr:nvGraphicFramePr>
      <xdr:xfrm>
        <a:off x="0" y="0"/>
        <a:ext cx="9084600" cy="593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0</xdr:colOff>
      <xdr:row>0</xdr:row>
      <xdr:rowOff>0</xdr:rowOff>
    </xdr:from>
    <xdr:to>
      <xdr:col>29</xdr:col>
      <xdr:colOff>159840</xdr:colOff>
      <xdr:row>36</xdr:row>
      <xdr:rowOff>114480</xdr:rowOff>
    </xdr:to>
    <xdr:graphicFrame>
      <xdr:nvGraphicFramePr>
        <xdr:cNvPr id="4" name="Chart 4"/>
        <xdr:cNvGraphicFramePr/>
      </xdr:nvGraphicFramePr>
      <xdr:xfrm>
        <a:off x="9572760" y="0"/>
        <a:ext cx="9094320" cy="5943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0</xdr:colOff>
      <xdr:row>39</xdr:row>
      <xdr:rowOff>0</xdr:rowOff>
    </xdr:from>
    <xdr:to>
      <xdr:col>29</xdr:col>
      <xdr:colOff>169920</xdr:colOff>
      <xdr:row>75</xdr:row>
      <xdr:rowOff>124200</xdr:rowOff>
    </xdr:to>
    <xdr:graphicFrame>
      <xdr:nvGraphicFramePr>
        <xdr:cNvPr id="5" name="Chart 5"/>
        <xdr:cNvGraphicFramePr/>
      </xdr:nvGraphicFramePr>
      <xdr:xfrm>
        <a:off x="9572760" y="6315120"/>
        <a:ext cx="9104400" cy="595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0</xdr:colOff>
      <xdr:row>79</xdr:row>
      <xdr:rowOff>0</xdr:rowOff>
    </xdr:from>
    <xdr:to>
      <xdr:col>29</xdr:col>
      <xdr:colOff>180000</xdr:colOff>
      <xdr:row>115</xdr:row>
      <xdr:rowOff>133560</xdr:rowOff>
    </xdr:to>
    <xdr:graphicFrame>
      <xdr:nvGraphicFramePr>
        <xdr:cNvPr id="6" name="Chart 6"/>
        <xdr:cNvGraphicFramePr/>
      </xdr:nvGraphicFramePr>
      <xdr:xfrm>
        <a:off x="9572760" y="12792240"/>
        <a:ext cx="9114480" cy="596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0" t="n">
        <v>151</v>
      </c>
    </row>
    <row r="2" customFormat="false" ht="12.75" hidden="false" customHeight="false" outlineLevel="0" collapsed="false">
      <c r="A2" s="1"/>
    </row>
    <row r="3" customFormat="false" ht="12.75" hidden="false" customHeight="false" outlineLevel="0" collapsed="false">
      <c r="A3" s="1" t="s">
        <v>1</v>
      </c>
      <c r="B3" s="0" t="n">
        <v>110</v>
      </c>
    </row>
    <row r="5" customFormat="false" ht="12.75" hidden="false" customHeight="false" outlineLevel="0" collapsed="false">
      <c r="A5" s="1" t="s">
        <v>2</v>
      </c>
      <c r="B5" s="2" t="s">
        <v>3</v>
      </c>
    </row>
    <row r="6" customFormat="false" ht="12.75" hidden="false" customHeight="false" outlineLevel="0" collapsed="false">
      <c r="A6" s="1"/>
      <c r="B6" s="2" t="s">
        <v>4</v>
      </c>
    </row>
    <row r="7" customFormat="false" ht="12.75" hidden="false" customHeight="false" outlineLevel="0" collapsed="false">
      <c r="A7" s="1"/>
      <c r="B7" s="2" t="s">
        <v>5</v>
      </c>
    </row>
    <row r="8" customFormat="false" ht="12.75" hidden="false" customHeight="false" outlineLevel="0" collapsed="false">
      <c r="A8" s="1"/>
      <c r="B8" s="2" t="s">
        <v>6</v>
      </c>
    </row>
    <row r="9" customFormat="false" ht="12.75" hidden="false" customHeight="false" outlineLevel="0" collapsed="false">
      <c r="A9" s="1"/>
      <c r="B9" s="2"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342" activePane="bottomLeft" state="frozen"/>
      <selection pane="topLeft" activeCell="A1" activeCellId="0" sqref="A1"/>
      <selection pane="bottomLeft" activeCell="M1360" activeCellId="0" sqref="M1360"/>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71</v>
      </c>
      <c r="B1" s="0" t="s">
        <v>72</v>
      </c>
      <c r="C1" s="0" t="s">
        <v>144</v>
      </c>
      <c r="D1" s="0" t="s">
        <v>102</v>
      </c>
      <c r="E1" s="0" t="s">
        <v>105</v>
      </c>
      <c r="F1" s="0" t="s">
        <v>108</v>
      </c>
      <c r="G1" s="0" t="s">
        <v>111</v>
      </c>
      <c r="H1" s="0" t="s">
        <v>114</v>
      </c>
      <c r="I1" s="0" t="s">
        <v>117</v>
      </c>
      <c r="J1" s="0" t="s">
        <v>120</v>
      </c>
      <c r="K1" s="0" t="s">
        <v>123</v>
      </c>
    </row>
    <row r="2" customFormat="false" ht="12.75" hidden="false" customHeight="false" outlineLevel="0" collapsed="false">
      <c r="A2" s="0" t="n">
        <v>0</v>
      </c>
      <c r="B2" s="0" t="n">
        <f aca="false">A2-'Shorting Summary'!$A$4</f>
        <v>-110</v>
      </c>
      <c r="C2" s="0" t="n">
        <v>32.2874</v>
      </c>
      <c r="D2" s="0" t="n">
        <v>32.4943</v>
      </c>
      <c r="E2" s="0" t="n">
        <v>33.9423</v>
      </c>
      <c r="F2" s="0" t="n">
        <v>33.5995</v>
      </c>
      <c r="G2" s="0" t="n">
        <v>29.4489</v>
      </c>
      <c r="H2" s="0" t="n">
        <v>28.7211</v>
      </c>
      <c r="I2" s="0" t="n">
        <v>28.6751</v>
      </c>
      <c r="J2" s="0" t="n">
        <v>29.4918</v>
      </c>
      <c r="K2" s="0" t="n">
        <v>28.2132</v>
      </c>
    </row>
    <row r="3" customFormat="false" ht="12.75" hidden="false" customHeight="false" outlineLevel="0" collapsed="false">
      <c r="A3" s="0" t="n">
        <v>0.7511</v>
      </c>
      <c r="B3" s="0" t="n">
        <f aca="false">A3-'Shorting Summary'!$A$4</f>
        <v>-109.2489</v>
      </c>
      <c r="C3" s="0" t="n">
        <v>32.287</v>
      </c>
      <c r="D3" s="0" t="n">
        <v>32.4931</v>
      </c>
      <c r="E3" s="0" t="n">
        <v>33.931</v>
      </c>
      <c r="F3" s="0" t="n">
        <v>33.5994</v>
      </c>
      <c r="G3" s="0" t="n">
        <v>29.4458</v>
      </c>
      <c r="H3" s="0" t="n">
        <v>28.7199</v>
      </c>
      <c r="I3" s="0" t="n">
        <v>28.6838</v>
      </c>
      <c r="J3" s="0" t="n">
        <v>29.4866</v>
      </c>
      <c r="K3" s="0" t="n">
        <v>28.2346</v>
      </c>
    </row>
    <row r="4" customFormat="false" ht="12.75" hidden="false" customHeight="false" outlineLevel="0" collapsed="false">
      <c r="A4" s="0" t="n">
        <v>1.7826</v>
      </c>
      <c r="B4" s="0" t="n">
        <f aca="false">A4-'Shorting Summary'!$A$4</f>
        <v>-108.2174</v>
      </c>
      <c r="C4" s="0" t="n">
        <v>32.285</v>
      </c>
      <c r="D4" s="0" t="n">
        <v>32.4769</v>
      </c>
      <c r="E4" s="0" t="n">
        <v>33.9277</v>
      </c>
      <c r="F4" s="0" t="n">
        <v>33.6036</v>
      </c>
      <c r="G4" s="0" t="n">
        <v>29.441</v>
      </c>
      <c r="H4" s="0" t="n">
        <v>28.7284</v>
      </c>
      <c r="I4" s="0" t="n">
        <v>28.6852</v>
      </c>
      <c r="J4" s="0" t="n">
        <v>29.4969</v>
      </c>
      <c r="K4" s="0" t="n">
        <v>28.2174</v>
      </c>
    </row>
    <row r="5" customFormat="false" ht="12.75" hidden="false" customHeight="false" outlineLevel="0" collapsed="false">
      <c r="A5" s="0" t="n">
        <v>2.754</v>
      </c>
      <c r="B5" s="0" t="n">
        <f aca="false">A5-'Shorting Summary'!$A$4</f>
        <v>-107.246</v>
      </c>
      <c r="C5" s="0" t="n">
        <v>32.2899</v>
      </c>
      <c r="D5" s="0" t="n">
        <v>32.4813</v>
      </c>
      <c r="E5" s="0" t="n">
        <v>33.9288</v>
      </c>
      <c r="F5" s="0" t="n">
        <v>33.5881</v>
      </c>
      <c r="G5" s="0" t="n">
        <v>29.4515</v>
      </c>
      <c r="H5" s="0" t="n">
        <v>28.7332</v>
      </c>
      <c r="I5" s="0" t="n">
        <v>28.6896</v>
      </c>
      <c r="J5" s="0" t="n">
        <v>29.4809</v>
      </c>
      <c r="K5" s="0" t="n">
        <v>28.2444</v>
      </c>
    </row>
    <row r="6" customFormat="false" ht="12.75" hidden="false" customHeight="false" outlineLevel="0" collapsed="false">
      <c r="A6" s="0" t="n">
        <v>3.7554</v>
      </c>
      <c r="B6" s="0" t="n">
        <f aca="false">A6-'Shorting Summary'!$A$4</f>
        <v>-106.2446</v>
      </c>
      <c r="C6" s="0" t="n">
        <v>32.2873</v>
      </c>
      <c r="D6" s="0" t="n">
        <v>32.4801</v>
      </c>
      <c r="E6" s="0" t="n">
        <v>33.9259</v>
      </c>
      <c r="F6" s="0" t="n">
        <v>33.5855</v>
      </c>
      <c r="G6" s="0" t="n">
        <v>29.4565</v>
      </c>
      <c r="H6" s="0" t="n">
        <v>28.7572</v>
      </c>
      <c r="I6" s="0" t="n">
        <v>28.6905</v>
      </c>
      <c r="J6" s="0" t="n">
        <v>29.486</v>
      </c>
      <c r="K6" s="0" t="n">
        <v>28.255</v>
      </c>
    </row>
    <row r="7" customFormat="false" ht="12.75" hidden="false" customHeight="false" outlineLevel="0" collapsed="false">
      <c r="A7" s="0" t="n">
        <v>4.7468</v>
      </c>
      <c r="B7" s="0" t="n">
        <f aca="false">A7-'Shorting Summary'!$A$4</f>
        <v>-105.2532</v>
      </c>
      <c r="C7" s="0" t="n">
        <v>32.2912</v>
      </c>
      <c r="D7" s="0" t="n">
        <v>32.4655</v>
      </c>
      <c r="E7" s="0" t="n">
        <v>33.9201</v>
      </c>
      <c r="F7" s="0" t="n">
        <v>33.5805</v>
      </c>
      <c r="G7" s="0" t="n">
        <v>29.4633</v>
      </c>
      <c r="H7" s="0" t="n">
        <v>28.7405</v>
      </c>
      <c r="I7" s="0" t="n">
        <v>28.6945</v>
      </c>
      <c r="J7" s="0" t="n">
        <v>29.4933</v>
      </c>
      <c r="K7" s="0" t="n">
        <v>28.2427</v>
      </c>
    </row>
    <row r="8" customFormat="false" ht="12.75" hidden="false" customHeight="false" outlineLevel="0" collapsed="false">
      <c r="A8" s="0" t="n">
        <v>5.7483</v>
      </c>
      <c r="B8" s="0" t="n">
        <f aca="false">A8-'Shorting Summary'!$A$4</f>
        <v>-104.2517</v>
      </c>
      <c r="C8" s="0" t="n">
        <v>32.2909</v>
      </c>
      <c r="D8" s="0" t="n">
        <v>32.4589</v>
      </c>
      <c r="E8" s="0" t="n">
        <v>33.9102</v>
      </c>
      <c r="F8" s="0" t="n">
        <v>33.5737</v>
      </c>
      <c r="G8" s="0" t="n">
        <v>29.4618</v>
      </c>
      <c r="H8" s="0" t="n">
        <v>28.763</v>
      </c>
      <c r="I8" s="0" t="n">
        <v>28.6935</v>
      </c>
      <c r="J8" s="0" t="n">
        <v>29.4939</v>
      </c>
      <c r="K8" s="0" t="n">
        <v>28.2476</v>
      </c>
    </row>
    <row r="9" customFormat="false" ht="12.75" hidden="false" customHeight="false" outlineLevel="0" collapsed="false">
      <c r="A9" s="0" t="n">
        <v>6.7497</v>
      </c>
      <c r="B9" s="0" t="n">
        <f aca="false">A9-'Shorting Summary'!$A$4</f>
        <v>-103.2503</v>
      </c>
      <c r="C9" s="0" t="n">
        <v>32.2877</v>
      </c>
      <c r="D9" s="0" t="n">
        <v>32.4632</v>
      </c>
      <c r="E9" s="0" t="n">
        <v>33.9018</v>
      </c>
      <c r="F9" s="0" t="n">
        <v>33.574</v>
      </c>
      <c r="G9" s="0" t="n">
        <v>29.4708</v>
      </c>
      <c r="H9" s="0" t="n">
        <v>28.7593</v>
      </c>
      <c r="I9" s="0" t="n">
        <v>28.7037</v>
      </c>
      <c r="J9" s="0" t="n">
        <v>29.5001</v>
      </c>
      <c r="K9" s="0" t="n">
        <v>28.2557</v>
      </c>
    </row>
    <row r="10" customFormat="false" ht="12.75" hidden="false" customHeight="false" outlineLevel="0" collapsed="false">
      <c r="A10" s="0" t="n">
        <v>7.7511</v>
      </c>
      <c r="B10" s="0" t="n">
        <f aca="false">A10-'Shorting Summary'!$A$4</f>
        <v>-102.2489</v>
      </c>
      <c r="C10" s="0" t="n">
        <v>32.29</v>
      </c>
      <c r="D10" s="0" t="n">
        <v>32.4498</v>
      </c>
      <c r="E10" s="0" t="n">
        <v>33.9099</v>
      </c>
      <c r="F10" s="0" t="n">
        <v>33.5646</v>
      </c>
      <c r="G10" s="0" t="n">
        <v>29.4771</v>
      </c>
      <c r="H10" s="0" t="n">
        <v>28.7405</v>
      </c>
      <c r="I10" s="0" t="n">
        <v>28.7044</v>
      </c>
      <c r="J10" s="0" t="n">
        <v>29.5045</v>
      </c>
      <c r="K10" s="0" t="n">
        <v>28.2276</v>
      </c>
    </row>
    <row r="11" customFormat="false" ht="12.75" hidden="false" customHeight="false" outlineLevel="0" collapsed="false">
      <c r="A11" s="0" t="n">
        <v>8.7526</v>
      </c>
      <c r="B11" s="0" t="n">
        <f aca="false">A11-'Shorting Summary'!$A$4</f>
        <v>-101.2474</v>
      </c>
      <c r="C11" s="0" t="n">
        <v>32.2864</v>
      </c>
      <c r="D11" s="0" t="n">
        <v>32.4483</v>
      </c>
      <c r="E11" s="0" t="n">
        <v>33.9028</v>
      </c>
      <c r="F11" s="0" t="n">
        <v>33.5692</v>
      </c>
      <c r="G11" s="0" t="n">
        <v>29.4622</v>
      </c>
      <c r="H11" s="0" t="n">
        <v>28.7665</v>
      </c>
      <c r="I11" s="0" t="n">
        <v>28.7085</v>
      </c>
      <c r="J11" s="0" t="n">
        <v>29.4988</v>
      </c>
      <c r="K11" s="0" t="n">
        <v>28.2619</v>
      </c>
    </row>
    <row r="12" customFormat="false" ht="12.75" hidden="false" customHeight="false" outlineLevel="0" collapsed="false">
      <c r="A12" s="0" t="n">
        <v>9.754</v>
      </c>
      <c r="B12" s="0" t="n">
        <f aca="false">A12-'Shorting Summary'!$A$4</f>
        <v>-100.246</v>
      </c>
      <c r="C12" s="0" t="n">
        <v>32.2924</v>
      </c>
      <c r="D12" s="0" t="n">
        <v>32.4485</v>
      </c>
      <c r="E12" s="0" t="n">
        <v>33.8913</v>
      </c>
      <c r="F12" s="0" t="n">
        <v>33.5635</v>
      </c>
      <c r="G12" s="0" t="n">
        <v>29.4664</v>
      </c>
      <c r="H12" s="0" t="n">
        <v>28.7799</v>
      </c>
      <c r="I12" s="0" t="n">
        <v>28.7109</v>
      </c>
      <c r="J12" s="0" t="n">
        <v>29.4936</v>
      </c>
      <c r="K12" s="0" t="n">
        <v>28.2675</v>
      </c>
    </row>
    <row r="13" customFormat="false" ht="12.75" hidden="false" customHeight="false" outlineLevel="0" collapsed="false">
      <c r="A13" s="0" t="n">
        <v>10.7555</v>
      </c>
      <c r="B13" s="0" t="n">
        <f aca="false">A13-'Shorting Summary'!$A$4</f>
        <v>-99.2445</v>
      </c>
      <c r="C13" s="0" t="n">
        <v>32.2835</v>
      </c>
      <c r="D13" s="0" t="n">
        <v>32.4532</v>
      </c>
      <c r="E13" s="0" t="n">
        <v>33.8967</v>
      </c>
      <c r="F13" s="0" t="n">
        <v>33.5553</v>
      </c>
      <c r="G13" s="0" t="n">
        <v>29.4793</v>
      </c>
      <c r="H13" s="0" t="n">
        <v>28.7731</v>
      </c>
      <c r="I13" s="0" t="n">
        <v>28.7146</v>
      </c>
      <c r="J13" s="0" t="n">
        <v>29.5089</v>
      </c>
      <c r="K13" s="0" t="n">
        <v>28.2517</v>
      </c>
    </row>
    <row r="14" customFormat="false" ht="12.75" hidden="false" customHeight="false" outlineLevel="0" collapsed="false">
      <c r="A14" s="0" t="n">
        <v>11.7469</v>
      </c>
      <c r="B14" s="0" t="n">
        <f aca="false">A14-'Shorting Summary'!$A$4</f>
        <v>-98.2531</v>
      </c>
      <c r="C14" s="0" t="n">
        <v>32.2827</v>
      </c>
      <c r="D14" s="0" t="n">
        <v>32.4424</v>
      </c>
      <c r="E14" s="0" t="n">
        <v>33.889</v>
      </c>
      <c r="F14" s="0" t="n">
        <v>33.5551</v>
      </c>
      <c r="G14" s="0" t="n">
        <v>29.477</v>
      </c>
      <c r="H14" s="0" t="n">
        <v>28.7568</v>
      </c>
      <c r="I14" s="0" t="n">
        <v>28.7222</v>
      </c>
      <c r="J14" s="0" t="n">
        <v>29.5077</v>
      </c>
      <c r="K14" s="0" t="n">
        <v>28.2609</v>
      </c>
    </row>
    <row r="15" customFormat="false" ht="12.75" hidden="false" customHeight="false" outlineLevel="0" collapsed="false">
      <c r="A15" s="0" t="n">
        <v>12.7483</v>
      </c>
      <c r="B15" s="0" t="n">
        <f aca="false">A15-'Shorting Summary'!$A$4</f>
        <v>-97.2517</v>
      </c>
      <c r="C15" s="0" t="n">
        <v>32.2851</v>
      </c>
      <c r="D15" s="0" t="n">
        <v>32.4338</v>
      </c>
      <c r="E15" s="0" t="n">
        <v>33.8874</v>
      </c>
      <c r="F15" s="0" t="n">
        <v>33.5493</v>
      </c>
      <c r="G15" s="0" t="n">
        <v>29.4766</v>
      </c>
      <c r="H15" s="0" t="n">
        <v>28.7891</v>
      </c>
      <c r="I15" s="0" t="n">
        <v>28.7227</v>
      </c>
      <c r="J15" s="0" t="n">
        <v>29.5193</v>
      </c>
      <c r="K15" s="0" t="n">
        <v>28.2523</v>
      </c>
    </row>
    <row r="16" customFormat="false" ht="12.75" hidden="false" customHeight="false" outlineLevel="0" collapsed="false">
      <c r="A16" s="0" t="n">
        <v>13.7498</v>
      </c>
      <c r="B16" s="0" t="n">
        <f aca="false">A16-'Shorting Summary'!$A$4</f>
        <v>-96.2502</v>
      </c>
      <c r="C16" s="0" t="n">
        <v>32.2833</v>
      </c>
      <c r="D16" s="0" t="n">
        <v>32.4329</v>
      </c>
      <c r="E16" s="0" t="n">
        <v>33.8875</v>
      </c>
      <c r="F16" s="0" t="n">
        <v>33.5435</v>
      </c>
      <c r="G16" s="0" t="n">
        <v>29.4945</v>
      </c>
      <c r="H16" s="0" t="n">
        <v>28.797</v>
      </c>
      <c r="I16" s="0" t="n">
        <v>28.7227</v>
      </c>
      <c r="J16" s="0" t="n">
        <v>29.5147</v>
      </c>
      <c r="K16" s="0" t="n">
        <v>28.2719</v>
      </c>
    </row>
    <row r="17" customFormat="false" ht="12.75" hidden="false" customHeight="false" outlineLevel="0" collapsed="false">
      <c r="A17" s="0" t="n">
        <v>14.7512</v>
      </c>
      <c r="B17" s="0" t="n">
        <f aca="false">A17-'Shorting Summary'!$A$4</f>
        <v>-95.2488</v>
      </c>
      <c r="C17" s="0" t="n">
        <v>32.2861</v>
      </c>
      <c r="D17" s="0" t="n">
        <v>32.4207</v>
      </c>
      <c r="E17" s="0" t="n">
        <v>33.8762</v>
      </c>
      <c r="F17" s="0" t="n">
        <v>33.5413</v>
      </c>
      <c r="G17" s="0" t="n">
        <v>29.494</v>
      </c>
      <c r="H17" s="0" t="n">
        <v>28.7798</v>
      </c>
      <c r="I17" s="0" t="n">
        <v>28.7312</v>
      </c>
      <c r="J17" s="0" t="n">
        <v>29.5165</v>
      </c>
      <c r="K17" s="0" t="n">
        <v>28.2723</v>
      </c>
    </row>
    <row r="18" customFormat="false" ht="12.75" hidden="false" customHeight="false" outlineLevel="0" collapsed="false">
      <c r="A18" s="0" t="n">
        <v>15.7527</v>
      </c>
      <c r="B18" s="0" t="n">
        <f aca="false">A18-'Shorting Summary'!$A$4</f>
        <v>-94.2473</v>
      </c>
      <c r="C18" s="0" t="n">
        <v>32.2798</v>
      </c>
      <c r="D18" s="0" t="n">
        <v>32.4212</v>
      </c>
      <c r="E18" s="0" t="n">
        <v>33.8784</v>
      </c>
      <c r="F18" s="0" t="n">
        <v>33.5402</v>
      </c>
      <c r="G18" s="0" t="n">
        <v>29.5073</v>
      </c>
      <c r="H18" s="0" t="n">
        <v>28.7989</v>
      </c>
      <c r="I18" s="0" t="n">
        <v>28.7357</v>
      </c>
      <c r="J18" s="0" t="n">
        <v>29.519</v>
      </c>
      <c r="K18" s="0" t="n">
        <v>28.2416</v>
      </c>
    </row>
    <row r="19" customFormat="false" ht="12.75" hidden="false" customHeight="false" outlineLevel="0" collapsed="false">
      <c r="A19" s="0" t="n">
        <v>16.7541</v>
      </c>
      <c r="B19" s="0" t="n">
        <f aca="false">A19-'Shorting Summary'!$A$4</f>
        <v>-93.2459</v>
      </c>
      <c r="C19" s="0" t="n">
        <v>32.2854</v>
      </c>
      <c r="D19" s="0" t="n">
        <v>32.4164</v>
      </c>
      <c r="E19" s="0" t="n">
        <v>33.8789</v>
      </c>
      <c r="F19" s="0" t="n">
        <v>33.5408</v>
      </c>
      <c r="G19" s="0" t="n">
        <v>29.4992</v>
      </c>
      <c r="H19" s="0" t="n">
        <v>28.8082</v>
      </c>
      <c r="I19" s="0" t="n">
        <v>28.7436</v>
      </c>
      <c r="J19" s="0" t="n">
        <v>29.5167</v>
      </c>
      <c r="K19" s="0" t="n">
        <v>28.2753</v>
      </c>
    </row>
    <row r="20" customFormat="false" ht="12.75" hidden="false" customHeight="false" outlineLevel="0" collapsed="false">
      <c r="A20" s="0" t="n">
        <v>17.7555</v>
      </c>
      <c r="B20" s="0" t="n">
        <f aca="false">A20-'Shorting Summary'!$A$4</f>
        <v>-92.2445</v>
      </c>
      <c r="C20" s="0" t="n">
        <v>32.2814</v>
      </c>
      <c r="D20" s="0" t="n">
        <v>32.417</v>
      </c>
      <c r="E20" s="0" t="n">
        <v>33.8739</v>
      </c>
      <c r="F20" s="0" t="n">
        <v>33.5395</v>
      </c>
      <c r="G20" s="0" t="n">
        <v>29.4927</v>
      </c>
      <c r="H20" s="0" t="n">
        <v>28.8029</v>
      </c>
      <c r="I20" s="0" t="n">
        <v>28.7405</v>
      </c>
      <c r="J20" s="0" t="n">
        <v>29.5234</v>
      </c>
      <c r="K20" s="0" t="n">
        <v>28.267</v>
      </c>
    </row>
    <row r="21" customFormat="false" ht="12.75" hidden="false" customHeight="false" outlineLevel="0" collapsed="false">
      <c r="A21" s="0" t="n">
        <v>18.747</v>
      </c>
      <c r="B21" s="0" t="n">
        <f aca="false">A21-'Shorting Summary'!$A$4</f>
        <v>-91.253</v>
      </c>
      <c r="C21" s="0" t="n">
        <v>32.2779</v>
      </c>
      <c r="D21" s="0" t="n">
        <v>32.4051</v>
      </c>
      <c r="E21" s="0" t="n">
        <v>33.875</v>
      </c>
      <c r="F21" s="0" t="n">
        <v>33.5305</v>
      </c>
      <c r="G21" s="0" t="n">
        <v>29.4958</v>
      </c>
      <c r="H21" s="0" t="n">
        <v>28.791</v>
      </c>
      <c r="I21" s="0" t="n">
        <v>28.7422</v>
      </c>
      <c r="J21" s="0" t="n">
        <v>29.5193</v>
      </c>
      <c r="K21" s="0" t="n">
        <v>28.2638</v>
      </c>
    </row>
    <row r="22" customFormat="false" ht="12.75" hidden="false" customHeight="false" outlineLevel="0" collapsed="false">
      <c r="A22" s="0" t="n">
        <v>19.7484</v>
      </c>
      <c r="B22" s="0" t="n">
        <f aca="false">A22-'Shorting Summary'!$A$4</f>
        <v>-90.2516</v>
      </c>
      <c r="C22" s="0" t="n">
        <v>32.2772</v>
      </c>
      <c r="D22" s="0" t="n">
        <v>32.4025</v>
      </c>
      <c r="E22" s="0" t="n">
        <v>33.866</v>
      </c>
      <c r="F22" s="0" t="n">
        <v>33.5267</v>
      </c>
      <c r="G22" s="0" t="n">
        <v>29.4977</v>
      </c>
      <c r="H22" s="0" t="n">
        <v>28.8183</v>
      </c>
      <c r="I22" s="0" t="n">
        <v>28.749</v>
      </c>
      <c r="J22" s="0" t="n">
        <v>29.5253</v>
      </c>
      <c r="K22" s="0" t="n">
        <v>28.2979</v>
      </c>
    </row>
    <row r="23" customFormat="false" ht="12.75" hidden="false" customHeight="false" outlineLevel="0" collapsed="false">
      <c r="A23" s="0" t="n">
        <v>20.7498</v>
      </c>
      <c r="B23" s="0" t="n">
        <f aca="false">A23-'Shorting Summary'!$A$4</f>
        <v>-89.2502</v>
      </c>
      <c r="C23" s="0" t="n">
        <v>32.2761</v>
      </c>
      <c r="D23" s="0" t="n">
        <v>32.4005</v>
      </c>
      <c r="E23" s="0" t="n">
        <v>33.867</v>
      </c>
      <c r="F23" s="0" t="n">
        <v>33.5195</v>
      </c>
      <c r="G23" s="0" t="n">
        <v>29.5055</v>
      </c>
      <c r="H23" s="0" t="n">
        <v>28.8202</v>
      </c>
      <c r="I23" s="0" t="n">
        <v>28.7589</v>
      </c>
      <c r="J23" s="0" t="n">
        <v>29.5336</v>
      </c>
      <c r="K23" s="0" t="n">
        <v>28.2723</v>
      </c>
    </row>
    <row r="24" customFormat="false" ht="12.75" hidden="false" customHeight="false" outlineLevel="0" collapsed="false">
      <c r="A24" s="0" t="n">
        <v>21.7513</v>
      </c>
      <c r="B24" s="0" t="n">
        <f aca="false">A24-'Shorting Summary'!$A$4</f>
        <v>-88.2487</v>
      </c>
      <c r="C24" s="0" t="n">
        <v>32.2799</v>
      </c>
      <c r="D24" s="0" t="n">
        <v>32.3942</v>
      </c>
      <c r="E24" s="0" t="n">
        <v>33.865</v>
      </c>
      <c r="F24" s="0" t="n">
        <v>33.5189</v>
      </c>
      <c r="G24" s="0" t="n">
        <v>29.5052</v>
      </c>
      <c r="H24" s="0" t="n">
        <v>28.8022</v>
      </c>
      <c r="I24" s="0" t="n">
        <v>28.7562</v>
      </c>
      <c r="J24" s="0" t="n">
        <v>29.5192</v>
      </c>
      <c r="K24" s="0" t="n">
        <v>28.2887</v>
      </c>
    </row>
    <row r="25" customFormat="false" ht="12.75" hidden="false" customHeight="false" outlineLevel="0" collapsed="false">
      <c r="A25" s="0" t="n">
        <v>22.7527</v>
      </c>
      <c r="B25" s="0" t="n">
        <f aca="false">A25-'Shorting Summary'!$A$4</f>
        <v>-87.2473</v>
      </c>
      <c r="C25" s="0" t="n">
        <v>32.282</v>
      </c>
      <c r="D25" s="0" t="n">
        <v>32.3913</v>
      </c>
      <c r="E25" s="0" t="n">
        <v>33.8654</v>
      </c>
      <c r="F25" s="0" t="n">
        <v>33.5233</v>
      </c>
      <c r="G25" s="0" t="n">
        <v>29.5126</v>
      </c>
      <c r="H25" s="0" t="n">
        <v>28.8188</v>
      </c>
      <c r="I25" s="0" t="n">
        <v>28.7599</v>
      </c>
      <c r="J25" s="0" t="n">
        <v>29.5414</v>
      </c>
      <c r="K25" s="0" t="n">
        <v>28.281</v>
      </c>
    </row>
    <row r="26" customFormat="false" ht="12.75" hidden="false" customHeight="false" outlineLevel="0" collapsed="false">
      <c r="A26" s="0" t="n">
        <v>23.7542</v>
      </c>
      <c r="B26" s="0" t="n">
        <f aca="false">A26-'Shorting Summary'!$A$4</f>
        <v>-86.2458</v>
      </c>
      <c r="C26" s="0" t="n">
        <v>32.2788</v>
      </c>
      <c r="D26" s="0" t="n">
        <v>32.3916</v>
      </c>
      <c r="E26" s="0" t="n">
        <v>33.8605</v>
      </c>
      <c r="F26" s="0" t="n">
        <v>33.5135</v>
      </c>
      <c r="G26" s="0" t="n">
        <v>29.5117</v>
      </c>
      <c r="H26" s="0" t="n">
        <v>28.8259</v>
      </c>
      <c r="I26" s="0" t="n">
        <v>28.7646</v>
      </c>
      <c r="J26" s="0" t="n">
        <v>29.5393</v>
      </c>
      <c r="K26" s="0" t="n">
        <v>28.2745</v>
      </c>
    </row>
    <row r="27" customFormat="false" ht="12.75" hidden="false" customHeight="false" outlineLevel="0" collapsed="false">
      <c r="A27" s="0" t="n">
        <v>24.7556</v>
      </c>
      <c r="B27" s="0" t="n">
        <f aca="false">A27-'Shorting Summary'!$A$4</f>
        <v>-85.2444</v>
      </c>
      <c r="C27" s="0" t="n">
        <v>32.2753</v>
      </c>
      <c r="D27" s="0" t="n">
        <v>32.3855</v>
      </c>
      <c r="E27" s="0" t="n">
        <v>33.8544</v>
      </c>
      <c r="F27" s="0" t="n">
        <v>33.5158</v>
      </c>
      <c r="G27" s="0" t="n">
        <v>29.5182</v>
      </c>
      <c r="H27" s="0" t="n">
        <v>28.8424</v>
      </c>
      <c r="I27" s="0" t="n">
        <v>28.7775</v>
      </c>
      <c r="J27" s="0" t="n">
        <v>29.5341</v>
      </c>
      <c r="K27" s="0" t="n">
        <v>28.3119</v>
      </c>
    </row>
    <row r="28" customFormat="false" ht="12.75" hidden="false" customHeight="false" outlineLevel="0" collapsed="false">
      <c r="A28" s="0" t="n">
        <v>25.747</v>
      </c>
      <c r="B28" s="0" t="n">
        <f aca="false">A28-'Shorting Summary'!$A$4</f>
        <v>-84.253</v>
      </c>
      <c r="C28" s="0" t="n">
        <v>32.2777</v>
      </c>
      <c r="D28" s="0" t="n">
        <v>32.3777</v>
      </c>
      <c r="E28" s="0" t="n">
        <v>33.8517</v>
      </c>
      <c r="F28" s="0" t="n">
        <v>33.5094</v>
      </c>
      <c r="G28" s="0" t="n">
        <v>29.5111</v>
      </c>
      <c r="H28" s="0" t="n">
        <v>28.8129</v>
      </c>
      <c r="I28" s="0" t="n">
        <v>28.7657</v>
      </c>
      <c r="J28" s="0" t="n">
        <v>29.5454</v>
      </c>
      <c r="K28" s="0" t="n">
        <v>28.2974</v>
      </c>
    </row>
    <row r="29" customFormat="false" ht="12.75" hidden="false" customHeight="false" outlineLevel="0" collapsed="false">
      <c r="A29" s="0" t="n">
        <v>26.7485</v>
      </c>
      <c r="B29" s="0" t="n">
        <f aca="false">A29-'Shorting Summary'!$A$4</f>
        <v>-83.2515</v>
      </c>
      <c r="C29" s="0" t="n">
        <v>32.2729</v>
      </c>
      <c r="D29" s="0" t="n">
        <v>32.3794</v>
      </c>
      <c r="E29" s="0" t="n">
        <v>33.8458</v>
      </c>
      <c r="F29" s="0" t="n">
        <v>33.5022</v>
      </c>
      <c r="G29" s="0" t="n">
        <v>29.5216</v>
      </c>
      <c r="H29" s="0" t="n">
        <v>28.8427</v>
      </c>
      <c r="I29" s="0" t="n">
        <v>28.7739</v>
      </c>
      <c r="J29" s="0" t="n">
        <v>29.5394</v>
      </c>
      <c r="K29" s="0" t="n">
        <v>28.3117</v>
      </c>
    </row>
    <row r="30" customFormat="false" ht="12.75" hidden="false" customHeight="false" outlineLevel="0" collapsed="false">
      <c r="A30" s="0" t="n">
        <v>27.7499</v>
      </c>
      <c r="B30" s="0" t="n">
        <f aca="false">A30-'Shorting Summary'!$A$4</f>
        <v>-82.2501</v>
      </c>
      <c r="C30" s="0" t="n">
        <v>32.2763</v>
      </c>
      <c r="D30" s="0" t="n">
        <v>32.371</v>
      </c>
      <c r="E30" s="0" t="n">
        <v>33.8446</v>
      </c>
      <c r="F30" s="0" t="n">
        <v>33.4985</v>
      </c>
      <c r="G30" s="0" t="n">
        <v>29.5169</v>
      </c>
      <c r="H30" s="0" t="n">
        <v>28.8424</v>
      </c>
      <c r="I30" s="0" t="n">
        <v>28.7809</v>
      </c>
      <c r="J30" s="0" t="n">
        <v>29.5458</v>
      </c>
      <c r="K30" s="0" t="n">
        <v>28.3014</v>
      </c>
    </row>
    <row r="31" customFormat="false" ht="12.75" hidden="false" customHeight="false" outlineLevel="0" collapsed="false">
      <c r="A31" s="0" t="n">
        <v>28.7513</v>
      </c>
      <c r="B31" s="0" t="n">
        <f aca="false">A31-'Shorting Summary'!$A$4</f>
        <v>-81.2487</v>
      </c>
      <c r="C31" s="0" t="n">
        <v>32.2652</v>
      </c>
      <c r="D31" s="0" t="n">
        <v>32.3699</v>
      </c>
      <c r="E31" s="0" t="n">
        <v>33.8438</v>
      </c>
      <c r="F31" s="0" t="n">
        <v>33.4984</v>
      </c>
      <c r="G31" s="0" t="n">
        <v>29.5248</v>
      </c>
      <c r="H31" s="0" t="n">
        <v>28.8216</v>
      </c>
      <c r="I31" s="0" t="n">
        <v>28.7794</v>
      </c>
      <c r="J31" s="0" t="n">
        <v>29.5461</v>
      </c>
      <c r="K31" s="0" t="n">
        <v>28.3033</v>
      </c>
    </row>
    <row r="32" customFormat="false" ht="12.75" hidden="false" customHeight="false" outlineLevel="0" collapsed="false">
      <c r="A32" s="0" t="n">
        <v>29.7528</v>
      </c>
      <c r="B32" s="0" t="n">
        <f aca="false">A32-'Shorting Summary'!$A$4</f>
        <v>-80.2472</v>
      </c>
      <c r="C32" s="0" t="n">
        <v>32.2625</v>
      </c>
      <c r="D32" s="0" t="n">
        <v>32.3631</v>
      </c>
      <c r="E32" s="0" t="n">
        <v>33.8395</v>
      </c>
      <c r="F32" s="0" t="n">
        <v>33.4944</v>
      </c>
      <c r="G32" s="0" t="n">
        <v>29.5276</v>
      </c>
      <c r="H32" s="0" t="n">
        <v>28.8463</v>
      </c>
      <c r="I32" s="0" t="n">
        <v>28.7848</v>
      </c>
      <c r="J32" s="0" t="n">
        <v>29.5449</v>
      </c>
      <c r="K32" s="0" t="n">
        <v>28.304</v>
      </c>
    </row>
    <row r="33" customFormat="false" ht="12.75" hidden="false" customHeight="false" outlineLevel="0" collapsed="false">
      <c r="A33" s="0" t="n">
        <v>30.7542</v>
      </c>
      <c r="B33" s="0" t="n">
        <f aca="false">A33-'Shorting Summary'!$A$4</f>
        <v>-79.2458</v>
      </c>
      <c r="C33" s="0" t="n">
        <v>32.2662</v>
      </c>
      <c r="D33" s="0" t="n">
        <v>32.3639</v>
      </c>
      <c r="E33" s="0" t="n">
        <v>33.8389</v>
      </c>
      <c r="F33" s="0" t="n">
        <v>33.4996</v>
      </c>
      <c r="G33" s="0" t="n">
        <v>29.5333</v>
      </c>
      <c r="H33" s="0" t="n">
        <v>28.8586</v>
      </c>
      <c r="I33" s="0" t="n">
        <v>28.7903</v>
      </c>
      <c r="J33" s="0" t="n">
        <v>29.5506</v>
      </c>
      <c r="K33" s="0" t="n">
        <v>28.3161</v>
      </c>
    </row>
    <row r="34" customFormat="false" ht="12.75" hidden="false" customHeight="false" outlineLevel="0" collapsed="false">
      <c r="A34" s="0" t="n">
        <v>31.7456</v>
      </c>
      <c r="B34" s="0" t="n">
        <f aca="false">A34-'Shorting Summary'!$A$4</f>
        <v>-78.2544</v>
      </c>
      <c r="C34" s="0" t="n">
        <v>32.2676</v>
      </c>
      <c r="D34" s="0" t="n">
        <v>32.357</v>
      </c>
      <c r="E34" s="0" t="n">
        <v>33.8257</v>
      </c>
      <c r="F34" s="0" t="n">
        <v>33.4906</v>
      </c>
      <c r="G34" s="0" t="n">
        <v>29.5245</v>
      </c>
      <c r="H34" s="0" t="n">
        <v>28.8562</v>
      </c>
      <c r="I34" s="0" t="n">
        <v>28.7942</v>
      </c>
      <c r="J34" s="0" t="n">
        <v>29.5573</v>
      </c>
      <c r="K34" s="0" t="n">
        <v>28.3014</v>
      </c>
    </row>
    <row r="35" customFormat="false" ht="12.75" hidden="false" customHeight="false" outlineLevel="0" collapsed="false">
      <c r="A35" s="0" t="n">
        <v>32.7471</v>
      </c>
      <c r="B35" s="0" t="n">
        <f aca="false">A35-'Shorting Summary'!$A$4</f>
        <v>-77.2529</v>
      </c>
      <c r="C35" s="0" t="n">
        <v>32.261</v>
      </c>
      <c r="D35" s="0" t="n">
        <v>32.3562</v>
      </c>
      <c r="E35" s="0" t="n">
        <v>33.8313</v>
      </c>
      <c r="F35" s="0" t="n">
        <v>33.4877</v>
      </c>
      <c r="G35" s="0" t="n">
        <v>29.5244</v>
      </c>
      <c r="H35" s="0" t="n">
        <v>28.8366</v>
      </c>
      <c r="I35" s="0" t="n">
        <v>28.7986</v>
      </c>
      <c r="J35" s="0" t="n">
        <v>29.5552</v>
      </c>
      <c r="K35" s="0" t="n">
        <v>28.3122</v>
      </c>
    </row>
    <row r="36" customFormat="false" ht="12.75" hidden="false" customHeight="false" outlineLevel="0" collapsed="false">
      <c r="A36" s="0" t="n">
        <v>33.7485</v>
      </c>
      <c r="B36" s="0" t="n">
        <f aca="false">A36-'Shorting Summary'!$A$4</f>
        <v>-76.2515</v>
      </c>
      <c r="C36" s="0" t="n">
        <v>32.2644</v>
      </c>
      <c r="D36" s="0" t="n">
        <v>32.3586</v>
      </c>
      <c r="E36" s="0" t="n">
        <v>33.8252</v>
      </c>
      <c r="F36" s="0" t="n">
        <v>33.4807</v>
      </c>
      <c r="G36" s="0" t="n">
        <v>29.5414</v>
      </c>
      <c r="H36" s="0" t="n">
        <v>28.8724</v>
      </c>
      <c r="I36" s="0" t="n">
        <v>28.7977</v>
      </c>
      <c r="J36" s="0" t="n">
        <v>29.5387</v>
      </c>
      <c r="K36" s="0" t="n">
        <v>28.3278</v>
      </c>
    </row>
    <row r="37" customFormat="false" ht="12.75" hidden="false" customHeight="false" outlineLevel="0" collapsed="false">
      <c r="A37" s="0" t="n">
        <v>34.75</v>
      </c>
      <c r="B37" s="0" t="n">
        <f aca="false">A37-'Shorting Summary'!$A$4</f>
        <v>-75.25</v>
      </c>
      <c r="C37" s="0" t="n">
        <v>32.2608</v>
      </c>
      <c r="D37" s="0" t="n">
        <v>32.349</v>
      </c>
      <c r="E37" s="0" t="n">
        <v>33.8228</v>
      </c>
      <c r="F37" s="0" t="n">
        <v>33.4816</v>
      </c>
      <c r="G37" s="0" t="n">
        <v>29.5416</v>
      </c>
      <c r="H37" s="0" t="n">
        <v>28.8782</v>
      </c>
      <c r="I37" s="0" t="n">
        <v>28.8089</v>
      </c>
      <c r="J37" s="0" t="n">
        <v>29.5575</v>
      </c>
      <c r="K37" s="0" t="n">
        <v>28.3084</v>
      </c>
    </row>
    <row r="38" customFormat="false" ht="12.75" hidden="false" customHeight="false" outlineLevel="0" collapsed="false">
      <c r="A38" s="0" t="n">
        <v>35.7514</v>
      </c>
      <c r="B38" s="0" t="n">
        <f aca="false">A38-'Shorting Summary'!$A$4</f>
        <v>-74.2486</v>
      </c>
      <c r="C38" s="0" t="n">
        <v>32.269</v>
      </c>
      <c r="D38" s="0" t="n">
        <v>32.3513</v>
      </c>
      <c r="E38" s="0" t="n">
        <v>33.815</v>
      </c>
      <c r="F38" s="0" t="n">
        <v>33.4813</v>
      </c>
      <c r="G38" s="0" t="n">
        <v>29.5488</v>
      </c>
      <c r="H38" s="0" t="n">
        <v>28.8572</v>
      </c>
      <c r="I38" s="0" t="n">
        <v>28.8025</v>
      </c>
      <c r="J38" s="0" t="n">
        <v>29.5598</v>
      </c>
      <c r="K38" s="0" t="n">
        <v>28.3178</v>
      </c>
    </row>
    <row r="39" customFormat="false" ht="12.75" hidden="false" customHeight="false" outlineLevel="0" collapsed="false">
      <c r="A39" s="0" t="n">
        <v>36.7528</v>
      </c>
      <c r="B39" s="0" t="n">
        <f aca="false">A39-'Shorting Summary'!$A$4</f>
        <v>-73.2472</v>
      </c>
      <c r="C39" s="0" t="n">
        <v>32.2658</v>
      </c>
      <c r="D39" s="0" t="n">
        <v>32.3381</v>
      </c>
      <c r="E39" s="0" t="n">
        <v>33.8174</v>
      </c>
      <c r="F39" s="0" t="n">
        <v>33.4746</v>
      </c>
      <c r="G39" s="0" t="n">
        <v>29.5406</v>
      </c>
      <c r="H39" s="0" t="n">
        <v>28.8723</v>
      </c>
      <c r="I39" s="0" t="n">
        <v>28.8094</v>
      </c>
      <c r="J39" s="0" t="n">
        <v>29.5539</v>
      </c>
      <c r="K39" s="0" t="n">
        <v>28.3352</v>
      </c>
    </row>
    <row r="40" customFormat="false" ht="12.75" hidden="false" customHeight="false" outlineLevel="0" collapsed="false">
      <c r="A40" s="0" t="n">
        <v>37.7543</v>
      </c>
      <c r="B40" s="0" t="n">
        <f aca="false">A40-'Shorting Summary'!$A$4</f>
        <v>-72.2457</v>
      </c>
      <c r="C40" s="0" t="n">
        <v>32.2663</v>
      </c>
      <c r="D40" s="0" t="n">
        <v>32.3467</v>
      </c>
      <c r="E40" s="0" t="n">
        <v>33.8114</v>
      </c>
      <c r="F40" s="0" t="n">
        <v>33.47</v>
      </c>
      <c r="G40" s="0" t="n">
        <v>29.545</v>
      </c>
      <c r="H40" s="0" t="n">
        <v>28.8854</v>
      </c>
      <c r="I40" s="0" t="n">
        <v>28.8123</v>
      </c>
      <c r="J40" s="0" t="n">
        <v>29.563</v>
      </c>
      <c r="K40" s="0" t="n">
        <v>28.3071</v>
      </c>
    </row>
    <row r="41" customFormat="false" ht="12.75" hidden="false" customHeight="false" outlineLevel="0" collapsed="false">
      <c r="A41" s="0" t="n">
        <v>38.7457</v>
      </c>
      <c r="B41" s="0" t="n">
        <f aca="false">A41-'Shorting Summary'!$A$4</f>
        <v>-71.2543</v>
      </c>
      <c r="C41" s="0" t="n">
        <v>32.2626</v>
      </c>
      <c r="D41" s="0" t="n">
        <v>32.3379</v>
      </c>
      <c r="E41" s="0" t="n">
        <v>33.8102</v>
      </c>
      <c r="F41" s="0" t="n">
        <v>33.4624</v>
      </c>
      <c r="G41" s="0" t="n">
        <v>29.5421</v>
      </c>
      <c r="H41" s="0" t="n">
        <v>28.8876</v>
      </c>
      <c r="I41" s="0" t="n">
        <v>28.8188</v>
      </c>
      <c r="J41" s="0" t="n">
        <v>29.5578</v>
      </c>
      <c r="K41" s="0" t="n">
        <v>28.3421</v>
      </c>
    </row>
    <row r="42" customFormat="false" ht="12.75" hidden="false" customHeight="false" outlineLevel="0" collapsed="false">
      <c r="A42" s="0" t="n">
        <v>39.7472</v>
      </c>
      <c r="B42" s="0" t="n">
        <f aca="false">A42-'Shorting Summary'!$A$4</f>
        <v>-70.2528</v>
      </c>
      <c r="C42" s="0" t="n">
        <v>32.2657</v>
      </c>
      <c r="D42" s="0" t="n">
        <v>32.3391</v>
      </c>
      <c r="E42" s="0" t="n">
        <v>33.7942</v>
      </c>
      <c r="F42" s="0" t="n">
        <v>33.465</v>
      </c>
      <c r="G42" s="0" t="n">
        <v>29.551</v>
      </c>
      <c r="H42" s="0" t="n">
        <v>28.865</v>
      </c>
      <c r="I42" s="0" t="n">
        <v>28.8219</v>
      </c>
      <c r="J42" s="0" t="n">
        <v>29.5688</v>
      </c>
      <c r="K42" s="0" t="n">
        <v>28.3084</v>
      </c>
    </row>
    <row r="43" customFormat="false" ht="12.75" hidden="false" customHeight="false" outlineLevel="0" collapsed="false">
      <c r="A43" s="0" t="n">
        <v>40.7486</v>
      </c>
      <c r="B43" s="0" t="n">
        <f aca="false">A43-'Shorting Summary'!$A$4</f>
        <v>-69.2514</v>
      </c>
      <c r="C43" s="0" t="n">
        <v>32.2697</v>
      </c>
      <c r="D43" s="0" t="n">
        <v>32.3451</v>
      </c>
      <c r="E43" s="0" t="n">
        <v>33.7918</v>
      </c>
      <c r="F43" s="0" t="n">
        <v>33.4581</v>
      </c>
      <c r="G43" s="0" t="n">
        <v>29.5568</v>
      </c>
      <c r="H43" s="0" t="n">
        <v>28.888</v>
      </c>
      <c r="I43" s="0" t="n">
        <v>28.8244</v>
      </c>
      <c r="J43" s="0" t="n">
        <v>29.5694</v>
      </c>
      <c r="K43" s="0" t="n">
        <v>28.3491</v>
      </c>
    </row>
    <row r="44" customFormat="false" ht="12.75" hidden="false" customHeight="false" outlineLevel="0" collapsed="false">
      <c r="A44" s="0" t="n">
        <v>41.75</v>
      </c>
      <c r="B44" s="0" t="n">
        <f aca="false">A44-'Shorting Summary'!$A$4</f>
        <v>-68.25</v>
      </c>
      <c r="C44" s="0" t="n">
        <v>32.2638</v>
      </c>
      <c r="D44" s="0" t="n">
        <v>32.3448</v>
      </c>
      <c r="E44" s="0" t="n">
        <v>33.7961</v>
      </c>
      <c r="F44" s="0" t="n">
        <v>33.4622</v>
      </c>
      <c r="G44" s="0" t="n">
        <v>29.5553</v>
      </c>
      <c r="H44" s="0" t="n">
        <v>28.9046</v>
      </c>
      <c r="I44" s="0" t="n">
        <v>28.8262</v>
      </c>
      <c r="J44" s="0" t="n">
        <v>29.5733</v>
      </c>
      <c r="K44" s="0" t="n">
        <v>28.3247</v>
      </c>
    </row>
    <row r="45" customFormat="false" ht="12.75" hidden="false" customHeight="false" outlineLevel="0" collapsed="false">
      <c r="A45" s="0" t="n">
        <v>42.7515</v>
      </c>
      <c r="B45" s="0" t="n">
        <f aca="false">A45-'Shorting Summary'!$A$4</f>
        <v>-67.2485</v>
      </c>
      <c r="C45" s="0" t="n">
        <v>32.2637</v>
      </c>
      <c r="D45" s="0" t="n">
        <v>32.3447</v>
      </c>
      <c r="E45" s="0" t="n">
        <v>33.8069</v>
      </c>
      <c r="F45" s="0" t="n">
        <v>33.4528</v>
      </c>
      <c r="G45" s="0" t="n">
        <v>29.5609</v>
      </c>
      <c r="H45" s="0" t="n">
        <v>28.8836</v>
      </c>
      <c r="I45" s="0" t="n">
        <v>28.8346</v>
      </c>
      <c r="J45" s="0" t="n">
        <v>29.5713</v>
      </c>
      <c r="K45" s="0" t="n">
        <v>28.3329</v>
      </c>
    </row>
    <row r="46" customFormat="false" ht="12.75" hidden="false" customHeight="false" outlineLevel="0" collapsed="false">
      <c r="A46" s="0" t="n">
        <v>43.7529</v>
      </c>
      <c r="B46" s="0" t="n">
        <f aca="false">A46-'Shorting Summary'!$A$4</f>
        <v>-66.2471</v>
      </c>
      <c r="C46" s="0" t="n">
        <v>32.2648</v>
      </c>
      <c r="D46" s="0" t="n">
        <v>32.3374</v>
      </c>
      <c r="E46" s="0" t="n">
        <v>33.7991</v>
      </c>
      <c r="F46" s="0" t="n">
        <v>33.4536</v>
      </c>
      <c r="G46" s="0" t="n">
        <v>29.5603</v>
      </c>
      <c r="H46" s="0" t="n">
        <v>28.8922</v>
      </c>
      <c r="I46" s="0" t="n">
        <v>28.8432</v>
      </c>
      <c r="J46" s="0" t="n">
        <v>29.5767</v>
      </c>
      <c r="K46" s="0" t="n">
        <v>28.3434</v>
      </c>
    </row>
    <row r="47" customFormat="false" ht="12.75" hidden="false" customHeight="false" outlineLevel="0" collapsed="false">
      <c r="A47" s="0" t="n">
        <v>44.7544</v>
      </c>
      <c r="B47" s="0" t="n">
        <f aca="false">A47-'Shorting Summary'!$A$4</f>
        <v>-65.2456</v>
      </c>
      <c r="C47" s="0" t="n">
        <v>32.2555</v>
      </c>
      <c r="D47" s="0" t="n">
        <v>32.3393</v>
      </c>
      <c r="E47" s="0" t="n">
        <v>33.7987</v>
      </c>
      <c r="F47" s="0" t="n">
        <v>33.4458</v>
      </c>
      <c r="G47" s="0" t="n">
        <v>29.5644</v>
      </c>
      <c r="H47" s="0" t="n">
        <v>28.9065</v>
      </c>
      <c r="I47" s="0" t="n">
        <v>28.8431</v>
      </c>
      <c r="J47" s="0" t="n">
        <v>29.582</v>
      </c>
      <c r="K47" s="0" t="n">
        <v>28.3376</v>
      </c>
    </row>
    <row r="48" customFormat="false" ht="12.75" hidden="false" customHeight="false" outlineLevel="0" collapsed="false">
      <c r="A48" s="0" t="n">
        <v>45.7558</v>
      </c>
      <c r="B48" s="0" t="n">
        <f aca="false">A48-'Shorting Summary'!$A$4</f>
        <v>-64.2442</v>
      </c>
      <c r="C48" s="0" t="n">
        <v>32.2532</v>
      </c>
      <c r="D48" s="0" t="n">
        <v>32.3307</v>
      </c>
      <c r="E48" s="0" t="n">
        <v>33.79</v>
      </c>
      <c r="F48" s="0" t="n">
        <v>33.4429</v>
      </c>
      <c r="G48" s="0" t="n">
        <v>29.5665</v>
      </c>
      <c r="H48" s="0" t="n">
        <v>28.9015</v>
      </c>
      <c r="I48" s="0" t="n">
        <v>28.8445</v>
      </c>
      <c r="J48" s="0" t="n">
        <v>29.5742</v>
      </c>
      <c r="K48" s="0" t="n">
        <v>28.3473</v>
      </c>
    </row>
    <row r="49" customFormat="false" ht="12.75" hidden="false" customHeight="false" outlineLevel="0" collapsed="false">
      <c r="A49" s="0" t="n">
        <v>46.7472</v>
      </c>
      <c r="B49" s="0" t="n">
        <f aca="false">A49-'Shorting Summary'!$A$4</f>
        <v>-63.2528</v>
      </c>
      <c r="C49" s="0" t="n">
        <v>32.2569</v>
      </c>
      <c r="D49" s="0" t="n">
        <v>32.322</v>
      </c>
      <c r="E49" s="0" t="n">
        <v>33.7826</v>
      </c>
      <c r="F49" s="0" t="n">
        <v>33.4411</v>
      </c>
      <c r="G49" s="0" t="n">
        <v>29.572</v>
      </c>
      <c r="H49" s="0" t="n">
        <v>28.8867</v>
      </c>
      <c r="I49" s="0" t="n">
        <v>28.8469</v>
      </c>
      <c r="J49" s="0" t="n">
        <v>29.5822</v>
      </c>
      <c r="K49" s="0" t="n">
        <v>28.3308</v>
      </c>
    </row>
    <row r="50" customFormat="false" ht="12.75" hidden="false" customHeight="false" outlineLevel="0" collapsed="false">
      <c r="A50" s="0" t="n">
        <v>47.7487</v>
      </c>
      <c r="B50" s="0" t="n">
        <f aca="false">A50-'Shorting Summary'!$A$4</f>
        <v>-62.2513</v>
      </c>
      <c r="C50" s="0" t="n">
        <v>32.2572</v>
      </c>
      <c r="D50" s="0" t="n">
        <v>32.3179</v>
      </c>
      <c r="E50" s="0" t="n">
        <v>33.7737</v>
      </c>
      <c r="F50" s="0" t="n">
        <v>33.4419</v>
      </c>
      <c r="G50" s="0" t="n">
        <v>29.5706</v>
      </c>
      <c r="H50" s="0" t="n">
        <v>28.9167</v>
      </c>
      <c r="I50" s="0" t="n">
        <v>28.8578</v>
      </c>
      <c r="J50" s="0" t="n">
        <v>29.5861</v>
      </c>
      <c r="K50" s="0" t="n">
        <v>28.3453</v>
      </c>
    </row>
    <row r="51" customFormat="false" ht="12.75" hidden="false" customHeight="false" outlineLevel="0" collapsed="false">
      <c r="A51" s="0" t="n">
        <v>48.7501</v>
      </c>
      <c r="B51" s="0" t="n">
        <f aca="false">A51-'Shorting Summary'!$A$4</f>
        <v>-61.2499</v>
      </c>
      <c r="C51" s="0" t="n">
        <v>32.2496</v>
      </c>
      <c r="D51" s="0" t="n">
        <v>32.3121</v>
      </c>
      <c r="E51" s="0" t="n">
        <v>33.7661</v>
      </c>
      <c r="F51" s="0" t="n">
        <v>33.4303</v>
      </c>
      <c r="G51" s="0" t="n">
        <v>29.5693</v>
      </c>
      <c r="H51" s="0" t="n">
        <v>28.9231</v>
      </c>
      <c r="I51" s="0" t="n">
        <v>28.8567</v>
      </c>
      <c r="J51" s="0" t="n">
        <v>29.5843</v>
      </c>
      <c r="K51" s="0" t="n">
        <v>28.3449</v>
      </c>
    </row>
    <row r="52" customFormat="false" ht="12.75" hidden="false" customHeight="false" outlineLevel="0" collapsed="false">
      <c r="A52" s="0" t="n">
        <v>49.7515</v>
      </c>
      <c r="B52" s="0" t="n">
        <f aca="false">A52-'Shorting Summary'!$A$4</f>
        <v>-60.2485</v>
      </c>
      <c r="C52" s="0" t="n">
        <v>32.2508</v>
      </c>
      <c r="D52" s="0" t="n">
        <v>32.3025</v>
      </c>
      <c r="E52" s="0" t="n">
        <v>33.7741</v>
      </c>
      <c r="F52" s="0" t="n">
        <v>33.4277</v>
      </c>
      <c r="G52" s="0" t="n">
        <v>29.5757</v>
      </c>
      <c r="H52" s="0" t="n">
        <v>28.8923</v>
      </c>
      <c r="I52" s="0" t="n">
        <v>28.8577</v>
      </c>
      <c r="J52" s="0" t="n">
        <v>29.5871</v>
      </c>
      <c r="K52" s="0" t="n">
        <v>28.3586</v>
      </c>
    </row>
    <row r="53" customFormat="false" ht="12.75" hidden="false" customHeight="false" outlineLevel="0" collapsed="false">
      <c r="A53" s="0" t="n">
        <v>50.753</v>
      </c>
      <c r="B53" s="0" t="n">
        <f aca="false">A53-'Shorting Summary'!$A$4</f>
        <v>-59.247</v>
      </c>
      <c r="C53" s="0" t="n">
        <v>32.2579</v>
      </c>
      <c r="D53" s="0" t="n">
        <v>32.3027</v>
      </c>
      <c r="E53" s="0" t="n">
        <v>33.7717</v>
      </c>
      <c r="F53" s="0" t="n">
        <v>33.4223</v>
      </c>
      <c r="G53" s="0" t="n">
        <v>29.5743</v>
      </c>
      <c r="H53" s="0" t="n">
        <v>28.9116</v>
      </c>
      <c r="I53" s="0" t="n">
        <v>28.8572</v>
      </c>
      <c r="J53" s="0" t="n">
        <v>29.5942</v>
      </c>
      <c r="K53" s="0" t="n">
        <v>28.3562</v>
      </c>
    </row>
    <row r="54" customFormat="false" ht="12.75" hidden="false" customHeight="false" outlineLevel="0" collapsed="false">
      <c r="A54" s="0" t="n">
        <v>51.7544</v>
      </c>
      <c r="B54" s="0" t="n">
        <f aca="false">A54-'Shorting Summary'!$A$4</f>
        <v>-58.2456</v>
      </c>
      <c r="C54" s="0" t="n">
        <v>32.2513</v>
      </c>
      <c r="D54" s="0" t="n">
        <v>32.2998</v>
      </c>
      <c r="E54" s="0" t="n">
        <v>33.7694</v>
      </c>
      <c r="F54" s="0" t="n">
        <v>33.4245</v>
      </c>
      <c r="G54" s="0" t="n">
        <v>29.5878</v>
      </c>
      <c r="H54" s="0" t="n">
        <v>28.9272</v>
      </c>
      <c r="I54" s="0" t="n">
        <v>28.866</v>
      </c>
      <c r="J54" s="0" t="n">
        <v>29.5919</v>
      </c>
      <c r="K54" s="0" t="n">
        <v>28.3624</v>
      </c>
    </row>
    <row r="55" customFormat="false" ht="12.75" hidden="false" customHeight="false" outlineLevel="0" collapsed="false">
      <c r="A55" s="0" t="n">
        <v>52.7458</v>
      </c>
      <c r="B55" s="0" t="n">
        <f aca="false">A55-'Shorting Summary'!$A$4</f>
        <v>-57.2542</v>
      </c>
      <c r="C55" s="0" t="n">
        <v>32.2533</v>
      </c>
      <c r="D55" s="0" t="n">
        <v>32.2958</v>
      </c>
      <c r="E55" s="0" t="n">
        <v>33.758</v>
      </c>
      <c r="F55" s="0" t="n">
        <v>33.424</v>
      </c>
      <c r="G55" s="0" t="n">
        <v>29.5744</v>
      </c>
      <c r="H55" s="0" t="n">
        <v>28.9329</v>
      </c>
      <c r="I55" s="0" t="n">
        <v>28.8711</v>
      </c>
      <c r="J55" s="0" t="n">
        <v>29.5947</v>
      </c>
      <c r="K55" s="0" t="n">
        <v>28.3574</v>
      </c>
    </row>
    <row r="56" customFormat="false" ht="12.75" hidden="false" customHeight="false" outlineLevel="0" collapsed="false">
      <c r="A56" s="0" t="n">
        <v>53.7473</v>
      </c>
      <c r="B56" s="0" t="n">
        <f aca="false">A56-'Shorting Summary'!$A$4</f>
        <v>-56.2527</v>
      </c>
      <c r="C56" s="0" t="n">
        <v>32.2574</v>
      </c>
      <c r="D56" s="0" t="n">
        <v>32.2934</v>
      </c>
      <c r="E56" s="0" t="n">
        <v>33.7652</v>
      </c>
      <c r="F56" s="0" t="n">
        <v>33.4165</v>
      </c>
      <c r="G56" s="0" t="n">
        <v>29.5793</v>
      </c>
      <c r="H56" s="0" t="n">
        <v>28.9129</v>
      </c>
      <c r="I56" s="0" t="n">
        <v>28.8718</v>
      </c>
      <c r="J56" s="0" t="n">
        <v>29.5992</v>
      </c>
      <c r="K56" s="0" t="n">
        <v>28.3525</v>
      </c>
    </row>
    <row r="57" customFormat="false" ht="12.75" hidden="false" customHeight="false" outlineLevel="0" collapsed="false">
      <c r="A57" s="0" t="n">
        <v>54.7487</v>
      </c>
      <c r="B57" s="0" t="n">
        <f aca="false">A57-'Shorting Summary'!$A$4</f>
        <v>-55.2513</v>
      </c>
      <c r="C57" s="0" t="n">
        <v>32.2529</v>
      </c>
      <c r="D57" s="0" t="n">
        <v>32.2964</v>
      </c>
      <c r="E57" s="0" t="n">
        <v>33.7529</v>
      </c>
      <c r="F57" s="0" t="n">
        <v>33.4152</v>
      </c>
      <c r="G57" s="0" t="n">
        <v>29.5808</v>
      </c>
      <c r="H57" s="0" t="n">
        <v>28.9365</v>
      </c>
      <c r="I57" s="0" t="n">
        <v>28.8694</v>
      </c>
      <c r="J57" s="0" t="n">
        <v>29.593</v>
      </c>
      <c r="K57" s="0" t="n">
        <v>28.3705</v>
      </c>
    </row>
    <row r="58" customFormat="false" ht="12.75" hidden="false" customHeight="false" outlineLevel="0" collapsed="false">
      <c r="A58" s="0" t="n">
        <v>55.7602</v>
      </c>
      <c r="B58" s="0" t="n">
        <f aca="false">A58-'Shorting Summary'!$A$4</f>
        <v>-54.2398</v>
      </c>
      <c r="C58" s="0" t="n">
        <v>32.2537</v>
      </c>
      <c r="D58" s="0" t="n">
        <v>32.2929</v>
      </c>
      <c r="E58" s="0" t="n">
        <v>33.752</v>
      </c>
      <c r="F58" s="0" t="n">
        <v>33.4097</v>
      </c>
      <c r="G58" s="0" t="n">
        <v>29.5969</v>
      </c>
      <c r="H58" s="0" t="n">
        <v>28.9408</v>
      </c>
      <c r="I58" s="0" t="n">
        <v>28.8772</v>
      </c>
      <c r="J58" s="0" t="n">
        <v>29.5831</v>
      </c>
      <c r="K58" s="0" t="n">
        <v>28.38</v>
      </c>
    </row>
    <row r="59" customFormat="false" ht="12.75" hidden="false" customHeight="false" outlineLevel="0" collapsed="false">
      <c r="A59" s="0" t="n">
        <v>56.7516</v>
      </c>
      <c r="B59" s="0" t="n">
        <f aca="false">A59-'Shorting Summary'!$A$4</f>
        <v>-53.2484</v>
      </c>
      <c r="C59" s="0" t="n">
        <v>32.2527</v>
      </c>
      <c r="D59" s="0" t="n">
        <v>32.2829</v>
      </c>
      <c r="E59" s="0" t="n">
        <v>33.7514</v>
      </c>
      <c r="F59" s="0" t="n">
        <v>33.4095</v>
      </c>
      <c r="G59" s="0" t="n">
        <v>29.5831</v>
      </c>
      <c r="H59" s="0" t="n">
        <v>28.9258</v>
      </c>
      <c r="I59" s="0" t="n">
        <v>28.886</v>
      </c>
      <c r="J59" s="0" t="n">
        <v>29.599</v>
      </c>
      <c r="K59" s="0" t="n">
        <v>28.3803</v>
      </c>
    </row>
    <row r="60" customFormat="false" ht="12.75" hidden="false" customHeight="false" outlineLevel="0" collapsed="false">
      <c r="A60" s="0" t="n">
        <v>57.753</v>
      </c>
      <c r="B60" s="0" t="n">
        <f aca="false">A60-'Shorting Summary'!$A$4</f>
        <v>-52.247</v>
      </c>
      <c r="C60" s="0" t="n">
        <v>32.252</v>
      </c>
      <c r="D60" s="0" t="n">
        <v>32.2835</v>
      </c>
      <c r="E60" s="0" t="n">
        <v>33.7452</v>
      </c>
      <c r="F60" s="0" t="n">
        <v>33.4059</v>
      </c>
      <c r="G60" s="0" t="n">
        <v>29.591</v>
      </c>
      <c r="H60" s="0" t="n">
        <v>28.9392</v>
      </c>
      <c r="I60" s="0" t="n">
        <v>28.888</v>
      </c>
      <c r="J60" s="0" t="n">
        <v>29.5984</v>
      </c>
      <c r="K60" s="0" t="n">
        <v>28.3713</v>
      </c>
    </row>
    <row r="61" customFormat="false" ht="12.75" hidden="false" customHeight="false" outlineLevel="0" collapsed="false">
      <c r="A61" s="0" t="n">
        <v>58.7545</v>
      </c>
      <c r="B61" s="0" t="n">
        <f aca="false">A61-'Shorting Summary'!$A$4</f>
        <v>-51.2455</v>
      </c>
      <c r="C61" s="0" t="n">
        <v>32.2517</v>
      </c>
      <c r="D61" s="0" t="n">
        <v>32.2809</v>
      </c>
      <c r="E61" s="0" t="n">
        <v>33.7431</v>
      </c>
      <c r="F61" s="0" t="n">
        <v>33.4015</v>
      </c>
      <c r="G61" s="0" t="n">
        <v>29.5929</v>
      </c>
      <c r="H61" s="0" t="n">
        <v>28.9627</v>
      </c>
      <c r="I61" s="0" t="n">
        <v>28.8871</v>
      </c>
      <c r="J61" s="0" t="n">
        <v>29.6191</v>
      </c>
      <c r="K61" s="0" t="n">
        <v>28.3645</v>
      </c>
    </row>
    <row r="62" customFormat="false" ht="12.75" hidden="false" customHeight="false" outlineLevel="0" collapsed="false">
      <c r="A62" s="0" t="n">
        <v>59.7459</v>
      </c>
      <c r="B62" s="0" t="n">
        <f aca="false">A62-'Shorting Summary'!$A$4</f>
        <v>-50.2541</v>
      </c>
      <c r="C62" s="0" t="n">
        <v>32.245</v>
      </c>
      <c r="D62" s="0" t="n">
        <v>32.269</v>
      </c>
      <c r="E62" s="0" t="n">
        <v>33.7434</v>
      </c>
      <c r="F62" s="0" t="n">
        <v>33.3989</v>
      </c>
      <c r="G62" s="0" t="n">
        <v>29.596</v>
      </c>
      <c r="H62" s="0" t="n">
        <v>28.9552</v>
      </c>
      <c r="I62" s="0" t="n">
        <v>28.8883</v>
      </c>
      <c r="J62" s="0" t="n">
        <v>29.6097</v>
      </c>
      <c r="K62" s="0" t="n">
        <v>28.3678</v>
      </c>
    </row>
    <row r="63" customFormat="false" ht="12.75" hidden="false" customHeight="false" outlineLevel="0" collapsed="false">
      <c r="A63" s="0" t="n">
        <v>60.7474</v>
      </c>
      <c r="B63" s="0" t="n">
        <f aca="false">A63-'Shorting Summary'!$A$4</f>
        <v>-49.2526</v>
      </c>
      <c r="C63" s="0" t="n">
        <v>32.2475</v>
      </c>
      <c r="D63" s="0" t="n">
        <v>32.2681</v>
      </c>
      <c r="E63" s="0" t="n">
        <v>33.735</v>
      </c>
      <c r="F63" s="0" t="n">
        <v>33.3996</v>
      </c>
      <c r="G63" s="0" t="n">
        <v>29.5936</v>
      </c>
      <c r="H63" s="0" t="n">
        <v>28.9385</v>
      </c>
      <c r="I63" s="0" t="n">
        <v>28.8947</v>
      </c>
      <c r="J63" s="0" t="n">
        <v>29.6039</v>
      </c>
      <c r="K63" s="0" t="n">
        <v>28.3965</v>
      </c>
    </row>
    <row r="64" customFormat="false" ht="12.75" hidden="false" customHeight="false" outlineLevel="0" collapsed="false">
      <c r="A64" s="0" t="n">
        <v>61.7488</v>
      </c>
      <c r="B64" s="0" t="n">
        <f aca="false">A64-'Shorting Summary'!$A$4</f>
        <v>-48.2512</v>
      </c>
      <c r="C64" s="0" t="n">
        <v>32.2422</v>
      </c>
      <c r="D64" s="0" t="n">
        <v>32.268</v>
      </c>
      <c r="E64" s="0" t="n">
        <v>33.7373</v>
      </c>
      <c r="F64" s="0" t="n">
        <v>33.3897</v>
      </c>
      <c r="G64" s="0" t="n">
        <v>29.6049</v>
      </c>
      <c r="H64" s="0" t="n">
        <v>28.9679</v>
      </c>
      <c r="I64" s="0" t="n">
        <v>28.8972</v>
      </c>
      <c r="J64" s="0" t="n">
        <v>29.6118</v>
      </c>
      <c r="K64" s="0" t="n">
        <v>28.3725</v>
      </c>
    </row>
    <row r="65" customFormat="false" ht="12.75" hidden="false" customHeight="false" outlineLevel="0" collapsed="false">
      <c r="A65" s="0" t="n">
        <v>62.7502</v>
      </c>
      <c r="B65" s="0" t="n">
        <f aca="false">A65-'Shorting Summary'!$A$4</f>
        <v>-47.2498</v>
      </c>
      <c r="C65" s="0" t="n">
        <v>32.2435</v>
      </c>
      <c r="D65" s="0" t="n">
        <v>32.2647</v>
      </c>
      <c r="E65" s="0" t="n">
        <v>33.7297</v>
      </c>
      <c r="F65" s="0" t="n">
        <v>33.3895</v>
      </c>
      <c r="G65" s="0" t="n">
        <v>29.6072</v>
      </c>
      <c r="H65" s="0" t="n">
        <v>28.9702</v>
      </c>
      <c r="I65" s="0" t="n">
        <v>28.8972</v>
      </c>
      <c r="J65" s="0" t="n">
        <v>29.6146</v>
      </c>
      <c r="K65" s="0" t="n">
        <v>28.3774</v>
      </c>
    </row>
    <row r="66" customFormat="false" ht="12.75" hidden="false" customHeight="false" outlineLevel="0" collapsed="false">
      <c r="A66" s="0" t="n">
        <v>63.7517</v>
      </c>
      <c r="B66" s="0" t="n">
        <f aca="false">A66-'Shorting Summary'!$A$4</f>
        <v>-46.2483</v>
      </c>
      <c r="C66" s="0" t="n">
        <v>32.2445</v>
      </c>
      <c r="D66" s="0" t="n">
        <v>32.2561</v>
      </c>
      <c r="E66" s="0" t="n">
        <v>33.727</v>
      </c>
      <c r="F66" s="0" t="n">
        <v>33.3872</v>
      </c>
      <c r="G66" s="0" t="n">
        <v>29.6134</v>
      </c>
      <c r="H66" s="0" t="n">
        <v>28.9404</v>
      </c>
      <c r="I66" s="0" t="n">
        <v>28.9017</v>
      </c>
      <c r="J66" s="0" t="n">
        <v>29.6199</v>
      </c>
      <c r="K66" s="0" t="n">
        <v>28.3756</v>
      </c>
    </row>
    <row r="67" customFormat="false" ht="12.75" hidden="false" customHeight="false" outlineLevel="0" collapsed="false">
      <c r="A67" s="0" t="n">
        <v>64.7531</v>
      </c>
      <c r="B67" s="0" t="n">
        <f aca="false">A67-'Shorting Summary'!$A$4</f>
        <v>-45.2469</v>
      </c>
      <c r="C67" s="0" t="n">
        <v>32.2489</v>
      </c>
      <c r="D67" s="0" t="n">
        <v>32.2579</v>
      </c>
      <c r="E67" s="0" t="n">
        <v>33.7232</v>
      </c>
      <c r="F67" s="0" t="n">
        <v>33.3859</v>
      </c>
      <c r="G67" s="0" t="n">
        <v>29.6083</v>
      </c>
      <c r="H67" s="0" t="n">
        <v>28.9676</v>
      </c>
      <c r="I67" s="0" t="n">
        <v>28.9077</v>
      </c>
      <c r="J67" s="0" t="n">
        <v>29.612</v>
      </c>
      <c r="K67" s="0" t="n">
        <v>28.4101</v>
      </c>
    </row>
    <row r="68" customFormat="false" ht="12.75" hidden="false" customHeight="false" outlineLevel="0" collapsed="false">
      <c r="A68" s="0" t="n">
        <v>65.7545</v>
      </c>
      <c r="B68" s="0" t="n">
        <f aca="false">A68-'Shorting Summary'!$A$4</f>
        <v>-44.2455</v>
      </c>
      <c r="C68" s="0" t="n">
        <v>32.2523</v>
      </c>
      <c r="D68" s="0" t="n">
        <v>32.2523</v>
      </c>
      <c r="E68" s="0" t="n">
        <v>33.7209</v>
      </c>
      <c r="F68" s="0" t="n">
        <v>33.3811</v>
      </c>
      <c r="G68" s="0" t="n">
        <v>29.6115</v>
      </c>
      <c r="H68" s="0" t="n">
        <v>28.978</v>
      </c>
      <c r="I68" s="0" t="n">
        <v>28.9107</v>
      </c>
      <c r="J68" s="0" t="n">
        <v>29.6088</v>
      </c>
      <c r="K68" s="0" t="n">
        <v>28.409</v>
      </c>
    </row>
    <row r="69" customFormat="false" ht="12.75" hidden="false" customHeight="false" outlineLevel="0" collapsed="false">
      <c r="A69" s="0" t="n">
        <v>66.756</v>
      </c>
      <c r="B69" s="0" t="n">
        <f aca="false">A69-'Shorting Summary'!$A$4</f>
        <v>-43.244</v>
      </c>
      <c r="C69" s="0" t="n">
        <v>32.2504</v>
      </c>
      <c r="D69" s="0" t="n">
        <v>32.2464</v>
      </c>
      <c r="E69" s="0" t="n">
        <v>33.73</v>
      </c>
      <c r="F69" s="0" t="n">
        <v>33.3764</v>
      </c>
      <c r="G69" s="0" t="n">
        <v>29.6169</v>
      </c>
      <c r="H69" s="0" t="n">
        <v>28.9771</v>
      </c>
      <c r="I69" s="0" t="n">
        <v>28.917</v>
      </c>
      <c r="J69" s="0" t="n">
        <v>29.6203</v>
      </c>
      <c r="K69" s="0" t="n">
        <v>28.3821</v>
      </c>
    </row>
    <row r="70" customFormat="false" ht="12.75" hidden="false" customHeight="false" outlineLevel="0" collapsed="false">
      <c r="A70" s="0" t="n">
        <v>67.7474</v>
      </c>
      <c r="B70" s="0" t="n">
        <f aca="false">A70-'Shorting Summary'!$A$4</f>
        <v>-42.2526</v>
      </c>
      <c r="C70" s="0" t="n">
        <v>32.2416</v>
      </c>
      <c r="D70" s="0" t="n">
        <v>32.2419</v>
      </c>
      <c r="E70" s="0" t="n">
        <v>33.7168</v>
      </c>
      <c r="F70" s="0" t="n">
        <v>33.377</v>
      </c>
      <c r="G70" s="0" t="n">
        <v>29.6158</v>
      </c>
      <c r="H70" s="0" t="n">
        <v>28.9598</v>
      </c>
      <c r="I70" s="0" t="n">
        <v>28.9188</v>
      </c>
      <c r="J70" s="0" t="n">
        <v>29.627</v>
      </c>
      <c r="K70" s="0" t="n">
        <v>28.3726</v>
      </c>
    </row>
    <row r="71" customFormat="false" ht="12.75" hidden="false" customHeight="false" outlineLevel="0" collapsed="false">
      <c r="A71" s="0" t="n">
        <v>68.7489</v>
      </c>
      <c r="B71" s="0" t="n">
        <f aca="false">A71-'Shorting Summary'!$A$4</f>
        <v>-41.2511</v>
      </c>
      <c r="C71" s="0" t="n">
        <v>32.2487</v>
      </c>
      <c r="D71" s="0" t="n">
        <v>32.2348</v>
      </c>
      <c r="E71" s="0" t="n">
        <v>33.7181</v>
      </c>
      <c r="F71" s="0" t="n">
        <v>33.3748</v>
      </c>
      <c r="G71" s="0" t="n">
        <v>29.615</v>
      </c>
      <c r="H71" s="0" t="n">
        <v>28.9927</v>
      </c>
      <c r="I71" s="0" t="n">
        <v>28.9152</v>
      </c>
      <c r="J71" s="0" t="n">
        <v>29.6286</v>
      </c>
      <c r="K71" s="0" t="n">
        <v>28.3942</v>
      </c>
    </row>
    <row r="72" customFormat="false" ht="12.75" hidden="false" customHeight="false" outlineLevel="0" collapsed="false">
      <c r="A72" s="0" t="n">
        <v>69.7503</v>
      </c>
      <c r="B72" s="0" t="n">
        <f aca="false">A72-'Shorting Summary'!$A$4</f>
        <v>-40.2497</v>
      </c>
      <c r="C72" s="0" t="n">
        <v>32.2459</v>
      </c>
      <c r="D72" s="0" t="n">
        <v>32.2398</v>
      </c>
      <c r="E72" s="0" t="n">
        <v>33.7016</v>
      </c>
      <c r="F72" s="0" t="n">
        <v>33.3739</v>
      </c>
      <c r="G72" s="0" t="n">
        <v>29.6229</v>
      </c>
      <c r="H72" s="0" t="n">
        <v>28.9923</v>
      </c>
      <c r="I72" s="0" t="n">
        <v>28.9214</v>
      </c>
      <c r="J72" s="0" t="n">
        <v>29.619</v>
      </c>
      <c r="K72" s="0" t="n">
        <v>28.4044</v>
      </c>
    </row>
    <row r="73" customFormat="false" ht="12.75" hidden="false" customHeight="false" outlineLevel="0" collapsed="false">
      <c r="A73" s="0" t="n">
        <v>70.7517</v>
      </c>
      <c r="B73" s="0" t="n">
        <f aca="false">A73-'Shorting Summary'!$A$4</f>
        <v>-39.2483</v>
      </c>
      <c r="C73" s="0" t="n">
        <v>32.2491</v>
      </c>
      <c r="D73" s="0" t="n">
        <v>32.2341</v>
      </c>
      <c r="E73" s="0" t="n">
        <v>33.7051</v>
      </c>
      <c r="F73" s="0" t="n">
        <v>33.3709</v>
      </c>
      <c r="G73" s="0" t="n">
        <v>29.6252</v>
      </c>
      <c r="H73" s="0" t="n">
        <v>28.9758</v>
      </c>
      <c r="I73" s="0" t="n">
        <v>28.9303</v>
      </c>
      <c r="J73" s="0" t="n">
        <v>29.628</v>
      </c>
      <c r="K73" s="0" t="n">
        <v>28.3957</v>
      </c>
    </row>
    <row r="74" customFormat="false" ht="12.75" hidden="false" customHeight="false" outlineLevel="0" collapsed="false">
      <c r="A74" s="0" t="n">
        <v>71.7532</v>
      </c>
      <c r="B74" s="0" t="n">
        <f aca="false">A74-'Shorting Summary'!$A$4</f>
        <v>-38.2468</v>
      </c>
      <c r="C74" s="0" t="n">
        <v>32.2465</v>
      </c>
      <c r="D74" s="0" t="n">
        <v>32.2299</v>
      </c>
      <c r="E74" s="0" t="n">
        <v>33.699</v>
      </c>
      <c r="F74" s="0" t="n">
        <v>33.369</v>
      </c>
      <c r="G74" s="0" t="n">
        <v>29.6363</v>
      </c>
      <c r="H74" s="0" t="n">
        <v>28.9838</v>
      </c>
      <c r="I74" s="0" t="n">
        <v>28.9308</v>
      </c>
      <c r="J74" s="0" t="n">
        <v>29.6223</v>
      </c>
      <c r="K74" s="0" t="n">
        <v>28.3976</v>
      </c>
    </row>
    <row r="75" customFormat="false" ht="12.75" hidden="false" customHeight="false" outlineLevel="0" collapsed="false">
      <c r="A75" s="0" t="n">
        <v>72.7546</v>
      </c>
      <c r="B75" s="0" t="n">
        <f aca="false">A75-'Shorting Summary'!$A$4</f>
        <v>-37.2454</v>
      </c>
      <c r="C75" s="0" t="n">
        <v>32.2438</v>
      </c>
      <c r="D75" s="0" t="n">
        <v>32.2264</v>
      </c>
      <c r="E75" s="0" t="n">
        <v>33.695</v>
      </c>
      <c r="F75" s="0" t="n">
        <v>33.3685</v>
      </c>
      <c r="G75" s="0" t="n">
        <v>29.6316</v>
      </c>
      <c r="H75" s="0" t="n">
        <v>28.9979</v>
      </c>
      <c r="I75" s="0" t="n">
        <v>28.9298</v>
      </c>
      <c r="J75" s="0" t="n">
        <v>29.6209</v>
      </c>
      <c r="K75" s="0" t="n">
        <v>28.4039</v>
      </c>
    </row>
    <row r="76" customFormat="false" ht="12.75" hidden="false" customHeight="false" outlineLevel="0" collapsed="false">
      <c r="A76" s="0" t="n">
        <v>73.746</v>
      </c>
      <c r="B76" s="0" t="n">
        <f aca="false">A76-'Shorting Summary'!$A$4</f>
        <v>-36.254</v>
      </c>
      <c r="C76" s="0" t="n">
        <v>32.2435</v>
      </c>
      <c r="D76" s="0" t="n">
        <v>32.2341</v>
      </c>
      <c r="E76" s="0" t="n">
        <v>33.694</v>
      </c>
      <c r="F76" s="0" t="n">
        <v>33.3661</v>
      </c>
      <c r="G76" s="0" t="n">
        <v>29.6271</v>
      </c>
      <c r="H76" s="0" t="n">
        <v>29.0035</v>
      </c>
      <c r="I76" s="0" t="n">
        <v>28.9284</v>
      </c>
      <c r="J76" s="0" t="n">
        <v>29.6288</v>
      </c>
      <c r="K76" s="0" t="n">
        <v>28.4171</v>
      </c>
    </row>
    <row r="77" customFormat="false" ht="12.75" hidden="false" customHeight="false" outlineLevel="0" collapsed="false">
      <c r="A77" s="0" t="n">
        <v>74.7475</v>
      </c>
      <c r="B77" s="0" t="n">
        <f aca="false">A77-'Shorting Summary'!$A$4</f>
        <v>-35.2525</v>
      </c>
      <c r="C77" s="0" t="n">
        <v>32.2406</v>
      </c>
      <c r="D77" s="0" t="n">
        <v>32.2295</v>
      </c>
      <c r="E77" s="0" t="n">
        <v>33.6953</v>
      </c>
      <c r="F77" s="0" t="n">
        <v>33.3557</v>
      </c>
      <c r="G77" s="0" t="n">
        <v>29.6284</v>
      </c>
      <c r="H77" s="0" t="n">
        <v>28.9827</v>
      </c>
      <c r="I77" s="0" t="n">
        <v>28.9372</v>
      </c>
      <c r="J77" s="0" t="n">
        <v>29.632</v>
      </c>
      <c r="K77" s="0" t="n">
        <v>28.4033</v>
      </c>
    </row>
    <row r="78" customFormat="false" ht="12.75" hidden="false" customHeight="false" outlineLevel="0" collapsed="false">
      <c r="A78" s="0" t="n">
        <v>75.7489</v>
      </c>
      <c r="B78" s="0" t="n">
        <f aca="false">A78-'Shorting Summary'!$A$4</f>
        <v>-34.2511</v>
      </c>
      <c r="C78" s="0" t="n">
        <v>32.2434</v>
      </c>
      <c r="D78" s="0" t="n">
        <v>32.2286</v>
      </c>
      <c r="E78" s="0" t="n">
        <v>33.6848</v>
      </c>
      <c r="F78" s="0" t="n">
        <v>33.3565</v>
      </c>
      <c r="G78" s="0" t="n">
        <v>29.6397</v>
      </c>
      <c r="H78" s="0" t="n">
        <v>29.0105</v>
      </c>
      <c r="I78" s="0" t="n">
        <v>28.9432</v>
      </c>
      <c r="J78" s="0" t="n">
        <v>29.6288</v>
      </c>
      <c r="K78" s="0" t="n">
        <v>28.4019</v>
      </c>
    </row>
    <row r="79" customFormat="false" ht="12.75" hidden="false" customHeight="false" outlineLevel="0" collapsed="false">
      <c r="A79" s="0" t="n">
        <v>76.7504</v>
      </c>
      <c r="B79" s="0" t="n">
        <f aca="false">A79-'Shorting Summary'!$A$4</f>
        <v>-33.2496</v>
      </c>
      <c r="C79" s="0" t="n">
        <v>32.2421</v>
      </c>
      <c r="D79" s="0" t="n">
        <v>32.229</v>
      </c>
      <c r="E79" s="0" t="n">
        <v>33.6725</v>
      </c>
      <c r="F79" s="0" t="n">
        <v>33.3454</v>
      </c>
      <c r="G79" s="0" t="n">
        <v>29.6385</v>
      </c>
      <c r="H79" s="0" t="n">
        <v>29.022</v>
      </c>
      <c r="I79" s="0" t="n">
        <v>28.9419</v>
      </c>
      <c r="J79" s="0" t="n">
        <v>29.6358</v>
      </c>
      <c r="K79" s="0" t="n">
        <v>28.4261</v>
      </c>
    </row>
    <row r="80" customFormat="false" ht="12.75" hidden="false" customHeight="false" outlineLevel="0" collapsed="false">
      <c r="A80" s="0" t="n">
        <v>77.7518</v>
      </c>
      <c r="B80" s="0" t="n">
        <f aca="false">A80-'Shorting Summary'!$A$4</f>
        <v>-32.2482</v>
      </c>
      <c r="C80" s="0" t="n">
        <v>32.2405</v>
      </c>
      <c r="D80" s="0" t="n">
        <v>32.2207</v>
      </c>
      <c r="E80" s="0" t="n">
        <v>33.6776</v>
      </c>
      <c r="F80" s="0" t="n">
        <v>33.3499</v>
      </c>
      <c r="G80" s="0" t="n">
        <v>29.6419</v>
      </c>
      <c r="H80" s="0" t="n">
        <v>28.9938</v>
      </c>
      <c r="I80" s="0" t="n">
        <v>28.9495</v>
      </c>
      <c r="J80" s="0" t="n">
        <v>29.641</v>
      </c>
      <c r="K80" s="0" t="n">
        <v>28.4206</v>
      </c>
    </row>
    <row r="81" customFormat="false" ht="12.75" hidden="false" customHeight="false" outlineLevel="0" collapsed="false">
      <c r="A81" s="0" t="n">
        <v>78.7532</v>
      </c>
      <c r="B81" s="0" t="n">
        <f aca="false">A81-'Shorting Summary'!$A$4</f>
        <v>-31.2468</v>
      </c>
      <c r="C81" s="0" t="n">
        <v>32.2396</v>
      </c>
      <c r="D81" s="0" t="n">
        <v>32.2067</v>
      </c>
      <c r="E81" s="0" t="n">
        <v>33.6711</v>
      </c>
      <c r="F81" s="0" t="n">
        <v>33.3467</v>
      </c>
      <c r="G81" s="0" t="n">
        <v>29.6434</v>
      </c>
      <c r="H81" s="0" t="n">
        <v>29.0081</v>
      </c>
      <c r="I81" s="0" t="n">
        <v>28.944</v>
      </c>
      <c r="J81" s="0" t="n">
        <v>29.6447</v>
      </c>
      <c r="K81" s="0" t="n">
        <v>28.4084</v>
      </c>
    </row>
    <row r="82" customFormat="false" ht="12.75" hidden="false" customHeight="false" outlineLevel="0" collapsed="false">
      <c r="A82" s="0" t="n">
        <v>79.7547</v>
      </c>
      <c r="B82" s="0" t="n">
        <f aca="false">A82-'Shorting Summary'!$A$4</f>
        <v>-30.2453</v>
      </c>
      <c r="C82" s="0" t="n">
        <v>32.2418</v>
      </c>
      <c r="D82" s="0" t="n">
        <v>32.2066</v>
      </c>
      <c r="E82" s="0" t="n">
        <v>33.6769</v>
      </c>
      <c r="F82" s="0" t="n">
        <v>33.341</v>
      </c>
      <c r="G82" s="0" t="n">
        <v>29.6426</v>
      </c>
      <c r="H82" s="0" t="n">
        <v>29.0233</v>
      </c>
      <c r="I82" s="0" t="n">
        <v>28.955</v>
      </c>
      <c r="J82" s="0" t="n">
        <v>29.6413</v>
      </c>
      <c r="K82" s="0" t="n">
        <v>28.4072</v>
      </c>
    </row>
    <row r="83" customFormat="false" ht="12.75" hidden="false" customHeight="false" outlineLevel="0" collapsed="false">
      <c r="A83" s="0" t="n">
        <v>80.7461</v>
      </c>
      <c r="B83" s="0" t="n">
        <f aca="false">A83-'Shorting Summary'!$A$4</f>
        <v>-29.2539</v>
      </c>
      <c r="C83" s="0" t="n">
        <v>32.2367</v>
      </c>
      <c r="D83" s="0" t="n">
        <v>32.2094</v>
      </c>
      <c r="E83" s="0" t="n">
        <v>33.6691</v>
      </c>
      <c r="F83" s="0" t="n">
        <v>33.3389</v>
      </c>
      <c r="G83" s="0" t="n">
        <v>29.6494</v>
      </c>
      <c r="H83" s="0" t="n">
        <v>29.0306</v>
      </c>
      <c r="I83" s="0" t="n">
        <v>28.9629</v>
      </c>
      <c r="J83" s="0" t="n">
        <v>29.6298</v>
      </c>
      <c r="K83" s="0" t="n">
        <v>28.4389</v>
      </c>
    </row>
    <row r="84" customFormat="false" ht="12.75" hidden="false" customHeight="false" outlineLevel="0" collapsed="false">
      <c r="A84" s="0" t="n">
        <v>81.7475</v>
      </c>
      <c r="B84" s="0" t="n">
        <f aca="false">A84-'Shorting Summary'!$A$4</f>
        <v>-28.2525</v>
      </c>
      <c r="C84" s="0" t="n">
        <v>32.2402</v>
      </c>
      <c r="D84" s="0" t="n">
        <v>32.2074</v>
      </c>
      <c r="E84" s="0" t="n">
        <v>33.6678</v>
      </c>
      <c r="F84" s="0" t="n">
        <v>33.3362</v>
      </c>
      <c r="G84" s="0" t="n">
        <v>29.6487</v>
      </c>
      <c r="H84" s="0" t="n">
        <v>29.0028</v>
      </c>
      <c r="I84" s="0" t="n">
        <v>28.9649</v>
      </c>
      <c r="J84" s="0" t="n">
        <v>29.6411</v>
      </c>
      <c r="K84" s="0" t="n">
        <v>28.4175</v>
      </c>
    </row>
    <row r="85" customFormat="false" ht="12.75" hidden="false" customHeight="false" outlineLevel="0" collapsed="false">
      <c r="A85" s="0" t="n">
        <v>82.749</v>
      </c>
      <c r="B85" s="0" t="n">
        <f aca="false">A85-'Shorting Summary'!$A$4</f>
        <v>-27.251</v>
      </c>
      <c r="C85" s="0" t="n">
        <v>32.2441</v>
      </c>
      <c r="D85" s="0" t="n">
        <v>32.2009</v>
      </c>
      <c r="E85" s="0" t="n">
        <v>33.6697</v>
      </c>
      <c r="F85" s="0" t="n">
        <v>33.3339</v>
      </c>
      <c r="G85" s="0" t="n">
        <v>29.653</v>
      </c>
      <c r="H85" s="0" t="n">
        <v>29.0312</v>
      </c>
      <c r="I85" s="0" t="n">
        <v>28.9633</v>
      </c>
      <c r="J85" s="0" t="n">
        <v>29.6515</v>
      </c>
      <c r="K85" s="0" t="n">
        <v>28.4256</v>
      </c>
    </row>
    <row r="86" customFormat="false" ht="12.75" hidden="false" customHeight="false" outlineLevel="0" collapsed="false">
      <c r="A86" s="0" t="n">
        <v>83.7504</v>
      </c>
      <c r="B86" s="0" t="n">
        <f aca="false">A86-'Shorting Summary'!$A$4</f>
        <v>-26.2496</v>
      </c>
      <c r="C86" s="0" t="n">
        <v>32.2378</v>
      </c>
      <c r="D86" s="0" t="n">
        <v>32.2069</v>
      </c>
      <c r="E86" s="0" t="n">
        <v>33.6729</v>
      </c>
      <c r="F86" s="0" t="n">
        <v>33.33</v>
      </c>
      <c r="G86" s="0" t="n">
        <v>29.6492</v>
      </c>
      <c r="H86" s="0" t="n">
        <v>29.0339</v>
      </c>
      <c r="I86" s="0" t="n">
        <v>28.9679</v>
      </c>
      <c r="J86" s="0" t="n">
        <v>29.6481</v>
      </c>
      <c r="K86" s="0" t="n">
        <v>28.4378</v>
      </c>
    </row>
    <row r="87" customFormat="false" ht="12.75" hidden="false" customHeight="false" outlineLevel="0" collapsed="false">
      <c r="A87" s="0" t="n">
        <v>84.7519</v>
      </c>
      <c r="B87" s="0" t="n">
        <f aca="false">A87-'Shorting Summary'!$A$4</f>
        <v>-25.2481</v>
      </c>
      <c r="C87" s="0" t="n">
        <v>32.2403</v>
      </c>
      <c r="D87" s="0" t="n">
        <v>32.2007</v>
      </c>
      <c r="E87" s="0" t="n">
        <v>33.6508</v>
      </c>
      <c r="F87" s="0" t="n">
        <v>33.3274</v>
      </c>
      <c r="G87" s="0" t="n">
        <v>29.6568</v>
      </c>
      <c r="H87" s="0" t="n">
        <v>29.015</v>
      </c>
      <c r="I87" s="0" t="n">
        <v>28.9744</v>
      </c>
      <c r="J87" s="0" t="n">
        <v>29.6485</v>
      </c>
      <c r="K87" s="0" t="n">
        <v>28.4273</v>
      </c>
    </row>
    <row r="88" customFormat="false" ht="12.75" hidden="false" customHeight="false" outlineLevel="0" collapsed="false">
      <c r="A88" s="0" t="n">
        <v>85.7533</v>
      </c>
      <c r="B88" s="0" t="n">
        <f aca="false">A88-'Shorting Summary'!$A$4</f>
        <v>-24.2467</v>
      </c>
      <c r="C88" s="0" t="n">
        <v>32.2351</v>
      </c>
      <c r="D88" s="0" t="n">
        <v>32.1924</v>
      </c>
      <c r="E88" s="0" t="n">
        <v>33.6545</v>
      </c>
      <c r="F88" s="0" t="n">
        <v>33.3259</v>
      </c>
      <c r="G88" s="0" t="n">
        <v>29.6636</v>
      </c>
      <c r="H88" s="0" t="n">
        <v>29.0257</v>
      </c>
      <c r="I88" s="0" t="n">
        <v>28.9732</v>
      </c>
      <c r="J88" s="0" t="n">
        <v>29.6503</v>
      </c>
      <c r="K88" s="0" t="n">
        <v>28.4221</v>
      </c>
    </row>
    <row r="89" customFormat="false" ht="12.75" hidden="false" customHeight="false" outlineLevel="0" collapsed="false">
      <c r="A89" s="0" t="n">
        <v>86.7547</v>
      </c>
      <c r="B89" s="0" t="n">
        <f aca="false">A89-'Shorting Summary'!$A$4</f>
        <v>-23.2453</v>
      </c>
      <c r="C89" s="0" t="n">
        <v>32.2335</v>
      </c>
      <c r="D89" s="0" t="n">
        <v>32.1887</v>
      </c>
      <c r="E89" s="0" t="n">
        <v>33.6473</v>
      </c>
      <c r="F89" s="0" t="n">
        <v>33.3189</v>
      </c>
      <c r="G89" s="0" t="n">
        <v>29.6597</v>
      </c>
      <c r="H89" s="0" t="n">
        <v>29.0413</v>
      </c>
      <c r="I89" s="0" t="n">
        <v>28.977</v>
      </c>
      <c r="J89" s="0" t="n">
        <v>29.6445</v>
      </c>
      <c r="K89" s="0" t="n">
        <v>28.4393</v>
      </c>
    </row>
    <row r="90" customFormat="false" ht="12.75" hidden="false" customHeight="false" outlineLevel="0" collapsed="false">
      <c r="A90" s="0" t="n">
        <v>87.7462</v>
      </c>
      <c r="B90" s="0" t="n">
        <f aca="false">A90-'Shorting Summary'!$A$4</f>
        <v>-22.2538</v>
      </c>
      <c r="C90" s="0" t="n">
        <v>32.2318</v>
      </c>
      <c r="D90" s="0" t="n">
        <v>32.1856</v>
      </c>
      <c r="E90" s="0" t="n">
        <v>33.6482</v>
      </c>
      <c r="F90" s="0" t="n">
        <v>33.3132</v>
      </c>
      <c r="G90" s="0" t="n">
        <v>29.6617</v>
      </c>
      <c r="H90" s="0" t="n">
        <v>29.0427</v>
      </c>
      <c r="I90" s="0" t="n">
        <v>28.9826</v>
      </c>
      <c r="J90" s="0" t="n">
        <v>29.6682</v>
      </c>
      <c r="K90" s="0" t="n">
        <v>28.4346</v>
      </c>
    </row>
    <row r="91" customFormat="false" ht="12.75" hidden="false" customHeight="false" outlineLevel="0" collapsed="false">
      <c r="A91" s="0" t="n">
        <v>88.7476</v>
      </c>
      <c r="B91" s="0" t="n">
        <f aca="false">A91-'Shorting Summary'!$A$4</f>
        <v>-21.2524</v>
      </c>
      <c r="C91" s="0" t="n">
        <v>32.236</v>
      </c>
      <c r="D91" s="0" t="n">
        <v>32.1775</v>
      </c>
      <c r="E91" s="0" t="n">
        <v>33.6441</v>
      </c>
      <c r="F91" s="0" t="n">
        <v>33.3106</v>
      </c>
      <c r="G91" s="0" t="n">
        <v>29.6713</v>
      </c>
      <c r="H91" s="0" t="n">
        <v>29.023</v>
      </c>
      <c r="I91" s="0" t="n">
        <v>28.983</v>
      </c>
      <c r="J91" s="0" t="n">
        <v>29.6514</v>
      </c>
      <c r="K91" s="0" t="n">
        <v>28.4347</v>
      </c>
    </row>
    <row r="92" customFormat="false" ht="12.75" hidden="false" customHeight="false" outlineLevel="0" collapsed="false">
      <c r="A92" s="0" t="n">
        <v>89.7491</v>
      </c>
      <c r="B92" s="0" t="n">
        <f aca="false">A92-'Shorting Summary'!$A$4</f>
        <v>-20.2509</v>
      </c>
      <c r="C92" s="0" t="n">
        <v>32.2344</v>
      </c>
      <c r="D92" s="0" t="n">
        <v>32.1763</v>
      </c>
      <c r="E92" s="0" t="n">
        <v>33.6492</v>
      </c>
      <c r="F92" s="0" t="n">
        <v>33.3121</v>
      </c>
      <c r="G92" s="0" t="n">
        <v>29.6618</v>
      </c>
      <c r="H92" s="0" t="n">
        <v>29.0573</v>
      </c>
      <c r="I92" s="0" t="n">
        <v>28.9803</v>
      </c>
      <c r="J92" s="0" t="n">
        <v>29.6548</v>
      </c>
      <c r="K92" s="0" t="n">
        <v>28.4469</v>
      </c>
    </row>
    <row r="93" customFormat="false" ht="12.75" hidden="false" customHeight="false" outlineLevel="0" collapsed="false">
      <c r="A93" s="0" t="n">
        <v>90.7505</v>
      </c>
      <c r="B93" s="0" t="n">
        <f aca="false">A93-'Shorting Summary'!$A$4</f>
        <v>-19.2495</v>
      </c>
      <c r="C93" s="0" t="n">
        <v>32.2292</v>
      </c>
      <c r="D93" s="0" t="n">
        <v>32.168</v>
      </c>
      <c r="E93" s="0" t="n">
        <v>33.6343</v>
      </c>
      <c r="F93" s="0" t="n">
        <v>33.2998</v>
      </c>
      <c r="G93" s="0" t="n">
        <v>29.6659</v>
      </c>
      <c r="H93" s="0" t="n">
        <v>29.0589</v>
      </c>
      <c r="I93" s="0" t="n">
        <v>28.9847</v>
      </c>
      <c r="J93" s="0" t="n">
        <v>29.6616</v>
      </c>
      <c r="K93" s="0" t="n">
        <v>28.4348</v>
      </c>
    </row>
    <row r="94" customFormat="false" ht="12.75" hidden="false" customHeight="false" outlineLevel="0" collapsed="false">
      <c r="A94" s="0" t="n">
        <v>91.7519</v>
      </c>
      <c r="B94" s="0" t="n">
        <f aca="false">A94-'Shorting Summary'!$A$4</f>
        <v>-18.2481</v>
      </c>
      <c r="C94" s="0" t="n">
        <v>32.2279</v>
      </c>
      <c r="D94" s="0" t="n">
        <v>32.1691</v>
      </c>
      <c r="E94" s="0" t="n">
        <v>33.6438</v>
      </c>
      <c r="F94" s="0" t="n">
        <v>33.2962</v>
      </c>
      <c r="G94" s="0" t="n">
        <v>29.6708</v>
      </c>
      <c r="H94" s="0" t="n">
        <v>29.0378</v>
      </c>
      <c r="I94" s="0" t="n">
        <v>28.9921</v>
      </c>
      <c r="J94" s="0" t="n">
        <v>29.654</v>
      </c>
      <c r="K94" s="0" t="n">
        <v>28.4354</v>
      </c>
    </row>
    <row r="95" customFormat="false" ht="12.75" hidden="false" customHeight="false" outlineLevel="0" collapsed="false">
      <c r="A95" s="0" t="n">
        <v>92.7534</v>
      </c>
      <c r="B95" s="0" t="n">
        <f aca="false">A95-'Shorting Summary'!$A$4</f>
        <v>-17.2466</v>
      </c>
      <c r="C95" s="0" t="n">
        <v>32.2241</v>
      </c>
      <c r="D95" s="0" t="n">
        <v>32.1543</v>
      </c>
      <c r="E95" s="0" t="n">
        <v>33.637</v>
      </c>
      <c r="F95" s="0" t="n">
        <v>33.2857</v>
      </c>
      <c r="G95" s="0" t="n">
        <v>29.6783</v>
      </c>
      <c r="H95" s="0" t="n">
        <v>29.0529</v>
      </c>
      <c r="I95" s="0" t="n">
        <v>28.9886</v>
      </c>
      <c r="J95" s="0" t="n">
        <v>29.669</v>
      </c>
      <c r="K95" s="0" t="n">
        <v>28.4342</v>
      </c>
    </row>
    <row r="96" customFormat="false" ht="12.75" hidden="false" customHeight="false" outlineLevel="0" collapsed="false">
      <c r="A96" s="0" t="n">
        <v>93.7548</v>
      </c>
      <c r="B96" s="0" t="n">
        <f aca="false">A96-'Shorting Summary'!$A$4</f>
        <v>-16.2452</v>
      </c>
      <c r="C96" s="0" t="n">
        <v>32.2239</v>
      </c>
      <c r="D96" s="0" t="n">
        <v>32.1621</v>
      </c>
      <c r="E96" s="0" t="n">
        <v>33.6357</v>
      </c>
      <c r="F96" s="0" t="n">
        <v>33.2856</v>
      </c>
      <c r="G96" s="0" t="n">
        <v>29.6775</v>
      </c>
      <c r="H96" s="0" t="n">
        <v>29.0655</v>
      </c>
      <c r="I96" s="0" t="n">
        <v>28.9972</v>
      </c>
      <c r="J96" s="0" t="n">
        <v>29.6661</v>
      </c>
      <c r="K96" s="0" t="n">
        <v>28.4303</v>
      </c>
    </row>
    <row r="97" customFormat="false" ht="12.75" hidden="false" customHeight="false" outlineLevel="0" collapsed="false">
      <c r="A97" s="0" t="n">
        <v>94.7462</v>
      </c>
      <c r="B97" s="0" t="n">
        <f aca="false">A97-'Shorting Summary'!$A$4</f>
        <v>-15.2538</v>
      </c>
      <c r="C97" s="0" t="n">
        <v>32.2204</v>
      </c>
      <c r="D97" s="0" t="n">
        <v>32.1585</v>
      </c>
      <c r="E97" s="0" t="n">
        <v>33.6302</v>
      </c>
      <c r="F97" s="0" t="n">
        <v>33.2841</v>
      </c>
      <c r="G97" s="0" t="n">
        <v>29.6849</v>
      </c>
      <c r="H97" s="0" t="n">
        <v>29.0635</v>
      </c>
      <c r="I97" s="0" t="n">
        <v>29.0004</v>
      </c>
      <c r="J97" s="0" t="n">
        <v>29.6509</v>
      </c>
      <c r="K97" s="0" t="n">
        <v>28.4731</v>
      </c>
    </row>
    <row r="98" customFormat="false" ht="12.75" hidden="false" customHeight="false" outlineLevel="0" collapsed="false">
      <c r="A98" s="0" t="n">
        <v>95.7477</v>
      </c>
      <c r="B98" s="0" t="n">
        <f aca="false">A98-'Shorting Summary'!$A$4</f>
        <v>-14.2523</v>
      </c>
      <c r="C98" s="0" t="n">
        <v>32.2225</v>
      </c>
      <c r="D98" s="0" t="n">
        <v>32.1581</v>
      </c>
      <c r="E98" s="0" t="n">
        <v>33.6191</v>
      </c>
      <c r="F98" s="0" t="n">
        <v>33.2846</v>
      </c>
      <c r="G98" s="0" t="n">
        <v>29.6782</v>
      </c>
      <c r="H98" s="0" t="n">
        <v>29.0424</v>
      </c>
      <c r="I98" s="0" t="n">
        <v>28.9995</v>
      </c>
      <c r="J98" s="0" t="n">
        <v>29.6689</v>
      </c>
      <c r="K98" s="0" t="n">
        <v>28.4536</v>
      </c>
    </row>
    <row r="99" customFormat="false" ht="12.75" hidden="false" customHeight="false" outlineLevel="0" collapsed="false">
      <c r="A99" s="0" t="n">
        <v>96.7491</v>
      </c>
      <c r="B99" s="0" t="n">
        <f aca="false">A99-'Shorting Summary'!$A$4</f>
        <v>-13.2509</v>
      </c>
      <c r="C99" s="0" t="n">
        <v>32.2144</v>
      </c>
      <c r="D99" s="0" t="n">
        <v>32.1591</v>
      </c>
      <c r="E99" s="0" t="n">
        <v>33.6248</v>
      </c>
      <c r="F99" s="0" t="n">
        <v>33.2751</v>
      </c>
      <c r="G99" s="0" t="n">
        <v>29.6775</v>
      </c>
      <c r="H99" s="0" t="n">
        <v>29.0745</v>
      </c>
      <c r="I99" s="0" t="n">
        <v>29.0066</v>
      </c>
      <c r="J99" s="0" t="n">
        <v>29.6645</v>
      </c>
      <c r="K99" s="0" t="n">
        <v>28.4487</v>
      </c>
    </row>
    <row r="100" customFormat="false" ht="12.75" hidden="false" customHeight="false" outlineLevel="0" collapsed="false">
      <c r="A100" s="0" t="n">
        <v>97.7506</v>
      </c>
      <c r="B100" s="0" t="n">
        <f aca="false">A100-'Shorting Summary'!$A$4</f>
        <v>-12.2494</v>
      </c>
      <c r="C100" s="0" t="n">
        <v>32.2099</v>
      </c>
      <c r="D100" s="0" t="n">
        <v>32.144</v>
      </c>
      <c r="E100" s="0" t="n">
        <v>33.6268</v>
      </c>
      <c r="F100" s="0" t="n">
        <v>33.2827</v>
      </c>
      <c r="G100" s="0" t="n">
        <v>29.6896</v>
      </c>
      <c r="H100" s="0" t="n">
        <v>29.0767</v>
      </c>
      <c r="I100" s="0" t="n">
        <v>29.0084</v>
      </c>
      <c r="J100" s="0" t="n">
        <v>29.6698</v>
      </c>
      <c r="K100" s="0" t="n">
        <v>28.4526</v>
      </c>
    </row>
    <row r="101" customFormat="false" ht="12.75" hidden="false" customHeight="false" outlineLevel="0" collapsed="false">
      <c r="A101" s="0" t="n">
        <v>98.752</v>
      </c>
      <c r="B101" s="0" t="n">
        <f aca="false">A101-'Shorting Summary'!$A$4</f>
        <v>-11.248</v>
      </c>
      <c r="C101" s="0" t="n">
        <v>32.2152</v>
      </c>
      <c r="D101" s="0" t="n">
        <v>32.1404</v>
      </c>
      <c r="E101" s="0" t="n">
        <v>33.6154</v>
      </c>
      <c r="F101" s="0" t="n">
        <v>33.2758</v>
      </c>
      <c r="G101" s="0" t="n">
        <v>29.6776</v>
      </c>
      <c r="H101" s="0" t="n">
        <v>29.0496</v>
      </c>
      <c r="I101" s="0" t="n">
        <v>29.0145</v>
      </c>
      <c r="J101" s="0" t="n">
        <v>29.6688</v>
      </c>
      <c r="K101" s="0" t="n">
        <v>28.4507</v>
      </c>
    </row>
    <row r="102" customFormat="false" ht="12.75" hidden="false" customHeight="false" outlineLevel="0" collapsed="false">
      <c r="A102" s="0" t="n">
        <v>99.7534</v>
      </c>
      <c r="B102" s="0" t="n">
        <f aca="false">A102-'Shorting Summary'!$A$4</f>
        <v>-10.2466</v>
      </c>
      <c r="C102" s="0" t="n">
        <v>32.215</v>
      </c>
      <c r="D102" s="0" t="n">
        <v>32.1394</v>
      </c>
      <c r="E102" s="0" t="n">
        <v>33.6187</v>
      </c>
      <c r="F102" s="0" t="n">
        <v>33.2711</v>
      </c>
      <c r="G102" s="0" t="n">
        <v>29.6933</v>
      </c>
      <c r="H102" s="0" t="n">
        <v>29.071</v>
      </c>
      <c r="I102" s="0" t="n">
        <v>29.013</v>
      </c>
      <c r="J102" s="0" t="n">
        <v>29.6645</v>
      </c>
      <c r="K102" s="0" t="n">
        <v>28.4626</v>
      </c>
    </row>
    <row r="103" customFormat="false" ht="12.75" hidden="false" customHeight="false" outlineLevel="0" collapsed="false">
      <c r="A103" s="0" t="n">
        <v>100.7549</v>
      </c>
      <c r="B103" s="0" t="n">
        <f aca="false">A103-'Shorting Summary'!$A$4</f>
        <v>-9.24509999999999</v>
      </c>
      <c r="C103" s="0" t="n">
        <v>32.2124</v>
      </c>
      <c r="D103" s="0" t="n">
        <v>32.138</v>
      </c>
      <c r="E103" s="0" t="n">
        <v>33.6116</v>
      </c>
      <c r="F103" s="0" t="n">
        <v>33.2685</v>
      </c>
      <c r="G103" s="0" t="n">
        <v>29.6944</v>
      </c>
      <c r="H103" s="0" t="n">
        <v>29.0844</v>
      </c>
      <c r="I103" s="0" t="n">
        <v>29.0163</v>
      </c>
      <c r="J103" s="0" t="n">
        <v>29.6833</v>
      </c>
      <c r="K103" s="0" t="n">
        <v>28.4635</v>
      </c>
    </row>
    <row r="104" customFormat="false" ht="12.75" hidden="false" customHeight="false" outlineLevel="0" collapsed="false">
      <c r="A104" s="0" t="n">
        <v>101.7463</v>
      </c>
      <c r="B104" s="0" t="n">
        <f aca="false">A104-'Shorting Summary'!$A$4</f>
        <v>-8.2537</v>
      </c>
      <c r="C104" s="0" t="n">
        <v>32.2063</v>
      </c>
      <c r="D104" s="0" t="n">
        <v>32.1441</v>
      </c>
      <c r="E104" s="0" t="n">
        <v>33.6023</v>
      </c>
      <c r="F104" s="0" t="n">
        <v>33.2727</v>
      </c>
      <c r="G104" s="0" t="n">
        <v>29.6858</v>
      </c>
      <c r="H104" s="0" t="n">
        <v>29.0922</v>
      </c>
      <c r="I104" s="0" t="n">
        <v>29.0208</v>
      </c>
      <c r="J104" s="0" t="n">
        <v>29.6697</v>
      </c>
      <c r="K104" s="0" t="n">
        <v>28.4754</v>
      </c>
    </row>
    <row r="105" customFormat="false" ht="12.75" hidden="false" customHeight="false" outlineLevel="0" collapsed="false">
      <c r="A105" s="0" t="n">
        <v>102.7477</v>
      </c>
      <c r="B105" s="0" t="n">
        <f aca="false">A105-'Shorting Summary'!$A$4</f>
        <v>-7.25230000000001</v>
      </c>
      <c r="C105" s="0" t="n">
        <v>32.204</v>
      </c>
      <c r="D105" s="0" t="n">
        <v>32.1315</v>
      </c>
      <c r="E105" s="0" t="n">
        <v>33.6082</v>
      </c>
      <c r="F105" s="0" t="n">
        <v>33.266</v>
      </c>
      <c r="G105" s="0" t="n">
        <v>29.6969</v>
      </c>
      <c r="H105" s="0" t="n">
        <v>29.0691</v>
      </c>
      <c r="I105" s="0" t="n">
        <v>29.0185</v>
      </c>
      <c r="J105" s="0" t="n">
        <v>29.6862</v>
      </c>
      <c r="K105" s="0" t="n">
        <v>28.4446</v>
      </c>
    </row>
    <row r="106" customFormat="false" ht="12.75" hidden="false" customHeight="false" outlineLevel="0" collapsed="false">
      <c r="A106" s="0" t="n">
        <v>103.7492</v>
      </c>
      <c r="B106" s="0" t="n">
        <f aca="false">A106-'Shorting Summary'!$A$4</f>
        <v>-6.2508</v>
      </c>
      <c r="C106" s="0" t="n">
        <v>32.2004</v>
      </c>
      <c r="D106" s="0" t="n">
        <v>32.1349</v>
      </c>
      <c r="E106" s="0" t="n">
        <v>33.5993</v>
      </c>
      <c r="F106" s="0" t="n">
        <v>33.2597</v>
      </c>
      <c r="G106" s="0" t="n">
        <v>29.708</v>
      </c>
      <c r="H106" s="0" t="n">
        <v>29.0967</v>
      </c>
      <c r="I106" s="0" t="n">
        <v>29.0258</v>
      </c>
      <c r="J106" s="0" t="n">
        <v>29.6775</v>
      </c>
      <c r="K106" s="0" t="n">
        <v>28.4757</v>
      </c>
    </row>
    <row r="107" customFormat="false" ht="12.75" hidden="false" customHeight="false" outlineLevel="0" collapsed="false">
      <c r="A107" s="0" t="n">
        <v>104.7506</v>
      </c>
      <c r="B107" s="0" t="n">
        <f aca="false">A107-'Shorting Summary'!$A$4</f>
        <v>-5.24939999999999</v>
      </c>
      <c r="C107" s="0" t="n">
        <v>32.1947</v>
      </c>
      <c r="D107" s="0" t="n">
        <v>32.1363</v>
      </c>
      <c r="E107" s="0" t="n">
        <v>33.5965</v>
      </c>
      <c r="F107" s="0" t="n">
        <v>33.2637</v>
      </c>
      <c r="G107" s="0" t="n">
        <v>29.7026</v>
      </c>
      <c r="H107" s="0" t="n">
        <v>29.097</v>
      </c>
      <c r="I107" s="0" t="n">
        <v>29.0258</v>
      </c>
      <c r="J107" s="0" t="n">
        <v>29.6881</v>
      </c>
      <c r="K107" s="0" t="n">
        <v>28.4689</v>
      </c>
    </row>
    <row r="108" customFormat="false" ht="12.75" hidden="false" customHeight="false" outlineLevel="0" collapsed="false">
      <c r="A108" s="0" t="n">
        <v>105.7521</v>
      </c>
      <c r="B108" s="0" t="n">
        <f aca="false">A108-'Shorting Summary'!$A$4</f>
        <v>-4.2479</v>
      </c>
      <c r="C108" s="0" t="n">
        <v>32.1995</v>
      </c>
      <c r="D108" s="0" t="n">
        <v>32.1275</v>
      </c>
      <c r="E108" s="0" t="n">
        <v>33.5906</v>
      </c>
      <c r="F108" s="0" t="n">
        <v>33.2587</v>
      </c>
      <c r="G108" s="0" t="n">
        <v>29.6995</v>
      </c>
      <c r="H108" s="0" t="n">
        <v>29.0743</v>
      </c>
      <c r="I108" s="0" t="n">
        <v>29.03</v>
      </c>
      <c r="J108" s="0" t="n">
        <v>29.6806</v>
      </c>
      <c r="K108" s="0" t="n">
        <v>28.4792</v>
      </c>
    </row>
    <row r="109" customFormat="false" ht="12.75" hidden="false" customHeight="false" outlineLevel="0" collapsed="false">
      <c r="A109" s="0" t="n">
        <v>106.7535</v>
      </c>
      <c r="B109" s="0" t="n">
        <f aca="false">A109-'Shorting Summary'!$A$4</f>
        <v>-3.2465</v>
      </c>
      <c r="C109" s="0" t="n">
        <v>32.1904</v>
      </c>
      <c r="D109" s="0" t="n">
        <v>31.9734</v>
      </c>
      <c r="E109" s="0" t="n">
        <v>33.5883</v>
      </c>
      <c r="F109" s="0" t="n">
        <v>33.1891</v>
      </c>
      <c r="G109" s="0" t="n">
        <v>29.7256</v>
      </c>
      <c r="H109" s="0" t="n">
        <v>29.128</v>
      </c>
      <c r="I109" s="0" t="n">
        <v>29.0223</v>
      </c>
      <c r="J109" s="0" t="n">
        <v>29.6886</v>
      </c>
      <c r="K109" s="0" t="n">
        <v>28.471</v>
      </c>
    </row>
    <row r="110" customFormat="false" ht="12.75" hidden="false" customHeight="false" outlineLevel="0" collapsed="false">
      <c r="A110" s="0" t="n">
        <v>107.7549</v>
      </c>
      <c r="B110" s="0" t="n">
        <f aca="false">A110-'Shorting Summary'!$A$4</f>
        <v>-2.24509999999999</v>
      </c>
      <c r="C110" s="0" t="n">
        <v>32.1965</v>
      </c>
      <c r="D110" s="0" t="n">
        <v>31.9858</v>
      </c>
      <c r="E110" s="0" t="n">
        <v>33.5825</v>
      </c>
      <c r="F110" s="0" t="n">
        <v>33.1931</v>
      </c>
      <c r="G110" s="0" t="n">
        <v>29.7259</v>
      </c>
      <c r="H110" s="0" t="n">
        <v>29.14</v>
      </c>
      <c r="I110" s="0" t="n">
        <v>29.0308</v>
      </c>
      <c r="J110" s="0" t="n">
        <v>29.6731</v>
      </c>
      <c r="K110" s="0" t="n">
        <v>28.4976</v>
      </c>
    </row>
    <row r="111" customFormat="false" ht="12.75" hidden="false" customHeight="false" outlineLevel="0" collapsed="false">
      <c r="A111" s="0" t="n">
        <v>108.7564</v>
      </c>
      <c r="B111" s="0" t="n">
        <f aca="false">A111-'Shorting Summary'!$A$4</f>
        <v>-1.2436</v>
      </c>
      <c r="C111" s="0" t="n">
        <v>32.2188</v>
      </c>
      <c r="D111" s="0" t="n">
        <v>32.0227</v>
      </c>
      <c r="E111" s="0" t="n">
        <v>33.5979</v>
      </c>
      <c r="F111" s="0" t="n">
        <v>33.2206</v>
      </c>
      <c r="G111" s="0" t="n">
        <v>29.7245</v>
      </c>
      <c r="H111" s="0" t="n">
        <v>29.1285</v>
      </c>
      <c r="I111" s="0" t="n">
        <v>29.0419</v>
      </c>
      <c r="J111" s="0" t="n">
        <v>29.6853</v>
      </c>
      <c r="K111" s="0" t="n">
        <v>28.4783</v>
      </c>
    </row>
    <row r="112" customFormat="false" ht="12.75" hidden="false" customHeight="false" outlineLevel="0" collapsed="false">
      <c r="A112" s="0" t="n">
        <v>109.7478</v>
      </c>
      <c r="B112" s="0" t="n">
        <f aca="false">A112-'Shorting Summary'!$A$4</f>
        <v>-0.252200000000002</v>
      </c>
      <c r="C112" s="0" t="n">
        <v>32.5367</v>
      </c>
      <c r="D112" s="0" t="n">
        <v>32.0517</v>
      </c>
      <c r="E112" s="0" t="n">
        <v>33.5992</v>
      </c>
      <c r="F112" s="0" t="n">
        <v>33.2228</v>
      </c>
      <c r="G112" s="0" t="n">
        <v>29.7173</v>
      </c>
      <c r="H112" s="0" t="n">
        <v>29.1018</v>
      </c>
      <c r="I112" s="0" t="n">
        <v>29.0399</v>
      </c>
      <c r="J112" s="0" t="n">
        <v>29.6852</v>
      </c>
      <c r="K112" s="0" t="n">
        <v>28.4864</v>
      </c>
    </row>
    <row r="113" customFormat="false" ht="12.75" hidden="false" customHeight="false" outlineLevel="0" collapsed="false">
      <c r="A113" s="0" t="n">
        <v>110.7492</v>
      </c>
      <c r="B113" s="0" t="n">
        <f aca="false">A113-'Shorting Summary'!$A$4</f>
        <v>0.749200000000002</v>
      </c>
      <c r="C113" s="0" t="n">
        <v>33.4051</v>
      </c>
      <c r="D113" s="0" t="n">
        <v>32.063</v>
      </c>
      <c r="E113" s="0" t="n">
        <v>33.5981</v>
      </c>
      <c r="F113" s="0" t="n">
        <v>33.2282</v>
      </c>
      <c r="G113" s="0" t="n">
        <v>29.7195</v>
      </c>
      <c r="H113" s="0" t="n">
        <v>29.1235</v>
      </c>
      <c r="I113" s="0" t="n">
        <v>29.043</v>
      </c>
      <c r="J113" s="0" t="n">
        <v>29.6953</v>
      </c>
      <c r="K113" s="0" t="n">
        <v>28.4799</v>
      </c>
    </row>
    <row r="114" customFormat="false" ht="12.75" hidden="false" customHeight="false" outlineLevel="0" collapsed="false">
      <c r="A114" s="0" t="n">
        <v>111.7507</v>
      </c>
      <c r="B114" s="0" t="n">
        <f aca="false">A114-'Shorting Summary'!$A$4</f>
        <v>1.75069999999999</v>
      </c>
      <c r="C114" s="0" t="n">
        <v>34.8706</v>
      </c>
      <c r="D114" s="0" t="n">
        <v>32.0661</v>
      </c>
      <c r="E114" s="0" t="n">
        <v>33.596</v>
      </c>
      <c r="F114" s="0" t="n">
        <v>33.2304</v>
      </c>
      <c r="G114" s="0" t="n">
        <v>29.7117</v>
      </c>
      <c r="H114" s="0" t="n">
        <v>29.1294</v>
      </c>
      <c r="I114" s="0" t="n">
        <v>29.0493</v>
      </c>
      <c r="J114" s="0" t="n">
        <v>29.6794</v>
      </c>
      <c r="K114" s="0" t="n">
        <v>28.4938</v>
      </c>
    </row>
    <row r="115" customFormat="false" ht="12.75" hidden="false" customHeight="false" outlineLevel="0" collapsed="false">
      <c r="A115" s="0" t="n">
        <v>112.7521</v>
      </c>
      <c r="B115" s="0" t="n">
        <f aca="false">A115-'Shorting Summary'!$A$4</f>
        <v>2.7521</v>
      </c>
      <c r="C115" s="0" t="n">
        <v>36.8688</v>
      </c>
      <c r="D115" s="0" t="n">
        <v>32.0746</v>
      </c>
      <c r="E115" s="0" t="n">
        <v>33.6093</v>
      </c>
      <c r="F115" s="0" t="n">
        <v>33.2361</v>
      </c>
      <c r="G115" s="0" t="n">
        <v>29.7241</v>
      </c>
      <c r="H115" s="0" t="n">
        <v>29.097</v>
      </c>
      <c r="I115" s="0" t="n">
        <v>29.0485</v>
      </c>
      <c r="J115" s="0" t="n">
        <v>29.7009</v>
      </c>
      <c r="K115" s="0" t="n">
        <v>28.4544</v>
      </c>
    </row>
    <row r="116" customFormat="false" ht="12.75" hidden="false" customHeight="false" outlineLevel="0" collapsed="false">
      <c r="A116" s="0" t="n">
        <v>113.7536</v>
      </c>
      <c r="B116" s="0" t="n">
        <f aca="false">A116-'Shorting Summary'!$A$4</f>
        <v>3.75360000000001</v>
      </c>
      <c r="C116" s="0" t="n">
        <v>39.3411</v>
      </c>
      <c r="D116" s="0" t="n">
        <v>32.0845</v>
      </c>
      <c r="E116" s="0" t="n">
        <v>33.6156</v>
      </c>
      <c r="F116" s="0" t="n">
        <v>33.238</v>
      </c>
      <c r="G116" s="0" t="n">
        <v>29.729</v>
      </c>
      <c r="H116" s="0" t="n">
        <v>29.1213</v>
      </c>
      <c r="I116" s="0" t="n">
        <v>29.0514</v>
      </c>
      <c r="J116" s="0" t="n">
        <v>29.6889</v>
      </c>
      <c r="K116" s="0" t="n">
        <v>28.4939</v>
      </c>
    </row>
    <row r="117" customFormat="false" ht="12.75" hidden="false" customHeight="false" outlineLevel="0" collapsed="false">
      <c r="A117" s="0" t="n">
        <v>114.755</v>
      </c>
      <c r="B117" s="0" t="n">
        <f aca="false">A117-'Shorting Summary'!$A$4</f>
        <v>4.755</v>
      </c>
      <c r="C117" s="0" t="n">
        <v>42.2132</v>
      </c>
      <c r="D117" s="0" t="n">
        <v>32.0966</v>
      </c>
      <c r="E117" s="0" t="n">
        <v>33.623</v>
      </c>
      <c r="F117" s="0" t="n">
        <v>33.24</v>
      </c>
      <c r="G117" s="0" t="n">
        <v>29.7251</v>
      </c>
      <c r="H117" s="0" t="n">
        <v>29.1355</v>
      </c>
      <c r="I117" s="0" t="n">
        <v>29.0623</v>
      </c>
      <c r="J117" s="0" t="n">
        <v>29.689</v>
      </c>
      <c r="K117" s="0" t="n">
        <v>28.5044</v>
      </c>
    </row>
    <row r="118" customFormat="false" ht="12.75" hidden="false" customHeight="false" outlineLevel="0" collapsed="false">
      <c r="A118" s="0" t="n">
        <v>115.7464</v>
      </c>
      <c r="B118" s="0" t="n">
        <f aca="false">A118-'Shorting Summary'!$A$4</f>
        <v>5.74639999999999</v>
      </c>
      <c r="C118" s="0" t="n">
        <v>45.4218</v>
      </c>
      <c r="D118" s="0" t="n">
        <v>32.1025</v>
      </c>
      <c r="E118" s="0" t="n">
        <v>33.6284</v>
      </c>
      <c r="F118" s="0" t="n">
        <v>33.2536</v>
      </c>
      <c r="G118" s="0" t="n">
        <v>29.7341</v>
      </c>
      <c r="H118" s="0" t="n">
        <v>29.1337</v>
      </c>
      <c r="I118" s="0" t="n">
        <v>29.0642</v>
      </c>
      <c r="J118" s="0" t="n">
        <v>29.7091</v>
      </c>
      <c r="K118" s="0" t="n">
        <v>28.4934</v>
      </c>
    </row>
    <row r="119" customFormat="false" ht="12.75" hidden="false" customHeight="false" outlineLevel="0" collapsed="false">
      <c r="A119" s="0" t="n">
        <v>116.7479</v>
      </c>
      <c r="B119" s="0" t="n">
        <f aca="false">A119-'Shorting Summary'!$A$4</f>
        <v>6.7479</v>
      </c>
      <c r="C119" s="0" t="n">
        <v>48.9012</v>
      </c>
      <c r="D119" s="0" t="n">
        <v>32.1115</v>
      </c>
      <c r="E119" s="0" t="n">
        <v>33.6517</v>
      </c>
      <c r="F119" s="0" t="n">
        <v>33.2734</v>
      </c>
      <c r="G119" s="0" t="n">
        <v>29.7288</v>
      </c>
      <c r="H119" s="0" t="n">
        <v>29.1098</v>
      </c>
      <c r="I119" s="0" t="n">
        <v>29.0662</v>
      </c>
      <c r="J119" s="0" t="n">
        <v>29.6885</v>
      </c>
      <c r="K119" s="0" t="n">
        <v>28.5022</v>
      </c>
    </row>
    <row r="120" customFormat="false" ht="12.75" hidden="false" customHeight="false" outlineLevel="0" collapsed="false">
      <c r="A120" s="0" t="n">
        <v>117.7493</v>
      </c>
      <c r="B120" s="0" t="n">
        <f aca="false">A120-'Shorting Summary'!$A$4</f>
        <v>7.74930000000001</v>
      </c>
      <c r="C120" s="0" t="n">
        <v>52.6308</v>
      </c>
      <c r="D120" s="0" t="n">
        <v>32.125</v>
      </c>
      <c r="E120" s="0" t="n">
        <v>33.6682</v>
      </c>
      <c r="F120" s="0" t="n">
        <v>33.2817</v>
      </c>
      <c r="G120" s="0" t="n">
        <v>29.7275</v>
      </c>
      <c r="H120" s="0" t="n">
        <v>29.1417</v>
      </c>
      <c r="I120" s="0" t="n">
        <v>29.0642</v>
      </c>
      <c r="J120" s="0" t="n">
        <v>29.701</v>
      </c>
      <c r="K120" s="0" t="n">
        <v>28.4889</v>
      </c>
    </row>
    <row r="121" customFormat="false" ht="12.75" hidden="false" customHeight="false" outlineLevel="0" collapsed="false">
      <c r="A121" s="0" t="n">
        <v>118.7508</v>
      </c>
      <c r="B121" s="0" t="n">
        <f aca="false">A121-'Shorting Summary'!$A$4</f>
        <v>8.7508</v>
      </c>
      <c r="C121" s="0" t="n">
        <v>56.6033</v>
      </c>
      <c r="D121" s="0" t="n">
        <v>32.1459</v>
      </c>
      <c r="E121" s="0" t="n">
        <v>33.7081</v>
      </c>
      <c r="F121" s="0" t="n">
        <v>33.3061</v>
      </c>
      <c r="G121" s="0" t="n">
        <v>29.7264</v>
      </c>
      <c r="H121" s="0" t="n">
        <v>29.1499</v>
      </c>
      <c r="I121" s="0" t="n">
        <v>29.0717</v>
      </c>
      <c r="J121" s="0" t="n">
        <v>29.7018</v>
      </c>
      <c r="K121" s="0" t="n">
        <v>28.5009</v>
      </c>
    </row>
    <row r="122" customFormat="false" ht="12.75" hidden="false" customHeight="false" outlineLevel="0" collapsed="false">
      <c r="A122" s="0" t="n">
        <v>119.7522</v>
      </c>
      <c r="B122" s="0" t="n">
        <f aca="false">A122-'Shorting Summary'!$A$4</f>
        <v>9.7522</v>
      </c>
      <c r="C122" s="0" t="n">
        <v>60.773</v>
      </c>
      <c r="D122" s="0" t="n">
        <v>32.1734</v>
      </c>
      <c r="E122" s="0" t="n">
        <v>33.7297</v>
      </c>
      <c r="F122" s="0" t="n">
        <v>33.3216</v>
      </c>
      <c r="G122" s="0" t="n">
        <v>29.7381</v>
      </c>
      <c r="H122" s="0" t="n">
        <v>29.1274</v>
      </c>
      <c r="I122" s="0" t="n">
        <v>29.0673</v>
      </c>
      <c r="J122" s="0" t="n">
        <v>29.7041</v>
      </c>
      <c r="K122" s="0" t="n">
        <v>28.5129</v>
      </c>
    </row>
    <row r="123" customFormat="false" ht="12.75" hidden="false" customHeight="false" outlineLevel="0" collapsed="false">
      <c r="A123" s="0" t="n">
        <v>120.7536</v>
      </c>
      <c r="B123" s="0" t="n">
        <f aca="false">A123-'Shorting Summary'!$A$4</f>
        <v>10.7536</v>
      </c>
      <c r="C123" s="0" t="n">
        <v>65.103</v>
      </c>
      <c r="D123" s="0" t="n">
        <v>32.1994</v>
      </c>
      <c r="E123" s="0" t="n">
        <v>33.7522</v>
      </c>
      <c r="F123" s="0" t="n">
        <v>33.3493</v>
      </c>
      <c r="G123" s="0" t="n">
        <v>29.7344</v>
      </c>
      <c r="H123" s="0" t="n">
        <v>29.1346</v>
      </c>
      <c r="I123" s="0" t="n">
        <v>29.0762</v>
      </c>
      <c r="J123" s="0" t="n">
        <v>29.7168</v>
      </c>
      <c r="K123" s="0" t="n">
        <v>28.4722</v>
      </c>
    </row>
    <row r="124" customFormat="false" ht="12.75" hidden="false" customHeight="false" outlineLevel="0" collapsed="false">
      <c r="A124" s="0" t="n">
        <v>121.7551</v>
      </c>
      <c r="B124" s="0" t="n">
        <f aca="false">A124-'Shorting Summary'!$A$4</f>
        <v>11.7551</v>
      </c>
      <c r="C124" s="0" t="n">
        <v>69.5785</v>
      </c>
      <c r="D124" s="0" t="n">
        <v>32.2269</v>
      </c>
      <c r="E124" s="0" t="n">
        <v>33.8059</v>
      </c>
      <c r="F124" s="0" t="n">
        <v>33.378</v>
      </c>
      <c r="G124" s="0" t="n">
        <v>29.7497</v>
      </c>
      <c r="H124" s="0" t="n">
        <v>29.1609</v>
      </c>
      <c r="I124" s="0" t="n">
        <v>29.073</v>
      </c>
      <c r="J124" s="0" t="n">
        <v>29.6965</v>
      </c>
      <c r="K124" s="0" t="n">
        <v>28.505</v>
      </c>
    </row>
    <row r="125" customFormat="false" ht="12.75" hidden="false" customHeight="false" outlineLevel="0" collapsed="false">
      <c r="A125" s="0" t="n">
        <v>122.7465</v>
      </c>
      <c r="B125" s="0" t="n">
        <f aca="false">A125-'Shorting Summary'!$A$4</f>
        <v>12.7465</v>
      </c>
      <c r="C125" s="0" t="n">
        <v>74.2101</v>
      </c>
      <c r="D125" s="0" t="n">
        <v>32.2557</v>
      </c>
      <c r="E125" s="0" t="n">
        <v>33.8639</v>
      </c>
      <c r="F125" s="0" t="n">
        <v>33.4229</v>
      </c>
      <c r="G125" s="0" t="n">
        <v>29.7404</v>
      </c>
      <c r="H125" s="0" t="n">
        <v>29.1553</v>
      </c>
      <c r="I125" s="0" t="n">
        <v>29.0814</v>
      </c>
      <c r="J125" s="0" t="n">
        <v>29.7034</v>
      </c>
      <c r="K125" s="0" t="n">
        <v>28.5028</v>
      </c>
    </row>
    <row r="126" customFormat="false" ht="12.75" hidden="false" customHeight="false" outlineLevel="0" collapsed="false">
      <c r="A126" s="0" t="n">
        <v>123.7479</v>
      </c>
      <c r="B126" s="0" t="n">
        <f aca="false">A126-'Shorting Summary'!$A$4</f>
        <v>13.7479</v>
      </c>
      <c r="C126" s="0" t="n">
        <v>79.0459</v>
      </c>
      <c r="D126" s="0" t="n">
        <v>32.2913</v>
      </c>
      <c r="E126" s="0" t="n">
        <v>33.9056</v>
      </c>
      <c r="F126" s="0" t="n">
        <v>33.4601</v>
      </c>
      <c r="G126" s="0" t="n">
        <v>29.7433</v>
      </c>
      <c r="H126" s="0" t="n">
        <v>29.1346</v>
      </c>
      <c r="I126" s="0" t="n">
        <v>29.0851</v>
      </c>
      <c r="J126" s="0" t="n">
        <v>29.7149</v>
      </c>
      <c r="K126" s="0" t="n">
        <v>28.4981</v>
      </c>
    </row>
    <row r="127" customFormat="false" ht="12.75" hidden="false" customHeight="false" outlineLevel="0" collapsed="false">
      <c r="A127" s="0" t="n">
        <v>124.7494</v>
      </c>
      <c r="B127" s="0" t="n">
        <f aca="false">A127-'Shorting Summary'!$A$4</f>
        <v>14.7494</v>
      </c>
      <c r="C127" s="0" t="n">
        <v>83.9852</v>
      </c>
      <c r="D127" s="0" t="n">
        <v>32.3373</v>
      </c>
      <c r="E127" s="0" t="n">
        <v>33.9539</v>
      </c>
      <c r="F127" s="0" t="n">
        <v>33.5094</v>
      </c>
      <c r="G127" s="0" t="n">
        <v>29.739</v>
      </c>
      <c r="H127" s="0" t="n">
        <v>29.1565</v>
      </c>
      <c r="I127" s="0" t="n">
        <v>29.0835</v>
      </c>
      <c r="J127" s="0" t="n">
        <v>29.7137</v>
      </c>
      <c r="K127" s="0" t="n">
        <v>28.5063</v>
      </c>
    </row>
    <row r="128" customFormat="false" ht="12.75" hidden="false" customHeight="false" outlineLevel="0" collapsed="false">
      <c r="A128" s="0" t="n">
        <v>125.7508</v>
      </c>
      <c r="B128" s="0" t="n">
        <f aca="false">A128-'Shorting Summary'!$A$4</f>
        <v>15.7508</v>
      </c>
      <c r="C128" s="0" t="n">
        <v>89.0025</v>
      </c>
      <c r="D128" s="0" t="n">
        <v>32.3758</v>
      </c>
      <c r="E128" s="0" t="n">
        <v>34.0139</v>
      </c>
      <c r="F128" s="0" t="n">
        <v>33.5476</v>
      </c>
      <c r="G128" s="0" t="n">
        <v>29.7541</v>
      </c>
      <c r="H128" s="0" t="n">
        <v>29.1626</v>
      </c>
      <c r="I128" s="0" t="n">
        <v>29.0962</v>
      </c>
      <c r="J128" s="0" t="n">
        <v>29.7206</v>
      </c>
      <c r="K128" s="0" t="n">
        <v>28.4952</v>
      </c>
    </row>
    <row r="129" customFormat="false" ht="12.75" hidden="false" customHeight="false" outlineLevel="0" collapsed="false">
      <c r="A129" s="0" t="n">
        <v>126.7523</v>
      </c>
      <c r="B129" s="0" t="n">
        <f aca="false">A129-'Shorting Summary'!$A$4</f>
        <v>16.7523</v>
      </c>
      <c r="C129" s="0" t="n">
        <v>94.1085</v>
      </c>
      <c r="D129" s="0" t="n">
        <v>32.4206</v>
      </c>
      <c r="E129" s="0" t="n">
        <v>34.0891</v>
      </c>
      <c r="F129" s="0" t="n">
        <v>33.5949</v>
      </c>
      <c r="G129" s="0" t="n">
        <v>29.7451</v>
      </c>
      <c r="H129" s="0" t="n">
        <v>29.1369</v>
      </c>
      <c r="I129" s="0" t="n">
        <v>29.0917</v>
      </c>
      <c r="J129" s="0" t="n">
        <v>29.728</v>
      </c>
      <c r="K129" s="0" t="n">
        <v>28.5089</v>
      </c>
    </row>
    <row r="130" customFormat="false" ht="12.75" hidden="false" customHeight="false" outlineLevel="0" collapsed="false">
      <c r="A130" s="0" t="n">
        <v>127.7537</v>
      </c>
      <c r="B130" s="0" t="n">
        <f aca="false">A130-'Shorting Summary'!$A$4</f>
        <v>17.7537</v>
      </c>
      <c r="C130" s="0" t="n">
        <v>99.3405</v>
      </c>
      <c r="D130" s="0" t="n">
        <v>32.4814</v>
      </c>
      <c r="E130" s="0" t="n">
        <v>34.1718</v>
      </c>
      <c r="F130" s="0" t="n">
        <v>33.644</v>
      </c>
      <c r="G130" s="0" t="n">
        <v>29.7607</v>
      </c>
      <c r="H130" s="0" t="n">
        <v>29.1605</v>
      </c>
      <c r="I130" s="0" t="n">
        <v>29.0986</v>
      </c>
      <c r="J130" s="0" t="n">
        <v>29.7124</v>
      </c>
      <c r="K130" s="0" t="n">
        <v>28.5209</v>
      </c>
    </row>
    <row r="131" customFormat="false" ht="12.75" hidden="false" customHeight="false" outlineLevel="0" collapsed="false">
      <c r="A131" s="0" t="n">
        <v>128.7551</v>
      </c>
      <c r="B131" s="0" t="n">
        <f aca="false">A131-'Shorting Summary'!$A$4</f>
        <v>18.7551</v>
      </c>
      <c r="C131" s="0" t="n">
        <v>104.621</v>
      </c>
      <c r="D131" s="0" t="n">
        <v>32.5134</v>
      </c>
      <c r="E131" s="0" t="n">
        <v>34.2579</v>
      </c>
      <c r="F131" s="0" t="n">
        <v>33.7024</v>
      </c>
      <c r="G131" s="0" t="n">
        <v>29.7531</v>
      </c>
      <c r="H131" s="0" t="n">
        <v>29.1748</v>
      </c>
      <c r="I131" s="0" t="n">
        <v>29.0926</v>
      </c>
      <c r="J131" s="0" t="n">
        <v>29.7259</v>
      </c>
      <c r="K131" s="0" t="n">
        <v>28.5163</v>
      </c>
    </row>
    <row r="132" customFormat="false" ht="12.75" hidden="false" customHeight="false" outlineLevel="0" collapsed="false">
      <c r="A132" s="0" t="n">
        <v>129.7466</v>
      </c>
      <c r="B132" s="0" t="n">
        <f aca="false">A132-'Shorting Summary'!$A$4</f>
        <v>19.7466</v>
      </c>
      <c r="C132" s="0" t="n">
        <v>110.0394</v>
      </c>
      <c r="D132" s="0" t="n">
        <v>32.5839</v>
      </c>
      <c r="E132" s="0" t="n">
        <v>34.3681</v>
      </c>
      <c r="F132" s="0" t="n">
        <v>33.7824</v>
      </c>
      <c r="G132" s="0" t="n">
        <v>29.7555</v>
      </c>
      <c r="H132" s="0" t="n">
        <v>29.1742</v>
      </c>
      <c r="I132" s="0" t="n">
        <v>29.1049</v>
      </c>
      <c r="J132" s="0" t="n">
        <v>29.7316</v>
      </c>
      <c r="K132" s="0" t="n">
        <v>28.5124</v>
      </c>
    </row>
    <row r="133" customFormat="false" ht="12.75" hidden="false" customHeight="false" outlineLevel="0" collapsed="false">
      <c r="A133" s="0" t="n">
        <v>130.748</v>
      </c>
      <c r="B133" s="0" t="n">
        <f aca="false">A133-'Shorting Summary'!$A$4</f>
        <v>20.748</v>
      </c>
      <c r="C133" s="0" t="n">
        <v>115.5325</v>
      </c>
      <c r="D133" s="0" t="n">
        <v>32.6652</v>
      </c>
      <c r="E133" s="0" t="n">
        <v>34.4357</v>
      </c>
      <c r="F133" s="0" t="n">
        <v>33.8763</v>
      </c>
      <c r="G133" s="0" t="n">
        <v>29.7529</v>
      </c>
      <c r="H133" s="0" t="n">
        <v>29.1529</v>
      </c>
      <c r="I133" s="0" t="n">
        <v>29.1058</v>
      </c>
      <c r="J133" s="0" t="n">
        <v>29.7294</v>
      </c>
      <c r="K133" s="0" t="n">
        <v>28.5241</v>
      </c>
    </row>
    <row r="134" customFormat="false" ht="12.75" hidden="false" customHeight="false" outlineLevel="0" collapsed="false">
      <c r="A134" s="0" t="n">
        <v>131.7494</v>
      </c>
      <c r="B134" s="0" t="n">
        <f aca="false">A134-'Shorting Summary'!$A$4</f>
        <v>21.7494</v>
      </c>
      <c r="C134" s="0" t="n">
        <v>121.0464</v>
      </c>
      <c r="D134" s="0" t="n">
        <v>32.7257</v>
      </c>
      <c r="E134" s="0" t="n">
        <v>34.5338</v>
      </c>
      <c r="F134" s="0" t="n">
        <v>33.9391</v>
      </c>
      <c r="G134" s="0" t="n">
        <v>29.7663</v>
      </c>
      <c r="H134" s="0" t="n">
        <v>29.1809</v>
      </c>
      <c r="I134" s="0" t="n">
        <v>29.1041</v>
      </c>
      <c r="J134" s="0" t="n">
        <v>29.741</v>
      </c>
      <c r="K134" s="0" t="n">
        <v>28.5088</v>
      </c>
    </row>
    <row r="135" customFormat="false" ht="12.75" hidden="false" customHeight="false" outlineLevel="0" collapsed="false">
      <c r="A135" s="0" t="n">
        <v>132.7509</v>
      </c>
      <c r="B135" s="0" t="n">
        <f aca="false">A135-'Shorting Summary'!$A$4</f>
        <v>22.7509</v>
      </c>
      <c r="C135" s="0" t="n">
        <v>126.592</v>
      </c>
      <c r="D135" s="0" t="n">
        <v>32.8117</v>
      </c>
      <c r="E135" s="0" t="n">
        <v>34.645</v>
      </c>
      <c r="F135" s="0" t="n">
        <v>34.0075</v>
      </c>
      <c r="G135" s="0" t="n">
        <v>29.7747</v>
      </c>
      <c r="H135" s="0" t="n">
        <v>29.1818</v>
      </c>
      <c r="I135" s="0" t="n">
        <v>29.1126</v>
      </c>
      <c r="J135" s="0" t="n">
        <v>29.7355</v>
      </c>
      <c r="K135" s="0" t="n">
        <v>28.5045</v>
      </c>
    </row>
    <row r="136" customFormat="false" ht="12.75" hidden="false" customHeight="false" outlineLevel="0" collapsed="false">
      <c r="A136" s="0" t="n">
        <v>133.7523</v>
      </c>
      <c r="B136" s="0" t="n">
        <f aca="false">A136-'Shorting Summary'!$A$4</f>
        <v>23.7523</v>
      </c>
      <c r="C136" s="0" t="n">
        <v>132.1672</v>
      </c>
      <c r="D136" s="0" t="n">
        <v>32.8835</v>
      </c>
      <c r="E136" s="0" t="n">
        <v>34.7605</v>
      </c>
      <c r="F136" s="0" t="n">
        <v>34.1052</v>
      </c>
      <c r="G136" s="0" t="n">
        <v>29.7653</v>
      </c>
      <c r="H136" s="0" t="n">
        <v>29.1649</v>
      </c>
      <c r="I136" s="0" t="n">
        <v>29.1197</v>
      </c>
      <c r="J136" s="0" t="n">
        <v>29.7348</v>
      </c>
      <c r="K136" s="0" t="n">
        <v>28.5201</v>
      </c>
    </row>
    <row r="137" customFormat="false" ht="12.75" hidden="false" customHeight="false" outlineLevel="0" collapsed="false">
      <c r="A137" s="0" t="n">
        <v>134.7538</v>
      </c>
      <c r="B137" s="0" t="n">
        <f aca="false">A137-'Shorting Summary'!$A$4</f>
        <v>24.7538</v>
      </c>
      <c r="C137" s="0" t="n">
        <v>137.7873</v>
      </c>
      <c r="D137" s="0" t="n">
        <v>32.9693</v>
      </c>
      <c r="E137" s="0" t="n">
        <v>34.8993</v>
      </c>
      <c r="F137" s="0" t="n">
        <v>34.1905</v>
      </c>
      <c r="G137" s="0" t="n">
        <v>29.7752</v>
      </c>
      <c r="H137" s="0" t="n">
        <v>29.1792</v>
      </c>
      <c r="I137" s="0" t="n">
        <v>29.1274</v>
      </c>
      <c r="J137" s="0" t="n">
        <v>29.7426</v>
      </c>
      <c r="K137" s="0" t="n">
        <v>28.534</v>
      </c>
    </row>
    <row r="138" customFormat="false" ht="12.75" hidden="false" customHeight="false" outlineLevel="0" collapsed="false">
      <c r="A138" s="0" t="n">
        <v>135.7552</v>
      </c>
      <c r="B138" s="0" t="n">
        <f aca="false">A138-'Shorting Summary'!$A$4</f>
        <v>25.7552</v>
      </c>
      <c r="C138" s="0" t="n">
        <v>143.4563</v>
      </c>
      <c r="D138" s="0" t="n">
        <v>33.0578</v>
      </c>
      <c r="E138" s="0" t="n">
        <v>35.0214</v>
      </c>
      <c r="F138" s="0" t="n">
        <v>34.2747</v>
      </c>
      <c r="G138" s="0" t="n">
        <v>29.779</v>
      </c>
      <c r="H138" s="0" t="n">
        <v>29.1953</v>
      </c>
      <c r="I138" s="0" t="n">
        <v>29.1247</v>
      </c>
      <c r="J138" s="0" t="n">
        <v>29.7316</v>
      </c>
      <c r="K138" s="0" t="n">
        <v>28.5322</v>
      </c>
    </row>
    <row r="139" customFormat="false" ht="12.75" hidden="false" customHeight="false" outlineLevel="0" collapsed="false">
      <c r="A139" s="0" t="n">
        <v>136.7466</v>
      </c>
      <c r="B139" s="0" t="n">
        <f aca="false">A139-'Shorting Summary'!$A$4</f>
        <v>26.7466</v>
      </c>
      <c r="C139" s="0" t="n">
        <v>149.1855</v>
      </c>
      <c r="D139" s="0" t="n">
        <v>33.1542</v>
      </c>
      <c r="E139" s="0" t="n">
        <v>35.1411</v>
      </c>
      <c r="F139" s="0" t="n">
        <v>34.3823</v>
      </c>
      <c r="G139" s="0" t="n">
        <v>29.7832</v>
      </c>
      <c r="H139" s="0" t="n">
        <v>29.1948</v>
      </c>
      <c r="I139" s="0" t="n">
        <v>29.1274</v>
      </c>
      <c r="J139" s="0" t="n">
        <v>29.7477</v>
      </c>
      <c r="K139" s="0" t="n">
        <v>28.5298</v>
      </c>
    </row>
    <row r="140" customFormat="false" ht="12.75" hidden="false" customHeight="false" outlineLevel="0" collapsed="false">
      <c r="A140" s="0" t="n">
        <v>137.7481</v>
      </c>
      <c r="B140" s="0" t="n">
        <f aca="false">A140-'Shorting Summary'!$A$4</f>
        <v>27.7481</v>
      </c>
      <c r="C140" s="0" t="n">
        <v>154.9826</v>
      </c>
      <c r="D140" s="0" t="n">
        <v>33.2653</v>
      </c>
      <c r="E140" s="0" t="n">
        <v>35.2976</v>
      </c>
      <c r="F140" s="0" t="n">
        <v>34.4814</v>
      </c>
      <c r="G140" s="0" t="n">
        <v>29.7784</v>
      </c>
      <c r="H140" s="0" t="n">
        <v>29.1785</v>
      </c>
      <c r="I140" s="0" t="n">
        <v>29.1309</v>
      </c>
      <c r="J140" s="0" t="n">
        <v>29.7574</v>
      </c>
      <c r="K140" s="0" t="n">
        <v>28.5274</v>
      </c>
    </row>
    <row r="141" customFormat="false" ht="12.75" hidden="false" customHeight="false" outlineLevel="0" collapsed="false">
      <c r="A141" s="0" t="n">
        <v>138.7495</v>
      </c>
      <c r="B141" s="0" t="n">
        <f aca="false">A141-'Shorting Summary'!$A$4</f>
        <v>28.7495</v>
      </c>
      <c r="C141" s="0" t="n">
        <v>160.7269</v>
      </c>
      <c r="D141" s="0" t="n">
        <v>33.3785</v>
      </c>
      <c r="E141" s="0" t="n">
        <v>35.4799</v>
      </c>
      <c r="F141" s="0" t="n">
        <v>34.602</v>
      </c>
      <c r="G141" s="0" t="n">
        <v>29.7834</v>
      </c>
      <c r="H141" s="0" t="n">
        <v>29.2063</v>
      </c>
      <c r="I141" s="0" t="n">
        <v>29.1337</v>
      </c>
      <c r="J141" s="0" t="n">
        <v>29.767</v>
      </c>
      <c r="K141" s="0" t="n">
        <v>28.5262</v>
      </c>
    </row>
    <row r="142" customFormat="false" ht="12.75" hidden="false" customHeight="false" outlineLevel="0" collapsed="false">
      <c r="A142" s="0" t="n">
        <v>139.751</v>
      </c>
      <c r="B142" s="0" t="n">
        <f aca="false">A142-'Shorting Summary'!$A$4</f>
        <v>29.751</v>
      </c>
      <c r="C142" s="0" t="n">
        <v>166.351</v>
      </c>
      <c r="D142" s="0" t="n">
        <v>33.5024</v>
      </c>
      <c r="E142" s="0" t="n">
        <v>35.6232</v>
      </c>
      <c r="F142" s="0" t="n">
        <v>34.7463</v>
      </c>
      <c r="G142" s="0" t="n">
        <v>29.803</v>
      </c>
      <c r="H142" s="0" t="n">
        <v>29.2094</v>
      </c>
      <c r="I142" s="0" t="n">
        <v>29.1411</v>
      </c>
      <c r="J142" s="0" t="n">
        <v>29.7702</v>
      </c>
      <c r="K142" s="0" t="n">
        <v>28.5315</v>
      </c>
    </row>
    <row r="143" customFormat="false" ht="12.75" hidden="false" customHeight="false" outlineLevel="0" collapsed="false">
      <c r="A143" s="0" t="n">
        <v>140.7524</v>
      </c>
      <c r="B143" s="0" t="n">
        <f aca="false">A143-'Shorting Summary'!$A$4</f>
        <v>30.7524</v>
      </c>
      <c r="C143" s="0" t="n">
        <v>171.9783</v>
      </c>
      <c r="D143" s="0" t="n">
        <v>33.6245</v>
      </c>
      <c r="E143" s="0" t="n">
        <v>35.7597</v>
      </c>
      <c r="F143" s="0" t="n">
        <v>34.881</v>
      </c>
      <c r="G143" s="0" t="n">
        <v>29.7936</v>
      </c>
      <c r="H143" s="0" t="n">
        <v>29.1963</v>
      </c>
      <c r="I143" s="0" t="n">
        <v>29.1388</v>
      </c>
      <c r="J143" s="0" t="n">
        <v>29.7747</v>
      </c>
      <c r="K143" s="0" t="n">
        <v>28.5504</v>
      </c>
    </row>
    <row r="144" customFormat="false" ht="12.75" hidden="false" customHeight="false" outlineLevel="0" collapsed="false">
      <c r="A144" s="0" t="n">
        <v>141.7538</v>
      </c>
      <c r="B144" s="0" t="n">
        <f aca="false">A144-'Shorting Summary'!$A$4</f>
        <v>31.7538</v>
      </c>
      <c r="C144" s="0" t="n">
        <v>177.5534</v>
      </c>
      <c r="D144" s="0" t="n">
        <v>33.7549</v>
      </c>
      <c r="E144" s="0" t="n">
        <v>35.9591</v>
      </c>
      <c r="F144" s="0" t="n">
        <v>35.0116</v>
      </c>
      <c r="G144" s="0" t="n">
        <v>29.8023</v>
      </c>
      <c r="H144" s="0" t="n">
        <v>29.2047</v>
      </c>
      <c r="I144" s="0" t="n">
        <v>29.1482</v>
      </c>
      <c r="J144" s="0" t="n">
        <v>29.7598</v>
      </c>
      <c r="K144" s="0" t="n">
        <v>28.5607</v>
      </c>
    </row>
    <row r="145" customFormat="false" ht="12.75" hidden="false" customHeight="false" outlineLevel="0" collapsed="false">
      <c r="A145" s="0" t="n">
        <v>142.7553</v>
      </c>
      <c r="B145" s="0" t="n">
        <f aca="false">A145-'Shorting Summary'!$A$4</f>
        <v>32.7553</v>
      </c>
      <c r="C145" s="0" t="n">
        <v>183.1313</v>
      </c>
      <c r="D145" s="0" t="n">
        <v>33.9082</v>
      </c>
      <c r="E145" s="0" t="n">
        <v>36.1512</v>
      </c>
      <c r="F145" s="0" t="n">
        <v>35.1668</v>
      </c>
      <c r="G145" s="0" t="n">
        <v>29.8146</v>
      </c>
      <c r="H145" s="0" t="n">
        <v>29.2231</v>
      </c>
      <c r="I145" s="0" t="n">
        <v>29.1499</v>
      </c>
      <c r="J145" s="0" t="n">
        <v>29.7782</v>
      </c>
      <c r="K145" s="0" t="n">
        <v>28.5405</v>
      </c>
    </row>
    <row r="146" customFormat="false" ht="12.75" hidden="false" customHeight="false" outlineLevel="0" collapsed="false">
      <c r="A146" s="0" t="n">
        <v>143.7467</v>
      </c>
      <c r="B146" s="0" t="n">
        <f aca="false">A146-'Shorting Summary'!$A$4</f>
        <v>33.7467</v>
      </c>
      <c r="C146" s="0" t="n">
        <v>188.755</v>
      </c>
      <c r="D146" s="0" t="n">
        <v>34.0394</v>
      </c>
      <c r="E146" s="0" t="n">
        <v>36.3434</v>
      </c>
      <c r="F146" s="0" t="n">
        <v>35.3063</v>
      </c>
      <c r="G146" s="0" t="n">
        <v>29.8132</v>
      </c>
      <c r="H146" s="0" t="n">
        <v>29.2215</v>
      </c>
      <c r="I146" s="0" t="n">
        <v>29.1633</v>
      </c>
      <c r="J146" s="0" t="n">
        <v>29.7881</v>
      </c>
      <c r="K146" s="0" t="n">
        <v>28.5509</v>
      </c>
    </row>
    <row r="147" customFormat="false" ht="12.75" hidden="false" customHeight="false" outlineLevel="0" collapsed="false">
      <c r="A147" s="0" t="n">
        <v>144.7481</v>
      </c>
      <c r="B147" s="0" t="n">
        <f aca="false">A147-'Shorting Summary'!$A$4</f>
        <v>34.7481</v>
      </c>
      <c r="C147" s="0" t="n">
        <v>194.2681</v>
      </c>
      <c r="D147" s="0" t="n">
        <v>34.1897</v>
      </c>
      <c r="E147" s="0" t="n">
        <v>36.5609</v>
      </c>
      <c r="F147" s="0" t="n">
        <v>35.4672</v>
      </c>
      <c r="G147" s="0" t="n">
        <v>29.8143</v>
      </c>
      <c r="H147" s="0" t="n">
        <v>29.2024</v>
      </c>
      <c r="I147" s="0" t="n">
        <v>29.1625</v>
      </c>
      <c r="J147" s="0" t="n">
        <v>29.7915</v>
      </c>
      <c r="K147" s="0" t="n">
        <v>28.5689</v>
      </c>
    </row>
    <row r="148" customFormat="false" ht="12.75" hidden="false" customHeight="false" outlineLevel="0" collapsed="false">
      <c r="A148" s="0" t="n">
        <v>145.7496</v>
      </c>
      <c r="B148" s="0" t="n">
        <f aca="false">A148-'Shorting Summary'!$A$4</f>
        <v>35.7496</v>
      </c>
      <c r="C148" s="0" t="n">
        <v>199.8516</v>
      </c>
      <c r="D148" s="0" t="n">
        <v>34.3534</v>
      </c>
      <c r="E148" s="0" t="n">
        <v>36.7921</v>
      </c>
      <c r="F148" s="0" t="n">
        <v>35.6439</v>
      </c>
      <c r="G148" s="0" t="n">
        <v>29.824</v>
      </c>
      <c r="H148" s="0" t="n">
        <v>29.2337</v>
      </c>
      <c r="I148" s="0" t="n">
        <v>29.1706</v>
      </c>
      <c r="J148" s="0" t="n">
        <v>29.8001</v>
      </c>
      <c r="K148" s="0" t="n">
        <v>28.5586</v>
      </c>
    </row>
    <row r="149" customFormat="false" ht="12.75" hidden="false" customHeight="false" outlineLevel="0" collapsed="false">
      <c r="A149" s="0" t="n">
        <v>146.751</v>
      </c>
      <c r="B149" s="0" t="n">
        <f aca="false">A149-'Shorting Summary'!$A$4</f>
        <v>36.751</v>
      </c>
      <c r="C149" s="0" t="n">
        <v>205.498</v>
      </c>
      <c r="D149" s="0" t="n">
        <v>34.5307</v>
      </c>
      <c r="E149" s="0" t="n">
        <v>37.056</v>
      </c>
      <c r="F149" s="0" t="n">
        <v>35.7993</v>
      </c>
      <c r="G149" s="0" t="n">
        <v>29.8252</v>
      </c>
      <c r="H149" s="0" t="n">
        <v>29.2335</v>
      </c>
      <c r="I149" s="0" t="n">
        <v>29.1732</v>
      </c>
      <c r="J149" s="0" t="n">
        <v>29.8039</v>
      </c>
      <c r="K149" s="0" t="n">
        <v>28.5754</v>
      </c>
    </row>
    <row r="150" customFormat="false" ht="12.75" hidden="false" customHeight="false" outlineLevel="0" collapsed="false">
      <c r="A150" s="0" t="n">
        <v>147.7525</v>
      </c>
      <c r="B150" s="0" t="n">
        <f aca="false">A150-'Shorting Summary'!$A$4</f>
        <v>37.7525</v>
      </c>
      <c r="C150" s="0" t="n">
        <v>211.1135</v>
      </c>
      <c r="D150" s="0" t="n">
        <v>34.7664</v>
      </c>
      <c r="E150" s="0" t="n">
        <v>37.2749</v>
      </c>
      <c r="F150" s="0" t="n">
        <v>35.9983</v>
      </c>
      <c r="G150" s="0" t="n">
        <v>29.8266</v>
      </c>
      <c r="H150" s="0" t="n">
        <v>29.2142</v>
      </c>
      <c r="I150" s="0" t="n">
        <v>29.1758</v>
      </c>
      <c r="J150" s="0" t="n">
        <v>29.81</v>
      </c>
      <c r="K150" s="0" t="n">
        <v>28.5652</v>
      </c>
    </row>
    <row r="151" customFormat="false" ht="12.75" hidden="false" customHeight="false" outlineLevel="0" collapsed="false">
      <c r="A151" s="0" t="n">
        <v>148.7539</v>
      </c>
      <c r="B151" s="0" t="n">
        <f aca="false">A151-'Shorting Summary'!$A$4</f>
        <v>38.7539</v>
      </c>
      <c r="C151" s="0" t="n">
        <v>216.7648</v>
      </c>
      <c r="D151" s="0" t="n">
        <v>34.8929</v>
      </c>
      <c r="E151" s="0" t="n">
        <v>37.5359</v>
      </c>
      <c r="F151" s="0" t="n">
        <v>36.1738</v>
      </c>
      <c r="G151" s="0" t="n">
        <v>29.8354</v>
      </c>
      <c r="H151" s="0" t="n">
        <v>29.2277</v>
      </c>
      <c r="I151" s="0" t="n">
        <v>29.1858</v>
      </c>
      <c r="J151" s="0" t="n">
        <v>29.8199</v>
      </c>
      <c r="K151" s="0" t="n">
        <v>28.5799</v>
      </c>
    </row>
    <row r="152" customFormat="false" ht="12.75" hidden="false" customHeight="false" outlineLevel="0" collapsed="false">
      <c r="A152" s="0" t="n">
        <v>149.7553</v>
      </c>
      <c r="B152" s="0" t="n">
        <f aca="false">A152-'Shorting Summary'!$A$4</f>
        <v>39.7553</v>
      </c>
      <c r="C152" s="0" t="n">
        <v>222.4056</v>
      </c>
      <c r="D152" s="0" t="n">
        <v>35.049</v>
      </c>
      <c r="E152" s="0" t="n">
        <v>37.8035</v>
      </c>
      <c r="F152" s="0" t="n">
        <v>36.3896</v>
      </c>
      <c r="G152" s="0" t="n">
        <v>29.8577</v>
      </c>
      <c r="H152" s="0" t="n">
        <v>29.2412</v>
      </c>
      <c r="I152" s="0" t="n">
        <v>29.1959</v>
      </c>
      <c r="J152" s="0" t="n">
        <v>29.8265</v>
      </c>
      <c r="K152" s="0" t="n">
        <v>28.5875</v>
      </c>
    </row>
    <row r="153" customFormat="false" ht="12.75" hidden="false" customHeight="false" outlineLevel="0" collapsed="false">
      <c r="A153" s="0" t="n">
        <v>150.7568</v>
      </c>
      <c r="B153" s="0" t="n">
        <f aca="false">A153-'Shorting Summary'!$A$4</f>
        <v>40.7568</v>
      </c>
      <c r="C153" s="0" t="n">
        <v>228.1553</v>
      </c>
      <c r="D153" s="0" t="n">
        <v>35.2746</v>
      </c>
      <c r="E153" s="0" t="n">
        <v>38.0657</v>
      </c>
      <c r="F153" s="0" t="n">
        <v>36.6002</v>
      </c>
      <c r="G153" s="0" t="n">
        <v>29.8517</v>
      </c>
      <c r="H153" s="0" t="n">
        <v>29.2384</v>
      </c>
      <c r="I153" s="0" t="n">
        <v>29.196</v>
      </c>
      <c r="J153" s="0" t="n">
        <v>29.832</v>
      </c>
      <c r="K153" s="0" t="n">
        <v>28.583</v>
      </c>
    </row>
    <row r="154" customFormat="false" ht="12.75" hidden="false" customHeight="false" outlineLevel="0" collapsed="false">
      <c r="A154" s="0" t="n">
        <v>151.7482</v>
      </c>
      <c r="B154" s="0" t="n">
        <f aca="false">A154-'Shorting Summary'!$A$4</f>
        <v>41.7482</v>
      </c>
      <c r="C154" s="0" t="n">
        <v>233.7993</v>
      </c>
      <c r="D154" s="0" t="n">
        <v>35.4491</v>
      </c>
      <c r="E154" s="0" t="n">
        <v>38.4202</v>
      </c>
      <c r="F154" s="0" t="n">
        <v>36.8195</v>
      </c>
      <c r="G154" s="0" t="n">
        <v>29.8564</v>
      </c>
      <c r="H154" s="0" t="n">
        <v>29.2292</v>
      </c>
      <c r="I154" s="0" t="n">
        <v>29.2028</v>
      </c>
      <c r="J154" s="0" t="n">
        <v>29.8376</v>
      </c>
      <c r="K154" s="0" t="n">
        <v>28.5934</v>
      </c>
    </row>
    <row r="155" customFormat="false" ht="12.75" hidden="false" customHeight="false" outlineLevel="0" collapsed="false">
      <c r="A155" s="0" t="n">
        <v>152.7496</v>
      </c>
      <c r="B155" s="0" t="n">
        <f aca="false">A155-'Shorting Summary'!$A$4</f>
        <v>42.7496</v>
      </c>
      <c r="C155" s="0" t="n">
        <v>239.364</v>
      </c>
      <c r="D155" s="0" t="n">
        <v>35.657</v>
      </c>
      <c r="E155" s="0" t="n">
        <v>38.6923</v>
      </c>
      <c r="F155" s="0" t="n">
        <v>37.0205</v>
      </c>
      <c r="G155" s="0" t="n">
        <v>29.8682</v>
      </c>
      <c r="H155" s="0" t="n">
        <v>29.2535</v>
      </c>
      <c r="I155" s="0" t="n">
        <v>29.2101</v>
      </c>
      <c r="J155" s="0" t="n">
        <v>29.8541</v>
      </c>
      <c r="K155" s="0" t="n">
        <v>28.6064</v>
      </c>
    </row>
    <row r="156" customFormat="false" ht="12.75" hidden="false" customHeight="false" outlineLevel="0" collapsed="false">
      <c r="A156" s="0" t="n">
        <v>153.7511</v>
      </c>
      <c r="B156" s="0" t="n">
        <f aca="false">A156-'Shorting Summary'!$A$4</f>
        <v>43.7511</v>
      </c>
      <c r="C156" s="0" t="n">
        <v>244.9036</v>
      </c>
      <c r="D156" s="0" t="n">
        <v>35.903</v>
      </c>
      <c r="E156" s="0" t="n">
        <v>39.0883</v>
      </c>
      <c r="F156" s="0" t="n">
        <v>37.2608</v>
      </c>
      <c r="G156" s="0" t="n">
        <v>29.873</v>
      </c>
      <c r="H156" s="0" t="n">
        <v>29.2574</v>
      </c>
      <c r="I156" s="0" t="n">
        <v>29.219</v>
      </c>
      <c r="J156" s="0" t="n">
        <v>29.8611</v>
      </c>
      <c r="K156" s="0" t="n">
        <v>28.6261</v>
      </c>
    </row>
    <row r="157" customFormat="false" ht="12.75" hidden="false" customHeight="false" outlineLevel="0" collapsed="false">
      <c r="A157" s="0" t="n">
        <v>154.7525</v>
      </c>
      <c r="B157" s="0" t="n">
        <f aca="false">A157-'Shorting Summary'!$A$4</f>
        <v>44.7525</v>
      </c>
      <c r="C157" s="0" t="n">
        <v>250.4676</v>
      </c>
      <c r="D157" s="0" t="n">
        <v>36.1076</v>
      </c>
      <c r="E157" s="0" t="n">
        <v>39.3789</v>
      </c>
      <c r="F157" s="0" t="n">
        <v>37.5105</v>
      </c>
      <c r="G157" s="0" t="n">
        <v>29.8938</v>
      </c>
      <c r="H157" s="0" t="n">
        <v>29.2386</v>
      </c>
      <c r="I157" s="0" t="n">
        <v>29.228</v>
      </c>
      <c r="J157" s="0" t="n">
        <v>29.8821</v>
      </c>
      <c r="K157" s="0" t="n">
        <v>28.6143</v>
      </c>
    </row>
    <row r="158" customFormat="false" ht="12.75" hidden="false" customHeight="false" outlineLevel="0" collapsed="false">
      <c r="A158" s="0" t="n">
        <v>155.754</v>
      </c>
      <c r="B158" s="0" t="n">
        <f aca="false">A158-'Shorting Summary'!$A$4</f>
        <v>45.754</v>
      </c>
      <c r="C158" s="0" t="n">
        <v>256.0684</v>
      </c>
      <c r="D158" s="0" t="n">
        <v>36.3737</v>
      </c>
      <c r="E158" s="0" t="n">
        <v>39.7251</v>
      </c>
      <c r="F158" s="0" t="n">
        <v>37.7859</v>
      </c>
      <c r="G158" s="0" t="n">
        <v>29.8938</v>
      </c>
      <c r="H158" s="0" t="n">
        <v>29.25</v>
      </c>
      <c r="I158" s="0" t="n">
        <v>29.2349</v>
      </c>
      <c r="J158" s="0" t="n">
        <v>29.8951</v>
      </c>
      <c r="K158" s="0" t="n">
        <v>28.6158</v>
      </c>
    </row>
    <row r="159" customFormat="false" ht="12.75" hidden="false" customHeight="false" outlineLevel="0" collapsed="false">
      <c r="A159" s="0" t="n">
        <v>156.7554</v>
      </c>
      <c r="B159" s="0" t="n">
        <f aca="false">A159-'Shorting Summary'!$A$4</f>
        <v>46.7554</v>
      </c>
      <c r="C159" s="0" t="n">
        <v>261.7005</v>
      </c>
      <c r="D159" s="0" t="n">
        <v>36.6686</v>
      </c>
      <c r="E159" s="0" t="n">
        <v>40.1696</v>
      </c>
      <c r="F159" s="0" t="n">
        <v>38.0645</v>
      </c>
      <c r="G159" s="0" t="n">
        <v>29.9143</v>
      </c>
      <c r="H159" s="0" t="n">
        <v>29.2696</v>
      </c>
      <c r="I159" s="0" t="n">
        <v>29.246</v>
      </c>
      <c r="J159" s="0" t="n">
        <v>29.9102</v>
      </c>
      <c r="K159" s="0" t="n">
        <v>28.6309</v>
      </c>
    </row>
    <row r="160" customFormat="false" ht="12.75" hidden="false" customHeight="false" outlineLevel="0" collapsed="false">
      <c r="A160" s="0" t="n">
        <v>157.7468</v>
      </c>
      <c r="B160" s="0" t="n">
        <f aca="false">A160-'Shorting Summary'!$A$4</f>
        <v>47.7468</v>
      </c>
      <c r="C160" s="0" t="n">
        <v>267.3306</v>
      </c>
      <c r="D160" s="0" t="n">
        <v>36.7834</v>
      </c>
      <c r="E160" s="0" t="n">
        <v>40.5009</v>
      </c>
      <c r="F160" s="0" t="n">
        <v>38.2641</v>
      </c>
      <c r="G160" s="0" t="n">
        <v>29.9332</v>
      </c>
      <c r="H160" s="0" t="n">
        <v>29.3056</v>
      </c>
      <c r="I160" s="0" t="n">
        <v>29.2514</v>
      </c>
      <c r="J160" s="0" t="n">
        <v>29.9151</v>
      </c>
      <c r="K160" s="0" t="n">
        <v>28.663</v>
      </c>
    </row>
    <row r="161" customFormat="false" ht="12.75" hidden="false" customHeight="false" outlineLevel="0" collapsed="false">
      <c r="A161" s="0" t="n">
        <v>158.7483</v>
      </c>
      <c r="B161" s="0" t="n">
        <f aca="false">A161-'Shorting Summary'!$A$4</f>
        <v>48.7483</v>
      </c>
      <c r="C161" s="0" t="n">
        <v>272.8379</v>
      </c>
      <c r="D161" s="0" t="n">
        <v>37.032</v>
      </c>
      <c r="E161" s="0" t="n">
        <v>40.8491</v>
      </c>
      <c r="F161" s="0" t="n">
        <v>38.5456</v>
      </c>
      <c r="G161" s="0" t="n">
        <v>29.9538</v>
      </c>
      <c r="H161" s="0" t="n">
        <v>29.2848</v>
      </c>
      <c r="I161" s="0" t="n">
        <v>29.2605</v>
      </c>
      <c r="J161" s="0" t="n">
        <v>29.9357</v>
      </c>
      <c r="K161" s="0" t="n">
        <v>28.633</v>
      </c>
    </row>
    <row r="162" customFormat="false" ht="12.75" hidden="false" customHeight="false" outlineLevel="0" collapsed="false">
      <c r="A162" s="0" t="n">
        <v>159.7497</v>
      </c>
      <c r="B162" s="0" t="n">
        <f aca="false">A162-'Shorting Summary'!$A$4</f>
        <v>49.7497</v>
      </c>
      <c r="C162" s="0" t="n">
        <v>278.0032</v>
      </c>
      <c r="D162" s="0" t="n">
        <v>37.2468</v>
      </c>
      <c r="E162" s="0" t="n">
        <v>41.2767</v>
      </c>
      <c r="F162" s="0" t="n">
        <v>38.8385</v>
      </c>
      <c r="G162" s="0" t="n">
        <v>29.9706</v>
      </c>
      <c r="H162" s="0" t="n">
        <v>29.3228</v>
      </c>
      <c r="I162" s="0" t="n">
        <v>29.2693</v>
      </c>
      <c r="J162" s="0" t="n">
        <v>29.9478</v>
      </c>
      <c r="K162" s="0" t="n">
        <v>28.6717</v>
      </c>
    </row>
    <row r="163" customFormat="false" ht="12.75" hidden="false" customHeight="false" outlineLevel="0" collapsed="false">
      <c r="A163" s="0" t="n">
        <v>160.7511</v>
      </c>
      <c r="B163" s="0" t="n">
        <f aca="false">A163-'Shorting Summary'!$A$4</f>
        <v>50.7511</v>
      </c>
      <c r="C163" s="0" t="n">
        <v>282.8905</v>
      </c>
      <c r="D163" s="0" t="n">
        <v>37.6245</v>
      </c>
      <c r="E163" s="0" t="n">
        <v>41.7682</v>
      </c>
      <c r="F163" s="0" t="n">
        <v>39.1708</v>
      </c>
      <c r="G163" s="0" t="n">
        <v>29.9722</v>
      </c>
      <c r="H163" s="0" t="n">
        <v>29.3117</v>
      </c>
      <c r="I163" s="0" t="n">
        <v>29.2775</v>
      </c>
      <c r="J163" s="0" t="n">
        <v>29.9774</v>
      </c>
      <c r="K163" s="0" t="n">
        <v>28.6774</v>
      </c>
    </row>
    <row r="164" customFormat="false" ht="12.75" hidden="false" customHeight="false" outlineLevel="0" collapsed="false">
      <c r="A164" s="0" t="n">
        <v>161.7526</v>
      </c>
      <c r="B164" s="0" t="n">
        <f aca="false">A164-'Shorting Summary'!$A$4</f>
        <v>51.7526</v>
      </c>
      <c r="C164" s="0" t="n">
        <v>287.4304</v>
      </c>
      <c r="D164" s="0" t="n">
        <v>37.8397</v>
      </c>
      <c r="E164" s="0" t="n">
        <v>42.1329</v>
      </c>
      <c r="F164" s="0" t="n">
        <v>39.4403</v>
      </c>
      <c r="G164" s="0" t="n">
        <v>29.9985</v>
      </c>
      <c r="H164" s="0" t="n">
        <v>29.3081</v>
      </c>
      <c r="I164" s="0" t="n">
        <v>29.2878</v>
      </c>
      <c r="J164" s="0" t="n">
        <v>29.9778</v>
      </c>
      <c r="K164" s="0" t="n">
        <v>28.7013</v>
      </c>
    </row>
    <row r="165" customFormat="false" ht="12.75" hidden="false" customHeight="false" outlineLevel="0" collapsed="false">
      <c r="A165" s="0" t="n">
        <v>162.754</v>
      </c>
      <c r="B165" s="0" t="n">
        <f aca="false">A165-'Shorting Summary'!$A$4</f>
        <v>52.754</v>
      </c>
      <c r="C165" s="0" t="n">
        <v>291.7463</v>
      </c>
      <c r="D165" s="0" t="n">
        <v>38.1923</v>
      </c>
      <c r="E165" s="0" t="n">
        <v>42.5257</v>
      </c>
      <c r="F165" s="0" t="n">
        <v>39.7583</v>
      </c>
      <c r="G165" s="0" t="n">
        <v>30.0077</v>
      </c>
      <c r="H165" s="0" t="n">
        <v>29.319</v>
      </c>
      <c r="I165" s="0" t="n">
        <v>29.3053</v>
      </c>
      <c r="J165" s="0" t="n">
        <v>29.9974</v>
      </c>
      <c r="K165" s="0" t="n">
        <v>28.6895</v>
      </c>
    </row>
    <row r="166" customFormat="false" ht="12.75" hidden="false" customHeight="false" outlineLevel="0" collapsed="false">
      <c r="A166" s="0" t="n">
        <v>163.7455</v>
      </c>
      <c r="B166" s="0" t="n">
        <f aca="false">A166-'Shorting Summary'!$A$4</f>
        <v>53.7455</v>
      </c>
      <c r="C166" s="0" t="n">
        <v>295.8128</v>
      </c>
      <c r="D166" s="0" t="n">
        <v>38.4273</v>
      </c>
      <c r="E166" s="0" t="n">
        <v>42.9556</v>
      </c>
      <c r="F166" s="0" t="n">
        <v>40.0669</v>
      </c>
      <c r="G166" s="0" t="n">
        <v>30.0195</v>
      </c>
      <c r="H166" s="0" t="n">
        <v>29.3454</v>
      </c>
      <c r="I166" s="0" t="n">
        <v>29.3159</v>
      </c>
      <c r="J166" s="0" t="n">
        <v>30.0277</v>
      </c>
      <c r="K166" s="0" t="n">
        <v>28.7007</v>
      </c>
    </row>
    <row r="167" customFormat="false" ht="12.75" hidden="false" customHeight="false" outlineLevel="0" collapsed="false">
      <c r="A167" s="0" t="n">
        <v>164.7469</v>
      </c>
      <c r="B167" s="0" t="n">
        <f aca="false">A167-'Shorting Summary'!$A$4</f>
        <v>54.7469</v>
      </c>
      <c r="C167" s="0" t="n">
        <v>299.6719</v>
      </c>
      <c r="D167" s="0" t="n">
        <v>38.7075</v>
      </c>
      <c r="E167" s="0" t="n">
        <v>43.3843</v>
      </c>
      <c r="F167" s="0" t="n">
        <v>40.3722</v>
      </c>
      <c r="G167" s="0" t="n">
        <v>30.0436</v>
      </c>
      <c r="H167" s="0" t="n">
        <v>29.3408</v>
      </c>
      <c r="I167" s="0" t="n">
        <v>29.3264</v>
      </c>
      <c r="J167" s="0" t="n">
        <v>30.0314</v>
      </c>
      <c r="K167" s="0" t="n">
        <v>28.7342</v>
      </c>
    </row>
    <row r="168" customFormat="false" ht="12.75" hidden="false" customHeight="false" outlineLevel="0" collapsed="false">
      <c r="A168" s="0" t="n">
        <v>165.7483</v>
      </c>
      <c r="B168" s="0" t="n">
        <f aca="false">A168-'Shorting Summary'!$A$4</f>
        <v>55.7483</v>
      </c>
      <c r="C168" s="0" t="n">
        <v>303.4225</v>
      </c>
      <c r="D168" s="0" t="n">
        <v>39.0846</v>
      </c>
      <c r="E168" s="0" t="n">
        <v>43.8269</v>
      </c>
      <c r="F168" s="0" t="n">
        <v>40.7095</v>
      </c>
      <c r="G168" s="0" t="n">
        <v>30.0638</v>
      </c>
      <c r="H168" s="0" t="n">
        <v>29.3384</v>
      </c>
      <c r="I168" s="0" t="n">
        <v>29.3449</v>
      </c>
      <c r="J168" s="0" t="n">
        <v>30.0626</v>
      </c>
      <c r="K168" s="0" t="n">
        <v>28.7332</v>
      </c>
    </row>
    <row r="169" customFormat="false" ht="12.75" hidden="false" customHeight="false" outlineLevel="0" collapsed="false">
      <c r="A169" s="0" t="n">
        <v>166.7498</v>
      </c>
      <c r="B169" s="0" t="n">
        <f aca="false">A169-'Shorting Summary'!$A$4</f>
        <v>56.7498</v>
      </c>
      <c r="C169" s="0" t="n">
        <v>307.1388</v>
      </c>
      <c r="D169" s="0" t="n">
        <v>39.4087</v>
      </c>
      <c r="E169" s="0" t="n">
        <v>44.2317</v>
      </c>
      <c r="F169" s="0" t="n">
        <v>41.056</v>
      </c>
      <c r="G169" s="0" t="n">
        <v>30.0881</v>
      </c>
      <c r="H169" s="0" t="n">
        <v>29.3601</v>
      </c>
      <c r="I169" s="0" t="n">
        <v>29.3537</v>
      </c>
      <c r="J169" s="0" t="n">
        <v>30.0881</v>
      </c>
      <c r="K169" s="0" t="n">
        <v>28.7552</v>
      </c>
    </row>
    <row r="170" customFormat="false" ht="12.75" hidden="false" customHeight="false" outlineLevel="0" collapsed="false">
      <c r="A170" s="0" t="n">
        <v>167.7512</v>
      </c>
      <c r="B170" s="0" t="n">
        <f aca="false">A170-'Shorting Summary'!$A$4</f>
        <v>57.7512</v>
      </c>
      <c r="C170" s="0" t="n">
        <v>310.5116</v>
      </c>
      <c r="D170" s="0" t="n">
        <v>39.7443</v>
      </c>
      <c r="E170" s="0" t="n">
        <v>44.6566</v>
      </c>
      <c r="F170" s="0" t="n">
        <v>41.3862</v>
      </c>
      <c r="G170" s="0" t="n">
        <v>30.1008</v>
      </c>
      <c r="H170" s="0" t="n">
        <v>29.3623</v>
      </c>
      <c r="I170" s="0" t="n">
        <v>29.3618</v>
      </c>
      <c r="J170" s="0" t="n">
        <v>30.1124</v>
      </c>
      <c r="K170" s="0" t="n">
        <v>28.751</v>
      </c>
    </row>
    <row r="171" customFormat="false" ht="12.75" hidden="false" customHeight="false" outlineLevel="0" collapsed="false">
      <c r="A171" s="0" t="n">
        <v>168.7527</v>
      </c>
      <c r="B171" s="0" t="n">
        <f aca="false">A171-'Shorting Summary'!$A$4</f>
        <v>58.7527</v>
      </c>
      <c r="C171" s="0" t="n">
        <v>313.5719</v>
      </c>
      <c r="D171" s="0" t="n">
        <v>40.0631</v>
      </c>
      <c r="E171" s="0" t="n">
        <v>45.1276</v>
      </c>
      <c r="F171" s="0" t="n">
        <v>41.7018</v>
      </c>
      <c r="G171" s="0" t="n">
        <v>30.114</v>
      </c>
      <c r="H171" s="0" t="n">
        <v>29.3574</v>
      </c>
      <c r="I171" s="0" t="n">
        <v>29.3837</v>
      </c>
      <c r="J171" s="0" t="n">
        <v>30.1336</v>
      </c>
      <c r="K171" s="0" t="n">
        <v>28.7866</v>
      </c>
    </row>
    <row r="172" customFormat="false" ht="12.75" hidden="false" customHeight="false" outlineLevel="0" collapsed="false">
      <c r="A172" s="0" t="n">
        <v>169.7541</v>
      </c>
      <c r="B172" s="0" t="n">
        <f aca="false">A172-'Shorting Summary'!$A$4</f>
        <v>59.7541</v>
      </c>
      <c r="C172" s="0" t="n">
        <v>316.363</v>
      </c>
      <c r="D172" s="0" t="n">
        <v>40.3848</v>
      </c>
      <c r="E172" s="0" t="n">
        <v>45.6139</v>
      </c>
      <c r="F172" s="0" t="n">
        <v>42.0536</v>
      </c>
      <c r="G172" s="0" t="n">
        <v>30.1529</v>
      </c>
      <c r="H172" s="0" t="n">
        <v>29.3723</v>
      </c>
      <c r="I172" s="0" t="n">
        <v>29.3997</v>
      </c>
      <c r="J172" s="0" t="n">
        <v>30.1618</v>
      </c>
      <c r="K172" s="0" t="n">
        <v>28.7926</v>
      </c>
    </row>
    <row r="173" customFormat="false" ht="12.75" hidden="false" customHeight="false" outlineLevel="0" collapsed="false">
      <c r="A173" s="0" t="n">
        <v>170.7555</v>
      </c>
      <c r="B173" s="0" t="n">
        <f aca="false">A173-'Shorting Summary'!$A$4</f>
        <v>60.7555</v>
      </c>
      <c r="C173" s="0" t="n">
        <v>318.798</v>
      </c>
      <c r="D173" s="0" t="n">
        <v>40.6818</v>
      </c>
      <c r="E173" s="0" t="n">
        <v>46.0674</v>
      </c>
      <c r="F173" s="0" t="n">
        <v>42.3792</v>
      </c>
      <c r="G173" s="0" t="n">
        <v>30.1719</v>
      </c>
      <c r="H173" s="0" t="n">
        <v>29.3911</v>
      </c>
      <c r="I173" s="0" t="n">
        <v>29.4159</v>
      </c>
      <c r="J173" s="0" t="n">
        <v>30.1963</v>
      </c>
      <c r="K173" s="0" t="n">
        <v>28.8161</v>
      </c>
    </row>
    <row r="174" customFormat="false" ht="12.75" hidden="false" customHeight="false" outlineLevel="0" collapsed="false">
      <c r="A174" s="0" t="n">
        <v>171.747</v>
      </c>
      <c r="B174" s="0" t="n">
        <f aca="false">A174-'Shorting Summary'!$A$4</f>
        <v>61.747</v>
      </c>
      <c r="C174" s="0" t="n">
        <v>320.8275</v>
      </c>
      <c r="D174" s="0" t="n">
        <v>40.9875</v>
      </c>
      <c r="E174" s="0" t="n">
        <v>46.5235</v>
      </c>
      <c r="F174" s="0" t="n">
        <v>42.7194</v>
      </c>
      <c r="G174" s="0" t="n">
        <v>30.1914</v>
      </c>
      <c r="H174" s="0" t="n">
        <v>29.3972</v>
      </c>
      <c r="I174" s="0" t="n">
        <v>29.4313</v>
      </c>
      <c r="J174" s="0" t="n">
        <v>30.2163</v>
      </c>
      <c r="K174" s="0" t="n">
        <v>28.8358</v>
      </c>
    </row>
    <row r="175" customFormat="false" ht="12.75" hidden="false" customHeight="false" outlineLevel="0" collapsed="false">
      <c r="A175" s="0" t="n">
        <v>172.7484</v>
      </c>
      <c r="B175" s="0" t="n">
        <f aca="false">A175-'Shorting Summary'!$A$4</f>
        <v>62.7484</v>
      </c>
      <c r="C175" s="0" t="n">
        <v>322.5653</v>
      </c>
      <c r="D175" s="0" t="n">
        <v>41.2931</v>
      </c>
      <c r="E175" s="0" t="n">
        <v>46.9763</v>
      </c>
      <c r="F175" s="0" t="n">
        <v>43.0355</v>
      </c>
      <c r="G175" s="0" t="n">
        <v>30.2031</v>
      </c>
      <c r="H175" s="0" t="n">
        <v>29.3668</v>
      </c>
      <c r="I175" s="0" t="n">
        <v>29.4463</v>
      </c>
      <c r="J175" s="0" t="n">
        <v>30.2454</v>
      </c>
      <c r="K175" s="0" t="n">
        <v>28.8528</v>
      </c>
    </row>
    <row r="176" customFormat="false" ht="12.75" hidden="false" customHeight="false" outlineLevel="0" collapsed="false">
      <c r="A176" s="0" t="n">
        <v>173.7498</v>
      </c>
      <c r="B176" s="0" t="n">
        <f aca="false">A176-'Shorting Summary'!$A$4</f>
        <v>63.7498</v>
      </c>
      <c r="C176" s="0" t="n">
        <v>324.1079</v>
      </c>
      <c r="D176" s="0" t="n">
        <v>41.6244</v>
      </c>
      <c r="E176" s="0" t="n">
        <v>47.4316</v>
      </c>
      <c r="F176" s="0" t="n">
        <v>43.3676</v>
      </c>
      <c r="G176" s="0" t="n">
        <v>30.2422</v>
      </c>
      <c r="H176" s="0" t="n">
        <v>29.4026</v>
      </c>
      <c r="I176" s="0" t="n">
        <v>29.4637</v>
      </c>
      <c r="J176" s="0" t="n">
        <v>30.2876</v>
      </c>
      <c r="K176" s="0" t="n">
        <v>28.8413</v>
      </c>
    </row>
    <row r="177" customFormat="false" ht="12.75" hidden="false" customHeight="false" outlineLevel="0" collapsed="false">
      <c r="A177" s="0" t="n">
        <v>174.7513</v>
      </c>
      <c r="B177" s="0" t="n">
        <f aca="false">A177-'Shorting Summary'!$A$4</f>
        <v>64.7513</v>
      </c>
      <c r="C177" s="0" t="n">
        <v>325.4442</v>
      </c>
      <c r="D177" s="0" t="n">
        <v>41.9953</v>
      </c>
      <c r="E177" s="0" t="n">
        <v>47.9049</v>
      </c>
      <c r="F177" s="0" t="n">
        <v>43.7042</v>
      </c>
      <c r="G177" s="0" t="n">
        <v>30.2591</v>
      </c>
      <c r="H177" s="0" t="n">
        <v>29.4004</v>
      </c>
      <c r="I177" s="0" t="n">
        <v>29.4884</v>
      </c>
      <c r="J177" s="0" t="n">
        <v>30.318</v>
      </c>
      <c r="K177" s="0" t="n">
        <v>28.8556</v>
      </c>
    </row>
    <row r="178" customFormat="false" ht="12.75" hidden="false" customHeight="false" outlineLevel="0" collapsed="false">
      <c r="A178" s="0" t="n">
        <v>175.7527</v>
      </c>
      <c r="B178" s="0" t="n">
        <f aca="false">A178-'Shorting Summary'!$A$4</f>
        <v>65.7527</v>
      </c>
      <c r="C178" s="0" t="n">
        <v>326.5474</v>
      </c>
      <c r="D178" s="0" t="n">
        <v>42.3992</v>
      </c>
      <c r="E178" s="0" t="n">
        <v>48.3808</v>
      </c>
      <c r="F178" s="0" t="n">
        <v>44.0918</v>
      </c>
      <c r="G178" s="0" t="n">
        <v>30.2739</v>
      </c>
      <c r="H178" s="0" t="n">
        <v>29.3783</v>
      </c>
      <c r="I178" s="0" t="n">
        <v>29.503</v>
      </c>
      <c r="J178" s="0" t="n">
        <v>30.3521</v>
      </c>
      <c r="K178" s="0" t="n">
        <v>28.8918</v>
      </c>
    </row>
    <row r="179" customFormat="false" ht="12.75" hidden="false" customHeight="false" outlineLevel="0" collapsed="false">
      <c r="A179" s="0" t="n">
        <v>176.7542</v>
      </c>
      <c r="B179" s="0" t="n">
        <f aca="false">A179-'Shorting Summary'!$A$4</f>
        <v>66.7542</v>
      </c>
      <c r="C179" s="0" t="n">
        <v>327.6211</v>
      </c>
      <c r="D179" s="0" t="n">
        <v>42.6951</v>
      </c>
      <c r="E179" s="0" t="n">
        <v>48.7939</v>
      </c>
      <c r="F179" s="0" t="n">
        <v>44.4204</v>
      </c>
      <c r="G179" s="0" t="n">
        <v>30.3152</v>
      </c>
      <c r="H179" s="0" t="n">
        <v>29.391</v>
      </c>
      <c r="I179" s="0" t="n">
        <v>29.5267</v>
      </c>
      <c r="J179" s="0" t="n">
        <v>30.3807</v>
      </c>
      <c r="K179" s="0" t="n">
        <v>28.9205</v>
      </c>
    </row>
    <row r="180" customFormat="false" ht="12.75" hidden="false" customHeight="false" outlineLevel="0" collapsed="false">
      <c r="A180" s="0" t="n">
        <v>177.7556</v>
      </c>
      <c r="B180" s="0" t="n">
        <f aca="false">A180-'Shorting Summary'!$A$4</f>
        <v>67.7556</v>
      </c>
      <c r="C180" s="0" t="n">
        <v>328.4548</v>
      </c>
      <c r="D180" s="0" t="n">
        <v>43.006</v>
      </c>
      <c r="E180" s="0" t="n">
        <v>49.2393</v>
      </c>
      <c r="F180" s="0" t="n">
        <v>44.7361</v>
      </c>
      <c r="G180" s="0" t="n">
        <v>30.3537</v>
      </c>
      <c r="H180" s="0" t="n">
        <v>29.4122</v>
      </c>
      <c r="I180" s="0" t="n">
        <v>29.5427</v>
      </c>
      <c r="J180" s="0" t="n">
        <v>30.4207</v>
      </c>
      <c r="K180" s="0" t="n">
        <v>28.9327</v>
      </c>
    </row>
    <row r="181" customFormat="false" ht="12.75" hidden="false" customHeight="false" outlineLevel="0" collapsed="false">
      <c r="A181" s="0" t="n">
        <v>178.747</v>
      </c>
      <c r="B181" s="0" t="n">
        <f aca="false">A181-'Shorting Summary'!$A$4</f>
        <v>68.747</v>
      </c>
      <c r="C181" s="0" t="n">
        <v>329.0485</v>
      </c>
      <c r="D181" s="0" t="n">
        <v>43.3265</v>
      </c>
      <c r="E181" s="0" t="n">
        <v>49.6983</v>
      </c>
      <c r="F181" s="0" t="n">
        <v>45.059</v>
      </c>
      <c r="G181" s="0" t="n">
        <v>30.36</v>
      </c>
      <c r="H181" s="0" t="n">
        <v>29.4271</v>
      </c>
      <c r="I181" s="0" t="n">
        <v>29.5682</v>
      </c>
      <c r="J181" s="0" t="n">
        <v>30.4607</v>
      </c>
      <c r="K181" s="0" t="n">
        <v>28.9286</v>
      </c>
    </row>
    <row r="182" customFormat="false" ht="12.75" hidden="false" customHeight="false" outlineLevel="0" collapsed="false">
      <c r="A182" s="0" t="n">
        <v>179.7485</v>
      </c>
      <c r="B182" s="0" t="n">
        <f aca="false">A182-'Shorting Summary'!$A$4</f>
        <v>69.7485</v>
      </c>
      <c r="C182" s="0" t="n">
        <v>329.5939</v>
      </c>
      <c r="D182" s="0" t="n">
        <v>43.6489</v>
      </c>
      <c r="E182" s="0" t="n">
        <v>50.1316</v>
      </c>
      <c r="F182" s="0" t="n">
        <v>45.3602</v>
      </c>
      <c r="G182" s="0" t="n">
        <v>30.41</v>
      </c>
      <c r="H182" s="0" t="n">
        <v>29.4142</v>
      </c>
      <c r="I182" s="0" t="n">
        <v>29.5913</v>
      </c>
      <c r="J182" s="0" t="n">
        <v>30.4861</v>
      </c>
      <c r="K182" s="0" t="n">
        <v>28.9686</v>
      </c>
    </row>
    <row r="183" customFormat="false" ht="12.75" hidden="false" customHeight="false" outlineLevel="0" collapsed="false">
      <c r="A183" s="0" t="n">
        <v>180.7499</v>
      </c>
      <c r="B183" s="0" t="n">
        <f aca="false">A183-'Shorting Summary'!$A$4</f>
        <v>70.7499</v>
      </c>
      <c r="C183" s="0" t="n">
        <v>330.0948</v>
      </c>
      <c r="D183" s="0" t="n">
        <v>43.931</v>
      </c>
      <c r="E183" s="0" t="n">
        <v>50.5655</v>
      </c>
      <c r="F183" s="0" t="n">
        <v>45.6889</v>
      </c>
      <c r="G183" s="0" t="n">
        <v>30.449</v>
      </c>
      <c r="H183" s="0" t="n">
        <v>29.4424</v>
      </c>
      <c r="I183" s="0" t="n">
        <v>29.6113</v>
      </c>
      <c r="J183" s="0" t="n">
        <v>30.5397</v>
      </c>
      <c r="K183" s="0" t="n">
        <v>28.986</v>
      </c>
    </row>
    <row r="184" customFormat="false" ht="12.75" hidden="false" customHeight="false" outlineLevel="0" collapsed="false">
      <c r="A184" s="0" t="n">
        <v>181.7513</v>
      </c>
      <c r="B184" s="0" t="n">
        <f aca="false">A184-'Shorting Summary'!$A$4</f>
        <v>71.7513</v>
      </c>
      <c r="C184" s="0" t="n">
        <v>330.5722</v>
      </c>
      <c r="D184" s="0" t="n">
        <v>44.2546</v>
      </c>
      <c r="E184" s="0" t="n">
        <v>51.0034</v>
      </c>
      <c r="F184" s="0" t="n">
        <v>46.0131</v>
      </c>
      <c r="G184" s="0" t="n">
        <v>30.4878</v>
      </c>
      <c r="H184" s="0" t="n">
        <v>29.4655</v>
      </c>
      <c r="I184" s="0" t="n">
        <v>29.6303</v>
      </c>
      <c r="J184" s="0" t="n">
        <v>30.5695</v>
      </c>
      <c r="K184" s="0" t="n">
        <v>29.0218</v>
      </c>
    </row>
    <row r="185" customFormat="false" ht="12.75" hidden="false" customHeight="false" outlineLevel="0" collapsed="false">
      <c r="A185" s="0" t="n">
        <v>182.7528</v>
      </c>
      <c r="B185" s="0" t="n">
        <f aca="false">A185-'Shorting Summary'!$A$4</f>
        <v>72.7528</v>
      </c>
      <c r="C185" s="0" t="n">
        <v>330.9572</v>
      </c>
      <c r="D185" s="0" t="n">
        <v>44.5544</v>
      </c>
      <c r="E185" s="0" t="n">
        <v>51.4409</v>
      </c>
      <c r="F185" s="0" t="n">
        <v>46.3248</v>
      </c>
      <c r="G185" s="0" t="n">
        <v>30.5164</v>
      </c>
      <c r="H185" s="0" t="n">
        <v>29.4524</v>
      </c>
      <c r="I185" s="0" t="n">
        <v>29.6528</v>
      </c>
      <c r="J185" s="0" t="n">
        <v>30.6289</v>
      </c>
      <c r="K185" s="0" t="n">
        <v>29.0236</v>
      </c>
    </row>
    <row r="186" customFormat="false" ht="12.75" hidden="false" customHeight="false" outlineLevel="0" collapsed="false">
      <c r="A186" s="0" t="n">
        <v>183.7642</v>
      </c>
      <c r="B186" s="0" t="n">
        <f aca="false">A186-'Shorting Summary'!$A$4</f>
        <v>73.7642</v>
      </c>
      <c r="C186" s="0" t="n">
        <v>331.2452</v>
      </c>
      <c r="D186" s="0" t="n">
        <v>44.8538</v>
      </c>
      <c r="E186" s="0" t="n">
        <v>51.898</v>
      </c>
      <c r="F186" s="0" t="n">
        <v>46.6473</v>
      </c>
      <c r="G186" s="0" t="n">
        <v>30.5595</v>
      </c>
      <c r="H186" s="0" t="n">
        <v>29.4694</v>
      </c>
      <c r="I186" s="0" t="n">
        <v>29.6785</v>
      </c>
      <c r="J186" s="0" t="n">
        <v>30.6531</v>
      </c>
      <c r="K186" s="0" t="n">
        <v>29.0583</v>
      </c>
    </row>
    <row r="187" customFormat="false" ht="12.75" hidden="false" customHeight="false" outlineLevel="0" collapsed="false">
      <c r="A187" s="0" t="n">
        <v>184.7457</v>
      </c>
      <c r="B187" s="0" t="n">
        <f aca="false">A187-'Shorting Summary'!$A$4</f>
        <v>74.7457</v>
      </c>
      <c r="C187" s="0" t="n">
        <v>331.5468</v>
      </c>
      <c r="D187" s="0" t="n">
        <v>45.1585</v>
      </c>
      <c r="E187" s="0" t="n">
        <v>52.276</v>
      </c>
      <c r="F187" s="0" t="n">
        <v>46.9634</v>
      </c>
      <c r="G187" s="0" t="n">
        <v>30.5967</v>
      </c>
      <c r="H187" s="0" t="n">
        <v>29.5064</v>
      </c>
      <c r="I187" s="0" t="n">
        <v>29.712</v>
      </c>
      <c r="J187" s="0" t="n">
        <v>30.7115</v>
      </c>
      <c r="K187" s="0" t="n">
        <v>29.0738</v>
      </c>
    </row>
    <row r="188" customFormat="false" ht="12.75" hidden="false" customHeight="false" outlineLevel="0" collapsed="false">
      <c r="A188" s="0" t="n">
        <v>185.7471</v>
      </c>
      <c r="B188" s="0" t="n">
        <f aca="false">A188-'Shorting Summary'!$A$4</f>
        <v>75.7471</v>
      </c>
      <c r="C188" s="0" t="n">
        <v>331.6777</v>
      </c>
      <c r="D188" s="0" t="n">
        <v>45.4672</v>
      </c>
      <c r="E188" s="0" t="n">
        <v>52.6771</v>
      </c>
      <c r="F188" s="0" t="n">
        <v>47.2805</v>
      </c>
      <c r="G188" s="0" t="n">
        <v>30.6379</v>
      </c>
      <c r="H188" s="0" t="n">
        <v>29.5041</v>
      </c>
      <c r="I188" s="0" t="n">
        <v>29.7292</v>
      </c>
      <c r="J188" s="0" t="n">
        <v>30.7508</v>
      </c>
      <c r="K188" s="0" t="n">
        <v>29.1132</v>
      </c>
    </row>
    <row r="189" customFormat="false" ht="12.75" hidden="false" customHeight="false" outlineLevel="0" collapsed="false">
      <c r="A189" s="0" t="n">
        <v>186.7485</v>
      </c>
      <c r="B189" s="0" t="n">
        <f aca="false">A189-'Shorting Summary'!$A$4</f>
        <v>76.7485</v>
      </c>
      <c r="C189" s="0" t="n">
        <v>331.6746</v>
      </c>
      <c r="D189" s="0" t="n">
        <v>45.7523</v>
      </c>
      <c r="E189" s="0" t="n">
        <v>53.1166</v>
      </c>
      <c r="F189" s="0" t="n">
        <v>47.5919</v>
      </c>
      <c r="G189" s="0" t="n">
        <v>30.6848</v>
      </c>
      <c r="H189" s="0" t="n">
        <v>29.4998</v>
      </c>
      <c r="I189" s="0" t="n">
        <v>29.7616</v>
      </c>
      <c r="J189" s="0" t="n">
        <v>30.808</v>
      </c>
      <c r="K189" s="0" t="n">
        <v>29.1293</v>
      </c>
    </row>
    <row r="190" customFormat="false" ht="12.75" hidden="false" customHeight="false" outlineLevel="0" collapsed="false">
      <c r="A190" s="0" t="n">
        <v>187.75</v>
      </c>
      <c r="B190" s="0" t="n">
        <f aca="false">A190-'Shorting Summary'!$A$4</f>
        <v>77.75</v>
      </c>
      <c r="C190" s="0" t="n">
        <v>331.5665</v>
      </c>
      <c r="D190" s="0" t="n">
        <v>46.0419</v>
      </c>
      <c r="E190" s="0" t="n">
        <v>53.5467</v>
      </c>
      <c r="F190" s="0" t="n">
        <v>47.9138</v>
      </c>
      <c r="G190" s="0" t="n">
        <v>30.7217</v>
      </c>
      <c r="H190" s="0" t="n">
        <v>29.5382</v>
      </c>
      <c r="I190" s="0" t="n">
        <v>29.7856</v>
      </c>
      <c r="J190" s="0" t="n">
        <v>30.8517</v>
      </c>
      <c r="K190" s="0" t="n">
        <v>29.1409</v>
      </c>
    </row>
    <row r="191" customFormat="false" ht="12.75" hidden="false" customHeight="false" outlineLevel="0" collapsed="false">
      <c r="A191" s="0" t="n">
        <v>188.7514</v>
      </c>
      <c r="B191" s="0" t="n">
        <f aca="false">A191-'Shorting Summary'!$A$4</f>
        <v>78.7514</v>
      </c>
      <c r="C191" s="0" t="n">
        <v>331.4244</v>
      </c>
      <c r="D191" s="0" t="n">
        <v>46.3568</v>
      </c>
      <c r="E191" s="0" t="n">
        <v>53.9692</v>
      </c>
      <c r="F191" s="0" t="n">
        <v>48.2337</v>
      </c>
      <c r="G191" s="0" t="n">
        <v>30.7672</v>
      </c>
      <c r="H191" s="0" t="n">
        <v>29.5564</v>
      </c>
      <c r="I191" s="0" t="n">
        <v>29.8102</v>
      </c>
      <c r="J191" s="0" t="n">
        <v>30.8906</v>
      </c>
      <c r="K191" s="0" t="n">
        <v>29.1829</v>
      </c>
    </row>
    <row r="192" customFormat="false" ht="12.75" hidden="false" customHeight="false" outlineLevel="0" collapsed="false">
      <c r="A192" s="0" t="n">
        <v>189.7529</v>
      </c>
      <c r="B192" s="0" t="n">
        <f aca="false">A192-'Shorting Summary'!$A$4</f>
        <v>79.7529</v>
      </c>
      <c r="C192" s="0" t="n">
        <v>331.3812</v>
      </c>
      <c r="D192" s="0" t="n">
        <v>46.627</v>
      </c>
      <c r="E192" s="0" t="n">
        <v>54.3937</v>
      </c>
      <c r="F192" s="0" t="n">
        <v>48.5246</v>
      </c>
      <c r="G192" s="0" t="n">
        <v>30.8033</v>
      </c>
      <c r="H192" s="0" t="n">
        <v>29.5444</v>
      </c>
      <c r="I192" s="0" t="n">
        <v>29.8417</v>
      </c>
      <c r="J192" s="0" t="n">
        <v>30.9378</v>
      </c>
      <c r="K192" s="0" t="n">
        <v>29.225</v>
      </c>
    </row>
    <row r="193" customFormat="false" ht="12.75" hidden="false" customHeight="false" outlineLevel="0" collapsed="false">
      <c r="A193" s="0" t="n">
        <v>190.7543</v>
      </c>
      <c r="B193" s="0" t="n">
        <f aca="false">A193-'Shorting Summary'!$A$4</f>
        <v>80.7543</v>
      </c>
      <c r="C193" s="0" t="n">
        <v>331.2716</v>
      </c>
      <c r="D193" s="0" t="n">
        <v>46.9351</v>
      </c>
      <c r="E193" s="0" t="n">
        <v>54.8223</v>
      </c>
      <c r="F193" s="0" t="n">
        <v>48.8232</v>
      </c>
      <c r="G193" s="0" t="n">
        <v>30.8536</v>
      </c>
      <c r="H193" s="0" t="n">
        <v>29.568</v>
      </c>
      <c r="I193" s="0" t="n">
        <v>29.8664</v>
      </c>
      <c r="J193" s="0" t="n">
        <v>30.9974</v>
      </c>
      <c r="K193" s="0" t="n">
        <v>29.246</v>
      </c>
    </row>
    <row r="194" customFormat="false" ht="12.75" hidden="false" customHeight="false" outlineLevel="0" collapsed="false">
      <c r="A194" s="0" t="n">
        <v>191.7457</v>
      </c>
      <c r="B194" s="0" t="n">
        <f aca="false">A194-'Shorting Summary'!$A$4</f>
        <v>81.7457</v>
      </c>
      <c r="C194" s="0" t="n">
        <v>331.1319</v>
      </c>
      <c r="D194" s="0" t="n">
        <v>47.2129</v>
      </c>
      <c r="E194" s="0" t="n">
        <v>55.169</v>
      </c>
      <c r="F194" s="0" t="n">
        <v>49.1217</v>
      </c>
      <c r="G194" s="0" t="n">
        <v>30.9065</v>
      </c>
      <c r="H194" s="0" t="n">
        <v>29.6014</v>
      </c>
      <c r="I194" s="0" t="n">
        <v>29.8942</v>
      </c>
      <c r="J194" s="0" t="n">
        <v>31.0503</v>
      </c>
      <c r="K194" s="0" t="n">
        <v>29.2625</v>
      </c>
    </row>
    <row r="195" customFormat="false" ht="12.75" hidden="false" customHeight="false" outlineLevel="0" collapsed="false">
      <c r="A195" s="0" t="n">
        <v>192.7572</v>
      </c>
      <c r="B195" s="0" t="n">
        <f aca="false">A195-'Shorting Summary'!$A$4</f>
        <v>82.7572</v>
      </c>
      <c r="C195" s="0" t="n">
        <v>331.0192</v>
      </c>
      <c r="D195" s="0" t="n">
        <v>47.5151</v>
      </c>
      <c r="E195" s="0" t="n">
        <v>55.5525</v>
      </c>
      <c r="F195" s="0" t="n">
        <v>49.4206</v>
      </c>
      <c r="G195" s="0" t="n">
        <v>30.9512</v>
      </c>
      <c r="H195" s="0" t="n">
        <v>29.6099</v>
      </c>
      <c r="I195" s="0" t="n">
        <v>29.9328</v>
      </c>
      <c r="J195" s="0" t="n">
        <v>31.0968</v>
      </c>
      <c r="K195" s="0" t="n">
        <v>29.3225</v>
      </c>
    </row>
    <row r="196" customFormat="false" ht="12.75" hidden="false" customHeight="false" outlineLevel="0" collapsed="false">
      <c r="A196" s="0" t="n">
        <v>193.7486</v>
      </c>
      <c r="B196" s="0" t="n">
        <f aca="false">A196-'Shorting Summary'!$A$4</f>
        <v>83.7486</v>
      </c>
      <c r="C196" s="0" t="n">
        <v>331.003</v>
      </c>
      <c r="D196" s="0" t="n">
        <v>47.8065</v>
      </c>
      <c r="E196" s="0" t="n">
        <v>56.0003</v>
      </c>
      <c r="F196" s="0" t="n">
        <v>49.7322</v>
      </c>
      <c r="G196" s="0" t="n">
        <v>30.9983</v>
      </c>
      <c r="H196" s="0" t="n">
        <v>29.6008</v>
      </c>
      <c r="I196" s="0" t="n">
        <v>29.9548</v>
      </c>
      <c r="J196" s="0" t="n">
        <v>31.1594</v>
      </c>
      <c r="K196" s="0" t="n">
        <v>29.325</v>
      </c>
    </row>
    <row r="197" customFormat="false" ht="12.75" hidden="false" customHeight="false" outlineLevel="0" collapsed="false">
      <c r="A197" s="0" t="n">
        <v>194.75</v>
      </c>
      <c r="B197" s="0" t="n">
        <f aca="false">A197-'Shorting Summary'!$A$4</f>
        <v>84.75</v>
      </c>
      <c r="C197" s="0" t="n">
        <v>330.9087</v>
      </c>
      <c r="D197" s="0" t="n">
        <v>48.1047</v>
      </c>
      <c r="E197" s="0" t="n">
        <v>56.4114</v>
      </c>
      <c r="F197" s="0" t="n">
        <v>50.0254</v>
      </c>
      <c r="G197" s="0" t="n">
        <v>31.0546</v>
      </c>
      <c r="H197" s="0" t="n">
        <v>29.6502</v>
      </c>
      <c r="I197" s="0" t="n">
        <v>29.9942</v>
      </c>
      <c r="J197" s="0" t="n">
        <v>31.2072</v>
      </c>
      <c r="K197" s="0" t="n">
        <v>29.3698</v>
      </c>
    </row>
    <row r="198" customFormat="false" ht="12.75" hidden="false" customHeight="false" outlineLevel="0" collapsed="false">
      <c r="A198" s="0" t="n">
        <v>195.7515</v>
      </c>
      <c r="B198" s="0" t="n">
        <f aca="false">A198-'Shorting Summary'!$A$4</f>
        <v>85.7515</v>
      </c>
      <c r="C198" s="0" t="n">
        <v>330.6452</v>
      </c>
      <c r="D198" s="0" t="n">
        <v>48.3793</v>
      </c>
      <c r="E198" s="0" t="n">
        <v>56.7786</v>
      </c>
      <c r="F198" s="0" t="n">
        <v>50.3258</v>
      </c>
      <c r="G198" s="0" t="n">
        <v>31.1096</v>
      </c>
      <c r="H198" s="0" t="n">
        <v>29.6684</v>
      </c>
      <c r="I198" s="0" t="n">
        <v>30.0195</v>
      </c>
      <c r="J198" s="0" t="n">
        <v>31.2595</v>
      </c>
      <c r="K198" s="0" t="n">
        <v>29.3932</v>
      </c>
    </row>
    <row r="199" customFormat="false" ht="12.75" hidden="false" customHeight="false" outlineLevel="0" collapsed="false">
      <c r="A199" s="0" t="n">
        <v>196.7529</v>
      </c>
      <c r="B199" s="0" t="n">
        <f aca="false">A199-'Shorting Summary'!$A$4</f>
        <v>86.7529</v>
      </c>
      <c r="C199" s="0" t="n">
        <v>330.4059</v>
      </c>
      <c r="D199" s="0" t="n">
        <v>48.6671</v>
      </c>
      <c r="E199" s="0" t="n">
        <v>57.2266</v>
      </c>
      <c r="F199" s="0" t="n">
        <v>50.6153</v>
      </c>
      <c r="G199" s="0" t="n">
        <v>31.1561</v>
      </c>
      <c r="H199" s="0" t="n">
        <v>29.6605</v>
      </c>
      <c r="I199" s="0" t="n">
        <v>30.0631</v>
      </c>
      <c r="J199" s="0" t="n">
        <v>31.3291</v>
      </c>
      <c r="K199" s="0" t="n">
        <v>29.4291</v>
      </c>
    </row>
    <row r="200" customFormat="false" ht="12.75" hidden="false" customHeight="false" outlineLevel="0" collapsed="false">
      <c r="A200" s="0" t="n">
        <v>197.7544</v>
      </c>
      <c r="B200" s="0" t="n">
        <f aca="false">A200-'Shorting Summary'!$A$4</f>
        <v>87.7544</v>
      </c>
      <c r="C200" s="0" t="n">
        <v>330.1664</v>
      </c>
      <c r="D200" s="0" t="n">
        <v>48.9426</v>
      </c>
      <c r="E200" s="0" t="n">
        <v>57.6304</v>
      </c>
      <c r="F200" s="0" t="n">
        <v>50.9067</v>
      </c>
      <c r="G200" s="0" t="n">
        <v>31.2078</v>
      </c>
      <c r="H200" s="0" t="n">
        <v>29.6902</v>
      </c>
      <c r="I200" s="0" t="n">
        <v>30.0873</v>
      </c>
      <c r="J200" s="0" t="n">
        <v>31.3834</v>
      </c>
      <c r="K200" s="0" t="n">
        <v>29.471</v>
      </c>
    </row>
    <row r="201" customFormat="false" ht="12.75" hidden="false" customHeight="false" outlineLevel="0" collapsed="false">
      <c r="A201" s="0" t="n">
        <v>198.7558</v>
      </c>
      <c r="B201" s="0" t="n">
        <f aca="false">A201-'Shorting Summary'!$A$4</f>
        <v>88.7558</v>
      </c>
      <c r="C201" s="0" t="n">
        <v>329.8739</v>
      </c>
      <c r="D201" s="0" t="n">
        <v>49.2303</v>
      </c>
      <c r="E201" s="0" t="n">
        <v>58.032</v>
      </c>
      <c r="F201" s="0" t="n">
        <v>51.1971</v>
      </c>
      <c r="G201" s="0" t="n">
        <v>31.2538</v>
      </c>
      <c r="H201" s="0" t="n">
        <v>29.7238</v>
      </c>
      <c r="I201" s="0" t="n">
        <v>30.1217</v>
      </c>
      <c r="J201" s="0" t="n">
        <v>31.4531</v>
      </c>
      <c r="K201" s="0" t="n">
        <v>29.4945</v>
      </c>
    </row>
    <row r="202" customFormat="false" ht="12.75" hidden="false" customHeight="false" outlineLevel="0" collapsed="false">
      <c r="A202" s="0" t="n">
        <v>199.7472</v>
      </c>
      <c r="B202" s="0" t="n">
        <f aca="false">A202-'Shorting Summary'!$A$4</f>
        <v>89.7472</v>
      </c>
      <c r="C202" s="0" t="n">
        <v>329.4623</v>
      </c>
      <c r="D202" s="0" t="n">
        <v>49.5233</v>
      </c>
      <c r="E202" s="0" t="n">
        <v>58.3952</v>
      </c>
      <c r="F202" s="0" t="n">
        <v>51.4959</v>
      </c>
      <c r="G202" s="0" t="n">
        <v>31.3189</v>
      </c>
      <c r="H202" s="0" t="n">
        <v>29.7427</v>
      </c>
      <c r="I202" s="0" t="n">
        <v>30.1539</v>
      </c>
      <c r="J202" s="0" t="n">
        <v>31.5198</v>
      </c>
      <c r="K202" s="0" t="n">
        <v>29.5017</v>
      </c>
    </row>
    <row r="203" customFormat="false" ht="12.75" hidden="false" customHeight="false" outlineLevel="0" collapsed="false">
      <c r="A203" s="0" t="n">
        <v>200.7487</v>
      </c>
      <c r="B203" s="0" t="n">
        <f aca="false">A203-'Shorting Summary'!$A$4</f>
        <v>90.7487</v>
      </c>
      <c r="C203" s="0" t="n">
        <v>329.1237</v>
      </c>
      <c r="D203" s="0" t="n">
        <v>49.7936</v>
      </c>
      <c r="E203" s="0" t="n">
        <v>58.8144</v>
      </c>
      <c r="F203" s="0" t="n">
        <v>51.7776</v>
      </c>
      <c r="G203" s="0" t="n">
        <v>31.3719</v>
      </c>
      <c r="H203" s="0" t="n">
        <v>29.7307</v>
      </c>
      <c r="I203" s="0" t="n">
        <v>30.1941</v>
      </c>
      <c r="J203" s="0" t="n">
        <v>31.5717</v>
      </c>
      <c r="K203" s="0" t="n">
        <v>29.5616</v>
      </c>
    </row>
    <row r="204" customFormat="false" ht="12.75" hidden="false" customHeight="false" outlineLevel="0" collapsed="false">
      <c r="A204" s="0" t="n">
        <v>201.7501</v>
      </c>
      <c r="B204" s="0" t="n">
        <f aca="false">A204-'Shorting Summary'!$A$4</f>
        <v>91.7501</v>
      </c>
      <c r="C204" s="0" t="n">
        <v>328.8279</v>
      </c>
      <c r="D204" s="0" t="n">
        <v>50.063</v>
      </c>
      <c r="E204" s="0" t="n">
        <v>59.2333</v>
      </c>
      <c r="F204" s="0" t="n">
        <v>52.0672</v>
      </c>
      <c r="G204" s="0" t="n">
        <v>31.4372</v>
      </c>
      <c r="H204" s="0" t="n">
        <v>29.7814</v>
      </c>
      <c r="I204" s="0" t="n">
        <v>30.2291</v>
      </c>
      <c r="J204" s="0" t="n">
        <v>31.6143</v>
      </c>
      <c r="K204" s="0" t="n">
        <v>29.6126</v>
      </c>
    </row>
    <row r="205" customFormat="false" ht="12.75" hidden="false" customHeight="false" outlineLevel="0" collapsed="false">
      <c r="A205" s="0" t="n">
        <v>202.7515</v>
      </c>
      <c r="B205" s="0" t="n">
        <f aca="false">A205-'Shorting Summary'!$A$4</f>
        <v>92.7515</v>
      </c>
      <c r="C205" s="0" t="n">
        <v>328.5277</v>
      </c>
      <c r="D205" s="0" t="n">
        <v>50.3359</v>
      </c>
      <c r="E205" s="0" t="n">
        <v>59.5996</v>
      </c>
      <c r="F205" s="0" t="n">
        <v>52.3481</v>
      </c>
      <c r="G205" s="0" t="n">
        <v>31.4911</v>
      </c>
      <c r="H205" s="0" t="n">
        <v>29.7995</v>
      </c>
      <c r="I205" s="0" t="n">
        <v>30.2558</v>
      </c>
      <c r="J205" s="0" t="n">
        <v>31.6891</v>
      </c>
      <c r="K205" s="0" t="n">
        <v>29.6161</v>
      </c>
    </row>
    <row r="206" customFormat="false" ht="12.75" hidden="false" customHeight="false" outlineLevel="0" collapsed="false">
      <c r="A206" s="0" t="n">
        <v>203.753</v>
      </c>
      <c r="B206" s="0" t="n">
        <f aca="false">A206-'Shorting Summary'!$A$4</f>
        <v>93.753</v>
      </c>
      <c r="C206" s="0" t="n">
        <v>328.1452</v>
      </c>
      <c r="D206" s="0" t="n">
        <v>50.6187</v>
      </c>
      <c r="E206" s="0" t="n">
        <v>59.9804</v>
      </c>
      <c r="F206" s="0" t="n">
        <v>52.6486</v>
      </c>
      <c r="G206" s="0" t="n">
        <v>31.5512</v>
      </c>
      <c r="H206" s="0" t="n">
        <v>29.8002</v>
      </c>
      <c r="I206" s="0" t="n">
        <v>30.3005</v>
      </c>
      <c r="J206" s="0" t="n">
        <v>31.7607</v>
      </c>
      <c r="K206" s="0" t="n">
        <v>29.6445</v>
      </c>
    </row>
    <row r="207" customFormat="false" ht="12.75" hidden="false" customHeight="false" outlineLevel="0" collapsed="false">
      <c r="A207" s="0" t="n">
        <v>204.7544</v>
      </c>
      <c r="B207" s="0" t="n">
        <f aca="false">A207-'Shorting Summary'!$A$4</f>
        <v>94.7544</v>
      </c>
      <c r="C207" s="0" t="n">
        <v>327.8268</v>
      </c>
      <c r="D207" s="0" t="n">
        <v>50.8736</v>
      </c>
      <c r="E207" s="0" t="n">
        <v>60.3665</v>
      </c>
      <c r="F207" s="0" t="n">
        <v>52.9067</v>
      </c>
      <c r="G207" s="0" t="n">
        <v>31.613</v>
      </c>
      <c r="H207" s="0" t="n">
        <v>29.8399</v>
      </c>
      <c r="I207" s="0" t="n">
        <v>30.336</v>
      </c>
      <c r="J207" s="0" t="n">
        <v>31.8171</v>
      </c>
      <c r="K207" s="0" t="n">
        <v>29.7047</v>
      </c>
    </row>
    <row r="208" customFormat="false" ht="12.75" hidden="false" customHeight="false" outlineLevel="0" collapsed="false">
      <c r="A208" s="0" t="n">
        <v>205.7458</v>
      </c>
      <c r="B208" s="0" t="n">
        <f aca="false">A208-'Shorting Summary'!$A$4</f>
        <v>95.7458</v>
      </c>
      <c r="C208" s="0" t="n">
        <v>327.5046</v>
      </c>
      <c r="D208" s="0" t="n">
        <v>51.1422</v>
      </c>
      <c r="E208" s="0" t="n">
        <v>60.752</v>
      </c>
      <c r="F208" s="0" t="n">
        <v>53.1965</v>
      </c>
      <c r="G208" s="0" t="n">
        <v>31.6702</v>
      </c>
      <c r="H208" s="0" t="n">
        <v>29.8693</v>
      </c>
      <c r="I208" s="0" t="n">
        <v>30.3778</v>
      </c>
      <c r="J208" s="0" t="n">
        <v>31.89</v>
      </c>
      <c r="K208" s="0" t="n">
        <v>29.7115</v>
      </c>
    </row>
    <row r="209" customFormat="false" ht="12.75" hidden="false" customHeight="false" outlineLevel="0" collapsed="false">
      <c r="A209" s="0" t="n">
        <v>206.7473</v>
      </c>
      <c r="B209" s="0" t="n">
        <f aca="false">A209-'Shorting Summary'!$A$4</f>
        <v>96.7473</v>
      </c>
      <c r="C209" s="0" t="n">
        <v>327.0613</v>
      </c>
      <c r="D209" s="0" t="n">
        <v>51.4482</v>
      </c>
      <c r="E209" s="0" t="n">
        <v>61.1106</v>
      </c>
      <c r="F209" s="0" t="n">
        <v>53.4649</v>
      </c>
      <c r="G209" s="0" t="n">
        <v>31.7407</v>
      </c>
      <c r="H209" s="0" t="n">
        <v>29.8917</v>
      </c>
      <c r="I209" s="0" t="n">
        <v>30.4134</v>
      </c>
      <c r="J209" s="0" t="n">
        <v>31.9379</v>
      </c>
      <c r="K209" s="0" t="n">
        <v>29.781</v>
      </c>
    </row>
    <row r="210" customFormat="false" ht="12.75" hidden="false" customHeight="false" outlineLevel="0" collapsed="false">
      <c r="A210" s="0" t="n">
        <v>207.7487</v>
      </c>
      <c r="B210" s="0" t="n">
        <f aca="false">A210-'Shorting Summary'!$A$4</f>
        <v>97.7487</v>
      </c>
      <c r="C210" s="0" t="n">
        <v>326.6527</v>
      </c>
      <c r="D210" s="0" t="n">
        <v>51.7034</v>
      </c>
      <c r="E210" s="0" t="n">
        <v>61.5344</v>
      </c>
      <c r="F210" s="0" t="n">
        <v>53.7366</v>
      </c>
      <c r="G210" s="0" t="n">
        <v>31.7982</v>
      </c>
      <c r="H210" s="0" t="n">
        <v>29.8903</v>
      </c>
      <c r="I210" s="0" t="n">
        <v>30.4521</v>
      </c>
      <c r="J210" s="0" t="n">
        <v>32.0203</v>
      </c>
      <c r="K210" s="0" t="n">
        <v>29.8132</v>
      </c>
    </row>
    <row r="211" customFormat="false" ht="12.75" hidden="false" customHeight="false" outlineLevel="0" collapsed="false">
      <c r="A211" s="0" t="n">
        <v>208.7502</v>
      </c>
      <c r="B211" s="0" t="n">
        <f aca="false">A211-'Shorting Summary'!$A$4</f>
        <v>98.7502</v>
      </c>
      <c r="C211" s="0" t="n">
        <v>326.2301</v>
      </c>
      <c r="D211" s="0" t="n">
        <v>51.9575</v>
      </c>
      <c r="E211" s="0" t="n">
        <v>61.9092</v>
      </c>
      <c r="F211" s="0" t="n">
        <v>54.0198</v>
      </c>
      <c r="G211" s="0" t="n">
        <v>31.8644</v>
      </c>
      <c r="H211" s="0" t="n">
        <v>29.9368</v>
      </c>
      <c r="I211" s="0" t="n">
        <v>30.4942</v>
      </c>
      <c r="J211" s="0" t="n">
        <v>32.0921</v>
      </c>
      <c r="K211" s="0" t="n">
        <v>29.8381</v>
      </c>
    </row>
    <row r="212" customFormat="false" ht="12.75" hidden="false" customHeight="false" outlineLevel="0" collapsed="false">
      <c r="A212" s="0" t="n">
        <v>209.7516</v>
      </c>
      <c r="B212" s="0" t="n">
        <f aca="false">A212-'Shorting Summary'!$A$4</f>
        <v>99.7516</v>
      </c>
      <c r="C212" s="0" t="n">
        <v>325.7624</v>
      </c>
      <c r="D212" s="0" t="n">
        <v>52.2504</v>
      </c>
      <c r="E212" s="0" t="n">
        <v>62.2482</v>
      </c>
      <c r="F212" s="0" t="n">
        <v>54.2905</v>
      </c>
      <c r="G212" s="0" t="n">
        <v>31.9249</v>
      </c>
      <c r="H212" s="0" t="n">
        <v>29.965</v>
      </c>
      <c r="I212" s="0" t="n">
        <v>30.5369</v>
      </c>
      <c r="J212" s="0" t="n">
        <v>32.1514</v>
      </c>
      <c r="K212" s="0" t="n">
        <v>29.8848</v>
      </c>
    </row>
    <row r="213" customFormat="false" ht="12.75" hidden="false" customHeight="false" outlineLevel="0" collapsed="false">
      <c r="A213" s="0" t="n">
        <v>210.753</v>
      </c>
      <c r="B213" s="0" t="n">
        <f aca="false">A213-'Shorting Summary'!$A$4</f>
        <v>100.753</v>
      </c>
      <c r="C213" s="0" t="n">
        <v>325.465</v>
      </c>
      <c r="D213" s="0" t="n">
        <v>52.504</v>
      </c>
      <c r="E213" s="0" t="n">
        <v>62.5958</v>
      </c>
      <c r="F213" s="0" t="n">
        <v>54.5667</v>
      </c>
      <c r="G213" s="0" t="n">
        <v>31.9962</v>
      </c>
      <c r="H213" s="0" t="n">
        <v>29.9624</v>
      </c>
      <c r="I213" s="0" t="n">
        <v>30.5701</v>
      </c>
      <c r="J213" s="0" t="n">
        <v>32.2159</v>
      </c>
      <c r="K213" s="0" t="n">
        <v>29.9119</v>
      </c>
    </row>
    <row r="214" customFormat="false" ht="12.75" hidden="false" customHeight="false" outlineLevel="0" collapsed="false">
      <c r="A214" s="0" t="n">
        <v>211.7545</v>
      </c>
      <c r="B214" s="0" t="n">
        <f aca="false">A214-'Shorting Summary'!$A$4</f>
        <v>101.7545</v>
      </c>
      <c r="C214" s="0" t="n">
        <v>325.0793</v>
      </c>
      <c r="D214" s="0" t="n">
        <v>52.7614</v>
      </c>
      <c r="E214" s="0" t="n">
        <v>62.9857</v>
      </c>
      <c r="F214" s="0" t="n">
        <v>54.8377</v>
      </c>
      <c r="G214" s="0" t="n">
        <v>32.0522</v>
      </c>
      <c r="H214" s="0" t="n">
        <v>29.9926</v>
      </c>
      <c r="I214" s="0" t="n">
        <v>30.6158</v>
      </c>
      <c r="J214" s="0" t="n">
        <v>32.2768</v>
      </c>
      <c r="K214" s="0" t="n">
        <v>29.9609</v>
      </c>
    </row>
    <row r="215" customFormat="false" ht="12.75" hidden="false" customHeight="false" outlineLevel="0" collapsed="false">
      <c r="A215" s="0" t="n">
        <v>212.7459</v>
      </c>
      <c r="B215" s="0" t="n">
        <f aca="false">A215-'Shorting Summary'!$A$4</f>
        <v>102.7459</v>
      </c>
      <c r="C215" s="0" t="n">
        <v>324.6307</v>
      </c>
      <c r="D215" s="0" t="n">
        <v>53.0108</v>
      </c>
      <c r="E215" s="0" t="n">
        <v>63.3573</v>
      </c>
      <c r="F215" s="0" t="n">
        <v>55.1012</v>
      </c>
      <c r="G215" s="0" t="n">
        <v>32.1383</v>
      </c>
      <c r="H215" s="0" t="n">
        <v>30.0368</v>
      </c>
      <c r="I215" s="0" t="n">
        <v>30.6571</v>
      </c>
      <c r="J215" s="0" t="n">
        <v>32.3422</v>
      </c>
      <c r="K215" s="0" t="n">
        <v>30.018</v>
      </c>
    </row>
    <row r="216" customFormat="false" ht="12.75" hidden="false" customHeight="false" outlineLevel="0" collapsed="false">
      <c r="A216" s="0" t="n">
        <v>213.7574</v>
      </c>
      <c r="B216" s="0" t="n">
        <f aca="false">A216-'Shorting Summary'!$A$4</f>
        <v>103.7574</v>
      </c>
      <c r="C216" s="0" t="n">
        <v>324.2218</v>
      </c>
      <c r="D216" s="0" t="n">
        <v>53.2732</v>
      </c>
      <c r="E216" s="0" t="n">
        <v>63.8126</v>
      </c>
      <c r="F216" s="0" t="n">
        <v>55.3725</v>
      </c>
      <c r="G216" s="0" t="n">
        <v>32.2121</v>
      </c>
      <c r="H216" s="0" t="n">
        <v>30.0616</v>
      </c>
      <c r="I216" s="0" t="n">
        <v>30.7</v>
      </c>
      <c r="J216" s="0" t="n">
        <v>32.4326</v>
      </c>
      <c r="K216" s="0" t="n">
        <v>30.0301</v>
      </c>
    </row>
    <row r="217" customFormat="false" ht="12.75" hidden="false" customHeight="false" outlineLevel="0" collapsed="false">
      <c r="A217" s="0" t="n">
        <v>214.7488</v>
      </c>
      <c r="B217" s="0" t="n">
        <f aca="false">A217-'Shorting Summary'!$A$4</f>
        <v>104.7488</v>
      </c>
      <c r="C217" s="0" t="n">
        <v>323.9144</v>
      </c>
      <c r="D217" s="0" t="n">
        <v>53.5505</v>
      </c>
      <c r="E217" s="0" t="n">
        <v>64.1688</v>
      </c>
      <c r="F217" s="0" t="n">
        <v>55.6616</v>
      </c>
      <c r="G217" s="0" t="n">
        <v>32.2736</v>
      </c>
      <c r="H217" s="0" t="n">
        <v>30.0626</v>
      </c>
      <c r="I217" s="0" t="n">
        <v>30.7452</v>
      </c>
      <c r="J217" s="0" t="n">
        <v>32.495</v>
      </c>
      <c r="K217" s="0" t="n">
        <v>30.064</v>
      </c>
    </row>
    <row r="218" customFormat="false" ht="12.75" hidden="false" customHeight="false" outlineLevel="0" collapsed="false">
      <c r="A218" s="0" t="n">
        <v>215.7502</v>
      </c>
      <c r="B218" s="0" t="n">
        <f aca="false">A218-'Shorting Summary'!$A$4</f>
        <v>105.7502</v>
      </c>
      <c r="C218" s="0" t="n">
        <v>323.4952</v>
      </c>
      <c r="D218" s="0" t="n">
        <v>53.8152</v>
      </c>
      <c r="E218" s="0" t="n">
        <v>64.4642</v>
      </c>
      <c r="F218" s="0" t="n">
        <v>55.926</v>
      </c>
      <c r="G218" s="0" t="n">
        <v>32.3444</v>
      </c>
      <c r="H218" s="0" t="n">
        <v>30.1171</v>
      </c>
      <c r="I218" s="0" t="n">
        <v>30.7884</v>
      </c>
      <c r="J218" s="0" t="n">
        <v>32.5536</v>
      </c>
      <c r="K218" s="0" t="n">
        <v>30.1272</v>
      </c>
    </row>
    <row r="219" customFormat="false" ht="12.75" hidden="false" customHeight="false" outlineLevel="0" collapsed="false">
      <c r="A219" s="0" t="n">
        <v>216.7517</v>
      </c>
      <c r="B219" s="0" t="n">
        <f aca="false">A219-'Shorting Summary'!$A$4</f>
        <v>106.7517</v>
      </c>
      <c r="C219" s="0" t="n">
        <v>323.028</v>
      </c>
      <c r="D219" s="0" t="n">
        <v>54.0459</v>
      </c>
      <c r="E219" s="0" t="n">
        <v>64.8046</v>
      </c>
      <c r="F219" s="0" t="n">
        <v>56.2027</v>
      </c>
      <c r="G219" s="0" t="n">
        <v>32.4218</v>
      </c>
      <c r="H219" s="0" t="n">
        <v>30.1456</v>
      </c>
      <c r="I219" s="0" t="n">
        <v>30.8361</v>
      </c>
      <c r="J219" s="0" t="n">
        <v>32.6354</v>
      </c>
      <c r="K219" s="0" t="n">
        <v>30.1564</v>
      </c>
    </row>
    <row r="220" customFormat="false" ht="12.75" hidden="false" customHeight="false" outlineLevel="0" collapsed="false">
      <c r="A220" s="0" t="n">
        <v>217.7531</v>
      </c>
      <c r="B220" s="0" t="n">
        <f aca="false">A220-'Shorting Summary'!$A$4</f>
        <v>107.7531</v>
      </c>
      <c r="C220" s="0" t="n">
        <v>322.688</v>
      </c>
      <c r="D220" s="0" t="n">
        <v>54.317</v>
      </c>
      <c r="E220" s="0" t="n">
        <v>65.1544</v>
      </c>
      <c r="F220" s="0" t="n">
        <v>56.4556</v>
      </c>
      <c r="G220" s="0" t="n">
        <v>32.4809</v>
      </c>
      <c r="H220" s="0" t="n">
        <v>30.1465</v>
      </c>
      <c r="I220" s="0" t="n">
        <v>30.8753</v>
      </c>
      <c r="J220" s="0" t="n">
        <v>32.7104</v>
      </c>
      <c r="K220" s="0" t="n">
        <v>30.1984</v>
      </c>
    </row>
    <row r="221" customFormat="false" ht="12.75" hidden="false" customHeight="false" outlineLevel="0" collapsed="false">
      <c r="A221" s="0" t="n">
        <v>218.7546</v>
      </c>
      <c r="B221" s="0" t="n">
        <f aca="false">A221-'Shorting Summary'!$A$4</f>
        <v>108.7546</v>
      </c>
      <c r="C221" s="0" t="n">
        <v>322.4158</v>
      </c>
      <c r="D221" s="0" t="n">
        <v>54.5871</v>
      </c>
      <c r="E221" s="0" t="n">
        <v>65.5037</v>
      </c>
      <c r="F221" s="0" t="n">
        <v>56.7116</v>
      </c>
      <c r="G221" s="0" t="n">
        <v>32.5533</v>
      </c>
      <c r="H221" s="0" t="n">
        <v>30.188</v>
      </c>
      <c r="I221" s="0" t="n">
        <v>30.9233</v>
      </c>
      <c r="J221" s="0" t="n">
        <v>32.7884</v>
      </c>
      <c r="K221" s="0" t="n">
        <v>30.2413</v>
      </c>
    </row>
    <row r="222" customFormat="false" ht="12.75" hidden="false" customHeight="false" outlineLevel="0" collapsed="false">
      <c r="A222" s="0" t="n">
        <v>219.756</v>
      </c>
      <c r="B222" s="0" t="n">
        <f aca="false">A222-'Shorting Summary'!$A$4</f>
        <v>109.756</v>
      </c>
      <c r="C222" s="0" t="n">
        <v>322.1528</v>
      </c>
      <c r="D222" s="0" t="n">
        <v>54.811</v>
      </c>
      <c r="E222" s="0" t="n">
        <v>65.8708</v>
      </c>
      <c r="F222" s="0" t="n">
        <v>56.9547</v>
      </c>
      <c r="G222" s="0" t="n">
        <v>32.6355</v>
      </c>
      <c r="H222" s="0" t="n">
        <v>30.2225</v>
      </c>
      <c r="I222" s="0" t="n">
        <v>30.9608</v>
      </c>
      <c r="J222" s="0" t="n">
        <v>32.8493</v>
      </c>
      <c r="K222" s="0" t="n">
        <v>30.2944</v>
      </c>
    </row>
    <row r="223" customFormat="false" ht="12.75" hidden="false" customHeight="false" outlineLevel="0" collapsed="false">
      <c r="A223" s="0" t="n">
        <v>220.7474</v>
      </c>
      <c r="B223" s="0" t="n">
        <f aca="false">A223-'Shorting Summary'!$A$4</f>
        <v>110.7474</v>
      </c>
      <c r="C223" s="0" t="n">
        <v>321.818</v>
      </c>
      <c r="D223" s="0" t="n">
        <v>55.0758</v>
      </c>
      <c r="E223" s="0" t="n">
        <v>66.1809</v>
      </c>
      <c r="F223" s="0" t="n">
        <v>57.2329</v>
      </c>
      <c r="G223" s="0" t="n">
        <v>32.7088</v>
      </c>
      <c r="H223" s="0" t="n">
        <v>30.2529</v>
      </c>
      <c r="I223" s="0" t="n">
        <v>31.0107</v>
      </c>
      <c r="J223" s="0" t="n">
        <v>32.9312</v>
      </c>
      <c r="K223" s="0" t="n">
        <v>30.3111</v>
      </c>
    </row>
    <row r="224" customFormat="false" ht="12.75" hidden="false" customHeight="false" outlineLevel="0" collapsed="false">
      <c r="A224" s="0" t="n">
        <v>221.7489</v>
      </c>
      <c r="B224" s="0" t="n">
        <f aca="false">A224-'Shorting Summary'!$A$4</f>
        <v>111.7489</v>
      </c>
      <c r="C224" s="0" t="n">
        <v>321.3074</v>
      </c>
      <c r="D224" s="0" t="n">
        <v>55.3219</v>
      </c>
      <c r="E224" s="0" t="n">
        <v>66.4838</v>
      </c>
      <c r="F224" s="0" t="n">
        <v>57.488</v>
      </c>
      <c r="G224" s="0" t="n">
        <v>32.7838</v>
      </c>
      <c r="H224" s="0" t="n">
        <v>30.2611</v>
      </c>
      <c r="I224" s="0" t="n">
        <v>31.0556</v>
      </c>
      <c r="J224" s="0" t="n">
        <v>33.0079</v>
      </c>
      <c r="K224" s="0" t="n">
        <v>30.3765</v>
      </c>
    </row>
    <row r="225" customFormat="false" ht="12.75" hidden="false" customHeight="false" outlineLevel="0" collapsed="false">
      <c r="A225" s="0" t="n">
        <v>222.7503</v>
      </c>
      <c r="B225" s="0" t="n">
        <f aca="false">A225-'Shorting Summary'!$A$4</f>
        <v>112.7503</v>
      </c>
      <c r="C225" s="0" t="n">
        <v>320.9307</v>
      </c>
      <c r="D225" s="0" t="n">
        <v>55.5716</v>
      </c>
      <c r="E225" s="0" t="n">
        <v>66.8531</v>
      </c>
      <c r="F225" s="0" t="n">
        <v>57.7439</v>
      </c>
      <c r="G225" s="0" t="n">
        <v>32.8586</v>
      </c>
      <c r="H225" s="0" t="n">
        <v>30.3156</v>
      </c>
      <c r="I225" s="0" t="n">
        <v>31.1152</v>
      </c>
      <c r="J225" s="0" t="n">
        <v>33.0832</v>
      </c>
      <c r="K225" s="0" t="n">
        <v>30.4105</v>
      </c>
    </row>
    <row r="226" customFormat="false" ht="12.75" hidden="false" customHeight="false" outlineLevel="0" collapsed="false">
      <c r="A226" s="0" t="n">
        <v>223.7517</v>
      </c>
      <c r="B226" s="0" t="n">
        <f aca="false">A226-'Shorting Summary'!$A$4</f>
        <v>113.7517</v>
      </c>
      <c r="C226" s="0" t="n">
        <v>320.5045</v>
      </c>
      <c r="D226" s="0" t="n">
        <v>55.8126</v>
      </c>
      <c r="E226" s="0" t="n">
        <v>67.1811</v>
      </c>
      <c r="F226" s="0" t="n">
        <v>57.9941</v>
      </c>
      <c r="G226" s="0" t="n">
        <v>32.936</v>
      </c>
      <c r="H226" s="0" t="n">
        <v>30.3474</v>
      </c>
      <c r="I226" s="0" t="n">
        <v>31.1554</v>
      </c>
      <c r="J226" s="0" t="n">
        <v>33.1497</v>
      </c>
      <c r="K226" s="0" t="n">
        <v>30.4794</v>
      </c>
    </row>
    <row r="227" customFormat="false" ht="12.75" hidden="false" customHeight="false" outlineLevel="0" collapsed="false">
      <c r="A227" s="0" t="n">
        <v>224.7532</v>
      </c>
      <c r="B227" s="0" t="n">
        <f aca="false">A227-'Shorting Summary'!$A$4</f>
        <v>114.7532</v>
      </c>
      <c r="C227" s="0" t="n">
        <v>320.0041</v>
      </c>
      <c r="D227" s="0" t="n">
        <v>56.0795</v>
      </c>
      <c r="E227" s="0" t="n">
        <v>67.5205</v>
      </c>
      <c r="F227" s="0" t="n">
        <v>58.2516</v>
      </c>
      <c r="G227" s="0" t="n">
        <v>33.0105</v>
      </c>
      <c r="H227" s="0" t="n">
        <v>30.3539</v>
      </c>
      <c r="I227" s="0" t="n">
        <v>31.2014</v>
      </c>
      <c r="J227" s="0" t="n">
        <v>33.2377</v>
      </c>
      <c r="K227" s="0" t="n">
        <v>30.4947</v>
      </c>
    </row>
    <row r="228" customFormat="false" ht="12.75" hidden="false" customHeight="false" outlineLevel="0" collapsed="false">
      <c r="A228" s="0" t="n">
        <v>225.7546</v>
      </c>
      <c r="B228" s="0" t="n">
        <f aca="false">A228-'Shorting Summary'!$A$4</f>
        <v>115.7546</v>
      </c>
      <c r="C228" s="0" t="n">
        <v>319.4939</v>
      </c>
      <c r="D228" s="0" t="n">
        <v>56.3034</v>
      </c>
      <c r="E228" s="0" t="n">
        <v>67.8736</v>
      </c>
      <c r="F228" s="0" t="n">
        <v>58.5062</v>
      </c>
      <c r="G228" s="0" t="n">
        <v>33.0915</v>
      </c>
      <c r="H228" s="0" t="n">
        <v>30.3958</v>
      </c>
      <c r="I228" s="0" t="n">
        <v>31.2504</v>
      </c>
      <c r="J228" s="0" t="n">
        <v>33.3081</v>
      </c>
      <c r="K228" s="0" t="n">
        <v>30.5431</v>
      </c>
    </row>
    <row r="229" customFormat="false" ht="12.75" hidden="false" customHeight="false" outlineLevel="0" collapsed="false">
      <c r="A229" s="0" t="n">
        <v>226.746</v>
      </c>
      <c r="B229" s="0" t="n">
        <f aca="false">A229-'Shorting Summary'!$A$4</f>
        <v>116.746</v>
      </c>
      <c r="C229" s="0" t="n">
        <v>319.0186</v>
      </c>
      <c r="D229" s="0" t="n">
        <v>56.5514</v>
      </c>
      <c r="E229" s="0" t="n">
        <v>68.2198</v>
      </c>
      <c r="F229" s="0" t="n">
        <v>58.7444</v>
      </c>
      <c r="G229" s="0" t="n">
        <v>33.1652</v>
      </c>
      <c r="H229" s="0" t="n">
        <v>30.4335</v>
      </c>
      <c r="I229" s="0" t="n">
        <v>31.3016</v>
      </c>
      <c r="J229" s="0" t="n">
        <v>33.3857</v>
      </c>
      <c r="K229" s="0" t="n">
        <v>30.601</v>
      </c>
    </row>
    <row r="230" customFormat="false" ht="12.75" hidden="false" customHeight="false" outlineLevel="0" collapsed="false">
      <c r="A230" s="0" t="n">
        <v>227.7475</v>
      </c>
      <c r="B230" s="0" t="n">
        <f aca="false">A230-'Shorting Summary'!$A$4</f>
        <v>117.7475</v>
      </c>
      <c r="C230" s="0" t="n">
        <v>318.5429</v>
      </c>
      <c r="D230" s="0" t="n">
        <v>56.8034</v>
      </c>
      <c r="E230" s="0" t="n">
        <v>68.548</v>
      </c>
      <c r="F230" s="0" t="n">
        <v>59.0132</v>
      </c>
      <c r="G230" s="0" t="n">
        <v>33.2441</v>
      </c>
      <c r="H230" s="0" t="n">
        <v>30.4734</v>
      </c>
      <c r="I230" s="0" t="n">
        <v>31.3539</v>
      </c>
      <c r="J230" s="0" t="n">
        <v>33.4742</v>
      </c>
      <c r="K230" s="0" t="n">
        <v>30.6284</v>
      </c>
    </row>
    <row r="231" customFormat="false" ht="12.75" hidden="false" customHeight="false" outlineLevel="0" collapsed="false">
      <c r="A231" s="0" t="n">
        <v>228.7489</v>
      </c>
      <c r="B231" s="0" t="n">
        <f aca="false">A231-'Shorting Summary'!$A$4</f>
        <v>118.7489</v>
      </c>
      <c r="C231" s="0" t="n">
        <v>317.9965</v>
      </c>
      <c r="D231" s="0" t="n">
        <v>57.038</v>
      </c>
      <c r="E231" s="0" t="n">
        <v>68.867</v>
      </c>
      <c r="F231" s="0" t="n">
        <v>59.2591</v>
      </c>
      <c r="G231" s="0" t="n">
        <v>33.321</v>
      </c>
      <c r="H231" s="0" t="n">
        <v>30.476</v>
      </c>
      <c r="I231" s="0" t="n">
        <v>31.4035</v>
      </c>
      <c r="J231" s="0" t="n">
        <v>33.5478</v>
      </c>
      <c r="K231" s="0" t="n">
        <v>30.6909</v>
      </c>
    </row>
    <row r="232" customFormat="false" ht="12.75" hidden="false" customHeight="false" outlineLevel="0" collapsed="false">
      <c r="A232" s="0" t="n">
        <v>229.7504</v>
      </c>
      <c r="B232" s="0" t="n">
        <f aca="false">A232-'Shorting Summary'!$A$4</f>
        <v>119.7504</v>
      </c>
      <c r="C232" s="0" t="n">
        <v>317.4885</v>
      </c>
      <c r="D232" s="0" t="n">
        <v>57.2754</v>
      </c>
      <c r="E232" s="0" t="n">
        <v>69.1927</v>
      </c>
      <c r="F232" s="0" t="n">
        <v>59.4862</v>
      </c>
      <c r="G232" s="0" t="n">
        <v>33.3996</v>
      </c>
      <c r="H232" s="0" t="n">
        <v>30.5343</v>
      </c>
      <c r="I232" s="0" t="n">
        <v>31.4486</v>
      </c>
      <c r="J232" s="0" t="n">
        <v>33.6343</v>
      </c>
      <c r="K232" s="0" t="n">
        <v>30.7239</v>
      </c>
    </row>
    <row r="233" customFormat="false" ht="12.75" hidden="false" customHeight="false" outlineLevel="0" collapsed="false">
      <c r="A233" s="0" t="n">
        <v>230.7518</v>
      </c>
      <c r="B233" s="0" t="n">
        <f aca="false">A233-'Shorting Summary'!$A$4</f>
        <v>120.7518</v>
      </c>
      <c r="C233" s="0" t="n">
        <v>316.973</v>
      </c>
      <c r="D233" s="0" t="n">
        <v>57.5112</v>
      </c>
      <c r="E233" s="0" t="n">
        <v>69.5493</v>
      </c>
      <c r="F233" s="0" t="n">
        <v>59.7198</v>
      </c>
      <c r="G233" s="0" t="n">
        <v>33.5021</v>
      </c>
      <c r="H233" s="0" t="n">
        <v>30.5737</v>
      </c>
      <c r="I233" s="0" t="n">
        <v>31.5091</v>
      </c>
      <c r="J233" s="0" t="n">
        <v>33.7034</v>
      </c>
      <c r="K233" s="0" t="n">
        <v>30.7793</v>
      </c>
    </row>
    <row r="234" customFormat="false" ht="12.75" hidden="false" customHeight="false" outlineLevel="0" collapsed="false">
      <c r="A234" s="0" t="n">
        <v>231.7532</v>
      </c>
      <c r="B234" s="0" t="n">
        <f aca="false">A234-'Shorting Summary'!$A$4</f>
        <v>121.7532</v>
      </c>
      <c r="C234" s="0" t="n">
        <v>316.4947</v>
      </c>
      <c r="D234" s="0" t="n">
        <v>57.7541</v>
      </c>
      <c r="E234" s="0" t="n">
        <v>69.9172</v>
      </c>
      <c r="F234" s="0" t="n">
        <v>59.9738</v>
      </c>
      <c r="G234" s="0" t="n">
        <v>33.5672</v>
      </c>
      <c r="H234" s="0" t="n">
        <v>30.5856</v>
      </c>
      <c r="I234" s="0" t="n">
        <v>31.5569</v>
      </c>
      <c r="J234" s="0" t="n">
        <v>33.7887</v>
      </c>
      <c r="K234" s="0" t="n">
        <v>30.8346</v>
      </c>
    </row>
    <row r="235" customFormat="false" ht="12.75" hidden="false" customHeight="false" outlineLevel="0" collapsed="false">
      <c r="A235" s="0" t="n">
        <v>232.7547</v>
      </c>
      <c r="B235" s="0" t="n">
        <f aca="false">A235-'Shorting Summary'!$A$4</f>
        <v>122.7547</v>
      </c>
      <c r="C235" s="0" t="n">
        <v>316.0949</v>
      </c>
      <c r="D235" s="0" t="n">
        <v>58.0279</v>
      </c>
      <c r="E235" s="0" t="n">
        <v>70.235</v>
      </c>
      <c r="F235" s="0" t="n">
        <v>60.2239</v>
      </c>
      <c r="G235" s="0" t="n">
        <v>33.655</v>
      </c>
      <c r="H235" s="0" t="n">
        <v>30.6312</v>
      </c>
      <c r="I235" s="0" t="n">
        <v>31.6038</v>
      </c>
      <c r="J235" s="0" t="n">
        <v>33.8688</v>
      </c>
      <c r="K235" s="0" t="n">
        <v>30.8623</v>
      </c>
    </row>
    <row r="236" customFormat="false" ht="12.75" hidden="false" customHeight="false" outlineLevel="0" collapsed="false">
      <c r="A236" s="0" t="n">
        <v>233.7461</v>
      </c>
      <c r="B236" s="0" t="n">
        <f aca="false">A236-'Shorting Summary'!$A$4</f>
        <v>123.7461</v>
      </c>
      <c r="C236" s="0" t="n">
        <v>315.6638</v>
      </c>
      <c r="D236" s="0" t="n">
        <v>58.2429</v>
      </c>
      <c r="E236" s="0" t="n">
        <v>70.5284</v>
      </c>
      <c r="F236" s="0" t="n">
        <v>60.4423</v>
      </c>
      <c r="G236" s="0" t="n">
        <v>33.7283</v>
      </c>
      <c r="H236" s="0" t="n">
        <v>30.68</v>
      </c>
      <c r="I236" s="0" t="n">
        <v>31.6555</v>
      </c>
      <c r="J236" s="0" t="n">
        <v>33.9458</v>
      </c>
      <c r="K236" s="0" t="n">
        <v>30.9264</v>
      </c>
    </row>
    <row r="237" customFormat="false" ht="12.75" hidden="false" customHeight="false" outlineLevel="0" collapsed="false">
      <c r="A237" s="0" t="n">
        <v>234.7576</v>
      </c>
      <c r="B237" s="0" t="n">
        <f aca="false">A237-'Shorting Summary'!$A$4</f>
        <v>124.7576</v>
      </c>
      <c r="C237" s="0" t="n">
        <v>315.1434</v>
      </c>
      <c r="D237" s="0" t="n">
        <v>58.4632</v>
      </c>
      <c r="E237" s="0" t="n">
        <v>70.8413</v>
      </c>
      <c r="F237" s="0" t="n">
        <v>60.688</v>
      </c>
      <c r="G237" s="0" t="n">
        <v>33.8174</v>
      </c>
      <c r="H237" s="0" t="n">
        <v>30.709</v>
      </c>
      <c r="I237" s="0" t="n">
        <v>31.707</v>
      </c>
      <c r="J237" s="0" t="n">
        <v>34.0303</v>
      </c>
      <c r="K237" s="0" t="n">
        <v>30.9453</v>
      </c>
    </row>
    <row r="238" customFormat="false" ht="12.75" hidden="false" customHeight="false" outlineLevel="0" collapsed="false">
      <c r="A238" s="0" t="n">
        <v>235.749</v>
      </c>
      <c r="B238" s="0" t="n">
        <f aca="false">A238-'Shorting Summary'!$A$4</f>
        <v>125.749</v>
      </c>
      <c r="C238" s="0" t="n">
        <v>314.6544</v>
      </c>
      <c r="D238" s="0" t="n">
        <v>58.6874</v>
      </c>
      <c r="E238" s="0" t="n">
        <v>71.1555</v>
      </c>
      <c r="F238" s="0" t="n">
        <v>60.9368</v>
      </c>
      <c r="G238" s="0" t="n">
        <v>33.9005</v>
      </c>
      <c r="H238" s="0" t="n">
        <v>30.7183</v>
      </c>
      <c r="I238" s="0" t="n">
        <v>31.7611</v>
      </c>
      <c r="J238" s="0" t="n">
        <v>34.1081</v>
      </c>
      <c r="K238" s="0" t="n">
        <v>31.0044</v>
      </c>
    </row>
    <row r="239" customFormat="false" ht="12.75" hidden="false" customHeight="false" outlineLevel="0" collapsed="false">
      <c r="A239" s="0" t="n">
        <v>236.8406</v>
      </c>
      <c r="B239" s="0" t="n">
        <f aca="false">A239-'Shorting Summary'!$A$4</f>
        <v>126.8406</v>
      </c>
      <c r="C239" s="0" t="n">
        <v>314.1354</v>
      </c>
      <c r="D239" s="0" t="n">
        <v>58.9466</v>
      </c>
      <c r="E239" s="0" t="n">
        <v>71.4696</v>
      </c>
      <c r="F239" s="0" t="n">
        <v>61.1696</v>
      </c>
      <c r="G239" s="0" t="n">
        <v>33.9975</v>
      </c>
      <c r="H239" s="0" t="n">
        <v>30.7905</v>
      </c>
      <c r="I239" s="0" t="n">
        <v>31.8233</v>
      </c>
      <c r="J239" s="0" t="n">
        <v>34.1973</v>
      </c>
      <c r="K239" s="0" t="n">
        <v>31.061</v>
      </c>
    </row>
    <row r="240" customFormat="false" ht="12.75" hidden="false" customHeight="false" outlineLevel="0" collapsed="false">
      <c r="A240" s="0" t="n">
        <v>237.7519</v>
      </c>
      <c r="B240" s="0" t="n">
        <f aca="false">A240-'Shorting Summary'!$A$4</f>
        <v>127.7519</v>
      </c>
      <c r="C240" s="0" t="n">
        <v>313.6395</v>
      </c>
      <c r="D240" s="0" t="n">
        <v>59.1627</v>
      </c>
      <c r="E240" s="0" t="n">
        <v>71.7626</v>
      </c>
      <c r="F240" s="0" t="n">
        <v>61.401</v>
      </c>
      <c r="G240" s="0" t="n">
        <v>34.0799</v>
      </c>
      <c r="H240" s="0" t="n">
        <v>30.8252</v>
      </c>
      <c r="I240" s="0" t="n">
        <v>31.8763</v>
      </c>
      <c r="J240" s="0" t="n">
        <v>34.2638</v>
      </c>
      <c r="K240" s="0" t="n">
        <v>31.1196</v>
      </c>
    </row>
    <row r="241" customFormat="false" ht="12.75" hidden="false" customHeight="false" outlineLevel="0" collapsed="false">
      <c r="A241" s="0" t="n">
        <v>238.7533</v>
      </c>
      <c r="B241" s="0" t="n">
        <f aca="false">A241-'Shorting Summary'!$A$4</f>
        <v>128.7533</v>
      </c>
      <c r="C241" s="0" t="n">
        <v>313.1887</v>
      </c>
      <c r="D241" s="0" t="n">
        <v>59.3855</v>
      </c>
      <c r="E241" s="0" t="n">
        <v>72.0742</v>
      </c>
      <c r="F241" s="0" t="n">
        <v>61.6276</v>
      </c>
      <c r="G241" s="0" t="n">
        <v>34.1591</v>
      </c>
      <c r="H241" s="0" t="n">
        <v>30.841</v>
      </c>
      <c r="I241" s="0" t="n">
        <v>31.9231</v>
      </c>
      <c r="J241" s="0" t="n">
        <v>34.357</v>
      </c>
      <c r="K241" s="0" t="n">
        <v>31.1594</v>
      </c>
    </row>
    <row r="242" customFormat="false" ht="12.75" hidden="false" customHeight="false" outlineLevel="0" collapsed="false">
      <c r="A242" s="0" t="n">
        <v>239.7548</v>
      </c>
      <c r="B242" s="0" t="n">
        <f aca="false">A242-'Shorting Summary'!$A$4</f>
        <v>129.7548</v>
      </c>
      <c r="C242" s="0" t="n">
        <v>312.6739</v>
      </c>
      <c r="D242" s="0" t="n">
        <v>59.5978</v>
      </c>
      <c r="E242" s="0" t="n">
        <v>72.3938</v>
      </c>
      <c r="F242" s="0" t="n">
        <v>61.8621</v>
      </c>
      <c r="G242" s="0" t="n">
        <v>34.2552</v>
      </c>
      <c r="H242" s="0" t="n">
        <v>30.8883</v>
      </c>
      <c r="I242" s="0" t="n">
        <v>31.9797</v>
      </c>
      <c r="J242" s="0" t="n">
        <v>34.4395</v>
      </c>
      <c r="K242" s="0" t="n">
        <v>31.1966</v>
      </c>
    </row>
    <row r="243" customFormat="false" ht="12.75" hidden="false" customHeight="false" outlineLevel="0" collapsed="false">
      <c r="A243" s="0" t="n">
        <v>240.7562</v>
      </c>
      <c r="B243" s="0" t="n">
        <f aca="false">A243-'Shorting Summary'!$A$4</f>
        <v>130.7562</v>
      </c>
      <c r="C243" s="0" t="n">
        <v>312.2651</v>
      </c>
      <c r="D243" s="0" t="n">
        <v>59.8119</v>
      </c>
      <c r="E243" s="0" t="n">
        <v>72.6797</v>
      </c>
      <c r="F243" s="0" t="n">
        <v>62.0969</v>
      </c>
      <c r="G243" s="0" t="n">
        <v>34.3299</v>
      </c>
      <c r="H243" s="0" t="n">
        <v>30.9386</v>
      </c>
      <c r="I243" s="0" t="n">
        <v>32.0332</v>
      </c>
      <c r="J243" s="0" t="n">
        <v>34.5207</v>
      </c>
      <c r="K243" s="0" t="n">
        <v>31.2567</v>
      </c>
    </row>
    <row r="244" customFormat="false" ht="12.75" hidden="false" customHeight="false" outlineLevel="0" collapsed="false">
      <c r="A244" s="0" t="n">
        <v>241.7476</v>
      </c>
      <c r="B244" s="0" t="n">
        <f aca="false">A244-'Shorting Summary'!$A$4</f>
        <v>131.7476</v>
      </c>
      <c r="C244" s="0" t="n">
        <v>311.8132</v>
      </c>
      <c r="D244" s="0" t="n">
        <v>60.0522</v>
      </c>
      <c r="E244" s="0" t="n">
        <v>72.9812</v>
      </c>
      <c r="F244" s="0" t="n">
        <v>62.3458</v>
      </c>
      <c r="G244" s="0" t="n">
        <v>34.4173</v>
      </c>
      <c r="H244" s="0" t="n">
        <v>30.9783</v>
      </c>
      <c r="I244" s="0" t="n">
        <v>32.096</v>
      </c>
      <c r="J244" s="0" t="n">
        <v>34.6065</v>
      </c>
      <c r="K244" s="0" t="n">
        <v>31.3143</v>
      </c>
    </row>
    <row r="245" customFormat="false" ht="12.75" hidden="false" customHeight="false" outlineLevel="0" collapsed="false">
      <c r="A245" s="0" t="n">
        <v>242.7491</v>
      </c>
      <c r="B245" s="0" t="n">
        <f aca="false">A245-'Shorting Summary'!$A$4</f>
        <v>132.7491</v>
      </c>
      <c r="C245" s="0" t="n">
        <v>311.3011</v>
      </c>
      <c r="D245" s="0" t="n">
        <v>60.275</v>
      </c>
      <c r="E245" s="0" t="n">
        <v>73.3108</v>
      </c>
      <c r="F245" s="0" t="n">
        <v>62.5607</v>
      </c>
      <c r="G245" s="0" t="n">
        <v>34.5088</v>
      </c>
      <c r="H245" s="0" t="n">
        <v>30.9895</v>
      </c>
      <c r="I245" s="0" t="n">
        <v>32.1485</v>
      </c>
      <c r="J245" s="0" t="n">
        <v>34.6962</v>
      </c>
      <c r="K245" s="0" t="n">
        <v>31.3501</v>
      </c>
    </row>
    <row r="246" customFormat="false" ht="12.75" hidden="false" customHeight="false" outlineLevel="0" collapsed="false">
      <c r="A246" s="0" t="n">
        <v>243.7505</v>
      </c>
      <c r="B246" s="0" t="n">
        <f aca="false">A246-'Shorting Summary'!$A$4</f>
        <v>133.7505</v>
      </c>
      <c r="C246" s="0" t="n">
        <v>310.7501</v>
      </c>
      <c r="D246" s="0" t="n">
        <v>60.5005</v>
      </c>
      <c r="E246" s="0" t="n">
        <v>73.5849</v>
      </c>
      <c r="F246" s="0" t="n">
        <v>62.7971</v>
      </c>
      <c r="G246" s="0" t="n">
        <v>34.5938</v>
      </c>
      <c r="H246" s="0" t="n">
        <v>31.0586</v>
      </c>
      <c r="I246" s="0" t="n">
        <v>32.2015</v>
      </c>
      <c r="J246" s="0" t="n">
        <v>34.7751</v>
      </c>
      <c r="K246" s="0" t="n">
        <v>31.4168</v>
      </c>
    </row>
    <row r="247" customFormat="false" ht="12.75" hidden="false" customHeight="false" outlineLevel="0" collapsed="false">
      <c r="A247" s="0" t="n">
        <v>244.7519</v>
      </c>
      <c r="B247" s="0" t="n">
        <f aca="false">A247-'Shorting Summary'!$A$4</f>
        <v>134.7519</v>
      </c>
      <c r="C247" s="0" t="n">
        <v>310.2517</v>
      </c>
      <c r="D247" s="0" t="n">
        <v>60.6995</v>
      </c>
      <c r="E247" s="0" t="n">
        <v>73.9111</v>
      </c>
      <c r="F247" s="0" t="n">
        <v>63.022</v>
      </c>
      <c r="G247" s="0" t="n">
        <v>34.6859</v>
      </c>
      <c r="H247" s="0" t="n">
        <v>31.0983</v>
      </c>
      <c r="I247" s="0" t="n">
        <v>32.2627</v>
      </c>
      <c r="J247" s="0" t="n">
        <v>34.8598</v>
      </c>
      <c r="K247" s="0" t="n">
        <v>31.4522</v>
      </c>
    </row>
    <row r="248" customFormat="false" ht="12.75" hidden="false" customHeight="false" outlineLevel="0" collapsed="false">
      <c r="A248" s="0" t="n">
        <v>245.7534</v>
      </c>
      <c r="B248" s="0" t="n">
        <f aca="false">A248-'Shorting Summary'!$A$4</f>
        <v>135.7534</v>
      </c>
      <c r="C248" s="0" t="n">
        <v>309.7824</v>
      </c>
      <c r="D248" s="0" t="n">
        <v>60.9303</v>
      </c>
      <c r="E248" s="0" t="n">
        <v>74.2139</v>
      </c>
      <c r="F248" s="0" t="n">
        <v>63.2374</v>
      </c>
      <c r="G248" s="0" t="n">
        <v>34.7787</v>
      </c>
      <c r="H248" s="0" t="n">
        <v>31.1169</v>
      </c>
      <c r="I248" s="0" t="n">
        <v>32.3195</v>
      </c>
      <c r="J248" s="0" t="n">
        <v>34.953</v>
      </c>
      <c r="K248" s="0" t="n">
        <v>31.503</v>
      </c>
    </row>
    <row r="249" customFormat="false" ht="12.75" hidden="false" customHeight="false" outlineLevel="0" collapsed="false">
      <c r="A249" s="0" t="n">
        <v>246.7548</v>
      </c>
      <c r="B249" s="0" t="n">
        <f aca="false">A249-'Shorting Summary'!$A$4</f>
        <v>136.7548</v>
      </c>
      <c r="C249" s="0" t="n">
        <v>309.2874</v>
      </c>
      <c r="D249" s="0" t="n">
        <v>61.1442</v>
      </c>
      <c r="E249" s="0" t="n">
        <v>74.4961</v>
      </c>
      <c r="F249" s="0" t="n">
        <v>63.4582</v>
      </c>
      <c r="G249" s="0" t="n">
        <v>34.8592</v>
      </c>
      <c r="H249" s="0" t="n">
        <v>31.1585</v>
      </c>
      <c r="I249" s="0" t="n">
        <v>32.3759</v>
      </c>
      <c r="J249" s="0" t="n">
        <v>35.0382</v>
      </c>
      <c r="K249" s="0" t="n">
        <v>31.5636</v>
      </c>
    </row>
    <row r="250" customFormat="false" ht="12.75" hidden="false" customHeight="false" outlineLevel="0" collapsed="false">
      <c r="A250" s="0" t="n">
        <v>247.7563</v>
      </c>
      <c r="B250" s="0" t="n">
        <f aca="false">A250-'Shorting Summary'!$A$4</f>
        <v>137.7563</v>
      </c>
      <c r="C250" s="0" t="n">
        <v>308.8223</v>
      </c>
      <c r="D250" s="0" t="n">
        <v>61.363</v>
      </c>
      <c r="E250" s="0" t="n">
        <v>74.78</v>
      </c>
      <c r="F250" s="0" t="n">
        <v>63.6796</v>
      </c>
      <c r="G250" s="0" t="n">
        <v>34.952</v>
      </c>
      <c r="H250" s="0" t="n">
        <v>31.2227</v>
      </c>
      <c r="I250" s="0" t="n">
        <v>32.4386</v>
      </c>
      <c r="J250" s="0" t="n">
        <v>35.1119</v>
      </c>
      <c r="K250" s="0" t="n">
        <v>31.6195</v>
      </c>
    </row>
    <row r="251" customFormat="false" ht="12.75" hidden="false" customHeight="false" outlineLevel="0" collapsed="false">
      <c r="A251" s="0" t="n">
        <v>248.7477</v>
      </c>
      <c r="B251" s="0" t="n">
        <f aca="false">A251-'Shorting Summary'!$A$4</f>
        <v>138.7477</v>
      </c>
      <c r="C251" s="0" t="n">
        <v>308.3976</v>
      </c>
      <c r="D251" s="0" t="n">
        <v>61.5875</v>
      </c>
      <c r="E251" s="0" t="n">
        <v>75.072</v>
      </c>
      <c r="F251" s="0" t="n">
        <v>63.9102</v>
      </c>
      <c r="G251" s="0" t="n">
        <v>35.0482</v>
      </c>
      <c r="H251" s="0" t="n">
        <v>31.26</v>
      </c>
      <c r="I251" s="0" t="n">
        <v>32.5027</v>
      </c>
      <c r="J251" s="0" t="n">
        <v>35.2001</v>
      </c>
      <c r="K251" s="0" t="n">
        <v>31.6653</v>
      </c>
    </row>
    <row r="252" customFormat="false" ht="12.75" hidden="false" customHeight="false" outlineLevel="0" collapsed="false">
      <c r="A252" s="0" t="n">
        <v>249.7491</v>
      </c>
      <c r="B252" s="0" t="n">
        <f aca="false">A252-'Shorting Summary'!$A$4</f>
        <v>139.7491</v>
      </c>
      <c r="C252" s="0" t="n">
        <v>307.9509</v>
      </c>
      <c r="D252" s="0" t="n">
        <v>61.8057</v>
      </c>
      <c r="E252" s="0" t="n">
        <v>75.3842</v>
      </c>
      <c r="F252" s="0" t="n">
        <v>64.1246</v>
      </c>
      <c r="G252" s="0" t="n">
        <v>35.1334</v>
      </c>
      <c r="H252" s="0" t="n">
        <v>31.2776</v>
      </c>
      <c r="I252" s="0" t="n">
        <v>32.5547</v>
      </c>
      <c r="J252" s="0" t="n">
        <v>35.2743</v>
      </c>
      <c r="K252" s="0" t="n">
        <v>31.7259</v>
      </c>
    </row>
    <row r="253" customFormat="false" ht="12.75" hidden="false" customHeight="false" outlineLevel="0" collapsed="false">
      <c r="A253" s="0" t="n">
        <v>250.7506</v>
      </c>
      <c r="B253" s="0" t="n">
        <f aca="false">A253-'Shorting Summary'!$A$4</f>
        <v>140.7506</v>
      </c>
      <c r="C253" s="0" t="n">
        <v>307.4804</v>
      </c>
      <c r="D253" s="0" t="n">
        <v>62.0182</v>
      </c>
      <c r="E253" s="0" t="n">
        <v>75.6912</v>
      </c>
      <c r="F253" s="0" t="n">
        <v>64.3347</v>
      </c>
      <c r="G253" s="0" t="n">
        <v>35.2232</v>
      </c>
      <c r="H253" s="0" t="n">
        <v>31.3479</v>
      </c>
      <c r="I253" s="0" t="n">
        <v>32.6195</v>
      </c>
      <c r="J253" s="0" t="n">
        <v>35.3739</v>
      </c>
      <c r="K253" s="0" t="n">
        <v>31.7663</v>
      </c>
    </row>
    <row r="254" customFormat="false" ht="12.75" hidden="false" customHeight="false" outlineLevel="0" collapsed="false">
      <c r="A254" s="0" t="n">
        <v>251.752</v>
      </c>
      <c r="B254" s="0" t="n">
        <f aca="false">A254-'Shorting Summary'!$A$4</f>
        <v>141.752</v>
      </c>
      <c r="C254" s="0" t="n">
        <v>307.1048</v>
      </c>
      <c r="D254" s="0" t="n">
        <v>62.2157</v>
      </c>
      <c r="E254" s="0" t="n">
        <v>75.9736</v>
      </c>
      <c r="F254" s="0" t="n">
        <v>64.5604</v>
      </c>
      <c r="G254" s="0" t="n">
        <v>35.3234</v>
      </c>
      <c r="H254" s="0" t="n">
        <v>31.3911</v>
      </c>
      <c r="I254" s="0" t="n">
        <v>32.6758</v>
      </c>
      <c r="J254" s="0" t="n">
        <v>35.4574</v>
      </c>
      <c r="K254" s="0" t="n">
        <v>31.8412</v>
      </c>
    </row>
    <row r="255" customFormat="false" ht="12.75" hidden="false" customHeight="false" outlineLevel="0" collapsed="false">
      <c r="A255" s="0" t="n">
        <v>252.7534</v>
      </c>
      <c r="B255" s="0" t="n">
        <f aca="false">A255-'Shorting Summary'!$A$4</f>
        <v>142.7534</v>
      </c>
      <c r="C255" s="0" t="n">
        <v>306.6951</v>
      </c>
      <c r="D255" s="0" t="n">
        <v>62.4218</v>
      </c>
      <c r="E255" s="0" t="n">
        <v>76.2602</v>
      </c>
      <c r="F255" s="0" t="n">
        <v>64.7783</v>
      </c>
      <c r="G255" s="0" t="n">
        <v>35.4156</v>
      </c>
      <c r="H255" s="0" t="n">
        <v>31.4156</v>
      </c>
      <c r="I255" s="0" t="n">
        <v>32.7324</v>
      </c>
      <c r="J255" s="0" t="n">
        <v>35.5529</v>
      </c>
      <c r="K255" s="0" t="n">
        <v>31.8668</v>
      </c>
    </row>
    <row r="256" customFormat="false" ht="12.75" hidden="false" customHeight="false" outlineLevel="0" collapsed="false">
      <c r="A256" s="0" t="n">
        <v>253.7549</v>
      </c>
      <c r="B256" s="0" t="n">
        <f aca="false">A256-'Shorting Summary'!$A$4</f>
        <v>143.7549</v>
      </c>
      <c r="C256" s="0" t="n">
        <v>306.3163</v>
      </c>
      <c r="D256" s="0" t="n">
        <v>62.6296</v>
      </c>
      <c r="E256" s="0" t="n">
        <v>76.5382</v>
      </c>
      <c r="F256" s="0" t="n">
        <v>64.9798</v>
      </c>
      <c r="G256" s="0" t="n">
        <v>35.4951</v>
      </c>
      <c r="H256" s="0" t="n">
        <v>31.4719</v>
      </c>
      <c r="I256" s="0" t="n">
        <v>32.7975</v>
      </c>
      <c r="J256" s="0" t="n">
        <v>35.6384</v>
      </c>
      <c r="K256" s="0" t="n">
        <v>31.9287</v>
      </c>
    </row>
    <row r="257" customFormat="false" ht="12.75" hidden="false" customHeight="false" outlineLevel="0" collapsed="false">
      <c r="A257" s="0" t="n">
        <v>254.7463</v>
      </c>
      <c r="B257" s="0" t="n">
        <f aca="false">A257-'Shorting Summary'!$A$4</f>
        <v>144.7463</v>
      </c>
      <c r="C257" s="0" t="n">
        <v>305.8053</v>
      </c>
      <c r="D257" s="0" t="n">
        <v>62.8542</v>
      </c>
      <c r="E257" s="0" t="n">
        <v>76.8192</v>
      </c>
      <c r="F257" s="0" t="n">
        <v>65.197</v>
      </c>
      <c r="G257" s="0" t="n">
        <v>35.5924</v>
      </c>
      <c r="H257" s="0" t="n">
        <v>31.5238</v>
      </c>
      <c r="I257" s="0" t="n">
        <v>32.8567</v>
      </c>
      <c r="J257" s="0" t="n">
        <v>35.7262</v>
      </c>
      <c r="K257" s="0" t="n">
        <v>31.9839</v>
      </c>
    </row>
    <row r="258" customFormat="false" ht="12.75" hidden="false" customHeight="false" outlineLevel="0" collapsed="false">
      <c r="A258" s="0" t="n">
        <v>255.7578</v>
      </c>
      <c r="B258" s="0" t="n">
        <f aca="false">A258-'Shorting Summary'!$A$4</f>
        <v>145.7578</v>
      </c>
      <c r="C258" s="0" t="n">
        <v>305.2726</v>
      </c>
      <c r="D258" s="0" t="n">
        <v>63.0355</v>
      </c>
      <c r="E258" s="0" t="n">
        <v>77.1052</v>
      </c>
      <c r="F258" s="0" t="n">
        <v>65.4053</v>
      </c>
      <c r="G258" s="0" t="n">
        <v>35.6922</v>
      </c>
      <c r="H258" s="0" t="n">
        <v>31.5702</v>
      </c>
      <c r="I258" s="0" t="n">
        <v>32.9203</v>
      </c>
      <c r="J258" s="0" t="n">
        <v>35.8221</v>
      </c>
      <c r="K258" s="0" t="n">
        <v>32.0373</v>
      </c>
    </row>
    <row r="259" customFormat="false" ht="12.75" hidden="false" customHeight="false" outlineLevel="0" collapsed="false">
      <c r="A259" s="0" t="n">
        <v>256.7492</v>
      </c>
      <c r="B259" s="0" t="n">
        <f aca="false">A259-'Shorting Summary'!$A$4</f>
        <v>146.7492</v>
      </c>
      <c r="C259" s="0" t="n">
        <v>304.7877</v>
      </c>
      <c r="D259" s="0" t="n">
        <v>63.2519</v>
      </c>
      <c r="E259" s="0" t="n">
        <v>77.3698</v>
      </c>
      <c r="F259" s="0" t="n">
        <v>65.6374</v>
      </c>
      <c r="G259" s="0" t="n">
        <v>35.7921</v>
      </c>
      <c r="H259" s="0" t="n">
        <v>31.594</v>
      </c>
      <c r="I259" s="0" t="n">
        <v>32.9826</v>
      </c>
      <c r="J259" s="0" t="n">
        <v>35.8966</v>
      </c>
      <c r="K259" s="0" t="n">
        <v>32.0972</v>
      </c>
    </row>
    <row r="260" customFormat="false" ht="12.75" hidden="false" customHeight="false" outlineLevel="0" collapsed="false">
      <c r="A260" s="0" t="n">
        <v>257.7506</v>
      </c>
      <c r="B260" s="0" t="n">
        <f aca="false">A260-'Shorting Summary'!$A$4</f>
        <v>147.7506</v>
      </c>
      <c r="C260" s="0" t="n">
        <v>304.2296</v>
      </c>
      <c r="D260" s="0" t="n">
        <v>63.4455</v>
      </c>
      <c r="E260" s="0" t="n">
        <v>77.6727</v>
      </c>
      <c r="F260" s="0" t="n">
        <v>65.8445</v>
      </c>
      <c r="G260" s="0" t="n">
        <v>35.879</v>
      </c>
      <c r="H260" s="0" t="n">
        <v>31.6582</v>
      </c>
      <c r="I260" s="0" t="n">
        <v>33.0467</v>
      </c>
      <c r="J260" s="0" t="n">
        <v>35.9797</v>
      </c>
      <c r="K260" s="0" t="n">
        <v>32.1682</v>
      </c>
    </row>
    <row r="261" customFormat="false" ht="12.75" hidden="false" customHeight="false" outlineLevel="0" collapsed="false">
      <c r="A261" s="0" t="n">
        <v>258.7521</v>
      </c>
      <c r="B261" s="0" t="n">
        <f aca="false">A261-'Shorting Summary'!$A$4</f>
        <v>148.7521</v>
      </c>
      <c r="C261" s="0" t="n">
        <v>303.6618</v>
      </c>
      <c r="D261" s="0" t="n">
        <v>63.6568</v>
      </c>
      <c r="E261" s="0" t="n">
        <v>77.9662</v>
      </c>
      <c r="F261" s="0" t="n">
        <v>66.0578</v>
      </c>
      <c r="G261" s="0" t="n">
        <v>35.9707</v>
      </c>
      <c r="H261" s="0" t="n">
        <v>31.7083</v>
      </c>
      <c r="I261" s="0" t="n">
        <v>33.1049</v>
      </c>
      <c r="J261" s="0" t="n">
        <v>36.0875</v>
      </c>
      <c r="K261" s="0" t="n">
        <v>32.1877</v>
      </c>
    </row>
    <row r="262" customFormat="false" ht="12.75" hidden="false" customHeight="false" outlineLevel="0" collapsed="false">
      <c r="A262" s="0" t="n">
        <v>259.7535</v>
      </c>
      <c r="B262" s="0" t="n">
        <f aca="false">A262-'Shorting Summary'!$A$4</f>
        <v>149.7535</v>
      </c>
      <c r="C262" s="0" t="n">
        <v>303.2092</v>
      </c>
      <c r="D262" s="0" t="n">
        <v>63.8615</v>
      </c>
      <c r="E262" s="0" t="n">
        <v>78.1863</v>
      </c>
      <c r="F262" s="0" t="n">
        <v>66.2627</v>
      </c>
      <c r="G262" s="0" t="n">
        <v>36.0698</v>
      </c>
      <c r="H262" s="0" t="n">
        <v>31.7284</v>
      </c>
      <c r="I262" s="0" t="n">
        <v>33.1649</v>
      </c>
      <c r="J262" s="0" t="n">
        <v>36.155</v>
      </c>
      <c r="K262" s="0" t="n">
        <v>32.2604</v>
      </c>
    </row>
    <row r="263" customFormat="false" ht="12.75" hidden="false" customHeight="false" outlineLevel="0" collapsed="false">
      <c r="A263" s="0" t="n">
        <v>260.7549</v>
      </c>
      <c r="B263" s="0" t="n">
        <f aca="false">A263-'Shorting Summary'!$A$4</f>
        <v>150.7549</v>
      </c>
      <c r="C263" s="0" t="n">
        <v>302.8658</v>
      </c>
      <c r="D263" s="0" t="n">
        <v>64.0564</v>
      </c>
      <c r="E263" s="0" t="n">
        <v>78.476</v>
      </c>
      <c r="F263" s="0" t="n">
        <v>66.4935</v>
      </c>
      <c r="G263" s="0" t="n">
        <v>36.1654</v>
      </c>
      <c r="H263" s="0" t="n">
        <v>31.7871</v>
      </c>
      <c r="I263" s="0" t="n">
        <v>33.2357</v>
      </c>
      <c r="J263" s="0" t="n">
        <v>36.2604</v>
      </c>
      <c r="K263" s="0" t="n">
        <v>32.3</v>
      </c>
    </row>
    <row r="264" customFormat="false" ht="12.75" hidden="false" customHeight="false" outlineLevel="0" collapsed="false">
      <c r="A264" s="0" t="n">
        <v>261.7464</v>
      </c>
      <c r="B264" s="0" t="n">
        <f aca="false">A264-'Shorting Summary'!$A$4</f>
        <v>151.7464</v>
      </c>
      <c r="C264" s="0" t="n">
        <v>302.4419</v>
      </c>
      <c r="D264" s="0" t="n">
        <v>64.2611</v>
      </c>
      <c r="E264" s="0" t="n">
        <v>78.7424</v>
      </c>
      <c r="F264" s="0" t="n">
        <v>66.6741</v>
      </c>
      <c r="G264" s="0" t="n">
        <v>36.2523</v>
      </c>
      <c r="H264" s="0" t="n">
        <v>31.8481</v>
      </c>
      <c r="I264" s="0" t="n">
        <v>33.3001</v>
      </c>
      <c r="J264" s="0" t="n">
        <v>36.348</v>
      </c>
      <c r="K264" s="0" t="n">
        <v>32.3584</v>
      </c>
    </row>
    <row r="265" customFormat="false" ht="12.75" hidden="false" customHeight="false" outlineLevel="0" collapsed="false">
      <c r="A265" s="0" t="n">
        <v>262.7478</v>
      </c>
      <c r="B265" s="0" t="n">
        <f aca="false">A265-'Shorting Summary'!$A$4</f>
        <v>152.7478</v>
      </c>
      <c r="C265" s="0" t="n">
        <v>301.8925</v>
      </c>
      <c r="D265" s="0" t="n">
        <v>64.4747</v>
      </c>
      <c r="E265" s="0" t="n">
        <v>79.0331</v>
      </c>
      <c r="F265" s="0" t="n">
        <v>66.8794</v>
      </c>
      <c r="G265" s="0" t="n">
        <v>36.35</v>
      </c>
      <c r="H265" s="0" t="n">
        <v>31.8971</v>
      </c>
      <c r="I265" s="0" t="n">
        <v>33.3617</v>
      </c>
      <c r="J265" s="0" t="n">
        <v>36.4232</v>
      </c>
      <c r="K265" s="0" t="n">
        <v>32.4269</v>
      </c>
    </row>
    <row r="266" customFormat="false" ht="12.75" hidden="false" customHeight="false" outlineLevel="0" collapsed="false">
      <c r="A266" s="0" t="n">
        <v>263.7493</v>
      </c>
      <c r="B266" s="0" t="n">
        <f aca="false">A266-'Shorting Summary'!$A$4</f>
        <v>153.7493</v>
      </c>
      <c r="C266" s="0" t="n">
        <v>301.4062</v>
      </c>
      <c r="D266" s="0" t="n">
        <v>64.5165</v>
      </c>
      <c r="E266" s="0" t="n">
        <v>79.3252</v>
      </c>
      <c r="F266" s="0" t="n">
        <v>67.0052</v>
      </c>
      <c r="G266" s="0" t="n">
        <v>36.4643</v>
      </c>
      <c r="H266" s="0" t="n">
        <v>31.9479</v>
      </c>
      <c r="I266" s="0" t="n">
        <v>33.4229</v>
      </c>
      <c r="J266" s="0" t="n">
        <v>36.5135</v>
      </c>
      <c r="K266" s="0" t="n">
        <v>32.4879</v>
      </c>
    </row>
    <row r="267" customFormat="false" ht="12.75" hidden="false" customHeight="false" outlineLevel="0" collapsed="false">
      <c r="A267" s="0" t="n">
        <v>264.7507</v>
      </c>
      <c r="B267" s="0" t="n">
        <f aca="false">A267-'Shorting Summary'!$A$4</f>
        <v>154.7507</v>
      </c>
      <c r="C267" s="0" t="n">
        <v>301.0123</v>
      </c>
      <c r="D267" s="0" t="n">
        <v>64.7131</v>
      </c>
      <c r="E267" s="0" t="n">
        <v>79.5495</v>
      </c>
      <c r="F267" s="0" t="n">
        <v>67.2016</v>
      </c>
      <c r="G267" s="0" t="n">
        <v>36.557</v>
      </c>
      <c r="H267" s="0" t="n">
        <v>32.024</v>
      </c>
      <c r="I267" s="0" t="n">
        <v>33.4896</v>
      </c>
      <c r="J267" s="0" t="n">
        <v>36.6177</v>
      </c>
      <c r="K267" s="0" t="n">
        <v>32.5223</v>
      </c>
    </row>
    <row r="268" customFormat="false" ht="12.75" hidden="false" customHeight="false" outlineLevel="0" collapsed="false">
      <c r="A268" s="0" t="n">
        <v>265.7521</v>
      </c>
      <c r="B268" s="0" t="n">
        <f aca="false">A268-'Shorting Summary'!$A$4</f>
        <v>155.7521</v>
      </c>
      <c r="C268" s="0" t="n">
        <v>300.6452</v>
      </c>
      <c r="D268" s="0" t="n">
        <v>64.8951</v>
      </c>
      <c r="E268" s="0" t="n">
        <v>79.7896</v>
      </c>
      <c r="F268" s="0" t="n">
        <v>67.3983</v>
      </c>
      <c r="G268" s="0" t="n">
        <v>36.6599</v>
      </c>
      <c r="H268" s="0" t="n">
        <v>32.0694</v>
      </c>
      <c r="I268" s="0" t="n">
        <v>33.5593</v>
      </c>
      <c r="J268" s="0" t="n">
        <v>36.7073</v>
      </c>
      <c r="K268" s="0" t="n">
        <v>32.5688</v>
      </c>
    </row>
    <row r="269" customFormat="false" ht="12.75" hidden="false" customHeight="false" outlineLevel="0" collapsed="false">
      <c r="A269" s="0" t="n">
        <v>266.7536</v>
      </c>
      <c r="B269" s="0" t="n">
        <f aca="false">A269-'Shorting Summary'!$A$4</f>
        <v>156.7536</v>
      </c>
      <c r="C269" s="0" t="n">
        <v>300.1399</v>
      </c>
      <c r="D269" s="0" t="n">
        <v>65.0775</v>
      </c>
      <c r="E269" s="0" t="n">
        <v>80.058</v>
      </c>
      <c r="F269" s="0" t="n">
        <v>67.6129</v>
      </c>
      <c r="G269" s="0" t="n">
        <v>36.7555</v>
      </c>
      <c r="H269" s="0" t="n">
        <v>32.1012</v>
      </c>
      <c r="I269" s="0" t="n">
        <v>33.6175</v>
      </c>
      <c r="J269" s="0" t="n">
        <v>36.7857</v>
      </c>
      <c r="K269" s="0" t="n">
        <v>32.6559</v>
      </c>
    </row>
    <row r="270" customFormat="false" ht="12.75" hidden="false" customHeight="false" outlineLevel="0" collapsed="false">
      <c r="A270" s="0" t="n">
        <v>267.755</v>
      </c>
      <c r="B270" s="0" t="n">
        <f aca="false">A270-'Shorting Summary'!$A$4</f>
        <v>157.755</v>
      </c>
      <c r="C270" s="0" t="n">
        <v>299.6072</v>
      </c>
      <c r="D270" s="0" t="n">
        <v>65.2869</v>
      </c>
      <c r="E270" s="0" t="n">
        <v>80.3223</v>
      </c>
      <c r="F270" s="0" t="n">
        <v>67.8058</v>
      </c>
      <c r="G270" s="0" t="n">
        <v>36.8478</v>
      </c>
      <c r="H270" s="0" t="n">
        <v>32.1654</v>
      </c>
      <c r="I270" s="0" t="n">
        <v>33.6829</v>
      </c>
      <c r="J270" s="0" t="n">
        <v>36.8889</v>
      </c>
      <c r="K270" s="0" t="n">
        <v>32.7044</v>
      </c>
    </row>
    <row r="271" customFormat="false" ht="12.75" hidden="false" customHeight="false" outlineLevel="0" collapsed="false">
      <c r="A271" s="0" t="n">
        <v>268.7464</v>
      </c>
      <c r="B271" s="0" t="n">
        <f aca="false">A271-'Shorting Summary'!$A$4</f>
        <v>158.7464</v>
      </c>
      <c r="C271" s="0" t="n">
        <v>299.1274</v>
      </c>
      <c r="D271" s="0" t="n">
        <v>65.4468</v>
      </c>
      <c r="E271" s="0" t="n">
        <v>80.5818</v>
      </c>
      <c r="F271" s="0" t="n">
        <v>67.9968</v>
      </c>
      <c r="G271" s="0" t="n">
        <v>36.9575</v>
      </c>
      <c r="H271" s="0" t="n">
        <v>32.2341</v>
      </c>
      <c r="I271" s="0" t="n">
        <v>33.7517</v>
      </c>
      <c r="J271" s="0" t="n">
        <v>36.9789</v>
      </c>
      <c r="K271" s="0" t="n">
        <v>32.7705</v>
      </c>
    </row>
    <row r="272" customFormat="false" ht="12.75" hidden="false" customHeight="false" outlineLevel="0" collapsed="false">
      <c r="A272" s="0" t="n">
        <v>269.7479</v>
      </c>
      <c r="B272" s="0" t="n">
        <f aca="false">A272-'Shorting Summary'!$A$4</f>
        <v>159.7479</v>
      </c>
      <c r="C272" s="0" t="n">
        <v>298.6908</v>
      </c>
      <c r="D272" s="0" t="n">
        <v>65.6949</v>
      </c>
      <c r="E272" s="0" t="n">
        <v>80.8202</v>
      </c>
      <c r="F272" s="0" t="n">
        <v>68.2119</v>
      </c>
      <c r="G272" s="0" t="n">
        <v>37.0537</v>
      </c>
      <c r="H272" s="0" t="n">
        <v>32.2786</v>
      </c>
      <c r="I272" s="0" t="n">
        <v>33.8193</v>
      </c>
      <c r="J272" s="0" t="n">
        <v>37.0561</v>
      </c>
      <c r="K272" s="0" t="n">
        <v>32.8367</v>
      </c>
    </row>
    <row r="273" customFormat="false" ht="12.75" hidden="false" customHeight="false" outlineLevel="0" collapsed="false">
      <c r="A273" s="0" t="n">
        <v>270.7493</v>
      </c>
      <c r="B273" s="0" t="n">
        <f aca="false">A273-'Shorting Summary'!$A$4</f>
        <v>160.7493</v>
      </c>
      <c r="C273" s="0" t="n">
        <v>298.2715</v>
      </c>
      <c r="D273" s="0" t="n">
        <v>65.8537</v>
      </c>
      <c r="E273" s="0" t="n">
        <v>81.0819</v>
      </c>
      <c r="F273" s="0" t="n">
        <v>68.4027</v>
      </c>
      <c r="G273" s="0" t="n">
        <v>37.1375</v>
      </c>
      <c r="H273" s="0" t="n">
        <v>32.3164</v>
      </c>
      <c r="I273" s="0" t="n">
        <v>33.8812</v>
      </c>
      <c r="J273" s="0" t="n">
        <v>37.154</v>
      </c>
      <c r="K273" s="0" t="n">
        <v>32.8743</v>
      </c>
    </row>
    <row r="274" customFormat="false" ht="12.75" hidden="false" customHeight="false" outlineLevel="0" collapsed="false">
      <c r="A274" s="0" t="n">
        <v>271.7508</v>
      </c>
      <c r="B274" s="0" t="n">
        <f aca="false">A274-'Shorting Summary'!$A$4</f>
        <v>161.7508</v>
      </c>
      <c r="C274" s="0" t="n">
        <v>297.7982</v>
      </c>
      <c r="D274" s="0" t="n">
        <v>66.0635</v>
      </c>
      <c r="E274" s="0" t="n">
        <v>81.3333</v>
      </c>
      <c r="F274" s="0" t="n">
        <v>68.5983</v>
      </c>
      <c r="G274" s="0" t="n">
        <v>37.2582</v>
      </c>
      <c r="H274" s="0" t="n">
        <v>32.3815</v>
      </c>
      <c r="I274" s="0" t="n">
        <v>33.9504</v>
      </c>
      <c r="J274" s="0" t="n">
        <v>37.2599</v>
      </c>
      <c r="K274" s="0" t="n">
        <v>32.9234</v>
      </c>
    </row>
    <row r="275" customFormat="false" ht="12.75" hidden="false" customHeight="false" outlineLevel="0" collapsed="false">
      <c r="A275" s="0" t="n">
        <v>272.7522</v>
      </c>
      <c r="B275" s="0" t="n">
        <f aca="false">A275-'Shorting Summary'!$A$4</f>
        <v>162.7522</v>
      </c>
      <c r="C275" s="0" t="n">
        <v>297.305</v>
      </c>
      <c r="D275" s="0" t="n">
        <v>66.2331</v>
      </c>
      <c r="E275" s="0" t="n">
        <v>81.5829</v>
      </c>
      <c r="F275" s="0" t="n">
        <v>68.7937</v>
      </c>
      <c r="G275" s="0" t="n">
        <v>37.3453</v>
      </c>
      <c r="H275" s="0" t="n">
        <v>32.4439</v>
      </c>
      <c r="I275" s="0" t="n">
        <v>34.0165</v>
      </c>
      <c r="J275" s="0" t="n">
        <v>37.3538</v>
      </c>
      <c r="K275" s="0" t="n">
        <v>32.9891</v>
      </c>
    </row>
    <row r="276" customFormat="false" ht="12.75" hidden="false" customHeight="false" outlineLevel="0" collapsed="false">
      <c r="A276" s="0" t="n">
        <v>273.7536</v>
      </c>
      <c r="B276" s="0" t="n">
        <f aca="false">A276-'Shorting Summary'!$A$4</f>
        <v>163.7536</v>
      </c>
      <c r="C276" s="0" t="n">
        <v>296.9406</v>
      </c>
      <c r="D276" s="0" t="n">
        <v>66.4456</v>
      </c>
      <c r="E276" s="0" t="n">
        <v>81.8502</v>
      </c>
      <c r="F276" s="0" t="n">
        <v>68.9835</v>
      </c>
      <c r="G276" s="0" t="n">
        <v>37.4384</v>
      </c>
      <c r="H276" s="0" t="n">
        <v>32.4666</v>
      </c>
      <c r="I276" s="0" t="n">
        <v>34.0878</v>
      </c>
      <c r="J276" s="0" t="n">
        <v>37.4592</v>
      </c>
      <c r="K276" s="0" t="n">
        <v>33.0197</v>
      </c>
    </row>
    <row r="277" customFormat="false" ht="12.75" hidden="false" customHeight="false" outlineLevel="0" collapsed="false">
      <c r="A277" s="0" t="n">
        <v>274.7551</v>
      </c>
      <c r="B277" s="0" t="n">
        <f aca="false">A277-'Shorting Summary'!$A$4</f>
        <v>164.7551</v>
      </c>
      <c r="C277" s="0" t="n">
        <v>296.6286</v>
      </c>
      <c r="D277" s="0" t="n">
        <v>66.6268</v>
      </c>
      <c r="E277" s="0" t="n">
        <v>82.0817</v>
      </c>
      <c r="F277" s="0" t="n">
        <v>69.1671</v>
      </c>
      <c r="G277" s="0" t="n">
        <v>37.5349</v>
      </c>
      <c r="H277" s="0" t="n">
        <v>32.5256</v>
      </c>
      <c r="I277" s="0" t="n">
        <v>34.155</v>
      </c>
      <c r="J277" s="0" t="n">
        <v>37.5375</v>
      </c>
      <c r="K277" s="0" t="n">
        <v>33.1007</v>
      </c>
    </row>
    <row r="278" customFormat="false" ht="12.75" hidden="false" customHeight="false" outlineLevel="0" collapsed="false">
      <c r="A278" s="0" t="n">
        <v>275.7465</v>
      </c>
      <c r="B278" s="0" t="n">
        <f aca="false">A278-'Shorting Summary'!$A$4</f>
        <v>165.7465</v>
      </c>
      <c r="C278" s="0" t="n">
        <v>296.2467</v>
      </c>
      <c r="D278" s="0" t="n">
        <v>66.8177</v>
      </c>
      <c r="E278" s="0" t="n">
        <v>82.3334</v>
      </c>
      <c r="F278" s="0" t="n">
        <v>69.3564</v>
      </c>
      <c r="G278" s="0" t="n">
        <v>37.6513</v>
      </c>
      <c r="H278" s="0" t="n">
        <v>32.5909</v>
      </c>
      <c r="I278" s="0" t="n">
        <v>34.2232</v>
      </c>
      <c r="J278" s="0" t="n">
        <v>37.6308</v>
      </c>
      <c r="K278" s="0" t="n">
        <v>33.1531</v>
      </c>
    </row>
    <row r="279" customFormat="false" ht="12.75" hidden="false" customHeight="false" outlineLevel="0" collapsed="false">
      <c r="A279" s="0" t="n">
        <v>276.7479</v>
      </c>
      <c r="B279" s="0" t="n">
        <f aca="false">A279-'Shorting Summary'!$A$4</f>
        <v>166.7479</v>
      </c>
      <c r="C279" s="0" t="n">
        <v>295.8427</v>
      </c>
      <c r="D279" s="0" t="n">
        <v>66.9845</v>
      </c>
      <c r="E279" s="0" t="n">
        <v>82.5968</v>
      </c>
      <c r="F279" s="0" t="n">
        <v>69.5369</v>
      </c>
      <c r="G279" s="0" t="n">
        <v>37.7387</v>
      </c>
      <c r="H279" s="0" t="n">
        <v>32.643</v>
      </c>
      <c r="I279" s="0" t="n">
        <v>34.2968</v>
      </c>
      <c r="J279" s="0" t="n">
        <v>37.7165</v>
      </c>
      <c r="K279" s="0" t="n">
        <v>33.22</v>
      </c>
    </row>
    <row r="280" customFormat="false" ht="12.75" hidden="false" customHeight="false" outlineLevel="0" collapsed="false">
      <c r="A280" s="0" t="n">
        <v>277.7494</v>
      </c>
      <c r="B280" s="0" t="n">
        <f aca="false">A280-'Shorting Summary'!$A$4</f>
        <v>167.7494</v>
      </c>
      <c r="C280" s="0" t="n">
        <v>295.4138</v>
      </c>
      <c r="D280" s="0" t="n">
        <v>67.1856</v>
      </c>
      <c r="E280" s="0" t="n">
        <v>82.8415</v>
      </c>
      <c r="F280" s="0" t="n">
        <v>69.7259</v>
      </c>
      <c r="G280" s="0" t="n">
        <v>37.8416</v>
      </c>
      <c r="H280" s="0" t="n">
        <v>32.678</v>
      </c>
      <c r="I280" s="0" t="n">
        <v>34.3556</v>
      </c>
      <c r="J280" s="0" t="n">
        <v>37.8243</v>
      </c>
      <c r="K280" s="0" t="n">
        <v>33.2417</v>
      </c>
    </row>
    <row r="281" customFormat="false" ht="12.75" hidden="false" customHeight="false" outlineLevel="0" collapsed="false">
      <c r="A281" s="0" t="n">
        <v>278.7508</v>
      </c>
      <c r="B281" s="0" t="n">
        <f aca="false">A281-'Shorting Summary'!$A$4</f>
        <v>168.7508</v>
      </c>
      <c r="C281" s="0" t="n">
        <v>295.0744</v>
      </c>
      <c r="D281" s="0" t="n">
        <v>67.3794</v>
      </c>
      <c r="E281" s="0" t="n">
        <v>83.0853</v>
      </c>
      <c r="F281" s="0" t="n">
        <v>69.924</v>
      </c>
      <c r="G281" s="0" t="n">
        <v>37.9389</v>
      </c>
      <c r="H281" s="0" t="n">
        <v>32.7551</v>
      </c>
      <c r="I281" s="0" t="n">
        <v>34.4205</v>
      </c>
      <c r="J281" s="0" t="n">
        <v>37.919</v>
      </c>
      <c r="K281" s="0" t="n">
        <v>33.3146</v>
      </c>
    </row>
    <row r="282" customFormat="false" ht="12.75" hidden="false" customHeight="false" outlineLevel="0" collapsed="false">
      <c r="A282" s="0" t="n">
        <v>279.7523</v>
      </c>
      <c r="B282" s="0" t="n">
        <f aca="false">A282-'Shorting Summary'!$A$4</f>
        <v>169.7523</v>
      </c>
      <c r="C282" s="0" t="n">
        <v>294.9113</v>
      </c>
      <c r="D282" s="0" t="n">
        <v>67.5606</v>
      </c>
      <c r="E282" s="0" t="n">
        <v>83.3324</v>
      </c>
      <c r="F282" s="0" t="n">
        <v>70.1148</v>
      </c>
      <c r="G282" s="0" t="n">
        <v>38.0426</v>
      </c>
      <c r="H282" s="0" t="n">
        <v>32.8042</v>
      </c>
      <c r="I282" s="0" t="n">
        <v>34.4929</v>
      </c>
      <c r="J282" s="0" t="n">
        <v>37.9963</v>
      </c>
      <c r="K282" s="0" t="n">
        <v>33.3744</v>
      </c>
    </row>
    <row r="283" customFormat="false" ht="12.75" hidden="false" customHeight="false" outlineLevel="0" collapsed="false">
      <c r="A283" s="0" t="n">
        <v>280.7537</v>
      </c>
      <c r="B283" s="0" t="n">
        <f aca="false">A283-'Shorting Summary'!$A$4</f>
        <v>170.7537</v>
      </c>
      <c r="C283" s="0" t="n">
        <v>294.7324</v>
      </c>
      <c r="D283" s="0" t="n">
        <v>67.7348</v>
      </c>
      <c r="E283" s="0" t="n">
        <v>83.5785</v>
      </c>
      <c r="F283" s="0" t="n">
        <v>70.3014</v>
      </c>
      <c r="G283" s="0" t="n">
        <v>38.1349</v>
      </c>
      <c r="H283" s="0" t="n">
        <v>32.8402</v>
      </c>
      <c r="I283" s="0" t="n">
        <v>34.5618</v>
      </c>
      <c r="J283" s="0" t="n">
        <v>38.093</v>
      </c>
      <c r="K283" s="0" t="n">
        <v>33.4442</v>
      </c>
    </row>
    <row r="284" customFormat="false" ht="12.75" hidden="false" customHeight="false" outlineLevel="0" collapsed="false">
      <c r="A284" s="0" t="n">
        <v>281.7551</v>
      </c>
      <c r="B284" s="0" t="n">
        <f aca="false">A284-'Shorting Summary'!$A$4</f>
        <v>171.7551</v>
      </c>
      <c r="C284" s="0" t="n">
        <v>294.6459</v>
      </c>
      <c r="D284" s="0" t="n">
        <v>67.9456</v>
      </c>
      <c r="E284" s="0" t="n">
        <v>83.8339</v>
      </c>
      <c r="F284" s="0" t="n">
        <v>70.5007</v>
      </c>
      <c r="G284" s="0" t="n">
        <v>38.2371</v>
      </c>
      <c r="H284" s="0" t="n">
        <v>32.9085</v>
      </c>
      <c r="I284" s="0" t="n">
        <v>34.6314</v>
      </c>
      <c r="J284" s="0" t="n">
        <v>38.1938</v>
      </c>
      <c r="K284" s="0" t="n">
        <v>33.4918</v>
      </c>
    </row>
    <row r="285" customFormat="false" ht="12.75" hidden="false" customHeight="false" outlineLevel="0" collapsed="false">
      <c r="A285" s="0" t="n">
        <v>282.7566</v>
      </c>
      <c r="B285" s="0" t="n">
        <f aca="false">A285-'Shorting Summary'!$A$4</f>
        <v>172.7566</v>
      </c>
      <c r="C285" s="0" t="n">
        <v>294.7586</v>
      </c>
      <c r="D285" s="0" t="n">
        <v>68.1211</v>
      </c>
      <c r="E285" s="0" t="n">
        <v>84.0939</v>
      </c>
      <c r="F285" s="0" t="n">
        <v>70.6846</v>
      </c>
      <c r="G285" s="0" t="n">
        <v>38.3457</v>
      </c>
      <c r="H285" s="0" t="n">
        <v>32.9702</v>
      </c>
      <c r="I285" s="0" t="n">
        <v>34.7022</v>
      </c>
      <c r="J285" s="0" t="n">
        <v>38.2931</v>
      </c>
      <c r="K285" s="0" t="n">
        <v>33.546</v>
      </c>
    </row>
    <row r="286" customFormat="false" ht="12.75" hidden="false" customHeight="false" outlineLevel="0" collapsed="false">
      <c r="A286" s="0" t="n">
        <v>283.748</v>
      </c>
      <c r="B286" s="0" t="n">
        <f aca="false">A286-'Shorting Summary'!$A$4</f>
        <v>173.748</v>
      </c>
      <c r="C286" s="0" t="n">
        <v>294.9551</v>
      </c>
      <c r="D286" s="0" t="n">
        <v>68.311</v>
      </c>
      <c r="E286" s="0" t="n">
        <v>84.3456</v>
      </c>
      <c r="F286" s="0" t="n">
        <v>70.8819</v>
      </c>
      <c r="G286" s="0" t="n">
        <v>38.4517</v>
      </c>
      <c r="H286" s="0" t="n">
        <v>33.032</v>
      </c>
      <c r="I286" s="0" t="n">
        <v>34.7708</v>
      </c>
      <c r="J286" s="0" t="n">
        <v>38.3729</v>
      </c>
      <c r="K286" s="0" t="n">
        <v>33.6199</v>
      </c>
    </row>
    <row r="287" customFormat="false" ht="12.75" hidden="false" customHeight="false" outlineLevel="0" collapsed="false">
      <c r="A287" s="0" t="n">
        <v>284.7494</v>
      </c>
      <c r="B287" s="0" t="n">
        <f aca="false">A287-'Shorting Summary'!$A$4</f>
        <v>174.7494</v>
      </c>
      <c r="C287" s="0" t="n">
        <v>295.0446</v>
      </c>
      <c r="D287" s="0" t="n">
        <v>68.4974</v>
      </c>
      <c r="E287" s="0" t="n">
        <v>84.5925</v>
      </c>
      <c r="F287" s="0" t="n">
        <v>71.0698</v>
      </c>
      <c r="G287" s="0" t="n">
        <v>38.5328</v>
      </c>
      <c r="H287" s="0" t="n">
        <v>33.0638</v>
      </c>
      <c r="I287" s="0" t="n">
        <v>34.8457</v>
      </c>
      <c r="J287" s="0" t="n">
        <v>38.4676</v>
      </c>
      <c r="K287" s="0" t="n">
        <v>33.6794</v>
      </c>
    </row>
    <row r="288" customFormat="false" ht="12.75" hidden="false" customHeight="false" outlineLevel="0" collapsed="false">
      <c r="A288" s="0" t="n">
        <v>285.7509</v>
      </c>
      <c r="B288" s="0" t="n">
        <f aca="false">A288-'Shorting Summary'!$A$4</f>
        <v>175.7509</v>
      </c>
      <c r="C288" s="0" t="n">
        <v>295.2115</v>
      </c>
      <c r="D288" s="0" t="n">
        <v>68.686</v>
      </c>
      <c r="E288" s="0" t="n">
        <v>84.8579</v>
      </c>
      <c r="F288" s="0" t="n">
        <v>71.255</v>
      </c>
      <c r="G288" s="0" t="n">
        <v>38.6393</v>
      </c>
      <c r="H288" s="0" t="n">
        <v>33.1481</v>
      </c>
      <c r="I288" s="0" t="n">
        <v>34.9175</v>
      </c>
      <c r="J288" s="0" t="n">
        <v>38.5747</v>
      </c>
      <c r="K288" s="0" t="n">
        <v>33.7322</v>
      </c>
    </row>
    <row r="289" customFormat="false" ht="12.75" hidden="false" customHeight="false" outlineLevel="0" collapsed="false">
      <c r="A289" s="0" t="n">
        <v>286.7523</v>
      </c>
      <c r="B289" s="0" t="n">
        <f aca="false">A289-'Shorting Summary'!$A$4</f>
        <v>176.7523</v>
      </c>
      <c r="C289" s="0" t="n">
        <v>295.4983</v>
      </c>
      <c r="D289" s="0" t="n">
        <v>68.8816</v>
      </c>
      <c r="E289" s="0" t="n">
        <v>85.0819</v>
      </c>
      <c r="F289" s="0" t="n">
        <v>71.4419</v>
      </c>
      <c r="G289" s="0" t="n">
        <v>38.7534</v>
      </c>
      <c r="H289" s="0" t="n">
        <v>33.1979</v>
      </c>
      <c r="I289" s="0" t="n">
        <v>34.9894</v>
      </c>
      <c r="J289" s="0" t="n">
        <v>38.6539</v>
      </c>
      <c r="K289" s="0" t="n">
        <v>33.8096</v>
      </c>
    </row>
    <row r="290" customFormat="false" ht="12.75" hidden="false" customHeight="false" outlineLevel="0" collapsed="false">
      <c r="A290" s="0" t="n">
        <v>287.7538</v>
      </c>
      <c r="B290" s="0" t="n">
        <f aca="false">A290-'Shorting Summary'!$A$4</f>
        <v>177.7538</v>
      </c>
      <c r="C290" s="0" t="n">
        <v>295.8398</v>
      </c>
      <c r="D290" s="0" t="n">
        <v>69.0713</v>
      </c>
      <c r="E290" s="0" t="n">
        <v>85.342</v>
      </c>
      <c r="F290" s="0" t="n">
        <v>71.6396</v>
      </c>
      <c r="G290" s="0" t="n">
        <v>38.8671</v>
      </c>
      <c r="H290" s="0" t="n">
        <v>33.2397</v>
      </c>
      <c r="I290" s="0" t="n">
        <v>35.0636</v>
      </c>
      <c r="J290" s="0" t="n">
        <v>38.7386</v>
      </c>
      <c r="K290" s="0" t="n">
        <v>33.8677</v>
      </c>
    </row>
    <row r="291" customFormat="false" ht="12.75" hidden="false" customHeight="false" outlineLevel="0" collapsed="false">
      <c r="A291" s="0" t="n">
        <v>288.7552</v>
      </c>
      <c r="B291" s="0" t="n">
        <f aca="false">A291-'Shorting Summary'!$A$4</f>
        <v>178.7552</v>
      </c>
      <c r="C291" s="0" t="n">
        <v>296.208</v>
      </c>
      <c r="D291" s="0" t="n">
        <v>69.2603</v>
      </c>
      <c r="E291" s="0" t="n">
        <v>85.5716</v>
      </c>
      <c r="F291" s="0" t="n">
        <v>71.8185</v>
      </c>
      <c r="G291" s="0" t="n">
        <v>38.9602</v>
      </c>
      <c r="H291" s="0" t="n">
        <v>33.2993</v>
      </c>
      <c r="I291" s="0" t="n">
        <v>35.1292</v>
      </c>
      <c r="J291" s="0" t="n">
        <v>38.8464</v>
      </c>
      <c r="K291" s="0" t="n">
        <v>33.9053</v>
      </c>
    </row>
    <row r="292" customFormat="false" ht="12.75" hidden="false" customHeight="false" outlineLevel="0" collapsed="false">
      <c r="A292" s="0" t="n">
        <v>289.7466</v>
      </c>
      <c r="B292" s="0" t="n">
        <f aca="false">A292-'Shorting Summary'!$A$4</f>
        <v>179.7466</v>
      </c>
      <c r="C292" s="0" t="n">
        <v>296.4631</v>
      </c>
      <c r="D292" s="0" t="n">
        <v>69.4376</v>
      </c>
      <c r="E292" s="0" t="n">
        <v>85.8555</v>
      </c>
      <c r="F292" s="0" t="n">
        <v>72.0081</v>
      </c>
      <c r="G292" s="0" t="n">
        <v>39.0659</v>
      </c>
      <c r="H292" s="0" t="n">
        <v>33.369</v>
      </c>
      <c r="I292" s="0" t="n">
        <v>35.2007</v>
      </c>
      <c r="J292" s="0" t="n">
        <v>38.9416</v>
      </c>
      <c r="K292" s="0" t="n">
        <v>33.9812</v>
      </c>
    </row>
    <row r="293" customFormat="false" ht="12.75" hidden="false" customHeight="false" outlineLevel="0" collapsed="false">
      <c r="A293" s="0" t="n">
        <v>290.7481</v>
      </c>
      <c r="B293" s="0" t="n">
        <f aca="false">A293-'Shorting Summary'!$A$4</f>
        <v>180.7481</v>
      </c>
      <c r="C293" s="0" t="n">
        <v>296.7918</v>
      </c>
      <c r="D293" s="0" t="n">
        <v>69.6487</v>
      </c>
      <c r="E293" s="0" t="n">
        <v>86.1229</v>
      </c>
      <c r="F293" s="0" t="n">
        <v>72.2213</v>
      </c>
      <c r="G293" s="0" t="n">
        <v>39.1673</v>
      </c>
      <c r="H293" s="0" t="n">
        <v>33.4341</v>
      </c>
      <c r="I293" s="0" t="n">
        <v>35.2725</v>
      </c>
      <c r="J293" s="0" t="n">
        <v>39.0441</v>
      </c>
      <c r="K293" s="0" t="n">
        <v>34.0121</v>
      </c>
    </row>
    <row r="294" customFormat="false" ht="12.75" hidden="false" customHeight="false" outlineLevel="0" collapsed="false">
      <c r="A294" s="0" t="n">
        <v>291.7495</v>
      </c>
      <c r="B294" s="0" t="n">
        <f aca="false">A294-'Shorting Summary'!$A$4</f>
        <v>181.7495</v>
      </c>
      <c r="C294" s="0" t="n">
        <v>297.1841</v>
      </c>
      <c r="D294" s="0" t="n">
        <v>69.8363</v>
      </c>
      <c r="E294" s="0" t="n">
        <v>86.3774</v>
      </c>
      <c r="F294" s="0" t="n">
        <v>72.4218</v>
      </c>
      <c r="G294" s="0" t="n">
        <v>39.2692</v>
      </c>
      <c r="H294" s="0" t="n">
        <v>33.4633</v>
      </c>
      <c r="I294" s="0" t="n">
        <v>35.3449</v>
      </c>
      <c r="J294" s="0" t="n">
        <v>39.1227</v>
      </c>
      <c r="K294" s="0" t="n">
        <v>34.0951</v>
      </c>
    </row>
    <row r="295" customFormat="false" ht="12.75" hidden="false" customHeight="false" outlineLevel="0" collapsed="false">
      <c r="A295" s="0" t="n">
        <v>292.751</v>
      </c>
      <c r="B295" s="0" t="n">
        <f aca="false">A295-'Shorting Summary'!$A$4</f>
        <v>182.751</v>
      </c>
      <c r="C295" s="0" t="n">
        <v>297.6161</v>
      </c>
      <c r="D295" s="0" t="n">
        <v>70.0353</v>
      </c>
      <c r="E295" s="0" t="n">
        <v>86.6412</v>
      </c>
      <c r="F295" s="0" t="n">
        <v>72.6126</v>
      </c>
      <c r="G295" s="0" t="n">
        <v>39.3723</v>
      </c>
      <c r="H295" s="0" t="n">
        <v>33.5491</v>
      </c>
      <c r="I295" s="0" t="n">
        <v>35.4173</v>
      </c>
      <c r="J295" s="0" t="n">
        <v>39.2375</v>
      </c>
      <c r="K295" s="0" t="n">
        <v>34.1395</v>
      </c>
    </row>
    <row r="296" customFormat="false" ht="12.75" hidden="false" customHeight="false" outlineLevel="0" collapsed="false">
      <c r="A296" s="0" t="n">
        <v>293.7524</v>
      </c>
      <c r="B296" s="0" t="n">
        <f aca="false">A296-'Shorting Summary'!$A$4</f>
        <v>183.7524</v>
      </c>
      <c r="C296" s="0" t="n">
        <v>297.963</v>
      </c>
      <c r="D296" s="0" t="n">
        <v>70.2434</v>
      </c>
      <c r="E296" s="0" t="n">
        <v>86.8859</v>
      </c>
      <c r="F296" s="0" t="n">
        <v>72.8257</v>
      </c>
      <c r="G296" s="0" t="n">
        <v>39.4743</v>
      </c>
      <c r="H296" s="0" t="n">
        <v>33.6104</v>
      </c>
      <c r="I296" s="0" t="n">
        <v>35.4918</v>
      </c>
      <c r="J296" s="0" t="n">
        <v>39.3094</v>
      </c>
      <c r="K296" s="0" t="n">
        <v>34.2237</v>
      </c>
    </row>
    <row r="297" customFormat="false" ht="12.75" hidden="false" customHeight="false" outlineLevel="0" collapsed="false">
      <c r="A297" s="0" t="n">
        <v>294.7538</v>
      </c>
      <c r="B297" s="0" t="n">
        <f aca="false">A297-'Shorting Summary'!$A$4</f>
        <v>184.7538</v>
      </c>
      <c r="C297" s="0" t="n">
        <v>298.392</v>
      </c>
      <c r="D297" s="0" t="n">
        <v>70.425</v>
      </c>
      <c r="E297" s="0" t="n">
        <v>87.1465</v>
      </c>
      <c r="F297" s="0" t="n">
        <v>73.0068</v>
      </c>
      <c r="G297" s="0" t="n">
        <v>39.5744</v>
      </c>
      <c r="H297" s="0" t="n">
        <v>33.6414</v>
      </c>
      <c r="I297" s="0" t="n">
        <v>35.5685</v>
      </c>
      <c r="J297" s="0" t="n">
        <v>39.4094</v>
      </c>
      <c r="K297" s="0" t="n">
        <v>34.2764</v>
      </c>
    </row>
    <row r="298" customFormat="false" ht="12.75" hidden="false" customHeight="false" outlineLevel="0" collapsed="false">
      <c r="A298" s="0" t="n">
        <v>295.7553</v>
      </c>
      <c r="B298" s="0" t="n">
        <f aca="false">A298-'Shorting Summary'!$A$4</f>
        <v>185.7553</v>
      </c>
      <c r="C298" s="0" t="n">
        <v>298.865</v>
      </c>
      <c r="D298" s="0" t="n">
        <v>70.6099</v>
      </c>
      <c r="E298" s="0" t="n">
        <v>87.4121</v>
      </c>
      <c r="F298" s="0" t="n">
        <v>73.2115</v>
      </c>
      <c r="G298" s="0" t="n">
        <v>39.6745</v>
      </c>
      <c r="H298" s="0" t="n">
        <v>33.7152</v>
      </c>
      <c r="I298" s="0" t="n">
        <v>35.6415</v>
      </c>
      <c r="J298" s="0" t="n">
        <v>39.5142</v>
      </c>
      <c r="K298" s="0" t="n">
        <v>34.3117</v>
      </c>
    </row>
    <row r="299" customFormat="false" ht="12.75" hidden="false" customHeight="false" outlineLevel="0" collapsed="false">
      <c r="A299" s="0" t="n">
        <v>296.7467</v>
      </c>
      <c r="B299" s="0" t="n">
        <f aca="false">A299-'Shorting Summary'!$A$4</f>
        <v>186.7467</v>
      </c>
      <c r="C299" s="0" t="n">
        <v>299.2487</v>
      </c>
      <c r="D299" s="0" t="n">
        <v>70.8022</v>
      </c>
      <c r="E299" s="0" t="n">
        <v>87.678</v>
      </c>
      <c r="F299" s="0" t="n">
        <v>73.4164</v>
      </c>
      <c r="G299" s="0" t="n">
        <v>39.778</v>
      </c>
      <c r="H299" s="0" t="n">
        <v>33.7897</v>
      </c>
      <c r="I299" s="0" t="n">
        <v>35.721</v>
      </c>
      <c r="J299" s="0" t="n">
        <v>39.6021</v>
      </c>
      <c r="K299" s="0" t="n">
        <v>34.4063</v>
      </c>
    </row>
    <row r="300" customFormat="false" ht="12.75" hidden="false" customHeight="false" outlineLevel="0" collapsed="false">
      <c r="A300" s="0" t="n">
        <v>297.7481</v>
      </c>
      <c r="B300" s="0" t="n">
        <f aca="false">A300-'Shorting Summary'!$A$4</f>
        <v>187.7481</v>
      </c>
      <c r="C300" s="0" t="n">
        <v>299.5826</v>
      </c>
      <c r="D300" s="0" t="n">
        <v>71.0047</v>
      </c>
      <c r="E300" s="0" t="n">
        <v>87.9336</v>
      </c>
      <c r="F300" s="0" t="n">
        <v>73.621</v>
      </c>
      <c r="G300" s="0" t="n">
        <v>39.8854</v>
      </c>
      <c r="H300" s="0" t="n">
        <v>33.8474</v>
      </c>
      <c r="I300" s="0" t="n">
        <v>35.7884</v>
      </c>
      <c r="J300" s="0" t="n">
        <v>39.6867</v>
      </c>
      <c r="K300" s="0" t="n">
        <v>34.4726</v>
      </c>
    </row>
    <row r="301" customFormat="false" ht="12.75" hidden="false" customHeight="false" outlineLevel="0" collapsed="false">
      <c r="A301" s="0" t="n">
        <v>298.7496</v>
      </c>
      <c r="B301" s="0" t="n">
        <f aca="false">A301-'Shorting Summary'!$A$4</f>
        <v>188.7496</v>
      </c>
      <c r="C301" s="0" t="n">
        <v>300.1534</v>
      </c>
      <c r="D301" s="0" t="n">
        <v>71.1852</v>
      </c>
      <c r="E301" s="0" t="n">
        <v>88.2034</v>
      </c>
      <c r="F301" s="0" t="n">
        <v>73.8006</v>
      </c>
      <c r="G301" s="0" t="n">
        <v>39.9897</v>
      </c>
      <c r="H301" s="0" t="n">
        <v>33.8934</v>
      </c>
      <c r="I301" s="0" t="n">
        <v>35.8648</v>
      </c>
      <c r="J301" s="0" t="n">
        <v>39.7957</v>
      </c>
      <c r="K301" s="0" t="n">
        <v>34.5023</v>
      </c>
    </row>
    <row r="302" customFormat="false" ht="12.75" hidden="false" customHeight="false" outlineLevel="0" collapsed="false">
      <c r="A302" s="0" t="n">
        <v>299.751</v>
      </c>
      <c r="B302" s="0" t="n">
        <f aca="false">A302-'Shorting Summary'!$A$4</f>
        <v>189.751</v>
      </c>
      <c r="C302" s="0" t="n">
        <v>300.6516</v>
      </c>
      <c r="D302" s="0" t="n">
        <v>71.4093</v>
      </c>
      <c r="E302" s="0" t="n">
        <v>88.4666</v>
      </c>
      <c r="F302" s="0" t="n">
        <v>74.0149</v>
      </c>
      <c r="G302" s="0" t="n">
        <v>40.0987</v>
      </c>
      <c r="H302" s="0" t="n">
        <v>33.9712</v>
      </c>
      <c r="I302" s="0" t="n">
        <v>35.9363</v>
      </c>
      <c r="J302" s="0" t="n">
        <v>39.8995</v>
      </c>
      <c r="K302" s="0" t="n">
        <v>34.5704</v>
      </c>
    </row>
    <row r="303" customFormat="false" ht="12.75" hidden="false" customHeight="false" outlineLevel="0" collapsed="false">
      <c r="A303" s="0" t="n">
        <v>300.7525</v>
      </c>
      <c r="B303" s="0" t="n">
        <f aca="false">A303-'Shorting Summary'!$A$4</f>
        <v>190.7525</v>
      </c>
      <c r="C303" s="0" t="n">
        <v>301.1318</v>
      </c>
      <c r="D303" s="0" t="n">
        <v>71.6148</v>
      </c>
      <c r="E303" s="0" t="n">
        <v>88.7472</v>
      </c>
      <c r="F303" s="0" t="n">
        <v>74.2172</v>
      </c>
      <c r="G303" s="0" t="n">
        <v>40.2098</v>
      </c>
      <c r="H303" s="0" t="n">
        <v>34.0386</v>
      </c>
      <c r="I303" s="0" t="n">
        <v>36.0106</v>
      </c>
      <c r="J303" s="0" t="n">
        <v>39.9654</v>
      </c>
      <c r="K303" s="0" t="n">
        <v>34.6537</v>
      </c>
    </row>
    <row r="304" customFormat="false" ht="12.75" hidden="false" customHeight="false" outlineLevel="0" collapsed="false">
      <c r="A304" s="0" t="n">
        <v>301.7539</v>
      </c>
      <c r="B304" s="0" t="n">
        <f aca="false">A304-'Shorting Summary'!$A$4</f>
        <v>191.7539</v>
      </c>
      <c r="C304" s="0" t="n">
        <v>301.6168</v>
      </c>
      <c r="D304" s="0" t="n">
        <v>71.8015</v>
      </c>
      <c r="E304" s="0" t="n">
        <v>89.0237</v>
      </c>
      <c r="F304" s="0" t="n">
        <v>74.4337</v>
      </c>
      <c r="G304" s="0" t="n">
        <v>40.301</v>
      </c>
      <c r="H304" s="0" t="n">
        <v>34.0722</v>
      </c>
      <c r="I304" s="0" t="n">
        <v>36.0858</v>
      </c>
      <c r="J304" s="0" t="n">
        <v>40.0787</v>
      </c>
      <c r="K304" s="0" t="n">
        <v>34.6852</v>
      </c>
    </row>
    <row r="305" customFormat="false" ht="12.75" hidden="false" customHeight="false" outlineLevel="0" collapsed="false">
      <c r="A305" s="0" t="n">
        <v>302.7553</v>
      </c>
      <c r="B305" s="0" t="n">
        <f aca="false">A305-'Shorting Summary'!$A$4</f>
        <v>192.7553</v>
      </c>
      <c r="C305" s="0" t="n">
        <v>302.0916</v>
      </c>
      <c r="D305" s="0" t="n">
        <v>71.9953</v>
      </c>
      <c r="E305" s="0" t="n">
        <v>89.2942</v>
      </c>
      <c r="F305" s="0" t="n">
        <v>74.6447</v>
      </c>
      <c r="G305" s="0" t="n">
        <v>40.4096</v>
      </c>
      <c r="H305" s="0" t="n">
        <v>34.1505</v>
      </c>
      <c r="I305" s="0" t="n">
        <v>36.1645</v>
      </c>
      <c r="J305" s="0" t="n">
        <v>40.1647</v>
      </c>
      <c r="K305" s="0" t="n">
        <v>34.7707</v>
      </c>
    </row>
    <row r="306" customFormat="false" ht="12.75" hidden="false" customHeight="false" outlineLevel="0" collapsed="false">
      <c r="A306" s="0" t="n">
        <v>303.7468</v>
      </c>
      <c r="B306" s="0" t="n">
        <f aca="false">A306-'Shorting Summary'!$A$4</f>
        <v>193.7468</v>
      </c>
      <c r="C306" s="0" t="n">
        <v>302.5126</v>
      </c>
      <c r="D306" s="0" t="n">
        <v>72.2011</v>
      </c>
      <c r="E306" s="0" t="n">
        <v>89.567</v>
      </c>
      <c r="F306" s="0" t="n">
        <v>74.8417</v>
      </c>
      <c r="G306" s="0" t="n">
        <v>40.5119</v>
      </c>
      <c r="H306" s="0" t="n">
        <v>34.2248</v>
      </c>
      <c r="I306" s="0" t="n">
        <v>36.2368</v>
      </c>
      <c r="J306" s="0" t="n">
        <v>40.2819</v>
      </c>
      <c r="K306" s="0" t="n">
        <v>34.7979</v>
      </c>
    </row>
    <row r="307" customFormat="false" ht="12.75" hidden="false" customHeight="false" outlineLevel="0" collapsed="false">
      <c r="A307" s="0" t="n">
        <v>304.7482</v>
      </c>
      <c r="B307" s="0" t="n">
        <f aca="false">A307-'Shorting Summary'!$A$4</f>
        <v>194.7482</v>
      </c>
      <c r="C307" s="0" t="n">
        <v>302.8952</v>
      </c>
      <c r="D307" s="0" t="n">
        <v>72.4008</v>
      </c>
      <c r="E307" s="0" t="n">
        <v>89.8253</v>
      </c>
      <c r="F307" s="0" t="n">
        <v>75.0315</v>
      </c>
      <c r="G307" s="0" t="n">
        <v>40.6107</v>
      </c>
      <c r="H307" s="0" t="n">
        <v>34.2877</v>
      </c>
      <c r="I307" s="0" t="n">
        <v>36.3184</v>
      </c>
      <c r="J307" s="0" t="n">
        <v>40.3621</v>
      </c>
      <c r="K307" s="0" t="n">
        <v>34.8902</v>
      </c>
    </row>
    <row r="308" customFormat="false" ht="12.75" hidden="false" customHeight="false" outlineLevel="0" collapsed="false">
      <c r="A308" s="0" t="n">
        <v>305.7496</v>
      </c>
      <c r="B308" s="0" t="n">
        <f aca="false">A308-'Shorting Summary'!$A$4</f>
        <v>195.7496</v>
      </c>
      <c r="C308" s="0" t="n">
        <v>303.4615</v>
      </c>
      <c r="D308" s="0" t="n">
        <v>72.5967</v>
      </c>
      <c r="E308" s="0" t="n">
        <v>90.0964</v>
      </c>
      <c r="F308" s="0" t="n">
        <v>75.2275</v>
      </c>
      <c r="G308" s="0" t="n">
        <v>40.7135</v>
      </c>
      <c r="H308" s="0" t="n">
        <v>34.3267</v>
      </c>
      <c r="I308" s="0" t="n">
        <v>36.3971</v>
      </c>
      <c r="J308" s="0" t="n">
        <v>40.4668</v>
      </c>
      <c r="K308" s="0" t="n">
        <v>34.958</v>
      </c>
    </row>
    <row r="309" customFormat="false" ht="12.75" hidden="false" customHeight="false" outlineLevel="0" collapsed="false">
      <c r="A309" s="0" t="n">
        <v>306.7511</v>
      </c>
      <c r="B309" s="0" t="n">
        <f aca="false">A309-'Shorting Summary'!$A$4</f>
        <v>196.7511</v>
      </c>
      <c r="C309" s="0" t="n">
        <v>304.0229</v>
      </c>
      <c r="D309" s="0" t="n">
        <v>72.8341</v>
      </c>
      <c r="E309" s="0" t="n">
        <v>90.3676</v>
      </c>
      <c r="F309" s="0" t="n">
        <v>75.4447</v>
      </c>
      <c r="G309" s="0" t="n">
        <v>40.8206</v>
      </c>
      <c r="H309" s="0" t="n">
        <v>34.4138</v>
      </c>
      <c r="I309" s="0" t="n">
        <v>36.4663</v>
      </c>
      <c r="J309" s="0" t="n">
        <v>40.5594</v>
      </c>
      <c r="K309" s="0" t="n">
        <v>35.001</v>
      </c>
    </row>
    <row r="310" customFormat="false" ht="12.75" hidden="false" customHeight="false" outlineLevel="0" collapsed="false">
      <c r="A310" s="0" t="n">
        <v>307.7525</v>
      </c>
      <c r="B310" s="0" t="n">
        <f aca="false">A310-'Shorting Summary'!$A$4</f>
        <v>197.7525</v>
      </c>
      <c r="C310" s="0" t="n">
        <v>304.438</v>
      </c>
      <c r="D310" s="0" t="n">
        <v>73.0132</v>
      </c>
      <c r="E310" s="0" t="n">
        <v>90.6462</v>
      </c>
      <c r="F310" s="0" t="n">
        <v>75.6427</v>
      </c>
      <c r="G310" s="0" t="n">
        <v>40.9287</v>
      </c>
      <c r="H310" s="0" t="n">
        <v>34.4821</v>
      </c>
      <c r="I310" s="0" t="n">
        <v>36.5438</v>
      </c>
      <c r="J310" s="0" t="n">
        <v>40.6571</v>
      </c>
      <c r="K310" s="0" t="n">
        <v>35.0781</v>
      </c>
    </row>
    <row r="311" customFormat="false" ht="12.75" hidden="false" customHeight="false" outlineLevel="0" collapsed="false">
      <c r="A311" s="0" t="n">
        <v>308.754</v>
      </c>
      <c r="B311" s="0" t="n">
        <f aca="false">A311-'Shorting Summary'!$A$4</f>
        <v>198.754</v>
      </c>
      <c r="C311" s="0" t="n">
        <v>304.795</v>
      </c>
      <c r="D311" s="0" t="n">
        <v>73.2217</v>
      </c>
      <c r="E311" s="0" t="n">
        <v>90.9606</v>
      </c>
      <c r="F311" s="0" t="n">
        <v>75.8569</v>
      </c>
      <c r="G311" s="0" t="n">
        <v>41.0313</v>
      </c>
      <c r="H311" s="0" t="n">
        <v>34.5127</v>
      </c>
      <c r="I311" s="0" t="n">
        <v>36.6255</v>
      </c>
      <c r="J311" s="0" t="n">
        <v>40.7581</v>
      </c>
      <c r="K311" s="0" t="n">
        <v>35.1279</v>
      </c>
    </row>
    <row r="312" customFormat="false" ht="12.75" hidden="false" customHeight="false" outlineLevel="0" collapsed="false">
      <c r="A312" s="0" t="n">
        <v>309.7554</v>
      </c>
      <c r="B312" s="0" t="n">
        <f aca="false">A312-'Shorting Summary'!$A$4</f>
        <v>199.7554</v>
      </c>
      <c r="C312" s="0" t="n">
        <v>305.191</v>
      </c>
      <c r="D312" s="0" t="n">
        <v>73.4004</v>
      </c>
      <c r="E312" s="0" t="n">
        <v>91.2061</v>
      </c>
      <c r="F312" s="0" t="n">
        <v>76.0504</v>
      </c>
      <c r="G312" s="0" t="n">
        <v>41.1455</v>
      </c>
      <c r="H312" s="0" t="n">
        <v>34.5873</v>
      </c>
      <c r="I312" s="0" t="n">
        <v>36.7023</v>
      </c>
      <c r="J312" s="0" t="n">
        <v>40.8628</v>
      </c>
      <c r="K312" s="0" t="n">
        <v>35.2006</v>
      </c>
    </row>
    <row r="313" customFormat="false" ht="12.75" hidden="false" customHeight="false" outlineLevel="0" collapsed="false">
      <c r="A313" s="0" t="n">
        <v>310.7468</v>
      </c>
      <c r="B313" s="0" t="n">
        <f aca="false">A313-'Shorting Summary'!$A$4</f>
        <v>200.7468</v>
      </c>
      <c r="C313" s="0" t="n">
        <v>305.5362</v>
      </c>
      <c r="D313" s="0" t="n">
        <v>73.6069</v>
      </c>
      <c r="E313" s="0" t="n">
        <v>91.4614</v>
      </c>
      <c r="F313" s="0" t="n">
        <v>76.2756</v>
      </c>
      <c r="G313" s="0" t="n">
        <v>41.2562</v>
      </c>
      <c r="H313" s="0" t="n">
        <v>34.6684</v>
      </c>
      <c r="I313" s="0" t="n">
        <v>36.7784</v>
      </c>
      <c r="J313" s="0" t="n">
        <v>40.9606</v>
      </c>
      <c r="K313" s="0" t="n">
        <v>35.2697</v>
      </c>
    </row>
    <row r="314" customFormat="false" ht="12.75" hidden="false" customHeight="false" outlineLevel="0" collapsed="false">
      <c r="A314" s="0" t="n">
        <v>311.7483</v>
      </c>
      <c r="B314" s="0" t="n">
        <f aca="false">A314-'Shorting Summary'!$A$4</f>
        <v>201.7483</v>
      </c>
      <c r="C314" s="0" t="n">
        <v>305.8552</v>
      </c>
      <c r="D314" s="0" t="n">
        <v>73.7913</v>
      </c>
      <c r="E314" s="0" t="n">
        <v>91.7271</v>
      </c>
      <c r="F314" s="0" t="n">
        <v>76.476</v>
      </c>
      <c r="G314" s="0" t="n">
        <v>41.3624</v>
      </c>
      <c r="H314" s="0" t="n">
        <v>34.7388</v>
      </c>
      <c r="I314" s="0" t="n">
        <v>36.8591</v>
      </c>
      <c r="J314" s="0" t="n">
        <v>41.0638</v>
      </c>
      <c r="K314" s="0" t="n">
        <v>35.308</v>
      </c>
    </row>
    <row r="315" customFormat="false" ht="12.75" hidden="false" customHeight="false" outlineLevel="0" collapsed="false">
      <c r="A315" s="0" t="n">
        <v>312.7497</v>
      </c>
      <c r="B315" s="0" t="n">
        <f aca="false">A315-'Shorting Summary'!$A$4</f>
        <v>202.7497</v>
      </c>
      <c r="C315" s="0" t="n">
        <v>306.1403</v>
      </c>
      <c r="D315" s="0" t="n">
        <v>74.0027</v>
      </c>
      <c r="E315" s="0" t="n">
        <v>92.0054</v>
      </c>
      <c r="F315" s="0" t="n">
        <v>76.6822</v>
      </c>
      <c r="G315" s="0" t="n">
        <v>41.4559</v>
      </c>
      <c r="H315" s="0" t="n">
        <v>34.7729</v>
      </c>
      <c r="I315" s="0" t="n">
        <v>36.9338</v>
      </c>
      <c r="J315" s="0" t="n">
        <v>41.164</v>
      </c>
      <c r="K315" s="0" t="n">
        <v>35.3825</v>
      </c>
    </row>
    <row r="316" customFormat="false" ht="12.75" hidden="false" customHeight="false" outlineLevel="0" collapsed="false">
      <c r="A316" s="0" t="n">
        <v>313.7512</v>
      </c>
      <c r="B316" s="0" t="n">
        <f aca="false">A316-'Shorting Summary'!$A$4</f>
        <v>203.7512</v>
      </c>
      <c r="C316" s="0" t="n">
        <v>306.3467</v>
      </c>
      <c r="D316" s="0" t="n">
        <v>74.2007</v>
      </c>
      <c r="E316" s="0" t="n">
        <v>92.3177</v>
      </c>
      <c r="F316" s="0" t="n">
        <v>76.8837</v>
      </c>
      <c r="G316" s="0" t="n">
        <v>41.5673</v>
      </c>
      <c r="H316" s="0" t="n">
        <v>34.8689</v>
      </c>
      <c r="I316" s="0" t="n">
        <v>37.0135</v>
      </c>
      <c r="J316" s="0" t="n">
        <v>41.2808</v>
      </c>
      <c r="K316" s="0" t="n">
        <v>35.4289</v>
      </c>
    </row>
    <row r="317" customFormat="false" ht="12.75" hidden="false" customHeight="false" outlineLevel="0" collapsed="false">
      <c r="A317" s="0" t="n">
        <v>314.7526</v>
      </c>
      <c r="B317" s="0" t="n">
        <f aca="false">A317-'Shorting Summary'!$A$4</f>
        <v>204.7526</v>
      </c>
      <c r="C317" s="0" t="n">
        <v>306.5647</v>
      </c>
      <c r="D317" s="0" t="n">
        <v>74.4196</v>
      </c>
      <c r="E317" s="0" t="n">
        <v>92.5551</v>
      </c>
      <c r="F317" s="0" t="n">
        <v>77.0965</v>
      </c>
      <c r="G317" s="0" t="n">
        <v>41.6736</v>
      </c>
      <c r="H317" s="0" t="n">
        <v>34.9395</v>
      </c>
      <c r="I317" s="0" t="n">
        <v>37.0943</v>
      </c>
      <c r="J317" s="0" t="n">
        <v>41.3681</v>
      </c>
      <c r="K317" s="0" t="n">
        <v>35.5009</v>
      </c>
    </row>
    <row r="318" customFormat="false" ht="12.75" hidden="false" customHeight="false" outlineLevel="0" collapsed="false">
      <c r="A318" s="0" t="n">
        <v>315.754</v>
      </c>
      <c r="B318" s="0" t="n">
        <f aca="false">A318-'Shorting Summary'!$A$4</f>
        <v>205.754</v>
      </c>
      <c r="C318" s="0" t="n">
        <v>306.912</v>
      </c>
      <c r="D318" s="0" t="n">
        <v>74.624</v>
      </c>
      <c r="E318" s="0" t="n">
        <v>92.8358</v>
      </c>
      <c r="F318" s="0" t="n">
        <v>77.3028</v>
      </c>
      <c r="G318" s="0" t="n">
        <v>41.7649</v>
      </c>
      <c r="H318" s="0" t="n">
        <v>34.9773</v>
      </c>
      <c r="I318" s="0" t="n">
        <v>37.1693</v>
      </c>
      <c r="J318" s="0" t="n">
        <v>41.4659</v>
      </c>
      <c r="K318" s="0" t="n">
        <v>35.5555</v>
      </c>
    </row>
    <row r="319" customFormat="false" ht="12.75" hidden="false" customHeight="false" outlineLevel="0" collapsed="false">
      <c r="A319" s="0" t="n">
        <v>316.7555</v>
      </c>
      <c r="B319" s="0" t="n">
        <f aca="false">A319-'Shorting Summary'!$A$4</f>
        <v>206.7555</v>
      </c>
      <c r="C319" s="0" t="n">
        <v>307.1179</v>
      </c>
      <c r="D319" s="0" t="n">
        <v>74.8227</v>
      </c>
      <c r="E319" s="0" t="n">
        <v>93.0876</v>
      </c>
      <c r="F319" s="0" t="n">
        <v>77.4816</v>
      </c>
      <c r="G319" s="0" t="n">
        <v>41.8974</v>
      </c>
      <c r="H319" s="0" t="n">
        <v>35.0507</v>
      </c>
      <c r="I319" s="0" t="n">
        <v>37.2543</v>
      </c>
      <c r="J319" s="0" t="n">
        <v>41.5677</v>
      </c>
      <c r="K319" s="0" t="n">
        <v>35.6366</v>
      </c>
    </row>
    <row r="320" customFormat="false" ht="12.75" hidden="false" customHeight="false" outlineLevel="0" collapsed="false">
      <c r="A320" s="0" t="n">
        <v>317.7469</v>
      </c>
      <c r="B320" s="0" t="n">
        <f aca="false">A320-'Shorting Summary'!$A$4</f>
        <v>207.7469</v>
      </c>
      <c r="C320" s="0" t="n">
        <v>307.2753</v>
      </c>
      <c r="D320" s="0" t="n">
        <v>75.0282</v>
      </c>
      <c r="E320" s="0" t="n">
        <v>93.3751</v>
      </c>
      <c r="F320" s="0" t="n">
        <v>77.7103</v>
      </c>
      <c r="G320" s="0" t="n">
        <v>41.9988</v>
      </c>
      <c r="H320" s="0" t="n">
        <v>35.1289</v>
      </c>
      <c r="I320" s="0" t="n">
        <v>37.3297</v>
      </c>
      <c r="J320" s="0" t="n">
        <v>41.6798</v>
      </c>
      <c r="K320" s="0" t="n">
        <v>35.6777</v>
      </c>
    </row>
    <row r="321" customFormat="false" ht="12.75" hidden="false" customHeight="false" outlineLevel="0" collapsed="false">
      <c r="A321" s="0" t="n">
        <v>318.7483</v>
      </c>
      <c r="B321" s="0" t="n">
        <f aca="false">A321-'Shorting Summary'!$A$4</f>
        <v>208.7483</v>
      </c>
      <c r="C321" s="0" t="n">
        <v>307.41</v>
      </c>
      <c r="D321" s="0" t="n">
        <v>75.216</v>
      </c>
      <c r="E321" s="0" t="n">
        <v>93.6397</v>
      </c>
      <c r="F321" s="0" t="n">
        <v>77.9095</v>
      </c>
      <c r="G321" s="0" t="n">
        <v>42.1024</v>
      </c>
      <c r="H321" s="0" t="n">
        <v>35.1995</v>
      </c>
      <c r="I321" s="0" t="n">
        <v>37.4055</v>
      </c>
      <c r="J321" s="0" t="n">
        <v>41.7778</v>
      </c>
      <c r="K321" s="0" t="n">
        <v>35.763</v>
      </c>
    </row>
    <row r="322" customFormat="false" ht="12.75" hidden="false" customHeight="false" outlineLevel="0" collapsed="false">
      <c r="A322" s="0" t="n">
        <v>319.7498</v>
      </c>
      <c r="B322" s="0" t="n">
        <f aca="false">A322-'Shorting Summary'!$A$4</f>
        <v>209.7498</v>
      </c>
      <c r="C322" s="0" t="n">
        <v>307.4986</v>
      </c>
      <c r="D322" s="0" t="n">
        <v>75.4248</v>
      </c>
      <c r="E322" s="0" t="n">
        <v>93.9007</v>
      </c>
      <c r="F322" s="0" t="n">
        <v>78.12</v>
      </c>
      <c r="G322" s="0" t="n">
        <v>42.2137</v>
      </c>
      <c r="H322" s="0" t="n">
        <v>35.2379</v>
      </c>
      <c r="I322" s="0" t="n">
        <v>37.4892</v>
      </c>
      <c r="J322" s="0" t="n">
        <v>41.8816</v>
      </c>
      <c r="K322" s="0" t="n">
        <v>35.8208</v>
      </c>
    </row>
    <row r="323" customFormat="false" ht="12.75" hidden="false" customHeight="false" outlineLevel="0" collapsed="false">
      <c r="A323" s="0" t="n">
        <v>320.7512</v>
      </c>
      <c r="B323" s="0" t="n">
        <f aca="false">A323-'Shorting Summary'!$A$4</f>
        <v>210.7512</v>
      </c>
      <c r="C323" s="0" t="n">
        <v>307.5514</v>
      </c>
      <c r="D323" s="0" t="n">
        <v>75.6134</v>
      </c>
      <c r="E323" s="0" t="n">
        <v>94.1825</v>
      </c>
      <c r="F323" s="0" t="n">
        <v>78.321</v>
      </c>
      <c r="G323" s="0" t="n">
        <v>42.3313</v>
      </c>
      <c r="H323" s="0" t="n">
        <v>35.334</v>
      </c>
      <c r="I323" s="0" t="n">
        <v>37.5702</v>
      </c>
      <c r="J323" s="0" t="n">
        <v>41.9967</v>
      </c>
      <c r="K323" s="0" t="n">
        <v>35.8591</v>
      </c>
    </row>
    <row r="324" customFormat="false" ht="12.75" hidden="false" customHeight="false" outlineLevel="0" collapsed="false">
      <c r="A324" s="0" t="n">
        <v>321.7527</v>
      </c>
      <c r="B324" s="0" t="n">
        <f aca="false">A324-'Shorting Summary'!$A$4</f>
        <v>211.7527</v>
      </c>
      <c r="C324" s="0" t="n">
        <v>307.4959</v>
      </c>
      <c r="D324" s="0" t="n">
        <v>75.8208</v>
      </c>
      <c r="E324" s="0" t="n">
        <v>94.4169</v>
      </c>
      <c r="F324" s="0" t="n">
        <v>78.5237</v>
      </c>
      <c r="G324" s="0" t="n">
        <v>42.433</v>
      </c>
      <c r="H324" s="0" t="n">
        <v>35.4057</v>
      </c>
      <c r="I324" s="0" t="n">
        <v>37.6499</v>
      </c>
      <c r="J324" s="0" t="n">
        <v>42.0935</v>
      </c>
      <c r="K324" s="0" t="n">
        <v>35.9286</v>
      </c>
    </row>
    <row r="325" customFormat="false" ht="12.75" hidden="false" customHeight="false" outlineLevel="0" collapsed="false">
      <c r="A325" s="0" t="n">
        <v>322.7541</v>
      </c>
      <c r="B325" s="0" t="n">
        <f aca="false">A325-'Shorting Summary'!$A$4</f>
        <v>212.7541</v>
      </c>
      <c r="C325" s="0" t="n">
        <v>307.4694</v>
      </c>
      <c r="D325" s="0" t="n">
        <v>75.9945</v>
      </c>
      <c r="E325" s="0" t="n">
        <v>94.694</v>
      </c>
      <c r="F325" s="0" t="n">
        <v>78.7275</v>
      </c>
      <c r="G325" s="0" t="n">
        <v>42.5387</v>
      </c>
      <c r="H325" s="0" t="n">
        <v>35.4562</v>
      </c>
      <c r="I325" s="0" t="n">
        <v>37.7306</v>
      </c>
      <c r="J325" s="0" t="n">
        <v>42.1957</v>
      </c>
      <c r="K325" s="0" t="n">
        <v>36.0032</v>
      </c>
    </row>
    <row r="326" customFormat="false" ht="12.75" hidden="false" customHeight="false" outlineLevel="0" collapsed="false">
      <c r="A326" s="0" t="n">
        <v>323.7555</v>
      </c>
      <c r="B326" s="0" t="n">
        <f aca="false">A326-'Shorting Summary'!$A$4</f>
        <v>213.7555</v>
      </c>
      <c r="C326" s="0" t="n">
        <v>307.375</v>
      </c>
      <c r="D326" s="0" t="n">
        <v>76.2229</v>
      </c>
      <c r="E326" s="0" t="n">
        <v>94.9545</v>
      </c>
      <c r="F326" s="0" t="n">
        <v>78.9374</v>
      </c>
      <c r="G326" s="0" t="n">
        <v>42.6488</v>
      </c>
      <c r="H326" s="0" t="n">
        <v>35.5267</v>
      </c>
      <c r="I326" s="0" t="n">
        <v>37.8164</v>
      </c>
      <c r="J326" s="0" t="n">
        <v>42.2993</v>
      </c>
      <c r="K326" s="0" t="n">
        <v>36.0573</v>
      </c>
    </row>
    <row r="327" customFormat="false" ht="12.75" hidden="false" customHeight="false" outlineLevel="0" collapsed="false">
      <c r="A327" s="0" t="n">
        <v>324.747</v>
      </c>
      <c r="B327" s="0" t="n">
        <f aca="false">A327-'Shorting Summary'!$A$4</f>
        <v>214.747</v>
      </c>
      <c r="C327" s="0" t="n">
        <v>307.2896</v>
      </c>
      <c r="D327" s="0" t="n">
        <v>76.3994</v>
      </c>
      <c r="E327" s="0" t="n">
        <v>95.2214</v>
      </c>
      <c r="F327" s="0" t="n">
        <v>79.127</v>
      </c>
      <c r="G327" s="0" t="n">
        <v>42.7706</v>
      </c>
      <c r="H327" s="0" t="n">
        <v>35.6089</v>
      </c>
      <c r="I327" s="0" t="n">
        <v>37.8914</v>
      </c>
      <c r="J327" s="0" t="n">
        <v>42.3988</v>
      </c>
      <c r="K327" s="0" t="n">
        <v>36.1427</v>
      </c>
    </row>
    <row r="328" customFormat="false" ht="12.75" hidden="false" customHeight="false" outlineLevel="0" collapsed="false">
      <c r="A328" s="0" t="n">
        <v>325.7484</v>
      </c>
      <c r="B328" s="0" t="n">
        <f aca="false">A328-'Shorting Summary'!$A$4</f>
        <v>215.7484</v>
      </c>
      <c r="C328" s="0" t="n">
        <v>307.2455</v>
      </c>
      <c r="D328" s="0" t="n">
        <v>76.5992</v>
      </c>
      <c r="E328" s="0" t="n">
        <v>95.494</v>
      </c>
      <c r="F328" s="0" t="n">
        <v>79.3393</v>
      </c>
      <c r="G328" s="0" t="n">
        <v>42.868</v>
      </c>
      <c r="H328" s="0" t="n">
        <v>35.6767</v>
      </c>
      <c r="I328" s="0" t="n">
        <v>37.9794</v>
      </c>
      <c r="J328" s="0" t="n">
        <v>42.5055</v>
      </c>
      <c r="K328" s="0" t="n">
        <v>36.2056</v>
      </c>
    </row>
    <row r="329" customFormat="false" ht="12.75" hidden="false" customHeight="false" outlineLevel="0" collapsed="false">
      <c r="A329" s="0" t="n">
        <v>326.7498</v>
      </c>
      <c r="B329" s="0" t="n">
        <f aca="false">A329-'Shorting Summary'!$A$4</f>
        <v>216.7498</v>
      </c>
      <c r="C329" s="0" t="n">
        <v>307.3077</v>
      </c>
      <c r="D329" s="0" t="n">
        <v>76.8174</v>
      </c>
      <c r="E329" s="0" t="n">
        <v>95.7478</v>
      </c>
      <c r="F329" s="0" t="n">
        <v>79.5313</v>
      </c>
      <c r="G329" s="0" t="n">
        <v>42.9866</v>
      </c>
      <c r="H329" s="0" t="n">
        <v>35.7275</v>
      </c>
      <c r="I329" s="0" t="n">
        <v>38.0665</v>
      </c>
      <c r="J329" s="0" t="n">
        <v>42.6113</v>
      </c>
      <c r="K329" s="0" t="n">
        <v>36.2622</v>
      </c>
    </row>
    <row r="330" customFormat="false" ht="12.75" hidden="false" customHeight="false" outlineLevel="0" collapsed="false">
      <c r="A330" s="0" t="n">
        <v>327.7513</v>
      </c>
      <c r="B330" s="0" t="n">
        <f aca="false">A330-'Shorting Summary'!$A$4</f>
        <v>217.7513</v>
      </c>
      <c r="C330" s="0" t="n">
        <v>307.3582</v>
      </c>
      <c r="D330" s="0" t="n">
        <v>77.0134</v>
      </c>
      <c r="E330" s="0" t="n">
        <v>96.0148</v>
      </c>
      <c r="F330" s="0" t="n">
        <v>79.7416</v>
      </c>
      <c r="G330" s="0" t="n">
        <v>43.0975</v>
      </c>
      <c r="H330" s="0" t="n">
        <v>35.824</v>
      </c>
      <c r="I330" s="0" t="n">
        <v>38.1443</v>
      </c>
      <c r="J330" s="0" t="n">
        <v>42.7134</v>
      </c>
      <c r="K330" s="0" t="n">
        <v>36.3438</v>
      </c>
    </row>
    <row r="331" customFormat="false" ht="12.75" hidden="false" customHeight="false" outlineLevel="0" collapsed="false">
      <c r="A331" s="0" t="n">
        <v>328.7527</v>
      </c>
      <c r="B331" s="0" t="n">
        <f aca="false">A331-'Shorting Summary'!$A$4</f>
        <v>218.7527</v>
      </c>
      <c r="C331" s="0" t="n">
        <v>307.3851</v>
      </c>
      <c r="D331" s="0" t="n">
        <v>77.2202</v>
      </c>
      <c r="E331" s="0" t="n">
        <v>96.2512</v>
      </c>
      <c r="F331" s="0" t="n">
        <v>79.9458</v>
      </c>
      <c r="G331" s="0" t="n">
        <v>43.2098</v>
      </c>
      <c r="H331" s="0" t="n">
        <v>35.8853</v>
      </c>
      <c r="I331" s="0" t="n">
        <v>38.2219</v>
      </c>
      <c r="J331" s="0" t="n">
        <v>42.8088</v>
      </c>
      <c r="K331" s="0" t="n">
        <v>36.4131</v>
      </c>
    </row>
    <row r="332" customFormat="false" ht="12.75" hidden="false" customHeight="false" outlineLevel="0" collapsed="false">
      <c r="A332" s="0" t="n">
        <v>329.7542</v>
      </c>
      <c r="B332" s="0" t="n">
        <f aca="false">A332-'Shorting Summary'!$A$4</f>
        <v>219.7542</v>
      </c>
      <c r="C332" s="0" t="n">
        <v>307.4084</v>
      </c>
      <c r="D332" s="0" t="n">
        <v>77.3717</v>
      </c>
      <c r="E332" s="0" t="n">
        <v>96.5417</v>
      </c>
      <c r="F332" s="0" t="n">
        <v>80.1221</v>
      </c>
      <c r="G332" s="0" t="n">
        <v>43.3194</v>
      </c>
      <c r="H332" s="0" t="n">
        <v>35.9389</v>
      </c>
      <c r="I332" s="0" t="n">
        <v>38.3129</v>
      </c>
      <c r="J332" s="0" t="n">
        <v>42.9168</v>
      </c>
      <c r="K332" s="0" t="n">
        <v>36.4647</v>
      </c>
    </row>
    <row r="333" customFormat="false" ht="12.75" hidden="false" customHeight="false" outlineLevel="0" collapsed="false">
      <c r="A333" s="0" t="n">
        <v>330.7556</v>
      </c>
      <c r="B333" s="0" t="n">
        <f aca="false">A333-'Shorting Summary'!$A$4</f>
        <v>220.7556</v>
      </c>
      <c r="C333" s="0" t="n">
        <v>307.4128</v>
      </c>
      <c r="D333" s="0" t="n">
        <v>77.6009</v>
      </c>
      <c r="E333" s="0" t="n">
        <v>96.7933</v>
      </c>
      <c r="F333" s="0" t="n">
        <v>80.3372</v>
      </c>
      <c r="G333" s="0" t="n">
        <v>43.418</v>
      </c>
      <c r="H333" s="0" t="n">
        <v>36.0193</v>
      </c>
      <c r="I333" s="0" t="n">
        <v>38.3904</v>
      </c>
      <c r="J333" s="0" t="n">
        <v>43.0038</v>
      </c>
      <c r="K333" s="0" t="n">
        <v>36.5578</v>
      </c>
    </row>
    <row r="334" customFormat="false" ht="12.75" hidden="false" customHeight="false" outlineLevel="0" collapsed="false">
      <c r="A334" s="0" t="n">
        <v>331.747</v>
      </c>
      <c r="B334" s="0" t="n">
        <f aca="false">A334-'Shorting Summary'!$A$4</f>
        <v>221.747</v>
      </c>
      <c r="C334" s="0" t="n">
        <v>307.2908</v>
      </c>
      <c r="D334" s="0" t="n">
        <v>77.7708</v>
      </c>
      <c r="E334" s="0" t="n">
        <v>97.0508</v>
      </c>
      <c r="F334" s="0" t="n">
        <v>80.532</v>
      </c>
      <c r="G334" s="0" t="n">
        <v>43.5522</v>
      </c>
      <c r="H334" s="0" t="n">
        <v>36.1114</v>
      </c>
      <c r="I334" s="0" t="n">
        <v>38.4769</v>
      </c>
      <c r="J334" s="0" t="n">
        <v>43.127</v>
      </c>
      <c r="K334" s="0" t="n">
        <v>36.5762</v>
      </c>
    </row>
    <row r="335" customFormat="false" ht="12.75" hidden="false" customHeight="false" outlineLevel="0" collapsed="false">
      <c r="A335" s="0" t="n">
        <v>332.7485</v>
      </c>
      <c r="B335" s="0" t="n">
        <f aca="false">A335-'Shorting Summary'!$A$4</f>
        <v>222.7485</v>
      </c>
      <c r="C335" s="0" t="n">
        <v>307.2188</v>
      </c>
      <c r="D335" s="0" t="n">
        <v>78.0036</v>
      </c>
      <c r="E335" s="0" t="n">
        <v>97.3102</v>
      </c>
      <c r="F335" s="0" t="n">
        <v>80.734</v>
      </c>
      <c r="G335" s="0" t="n">
        <v>43.6539</v>
      </c>
      <c r="H335" s="0" t="n">
        <v>36.1777</v>
      </c>
      <c r="I335" s="0" t="n">
        <v>38.5643</v>
      </c>
      <c r="J335" s="0" t="n">
        <v>43.2253</v>
      </c>
      <c r="K335" s="0" t="n">
        <v>36.6572</v>
      </c>
    </row>
    <row r="336" customFormat="false" ht="12.75" hidden="false" customHeight="false" outlineLevel="0" collapsed="false">
      <c r="A336" s="0" t="n">
        <v>333.7499</v>
      </c>
      <c r="B336" s="0" t="n">
        <f aca="false">A336-'Shorting Summary'!$A$4</f>
        <v>223.7499</v>
      </c>
      <c r="C336" s="0" t="n">
        <v>307.1826</v>
      </c>
      <c r="D336" s="0" t="n">
        <v>78.1746</v>
      </c>
      <c r="E336" s="0" t="n">
        <v>97.5736</v>
      </c>
      <c r="F336" s="0" t="n">
        <v>80.9211</v>
      </c>
      <c r="G336" s="0" t="n">
        <v>43.773</v>
      </c>
      <c r="H336" s="0" t="n">
        <v>36.2299</v>
      </c>
      <c r="I336" s="0" t="n">
        <v>38.6497</v>
      </c>
      <c r="J336" s="0" t="n">
        <v>43.3226</v>
      </c>
      <c r="K336" s="0" t="n">
        <v>36.7311</v>
      </c>
    </row>
    <row r="337" customFormat="false" ht="12.75" hidden="false" customHeight="false" outlineLevel="0" collapsed="false">
      <c r="A337" s="0" t="n">
        <v>334.7513</v>
      </c>
      <c r="B337" s="0" t="n">
        <f aca="false">A337-'Shorting Summary'!$A$4</f>
        <v>224.7513</v>
      </c>
      <c r="C337" s="0" t="n">
        <v>307.1646</v>
      </c>
      <c r="D337" s="0" t="n">
        <v>78.374</v>
      </c>
      <c r="E337" s="0" t="n">
        <v>97.8159</v>
      </c>
      <c r="F337" s="0" t="n">
        <v>81.1236</v>
      </c>
      <c r="G337" s="0" t="n">
        <v>43.8933</v>
      </c>
      <c r="H337" s="0" t="n">
        <v>36.3225</v>
      </c>
      <c r="I337" s="0" t="n">
        <v>38.74</v>
      </c>
      <c r="J337" s="0" t="n">
        <v>43.4211</v>
      </c>
      <c r="K337" s="0" t="n">
        <v>36.8177</v>
      </c>
    </row>
    <row r="338" customFormat="false" ht="12.75" hidden="false" customHeight="false" outlineLevel="0" collapsed="false">
      <c r="A338" s="0" t="n">
        <v>335.7528</v>
      </c>
      <c r="B338" s="0" t="n">
        <f aca="false">A338-'Shorting Summary'!$A$4</f>
        <v>225.7528</v>
      </c>
      <c r="C338" s="0" t="n">
        <v>307.1376</v>
      </c>
      <c r="D338" s="0" t="n">
        <v>78.5805</v>
      </c>
      <c r="E338" s="0" t="n">
        <v>98.0873</v>
      </c>
      <c r="F338" s="0" t="n">
        <v>81.3145</v>
      </c>
      <c r="G338" s="0" t="n">
        <v>43.9983</v>
      </c>
      <c r="H338" s="0" t="n">
        <v>36.3926</v>
      </c>
      <c r="I338" s="0" t="n">
        <v>38.8264</v>
      </c>
      <c r="J338" s="0" t="n">
        <v>43.5365</v>
      </c>
      <c r="K338" s="0" t="n">
        <v>36.869</v>
      </c>
    </row>
    <row r="339" customFormat="false" ht="12.75" hidden="false" customHeight="false" outlineLevel="0" collapsed="false">
      <c r="A339" s="0" t="n">
        <v>336.7542</v>
      </c>
      <c r="B339" s="0" t="n">
        <f aca="false">A339-'Shorting Summary'!$A$4</f>
        <v>226.7542</v>
      </c>
      <c r="C339" s="0" t="n">
        <v>307.1184</v>
      </c>
      <c r="D339" s="0" t="n">
        <v>78.7537</v>
      </c>
      <c r="E339" s="0" t="n">
        <v>98.3525</v>
      </c>
      <c r="F339" s="0" t="n">
        <v>81.5077</v>
      </c>
      <c r="G339" s="0" t="n">
        <v>44.1052</v>
      </c>
      <c r="H339" s="0" t="n">
        <v>36.4495</v>
      </c>
      <c r="I339" s="0" t="n">
        <v>38.9137</v>
      </c>
      <c r="J339" s="0" t="n">
        <v>43.6363</v>
      </c>
      <c r="K339" s="0" t="n">
        <v>36.9286</v>
      </c>
    </row>
    <row r="340" customFormat="false" ht="12.75" hidden="false" customHeight="false" outlineLevel="0" collapsed="false">
      <c r="A340" s="0" t="n">
        <v>337.7457</v>
      </c>
      <c r="B340" s="0" t="n">
        <f aca="false">A340-'Shorting Summary'!$A$4</f>
        <v>227.7457</v>
      </c>
      <c r="C340" s="0" t="n">
        <v>307.0344</v>
      </c>
      <c r="D340" s="0" t="n">
        <v>78.9641</v>
      </c>
      <c r="E340" s="0" t="n">
        <v>98.59</v>
      </c>
      <c r="F340" s="0" t="n">
        <v>81.716</v>
      </c>
      <c r="G340" s="0" t="n">
        <v>44.21</v>
      </c>
      <c r="H340" s="0" t="n">
        <v>36.523</v>
      </c>
      <c r="I340" s="0" t="n">
        <v>39.0014</v>
      </c>
      <c r="J340" s="0" t="n">
        <v>43.742</v>
      </c>
      <c r="K340" s="0" t="n">
        <v>37.0175</v>
      </c>
    </row>
    <row r="341" customFormat="false" ht="12.75" hidden="false" customHeight="false" outlineLevel="0" collapsed="false">
      <c r="A341" s="0" t="n">
        <v>338.7471</v>
      </c>
      <c r="B341" s="0" t="n">
        <f aca="false">A341-'Shorting Summary'!$A$4</f>
        <v>228.7471</v>
      </c>
      <c r="C341" s="0" t="n">
        <v>306.9679</v>
      </c>
      <c r="D341" s="0" t="n">
        <v>79.1322</v>
      </c>
      <c r="E341" s="0" t="n">
        <v>98.8423</v>
      </c>
      <c r="F341" s="0" t="n">
        <v>81.8986</v>
      </c>
      <c r="G341" s="0" t="n">
        <v>44.3391</v>
      </c>
      <c r="H341" s="0" t="n">
        <v>36.627</v>
      </c>
      <c r="I341" s="0" t="n">
        <v>39.085</v>
      </c>
      <c r="J341" s="0" t="n">
        <v>43.83</v>
      </c>
      <c r="K341" s="0" t="n">
        <v>37.0923</v>
      </c>
    </row>
    <row r="342" customFormat="false" ht="12.75" hidden="false" customHeight="false" outlineLevel="0" collapsed="false">
      <c r="A342" s="0" t="n">
        <v>339.7485</v>
      </c>
      <c r="B342" s="0" t="n">
        <f aca="false">A342-'Shorting Summary'!$A$4</f>
        <v>229.7485</v>
      </c>
      <c r="C342" s="0" t="n">
        <v>307.0059</v>
      </c>
      <c r="D342" s="0" t="n">
        <v>79.3511</v>
      </c>
      <c r="E342" s="0" t="n">
        <v>99.0986</v>
      </c>
      <c r="F342" s="0" t="n">
        <v>82.1085</v>
      </c>
      <c r="G342" s="0" t="n">
        <v>44.4406</v>
      </c>
      <c r="H342" s="0" t="n">
        <v>36.6899</v>
      </c>
      <c r="I342" s="0" t="n">
        <v>39.175</v>
      </c>
      <c r="J342" s="0" t="n">
        <v>43.9329</v>
      </c>
      <c r="K342" s="0" t="n">
        <v>37.1703</v>
      </c>
    </row>
    <row r="343" customFormat="false" ht="12.75" hidden="false" customHeight="false" outlineLevel="0" collapsed="false">
      <c r="A343" s="0" t="n">
        <v>340.75</v>
      </c>
      <c r="B343" s="0" t="n">
        <f aca="false">A343-'Shorting Summary'!$A$4</f>
        <v>230.75</v>
      </c>
      <c r="C343" s="0" t="n">
        <v>307.0507</v>
      </c>
      <c r="D343" s="0" t="n">
        <v>79.5104</v>
      </c>
      <c r="E343" s="0" t="n">
        <v>99.3714</v>
      </c>
      <c r="F343" s="0" t="n">
        <v>82.297</v>
      </c>
      <c r="G343" s="0" t="n">
        <v>44.5566</v>
      </c>
      <c r="H343" s="0" t="n">
        <v>36.7444</v>
      </c>
      <c r="I343" s="0" t="n">
        <v>39.2624</v>
      </c>
      <c r="J343" s="0" t="n">
        <v>44.0496</v>
      </c>
      <c r="K343" s="0" t="n">
        <v>37.2098</v>
      </c>
    </row>
    <row r="344" customFormat="false" ht="12.75" hidden="false" customHeight="false" outlineLevel="0" collapsed="false">
      <c r="A344" s="0" t="n">
        <v>341.7514</v>
      </c>
      <c r="B344" s="0" t="n">
        <f aca="false">A344-'Shorting Summary'!$A$4</f>
        <v>231.7514</v>
      </c>
      <c r="C344" s="0" t="n">
        <v>306.9671</v>
      </c>
      <c r="D344" s="0" t="n">
        <v>79.7272</v>
      </c>
      <c r="E344" s="0" t="n">
        <v>99.6244</v>
      </c>
      <c r="F344" s="0" t="n">
        <v>82.4967</v>
      </c>
      <c r="G344" s="0" t="n">
        <v>44.6872</v>
      </c>
      <c r="H344" s="0" t="n">
        <v>36.8411</v>
      </c>
      <c r="I344" s="0" t="n">
        <v>39.3524</v>
      </c>
      <c r="J344" s="0" t="n">
        <v>44.1611</v>
      </c>
      <c r="K344" s="0" t="n">
        <v>37.2558</v>
      </c>
    </row>
    <row r="345" customFormat="false" ht="12.75" hidden="false" customHeight="false" outlineLevel="0" collapsed="false">
      <c r="A345" s="0" t="n">
        <v>342.7529</v>
      </c>
      <c r="B345" s="0" t="n">
        <f aca="false">A345-'Shorting Summary'!$A$4</f>
        <v>232.7529</v>
      </c>
      <c r="C345" s="0" t="n">
        <v>306.818</v>
      </c>
      <c r="D345" s="0" t="n">
        <v>79.9054</v>
      </c>
      <c r="E345" s="0" t="n">
        <v>99.8656</v>
      </c>
      <c r="F345" s="0" t="n">
        <v>82.6881</v>
      </c>
      <c r="G345" s="0" t="n">
        <v>44.7994</v>
      </c>
      <c r="H345" s="0" t="n">
        <v>36.9204</v>
      </c>
      <c r="I345" s="0" t="n">
        <v>39.439</v>
      </c>
      <c r="J345" s="0" t="n">
        <v>44.2658</v>
      </c>
      <c r="K345" s="0" t="n">
        <v>37.3474</v>
      </c>
    </row>
    <row r="346" customFormat="false" ht="12.75" hidden="false" customHeight="false" outlineLevel="0" collapsed="false">
      <c r="A346" s="0" t="n">
        <v>343.7543</v>
      </c>
      <c r="B346" s="0" t="n">
        <f aca="false">A346-'Shorting Summary'!$A$4</f>
        <v>233.7543</v>
      </c>
      <c r="C346" s="0" t="n">
        <v>306.7304</v>
      </c>
      <c r="D346" s="0" t="n">
        <v>80.0966</v>
      </c>
      <c r="E346" s="0" t="n">
        <v>100.1225</v>
      </c>
      <c r="F346" s="0" t="n">
        <v>82.8882</v>
      </c>
      <c r="G346" s="0" t="n">
        <v>44.9042</v>
      </c>
      <c r="H346" s="0" t="n">
        <v>36.9674</v>
      </c>
      <c r="I346" s="0" t="n">
        <v>39.5321</v>
      </c>
      <c r="J346" s="0" t="n">
        <v>44.3692</v>
      </c>
      <c r="K346" s="0" t="n">
        <v>37.4185</v>
      </c>
    </row>
    <row r="347" customFormat="false" ht="12.75" hidden="false" customHeight="false" outlineLevel="0" collapsed="false">
      <c r="A347" s="0" t="n">
        <v>344.7557</v>
      </c>
      <c r="B347" s="0" t="n">
        <f aca="false">A347-'Shorting Summary'!$A$4</f>
        <v>234.7557</v>
      </c>
      <c r="C347" s="0" t="n">
        <v>306.6997</v>
      </c>
      <c r="D347" s="0" t="n">
        <v>80.3005</v>
      </c>
      <c r="E347" s="0" t="n">
        <v>100.3855</v>
      </c>
      <c r="F347" s="0" t="n">
        <v>83.0732</v>
      </c>
      <c r="G347" s="0" t="n">
        <v>45.0231</v>
      </c>
      <c r="H347" s="0" t="n">
        <v>37.0514</v>
      </c>
      <c r="I347" s="0" t="n">
        <v>39.6191</v>
      </c>
      <c r="J347" s="0" t="n">
        <v>44.4575</v>
      </c>
      <c r="K347" s="0" t="n">
        <v>37.5057</v>
      </c>
    </row>
    <row r="348" customFormat="false" ht="12.75" hidden="false" customHeight="false" outlineLevel="0" collapsed="false">
      <c r="A348" s="0" t="n">
        <v>345.7472</v>
      </c>
      <c r="B348" s="0" t="n">
        <f aca="false">A348-'Shorting Summary'!$A$4</f>
        <v>235.7472</v>
      </c>
      <c r="C348" s="0" t="n">
        <v>306.6918</v>
      </c>
      <c r="D348" s="0" t="n">
        <v>80.4698</v>
      </c>
      <c r="E348" s="0" t="n">
        <v>100.6546</v>
      </c>
      <c r="F348" s="0" t="n">
        <v>83.2654</v>
      </c>
      <c r="G348" s="0" t="n">
        <v>45.144</v>
      </c>
      <c r="H348" s="0" t="n">
        <v>37.1471</v>
      </c>
      <c r="I348" s="0" t="n">
        <v>39.7027</v>
      </c>
      <c r="J348" s="0" t="n">
        <v>44.5829</v>
      </c>
      <c r="K348" s="0" t="n">
        <v>37.5735</v>
      </c>
    </row>
    <row r="349" customFormat="false" ht="12.75" hidden="false" customHeight="false" outlineLevel="0" collapsed="false">
      <c r="A349" s="0" t="n">
        <v>346.7486</v>
      </c>
      <c r="B349" s="0" t="n">
        <f aca="false">A349-'Shorting Summary'!$A$4</f>
        <v>236.7486</v>
      </c>
      <c r="C349" s="0" t="n">
        <v>306.6992</v>
      </c>
      <c r="D349" s="0" t="n">
        <v>80.6764</v>
      </c>
      <c r="E349" s="0" t="n">
        <v>100.9019</v>
      </c>
      <c r="F349" s="0" t="n">
        <v>83.4639</v>
      </c>
      <c r="G349" s="0" t="n">
        <v>45.2534</v>
      </c>
      <c r="H349" s="0" t="n">
        <v>37.2161</v>
      </c>
      <c r="I349" s="0" t="n">
        <v>39.7925</v>
      </c>
      <c r="J349" s="0" t="n">
        <v>44.6786</v>
      </c>
      <c r="K349" s="0" t="n">
        <v>37.6504</v>
      </c>
    </row>
    <row r="350" customFormat="false" ht="12.75" hidden="false" customHeight="false" outlineLevel="0" collapsed="false">
      <c r="A350" s="0" t="n">
        <v>347.75</v>
      </c>
      <c r="B350" s="0" t="n">
        <f aca="false">A350-'Shorting Summary'!$A$4</f>
        <v>237.75</v>
      </c>
      <c r="C350" s="0" t="n">
        <v>306.5624</v>
      </c>
      <c r="D350" s="0" t="n">
        <v>80.8558</v>
      </c>
      <c r="E350" s="0" t="n">
        <v>101.1419</v>
      </c>
      <c r="F350" s="0" t="n">
        <v>83.6613</v>
      </c>
      <c r="G350" s="0" t="n">
        <v>45.3704</v>
      </c>
      <c r="H350" s="0" t="n">
        <v>37.2758</v>
      </c>
      <c r="I350" s="0" t="n">
        <v>39.8861</v>
      </c>
      <c r="J350" s="0" t="n">
        <v>44.7878</v>
      </c>
      <c r="K350" s="0" t="n">
        <v>37.7238</v>
      </c>
    </row>
    <row r="351" customFormat="false" ht="12.75" hidden="false" customHeight="false" outlineLevel="0" collapsed="false">
      <c r="A351" s="0" t="n">
        <v>348.7515</v>
      </c>
      <c r="B351" s="0" t="n">
        <f aca="false">A351-'Shorting Summary'!$A$4</f>
        <v>238.7515</v>
      </c>
      <c r="C351" s="0" t="n">
        <v>306.5423</v>
      </c>
      <c r="D351" s="0" t="n">
        <v>81.076</v>
      </c>
      <c r="E351" s="0" t="n">
        <v>101.3971</v>
      </c>
      <c r="F351" s="0" t="n">
        <v>83.8468</v>
      </c>
      <c r="G351" s="0" t="n">
        <v>45.4932</v>
      </c>
      <c r="H351" s="0" t="n">
        <v>37.3784</v>
      </c>
      <c r="I351" s="0" t="n">
        <v>39.9829</v>
      </c>
      <c r="J351" s="0" t="n">
        <v>44.9004</v>
      </c>
      <c r="K351" s="0" t="n">
        <v>37.7664</v>
      </c>
    </row>
    <row r="352" customFormat="false" ht="12.75" hidden="false" customHeight="false" outlineLevel="0" collapsed="false">
      <c r="A352" s="0" t="n">
        <v>349.7529</v>
      </c>
      <c r="B352" s="0" t="n">
        <f aca="false">A352-'Shorting Summary'!$A$4</f>
        <v>239.7529</v>
      </c>
      <c r="C352" s="0" t="n">
        <v>306.4844</v>
      </c>
      <c r="D352" s="0" t="n">
        <v>81.2442</v>
      </c>
      <c r="E352" s="0" t="n">
        <v>101.657</v>
      </c>
      <c r="F352" s="0" t="n">
        <v>84.0305</v>
      </c>
      <c r="G352" s="0" t="n">
        <v>45.6074</v>
      </c>
      <c r="H352" s="0" t="n">
        <v>37.4593</v>
      </c>
      <c r="I352" s="0" t="n">
        <v>40.0629</v>
      </c>
      <c r="J352" s="0" t="n">
        <v>45.0063</v>
      </c>
      <c r="K352" s="0" t="n">
        <v>37.8443</v>
      </c>
    </row>
    <row r="353" customFormat="false" ht="12.75" hidden="false" customHeight="false" outlineLevel="0" collapsed="false">
      <c r="A353" s="0" t="n">
        <v>350.7544</v>
      </c>
      <c r="B353" s="0" t="n">
        <f aca="false">A353-'Shorting Summary'!$A$4</f>
        <v>240.7544</v>
      </c>
      <c r="C353" s="0" t="n">
        <v>306.4773</v>
      </c>
      <c r="D353" s="0" t="n">
        <v>81.4266</v>
      </c>
      <c r="E353" s="0" t="n">
        <v>101.9264</v>
      </c>
      <c r="F353" s="0" t="n">
        <v>84.2259</v>
      </c>
      <c r="G353" s="0" t="n">
        <v>45.7196</v>
      </c>
      <c r="H353" s="0" t="n">
        <v>37.505</v>
      </c>
      <c r="I353" s="0" t="n">
        <v>40.1581</v>
      </c>
      <c r="J353" s="0" t="n">
        <v>45.1152</v>
      </c>
      <c r="K353" s="0" t="n">
        <v>37.9191</v>
      </c>
    </row>
    <row r="354" customFormat="false" ht="12.75" hidden="false" customHeight="false" outlineLevel="0" collapsed="false">
      <c r="A354" s="0" t="n">
        <v>351.7558</v>
      </c>
      <c r="B354" s="0" t="n">
        <f aca="false">A354-'Shorting Summary'!$A$4</f>
        <v>241.7558</v>
      </c>
      <c r="C354" s="0" t="n">
        <v>306.4324</v>
      </c>
      <c r="D354" s="0" t="n">
        <v>81.6118</v>
      </c>
      <c r="E354" s="0" t="n">
        <v>102.1652</v>
      </c>
      <c r="F354" s="0" t="n">
        <v>84.4074</v>
      </c>
      <c r="G354" s="0" t="n">
        <v>45.8309</v>
      </c>
      <c r="H354" s="0" t="n">
        <v>37.5942</v>
      </c>
      <c r="I354" s="0" t="n">
        <v>40.2471</v>
      </c>
      <c r="J354" s="0" t="n">
        <v>45.2152</v>
      </c>
      <c r="K354" s="0" t="n">
        <v>38.0029</v>
      </c>
    </row>
    <row r="355" customFormat="false" ht="12.75" hidden="false" customHeight="false" outlineLevel="0" collapsed="false">
      <c r="A355" s="0" t="n">
        <v>352.7472</v>
      </c>
      <c r="B355" s="0" t="n">
        <f aca="false">A355-'Shorting Summary'!$A$4</f>
        <v>242.7472</v>
      </c>
      <c r="C355" s="0" t="n">
        <v>306.4535</v>
      </c>
      <c r="D355" s="0" t="n">
        <v>81.8094</v>
      </c>
      <c r="E355" s="0" t="n">
        <v>102.4213</v>
      </c>
      <c r="F355" s="0" t="n">
        <v>84.6154</v>
      </c>
      <c r="G355" s="0" t="n">
        <v>45.9537</v>
      </c>
      <c r="H355" s="0" t="n">
        <v>37.6882</v>
      </c>
      <c r="I355" s="0" t="n">
        <v>40.3362</v>
      </c>
      <c r="J355" s="0" t="n">
        <v>45.3357</v>
      </c>
      <c r="K355" s="0" t="n">
        <v>38.0597</v>
      </c>
    </row>
    <row r="356" customFormat="false" ht="12.75" hidden="false" customHeight="false" outlineLevel="0" collapsed="false">
      <c r="A356" s="0" t="n">
        <v>353.7487</v>
      </c>
      <c r="B356" s="0" t="n">
        <f aca="false">A356-'Shorting Summary'!$A$4</f>
        <v>243.7487</v>
      </c>
      <c r="C356" s="0" t="n">
        <v>306.5317</v>
      </c>
      <c r="D356" s="0" t="n">
        <v>81.9857</v>
      </c>
      <c r="E356" s="0" t="n">
        <v>102.6618</v>
      </c>
      <c r="F356" s="0" t="n">
        <v>84.8022</v>
      </c>
      <c r="G356" s="0" t="n">
        <v>46.0664</v>
      </c>
      <c r="H356" s="0" t="n">
        <v>37.7669</v>
      </c>
      <c r="I356" s="0" t="n">
        <v>40.4271</v>
      </c>
      <c r="J356" s="0" t="n">
        <v>45.435</v>
      </c>
      <c r="K356" s="0" t="n">
        <v>38.1394</v>
      </c>
    </row>
    <row r="357" customFormat="false" ht="12.75" hidden="false" customHeight="false" outlineLevel="0" collapsed="false">
      <c r="A357" s="0" t="n">
        <v>354.7501</v>
      </c>
      <c r="B357" s="0" t="n">
        <f aca="false">A357-'Shorting Summary'!$A$4</f>
        <v>244.7501</v>
      </c>
      <c r="C357" s="0" t="n">
        <v>306.5016</v>
      </c>
      <c r="D357" s="0" t="n">
        <v>82.1749</v>
      </c>
      <c r="E357" s="0" t="n">
        <v>102.9183</v>
      </c>
      <c r="F357" s="0" t="n">
        <v>84.9922</v>
      </c>
      <c r="G357" s="0" t="n">
        <v>46.1769</v>
      </c>
      <c r="H357" s="0" t="n">
        <v>37.819</v>
      </c>
      <c r="I357" s="0" t="n">
        <v>40.5145</v>
      </c>
      <c r="J357" s="0" t="n">
        <v>45.5419</v>
      </c>
      <c r="K357" s="0" t="n">
        <v>38.2084</v>
      </c>
    </row>
    <row r="358" customFormat="false" ht="12.75" hidden="false" customHeight="false" outlineLevel="0" collapsed="false">
      <c r="A358" s="0" t="n">
        <v>355.7515</v>
      </c>
      <c r="B358" s="0" t="n">
        <f aca="false">A358-'Shorting Summary'!$A$4</f>
        <v>245.7515</v>
      </c>
      <c r="C358" s="0" t="n">
        <v>306.4661</v>
      </c>
      <c r="D358" s="0" t="n">
        <v>82.3839</v>
      </c>
      <c r="E358" s="0" t="n">
        <v>103.173</v>
      </c>
      <c r="F358" s="0" t="n">
        <v>85.1826</v>
      </c>
      <c r="G358" s="0" t="n">
        <v>46.302</v>
      </c>
      <c r="H358" s="0" t="n">
        <v>37.9258</v>
      </c>
      <c r="I358" s="0" t="n">
        <v>40.6117</v>
      </c>
      <c r="J358" s="0" t="n">
        <v>45.6577</v>
      </c>
      <c r="K358" s="0" t="n">
        <v>38.2748</v>
      </c>
    </row>
    <row r="359" customFormat="false" ht="12.75" hidden="false" customHeight="false" outlineLevel="0" collapsed="false">
      <c r="A359" s="0" t="n">
        <v>356.753</v>
      </c>
      <c r="B359" s="0" t="n">
        <f aca="false">A359-'Shorting Summary'!$A$4</f>
        <v>246.753</v>
      </c>
      <c r="C359" s="0" t="n">
        <v>306.5146</v>
      </c>
      <c r="D359" s="0" t="n">
        <v>82.5671</v>
      </c>
      <c r="E359" s="0" t="n">
        <v>103.3956</v>
      </c>
      <c r="F359" s="0" t="n">
        <v>85.3724</v>
      </c>
      <c r="G359" s="0" t="n">
        <v>46.4168</v>
      </c>
      <c r="H359" s="0" t="n">
        <v>38.0003</v>
      </c>
      <c r="I359" s="0" t="n">
        <v>40.697</v>
      </c>
      <c r="J359" s="0" t="n">
        <v>45.775</v>
      </c>
      <c r="K359" s="0" t="n">
        <v>38.3507</v>
      </c>
    </row>
    <row r="360" customFormat="false" ht="12.75" hidden="false" customHeight="false" outlineLevel="0" collapsed="false">
      <c r="A360" s="0" t="n">
        <v>357.7544</v>
      </c>
      <c r="B360" s="0" t="n">
        <f aca="false">A360-'Shorting Summary'!$A$4</f>
        <v>247.7544</v>
      </c>
      <c r="C360" s="0" t="n">
        <v>306.4497</v>
      </c>
      <c r="D360" s="0" t="n">
        <v>82.7529</v>
      </c>
      <c r="E360" s="0" t="n">
        <v>103.652</v>
      </c>
      <c r="F360" s="0" t="n">
        <v>85.5699</v>
      </c>
      <c r="G360" s="0" t="n">
        <v>46.5459</v>
      </c>
      <c r="H360" s="0" t="n">
        <v>38.0606</v>
      </c>
      <c r="I360" s="0" t="n">
        <v>40.7853</v>
      </c>
      <c r="J360" s="0" t="n">
        <v>45.8699</v>
      </c>
      <c r="K360" s="0" t="n">
        <v>38.4331</v>
      </c>
    </row>
    <row r="361" customFormat="false" ht="12.75" hidden="false" customHeight="false" outlineLevel="0" collapsed="false">
      <c r="A361" s="0" t="n">
        <v>358.7459</v>
      </c>
      <c r="B361" s="0" t="n">
        <f aca="false">A361-'Shorting Summary'!$A$4</f>
        <v>248.7459</v>
      </c>
      <c r="C361" s="0" t="n">
        <v>306.3684</v>
      </c>
      <c r="D361" s="0" t="n">
        <v>82.9173</v>
      </c>
      <c r="E361" s="0" t="n">
        <v>103.9095</v>
      </c>
      <c r="F361" s="0" t="n">
        <v>85.756</v>
      </c>
      <c r="G361" s="0" t="n">
        <v>46.6483</v>
      </c>
      <c r="H361" s="0" t="n">
        <v>38.1455</v>
      </c>
      <c r="I361" s="0" t="n">
        <v>40.8762</v>
      </c>
      <c r="J361" s="0" t="n">
        <v>45.9934</v>
      </c>
      <c r="K361" s="0" t="n">
        <v>38.4935</v>
      </c>
    </row>
    <row r="362" customFormat="false" ht="12.75" hidden="false" customHeight="false" outlineLevel="0" collapsed="false">
      <c r="A362" s="0" t="n">
        <v>359.7473</v>
      </c>
      <c r="B362" s="0" t="n">
        <f aca="false">A362-'Shorting Summary'!$A$4</f>
        <v>249.7473</v>
      </c>
      <c r="C362" s="0" t="n">
        <v>306.2446</v>
      </c>
      <c r="D362" s="0" t="n">
        <v>83.1056</v>
      </c>
      <c r="E362" s="0" t="n">
        <v>104.1453</v>
      </c>
      <c r="F362" s="0" t="n">
        <v>85.9468</v>
      </c>
      <c r="G362" s="0" t="n">
        <v>46.7753</v>
      </c>
      <c r="H362" s="0" t="n">
        <v>38.2389</v>
      </c>
      <c r="I362" s="0" t="n">
        <v>40.968</v>
      </c>
      <c r="J362" s="0" t="n">
        <v>46.1024</v>
      </c>
      <c r="K362" s="0" t="n">
        <v>38.5645</v>
      </c>
    </row>
    <row r="363" customFormat="false" ht="12.75" hidden="false" customHeight="false" outlineLevel="0" collapsed="false">
      <c r="A363" s="0" t="n">
        <v>360.7487</v>
      </c>
      <c r="B363" s="0" t="n">
        <f aca="false">A363-'Shorting Summary'!$A$4</f>
        <v>250.7487</v>
      </c>
      <c r="C363" s="0" t="n">
        <v>306.1697</v>
      </c>
      <c r="D363" s="0" t="n">
        <v>83.312</v>
      </c>
      <c r="E363" s="0" t="n">
        <v>104.3994</v>
      </c>
      <c r="F363" s="0" t="n">
        <v>86.1432</v>
      </c>
      <c r="G363" s="0" t="n">
        <v>46.8922</v>
      </c>
      <c r="H363" s="0" t="n">
        <v>38.3223</v>
      </c>
      <c r="I363" s="0" t="n">
        <v>41.0613</v>
      </c>
      <c r="J363" s="0" t="n">
        <v>46.217</v>
      </c>
      <c r="K363" s="0" t="n">
        <v>38.6348</v>
      </c>
    </row>
    <row r="364" customFormat="false" ht="12.75" hidden="false" customHeight="false" outlineLevel="0" collapsed="false">
      <c r="A364" s="0" t="n">
        <v>361.7502</v>
      </c>
      <c r="B364" s="0" t="n">
        <f aca="false">A364-'Shorting Summary'!$A$4</f>
        <v>251.7502</v>
      </c>
      <c r="C364" s="0" t="n">
        <v>306.1148</v>
      </c>
      <c r="D364" s="0" t="n">
        <v>83.4922</v>
      </c>
      <c r="E364" s="0" t="n">
        <v>104.6345</v>
      </c>
      <c r="F364" s="0" t="n">
        <v>86.3352</v>
      </c>
      <c r="G364" s="0" t="n">
        <v>47.0015</v>
      </c>
      <c r="H364" s="0" t="n">
        <v>38.3745</v>
      </c>
      <c r="I364" s="0" t="n">
        <v>41.1541</v>
      </c>
      <c r="J364" s="0" t="n">
        <v>46.3168</v>
      </c>
      <c r="K364" s="0" t="n">
        <v>38.7259</v>
      </c>
    </row>
    <row r="365" customFormat="false" ht="12.75" hidden="false" customHeight="false" outlineLevel="0" collapsed="false">
      <c r="A365" s="0" t="n">
        <v>362.7516</v>
      </c>
      <c r="B365" s="0" t="n">
        <f aca="false">A365-'Shorting Summary'!$A$4</f>
        <v>252.7516</v>
      </c>
      <c r="C365" s="0" t="n">
        <v>306.1131</v>
      </c>
      <c r="D365" s="0" t="n">
        <v>83.6704</v>
      </c>
      <c r="E365" s="0" t="n">
        <v>104.9005</v>
      </c>
      <c r="F365" s="0" t="n">
        <v>86.5357</v>
      </c>
      <c r="G365" s="0" t="n">
        <v>47.1109</v>
      </c>
      <c r="H365" s="0" t="n">
        <v>38.4866</v>
      </c>
      <c r="I365" s="0" t="n">
        <v>41.2431</v>
      </c>
      <c r="J365" s="0" t="n">
        <v>46.4371</v>
      </c>
      <c r="K365" s="0" t="n">
        <v>38.7862</v>
      </c>
    </row>
    <row r="366" customFormat="false" ht="12.75" hidden="false" customHeight="false" outlineLevel="0" collapsed="false">
      <c r="A366" s="0" t="n">
        <v>363.7531</v>
      </c>
      <c r="B366" s="0" t="n">
        <f aca="false">A366-'Shorting Summary'!$A$4</f>
        <v>253.7531</v>
      </c>
      <c r="C366" s="0" t="n">
        <v>306.1301</v>
      </c>
      <c r="D366" s="0" t="n">
        <v>83.8743</v>
      </c>
      <c r="E366" s="0" t="n">
        <v>105.1519</v>
      </c>
      <c r="F366" s="0" t="n">
        <v>86.7154</v>
      </c>
      <c r="G366" s="0" t="n">
        <v>47.2445</v>
      </c>
      <c r="H366" s="0" t="n">
        <v>38.5724</v>
      </c>
      <c r="I366" s="0" t="n">
        <v>41.338</v>
      </c>
      <c r="J366" s="0" t="n">
        <v>46.5395</v>
      </c>
      <c r="K366" s="0" t="n">
        <v>38.8503</v>
      </c>
    </row>
    <row r="367" customFormat="false" ht="12.75" hidden="false" customHeight="false" outlineLevel="0" collapsed="false">
      <c r="A367" s="0" t="n">
        <v>364.7545</v>
      </c>
      <c r="B367" s="0" t="n">
        <f aca="false">A367-'Shorting Summary'!$A$4</f>
        <v>254.7545</v>
      </c>
      <c r="C367" s="0" t="n">
        <v>306.1369</v>
      </c>
      <c r="D367" s="0" t="n">
        <v>84.0391</v>
      </c>
      <c r="E367" s="0" t="n">
        <v>105.3885</v>
      </c>
      <c r="F367" s="0" t="n">
        <v>86.9053</v>
      </c>
      <c r="G367" s="0" t="n">
        <v>47.3656</v>
      </c>
      <c r="H367" s="0" t="n">
        <v>38.6305</v>
      </c>
      <c r="I367" s="0" t="n">
        <v>41.4334</v>
      </c>
      <c r="J367" s="0" t="n">
        <v>46.653</v>
      </c>
      <c r="K367" s="0" t="n">
        <v>38.9249</v>
      </c>
    </row>
    <row r="368" customFormat="false" ht="12.75" hidden="false" customHeight="false" outlineLevel="0" collapsed="false">
      <c r="A368" s="0" t="n">
        <v>365.7559</v>
      </c>
      <c r="B368" s="0" t="n">
        <f aca="false">A368-'Shorting Summary'!$A$4</f>
        <v>255.7559</v>
      </c>
      <c r="C368" s="0" t="n">
        <v>305.9999</v>
      </c>
      <c r="D368" s="0" t="n">
        <v>84.2186</v>
      </c>
      <c r="E368" s="0" t="n">
        <v>105.6273</v>
      </c>
      <c r="F368" s="0" t="n">
        <v>87.098</v>
      </c>
      <c r="G368" s="0" t="n">
        <v>47.4851</v>
      </c>
      <c r="H368" s="0" t="n">
        <v>38.7273</v>
      </c>
      <c r="I368" s="0" t="n">
        <v>41.5298</v>
      </c>
      <c r="J368" s="0" t="n">
        <v>46.7557</v>
      </c>
      <c r="K368" s="0" t="n">
        <v>39.0079</v>
      </c>
    </row>
    <row r="369" customFormat="false" ht="12.75" hidden="false" customHeight="false" outlineLevel="0" collapsed="false">
      <c r="A369" s="0" t="n">
        <v>366.7574</v>
      </c>
      <c r="B369" s="0" t="n">
        <f aca="false">A369-'Shorting Summary'!$A$4</f>
        <v>256.7574</v>
      </c>
      <c r="C369" s="0" t="n">
        <v>305.868</v>
      </c>
      <c r="D369" s="0" t="n">
        <v>84.4186</v>
      </c>
      <c r="E369" s="0" t="n">
        <v>105.8735</v>
      </c>
      <c r="F369" s="0" t="n">
        <v>87.2819</v>
      </c>
      <c r="G369" s="0" t="n">
        <v>47.6007</v>
      </c>
      <c r="H369" s="0" t="n">
        <v>38.8215</v>
      </c>
      <c r="I369" s="0" t="n">
        <v>41.6259</v>
      </c>
      <c r="J369" s="0" t="n">
        <v>46.8805</v>
      </c>
      <c r="K369" s="0" t="n">
        <v>39.0755</v>
      </c>
    </row>
    <row r="370" customFormat="false" ht="12.75" hidden="false" customHeight="false" outlineLevel="0" collapsed="false">
      <c r="A370" s="0" t="n">
        <v>367.7488</v>
      </c>
      <c r="B370" s="0" t="n">
        <f aca="false">A370-'Shorting Summary'!$A$4</f>
        <v>257.7488</v>
      </c>
      <c r="C370" s="0" t="n">
        <v>305.7929</v>
      </c>
      <c r="D370" s="0" t="n">
        <v>84.5837</v>
      </c>
      <c r="E370" s="0" t="n">
        <v>106.1137</v>
      </c>
      <c r="F370" s="0" t="n">
        <v>87.4541</v>
      </c>
      <c r="G370" s="0" t="n">
        <v>47.7234</v>
      </c>
      <c r="H370" s="0" t="n">
        <v>38.9025</v>
      </c>
      <c r="I370" s="0" t="n">
        <v>41.715</v>
      </c>
      <c r="J370" s="0" t="n">
        <v>46.9926</v>
      </c>
      <c r="K370" s="0" t="n">
        <v>39.1354</v>
      </c>
    </row>
    <row r="371" customFormat="false" ht="12.75" hidden="false" customHeight="false" outlineLevel="0" collapsed="false">
      <c r="A371" s="0" t="n">
        <v>368.7502</v>
      </c>
      <c r="B371" s="0" t="n">
        <f aca="false">A371-'Shorting Summary'!$A$4</f>
        <v>258.7502</v>
      </c>
      <c r="C371" s="0" t="n">
        <v>305.6496</v>
      </c>
      <c r="D371" s="0" t="n">
        <v>84.7835</v>
      </c>
      <c r="E371" s="0" t="n">
        <v>106.3509</v>
      </c>
      <c r="F371" s="0" t="n">
        <v>87.6437</v>
      </c>
      <c r="G371" s="0" t="n">
        <v>47.8509</v>
      </c>
      <c r="H371" s="0" t="n">
        <v>38.953</v>
      </c>
      <c r="I371" s="0" t="n">
        <v>41.8157</v>
      </c>
      <c r="J371" s="0" t="n">
        <v>47.0912</v>
      </c>
      <c r="K371" s="0" t="n">
        <v>39.2254</v>
      </c>
    </row>
    <row r="372" customFormat="false" ht="12.75" hidden="false" customHeight="false" outlineLevel="0" collapsed="false">
      <c r="A372" s="0" t="n">
        <v>369.7517</v>
      </c>
      <c r="B372" s="0" t="n">
        <f aca="false">A372-'Shorting Summary'!$A$4</f>
        <v>259.7517</v>
      </c>
      <c r="C372" s="0" t="n">
        <v>305.6659</v>
      </c>
      <c r="D372" s="0" t="n">
        <v>84.9747</v>
      </c>
      <c r="E372" s="0" t="n">
        <v>106.5797</v>
      </c>
      <c r="F372" s="0" t="n">
        <v>87.8349</v>
      </c>
      <c r="G372" s="0" t="n">
        <v>47.9635</v>
      </c>
      <c r="H372" s="0" t="n">
        <v>39.0674</v>
      </c>
      <c r="I372" s="0" t="n">
        <v>41.9069</v>
      </c>
      <c r="J372" s="0" t="n">
        <v>47.1994</v>
      </c>
      <c r="K372" s="0" t="n">
        <v>39.3045</v>
      </c>
    </row>
    <row r="373" customFormat="false" ht="12.75" hidden="false" customHeight="false" outlineLevel="0" collapsed="false">
      <c r="A373" s="0" t="n">
        <v>370.7531</v>
      </c>
      <c r="B373" s="0" t="n">
        <f aca="false">A373-'Shorting Summary'!$A$4</f>
        <v>260.7531</v>
      </c>
      <c r="C373" s="0" t="n">
        <v>305.6914</v>
      </c>
      <c r="D373" s="0" t="n">
        <v>85.1293</v>
      </c>
      <c r="E373" s="0" t="n">
        <v>106.8304</v>
      </c>
      <c r="F373" s="0" t="n">
        <v>88.0282</v>
      </c>
      <c r="G373" s="0" t="n">
        <v>48.0885</v>
      </c>
      <c r="H373" s="0" t="n">
        <v>39.1522</v>
      </c>
      <c r="I373" s="0" t="n">
        <v>42.0044</v>
      </c>
      <c r="J373" s="0" t="n">
        <v>47.3115</v>
      </c>
      <c r="K373" s="0" t="n">
        <v>39.3576</v>
      </c>
    </row>
    <row r="374" customFormat="false" ht="12.75" hidden="false" customHeight="false" outlineLevel="0" collapsed="false">
      <c r="A374" s="0" t="n">
        <v>371.7546</v>
      </c>
      <c r="B374" s="0" t="n">
        <f aca="false">A374-'Shorting Summary'!$A$4</f>
        <v>261.7546</v>
      </c>
      <c r="C374" s="0" t="n">
        <v>305.6637</v>
      </c>
      <c r="D374" s="0" t="n">
        <v>85.3101</v>
      </c>
      <c r="E374" s="0" t="n">
        <v>107.0782</v>
      </c>
      <c r="F374" s="0" t="n">
        <v>88.2065</v>
      </c>
      <c r="G374" s="0" t="n">
        <v>48.2049</v>
      </c>
      <c r="H374" s="0" t="n">
        <v>39.2211</v>
      </c>
      <c r="I374" s="0" t="n">
        <v>42.1037</v>
      </c>
      <c r="J374" s="0" t="n">
        <v>47.4143</v>
      </c>
      <c r="K374" s="0" t="n">
        <v>39.46</v>
      </c>
    </row>
    <row r="375" customFormat="false" ht="12.75" hidden="false" customHeight="false" outlineLevel="0" collapsed="false">
      <c r="A375" s="0" t="n">
        <v>372.756</v>
      </c>
      <c r="B375" s="0" t="n">
        <f aca="false">A375-'Shorting Summary'!$A$4</f>
        <v>262.756</v>
      </c>
      <c r="C375" s="0" t="n">
        <v>305.6194</v>
      </c>
      <c r="D375" s="0" t="n">
        <v>85.5054</v>
      </c>
      <c r="E375" s="0" t="n">
        <v>107.3059</v>
      </c>
      <c r="F375" s="0" t="n">
        <v>88.4015</v>
      </c>
      <c r="G375" s="0" t="n">
        <v>48.3295</v>
      </c>
      <c r="H375" s="0" t="n">
        <v>39.3015</v>
      </c>
      <c r="I375" s="0" t="n">
        <v>42.2</v>
      </c>
      <c r="J375" s="0" t="n">
        <v>47.5222</v>
      </c>
      <c r="K375" s="0" t="n">
        <v>39.5164</v>
      </c>
    </row>
    <row r="376" customFormat="false" ht="12.75" hidden="false" customHeight="false" outlineLevel="0" collapsed="false">
      <c r="A376" s="0" t="n">
        <v>373.7474</v>
      </c>
      <c r="B376" s="0" t="n">
        <f aca="false">A376-'Shorting Summary'!$A$4</f>
        <v>263.7474</v>
      </c>
      <c r="C376" s="0" t="n">
        <v>305.5335</v>
      </c>
      <c r="D376" s="0" t="n">
        <v>85.7044</v>
      </c>
      <c r="E376" s="0" t="n">
        <v>107.5565</v>
      </c>
      <c r="F376" s="0" t="n">
        <v>88.5754</v>
      </c>
      <c r="G376" s="0" t="n">
        <v>48.4635</v>
      </c>
      <c r="H376" s="0" t="n">
        <v>39.4074</v>
      </c>
      <c r="I376" s="0" t="n">
        <v>42.2931</v>
      </c>
      <c r="J376" s="0" t="n">
        <v>47.6191</v>
      </c>
      <c r="K376" s="0" t="n">
        <v>39.6202</v>
      </c>
    </row>
    <row r="377" customFormat="false" ht="12.75" hidden="false" customHeight="false" outlineLevel="0" collapsed="false">
      <c r="A377" s="0" t="n">
        <v>374.7489</v>
      </c>
      <c r="B377" s="0" t="n">
        <f aca="false">A377-'Shorting Summary'!$A$4</f>
        <v>264.7489</v>
      </c>
      <c r="C377" s="0" t="n">
        <v>305.5478</v>
      </c>
      <c r="D377" s="0" t="n">
        <v>85.8894</v>
      </c>
      <c r="E377" s="0" t="n">
        <v>107.7941</v>
      </c>
      <c r="F377" s="0" t="n">
        <v>88.7541</v>
      </c>
      <c r="G377" s="0" t="n">
        <v>48.5791</v>
      </c>
      <c r="H377" s="0" t="n">
        <v>39.4875</v>
      </c>
      <c r="I377" s="0" t="n">
        <v>42.3981</v>
      </c>
      <c r="J377" s="0" t="n">
        <v>47.7481</v>
      </c>
      <c r="K377" s="0" t="n">
        <v>39.6706</v>
      </c>
    </row>
    <row r="378" customFormat="false" ht="12.75" hidden="false" customHeight="false" outlineLevel="0" collapsed="false">
      <c r="A378" s="0" t="n">
        <v>375.7503</v>
      </c>
      <c r="B378" s="0" t="n">
        <f aca="false">A378-'Shorting Summary'!$A$4</f>
        <v>265.7503</v>
      </c>
      <c r="C378" s="0" t="n">
        <v>305.5754</v>
      </c>
      <c r="D378" s="0" t="n">
        <v>86.0446</v>
      </c>
      <c r="E378" s="0" t="n">
        <v>108.0278</v>
      </c>
      <c r="F378" s="0" t="n">
        <v>88.9379</v>
      </c>
      <c r="G378" s="0" t="n">
        <v>48.7011</v>
      </c>
      <c r="H378" s="0" t="n">
        <v>39.5509</v>
      </c>
      <c r="I378" s="0" t="n">
        <v>42.4898</v>
      </c>
      <c r="J378" s="0" t="n">
        <v>47.8644</v>
      </c>
      <c r="K378" s="0" t="n">
        <v>39.755</v>
      </c>
    </row>
    <row r="379" customFormat="false" ht="12.75" hidden="false" customHeight="false" outlineLevel="0" collapsed="false">
      <c r="A379" s="0" t="n">
        <v>376.7517</v>
      </c>
      <c r="B379" s="0" t="n">
        <f aca="false">A379-'Shorting Summary'!$A$4</f>
        <v>266.7517</v>
      </c>
      <c r="C379" s="0" t="n">
        <v>305.6911</v>
      </c>
      <c r="D379" s="0" t="n">
        <v>86.2599</v>
      </c>
      <c r="E379" s="0" t="n">
        <v>108.2538</v>
      </c>
      <c r="F379" s="0" t="n">
        <v>89.1382</v>
      </c>
      <c r="G379" s="0" t="n">
        <v>48.8073</v>
      </c>
      <c r="H379" s="0" t="n">
        <v>39.6645</v>
      </c>
      <c r="I379" s="0" t="n">
        <v>42.5886</v>
      </c>
      <c r="J379" s="0" t="n">
        <v>47.9808</v>
      </c>
      <c r="K379" s="0" t="n">
        <v>39.8185</v>
      </c>
    </row>
    <row r="380" customFormat="false" ht="12.75" hidden="false" customHeight="false" outlineLevel="0" collapsed="false">
      <c r="A380" s="0" t="n">
        <v>377.7532</v>
      </c>
      <c r="B380" s="0" t="n">
        <f aca="false">A380-'Shorting Summary'!$A$4</f>
        <v>267.7532</v>
      </c>
      <c r="C380" s="0" t="n">
        <v>305.7874</v>
      </c>
      <c r="D380" s="0" t="n">
        <v>86.4358</v>
      </c>
      <c r="E380" s="0" t="n">
        <v>108.5095</v>
      </c>
      <c r="F380" s="0" t="n">
        <v>89.3184</v>
      </c>
      <c r="G380" s="0" t="n">
        <v>48.9444</v>
      </c>
      <c r="H380" s="0" t="n">
        <v>39.745</v>
      </c>
      <c r="I380" s="0" t="n">
        <v>42.6854</v>
      </c>
      <c r="J380" s="0" t="n">
        <v>48.0899</v>
      </c>
      <c r="K380" s="0" t="n">
        <v>39.8866</v>
      </c>
    </row>
    <row r="381" customFormat="false" ht="12.75" hidden="false" customHeight="false" outlineLevel="0" collapsed="false">
      <c r="A381" s="0" t="n">
        <v>378.7546</v>
      </c>
      <c r="B381" s="0" t="n">
        <f aca="false">A381-'Shorting Summary'!$A$4</f>
        <v>268.7546</v>
      </c>
      <c r="C381" s="0" t="n">
        <v>305.7693</v>
      </c>
      <c r="D381" s="0" t="n">
        <v>86.6047</v>
      </c>
      <c r="E381" s="0" t="n">
        <v>108.7285</v>
      </c>
      <c r="F381" s="0" t="n">
        <v>89.5007</v>
      </c>
      <c r="G381" s="0" t="n">
        <v>49.0719</v>
      </c>
      <c r="H381" s="0" t="n">
        <v>39.8075</v>
      </c>
      <c r="I381" s="0" t="n">
        <v>42.781</v>
      </c>
      <c r="J381" s="0" t="n">
        <v>48.1953</v>
      </c>
      <c r="K381" s="0" t="n">
        <v>39.9817</v>
      </c>
    </row>
    <row r="382" customFormat="false" ht="12.75" hidden="false" customHeight="false" outlineLevel="0" collapsed="false">
      <c r="A382" s="0" t="n">
        <v>379.746</v>
      </c>
      <c r="B382" s="0" t="n">
        <f aca="false">A382-'Shorting Summary'!$A$4</f>
        <v>269.746</v>
      </c>
      <c r="C382" s="0" t="n">
        <v>305.6707</v>
      </c>
      <c r="D382" s="0" t="n">
        <v>86.7872</v>
      </c>
      <c r="E382" s="0" t="n">
        <v>108.9664</v>
      </c>
      <c r="F382" s="0" t="n">
        <v>89.6811</v>
      </c>
      <c r="G382" s="0" t="n">
        <v>49.194</v>
      </c>
      <c r="H382" s="0" t="n">
        <v>39.9026</v>
      </c>
      <c r="I382" s="0" t="n">
        <v>42.8803</v>
      </c>
      <c r="J382" s="0" t="n">
        <v>48.3006</v>
      </c>
      <c r="K382" s="0" t="n">
        <v>40.0512</v>
      </c>
    </row>
    <row r="383" customFormat="false" ht="12.75" hidden="false" customHeight="false" outlineLevel="0" collapsed="false">
      <c r="A383" s="0" t="n">
        <v>380.7475</v>
      </c>
      <c r="B383" s="0" t="n">
        <f aca="false">A383-'Shorting Summary'!$A$4</f>
        <v>270.7475</v>
      </c>
      <c r="C383" s="0" t="n">
        <v>305.5789</v>
      </c>
      <c r="D383" s="0" t="n">
        <v>86.9698</v>
      </c>
      <c r="E383" s="0" t="n">
        <v>109.2078</v>
      </c>
      <c r="F383" s="0" t="n">
        <v>89.8688</v>
      </c>
      <c r="G383" s="0" t="n">
        <v>49.3093</v>
      </c>
      <c r="H383" s="0" t="n">
        <v>40.0022</v>
      </c>
      <c r="I383" s="0" t="n">
        <v>42.9843</v>
      </c>
      <c r="J383" s="0" t="n">
        <v>48.4136</v>
      </c>
      <c r="K383" s="0" t="n">
        <v>40.1333</v>
      </c>
    </row>
    <row r="384" customFormat="false" ht="12.75" hidden="false" customHeight="false" outlineLevel="0" collapsed="false">
      <c r="A384" s="0" t="n">
        <v>381.7489</v>
      </c>
      <c r="B384" s="0" t="n">
        <f aca="false">A384-'Shorting Summary'!$A$4</f>
        <v>271.7489</v>
      </c>
      <c r="C384" s="0" t="n">
        <v>305.4594</v>
      </c>
      <c r="D384" s="0" t="n">
        <v>87.1519</v>
      </c>
      <c r="E384" s="0" t="n">
        <v>109.4474</v>
      </c>
      <c r="F384" s="0" t="n">
        <v>90.06</v>
      </c>
      <c r="G384" s="0" t="n">
        <v>49.4236</v>
      </c>
      <c r="H384" s="0" t="n">
        <v>40.0899</v>
      </c>
      <c r="I384" s="0" t="n">
        <v>43.0813</v>
      </c>
      <c r="J384" s="0" t="n">
        <v>48.5331</v>
      </c>
      <c r="K384" s="0" t="n">
        <v>40.1993</v>
      </c>
    </row>
    <row r="385" customFormat="false" ht="12.75" hidden="false" customHeight="false" outlineLevel="0" collapsed="false">
      <c r="A385" s="0" t="n">
        <v>382.7504</v>
      </c>
      <c r="B385" s="0" t="n">
        <f aca="false">A385-'Shorting Summary'!$A$4</f>
        <v>272.7504</v>
      </c>
      <c r="C385" s="0" t="n">
        <v>305.5007</v>
      </c>
      <c r="D385" s="0" t="n">
        <v>87.3124</v>
      </c>
      <c r="E385" s="0" t="n">
        <v>109.706</v>
      </c>
      <c r="F385" s="0" t="n">
        <v>90.2432</v>
      </c>
      <c r="G385" s="0" t="n">
        <v>49.5541</v>
      </c>
      <c r="H385" s="0" t="n">
        <v>40.154</v>
      </c>
      <c r="I385" s="0" t="n">
        <v>43.1831</v>
      </c>
      <c r="J385" s="0" t="n">
        <v>48.6391</v>
      </c>
      <c r="K385" s="0" t="n">
        <v>40.2629</v>
      </c>
    </row>
    <row r="386" customFormat="false" ht="12.75" hidden="false" customHeight="false" outlineLevel="0" collapsed="false">
      <c r="A386" s="0" t="n">
        <v>383.7518</v>
      </c>
      <c r="B386" s="0" t="n">
        <f aca="false">A386-'Shorting Summary'!$A$4</f>
        <v>273.7518</v>
      </c>
      <c r="C386" s="0" t="n">
        <v>305.557</v>
      </c>
      <c r="D386" s="0" t="n">
        <v>87.519</v>
      </c>
      <c r="E386" s="0" t="n">
        <v>109.9233</v>
      </c>
      <c r="F386" s="0" t="n">
        <v>90.4402</v>
      </c>
      <c r="G386" s="0" t="n">
        <v>49.6813</v>
      </c>
      <c r="H386" s="0" t="n">
        <v>40.2686</v>
      </c>
      <c r="I386" s="0" t="n">
        <v>43.2801</v>
      </c>
      <c r="J386" s="0" t="n">
        <v>48.7258</v>
      </c>
      <c r="K386" s="0" t="n">
        <v>40.3859</v>
      </c>
    </row>
    <row r="387" customFormat="false" ht="12.75" hidden="false" customHeight="false" outlineLevel="0" collapsed="false">
      <c r="A387" s="0" t="n">
        <v>384.7532</v>
      </c>
      <c r="B387" s="0" t="n">
        <f aca="false">A387-'Shorting Summary'!$A$4</f>
        <v>274.7532</v>
      </c>
      <c r="C387" s="0" t="n">
        <v>305.5753</v>
      </c>
      <c r="D387" s="0" t="n">
        <v>87.6772</v>
      </c>
      <c r="E387" s="0" t="n">
        <v>110.1728</v>
      </c>
      <c r="F387" s="0" t="n">
        <v>90.6075</v>
      </c>
      <c r="G387" s="0" t="n">
        <v>49.8029</v>
      </c>
      <c r="H387" s="0" t="n">
        <v>40.3623</v>
      </c>
      <c r="I387" s="0" t="n">
        <v>43.3848</v>
      </c>
      <c r="J387" s="0" t="n">
        <v>48.8544</v>
      </c>
      <c r="K387" s="0" t="n">
        <v>40.4315</v>
      </c>
    </row>
    <row r="388" customFormat="false" ht="12.75" hidden="false" customHeight="false" outlineLevel="0" collapsed="false">
      <c r="A388" s="0" t="n">
        <v>385.7847</v>
      </c>
      <c r="B388" s="0" t="n">
        <f aca="false">A388-'Shorting Summary'!$A$4</f>
        <v>275.7847</v>
      </c>
      <c r="C388" s="0" t="n">
        <v>305.5943</v>
      </c>
      <c r="D388" s="0" t="n">
        <v>87.8747</v>
      </c>
      <c r="E388" s="0" t="n">
        <v>110.4046</v>
      </c>
      <c r="F388" s="0" t="n">
        <v>90.8082</v>
      </c>
      <c r="G388" s="0" t="n">
        <v>49.9282</v>
      </c>
      <c r="H388" s="0" t="n">
        <v>40.4284</v>
      </c>
      <c r="I388" s="0" t="n">
        <v>43.4834</v>
      </c>
      <c r="J388" s="0" t="n">
        <v>48.9648</v>
      </c>
      <c r="K388" s="0" t="n">
        <v>40.5224</v>
      </c>
    </row>
    <row r="389" customFormat="false" ht="12.75" hidden="false" customHeight="false" outlineLevel="0" collapsed="false">
      <c r="A389" s="0" t="n">
        <v>386.7461</v>
      </c>
      <c r="B389" s="0" t="n">
        <f aca="false">A389-'Shorting Summary'!$A$4</f>
        <v>276.7461</v>
      </c>
      <c r="C389" s="0" t="n">
        <v>305.5682</v>
      </c>
      <c r="D389" s="0" t="n">
        <v>88.0382</v>
      </c>
      <c r="E389" s="0" t="n">
        <v>110.6283</v>
      </c>
      <c r="F389" s="0" t="n">
        <v>90.9639</v>
      </c>
      <c r="G389" s="0" t="n">
        <v>50.0478</v>
      </c>
      <c r="H389" s="0" t="n">
        <v>40.5165</v>
      </c>
      <c r="I389" s="0" t="n">
        <v>43.5807</v>
      </c>
      <c r="J389" s="0" t="n">
        <v>49.0717</v>
      </c>
      <c r="K389" s="0" t="n">
        <v>40.6014</v>
      </c>
    </row>
    <row r="390" customFormat="false" ht="12.75" hidden="false" customHeight="false" outlineLevel="0" collapsed="false">
      <c r="A390" s="0" t="n">
        <v>387.7476</v>
      </c>
      <c r="B390" s="0" t="n">
        <f aca="false">A390-'Shorting Summary'!$A$4</f>
        <v>277.7476</v>
      </c>
      <c r="C390" s="0" t="n">
        <v>305.6556</v>
      </c>
      <c r="D390" s="0" t="n">
        <v>88.2322</v>
      </c>
      <c r="E390" s="0" t="n">
        <v>110.8598</v>
      </c>
      <c r="F390" s="0" t="n">
        <v>91.162</v>
      </c>
      <c r="G390" s="0" t="n">
        <v>50.1594</v>
      </c>
      <c r="H390" s="0" t="n">
        <v>40.6211</v>
      </c>
      <c r="I390" s="0" t="n">
        <v>43.6825</v>
      </c>
      <c r="J390" s="0" t="n">
        <v>49.1803</v>
      </c>
      <c r="K390" s="0" t="n">
        <v>40.6856</v>
      </c>
    </row>
    <row r="391" customFormat="false" ht="12.75" hidden="false" customHeight="false" outlineLevel="0" collapsed="false">
      <c r="A391" s="0" t="n">
        <v>388.749</v>
      </c>
      <c r="B391" s="0" t="n">
        <f aca="false">A391-'Shorting Summary'!$A$4</f>
        <v>278.749</v>
      </c>
      <c r="C391" s="0" t="n">
        <v>305.656</v>
      </c>
      <c r="D391" s="0" t="n">
        <v>88.4024</v>
      </c>
      <c r="E391" s="0" t="n">
        <v>111.1001</v>
      </c>
      <c r="F391" s="0" t="n">
        <v>91.34</v>
      </c>
      <c r="G391" s="0" t="n">
        <v>50.297</v>
      </c>
      <c r="H391" s="0" t="n">
        <v>40.7054</v>
      </c>
      <c r="I391" s="0" t="n">
        <v>43.787</v>
      </c>
      <c r="J391" s="0" t="n">
        <v>49.2856</v>
      </c>
      <c r="K391" s="0" t="n">
        <v>40.7744</v>
      </c>
    </row>
    <row r="392" customFormat="false" ht="12.75" hidden="false" customHeight="false" outlineLevel="0" collapsed="false">
      <c r="A392" s="0" t="n">
        <v>389.7504</v>
      </c>
      <c r="B392" s="0" t="n">
        <f aca="false">A392-'Shorting Summary'!$A$4</f>
        <v>279.7504</v>
      </c>
      <c r="C392" s="0" t="n">
        <v>305.5988</v>
      </c>
      <c r="D392" s="0" t="n">
        <v>88.5883</v>
      </c>
      <c r="E392" s="0" t="n">
        <v>111.3377</v>
      </c>
      <c r="F392" s="0" t="n">
        <v>91.5172</v>
      </c>
      <c r="G392" s="0" t="n">
        <v>50.4131</v>
      </c>
      <c r="H392" s="0" t="n">
        <v>40.7703</v>
      </c>
      <c r="I392" s="0" t="n">
        <v>43.8882</v>
      </c>
      <c r="J392" s="0" t="n">
        <v>49.4092</v>
      </c>
      <c r="K392" s="0" t="n">
        <v>40.8178</v>
      </c>
    </row>
    <row r="393" customFormat="false" ht="12.75" hidden="false" customHeight="false" outlineLevel="0" collapsed="false">
      <c r="A393" s="0" t="n">
        <v>390.7519</v>
      </c>
      <c r="B393" s="0" t="n">
        <f aca="false">A393-'Shorting Summary'!$A$4</f>
        <v>280.7519</v>
      </c>
      <c r="C393" s="0" t="n">
        <v>305.6051</v>
      </c>
      <c r="D393" s="0" t="n">
        <v>88.7786</v>
      </c>
      <c r="E393" s="0" t="n">
        <v>111.5723</v>
      </c>
      <c r="F393" s="0" t="n">
        <v>91.7106</v>
      </c>
      <c r="G393" s="0" t="n">
        <v>50.5245</v>
      </c>
      <c r="H393" s="0" t="n">
        <v>40.8825</v>
      </c>
      <c r="I393" s="0" t="n">
        <v>43.9892</v>
      </c>
      <c r="J393" s="0" t="n">
        <v>49.5026</v>
      </c>
      <c r="K393" s="0" t="n">
        <v>40.9247</v>
      </c>
    </row>
    <row r="394" customFormat="false" ht="12.75" hidden="false" customHeight="false" outlineLevel="0" collapsed="false">
      <c r="A394" s="0" t="n">
        <v>391.7533</v>
      </c>
      <c r="B394" s="0" t="n">
        <f aca="false">A394-'Shorting Summary'!$A$4</f>
        <v>281.7533</v>
      </c>
      <c r="C394" s="0" t="n">
        <v>305.7911</v>
      </c>
      <c r="D394" s="0" t="n">
        <v>88.943</v>
      </c>
      <c r="E394" s="0" t="n">
        <v>111.7958</v>
      </c>
      <c r="F394" s="0" t="n">
        <v>91.8889</v>
      </c>
      <c r="G394" s="0" t="n">
        <v>50.67</v>
      </c>
      <c r="H394" s="0" t="n">
        <v>40.9774</v>
      </c>
      <c r="I394" s="0" t="n">
        <v>44.0927</v>
      </c>
      <c r="J394" s="0" t="n">
        <v>49.6169</v>
      </c>
      <c r="K394" s="0" t="n">
        <v>40.9956</v>
      </c>
    </row>
    <row r="395" customFormat="false" ht="12.75" hidden="false" customHeight="false" outlineLevel="0" collapsed="false">
      <c r="A395" s="0" t="n">
        <v>392.7548</v>
      </c>
      <c r="B395" s="0" t="n">
        <f aca="false">A395-'Shorting Summary'!$A$4</f>
        <v>282.7548</v>
      </c>
      <c r="C395" s="0" t="n">
        <v>305.8929</v>
      </c>
      <c r="D395" s="0" t="n">
        <v>89.1188</v>
      </c>
      <c r="E395" s="0" t="n">
        <v>112.0383</v>
      </c>
      <c r="F395" s="0" t="n">
        <v>92.0817</v>
      </c>
      <c r="G395" s="0" t="n">
        <v>50.7787</v>
      </c>
      <c r="H395" s="0" t="n">
        <v>41.0408</v>
      </c>
      <c r="I395" s="0" t="n">
        <v>44.1919</v>
      </c>
      <c r="J395" s="0" t="n">
        <v>49.7319</v>
      </c>
      <c r="K395" s="0" t="n">
        <v>41.069</v>
      </c>
    </row>
    <row r="396" customFormat="false" ht="12.75" hidden="false" customHeight="false" outlineLevel="0" collapsed="false">
      <c r="A396" s="0" t="n">
        <v>393.7562</v>
      </c>
      <c r="B396" s="0" t="n">
        <f aca="false">A396-'Shorting Summary'!$A$4</f>
        <v>283.7562</v>
      </c>
      <c r="C396" s="0" t="n">
        <v>305.9424</v>
      </c>
      <c r="D396" s="0" t="n">
        <v>89.3086</v>
      </c>
      <c r="E396" s="0" t="n">
        <v>112.2627</v>
      </c>
      <c r="F396" s="0" t="n">
        <v>92.2442</v>
      </c>
      <c r="G396" s="0" t="n">
        <v>50.9035</v>
      </c>
      <c r="H396" s="0" t="n">
        <v>41.1366</v>
      </c>
      <c r="I396" s="0" t="n">
        <v>44.2989</v>
      </c>
      <c r="J396" s="0" t="n">
        <v>49.8409</v>
      </c>
      <c r="K396" s="0" t="n">
        <v>41.1273</v>
      </c>
    </row>
    <row r="397" customFormat="false" ht="12.75" hidden="false" customHeight="false" outlineLevel="0" collapsed="false">
      <c r="A397" s="0" t="n">
        <v>394.7476</v>
      </c>
      <c r="B397" s="0" t="n">
        <f aca="false">A397-'Shorting Summary'!$A$4</f>
        <v>284.7476</v>
      </c>
      <c r="C397" s="0" t="n">
        <v>305.9724</v>
      </c>
      <c r="D397" s="0" t="n">
        <v>89.467</v>
      </c>
      <c r="E397" s="0" t="n">
        <v>112.4993</v>
      </c>
      <c r="F397" s="0" t="n">
        <v>92.4192</v>
      </c>
      <c r="G397" s="0" t="n">
        <v>51.034</v>
      </c>
      <c r="H397" s="0" t="n">
        <v>41.2422</v>
      </c>
      <c r="I397" s="0" t="n">
        <v>44.3984</v>
      </c>
      <c r="J397" s="0" t="n">
        <v>49.9393</v>
      </c>
      <c r="K397" s="0" t="n">
        <v>41.2459</v>
      </c>
    </row>
    <row r="398" customFormat="false" ht="12.75" hidden="false" customHeight="false" outlineLevel="0" collapsed="false">
      <c r="A398" s="0" t="n">
        <v>395.7491</v>
      </c>
      <c r="B398" s="0" t="n">
        <f aca="false">A398-'Shorting Summary'!$A$4</f>
        <v>285.7491</v>
      </c>
      <c r="C398" s="0" t="n">
        <v>305.9061</v>
      </c>
      <c r="D398" s="0" t="n">
        <v>89.6234</v>
      </c>
      <c r="E398" s="0" t="n">
        <v>112.7296</v>
      </c>
      <c r="F398" s="0" t="n">
        <v>92.5934</v>
      </c>
      <c r="G398" s="0" t="n">
        <v>51.1568</v>
      </c>
      <c r="H398" s="0" t="n">
        <v>41.3324</v>
      </c>
      <c r="I398" s="0" t="n">
        <v>44.499</v>
      </c>
      <c r="J398" s="0" t="n">
        <v>50.0492</v>
      </c>
      <c r="K398" s="0" t="n">
        <v>41.3236</v>
      </c>
    </row>
    <row r="399" customFormat="false" ht="12.75" hidden="false" customHeight="false" outlineLevel="0" collapsed="false">
      <c r="A399" s="0" t="n">
        <v>396.7505</v>
      </c>
      <c r="B399" s="0" t="n">
        <f aca="false">A399-'Shorting Summary'!$A$4</f>
        <v>286.7505</v>
      </c>
      <c r="C399" s="0" t="n">
        <v>305.8062</v>
      </c>
      <c r="D399" s="0" t="n">
        <v>89.8332</v>
      </c>
      <c r="E399" s="0" t="n">
        <v>112.9572</v>
      </c>
      <c r="F399" s="0" t="n">
        <v>92.7916</v>
      </c>
      <c r="G399" s="0" t="n">
        <v>51.2768</v>
      </c>
      <c r="H399" s="0" t="n">
        <v>41.3954</v>
      </c>
      <c r="I399" s="0" t="n">
        <v>44.6067</v>
      </c>
      <c r="J399" s="0" t="n">
        <v>50.1578</v>
      </c>
      <c r="K399" s="0" t="n">
        <v>41.3866</v>
      </c>
    </row>
    <row r="400" customFormat="false" ht="12.75" hidden="false" customHeight="false" outlineLevel="0" collapsed="false">
      <c r="A400" s="0" t="n">
        <v>397.7519</v>
      </c>
      <c r="B400" s="0" t="n">
        <f aca="false">A400-'Shorting Summary'!$A$4</f>
        <v>287.7519</v>
      </c>
      <c r="C400" s="0" t="n">
        <v>305.8169</v>
      </c>
      <c r="D400" s="0" t="n">
        <v>90.0239</v>
      </c>
      <c r="E400" s="0" t="n">
        <v>113.1892</v>
      </c>
      <c r="F400" s="0" t="n">
        <v>92.9758</v>
      </c>
      <c r="G400" s="0" t="n">
        <v>51.3964</v>
      </c>
      <c r="H400" s="0" t="n">
        <v>41.5119</v>
      </c>
      <c r="I400" s="0" t="n">
        <v>44.7094</v>
      </c>
      <c r="J400" s="0" t="n">
        <v>50.2585</v>
      </c>
      <c r="K400" s="0" t="n">
        <v>41.494</v>
      </c>
    </row>
    <row r="401" customFormat="false" ht="12.75" hidden="false" customHeight="false" outlineLevel="0" collapsed="false">
      <c r="A401" s="0" t="n">
        <v>398.7534</v>
      </c>
      <c r="B401" s="0" t="n">
        <f aca="false">A401-'Shorting Summary'!$A$4</f>
        <v>288.7534</v>
      </c>
      <c r="C401" s="0" t="n">
        <v>305.8821</v>
      </c>
      <c r="D401" s="0" t="n">
        <v>90.2119</v>
      </c>
      <c r="E401" s="0" t="n">
        <v>113.4327</v>
      </c>
      <c r="F401" s="0" t="n">
        <v>93.1591</v>
      </c>
      <c r="G401" s="0" t="n">
        <v>51.5238</v>
      </c>
      <c r="H401" s="0" t="n">
        <v>41.6096</v>
      </c>
      <c r="I401" s="0" t="n">
        <v>44.8207</v>
      </c>
      <c r="J401" s="0" t="n">
        <v>50.3746</v>
      </c>
      <c r="K401" s="0" t="n">
        <v>41.5379</v>
      </c>
    </row>
    <row r="402" customFormat="false" ht="12.75" hidden="false" customHeight="false" outlineLevel="0" collapsed="false">
      <c r="A402" s="0" t="n">
        <v>399.7548</v>
      </c>
      <c r="B402" s="0" t="n">
        <f aca="false">A402-'Shorting Summary'!$A$4</f>
        <v>289.7548</v>
      </c>
      <c r="C402" s="0" t="n">
        <v>305.8969</v>
      </c>
      <c r="D402" s="0" t="n">
        <v>90.3886</v>
      </c>
      <c r="E402" s="0" t="n">
        <v>113.6365</v>
      </c>
      <c r="F402" s="0" t="n">
        <v>93.3305</v>
      </c>
      <c r="G402" s="0" t="n">
        <v>51.6439</v>
      </c>
      <c r="H402" s="0" t="n">
        <v>41.6736</v>
      </c>
      <c r="I402" s="0" t="n">
        <v>44.9138</v>
      </c>
      <c r="J402" s="0" t="n">
        <v>50.474</v>
      </c>
      <c r="K402" s="0" t="n">
        <v>41.65</v>
      </c>
    </row>
    <row r="403" customFormat="false" ht="12.75" hidden="false" customHeight="false" outlineLevel="0" collapsed="false">
      <c r="A403" s="0" t="n">
        <v>400.7563</v>
      </c>
      <c r="B403" s="0" t="n">
        <f aca="false">A403-'Shorting Summary'!$A$4</f>
        <v>290.7563</v>
      </c>
      <c r="C403" s="0" t="n">
        <v>305.8146</v>
      </c>
      <c r="D403" s="0" t="n">
        <v>90.5414</v>
      </c>
      <c r="E403" s="0" t="n">
        <v>113.8808</v>
      </c>
      <c r="F403" s="0" t="n">
        <v>93.5148</v>
      </c>
      <c r="G403" s="0" t="n">
        <v>51.7863</v>
      </c>
      <c r="H403" s="0" t="n">
        <v>41.7685</v>
      </c>
      <c r="I403" s="0" t="n">
        <v>45.0201</v>
      </c>
      <c r="J403" s="0" t="n">
        <v>50.5897</v>
      </c>
      <c r="K403" s="0" t="n">
        <v>41.7258</v>
      </c>
    </row>
    <row r="404" customFormat="false" ht="12.75" hidden="false" customHeight="false" outlineLevel="0" collapsed="false">
      <c r="A404" s="0" t="n">
        <v>401.7477</v>
      </c>
      <c r="B404" s="0" t="n">
        <f aca="false">A404-'Shorting Summary'!$A$4</f>
        <v>291.7477</v>
      </c>
      <c r="C404" s="0" t="n">
        <v>305.7407</v>
      </c>
      <c r="D404" s="0" t="n">
        <v>90.7298</v>
      </c>
      <c r="E404" s="0" t="n">
        <v>114.1218</v>
      </c>
      <c r="F404" s="0" t="n">
        <v>93.7009</v>
      </c>
      <c r="G404" s="0" t="n">
        <v>51.8939</v>
      </c>
      <c r="H404" s="0" t="n">
        <v>41.8825</v>
      </c>
      <c r="I404" s="0" t="n">
        <v>45.1319</v>
      </c>
      <c r="J404" s="0" t="n">
        <v>50.6955</v>
      </c>
      <c r="K404" s="0" t="n">
        <v>41.8075</v>
      </c>
    </row>
    <row r="405" customFormat="false" ht="12.75" hidden="false" customHeight="false" outlineLevel="0" collapsed="false">
      <c r="A405" s="0" t="n">
        <v>402.7491</v>
      </c>
      <c r="B405" s="0" t="n">
        <f aca="false">A405-'Shorting Summary'!$A$4</f>
        <v>292.7491</v>
      </c>
      <c r="C405" s="0" t="n">
        <v>305.7824</v>
      </c>
      <c r="D405" s="0" t="n">
        <v>90.8928</v>
      </c>
      <c r="E405" s="0" t="n">
        <v>114.3578</v>
      </c>
      <c r="F405" s="0" t="n">
        <v>93.8698</v>
      </c>
      <c r="G405" s="0" t="n">
        <v>52.0253</v>
      </c>
      <c r="H405" s="0" t="n">
        <v>41.9778</v>
      </c>
      <c r="I405" s="0" t="n">
        <v>45.231</v>
      </c>
      <c r="J405" s="0" t="n">
        <v>50.7978</v>
      </c>
      <c r="K405" s="0" t="n">
        <v>41.8929</v>
      </c>
    </row>
    <row r="406" customFormat="false" ht="12.75" hidden="false" customHeight="false" outlineLevel="0" collapsed="false">
      <c r="A406" s="0" t="n">
        <v>403.7506</v>
      </c>
      <c r="B406" s="0" t="n">
        <f aca="false">A406-'Shorting Summary'!$A$4</f>
        <v>293.7506</v>
      </c>
      <c r="C406" s="0" t="n">
        <v>305.8367</v>
      </c>
      <c r="D406" s="0" t="n">
        <v>91.098</v>
      </c>
      <c r="E406" s="0" t="n">
        <v>114.5818</v>
      </c>
      <c r="F406" s="0" t="n">
        <v>94.0579</v>
      </c>
      <c r="G406" s="0" t="n">
        <v>52.1445</v>
      </c>
      <c r="H406" s="0" t="n">
        <v>42.0423</v>
      </c>
      <c r="I406" s="0" t="n">
        <v>45.3354</v>
      </c>
      <c r="J406" s="0" t="n">
        <v>50.9171</v>
      </c>
      <c r="K406" s="0" t="n">
        <v>41.9685</v>
      </c>
    </row>
    <row r="407" customFormat="false" ht="12.75" hidden="false" customHeight="false" outlineLevel="0" collapsed="false">
      <c r="A407" s="0" t="n">
        <v>404.752</v>
      </c>
      <c r="B407" s="0" t="n">
        <f aca="false">A407-'Shorting Summary'!$A$4</f>
        <v>294.752</v>
      </c>
      <c r="C407" s="0" t="n">
        <v>305.9251</v>
      </c>
      <c r="D407" s="0" t="n">
        <v>91.2545</v>
      </c>
      <c r="E407" s="0" t="n">
        <v>114.8112</v>
      </c>
      <c r="F407" s="0" t="n">
        <v>94.2309</v>
      </c>
      <c r="G407" s="0" t="n">
        <v>52.2864</v>
      </c>
      <c r="H407" s="0" t="n">
        <v>42.1711</v>
      </c>
      <c r="I407" s="0" t="n">
        <v>45.4515</v>
      </c>
      <c r="J407" s="0" t="n">
        <v>51.0251</v>
      </c>
      <c r="K407" s="0" t="n">
        <v>42.0491</v>
      </c>
    </row>
    <row r="408" customFormat="false" ht="12.75" hidden="false" customHeight="false" outlineLevel="0" collapsed="false">
      <c r="A408" s="0" t="n">
        <v>405.7534</v>
      </c>
      <c r="B408" s="0" t="n">
        <f aca="false">A408-'Shorting Summary'!$A$4</f>
        <v>295.7534</v>
      </c>
      <c r="C408" s="0" t="n">
        <v>306.0242</v>
      </c>
      <c r="D408" s="0" t="n">
        <v>91.4634</v>
      </c>
      <c r="E408" s="0" t="n">
        <v>115.0436</v>
      </c>
      <c r="F408" s="0" t="n">
        <v>94.416</v>
      </c>
      <c r="G408" s="0" t="n">
        <v>52.3886</v>
      </c>
      <c r="H408" s="0" t="n">
        <v>42.2511</v>
      </c>
      <c r="I408" s="0" t="n">
        <v>45.5504</v>
      </c>
      <c r="J408" s="0" t="n">
        <v>51.1217</v>
      </c>
      <c r="K408" s="0" t="n">
        <v>42.1417</v>
      </c>
    </row>
    <row r="409" customFormat="false" ht="12.75" hidden="false" customHeight="false" outlineLevel="0" collapsed="false">
      <c r="A409" s="0" t="n">
        <v>406.7549</v>
      </c>
      <c r="B409" s="0" t="n">
        <f aca="false">A409-'Shorting Summary'!$A$4</f>
        <v>296.7549</v>
      </c>
      <c r="C409" s="0" t="n">
        <v>306.0892</v>
      </c>
      <c r="D409" s="0" t="n">
        <v>91.6273</v>
      </c>
      <c r="E409" s="0" t="n">
        <v>115.2815</v>
      </c>
      <c r="F409" s="0" t="n">
        <v>94.5886</v>
      </c>
      <c r="G409" s="0" t="n">
        <v>52.5257</v>
      </c>
      <c r="H409" s="0" t="n">
        <v>42.3308</v>
      </c>
      <c r="I409" s="0" t="n">
        <v>45.66</v>
      </c>
      <c r="J409" s="0" t="n">
        <v>51.2493</v>
      </c>
      <c r="K409" s="0" t="n">
        <v>42.2033</v>
      </c>
    </row>
    <row r="410" customFormat="false" ht="12.75" hidden="false" customHeight="false" outlineLevel="0" collapsed="false">
      <c r="A410" s="0" t="n">
        <v>407.7463</v>
      </c>
      <c r="B410" s="0" t="n">
        <f aca="false">A410-'Shorting Summary'!$A$4</f>
        <v>297.7463</v>
      </c>
      <c r="C410" s="0" t="n">
        <v>306.184</v>
      </c>
      <c r="D410" s="0" t="n">
        <v>91.8034</v>
      </c>
      <c r="E410" s="0" t="n">
        <v>115.5073</v>
      </c>
      <c r="F410" s="0" t="n">
        <v>94.7666</v>
      </c>
      <c r="G410" s="0" t="n">
        <v>52.6483</v>
      </c>
      <c r="H410" s="0" t="n">
        <v>42.4211</v>
      </c>
      <c r="I410" s="0" t="n">
        <v>45.768</v>
      </c>
      <c r="J410" s="0" t="n">
        <v>51.3372</v>
      </c>
      <c r="K410" s="0" t="n">
        <v>42.3069</v>
      </c>
    </row>
    <row r="411" customFormat="false" ht="12.75" hidden="false" customHeight="false" outlineLevel="0" collapsed="false">
      <c r="A411" s="0" t="n">
        <v>408.7578</v>
      </c>
      <c r="B411" s="0" t="n">
        <f aca="false">A411-'Shorting Summary'!$A$4</f>
        <v>298.7578</v>
      </c>
      <c r="C411" s="0" t="n">
        <v>306.2865</v>
      </c>
      <c r="D411" s="0" t="n">
        <v>91.9682</v>
      </c>
      <c r="E411" s="0" t="n">
        <v>115.7432</v>
      </c>
      <c r="F411" s="0" t="n">
        <v>94.9399</v>
      </c>
      <c r="G411" s="0" t="n">
        <v>52.7805</v>
      </c>
      <c r="H411" s="0" t="n">
        <v>42.536</v>
      </c>
      <c r="I411" s="0" t="n">
        <v>45.8737</v>
      </c>
      <c r="J411" s="0" t="n">
        <v>51.4699</v>
      </c>
      <c r="K411" s="0" t="n">
        <v>42.3924</v>
      </c>
    </row>
    <row r="412" customFormat="false" ht="12.75" hidden="false" customHeight="false" outlineLevel="0" collapsed="false">
      <c r="A412" s="0" t="n">
        <v>409.7492</v>
      </c>
      <c r="B412" s="0" t="n">
        <f aca="false">A412-'Shorting Summary'!$A$4</f>
        <v>299.7492</v>
      </c>
      <c r="C412" s="0" t="n">
        <v>306.4394</v>
      </c>
      <c r="D412" s="0" t="n">
        <v>92.154</v>
      </c>
      <c r="E412" s="0" t="n">
        <v>115.9704</v>
      </c>
      <c r="F412" s="0" t="n">
        <v>95.1465</v>
      </c>
      <c r="G412" s="0" t="n">
        <v>52.9068</v>
      </c>
      <c r="H412" s="0" t="n">
        <v>42.6283</v>
      </c>
      <c r="I412" s="0" t="n">
        <v>45.9802</v>
      </c>
      <c r="J412" s="0" t="n">
        <v>51.5665</v>
      </c>
      <c r="K412" s="0" t="n">
        <v>42.4803</v>
      </c>
    </row>
    <row r="413" customFormat="false" ht="12.75" hidden="false" customHeight="false" outlineLevel="0" collapsed="false">
      <c r="A413" s="0" t="n">
        <v>410.7506</v>
      </c>
      <c r="B413" s="0" t="n">
        <f aca="false">A413-'Shorting Summary'!$A$4</f>
        <v>300.7506</v>
      </c>
      <c r="C413" s="0" t="n">
        <v>306.5148</v>
      </c>
      <c r="D413" s="0" t="n">
        <v>92.3326</v>
      </c>
      <c r="E413" s="0" t="n">
        <v>116.1962</v>
      </c>
      <c r="F413" s="0" t="n">
        <v>95.3138</v>
      </c>
      <c r="G413" s="0" t="n">
        <v>53.0354</v>
      </c>
      <c r="H413" s="0" t="n">
        <v>42.6912</v>
      </c>
      <c r="I413" s="0" t="n">
        <v>46.0879</v>
      </c>
      <c r="J413" s="0" t="n">
        <v>51.6878</v>
      </c>
      <c r="K413" s="0" t="n">
        <v>42.5567</v>
      </c>
    </row>
    <row r="414" customFormat="false" ht="12.75" hidden="false" customHeight="false" outlineLevel="0" collapsed="false">
      <c r="A414" s="0" t="n">
        <v>411.7521</v>
      </c>
      <c r="B414" s="0" t="n">
        <f aca="false">A414-'Shorting Summary'!$A$4</f>
        <v>301.7521</v>
      </c>
      <c r="C414" s="0" t="n">
        <v>306.5361</v>
      </c>
      <c r="D414" s="0" t="n">
        <v>92.4964</v>
      </c>
      <c r="E414" s="0" t="n">
        <v>116.4282</v>
      </c>
      <c r="F414" s="0" t="n">
        <v>95.476</v>
      </c>
      <c r="G414" s="0" t="n">
        <v>53.1597</v>
      </c>
      <c r="H414" s="0" t="n">
        <v>42.8202</v>
      </c>
      <c r="I414" s="0" t="n">
        <v>46.1972</v>
      </c>
      <c r="J414" s="0" t="n">
        <v>51.8062</v>
      </c>
      <c r="K414" s="0" t="n">
        <v>42.625</v>
      </c>
    </row>
    <row r="415" customFormat="false" ht="12.75" hidden="false" customHeight="false" outlineLevel="0" collapsed="false">
      <c r="A415" s="0" t="n">
        <v>412.7535</v>
      </c>
      <c r="B415" s="0" t="n">
        <f aca="false">A415-'Shorting Summary'!$A$4</f>
        <v>302.7535</v>
      </c>
      <c r="C415" s="0" t="n">
        <v>306.6758</v>
      </c>
      <c r="D415" s="0" t="n">
        <v>92.6817</v>
      </c>
      <c r="E415" s="0" t="n">
        <v>116.6456</v>
      </c>
      <c r="F415" s="0" t="n">
        <v>95.6828</v>
      </c>
      <c r="G415" s="0" t="n">
        <v>53.2852</v>
      </c>
      <c r="H415" s="0" t="n">
        <v>42.9094</v>
      </c>
      <c r="I415" s="0" t="n">
        <v>46.3006</v>
      </c>
      <c r="J415" s="0" t="n">
        <v>51.9109</v>
      </c>
      <c r="K415" s="0" t="n">
        <v>42.7275</v>
      </c>
    </row>
    <row r="416" customFormat="false" ht="12.75" hidden="false" customHeight="false" outlineLevel="0" collapsed="false">
      <c r="A416" s="0" t="n">
        <v>413.755</v>
      </c>
      <c r="B416" s="0" t="n">
        <f aca="false">A416-'Shorting Summary'!$A$4</f>
        <v>303.755</v>
      </c>
      <c r="C416" s="0" t="n">
        <v>306.5928</v>
      </c>
      <c r="D416" s="0" t="n">
        <v>92.8601</v>
      </c>
      <c r="E416" s="0" t="n">
        <v>116.8661</v>
      </c>
      <c r="F416" s="0" t="n">
        <v>95.8557</v>
      </c>
      <c r="G416" s="0" t="n">
        <v>53.4067</v>
      </c>
      <c r="H416" s="0" t="n">
        <v>42.9909</v>
      </c>
      <c r="I416" s="0" t="n">
        <v>46.4025</v>
      </c>
      <c r="J416" s="0" t="n">
        <v>52.0157</v>
      </c>
      <c r="K416" s="0" t="n">
        <v>42.7985</v>
      </c>
    </row>
    <row r="417" customFormat="false" ht="12.75" hidden="false" customHeight="false" outlineLevel="0" collapsed="false">
      <c r="A417" s="0" t="n">
        <v>414.7564</v>
      </c>
      <c r="B417" s="0" t="n">
        <f aca="false">A417-'Shorting Summary'!$A$4</f>
        <v>304.7564</v>
      </c>
      <c r="C417" s="0" t="n">
        <v>306.5081</v>
      </c>
      <c r="D417" s="0" t="n">
        <v>93.0361</v>
      </c>
      <c r="E417" s="0" t="n">
        <v>117.0971</v>
      </c>
      <c r="F417" s="0" t="n">
        <v>96.0269</v>
      </c>
      <c r="G417" s="0" t="n">
        <v>53.5375</v>
      </c>
      <c r="H417" s="0" t="n">
        <v>43.0834</v>
      </c>
      <c r="I417" s="0" t="n">
        <v>46.5157</v>
      </c>
      <c r="J417" s="0" t="n">
        <v>52.1359</v>
      </c>
      <c r="K417" s="0" t="n">
        <v>42.8892</v>
      </c>
    </row>
    <row r="418" customFormat="false" ht="12.75" hidden="false" customHeight="false" outlineLevel="0" collapsed="false">
      <c r="A418" s="0" t="n">
        <v>415.7478</v>
      </c>
      <c r="B418" s="0" t="n">
        <f aca="false">A418-'Shorting Summary'!$A$4</f>
        <v>305.7478</v>
      </c>
      <c r="C418" s="0" t="n">
        <v>306.5085</v>
      </c>
      <c r="D418" s="0" t="n">
        <v>93.2004</v>
      </c>
      <c r="E418" s="0" t="n">
        <v>117.3325</v>
      </c>
      <c r="F418" s="0" t="n">
        <v>96.2117</v>
      </c>
      <c r="G418" s="0" t="n">
        <v>53.6804</v>
      </c>
      <c r="H418" s="0" t="n">
        <v>43.2074</v>
      </c>
      <c r="I418" s="0" t="n">
        <v>46.6171</v>
      </c>
      <c r="J418" s="0" t="n">
        <v>52.2554</v>
      </c>
      <c r="K418" s="0" t="n">
        <v>42.9751</v>
      </c>
    </row>
    <row r="419" customFormat="false" ht="12.75" hidden="false" customHeight="false" outlineLevel="0" collapsed="false">
      <c r="A419" s="0" t="n">
        <v>416.7493</v>
      </c>
      <c r="B419" s="0" t="n">
        <f aca="false">A419-'Shorting Summary'!$A$4</f>
        <v>306.7493</v>
      </c>
      <c r="C419" s="0" t="n">
        <v>306.6683</v>
      </c>
      <c r="D419" s="0" t="n">
        <v>93.3802</v>
      </c>
      <c r="E419" s="0" t="n">
        <v>117.5642</v>
      </c>
      <c r="F419" s="0" t="n">
        <v>96.3817</v>
      </c>
      <c r="G419" s="0" t="n">
        <v>53.791</v>
      </c>
      <c r="H419" s="0" t="n">
        <v>43.2922</v>
      </c>
      <c r="I419" s="0" t="n">
        <v>46.7357</v>
      </c>
      <c r="J419" s="0" t="n">
        <v>52.3827</v>
      </c>
      <c r="K419" s="0" t="n">
        <v>43.0327</v>
      </c>
    </row>
    <row r="420" customFormat="false" ht="12.75" hidden="false" customHeight="false" outlineLevel="0" collapsed="false">
      <c r="A420" s="0" t="n">
        <v>417.7507</v>
      </c>
      <c r="B420" s="0" t="n">
        <f aca="false">A420-'Shorting Summary'!$A$4</f>
        <v>307.7507</v>
      </c>
      <c r="C420" s="0" t="n">
        <v>306.7413</v>
      </c>
      <c r="D420" s="0" t="n">
        <v>93.5583</v>
      </c>
      <c r="E420" s="0" t="n">
        <v>117.7925</v>
      </c>
      <c r="F420" s="0" t="n">
        <v>96.56</v>
      </c>
      <c r="G420" s="0" t="n">
        <v>53.9236</v>
      </c>
      <c r="H420" s="0" t="n">
        <v>43.3647</v>
      </c>
      <c r="I420" s="0" t="n">
        <v>46.8407</v>
      </c>
      <c r="J420" s="0" t="n">
        <v>52.4838</v>
      </c>
      <c r="K420" s="0" t="n">
        <v>43.1301</v>
      </c>
    </row>
    <row r="421" customFormat="false" ht="12.75" hidden="false" customHeight="false" outlineLevel="0" collapsed="false">
      <c r="A421" s="0" t="n">
        <v>418.7521</v>
      </c>
      <c r="B421" s="0" t="n">
        <f aca="false">A421-'Shorting Summary'!$A$4</f>
        <v>308.7521</v>
      </c>
      <c r="C421" s="0" t="n">
        <v>306.7232</v>
      </c>
      <c r="D421" s="0" t="n">
        <v>93.7364</v>
      </c>
      <c r="E421" s="0" t="n">
        <v>118.0234</v>
      </c>
      <c r="F421" s="0" t="n">
        <v>96.7531</v>
      </c>
      <c r="G421" s="0" t="n">
        <v>54.0503</v>
      </c>
      <c r="H421" s="0" t="n">
        <v>43.4833</v>
      </c>
      <c r="I421" s="0" t="n">
        <v>46.951</v>
      </c>
      <c r="J421" s="0" t="n">
        <v>52.6041</v>
      </c>
      <c r="K421" s="0" t="n">
        <v>43.2061</v>
      </c>
    </row>
    <row r="422" customFormat="false" ht="12.75" hidden="false" customHeight="false" outlineLevel="0" collapsed="false">
      <c r="A422" s="0" t="n">
        <v>419.7536</v>
      </c>
      <c r="B422" s="0" t="n">
        <f aca="false">A422-'Shorting Summary'!$A$4</f>
        <v>309.7536</v>
      </c>
      <c r="C422" s="0" t="n">
        <v>306.8385</v>
      </c>
      <c r="D422" s="0" t="n">
        <v>93.8913</v>
      </c>
      <c r="E422" s="0" t="n">
        <v>118.2791</v>
      </c>
      <c r="F422" s="0" t="n">
        <v>96.9195</v>
      </c>
      <c r="G422" s="0" t="n">
        <v>54.173</v>
      </c>
      <c r="H422" s="0" t="n">
        <v>43.5892</v>
      </c>
      <c r="I422" s="0" t="n">
        <v>47.062</v>
      </c>
      <c r="J422" s="0" t="n">
        <v>52.7158</v>
      </c>
      <c r="K422" s="0" t="n">
        <v>43.2747</v>
      </c>
    </row>
    <row r="423" customFormat="false" ht="12.75" hidden="false" customHeight="false" outlineLevel="0" collapsed="false">
      <c r="A423" s="0" t="n">
        <v>420.755</v>
      </c>
      <c r="B423" s="0" t="n">
        <f aca="false">A423-'Shorting Summary'!$A$4</f>
        <v>310.755</v>
      </c>
      <c r="C423" s="0" t="n">
        <v>306.7903</v>
      </c>
      <c r="D423" s="0" t="n">
        <v>94.094</v>
      </c>
      <c r="E423" s="0" t="n">
        <v>118.4686</v>
      </c>
      <c r="F423" s="0" t="n">
        <v>97.0919</v>
      </c>
      <c r="G423" s="0" t="n">
        <v>54.3022</v>
      </c>
      <c r="H423" s="0" t="n">
        <v>43.658</v>
      </c>
      <c r="I423" s="0" t="n">
        <v>47.1661</v>
      </c>
      <c r="J423" s="0" t="n">
        <v>52.827</v>
      </c>
      <c r="K423" s="0" t="n">
        <v>43.3867</v>
      </c>
    </row>
    <row r="424" customFormat="false" ht="12.75" hidden="false" customHeight="false" outlineLevel="0" collapsed="false">
      <c r="A424" s="0" t="n">
        <v>421.7464</v>
      </c>
      <c r="B424" s="0" t="n">
        <f aca="false">A424-'Shorting Summary'!$A$4</f>
        <v>311.7464</v>
      </c>
      <c r="C424" s="0" t="n">
        <v>306.8098</v>
      </c>
      <c r="D424" s="0" t="n">
        <v>94.2386</v>
      </c>
      <c r="E424" s="0" t="n">
        <v>118.6899</v>
      </c>
      <c r="F424" s="0" t="n">
        <v>97.2713</v>
      </c>
      <c r="G424" s="0" t="n">
        <v>54.4219</v>
      </c>
      <c r="H424" s="0" t="n">
        <v>43.7568</v>
      </c>
      <c r="I424" s="0" t="n">
        <v>47.2801</v>
      </c>
      <c r="J424" s="0" t="n">
        <v>52.9491</v>
      </c>
      <c r="K424" s="0" t="n">
        <v>43.4571</v>
      </c>
    </row>
    <row r="425" customFormat="false" ht="12.75" hidden="false" customHeight="false" outlineLevel="0" collapsed="false">
      <c r="A425" s="0" t="n">
        <v>422.7479</v>
      </c>
      <c r="B425" s="0" t="n">
        <f aca="false">A425-'Shorting Summary'!$A$4</f>
        <v>312.7479</v>
      </c>
      <c r="C425" s="0" t="n">
        <v>306.8762</v>
      </c>
      <c r="D425" s="0" t="n">
        <v>94.4306</v>
      </c>
      <c r="E425" s="0" t="n">
        <v>118.9259</v>
      </c>
      <c r="F425" s="0" t="n">
        <v>97.4263</v>
      </c>
      <c r="G425" s="0" t="n">
        <v>54.5633</v>
      </c>
      <c r="H425" s="0" t="n">
        <v>43.871</v>
      </c>
      <c r="I425" s="0" t="n">
        <v>47.3866</v>
      </c>
      <c r="J425" s="0" t="n">
        <v>53.0584</v>
      </c>
      <c r="K425" s="0" t="n">
        <v>43.5486</v>
      </c>
    </row>
    <row r="426" customFormat="false" ht="12.75" hidden="false" customHeight="false" outlineLevel="0" collapsed="false">
      <c r="A426" s="0" t="n">
        <v>423.7493</v>
      </c>
      <c r="B426" s="0" t="n">
        <f aca="false">A426-'Shorting Summary'!$A$4</f>
        <v>313.7493</v>
      </c>
      <c r="C426" s="0" t="n">
        <v>306.9817</v>
      </c>
      <c r="D426" s="0" t="n">
        <v>94.6072</v>
      </c>
      <c r="E426" s="0" t="n">
        <v>119.1569</v>
      </c>
      <c r="F426" s="0" t="n">
        <v>97.596</v>
      </c>
      <c r="G426" s="0" t="n">
        <v>54.6902</v>
      </c>
      <c r="H426" s="0" t="n">
        <v>43.9689</v>
      </c>
      <c r="I426" s="0" t="n">
        <v>47.4963</v>
      </c>
      <c r="J426" s="0" t="n">
        <v>53.1725</v>
      </c>
      <c r="K426" s="0" t="n">
        <v>43.6219</v>
      </c>
    </row>
    <row r="427" customFormat="false" ht="12.75" hidden="false" customHeight="false" outlineLevel="0" collapsed="false">
      <c r="A427" s="0" t="n">
        <v>424.7508</v>
      </c>
      <c r="B427" s="0" t="n">
        <f aca="false">A427-'Shorting Summary'!$A$4</f>
        <v>314.7508</v>
      </c>
      <c r="C427" s="0" t="n">
        <v>306.9914</v>
      </c>
      <c r="D427" s="0" t="n">
        <v>94.7862</v>
      </c>
      <c r="E427" s="0" t="n">
        <v>119.3834</v>
      </c>
      <c r="F427" s="0" t="n">
        <v>97.767</v>
      </c>
      <c r="G427" s="0" t="n">
        <v>54.8105</v>
      </c>
      <c r="H427" s="0" t="n">
        <v>44.0434</v>
      </c>
      <c r="I427" s="0" t="n">
        <v>47.6032</v>
      </c>
      <c r="J427" s="0" t="n">
        <v>53.3036</v>
      </c>
      <c r="K427" s="0" t="n">
        <v>43.6964</v>
      </c>
    </row>
    <row r="428" customFormat="false" ht="12.75" hidden="false" customHeight="false" outlineLevel="0" collapsed="false">
      <c r="A428" s="0" t="n">
        <v>425.7522</v>
      </c>
      <c r="B428" s="0" t="n">
        <f aca="false">A428-'Shorting Summary'!$A$4</f>
        <v>315.7522</v>
      </c>
      <c r="C428" s="0" t="n">
        <v>306.9585</v>
      </c>
      <c r="D428" s="0" t="n">
        <v>94.9682</v>
      </c>
      <c r="E428" s="0" t="n">
        <v>119.5987</v>
      </c>
      <c r="F428" s="0" t="n">
        <v>97.965</v>
      </c>
      <c r="G428" s="0" t="n">
        <v>54.9377</v>
      </c>
      <c r="H428" s="0" t="n">
        <v>44.1648</v>
      </c>
      <c r="I428" s="0" t="n">
        <v>47.7125</v>
      </c>
      <c r="J428" s="0" t="n">
        <v>53.4136</v>
      </c>
      <c r="K428" s="0" t="n">
        <v>43.7885</v>
      </c>
    </row>
    <row r="429" customFormat="false" ht="12.75" hidden="false" customHeight="false" outlineLevel="0" collapsed="false">
      <c r="A429" s="0" t="n">
        <v>426.7536</v>
      </c>
      <c r="B429" s="0" t="n">
        <f aca="false">A429-'Shorting Summary'!$A$4</f>
        <v>316.7536</v>
      </c>
      <c r="C429" s="0" t="n">
        <v>306.9862</v>
      </c>
      <c r="D429" s="0" t="n">
        <v>95.1273</v>
      </c>
      <c r="E429" s="0" t="n">
        <v>119.8203</v>
      </c>
      <c r="F429" s="0" t="n">
        <v>98.1372</v>
      </c>
      <c r="G429" s="0" t="n">
        <v>55.0566</v>
      </c>
      <c r="H429" s="0" t="n">
        <v>44.2689</v>
      </c>
      <c r="I429" s="0" t="n">
        <v>47.8195</v>
      </c>
      <c r="J429" s="0" t="n">
        <v>53.5294</v>
      </c>
      <c r="K429" s="0" t="n">
        <v>43.8606</v>
      </c>
    </row>
    <row r="430" customFormat="false" ht="12.75" hidden="false" customHeight="false" outlineLevel="0" collapsed="false">
      <c r="A430" s="0" t="n">
        <v>427.7551</v>
      </c>
      <c r="B430" s="0" t="n">
        <f aca="false">A430-'Shorting Summary'!$A$4</f>
        <v>317.7551</v>
      </c>
      <c r="C430" s="0" t="n">
        <v>306.9715</v>
      </c>
      <c r="D430" s="0" t="n">
        <v>95.3219</v>
      </c>
      <c r="E430" s="0" t="n">
        <v>120.0711</v>
      </c>
      <c r="F430" s="0" t="n">
        <v>98.322</v>
      </c>
      <c r="G430" s="0" t="n">
        <v>55.1947</v>
      </c>
      <c r="H430" s="0" t="n">
        <v>44.336</v>
      </c>
      <c r="I430" s="0" t="n">
        <v>47.9263</v>
      </c>
      <c r="J430" s="0" t="n">
        <v>53.6496</v>
      </c>
      <c r="K430" s="0" t="n">
        <v>43.9464</v>
      </c>
    </row>
    <row r="431" customFormat="false" ht="12.75" hidden="false" customHeight="false" outlineLevel="0" collapsed="false">
      <c r="A431" s="0" t="n">
        <v>428.7465</v>
      </c>
      <c r="B431" s="0" t="n">
        <f aca="false">A431-'Shorting Summary'!$A$4</f>
        <v>318.7465</v>
      </c>
      <c r="C431" s="0" t="n">
        <v>307.0303</v>
      </c>
      <c r="D431" s="0" t="n">
        <v>95.4872</v>
      </c>
      <c r="E431" s="0" t="n">
        <v>120.2762</v>
      </c>
      <c r="F431" s="0" t="n">
        <v>98.5018</v>
      </c>
      <c r="G431" s="0" t="n">
        <v>55.3201</v>
      </c>
      <c r="H431" s="0" t="n">
        <v>44.4432</v>
      </c>
      <c r="I431" s="0" t="n">
        <v>48.0358</v>
      </c>
      <c r="J431" s="0" t="n">
        <v>53.7725</v>
      </c>
      <c r="K431" s="0" t="n">
        <v>44.0255</v>
      </c>
    </row>
    <row r="432" customFormat="false" ht="12.75" hidden="false" customHeight="false" outlineLevel="0" collapsed="false">
      <c r="A432" s="0" t="n">
        <v>429.7479</v>
      </c>
      <c r="B432" s="0" t="n">
        <f aca="false">A432-'Shorting Summary'!$A$4</f>
        <v>319.7479</v>
      </c>
      <c r="C432" s="0" t="n">
        <v>306.9342</v>
      </c>
      <c r="D432" s="0" t="n">
        <v>95.6672</v>
      </c>
      <c r="E432" s="0" t="n">
        <v>120.4892</v>
      </c>
      <c r="F432" s="0" t="n">
        <v>98.6837</v>
      </c>
      <c r="G432" s="0" t="n">
        <v>55.453</v>
      </c>
      <c r="H432" s="0" t="n">
        <v>44.5581</v>
      </c>
      <c r="I432" s="0" t="n">
        <v>48.1418</v>
      </c>
      <c r="J432" s="0" t="n">
        <v>53.8873</v>
      </c>
      <c r="K432" s="0" t="n">
        <v>44.1095</v>
      </c>
    </row>
    <row r="433" customFormat="false" ht="12.75" hidden="false" customHeight="false" outlineLevel="0" collapsed="false">
      <c r="A433" s="0" t="n">
        <v>430.7494</v>
      </c>
      <c r="B433" s="0" t="n">
        <f aca="false">A433-'Shorting Summary'!$A$4</f>
        <v>320.7494</v>
      </c>
      <c r="C433" s="0" t="n">
        <v>306.8171</v>
      </c>
      <c r="D433" s="0" t="n">
        <v>95.8268</v>
      </c>
      <c r="E433" s="0" t="n">
        <v>120.723</v>
      </c>
      <c r="F433" s="0" t="n">
        <v>98.8604</v>
      </c>
      <c r="G433" s="0" t="n">
        <v>55.583</v>
      </c>
      <c r="H433" s="0" t="n">
        <v>44.6615</v>
      </c>
      <c r="I433" s="0" t="n">
        <v>48.2541</v>
      </c>
      <c r="J433" s="0" t="n">
        <v>54.0015</v>
      </c>
      <c r="K433" s="0" t="n">
        <v>44.2152</v>
      </c>
    </row>
    <row r="434" customFormat="false" ht="12.75" hidden="false" customHeight="false" outlineLevel="0" collapsed="false">
      <c r="A434" s="0" t="n">
        <v>431.7508</v>
      </c>
      <c r="B434" s="0" t="n">
        <f aca="false">A434-'Shorting Summary'!$A$4</f>
        <v>321.7508</v>
      </c>
      <c r="C434" s="0" t="n">
        <v>306.6834</v>
      </c>
      <c r="D434" s="0" t="n">
        <v>95.9993</v>
      </c>
      <c r="E434" s="0" t="n">
        <v>120.9355</v>
      </c>
      <c r="F434" s="0" t="n">
        <v>99.0429</v>
      </c>
      <c r="G434" s="0" t="n">
        <v>55.7022</v>
      </c>
      <c r="H434" s="0" t="n">
        <v>44.7335</v>
      </c>
      <c r="I434" s="0" t="n">
        <v>48.372</v>
      </c>
      <c r="J434" s="0" t="n">
        <v>54.1305</v>
      </c>
      <c r="K434" s="0" t="n">
        <v>44.2759</v>
      </c>
    </row>
    <row r="435" customFormat="false" ht="12.75" hidden="false" customHeight="false" outlineLevel="0" collapsed="false">
      <c r="A435" s="0" t="n">
        <v>432.7523</v>
      </c>
      <c r="B435" s="0" t="n">
        <f aca="false">A435-'Shorting Summary'!$A$4</f>
        <v>322.7523</v>
      </c>
      <c r="C435" s="0" t="n">
        <v>306.5953</v>
      </c>
      <c r="D435" s="0" t="n">
        <v>96.183</v>
      </c>
      <c r="E435" s="0" t="n">
        <v>121.1567</v>
      </c>
      <c r="F435" s="0" t="n">
        <v>99.1994</v>
      </c>
      <c r="G435" s="0" t="n">
        <v>55.8327</v>
      </c>
      <c r="H435" s="0" t="n">
        <v>44.8566</v>
      </c>
      <c r="I435" s="0" t="n">
        <v>48.4858</v>
      </c>
      <c r="J435" s="0" t="n">
        <v>54.2352</v>
      </c>
      <c r="K435" s="0" t="n">
        <v>44.3793</v>
      </c>
    </row>
    <row r="436" customFormat="false" ht="12.75" hidden="false" customHeight="false" outlineLevel="0" collapsed="false">
      <c r="A436" s="0" t="n">
        <v>433.7537</v>
      </c>
      <c r="B436" s="0" t="n">
        <f aca="false">A436-'Shorting Summary'!$A$4</f>
        <v>323.7537</v>
      </c>
      <c r="C436" s="0" t="n">
        <v>306.5376</v>
      </c>
      <c r="D436" s="0" t="n">
        <v>96.3456</v>
      </c>
      <c r="E436" s="0" t="n">
        <v>121.3687</v>
      </c>
      <c r="F436" s="0" t="n">
        <v>99.3845</v>
      </c>
      <c r="G436" s="0" t="n">
        <v>55.9619</v>
      </c>
      <c r="H436" s="0" t="n">
        <v>44.9497</v>
      </c>
      <c r="I436" s="0" t="n">
        <v>48.5914</v>
      </c>
      <c r="J436" s="0" t="n">
        <v>54.3597</v>
      </c>
      <c r="K436" s="0" t="n">
        <v>44.4404</v>
      </c>
    </row>
    <row r="437" customFormat="false" ht="12.75" hidden="false" customHeight="false" outlineLevel="0" collapsed="false">
      <c r="A437" s="0" t="n">
        <v>434.7551</v>
      </c>
      <c r="B437" s="0" t="n">
        <f aca="false">A437-'Shorting Summary'!$A$4</f>
        <v>324.7551</v>
      </c>
      <c r="C437" s="0" t="n">
        <v>306.4673</v>
      </c>
      <c r="D437" s="0" t="n">
        <v>96.5181</v>
      </c>
      <c r="E437" s="0" t="n">
        <v>121.5952</v>
      </c>
      <c r="F437" s="0" t="n">
        <v>99.5681</v>
      </c>
      <c r="G437" s="0" t="n">
        <v>56.0933</v>
      </c>
      <c r="H437" s="0" t="n">
        <v>45.0301</v>
      </c>
      <c r="I437" s="0" t="n">
        <v>48.7097</v>
      </c>
      <c r="J437" s="0" t="n">
        <v>54.4725</v>
      </c>
      <c r="K437" s="0" t="n">
        <v>44.5396</v>
      </c>
    </row>
    <row r="438" customFormat="false" ht="12.75" hidden="false" customHeight="false" outlineLevel="0" collapsed="false">
      <c r="A438" s="0" t="n">
        <v>435.7466</v>
      </c>
      <c r="B438" s="0" t="n">
        <f aca="false">A438-'Shorting Summary'!$A$4</f>
        <v>325.7466</v>
      </c>
      <c r="C438" s="0" t="n">
        <v>306.5107</v>
      </c>
      <c r="D438" s="0" t="n">
        <v>96.6683</v>
      </c>
      <c r="E438" s="0" t="n">
        <v>121.8241</v>
      </c>
      <c r="F438" s="0" t="n">
        <v>99.7287</v>
      </c>
      <c r="G438" s="0" t="n">
        <v>56.2258</v>
      </c>
      <c r="H438" s="0" t="n">
        <v>45.1299</v>
      </c>
      <c r="I438" s="0" t="n">
        <v>48.8136</v>
      </c>
      <c r="J438" s="0" t="n">
        <v>54.5749</v>
      </c>
      <c r="K438" s="0" t="n">
        <v>44.6373</v>
      </c>
    </row>
    <row r="439" customFormat="false" ht="12.75" hidden="false" customHeight="false" outlineLevel="0" collapsed="false">
      <c r="A439" s="0" t="n">
        <v>436.748</v>
      </c>
      <c r="B439" s="0" t="n">
        <f aca="false">A439-'Shorting Summary'!$A$4</f>
        <v>326.748</v>
      </c>
      <c r="C439" s="0" t="n">
        <v>306.5563</v>
      </c>
      <c r="D439" s="0" t="n">
        <v>96.8594</v>
      </c>
      <c r="E439" s="0" t="n">
        <v>122.0442</v>
      </c>
      <c r="F439" s="0" t="n">
        <v>99.907</v>
      </c>
      <c r="G439" s="0" t="n">
        <v>56.3498</v>
      </c>
      <c r="H439" s="0" t="n">
        <v>45.2537</v>
      </c>
      <c r="I439" s="0" t="n">
        <v>48.9195</v>
      </c>
      <c r="J439" s="0" t="n">
        <v>54.7022</v>
      </c>
      <c r="K439" s="0" t="n">
        <v>44.7036</v>
      </c>
    </row>
    <row r="440" customFormat="false" ht="12.75" hidden="false" customHeight="false" outlineLevel="0" collapsed="false">
      <c r="A440" s="0" t="n">
        <v>437.7495</v>
      </c>
      <c r="B440" s="0" t="n">
        <f aca="false">A440-'Shorting Summary'!$A$4</f>
        <v>327.7495</v>
      </c>
      <c r="C440" s="0" t="n">
        <v>306.5142</v>
      </c>
      <c r="D440" s="0" t="n">
        <v>97.0244</v>
      </c>
      <c r="E440" s="0" t="n">
        <v>122.2557</v>
      </c>
      <c r="F440" s="0" t="n">
        <v>100.0663</v>
      </c>
      <c r="G440" s="0" t="n">
        <v>56.4867</v>
      </c>
      <c r="H440" s="0" t="n">
        <v>45.3572</v>
      </c>
      <c r="I440" s="0" t="n">
        <v>49.0366</v>
      </c>
      <c r="J440" s="0" t="n">
        <v>54.8171</v>
      </c>
      <c r="K440" s="0" t="n">
        <v>44.7824</v>
      </c>
    </row>
    <row r="441" customFormat="false" ht="12.75" hidden="false" customHeight="false" outlineLevel="0" collapsed="false">
      <c r="A441" s="0" t="n">
        <v>438.7509</v>
      </c>
      <c r="B441" s="0" t="n">
        <f aca="false">A441-'Shorting Summary'!$A$4</f>
        <v>328.7509</v>
      </c>
      <c r="C441" s="0" t="n">
        <v>306.528</v>
      </c>
      <c r="D441" s="0" t="n">
        <v>97.2003</v>
      </c>
      <c r="E441" s="0" t="n">
        <v>122.4557</v>
      </c>
      <c r="F441" s="0" t="n">
        <v>100.2498</v>
      </c>
      <c r="G441" s="0" t="n">
        <v>56.6125</v>
      </c>
      <c r="H441" s="0" t="n">
        <v>45.4225</v>
      </c>
      <c r="I441" s="0" t="n">
        <v>49.1496</v>
      </c>
      <c r="J441" s="0" t="n">
        <v>54.93</v>
      </c>
      <c r="K441" s="0" t="n">
        <v>44.888</v>
      </c>
    </row>
    <row r="442" customFormat="false" ht="12.75" hidden="false" customHeight="false" outlineLevel="0" collapsed="false">
      <c r="A442" s="0" t="n">
        <v>439.7523</v>
      </c>
      <c r="B442" s="0" t="n">
        <f aca="false">A442-'Shorting Summary'!$A$4</f>
        <v>329.7523</v>
      </c>
      <c r="C442" s="0" t="n">
        <v>306.5616</v>
      </c>
      <c r="D442" s="0" t="n">
        <v>97.3487</v>
      </c>
      <c r="E442" s="0" t="n">
        <v>122.693</v>
      </c>
      <c r="F442" s="0" t="n">
        <v>100.4068</v>
      </c>
      <c r="G442" s="0" t="n">
        <v>56.7517</v>
      </c>
      <c r="H442" s="0" t="n">
        <v>45.5587</v>
      </c>
      <c r="I442" s="0" t="n">
        <v>49.257</v>
      </c>
      <c r="J442" s="0" t="n">
        <v>55.0421</v>
      </c>
      <c r="K442" s="0" t="n">
        <v>44.9721</v>
      </c>
    </row>
    <row r="443" customFormat="false" ht="12.75" hidden="false" customHeight="false" outlineLevel="0" collapsed="false">
      <c r="A443" s="0" t="n">
        <v>440.7538</v>
      </c>
      <c r="B443" s="0" t="n">
        <f aca="false">A443-'Shorting Summary'!$A$4</f>
        <v>330.7538</v>
      </c>
      <c r="C443" s="0" t="n">
        <v>306.5733</v>
      </c>
      <c r="D443" s="0" t="n">
        <v>97.538</v>
      </c>
      <c r="E443" s="0" t="n">
        <v>122.9138</v>
      </c>
      <c r="F443" s="0" t="n">
        <v>100.5948</v>
      </c>
      <c r="G443" s="0" t="n">
        <v>56.8735</v>
      </c>
      <c r="H443" s="0" t="n">
        <v>45.6527</v>
      </c>
      <c r="I443" s="0" t="n">
        <v>49.3783</v>
      </c>
      <c r="J443" s="0" t="n">
        <v>55.1677</v>
      </c>
      <c r="K443" s="0" t="n">
        <v>45.0585</v>
      </c>
    </row>
    <row r="444" customFormat="false" ht="12.75" hidden="false" customHeight="false" outlineLevel="0" collapsed="false">
      <c r="A444" s="0" t="n">
        <v>441.7552</v>
      </c>
      <c r="B444" s="0" t="n">
        <f aca="false">A444-'Shorting Summary'!$A$4</f>
        <v>331.7552</v>
      </c>
      <c r="C444" s="0" t="n">
        <v>306.5217</v>
      </c>
      <c r="D444" s="0" t="n">
        <v>97.6964</v>
      </c>
      <c r="E444" s="0" t="n">
        <v>123.1283</v>
      </c>
      <c r="F444" s="0" t="n">
        <v>100.7711</v>
      </c>
      <c r="G444" s="0" t="n">
        <v>56.9989</v>
      </c>
      <c r="H444" s="0" t="n">
        <v>45.7322</v>
      </c>
      <c r="I444" s="0" t="n">
        <v>49.4881</v>
      </c>
      <c r="J444" s="0" t="n">
        <v>55.2859</v>
      </c>
      <c r="K444" s="0" t="n">
        <v>45.1519</v>
      </c>
    </row>
    <row r="445" customFormat="false" ht="12.75" hidden="false" customHeight="false" outlineLevel="0" collapsed="false">
      <c r="A445" s="0" t="n">
        <v>442.7466</v>
      </c>
      <c r="B445" s="0" t="n">
        <f aca="false">A445-'Shorting Summary'!$A$4</f>
        <v>332.7466</v>
      </c>
      <c r="C445" s="0" t="n">
        <v>306.5137</v>
      </c>
      <c r="D445" s="0" t="n">
        <v>97.8839</v>
      </c>
      <c r="E445" s="0" t="n">
        <v>123.3475</v>
      </c>
      <c r="F445" s="0" t="n">
        <v>100.9383</v>
      </c>
      <c r="G445" s="0" t="n">
        <v>57.1289</v>
      </c>
      <c r="H445" s="0" t="n">
        <v>45.8312</v>
      </c>
      <c r="I445" s="0" t="n">
        <v>49.6007</v>
      </c>
      <c r="J445" s="0" t="n">
        <v>55.4084</v>
      </c>
      <c r="K445" s="0" t="n">
        <v>45.2236</v>
      </c>
    </row>
    <row r="446" customFormat="false" ht="12.75" hidden="false" customHeight="false" outlineLevel="0" collapsed="false">
      <c r="A446" s="0" t="n">
        <v>443.7481</v>
      </c>
      <c r="B446" s="0" t="n">
        <f aca="false">A446-'Shorting Summary'!$A$4</f>
        <v>333.7481</v>
      </c>
      <c r="C446" s="0" t="n">
        <v>306.5808</v>
      </c>
      <c r="D446" s="0" t="n">
        <v>98.0379</v>
      </c>
      <c r="E446" s="0" t="n">
        <v>123.5646</v>
      </c>
      <c r="F446" s="0" t="n">
        <v>101.1092</v>
      </c>
      <c r="G446" s="0" t="n">
        <v>57.2539</v>
      </c>
      <c r="H446" s="0" t="n">
        <v>45.9578</v>
      </c>
      <c r="I446" s="0" t="n">
        <v>49.7031</v>
      </c>
      <c r="J446" s="0" t="n">
        <v>55.5374</v>
      </c>
      <c r="K446" s="0" t="n">
        <v>45.304</v>
      </c>
    </row>
    <row r="447" customFormat="false" ht="12.75" hidden="false" customHeight="false" outlineLevel="0" collapsed="false">
      <c r="A447" s="0" t="n">
        <v>444.7495</v>
      </c>
      <c r="B447" s="0" t="n">
        <f aca="false">A447-'Shorting Summary'!$A$4</f>
        <v>334.7495</v>
      </c>
      <c r="C447" s="0" t="n">
        <v>306.6168</v>
      </c>
      <c r="D447" s="0" t="n">
        <v>98.2044</v>
      </c>
      <c r="E447" s="0" t="n">
        <v>123.7775</v>
      </c>
      <c r="F447" s="0" t="n">
        <v>101.2767</v>
      </c>
      <c r="G447" s="0" t="n">
        <v>57.3765</v>
      </c>
      <c r="H447" s="0" t="n">
        <v>46.0521</v>
      </c>
      <c r="I447" s="0" t="n">
        <v>49.8161</v>
      </c>
      <c r="J447" s="0" t="n">
        <v>55.6536</v>
      </c>
      <c r="K447" s="0" t="n">
        <v>45.3909</v>
      </c>
    </row>
    <row r="448" customFormat="false" ht="12.75" hidden="false" customHeight="false" outlineLevel="0" collapsed="false">
      <c r="A448" s="0" t="n">
        <v>445.751</v>
      </c>
      <c r="B448" s="0" t="n">
        <f aca="false">A448-'Shorting Summary'!$A$4</f>
        <v>335.751</v>
      </c>
      <c r="C448" s="0" t="n">
        <v>306.4912</v>
      </c>
      <c r="D448" s="0" t="n">
        <v>98.3817</v>
      </c>
      <c r="E448" s="0" t="n">
        <v>123.9882</v>
      </c>
      <c r="F448" s="0" t="n">
        <v>101.468</v>
      </c>
      <c r="G448" s="0" t="n">
        <v>57.5069</v>
      </c>
      <c r="H448" s="0" t="n">
        <v>46.1307</v>
      </c>
      <c r="I448" s="0" t="n">
        <v>49.9341</v>
      </c>
      <c r="J448" s="0" t="n">
        <v>55.7704</v>
      </c>
      <c r="K448" s="0" t="n">
        <v>45.478</v>
      </c>
    </row>
    <row r="449" customFormat="false" ht="12.75" hidden="false" customHeight="false" outlineLevel="0" collapsed="false">
      <c r="A449" s="0" t="n">
        <v>446.7524</v>
      </c>
      <c r="B449" s="0" t="n">
        <f aca="false">A449-'Shorting Summary'!$A$4</f>
        <v>336.7524</v>
      </c>
      <c r="C449" s="0" t="n">
        <v>306.3689</v>
      </c>
      <c r="D449" s="0" t="n">
        <v>98.5415</v>
      </c>
      <c r="E449" s="0" t="n">
        <v>124.2157</v>
      </c>
      <c r="F449" s="0" t="n">
        <v>101.6213</v>
      </c>
      <c r="G449" s="0" t="n">
        <v>57.6496</v>
      </c>
      <c r="H449" s="0" t="n">
        <v>46.2633</v>
      </c>
      <c r="I449" s="0" t="n">
        <v>50.0427</v>
      </c>
      <c r="J449" s="0" t="n">
        <v>55.8962</v>
      </c>
      <c r="K449" s="0" t="n">
        <v>45.5508</v>
      </c>
    </row>
    <row r="450" customFormat="false" ht="12.75" hidden="false" customHeight="false" outlineLevel="0" collapsed="false">
      <c r="A450" s="0" t="n">
        <v>447.7538</v>
      </c>
      <c r="B450" s="0" t="n">
        <f aca="false">A450-'Shorting Summary'!$A$4</f>
        <v>337.7538</v>
      </c>
      <c r="C450" s="0" t="n">
        <v>306.2034</v>
      </c>
      <c r="D450" s="0" t="n">
        <v>98.7134</v>
      </c>
      <c r="E450" s="0" t="n">
        <v>124.4117</v>
      </c>
      <c r="F450" s="0" t="n">
        <v>101.803</v>
      </c>
      <c r="G450" s="0" t="n">
        <v>57.7839</v>
      </c>
      <c r="H450" s="0" t="n">
        <v>46.3583</v>
      </c>
      <c r="I450" s="0" t="n">
        <v>50.147</v>
      </c>
      <c r="J450" s="0" t="n">
        <v>56.0127</v>
      </c>
      <c r="K450" s="0" t="n">
        <v>45.6466</v>
      </c>
    </row>
    <row r="451" customFormat="false" ht="12.75" hidden="false" customHeight="false" outlineLevel="0" collapsed="false">
      <c r="A451" s="0" t="n">
        <v>448.7553</v>
      </c>
      <c r="B451" s="0" t="n">
        <f aca="false">A451-'Shorting Summary'!$A$4</f>
        <v>338.7553</v>
      </c>
      <c r="C451" s="0" t="n">
        <v>306.0865</v>
      </c>
      <c r="D451" s="0" t="n">
        <v>98.8664</v>
      </c>
      <c r="E451" s="0" t="n">
        <v>124.6364</v>
      </c>
      <c r="F451" s="0" t="n">
        <v>101.9604</v>
      </c>
      <c r="G451" s="0" t="n">
        <v>57.9189</v>
      </c>
      <c r="H451" s="0" t="n">
        <v>46.4496</v>
      </c>
      <c r="I451" s="0" t="n">
        <v>50.2664</v>
      </c>
      <c r="J451" s="0" t="n">
        <v>56.1298</v>
      </c>
      <c r="K451" s="0" t="n">
        <v>45.7388</v>
      </c>
    </row>
    <row r="452" customFormat="false" ht="12.75" hidden="false" customHeight="false" outlineLevel="0" collapsed="false">
      <c r="A452" s="0" t="n">
        <v>449.7467</v>
      </c>
      <c r="B452" s="0" t="n">
        <f aca="false">A452-'Shorting Summary'!$A$4</f>
        <v>339.7467</v>
      </c>
      <c r="C452" s="0" t="n">
        <v>306.0063</v>
      </c>
      <c r="D452" s="0" t="n">
        <v>99.0684</v>
      </c>
      <c r="E452" s="0" t="n">
        <v>124.8561</v>
      </c>
      <c r="F452" s="0" t="n">
        <v>102.1296</v>
      </c>
      <c r="G452" s="0" t="n">
        <v>58.0421</v>
      </c>
      <c r="H452" s="0" t="n">
        <v>46.55</v>
      </c>
      <c r="I452" s="0" t="n">
        <v>50.3844</v>
      </c>
      <c r="J452" s="0" t="n">
        <v>56.2457</v>
      </c>
      <c r="K452" s="0" t="n">
        <v>45.8172</v>
      </c>
    </row>
    <row r="453" customFormat="false" ht="12.75" hidden="false" customHeight="false" outlineLevel="0" collapsed="false">
      <c r="A453" s="0" t="n">
        <v>450.7481</v>
      </c>
      <c r="B453" s="0" t="n">
        <f aca="false">A453-'Shorting Summary'!$A$4</f>
        <v>340.7481</v>
      </c>
      <c r="C453" s="0" t="n">
        <v>305.9407</v>
      </c>
      <c r="D453" s="0" t="n">
        <v>99.2237</v>
      </c>
      <c r="E453" s="0" t="n">
        <v>125.0648</v>
      </c>
      <c r="F453" s="0" t="n">
        <v>102.3086</v>
      </c>
      <c r="G453" s="0" t="n">
        <v>58.1752</v>
      </c>
      <c r="H453" s="0" t="n">
        <v>46.6706</v>
      </c>
      <c r="I453" s="0" t="n">
        <v>50.4914</v>
      </c>
      <c r="J453" s="0" t="n">
        <v>56.3554</v>
      </c>
      <c r="K453" s="0" t="n">
        <v>45.9251</v>
      </c>
    </row>
    <row r="454" customFormat="false" ht="12.75" hidden="false" customHeight="false" outlineLevel="0" collapsed="false">
      <c r="A454" s="0" t="n">
        <v>451.7496</v>
      </c>
      <c r="B454" s="0" t="n">
        <f aca="false">A454-'Shorting Summary'!$A$4</f>
        <v>341.7496</v>
      </c>
      <c r="C454" s="0" t="n">
        <v>305.8793</v>
      </c>
      <c r="D454" s="0" t="n">
        <v>99.3901</v>
      </c>
      <c r="E454" s="0" t="n">
        <v>125.2814</v>
      </c>
      <c r="F454" s="0" t="n">
        <v>102.4693</v>
      </c>
      <c r="G454" s="0" t="n">
        <v>58.3034</v>
      </c>
      <c r="H454" s="0" t="n">
        <v>46.769</v>
      </c>
      <c r="I454" s="0" t="n">
        <v>50.6064</v>
      </c>
      <c r="J454" s="0" t="n">
        <v>56.4856</v>
      </c>
      <c r="K454" s="0" t="n">
        <v>45.9809</v>
      </c>
    </row>
    <row r="455" customFormat="false" ht="12.75" hidden="false" customHeight="false" outlineLevel="0" collapsed="false">
      <c r="A455" s="0" t="n">
        <v>452.751</v>
      </c>
      <c r="B455" s="0" t="n">
        <f aca="false">A455-'Shorting Summary'!$A$4</f>
        <v>342.751</v>
      </c>
      <c r="C455" s="0" t="n">
        <v>305.8277</v>
      </c>
      <c r="D455" s="0" t="n">
        <v>99.5323</v>
      </c>
      <c r="E455" s="0" t="n">
        <v>125.4852</v>
      </c>
      <c r="F455" s="0" t="n">
        <v>102.63</v>
      </c>
      <c r="G455" s="0" t="n">
        <v>58.4398</v>
      </c>
      <c r="H455" s="0" t="n">
        <v>46.8479</v>
      </c>
      <c r="I455" s="0" t="n">
        <v>50.7205</v>
      </c>
      <c r="J455" s="0" t="n">
        <v>56.5958</v>
      </c>
      <c r="K455" s="0" t="n">
        <v>46.0705</v>
      </c>
    </row>
    <row r="456" customFormat="false" ht="12.75" hidden="false" customHeight="false" outlineLevel="0" collapsed="false">
      <c r="A456" s="0" t="n">
        <v>453.7525</v>
      </c>
      <c r="B456" s="0" t="n">
        <f aca="false">A456-'Shorting Summary'!$A$4</f>
        <v>343.7525</v>
      </c>
      <c r="C456" s="0" t="n">
        <v>305.7238</v>
      </c>
      <c r="D456" s="0" t="n">
        <v>99.7599</v>
      </c>
      <c r="E456" s="0" t="n">
        <v>125.7</v>
      </c>
      <c r="F456" s="0" t="n">
        <v>102.8095</v>
      </c>
      <c r="G456" s="0" t="n">
        <v>58.5686</v>
      </c>
      <c r="H456" s="0" t="n">
        <v>46.97</v>
      </c>
      <c r="I456" s="0" t="n">
        <v>50.8316</v>
      </c>
      <c r="J456" s="0" t="n">
        <v>56.7129</v>
      </c>
      <c r="K456" s="0" t="n">
        <v>46.1718</v>
      </c>
    </row>
    <row r="457" customFormat="false" ht="12.75" hidden="false" customHeight="false" outlineLevel="0" collapsed="false">
      <c r="A457" s="0" t="n">
        <v>454.7539</v>
      </c>
      <c r="B457" s="0" t="n">
        <f aca="false">A457-'Shorting Summary'!$A$4</f>
        <v>344.7539</v>
      </c>
      <c r="C457" s="0" t="n">
        <v>305.6523</v>
      </c>
      <c r="D457" s="0" t="n">
        <v>99.9341</v>
      </c>
      <c r="E457" s="0" t="n">
        <v>125.9013</v>
      </c>
      <c r="F457" s="0" t="n">
        <v>102.9801</v>
      </c>
      <c r="G457" s="0" t="n">
        <v>58.6936</v>
      </c>
      <c r="H457" s="0" t="n">
        <v>47.0674</v>
      </c>
      <c r="I457" s="0" t="n">
        <v>50.9523</v>
      </c>
      <c r="J457" s="0" t="n">
        <v>56.8325</v>
      </c>
      <c r="K457" s="0" t="n">
        <v>46.2388</v>
      </c>
    </row>
    <row r="458" customFormat="false" ht="12.75" hidden="false" customHeight="false" outlineLevel="0" collapsed="false">
      <c r="A458" s="0" t="n">
        <v>455.7553</v>
      </c>
      <c r="B458" s="0" t="n">
        <f aca="false">A458-'Shorting Summary'!$A$4</f>
        <v>345.7553</v>
      </c>
      <c r="C458" s="0" t="n">
        <v>305.6184</v>
      </c>
      <c r="D458" s="0" t="n">
        <v>100.0726</v>
      </c>
      <c r="E458" s="0" t="n">
        <v>126.125</v>
      </c>
      <c r="F458" s="0" t="n">
        <v>103.1429</v>
      </c>
      <c r="G458" s="0" t="n">
        <v>58.8262</v>
      </c>
      <c r="H458" s="0" t="n">
        <v>47.1553</v>
      </c>
      <c r="I458" s="0" t="n">
        <v>51.0624</v>
      </c>
      <c r="J458" s="0" t="n">
        <v>56.9373</v>
      </c>
      <c r="K458" s="0" t="n">
        <v>46.35</v>
      </c>
    </row>
    <row r="459" customFormat="false" ht="12.75" hidden="false" customHeight="false" outlineLevel="0" collapsed="false">
      <c r="A459" s="0" t="n">
        <v>456.7568</v>
      </c>
      <c r="B459" s="0" t="n">
        <f aca="false">A459-'Shorting Summary'!$A$4</f>
        <v>346.7568</v>
      </c>
      <c r="C459" s="0" t="n">
        <v>305.6304</v>
      </c>
      <c r="D459" s="0" t="n">
        <v>100.2228</v>
      </c>
      <c r="E459" s="0" t="n">
        <v>126.3284</v>
      </c>
      <c r="F459" s="0" t="n">
        <v>103.3102</v>
      </c>
      <c r="G459" s="0" t="n">
        <v>58.9577</v>
      </c>
      <c r="H459" s="0" t="n">
        <v>47.2639</v>
      </c>
      <c r="I459" s="0" t="n">
        <v>51.176</v>
      </c>
      <c r="J459" s="0" t="n">
        <v>57.0609</v>
      </c>
      <c r="K459" s="0" t="n">
        <v>46.4338</v>
      </c>
    </row>
    <row r="460" customFormat="false" ht="12.75" hidden="false" customHeight="false" outlineLevel="0" collapsed="false">
      <c r="A460" s="0" t="n">
        <v>457.7482</v>
      </c>
      <c r="B460" s="0" t="n">
        <f aca="false">A460-'Shorting Summary'!$A$4</f>
        <v>347.7482</v>
      </c>
      <c r="C460" s="0" t="n">
        <v>305.6037</v>
      </c>
      <c r="D460" s="0" t="n">
        <v>100.404</v>
      </c>
      <c r="E460" s="0" t="n">
        <v>126.5475</v>
      </c>
      <c r="F460" s="0" t="n">
        <v>103.4823</v>
      </c>
      <c r="G460" s="0" t="n">
        <v>59.0924</v>
      </c>
      <c r="H460" s="0" t="n">
        <v>47.3863</v>
      </c>
      <c r="I460" s="0" t="n">
        <v>51.293</v>
      </c>
      <c r="J460" s="0" t="n">
        <v>57.1844</v>
      </c>
      <c r="K460" s="0" t="n">
        <v>46.5091</v>
      </c>
    </row>
    <row r="461" customFormat="false" ht="12.75" hidden="false" customHeight="false" outlineLevel="0" collapsed="false">
      <c r="A461" s="0" t="n">
        <v>458.7496</v>
      </c>
      <c r="B461" s="0" t="n">
        <f aca="false">A461-'Shorting Summary'!$A$4</f>
        <v>348.7496</v>
      </c>
      <c r="C461" s="0" t="n">
        <v>305.5602</v>
      </c>
      <c r="D461" s="0" t="n">
        <v>100.5863</v>
      </c>
      <c r="E461" s="0" t="n">
        <v>126.7438</v>
      </c>
      <c r="F461" s="0" t="n">
        <v>103.6534</v>
      </c>
      <c r="G461" s="0" t="n">
        <v>59.2208</v>
      </c>
      <c r="H461" s="0" t="n">
        <v>47.4869</v>
      </c>
      <c r="I461" s="0" t="n">
        <v>51.404</v>
      </c>
      <c r="J461" s="0" t="n">
        <v>57.2956</v>
      </c>
      <c r="K461" s="0" t="n">
        <v>46.6055</v>
      </c>
    </row>
    <row r="462" customFormat="false" ht="12.75" hidden="false" customHeight="false" outlineLevel="0" collapsed="false">
      <c r="A462" s="0" t="n">
        <v>459.7511</v>
      </c>
      <c r="B462" s="0" t="n">
        <f aca="false">A462-'Shorting Summary'!$A$4</f>
        <v>349.7511</v>
      </c>
      <c r="C462" s="0" t="n">
        <v>305.5125</v>
      </c>
      <c r="D462" s="0" t="n">
        <v>100.7013</v>
      </c>
      <c r="E462" s="0" t="n">
        <v>126.9609</v>
      </c>
      <c r="F462" s="0" t="n">
        <v>103.8076</v>
      </c>
      <c r="G462" s="0" t="n">
        <v>59.3542</v>
      </c>
      <c r="H462" s="0" t="n">
        <v>47.581</v>
      </c>
      <c r="I462" s="0" t="n">
        <v>51.5294</v>
      </c>
      <c r="J462" s="0" t="n">
        <v>57.421</v>
      </c>
      <c r="K462" s="0" t="n">
        <v>46.6901</v>
      </c>
    </row>
    <row r="463" customFormat="false" ht="12.75" hidden="false" customHeight="false" outlineLevel="0" collapsed="false">
      <c r="A463" s="0" t="n">
        <v>460.7525</v>
      </c>
      <c r="B463" s="0" t="n">
        <f aca="false">A463-'Shorting Summary'!$A$4</f>
        <v>350.7525</v>
      </c>
      <c r="C463" s="0" t="n">
        <v>305.4836</v>
      </c>
      <c r="D463" s="0" t="n">
        <v>100.8757</v>
      </c>
      <c r="E463" s="0" t="n">
        <v>127.1673</v>
      </c>
      <c r="F463" s="0" t="n">
        <v>103.9815</v>
      </c>
      <c r="G463" s="0" t="n">
        <v>59.4699</v>
      </c>
      <c r="H463" s="0" t="n">
        <v>47.6998</v>
      </c>
      <c r="I463" s="0" t="n">
        <v>51.6392</v>
      </c>
      <c r="J463" s="0" t="n">
        <v>57.54</v>
      </c>
      <c r="K463" s="0" t="n">
        <v>46.771</v>
      </c>
    </row>
    <row r="464" customFormat="false" ht="12.75" hidden="false" customHeight="false" outlineLevel="0" collapsed="false">
      <c r="A464" s="0" t="n">
        <v>461.754</v>
      </c>
      <c r="B464" s="0" t="n">
        <f aca="false">A464-'Shorting Summary'!$A$4</f>
        <v>351.754</v>
      </c>
      <c r="C464" s="0" t="n">
        <v>305.5451</v>
      </c>
      <c r="D464" s="0" t="n">
        <v>101.0492</v>
      </c>
      <c r="E464" s="0" t="n">
        <v>127.3858</v>
      </c>
      <c r="F464" s="0" t="n">
        <v>104.1239</v>
      </c>
      <c r="G464" s="0" t="n">
        <v>59.6131</v>
      </c>
      <c r="H464" s="0" t="n">
        <v>47.8153</v>
      </c>
      <c r="I464" s="0" t="n">
        <v>51.755</v>
      </c>
      <c r="J464" s="0" t="n">
        <v>57.6523</v>
      </c>
      <c r="K464" s="0" t="n">
        <v>46.8739</v>
      </c>
    </row>
    <row r="465" customFormat="false" ht="12.75" hidden="false" customHeight="false" outlineLevel="0" collapsed="false">
      <c r="A465" s="0" t="n">
        <v>462.7554</v>
      </c>
      <c r="B465" s="0" t="n">
        <f aca="false">A465-'Shorting Summary'!$A$4</f>
        <v>352.7554</v>
      </c>
      <c r="C465" s="0" t="n">
        <v>305.5966</v>
      </c>
      <c r="D465" s="0" t="n">
        <v>101.209</v>
      </c>
      <c r="E465" s="0" t="n">
        <v>127.5991</v>
      </c>
      <c r="F465" s="0" t="n">
        <v>104.2936</v>
      </c>
      <c r="G465" s="0" t="n">
        <v>59.7467</v>
      </c>
      <c r="H465" s="0" t="n">
        <v>47.8966</v>
      </c>
      <c r="I465" s="0" t="n">
        <v>51.8717</v>
      </c>
      <c r="J465" s="0" t="n">
        <v>57.7671</v>
      </c>
      <c r="K465" s="0" t="n">
        <v>46.964</v>
      </c>
    </row>
    <row r="466" customFormat="false" ht="12.75" hidden="false" customHeight="false" outlineLevel="0" collapsed="false">
      <c r="A466" s="0" t="n">
        <v>463.7468</v>
      </c>
      <c r="B466" s="0" t="n">
        <f aca="false">A466-'Shorting Summary'!$A$4</f>
        <v>353.7468</v>
      </c>
      <c r="C466" s="0" t="n">
        <v>305.6634</v>
      </c>
      <c r="D466" s="0" t="n">
        <v>101.3628</v>
      </c>
      <c r="E466" s="0" t="n">
        <v>127.7963</v>
      </c>
      <c r="F466" s="0" t="n">
        <v>104.4709</v>
      </c>
      <c r="G466" s="0" t="n">
        <v>59.8784</v>
      </c>
      <c r="H466" s="0" t="n">
        <v>48.0007</v>
      </c>
      <c r="I466" s="0" t="n">
        <v>51.9868</v>
      </c>
      <c r="J466" s="0" t="n">
        <v>57.8837</v>
      </c>
      <c r="K466" s="0" t="n">
        <v>47.0503</v>
      </c>
    </row>
    <row r="467" customFormat="false" ht="12.75" hidden="false" customHeight="false" outlineLevel="0" collapsed="false">
      <c r="A467" s="0" t="n">
        <v>464.7483</v>
      </c>
      <c r="B467" s="0" t="n">
        <f aca="false">A467-'Shorting Summary'!$A$4</f>
        <v>354.7483</v>
      </c>
      <c r="C467" s="0" t="n">
        <v>305.771</v>
      </c>
      <c r="D467" s="0" t="n">
        <v>101.5229</v>
      </c>
      <c r="E467" s="0" t="n">
        <v>128.0083</v>
      </c>
      <c r="F467" s="0" t="n">
        <v>104.6359</v>
      </c>
      <c r="G467" s="0" t="n">
        <v>60.0162</v>
      </c>
      <c r="H467" s="0" t="n">
        <v>48.1406</v>
      </c>
      <c r="I467" s="0" t="n">
        <v>52.113</v>
      </c>
      <c r="J467" s="0" t="n">
        <v>57.994</v>
      </c>
      <c r="K467" s="0" t="n">
        <v>47.1515</v>
      </c>
    </row>
    <row r="468" customFormat="false" ht="12.75" hidden="false" customHeight="false" outlineLevel="0" collapsed="false">
      <c r="A468" s="0" t="n">
        <v>465.7497</v>
      </c>
      <c r="B468" s="0" t="n">
        <f aca="false">A468-'Shorting Summary'!$A$4</f>
        <v>355.7497</v>
      </c>
      <c r="C468" s="0" t="n">
        <v>305.745</v>
      </c>
      <c r="D468" s="0" t="n">
        <v>101.7166</v>
      </c>
      <c r="E468" s="0" t="n">
        <v>128.2149</v>
      </c>
      <c r="F468" s="0" t="n">
        <v>104.8109</v>
      </c>
      <c r="G468" s="0" t="n">
        <v>60.1422</v>
      </c>
      <c r="H468" s="0" t="n">
        <v>48.235</v>
      </c>
      <c r="I468" s="0" t="n">
        <v>52.2286</v>
      </c>
      <c r="J468" s="0" t="n">
        <v>58.1143</v>
      </c>
      <c r="K468" s="0" t="n">
        <v>47.2325</v>
      </c>
    </row>
    <row r="469" customFormat="false" ht="12.75" hidden="false" customHeight="false" outlineLevel="0" collapsed="false">
      <c r="A469" s="0" t="n">
        <v>466.7512</v>
      </c>
      <c r="B469" s="0" t="n">
        <f aca="false">A469-'Shorting Summary'!$A$4</f>
        <v>356.7512</v>
      </c>
      <c r="C469" s="0" t="n">
        <v>305.7088</v>
      </c>
      <c r="D469" s="0" t="n">
        <v>101.8467</v>
      </c>
      <c r="E469" s="0" t="n">
        <v>128.4213</v>
      </c>
      <c r="F469" s="0" t="n">
        <v>104.9549</v>
      </c>
      <c r="G469" s="0" t="n">
        <v>60.2827</v>
      </c>
      <c r="H469" s="0" t="n">
        <v>48.324</v>
      </c>
      <c r="I469" s="0" t="n">
        <v>52.3446</v>
      </c>
      <c r="J469" s="0" t="n">
        <v>58.2398</v>
      </c>
      <c r="K469" s="0" t="n">
        <v>47.3146</v>
      </c>
    </row>
    <row r="470" customFormat="false" ht="12.75" hidden="false" customHeight="false" outlineLevel="0" collapsed="false">
      <c r="A470" s="0" t="n">
        <v>467.7526</v>
      </c>
      <c r="B470" s="0" t="n">
        <f aca="false">A470-'Shorting Summary'!$A$4</f>
        <v>357.7526</v>
      </c>
      <c r="C470" s="0" t="n">
        <v>305.714</v>
      </c>
      <c r="D470" s="0" t="n">
        <v>102.0325</v>
      </c>
      <c r="E470" s="0" t="n">
        <v>128.6318</v>
      </c>
      <c r="F470" s="0" t="n">
        <v>105.1399</v>
      </c>
      <c r="G470" s="0" t="n">
        <v>60.4107</v>
      </c>
      <c r="H470" s="0" t="n">
        <v>48.451</v>
      </c>
      <c r="I470" s="0" t="n">
        <v>52.456</v>
      </c>
      <c r="J470" s="0" t="n">
        <v>58.3462</v>
      </c>
      <c r="K470" s="0" t="n">
        <v>47.4305</v>
      </c>
    </row>
    <row r="471" customFormat="false" ht="12.75" hidden="false" customHeight="false" outlineLevel="0" collapsed="false">
      <c r="A471" s="0" t="n">
        <v>468.754</v>
      </c>
      <c r="B471" s="0" t="n">
        <f aca="false">A471-'Shorting Summary'!$A$4</f>
        <v>358.754</v>
      </c>
      <c r="C471" s="0" t="n">
        <v>305.7484</v>
      </c>
      <c r="D471" s="0" t="n">
        <v>102.1686</v>
      </c>
      <c r="E471" s="0" t="n">
        <v>128.8478</v>
      </c>
      <c r="F471" s="0" t="n">
        <v>105.2994</v>
      </c>
      <c r="G471" s="0" t="n">
        <v>60.532</v>
      </c>
      <c r="H471" s="0" t="n">
        <v>48.5643</v>
      </c>
      <c r="I471" s="0" t="n">
        <v>52.5767</v>
      </c>
      <c r="J471" s="0" t="n">
        <v>58.4696</v>
      </c>
      <c r="K471" s="0" t="n">
        <v>47.5027</v>
      </c>
    </row>
    <row r="472" customFormat="false" ht="12.75" hidden="false" customHeight="false" outlineLevel="0" collapsed="false">
      <c r="A472" s="0" t="n">
        <v>469.7555</v>
      </c>
      <c r="B472" s="0" t="n">
        <f aca="false">A472-'Shorting Summary'!$A$4</f>
        <v>359.7555</v>
      </c>
      <c r="C472" s="0" t="n">
        <v>305.7254</v>
      </c>
      <c r="D472" s="0" t="n">
        <v>102.3591</v>
      </c>
      <c r="E472" s="0" t="n">
        <v>129.0495</v>
      </c>
      <c r="F472" s="0" t="n">
        <v>105.4674</v>
      </c>
      <c r="G472" s="0" t="n">
        <v>60.6637</v>
      </c>
      <c r="H472" s="0" t="n">
        <v>48.6437</v>
      </c>
      <c r="I472" s="0" t="n">
        <v>52.6946</v>
      </c>
      <c r="J472" s="0" t="n">
        <v>58.5952</v>
      </c>
      <c r="K472" s="0" t="n">
        <v>47.5918</v>
      </c>
    </row>
    <row r="473" customFormat="false" ht="12.75" hidden="false" customHeight="false" outlineLevel="0" collapsed="false">
      <c r="A473" s="0" t="n">
        <v>470.7469</v>
      </c>
      <c r="B473" s="0" t="n">
        <f aca="false">A473-'Shorting Summary'!$A$4</f>
        <v>360.7469</v>
      </c>
      <c r="C473" s="0" t="n">
        <v>305.7797</v>
      </c>
      <c r="D473" s="0" t="n">
        <v>102.4979</v>
      </c>
      <c r="E473" s="0" t="n">
        <v>129.2453</v>
      </c>
      <c r="F473" s="0" t="n">
        <v>105.6268</v>
      </c>
      <c r="G473" s="0" t="n">
        <v>60.8052</v>
      </c>
      <c r="H473" s="0" t="n">
        <v>48.7538</v>
      </c>
      <c r="I473" s="0" t="n">
        <v>52.8132</v>
      </c>
      <c r="J473" s="0" t="n">
        <v>58.7021</v>
      </c>
      <c r="K473" s="0" t="n">
        <v>47.6881</v>
      </c>
    </row>
    <row r="474" customFormat="false" ht="12.75" hidden="false" customHeight="false" outlineLevel="0" collapsed="false">
      <c r="A474" s="0" t="n">
        <v>471.7483</v>
      </c>
      <c r="B474" s="0" t="n">
        <f aca="false">A474-'Shorting Summary'!$A$4</f>
        <v>361.7483</v>
      </c>
      <c r="C474" s="0" t="n">
        <v>305.8661</v>
      </c>
      <c r="D474" s="0" t="n">
        <v>102.6657</v>
      </c>
      <c r="E474" s="0" t="n">
        <v>129.4648</v>
      </c>
      <c r="F474" s="0" t="n">
        <v>105.7913</v>
      </c>
      <c r="G474" s="0" t="n">
        <v>60.9403</v>
      </c>
      <c r="H474" s="0" t="n">
        <v>48.8787</v>
      </c>
      <c r="I474" s="0" t="n">
        <v>52.9253</v>
      </c>
      <c r="J474" s="0" t="n">
        <v>58.8366</v>
      </c>
      <c r="K474" s="0" t="n">
        <v>47.7647</v>
      </c>
    </row>
    <row r="475" customFormat="false" ht="12.75" hidden="false" customHeight="false" outlineLevel="0" collapsed="false">
      <c r="A475" s="0" t="n">
        <v>472.7498</v>
      </c>
      <c r="B475" s="0" t="n">
        <f aca="false">A475-'Shorting Summary'!$A$4</f>
        <v>362.7498</v>
      </c>
      <c r="C475" s="0" t="n">
        <v>305.9659</v>
      </c>
      <c r="D475" s="0" t="n">
        <v>102.845</v>
      </c>
      <c r="E475" s="0" t="n">
        <v>129.663</v>
      </c>
      <c r="F475" s="0" t="n">
        <v>105.9614</v>
      </c>
      <c r="G475" s="0" t="n">
        <v>61.0718</v>
      </c>
      <c r="H475" s="0" t="n">
        <v>48.9796</v>
      </c>
      <c r="I475" s="0" t="n">
        <v>53.0447</v>
      </c>
      <c r="J475" s="0" t="n">
        <v>58.9553</v>
      </c>
      <c r="K475" s="0" t="n">
        <v>47.8732</v>
      </c>
    </row>
    <row r="476" customFormat="false" ht="12.75" hidden="false" customHeight="false" outlineLevel="0" collapsed="false">
      <c r="A476" s="0" t="n">
        <v>473.7512</v>
      </c>
      <c r="B476" s="0" t="n">
        <f aca="false">A476-'Shorting Summary'!$A$4</f>
        <v>363.7512</v>
      </c>
      <c r="C476" s="0" t="n">
        <v>305.9598</v>
      </c>
      <c r="D476" s="0" t="n">
        <v>102.9981</v>
      </c>
      <c r="E476" s="0" t="n">
        <v>129.8798</v>
      </c>
      <c r="F476" s="0" t="n">
        <v>106.1327</v>
      </c>
      <c r="G476" s="0" t="n">
        <v>61.1922</v>
      </c>
      <c r="H476" s="0" t="n">
        <v>49.0597</v>
      </c>
      <c r="I476" s="0" t="n">
        <v>53.1651</v>
      </c>
      <c r="J476" s="0" t="n">
        <v>59.0857</v>
      </c>
      <c r="K476" s="0" t="n">
        <v>47.9305</v>
      </c>
    </row>
    <row r="477" customFormat="false" ht="12.75" hidden="false" customHeight="false" outlineLevel="0" collapsed="false">
      <c r="A477" s="0" t="n">
        <v>474.7527</v>
      </c>
      <c r="B477" s="0" t="n">
        <f aca="false">A477-'Shorting Summary'!$A$4</f>
        <v>364.7527</v>
      </c>
      <c r="C477" s="0" t="n">
        <v>305.9469</v>
      </c>
      <c r="D477" s="0" t="n">
        <v>103.1838</v>
      </c>
      <c r="E477" s="0" t="n">
        <v>130.078</v>
      </c>
      <c r="F477" s="0" t="n">
        <v>106.306</v>
      </c>
      <c r="G477" s="0" t="n">
        <v>61.3238</v>
      </c>
      <c r="H477" s="0" t="n">
        <v>49.1915</v>
      </c>
      <c r="I477" s="0" t="n">
        <v>53.2735</v>
      </c>
      <c r="J477" s="0" t="n">
        <v>59.2103</v>
      </c>
      <c r="K477" s="0" t="n">
        <v>48.0374</v>
      </c>
    </row>
    <row r="478" customFormat="false" ht="12.75" hidden="false" customHeight="false" outlineLevel="0" collapsed="false">
      <c r="A478" s="0" t="n">
        <v>475.7541</v>
      </c>
      <c r="B478" s="0" t="n">
        <f aca="false">A478-'Shorting Summary'!$A$4</f>
        <v>365.7541</v>
      </c>
      <c r="C478" s="0" t="n">
        <v>306.033</v>
      </c>
      <c r="D478" s="0" t="n">
        <v>103.3122</v>
      </c>
      <c r="E478" s="0" t="n">
        <v>130.2715</v>
      </c>
      <c r="F478" s="0" t="n">
        <v>106.4587</v>
      </c>
      <c r="G478" s="0" t="n">
        <v>61.4687</v>
      </c>
      <c r="H478" s="0" t="n">
        <v>49.3073</v>
      </c>
      <c r="I478" s="0" t="n">
        <v>53.3885</v>
      </c>
      <c r="J478" s="0" t="n">
        <v>59.3238</v>
      </c>
      <c r="K478" s="0" t="n">
        <v>48.1332</v>
      </c>
    </row>
    <row r="479" customFormat="false" ht="12.75" hidden="false" customHeight="false" outlineLevel="0" collapsed="false">
      <c r="A479" s="0" t="n">
        <v>476.7555</v>
      </c>
      <c r="B479" s="0" t="n">
        <f aca="false">A479-'Shorting Summary'!$A$4</f>
        <v>366.7555</v>
      </c>
      <c r="C479" s="0" t="n">
        <v>306.0972</v>
      </c>
      <c r="D479" s="0" t="n">
        <v>103.5021</v>
      </c>
      <c r="E479" s="0" t="n">
        <v>130.4707</v>
      </c>
      <c r="F479" s="0" t="n">
        <v>106.6276</v>
      </c>
      <c r="G479" s="0" t="n">
        <v>61.5939</v>
      </c>
      <c r="H479" s="0" t="n">
        <v>49.3921</v>
      </c>
      <c r="I479" s="0" t="n">
        <v>53.5082</v>
      </c>
      <c r="J479" s="0" t="n">
        <v>59.4568</v>
      </c>
      <c r="K479" s="0" t="n">
        <v>48.2125</v>
      </c>
    </row>
    <row r="480" customFormat="false" ht="12.75" hidden="false" customHeight="false" outlineLevel="0" collapsed="false">
      <c r="A480" s="0" t="n">
        <v>477.747</v>
      </c>
      <c r="B480" s="0" t="n">
        <f aca="false">A480-'Shorting Summary'!$A$4</f>
        <v>367.747</v>
      </c>
      <c r="C480" s="0" t="n">
        <v>306.1126</v>
      </c>
      <c r="D480" s="0" t="n">
        <v>103.6323</v>
      </c>
      <c r="E480" s="0" t="n">
        <v>130.6949</v>
      </c>
      <c r="F480" s="0" t="n">
        <v>106.794</v>
      </c>
      <c r="G480" s="0" t="n">
        <v>61.7459</v>
      </c>
      <c r="H480" s="0" t="n">
        <v>49.5033</v>
      </c>
      <c r="I480" s="0" t="n">
        <v>53.6262</v>
      </c>
      <c r="J480" s="0" t="n">
        <v>59.565</v>
      </c>
      <c r="K480" s="0" t="n">
        <v>48.3177</v>
      </c>
    </row>
    <row r="481" customFormat="false" ht="12.75" hidden="false" customHeight="false" outlineLevel="0" collapsed="false">
      <c r="A481" s="0" t="n">
        <v>478.7484</v>
      </c>
      <c r="B481" s="0" t="n">
        <f aca="false">A481-'Shorting Summary'!$A$4</f>
        <v>368.7484</v>
      </c>
      <c r="C481" s="0" t="n">
        <v>306.0771</v>
      </c>
      <c r="D481" s="0" t="n">
        <v>103.8262</v>
      </c>
      <c r="E481" s="0" t="n">
        <v>130.8924</v>
      </c>
      <c r="F481" s="0" t="n">
        <v>106.9642</v>
      </c>
      <c r="G481" s="0" t="n">
        <v>61.8603</v>
      </c>
      <c r="H481" s="0" t="n">
        <v>49.6171</v>
      </c>
      <c r="I481" s="0" t="n">
        <v>53.7415</v>
      </c>
      <c r="J481" s="0" t="n">
        <v>59.7163</v>
      </c>
      <c r="K481" s="0" t="n">
        <v>48.3583</v>
      </c>
    </row>
    <row r="482" customFormat="false" ht="12.75" hidden="false" customHeight="false" outlineLevel="0" collapsed="false">
      <c r="A482" s="0" t="n">
        <v>479.7498</v>
      </c>
      <c r="B482" s="0" t="n">
        <f aca="false">A482-'Shorting Summary'!$A$4</f>
        <v>369.7498</v>
      </c>
      <c r="C482" s="0" t="n">
        <v>306.0078</v>
      </c>
      <c r="D482" s="0" t="n">
        <v>103.9541</v>
      </c>
      <c r="E482" s="0" t="n">
        <v>131.0964</v>
      </c>
      <c r="F482" s="0" t="n">
        <v>107.1153</v>
      </c>
      <c r="G482" s="0" t="n">
        <v>62.0017</v>
      </c>
      <c r="H482" s="0" t="n">
        <v>49.7297</v>
      </c>
      <c r="I482" s="0" t="n">
        <v>53.8516</v>
      </c>
      <c r="J482" s="0" t="n">
        <v>59.8226</v>
      </c>
      <c r="K482" s="0" t="n">
        <v>48.4812</v>
      </c>
    </row>
    <row r="483" customFormat="false" ht="12.75" hidden="false" customHeight="false" outlineLevel="0" collapsed="false">
      <c r="A483" s="0" t="n">
        <v>480.7513</v>
      </c>
      <c r="B483" s="0" t="n">
        <f aca="false">A483-'Shorting Summary'!$A$4</f>
        <v>370.7513</v>
      </c>
      <c r="C483" s="0" t="n">
        <v>305.8599</v>
      </c>
      <c r="D483" s="0" t="n">
        <v>104.1347</v>
      </c>
      <c r="E483" s="0" t="n">
        <v>131.3097</v>
      </c>
      <c r="F483" s="0" t="n">
        <v>107.29</v>
      </c>
      <c r="G483" s="0" t="n">
        <v>62.1308</v>
      </c>
      <c r="H483" s="0" t="n">
        <v>49.808</v>
      </c>
      <c r="I483" s="0" t="n">
        <v>53.9665</v>
      </c>
      <c r="J483" s="0" t="n">
        <v>59.9553</v>
      </c>
      <c r="K483" s="0" t="n">
        <v>48.5539</v>
      </c>
    </row>
    <row r="484" customFormat="false" ht="12.75" hidden="false" customHeight="false" outlineLevel="0" collapsed="false">
      <c r="A484" s="0" t="n">
        <v>481.7527</v>
      </c>
      <c r="B484" s="0" t="n">
        <f aca="false">A484-'Shorting Summary'!$A$4</f>
        <v>371.7527</v>
      </c>
      <c r="C484" s="0" t="n">
        <v>305.7678</v>
      </c>
      <c r="D484" s="0" t="n">
        <v>104.2887</v>
      </c>
      <c r="E484" s="0" t="n">
        <v>131.5039</v>
      </c>
      <c r="F484" s="0" t="n">
        <v>107.4403</v>
      </c>
      <c r="G484" s="0" t="n">
        <v>62.2611</v>
      </c>
      <c r="H484" s="0" t="n">
        <v>49.9446</v>
      </c>
      <c r="I484" s="0" t="n">
        <v>54.0844</v>
      </c>
      <c r="J484" s="0" t="n">
        <v>60.0719</v>
      </c>
      <c r="K484" s="0" t="n">
        <v>48.6648</v>
      </c>
    </row>
    <row r="485" customFormat="false" ht="12.75" hidden="false" customHeight="false" outlineLevel="0" collapsed="false">
      <c r="A485" s="0" t="n">
        <v>482.7542</v>
      </c>
      <c r="B485" s="0" t="n">
        <f aca="false">A485-'Shorting Summary'!$A$4</f>
        <v>372.7542</v>
      </c>
      <c r="C485" s="0" t="n">
        <v>305.7145</v>
      </c>
      <c r="D485" s="0" t="n">
        <v>104.451</v>
      </c>
      <c r="E485" s="0" t="n">
        <v>131.6991</v>
      </c>
      <c r="F485" s="0" t="n">
        <v>107.5941</v>
      </c>
      <c r="G485" s="0" t="n">
        <v>62.4001</v>
      </c>
      <c r="H485" s="0" t="n">
        <v>50.0547</v>
      </c>
      <c r="I485" s="0" t="n">
        <v>54.2034</v>
      </c>
      <c r="J485" s="0" t="n">
        <v>60.1953</v>
      </c>
      <c r="K485" s="0" t="n">
        <v>48.7451</v>
      </c>
    </row>
    <row r="486" customFormat="false" ht="12.75" hidden="false" customHeight="false" outlineLevel="0" collapsed="false">
      <c r="A486" s="0" t="n">
        <v>483.7556</v>
      </c>
      <c r="B486" s="0" t="n">
        <f aca="false">A486-'Shorting Summary'!$A$4</f>
        <v>373.7556</v>
      </c>
      <c r="C486" s="0" t="n">
        <v>305.6298</v>
      </c>
      <c r="D486" s="0" t="n">
        <v>104.6384</v>
      </c>
      <c r="E486" s="0" t="n">
        <v>131.9043</v>
      </c>
      <c r="F486" s="0" t="n">
        <v>107.7599</v>
      </c>
      <c r="G486" s="0" t="n">
        <v>62.527</v>
      </c>
      <c r="H486" s="0" t="n">
        <v>50.1383</v>
      </c>
      <c r="I486" s="0" t="n">
        <v>54.3251</v>
      </c>
      <c r="J486" s="0" t="n">
        <v>60.3184</v>
      </c>
      <c r="K486" s="0" t="n">
        <v>48.8304</v>
      </c>
    </row>
    <row r="487" customFormat="false" ht="12.75" hidden="false" customHeight="false" outlineLevel="0" collapsed="false">
      <c r="A487" s="0" t="n">
        <v>484.747</v>
      </c>
      <c r="B487" s="0" t="n">
        <f aca="false">A487-'Shorting Summary'!$A$4</f>
        <v>374.747</v>
      </c>
      <c r="C487" s="0" t="n">
        <v>305.5002</v>
      </c>
      <c r="D487" s="0" t="n">
        <v>104.7659</v>
      </c>
      <c r="E487" s="0" t="n">
        <v>132.0942</v>
      </c>
      <c r="F487" s="0" t="n">
        <v>107.9183</v>
      </c>
      <c r="G487" s="0" t="n">
        <v>62.6517</v>
      </c>
      <c r="H487" s="0" t="n">
        <v>50.2543</v>
      </c>
      <c r="I487" s="0" t="n">
        <v>54.4394</v>
      </c>
      <c r="J487" s="0" t="n">
        <v>60.439</v>
      </c>
      <c r="K487" s="0" t="n">
        <v>48.9111</v>
      </c>
    </row>
    <row r="488" customFormat="false" ht="12.75" hidden="false" customHeight="false" outlineLevel="0" collapsed="false">
      <c r="A488" s="0" t="n">
        <v>485.7485</v>
      </c>
      <c r="B488" s="0" t="n">
        <f aca="false">A488-'Shorting Summary'!$A$4</f>
        <v>375.7485</v>
      </c>
      <c r="C488" s="0" t="n">
        <v>305.518</v>
      </c>
      <c r="D488" s="0" t="n">
        <v>104.9484</v>
      </c>
      <c r="E488" s="0" t="n">
        <v>132.301</v>
      </c>
      <c r="F488" s="0" t="n">
        <v>108.0835</v>
      </c>
      <c r="G488" s="0" t="n">
        <v>62.7909</v>
      </c>
      <c r="H488" s="0" t="n">
        <v>50.3787</v>
      </c>
      <c r="I488" s="0" t="n">
        <v>54.5524</v>
      </c>
      <c r="J488" s="0" t="n">
        <v>60.5617</v>
      </c>
      <c r="K488" s="0" t="n">
        <v>49.0337</v>
      </c>
    </row>
    <row r="489" customFormat="false" ht="12.75" hidden="false" customHeight="false" outlineLevel="0" collapsed="false">
      <c r="A489" s="0" t="n">
        <v>486.7499</v>
      </c>
      <c r="B489" s="0" t="n">
        <f aca="false">A489-'Shorting Summary'!$A$4</f>
        <v>376.7499</v>
      </c>
      <c r="C489" s="0" t="n">
        <v>305.4445</v>
      </c>
      <c r="D489" s="0" t="n">
        <v>105.0858</v>
      </c>
      <c r="E489" s="0" t="n">
        <v>132.5021</v>
      </c>
      <c r="F489" s="0" t="n">
        <v>108.2309</v>
      </c>
      <c r="G489" s="0" t="n">
        <v>62.9234</v>
      </c>
      <c r="H489" s="0" t="n">
        <v>50.4975</v>
      </c>
      <c r="I489" s="0" t="n">
        <v>54.6705</v>
      </c>
      <c r="J489" s="0" t="n">
        <v>60.6861</v>
      </c>
      <c r="K489" s="0" t="n">
        <v>49.092</v>
      </c>
    </row>
    <row r="490" customFormat="false" ht="12.75" hidden="false" customHeight="false" outlineLevel="0" collapsed="false">
      <c r="A490" s="0" t="n">
        <v>487.7514</v>
      </c>
      <c r="B490" s="0" t="n">
        <f aca="false">A490-'Shorting Summary'!$A$4</f>
        <v>377.7514</v>
      </c>
      <c r="C490" s="0" t="n">
        <v>305.3867</v>
      </c>
      <c r="D490" s="0" t="n">
        <v>105.2562</v>
      </c>
      <c r="E490" s="0" t="n">
        <v>132.6987</v>
      </c>
      <c r="F490" s="0" t="n">
        <v>108.4047</v>
      </c>
      <c r="G490" s="0" t="n">
        <v>63.0545</v>
      </c>
      <c r="H490" s="0" t="n">
        <v>50.5712</v>
      </c>
      <c r="I490" s="0" t="n">
        <v>54.7921</v>
      </c>
      <c r="J490" s="0" t="n">
        <v>60.8154</v>
      </c>
      <c r="K490" s="0" t="n">
        <v>49.1919</v>
      </c>
    </row>
    <row r="491" customFormat="false" ht="12.75" hidden="false" customHeight="false" outlineLevel="0" collapsed="false">
      <c r="A491" s="0" t="n">
        <v>488.7528</v>
      </c>
      <c r="B491" s="0" t="n">
        <f aca="false">A491-'Shorting Summary'!$A$4</f>
        <v>378.7528</v>
      </c>
      <c r="C491" s="0" t="n">
        <v>305.2036</v>
      </c>
      <c r="D491" s="0" t="n">
        <v>105.389</v>
      </c>
      <c r="E491" s="0" t="n">
        <v>132.906</v>
      </c>
      <c r="F491" s="0" t="n">
        <v>108.5595</v>
      </c>
      <c r="G491" s="0" t="n">
        <v>63.1985</v>
      </c>
      <c r="H491" s="0" t="n">
        <v>50.7107</v>
      </c>
      <c r="I491" s="0" t="n">
        <v>54.9071</v>
      </c>
      <c r="J491" s="0" t="n">
        <v>60.9319</v>
      </c>
      <c r="K491" s="0" t="n">
        <v>49.2946</v>
      </c>
    </row>
    <row r="492" customFormat="false" ht="12.75" hidden="false" customHeight="false" outlineLevel="0" collapsed="false">
      <c r="A492" s="0" t="n">
        <v>489.7542</v>
      </c>
      <c r="B492" s="0" t="n">
        <f aca="false">A492-'Shorting Summary'!$A$4</f>
        <v>379.7542</v>
      </c>
      <c r="C492" s="0" t="n">
        <v>305.1265</v>
      </c>
      <c r="D492" s="0" t="n">
        <v>105.5785</v>
      </c>
      <c r="E492" s="0" t="n">
        <v>133.0991</v>
      </c>
      <c r="F492" s="0" t="n">
        <v>108.7251</v>
      </c>
      <c r="G492" s="0" t="n">
        <v>63.3293</v>
      </c>
      <c r="H492" s="0" t="n">
        <v>50.8151</v>
      </c>
      <c r="I492" s="0" t="n">
        <v>55.0209</v>
      </c>
      <c r="J492" s="0" t="n">
        <v>61.0456</v>
      </c>
      <c r="K492" s="0" t="n">
        <v>49.3852</v>
      </c>
    </row>
    <row r="493" customFormat="false" ht="12.75" hidden="false" customHeight="false" outlineLevel="0" collapsed="false">
      <c r="A493" s="0" t="n">
        <v>490.7457</v>
      </c>
      <c r="B493" s="0" t="n">
        <f aca="false">A493-'Shorting Summary'!$A$4</f>
        <v>380.7457</v>
      </c>
      <c r="C493" s="0" t="n">
        <v>305.1654</v>
      </c>
      <c r="D493" s="0" t="n">
        <v>105.7291</v>
      </c>
      <c r="E493" s="0" t="n">
        <v>133.3062</v>
      </c>
      <c r="F493" s="0" t="n">
        <v>108.8816</v>
      </c>
      <c r="G493" s="0" t="n">
        <v>63.4489</v>
      </c>
      <c r="H493" s="0" t="n">
        <v>50.9029</v>
      </c>
      <c r="I493" s="0" t="n">
        <v>55.1332</v>
      </c>
      <c r="J493" s="0" t="n">
        <v>61.1721</v>
      </c>
      <c r="K493" s="0" t="n">
        <v>49.4698</v>
      </c>
    </row>
    <row r="494" customFormat="false" ht="12.75" hidden="false" customHeight="false" outlineLevel="0" collapsed="false">
      <c r="A494" s="0" t="n">
        <v>491.7471</v>
      </c>
      <c r="B494" s="0" t="n">
        <f aca="false">A494-'Shorting Summary'!$A$4</f>
        <v>381.7471</v>
      </c>
      <c r="C494" s="0" t="n">
        <v>305.2648</v>
      </c>
      <c r="D494" s="0" t="n">
        <v>105.8761</v>
      </c>
      <c r="E494" s="0" t="n">
        <v>133.5004</v>
      </c>
      <c r="F494" s="0" t="n">
        <v>109.0476</v>
      </c>
      <c r="G494" s="0" t="n">
        <v>63.5833</v>
      </c>
      <c r="H494" s="0" t="n">
        <v>51.0171</v>
      </c>
      <c r="I494" s="0" t="n">
        <v>55.2551</v>
      </c>
      <c r="J494" s="0" t="n">
        <v>61.2868</v>
      </c>
      <c r="K494" s="0" t="n">
        <v>49.576</v>
      </c>
    </row>
    <row r="495" customFormat="false" ht="12.75" hidden="false" customHeight="false" outlineLevel="0" collapsed="false">
      <c r="A495" s="0" t="n">
        <v>492.7485</v>
      </c>
      <c r="B495" s="0" t="n">
        <f aca="false">A495-'Shorting Summary'!$A$4</f>
        <v>382.7485</v>
      </c>
      <c r="C495" s="0" t="n">
        <v>305.3183</v>
      </c>
      <c r="D495" s="0" t="n">
        <v>106.0489</v>
      </c>
      <c r="E495" s="0" t="n">
        <v>133.7038</v>
      </c>
      <c r="F495" s="0" t="n">
        <v>109.2155</v>
      </c>
      <c r="G495" s="0" t="n">
        <v>63.7167</v>
      </c>
      <c r="H495" s="0" t="n">
        <v>51.1359</v>
      </c>
      <c r="I495" s="0" t="n">
        <v>55.3711</v>
      </c>
      <c r="J495" s="0" t="n">
        <v>61.4238</v>
      </c>
      <c r="K495" s="0" t="n">
        <v>49.6387</v>
      </c>
    </row>
    <row r="496" customFormat="false" ht="12.75" hidden="false" customHeight="false" outlineLevel="0" collapsed="false">
      <c r="A496" s="0" t="n">
        <v>493.75</v>
      </c>
      <c r="B496" s="0" t="n">
        <f aca="false">A496-'Shorting Summary'!$A$4</f>
        <v>383.75</v>
      </c>
      <c r="C496" s="0" t="n">
        <v>305.3316</v>
      </c>
      <c r="D496" s="0" t="n">
        <v>106.1813</v>
      </c>
      <c r="E496" s="0" t="n">
        <v>133.898</v>
      </c>
      <c r="F496" s="0" t="n">
        <v>109.3636</v>
      </c>
      <c r="G496" s="0" t="n">
        <v>63.857</v>
      </c>
      <c r="H496" s="0" t="n">
        <v>51.2593</v>
      </c>
      <c r="I496" s="0" t="n">
        <v>55.487</v>
      </c>
      <c r="J496" s="0" t="n">
        <v>61.5465</v>
      </c>
      <c r="K496" s="0" t="n">
        <v>49.7571</v>
      </c>
    </row>
    <row r="497" customFormat="false" ht="12.75" hidden="false" customHeight="false" outlineLevel="0" collapsed="false">
      <c r="A497" s="0" t="n">
        <v>494.7514</v>
      </c>
      <c r="B497" s="0" t="n">
        <f aca="false">A497-'Shorting Summary'!$A$4</f>
        <v>384.7514</v>
      </c>
      <c r="C497" s="0" t="n">
        <v>305.4205</v>
      </c>
      <c r="D497" s="0" t="n">
        <v>106.3765</v>
      </c>
      <c r="E497" s="0" t="n">
        <v>134.1039</v>
      </c>
      <c r="F497" s="0" t="n">
        <v>109.5328</v>
      </c>
      <c r="G497" s="0" t="n">
        <v>63.9945</v>
      </c>
      <c r="H497" s="0" t="n">
        <v>51.3345</v>
      </c>
      <c r="I497" s="0" t="n">
        <v>55.6148</v>
      </c>
      <c r="J497" s="0" t="n">
        <v>61.6638</v>
      </c>
      <c r="K497" s="0" t="n">
        <v>49.834</v>
      </c>
    </row>
    <row r="498" customFormat="false" ht="12.75" hidden="false" customHeight="false" outlineLevel="0" collapsed="false">
      <c r="A498" s="0" t="n">
        <v>495.7529</v>
      </c>
      <c r="B498" s="0" t="n">
        <f aca="false">A498-'Shorting Summary'!$A$4</f>
        <v>385.7529</v>
      </c>
      <c r="C498" s="0" t="n">
        <v>305.4839</v>
      </c>
      <c r="D498" s="0" t="n">
        <v>106.4943</v>
      </c>
      <c r="E498" s="0" t="n">
        <v>134.3113</v>
      </c>
      <c r="F498" s="0" t="n">
        <v>109.6851</v>
      </c>
      <c r="G498" s="0" t="n">
        <v>64.1326</v>
      </c>
      <c r="H498" s="0" t="n">
        <v>51.482</v>
      </c>
      <c r="I498" s="0" t="n">
        <v>55.7279</v>
      </c>
      <c r="J498" s="0" t="n">
        <v>61.8036</v>
      </c>
      <c r="K498" s="0" t="n">
        <v>49.9126</v>
      </c>
    </row>
    <row r="499" customFormat="false" ht="12.75" hidden="false" customHeight="false" outlineLevel="0" collapsed="false">
      <c r="A499" s="0" t="n">
        <v>496.7543</v>
      </c>
      <c r="B499" s="0" t="n">
        <f aca="false">A499-'Shorting Summary'!$A$4</f>
        <v>386.7543</v>
      </c>
      <c r="C499" s="0" t="n">
        <v>305.4803</v>
      </c>
      <c r="D499" s="0" t="n">
        <v>106.6874</v>
      </c>
      <c r="E499" s="0" t="n">
        <v>134.4967</v>
      </c>
      <c r="F499" s="0" t="n">
        <v>109.8631</v>
      </c>
      <c r="G499" s="0" t="n">
        <v>64.2626</v>
      </c>
      <c r="H499" s="0" t="n">
        <v>51.5789</v>
      </c>
      <c r="I499" s="0" t="n">
        <v>55.8425</v>
      </c>
      <c r="J499" s="0" t="n">
        <v>61.9137</v>
      </c>
      <c r="K499" s="0" t="n">
        <v>50.0197</v>
      </c>
    </row>
    <row r="500" customFormat="false" ht="12.75" hidden="false" customHeight="false" outlineLevel="0" collapsed="false">
      <c r="A500" s="0" t="n">
        <v>497.7557</v>
      </c>
      <c r="B500" s="0" t="n">
        <f aca="false">A500-'Shorting Summary'!$A$4</f>
        <v>387.7557</v>
      </c>
      <c r="C500" s="0" t="n">
        <v>305.5116</v>
      </c>
      <c r="D500" s="0" t="n">
        <v>106.8259</v>
      </c>
      <c r="E500" s="0" t="n">
        <v>134.6952</v>
      </c>
      <c r="F500" s="0" t="n">
        <v>110.0064</v>
      </c>
      <c r="G500" s="0" t="n">
        <v>64.3943</v>
      </c>
      <c r="H500" s="0" t="n">
        <v>51.6714</v>
      </c>
      <c r="I500" s="0" t="n">
        <v>55.9633</v>
      </c>
      <c r="J500" s="0" t="n">
        <v>62.0418</v>
      </c>
      <c r="K500" s="0" t="n">
        <v>50.1176</v>
      </c>
    </row>
    <row r="501" customFormat="false" ht="12.75" hidden="false" customHeight="false" outlineLevel="0" collapsed="false">
      <c r="A501" s="0" t="n">
        <v>498.7572</v>
      </c>
      <c r="B501" s="0" t="n">
        <f aca="false">A501-'Shorting Summary'!$A$4</f>
        <v>388.7572</v>
      </c>
      <c r="C501" s="0" t="n">
        <v>305.4555</v>
      </c>
      <c r="D501" s="0" t="n">
        <v>106.9939</v>
      </c>
      <c r="E501" s="0" t="n">
        <v>134.8999</v>
      </c>
      <c r="F501" s="0" t="n">
        <v>110.1836</v>
      </c>
      <c r="G501" s="0" t="n">
        <v>64.5172</v>
      </c>
      <c r="H501" s="0" t="n">
        <v>51.783</v>
      </c>
      <c r="I501" s="0" t="n">
        <v>56.0751</v>
      </c>
      <c r="J501" s="0" t="n">
        <v>62.1698</v>
      </c>
      <c r="K501" s="0" t="n">
        <v>50.1991</v>
      </c>
    </row>
    <row r="502" customFormat="false" ht="12.75" hidden="false" customHeight="false" outlineLevel="0" collapsed="false">
      <c r="A502" s="0" t="n">
        <v>499.7486</v>
      </c>
      <c r="B502" s="0" t="n">
        <f aca="false">A502-'Shorting Summary'!$A$4</f>
        <v>389.7486</v>
      </c>
      <c r="C502" s="0" t="n">
        <v>305.4341</v>
      </c>
      <c r="D502" s="0" t="n">
        <v>107.146</v>
      </c>
      <c r="E502" s="0" t="n">
        <v>135.0915</v>
      </c>
      <c r="F502" s="0" t="n">
        <v>110.3334</v>
      </c>
      <c r="G502" s="0" t="n">
        <v>64.6665</v>
      </c>
      <c r="H502" s="0" t="n">
        <v>51.9129</v>
      </c>
      <c r="I502" s="0" t="n">
        <v>56.1945</v>
      </c>
      <c r="J502" s="0" t="n">
        <v>62.2757</v>
      </c>
      <c r="K502" s="0" t="n">
        <v>50.3103</v>
      </c>
    </row>
    <row r="503" customFormat="false" ht="12.75" hidden="false" customHeight="false" outlineLevel="0" collapsed="false">
      <c r="A503" s="0" t="n">
        <v>500.75</v>
      </c>
      <c r="B503" s="0" t="n">
        <f aca="false">A503-'Shorting Summary'!$A$4</f>
        <v>390.75</v>
      </c>
      <c r="C503" s="0" t="n">
        <v>305.3738</v>
      </c>
      <c r="D503" s="0" t="n">
        <v>107.2808</v>
      </c>
      <c r="E503" s="0" t="n">
        <v>135.2774</v>
      </c>
      <c r="F503" s="0" t="n">
        <v>110.4909</v>
      </c>
      <c r="G503" s="0" t="n">
        <v>64.803</v>
      </c>
      <c r="H503" s="0" t="n">
        <v>52.0223</v>
      </c>
      <c r="I503" s="0" t="n">
        <v>56.3152</v>
      </c>
      <c r="J503" s="0" t="n">
        <v>62.4135</v>
      </c>
      <c r="K503" s="0" t="n">
        <v>50.3648</v>
      </c>
    </row>
    <row r="504" customFormat="false" ht="12.75" hidden="false" customHeight="false" outlineLevel="0" collapsed="false">
      <c r="A504" s="0" t="n">
        <v>501.7515</v>
      </c>
      <c r="B504" s="0" t="n">
        <f aca="false">A504-'Shorting Summary'!$A$4</f>
        <v>391.7515</v>
      </c>
      <c r="C504" s="0" t="n">
        <v>305.3019</v>
      </c>
      <c r="D504" s="0" t="n">
        <v>107.4665</v>
      </c>
      <c r="E504" s="0" t="n">
        <v>135.4727</v>
      </c>
      <c r="F504" s="0" t="n">
        <v>110.6549</v>
      </c>
      <c r="G504" s="0" t="n">
        <v>64.9267</v>
      </c>
      <c r="H504" s="0" t="n">
        <v>52.1027</v>
      </c>
      <c r="I504" s="0" t="n">
        <v>56.4334</v>
      </c>
      <c r="J504" s="0" t="n">
        <v>62.5447</v>
      </c>
      <c r="K504" s="0" t="n">
        <v>50.4492</v>
      </c>
    </row>
    <row r="505" customFormat="false" ht="12.75" hidden="false" customHeight="false" outlineLevel="0" collapsed="false">
      <c r="A505" s="0" t="n">
        <v>502.7529</v>
      </c>
      <c r="B505" s="0" t="n">
        <f aca="false">A505-'Shorting Summary'!$A$4</f>
        <v>392.7529</v>
      </c>
      <c r="C505" s="0" t="n">
        <v>305.2366</v>
      </c>
      <c r="D505" s="0" t="n">
        <v>107.5883</v>
      </c>
      <c r="E505" s="0" t="n">
        <v>135.6834</v>
      </c>
      <c r="F505" s="0" t="n">
        <v>110.8035</v>
      </c>
      <c r="G505" s="0" t="n">
        <v>65.0585</v>
      </c>
      <c r="H505" s="0" t="n">
        <v>52.2451</v>
      </c>
      <c r="I505" s="0" t="n">
        <v>56.5532</v>
      </c>
      <c r="J505" s="0" t="n">
        <v>62.6671</v>
      </c>
      <c r="K505" s="0" t="n">
        <v>50.5475</v>
      </c>
    </row>
    <row r="506" customFormat="false" ht="12.75" hidden="false" customHeight="false" outlineLevel="0" collapsed="false">
      <c r="A506" s="0" t="n">
        <v>503.7544</v>
      </c>
      <c r="B506" s="0" t="n">
        <f aca="false">A506-'Shorting Summary'!$A$4</f>
        <v>393.7544</v>
      </c>
      <c r="C506" s="0" t="n">
        <v>305.2583</v>
      </c>
      <c r="D506" s="0" t="n">
        <v>107.7744</v>
      </c>
      <c r="E506" s="0" t="n">
        <v>135.8657</v>
      </c>
      <c r="F506" s="0" t="n">
        <v>110.9835</v>
      </c>
      <c r="G506" s="0" t="n">
        <v>65.192</v>
      </c>
      <c r="H506" s="0" t="n">
        <v>52.3522</v>
      </c>
      <c r="I506" s="0" t="n">
        <v>56.6673</v>
      </c>
      <c r="J506" s="0" t="n">
        <v>62.7818</v>
      </c>
      <c r="K506" s="0" t="n">
        <v>50.6482</v>
      </c>
    </row>
    <row r="507" customFormat="false" ht="12.75" hidden="false" customHeight="false" outlineLevel="0" collapsed="false">
      <c r="A507" s="0" t="n">
        <v>504.7558</v>
      </c>
      <c r="B507" s="0" t="n">
        <f aca="false">A507-'Shorting Summary'!$A$4</f>
        <v>394.7558</v>
      </c>
      <c r="C507" s="0" t="n">
        <v>305.2133</v>
      </c>
      <c r="D507" s="0" t="n">
        <v>107.8822</v>
      </c>
      <c r="E507" s="0" t="n">
        <v>136.0661</v>
      </c>
      <c r="F507" s="0" t="n">
        <v>111.1168</v>
      </c>
      <c r="G507" s="0" t="n">
        <v>65.3337</v>
      </c>
      <c r="H507" s="0" t="n">
        <v>52.4453</v>
      </c>
      <c r="I507" s="0" t="n">
        <v>56.7879</v>
      </c>
      <c r="J507" s="0" t="n">
        <v>62.8885</v>
      </c>
      <c r="K507" s="0" t="n">
        <v>50.7615</v>
      </c>
    </row>
    <row r="508" customFormat="false" ht="12.75" hidden="false" customHeight="false" outlineLevel="0" collapsed="false">
      <c r="A508" s="0" t="n">
        <v>505.7472</v>
      </c>
      <c r="B508" s="0" t="n">
        <f aca="false">A508-'Shorting Summary'!$A$4</f>
        <v>395.7472</v>
      </c>
      <c r="C508" s="0" t="n">
        <v>305.1258</v>
      </c>
      <c r="D508" s="0" t="n">
        <v>108.0814</v>
      </c>
      <c r="E508" s="0" t="n">
        <v>136.242</v>
      </c>
      <c r="F508" s="0" t="n">
        <v>111.2832</v>
      </c>
      <c r="G508" s="0" t="n">
        <v>65.4728</v>
      </c>
      <c r="H508" s="0" t="n">
        <v>52.5529</v>
      </c>
      <c r="I508" s="0" t="n">
        <v>56.9104</v>
      </c>
      <c r="J508" s="0" t="n">
        <v>63.0249</v>
      </c>
      <c r="K508" s="0" t="n">
        <v>50.8248</v>
      </c>
    </row>
    <row r="509" customFormat="false" ht="12.75" hidden="false" customHeight="false" outlineLevel="0" collapsed="false">
      <c r="A509" s="0" t="n">
        <v>506.7487</v>
      </c>
      <c r="B509" s="0" t="n">
        <f aca="false">A509-'Shorting Summary'!$A$4</f>
        <v>396.7487</v>
      </c>
      <c r="C509" s="0" t="n">
        <v>305.1289</v>
      </c>
      <c r="D509" s="0" t="n">
        <v>108.2251</v>
      </c>
      <c r="E509" s="0" t="n">
        <v>136.4349</v>
      </c>
      <c r="F509" s="0" t="n">
        <v>111.4395</v>
      </c>
      <c r="G509" s="0" t="n">
        <v>65.6032</v>
      </c>
      <c r="H509" s="0" t="n">
        <v>52.6852</v>
      </c>
      <c r="I509" s="0" t="n">
        <v>57.0345</v>
      </c>
      <c r="J509" s="0" t="n">
        <v>63.1314</v>
      </c>
      <c r="K509" s="0" t="n">
        <v>50.9461</v>
      </c>
    </row>
    <row r="510" customFormat="false" ht="12.75" hidden="false" customHeight="false" outlineLevel="0" collapsed="false">
      <c r="A510" s="0" t="n">
        <v>507.7501</v>
      </c>
      <c r="B510" s="0" t="n">
        <f aca="false">A510-'Shorting Summary'!$A$4</f>
        <v>397.7501</v>
      </c>
      <c r="C510" s="0" t="n">
        <v>305.0536</v>
      </c>
      <c r="D510" s="0" t="n">
        <v>108.3816</v>
      </c>
      <c r="E510" s="0" t="n">
        <v>136.6321</v>
      </c>
      <c r="F510" s="0" t="n">
        <v>111.6049</v>
      </c>
      <c r="G510" s="0" t="n">
        <v>65.7391</v>
      </c>
      <c r="H510" s="0" t="n">
        <v>52.7977</v>
      </c>
      <c r="I510" s="0" t="n">
        <v>57.1553</v>
      </c>
      <c r="J510" s="0" t="n">
        <v>63.2487</v>
      </c>
      <c r="K510" s="0" t="n">
        <v>51.0419</v>
      </c>
    </row>
    <row r="511" customFormat="false" ht="12.75" hidden="false" customHeight="false" outlineLevel="0" collapsed="false">
      <c r="A511" s="0" t="n">
        <v>508.7515</v>
      </c>
      <c r="B511" s="0" t="n">
        <f aca="false">A511-'Shorting Summary'!$A$4</f>
        <v>398.7515</v>
      </c>
      <c r="C511" s="0" t="n">
        <v>304.9897</v>
      </c>
      <c r="D511" s="0" t="n">
        <v>108.5295</v>
      </c>
      <c r="E511" s="0" t="n">
        <v>136.8277</v>
      </c>
      <c r="F511" s="0" t="n">
        <v>111.756</v>
      </c>
      <c r="G511" s="0" t="n">
        <v>65.8728</v>
      </c>
      <c r="H511" s="0" t="n">
        <v>52.8849</v>
      </c>
      <c r="I511" s="0" t="n">
        <v>57.2782</v>
      </c>
      <c r="J511" s="0" t="n">
        <v>63.3808</v>
      </c>
      <c r="K511" s="0" t="n">
        <v>51.107</v>
      </c>
    </row>
    <row r="512" customFormat="false" ht="12.75" hidden="false" customHeight="false" outlineLevel="0" collapsed="false">
      <c r="A512" s="0" t="n">
        <v>509.753</v>
      </c>
      <c r="B512" s="0" t="n">
        <f aca="false">A512-'Shorting Summary'!$A$4</f>
        <v>399.753</v>
      </c>
      <c r="C512" s="0" t="n">
        <v>304.9355</v>
      </c>
      <c r="D512" s="0" t="n">
        <v>108.6992</v>
      </c>
      <c r="E512" s="0" t="n">
        <v>137.0252</v>
      </c>
      <c r="F512" s="0" t="n">
        <v>111.9014</v>
      </c>
      <c r="G512" s="0" t="n">
        <v>66.0039</v>
      </c>
      <c r="H512" s="0" t="n">
        <v>53.0234</v>
      </c>
      <c r="I512" s="0" t="n">
        <v>57.4007</v>
      </c>
      <c r="J512" s="0" t="n">
        <v>63.4938</v>
      </c>
      <c r="K512" s="0" t="n">
        <v>51.217</v>
      </c>
    </row>
    <row r="513" customFormat="false" ht="12.75" hidden="false" customHeight="false" outlineLevel="0" collapsed="false">
      <c r="A513" s="0" t="n">
        <v>510.7544</v>
      </c>
      <c r="B513" s="0" t="n">
        <f aca="false">A513-'Shorting Summary'!$A$4</f>
        <v>400.7544</v>
      </c>
      <c r="C513" s="0" t="n">
        <v>304.8886</v>
      </c>
      <c r="D513" s="0" t="n">
        <v>108.853</v>
      </c>
      <c r="E513" s="0" t="n">
        <v>137.2182</v>
      </c>
      <c r="F513" s="0" t="n">
        <v>112.0666</v>
      </c>
      <c r="G513" s="0" t="n">
        <v>66.1479</v>
      </c>
      <c r="H513" s="0" t="n">
        <v>53.1405</v>
      </c>
      <c r="I513" s="0" t="n">
        <v>57.5228</v>
      </c>
      <c r="J513" s="0" t="n">
        <v>63.6248</v>
      </c>
      <c r="K513" s="0" t="n">
        <v>51.2899</v>
      </c>
    </row>
    <row r="514" customFormat="false" ht="12.75" hidden="false" customHeight="false" outlineLevel="0" collapsed="false">
      <c r="A514" s="0" t="n">
        <v>511.7559</v>
      </c>
      <c r="B514" s="0" t="n">
        <f aca="false">A514-'Shorting Summary'!$A$4</f>
        <v>401.7559</v>
      </c>
      <c r="C514" s="0" t="n">
        <v>304.9174</v>
      </c>
      <c r="D514" s="0" t="n">
        <v>109.0042</v>
      </c>
      <c r="E514" s="0" t="n">
        <v>137.3993</v>
      </c>
      <c r="F514" s="0" t="n">
        <v>112.224</v>
      </c>
      <c r="G514" s="0" t="n">
        <v>66.272</v>
      </c>
      <c r="H514" s="0" t="n">
        <v>53.2205</v>
      </c>
      <c r="I514" s="0" t="n">
        <v>57.6411</v>
      </c>
      <c r="J514" s="0" t="n">
        <v>63.7347</v>
      </c>
      <c r="K514" s="0" t="n">
        <v>51.3882</v>
      </c>
    </row>
    <row r="515" customFormat="false" ht="12.75" hidden="false" customHeight="false" outlineLevel="0" collapsed="false">
      <c r="A515" s="0" t="n">
        <v>512.7473</v>
      </c>
      <c r="B515" s="0" t="n">
        <f aca="false">A515-'Shorting Summary'!$A$4</f>
        <v>402.7473</v>
      </c>
      <c r="C515" s="0" t="n">
        <v>304.8667</v>
      </c>
      <c r="D515" s="0" t="n">
        <v>109.1629</v>
      </c>
      <c r="E515" s="0" t="n">
        <v>137.5971</v>
      </c>
      <c r="F515" s="0" t="n">
        <v>112.3626</v>
      </c>
      <c r="G515" s="0" t="n">
        <v>66.4132</v>
      </c>
      <c r="H515" s="0" t="n">
        <v>53.342</v>
      </c>
      <c r="I515" s="0" t="n">
        <v>57.7747</v>
      </c>
      <c r="J515" s="0" t="n">
        <v>63.8586</v>
      </c>
      <c r="K515" s="0" t="n">
        <v>51.4868</v>
      </c>
    </row>
    <row r="516" customFormat="false" ht="12.75" hidden="false" customHeight="false" outlineLevel="0" collapsed="false">
      <c r="A516" s="0" t="n">
        <v>513.7487</v>
      </c>
      <c r="B516" s="0" t="n">
        <f aca="false">A516-'Shorting Summary'!$A$4</f>
        <v>403.7487</v>
      </c>
      <c r="C516" s="0" t="n">
        <v>304.8246</v>
      </c>
      <c r="D516" s="0" t="n">
        <v>109.311</v>
      </c>
      <c r="E516" s="0" t="n">
        <v>137.7907</v>
      </c>
      <c r="F516" s="0" t="n">
        <v>112.5195</v>
      </c>
      <c r="G516" s="0" t="n">
        <v>66.5444</v>
      </c>
      <c r="H516" s="0" t="n">
        <v>53.4776</v>
      </c>
      <c r="I516" s="0" t="n">
        <v>57.8953</v>
      </c>
      <c r="J516" s="0" t="n">
        <v>63.9586</v>
      </c>
      <c r="K516" s="0" t="n">
        <v>51.601</v>
      </c>
    </row>
    <row r="517" customFormat="false" ht="12.75" hidden="false" customHeight="false" outlineLevel="0" collapsed="false">
      <c r="A517" s="0" t="n">
        <v>514.7502</v>
      </c>
      <c r="B517" s="0" t="n">
        <f aca="false">A517-'Shorting Summary'!$A$4</f>
        <v>404.7502</v>
      </c>
      <c r="C517" s="0" t="n">
        <v>304.759</v>
      </c>
      <c r="D517" s="0" t="n">
        <v>109.4699</v>
      </c>
      <c r="E517" s="0" t="n">
        <v>137.9836</v>
      </c>
      <c r="F517" s="0" t="n">
        <v>112.6857</v>
      </c>
      <c r="G517" s="0" t="n">
        <v>66.6865</v>
      </c>
      <c r="H517" s="0" t="n">
        <v>53.5859</v>
      </c>
      <c r="I517" s="0" t="n">
        <v>58.0102</v>
      </c>
      <c r="J517" s="0" t="n">
        <v>64.0822</v>
      </c>
      <c r="K517" s="0" t="n">
        <v>51.6969</v>
      </c>
    </row>
    <row r="518" customFormat="false" ht="12.75" hidden="false" customHeight="false" outlineLevel="0" collapsed="false">
      <c r="A518" s="0" t="n">
        <v>515.7516</v>
      </c>
      <c r="B518" s="0" t="n">
        <f aca="false">A518-'Shorting Summary'!$A$4</f>
        <v>405.7516</v>
      </c>
      <c r="C518" s="0" t="n">
        <v>304.7857</v>
      </c>
      <c r="D518" s="0" t="n">
        <v>109.6149</v>
      </c>
      <c r="E518" s="0" t="n">
        <v>138.1852</v>
      </c>
      <c r="F518" s="0" t="n">
        <v>112.841</v>
      </c>
      <c r="G518" s="0" t="n">
        <v>66.8098</v>
      </c>
      <c r="H518" s="0" t="n">
        <v>53.6658</v>
      </c>
      <c r="I518" s="0" t="n">
        <v>58.1374</v>
      </c>
      <c r="J518" s="0" t="n">
        <v>64.2086</v>
      </c>
      <c r="K518" s="0" t="n">
        <v>51.7807</v>
      </c>
    </row>
    <row r="519" customFormat="false" ht="12.75" hidden="false" customHeight="false" outlineLevel="0" collapsed="false">
      <c r="A519" s="0" t="n">
        <v>516.7531</v>
      </c>
      <c r="B519" s="0" t="n">
        <f aca="false">A519-'Shorting Summary'!$A$4</f>
        <v>406.7531</v>
      </c>
      <c r="C519" s="0" t="n">
        <v>304.9845</v>
      </c>
      <c r="D519" s="0" t="n">
        <v>109.794</v>
      </c>
      <c r="E519" s="0" t="n">
        <v>138.3676</v>
      </c>
      <c r="F519" s="0" t="n">
        <v>112.9994</v>
      </c>
      <c r="G519" s="0" t="n">
        <v>66.9612</v>
      </c>
      <c r="H519" s="0" t="n">
        <v>53.8079</v>
      </c>
      <c r="I519" s="0" t="n">
        <v>58.2598</v>
      </c>
      <c r="J519" s="0" t="n">
        <v>64.3256</v>
      </c>
      <c r="K519" s="0" t="n">
        <v>51.876</v>
      </c>
    </row>
    <row r="520" customFormat="false" ht="12.75" hidden="false" customHeight="false" outlineLevel="0" collapsed="false">
      <c r="A520" s="0" t="n">
        <v>517.7545</v>
      </c>
      <c r="B520" s="0" t="n">
        <f aca="false">A520-'Shorting Summary'!$A$4</f>
        <v>407.7545</v>
      </c>
      <c r="C520" s="0" t="n">
        <v>305.1376</v>
      </c>
      <c r="D520" s="0" t="n">
        <v>109.9318</v>
      </c>
      <c r="E520" s="0" t="n">
        <v>138.5588</v>
      </c>
      <c r="F520" s="0" t="n">
        <v>113.1563</v>
      </c>
      <c r="G520" s="0" t="n">
        <v>67.0879</v>
      </c>
      <c r="H520" s="0" t="n">
        <v>53.9249</v>
      </c>
      <c r="I520" s="0" t="n">
        <v>58.3871</v>
      </c>
      <c r="J520" s="0" t="n">
        <v>64.447</v>
      </c>
      <c r="K520" s="0" t="n">
        <v>51.9654</v>
      </c>
    </row>
    <row r="521" customFormat="false" ht="12.75" hidden="false" customHeight="false" outlineLevel="0" collapsed="false">
      <c r="A521" s="0" t="n">
        <v>518.7459</v>
      </c>
      <c r="B521" s="0" t="n">
        <f aca="false">A521-'Shorting Summary'!$A$4</f>
        <v>408.7459</v>
      </c>
      <c r="C521" s="0" t="n">
        <v>305.2143</v>
      </c>
      <c r="D521" s="0" t="n">
        <v>110.0977</v>
      </c>
      <c r="E521" s="0" t="n">
        <v>138.7326</v>
      </c>
      <c r="F521" s="0" t="n">
        <v>113.3135</v>
      </c>
      <c r="G521" s="0" t="n">
        <v>67.2276</v>
      </c>
      <c r="H521" s="0" t="n">
        <v>54.0107</v>
      </c>
      <c r="I521" s="0" t="n">
        <v>58.5086</v>
      </c>
      <c r="J521" s="0" t="n">
        <v>64.5694</v>
      </c>
      <c r="K521" s="0" t="n">
        <v>52.064</v>
      </c>
    </row>
    <row r="522" customFormat="false" ht="12.75" hidden="false" customHeight="false" outlineLevel="0" collapsed="false">
      <c r="A522" s="0" t="n">
        <v>519.7474</v>
      </c>
      <c r="B522" s="0" t="n">
        <f aca="false">A522-'Shorting Summary'!$A$4</f>
        <v>409.7474</v>
      </c>
      <c r="C522" s="0" t="n">
        <v>305.3517</v>
      </c>
      <c r="D522" s="0" t="n">
        <v>110.2434</v>
      </c>
      <c r="E522" s="0" t="n">
        <v>138.931</v>
      </c>
      <c r="F522" s="0" t="n">
        <v>113.4693</v>
      </c>
      <c r="G522" s="0" t="n">
        <v>67.3631</v>
      </c>
      <c r="H522" s="0" t="n">
        <v>54.1338</v>
      </c>
      <c r="I522" s="0" t="n">
        <v>58.6302</v>
      </c>
      <c r="J522" s="0" t="n">
        <v>64.6824</v>
      </c>
      <c r="K522" s="0" t="n">
        <v>52.1542</v>
      </c>
    </row>
    <row r="523" customFormat="false" ht="12.75" hidden="false" customHeight="false" outlineLevel="0" collapsed="false">
      <c r="A523" s="0" t="n">
        <v>520.7488</v>
      </c>
      <c r="B523" s="0" t="n">
        <f aca="false">A523-'Shorting Summary'!$A$4</f>
        <v>410.7488</v>
      </c>
      <c r="C523" s="0" t="n">
        <v>305.3747</v>
      </c>
      <c r="D523" s="0" t="n">
        <v>110.4081</v>
      </c>
      <c r="E523" s="0" t="n">
        <v>139.1208</v>
      </c>
      <c r="F523" s="0" t="n">
        <v>113.6385</v>
      </c>
      <c r="G523" s="0" t="n">
        <v>67.5083</v>
      </c>
      <c r="H523" s="0" t="n">
        <v>54.2652</v>
      </c>
      <c r="I523" s="0" t="n">
        <v>58.7521</v>
      </c>
      <c r="J523" s="0" t="n">
        <v>64.7917</v>
      </c>
      <c r="K523" s="0" t="n">
        <v>52.2728</v>
      </c>
    </row>
    <row r="524" customFormat="false" ht="12.75" hidden="false" customHeight="false" outlineLevel="0" collapsed="false">
      <c r="A524" s="0" t="n">
        <v>521.7502</v>
      </c>
      <c r="B524" s="0" t="n">
        <f aca="false">A524-'Shorting Summary'!$A$4</f>
        <v>411.7502</v>
      </c>
      <c r="C524" s="0" t="n">
        <v>305.311</v>
      </c>
      <c r="D524" s="0" t="n">
        <v>110.5569</v>
      </c>
      <c r="E524" s="0" t="n">
        <v>139.3175</v>
      </c>
      <c r="F524" s="0" t="n">
        <v>113.7964</v>
      </c>
      <c r="G524" s="0" t="n">
        <v>67.6494</v>
      </c>
      <c r="H524" s="0" t="n">
        <v>54.3686</v>
      </c>
      <c r="I524" s="0" t="n">
        <v>58.8772</v>
      </c>
      <c r="J524" s="0" t="n">
        <v>64.9109</v>
      </c>
      <c r="K524" s="0" t="n">
        <v>52.3616</v>
      </c>
    </row>
    <row r="525" customFormat="false" ht="12.75" hidden="false" customHeight="false" outlineLevel="0" collapsed="false">
      <c r="A525" s="0" t="n">
        <v>522.7517</v>
      </c>
      <c r="B525" s="0" t="n">
        <f aca="false">A525-'Shorting Summary'!$A$4</f>
        <v>412.7517</v>
      </c>
      <c r="C525" s="0" t="n">
        <v>305.3275</v>
      </c>
      <c r="D525" s="0" t="n">
        <v>110.7043</v>
      </c>
      <c r="E525" s="0" t="n">
        <v>139.5228</v>
      </c>
      <c r="F525" s="0" t="n">
        <v>113.9372</v>
      </c>
      <c r="G525" s="0" t="n">
        <v>67.7818</v>
      </c>
      <c r="H525" s="0" t="n">
        <v>54.4584</v>
      </c>
      <c r="I525" s="0" t="n">
        <v>59.0008</v>
      </c>
      <c r="J525" s="0" t="n">
        <v>65.0307</v>
      </c>
      <c r="K525" s="0" t="n">
        <v>52.4584</v>
      </c>
    </row>
    <row r="526" customFormat="false" ht="12.75" hidden="false" customHeight="false" outlineLevel="0" collapsed="false">
      <c r="A526" s="0" t="n">
        <v>523.7531</v>
      </c>
      <c r="B526" s="0" t="n">
        <f aca="false">A526-'Shorting Summary'!$A$4</f>
        <v>413.7531</v>
      </c>
      <c r="C526" s="0" t="n">
        <v>305.2625</v>
      </c>
      <c r="D526" s="0" t="n">
        <v>110.8704</v>
      </c>
      <c r="E526" s="0" t="n">
        <v>139.695</v>
      </c>
      <c r="F526" s="0" t="n">
        <v>114.1104</v>
      </c>
      <c r="G526" s="0" t="n">
        <v>67.9287</v>
      </c>
      <c r="H526" s="0" t="n">
        <v>54.6041</v>
      </c>
      <c r="I526" s="0" t="n">
        <v>59.1269</v>
      </c>
      <c r="J526" s="0" t="n">
        <v>65.1568</v>
      </c>
      <c r="K526" s="0" t="n">
        <v>52.5256</v>
      </c>
    </row>
    <row r="527" customFormat="false" ht="12.75" hidden="false" customHeight="false" outlineLevel="0" collapsed="false">
      <c r="A527" s="0" t="n">
        <v>524.7546</v>
      </c>
      <c r="B527" s="0" t="n">
        <f aca="false">A527-'Shorting Summary'!$A$4</f>
        <v>414.7546</v>
      </c>
      <c r="C527" s="0" t="n">
        <v>305.3714</v>
      </c>
      <c r="D527" s="0" t="n">
        <v>111.0097</v>
      </c>
      <c r="E527" s="0" t="n">
        <v>139.8837</v>
      </c>
      <c r="F527" s="0" t="n">
        <v>114.2697</v>
      </c>
      <c r="G527" s="0" t="n">
        <v>68.0666</v>
      </c>
      <c r="H527" s="0" t="n">
        <v>54.724</v>
      </c>
      <c r="I527" s="0" t="n">
        <v>59.2454</v>
      </c>
      <c r="J527" s="0" t="n">
        <v>65.2568</v>
      </c>
      <c r="K527" s="0" t="n">
        <v>52.6396</v>
      </c>
    </row>
    <row r="528" customFormat="false" ht="12.75" hidden="false" customHeight="false" outlineLevel="0" collapsed="false">
      <c r="A528" s="0" t="n">
        <v>525.756</v>
      </c>
      <c r="B528" s="0" t="n">
        <f aca="false">A528-'Shorting Summary'!$A$4</f>
        <v>415.756</v>
      </c>
      <c r="C528" s="0" t="n">
        <v>305.5262</v>
      </c>
      <c r="D528" s="0" t="n">
        <v>111.1712</v>
      </c>
      <c r="E528" s="0" t="n">
        <v>140.0827</v>
      </c>
      <c r="F528" s="0" t="n">
        <v>114.4184</v>
      </c>
      <c r="G528" s="0" t="n">
        <v>68.1912</v>
      </c>
      <c r="H528" s="0" t="n">
        <v>54.8069</v>
      </c>
      <c r="I528" s="0" t="n">
        <v>59.3736</v>
      </c>
      <c r="J528" s="0" t="n">
        <v>65.3875</v>
      </c>
      <c r="K528" s="0" t="n">
        <v>52.7346</v>
      </c>
    </row>
    <row r="529" customFormat="false" ht="12.75" hidden="false" customHeight="false" outlineLevel="0" collapsed="false">
      <c r="A529" s="0" t="n">
        <v>526.7474</v>
      </c>
      <c r="B529" s="0" t="n">
        <f aca="false">A529-'Shorting Summary'!$A$4</f>
        <v>416.7474</v>
      </c>
      <c r="C529" s="0" t="n">
        <v>305.5632</v>
      </c>
      <c r="D529" s="0" t="n">
        <v>111.3029</v>
      </c>
      <c r="E529" s="0" t="n">
        <v>140.2753</v>
      </c>
      <c r="F529" s="0" t="n">
        <v>114.5625</v>
      </c>
      <c r="G529" s="0" t="n">
        <v>68.3317</v>
      </c>
      <c r="H529" s="0" t="n">
        <v>54.9317</v>
      </c>
      <c r="I529" s="0" t="n">
        <v>59.4951</v>
      </c>
      <c r="J529" s="0" t="n">
        <v>65.5166</v>
      </c>
      <c r="K529" s="0" t="n">
        <v>52.8312</v>
      </c>
    </row>
    <row r="530" customFormat="false" ht="12.75" hidden="false" customHeight="false" outlineLevel="0" collapsed="false">
      <c r="A530" s="0" t="n">
        <v>527.7489</v>
      </c>
      <c r="B530" s="0" t="n">
        <f aca="false">A530-'Shorting Summary'!$A$4</f>
        <v>417.7489</v>
      </c>
      <c r="C530" s="0" t="n">
        <v>305.7259</v>
      </c>
      <c r="D530" s="0" t="n">
        <v>111.4721</v>
      </c>
      <c r="E530" s="0" t="n">
        <v>140.4669</v>
      </c>
      <c r="F530" s="0" t="n">
        <v>114.7269</v>
      </c>
      <c r="G530" s="0" t="n">
        <v>68.4581</v>
      </c>
      <c r="H530" s="0" t="n">
        <v>55.0583</v>
      </c>
      <c r="I530" s="0" t="n">
        <v>59.6161</v>
      </c>
      <c r="J530" s="0" t="n">
        <v>65.6194</v>
      </c>
      <c r="K530" s="0" t="n">
        <v>52.9498</v>
      </c>
    </row>
    <row r="531" customFormat="false" ht="12.75" hidden="false" customHeight="false" outlineLevel="0" collapsed="false">
      <c r="A531" s="0" t="n">
        <v>528.7503</v>
      </c>
      <c r="B531" s="0" t="n">
        <f aca="false">A531-'Shorting Summary'!$A$4</f>
        <v>418.7503</v>
      </c>
      <c r="C531" s="0" t="n">
        <v>305.8495</v>
      </c>
      <c r="D531" s="0" t="n">
        <v>111.6025</v>
      </c>
      <c r="E531" s="0" t="n">
        <v>140.6582</v>
      </c>
      <c r="F531" s="0" t="n">
        <v>114.8715</v>
      </c>
      <c r="G531" s="0" t="n">
        <v>68.6084</v>
      </c>
      <c r="H531" s="0" t="n">
        <v>55.1751</v>
      </c>
      <c r="I531" s="0" t="n">
        <v>59.7433</v>
      </c>
      <c r="J531" s="0" t="n">
        <v>65.7356</v>
      </c>
      <c r="K531" s="0" t="n">
        <v>53.0266</v>
      </c>
    </row>
    <row r="532" customFormat="false" ht="12.75" hidden="false" customHeight="false" outlineLevel="0" collapsed="false">
      <c r="A532" s="0" t="n">
        <v>529.7517</v>
      </c>
      <c r="B532" s="0" t="n">
        <f aca="false">A532-'Shorting Summary'!$A$4</f>
        <v>419.7517</v>
      </c>
      <c r="C532" s="0" t="n">
        <v>305.9791</v>
      </c>
      <c r="D532" s="0" t="n">
        <v>111.7923</v>
      </c>
      <c r="E532" s="0" t="n">
        <v>140.8467</v>
      </c>
      <c r="F532" s="0" t="n">
        <v>115.0348</v>
      </c>
      <c r="G532" s="0" t="n">
        <v>68.729</v>
      </c>
      <c r="H532" s="0" t="n">
        <v>55.2596</v>
      </c>
      <c r="I532" s="0" t="n">
        <v>59.8715</v>
      </c>
      <c r="J532" s="0" t="n">
        <v>65.865</v>
      </c>
      <c r="K532" s="0" t="n">
        <v>53.1121</v>
      </c>
    </row>
    <row r="533" customFormat="false" ht="12.75" hidden="false" customHeight="false" outlineLevel="0" collapsed="false">
      <c r="A533" s="0" t="n">
        <v>530.7532</v>
      </c>
      <c r="B533" s="0" t="n">
        <f aca="false">A533-'Shorting Summary'!$A$4</f>
        <v>420.7532</v>
      </c>
      <c r="C533" s="0" t="n">
        <v>306.0274</v>
      </c>
      <c r="D533" s="0" t="n">
        <v>111.9224</v>
      </c>
      <c r="E533" s="0" t="n">
        <v>141.0328</v>
      </c>
      <c r="F533" s="0" t="n">
        <v>115.1754</v>
      </c>
      <c r="G533" s="0" t="n">
        <v>68.8798</v>
      </c>
      <c r="H533" s="0" t="n">
        <v>55.4007</v>
      </c>
      <c r="I533" s="0" t="n">
        <v>59.9933</v>
      </c>
      <c r="J533" s="0" t="n">
        <v>65.9857</v>
      </c>
      <c r="K533" s="0" t="n">
        <v>53.21</v>
      </c>
    </row>
    <row r="534" customFormat="false" ht="12.75" hidden="false" customHeight="false" outlineLevel="0" collapsed="false">
      <c r="A534" s="0" t="n">
        <v>531.7546</v>
      </c>
      <c r="B534" s="0" t="n">
        <f aca="false">A534-'Shorting Summary'!$A$4</f>
        <v>421.7546</v>
      </c>
      <c r="C534" s="0" t="n">
        <v>306.1406</v>
      </c>
      <c r="D534" s="0" t="n">
        <v>112.0749</v>
      </c>
      <c r="E534" s="0" t="n">
        <v>141.224</v>
      </c>
      <c r="F534" s="0" t="n">
        <v>115.3241</v>
      </c>
      <c r="G534" s="0" t="n">
        <v>69.0077</v>
      </c>
      <c r="H534" s="0" t="n">
        <v>55.5224</v>
      </c>
      <c r="I534" s="0" t="n">
        <v>60.1181</v>
      </c>
      <c r="J534" s="0" t="n">
        <v>66.1034</v>
      </c>
      <c r="K534" s="0" t="n">
        <v>53.3183</v>
      </c>
    </row>
    <row r="535" customFormat="false" ht="12.75" hidden="false" customHeight="false" outlineLevel="0" collapsed="false">
      <c r="A535" s="0" t="n">
        <v>532.7461</v>
      </c>
      <c r="B535" s="0" t="n">
        <f aca="false">A535-'Shorting Summary'!$A$4</f>
        <v>422.7461</v>
      </c>
      <c r="C535" s="0" t="n">
        <v>306.2086</v>
      </c>
      <c r="D535" s="0" t="n">
        <v>112.22</v>
      </c>
      <c r="E535" s="0" t="n">
        <v>141.4088</v>
      </c>
      <c r="F535" s="0" t="n">
        <v>115.4715</v>
      </c>
      <c r="G535" s="0" t="n">
        <v>69.1476</v>
      </c>
      <c r="H535" s="0" t="n">
        <v>55.6132</v>
      </c>
      <c r="I535" s="0" t="n">
        <v>60.242</v>
      </c>
      <c r="J535" s="0" t="n">
        <v>66.2294</v>
      </c>
      <c r="K535" s="0" t="n">
        <v>53.4133</v>
      </c>
    </row>
    <row r="536" customFormat="false" ht="12.75" hidden="false" customHeight="false" outlineLevel="0" collapsed="false">
      <c r="A536" s="0" t="n">
        <v>533.7475</v>
      </c>
      <c r="B536" s="0" t="n">
        <f aca="false">A536-'Shorting Summary'!$A$4</f>
        <v>423.7475</v>
      </c>
      <c r="C536" s="0" t="n">
        <v>306.2698</v>
      </c>
      <c r="D536" s="0" t="n">
        <v>112.4003</v>
      </c>
      <c r="E536" s="0" t="n">
        <v>141.5933</v>
      </c>
      <c r="F536" s="0" t="n">
        <v>115.6381</v>
      </c>
      <c r="G536" s="0" t="n">
        <v>69.2908</v>
      </c>
      <c r="H536" s="0" t="n">
        <v>55.7253</v>
      </c>
      <c r="I536" s="0" t="n">
        <v>60.3645</v>
      </c>
      <c r="J536" s="0" t="n">
        <v>66.3446</v>
      </c>
      <c r="K536" s="0" t="n">
        <v>53.5124</v>
      </c>
    </row>
    <row r="537" customFormat="false" ht="12.75" hidden="false" customHeight="false" outlineLevel="0" collapsed="false">
      <c r="A537" s="0" t="n">
        <v>534.7489</v>
      </c>
      <c r="B537" s="0" t="n">
        <f aca="false">A537-'Shorting Summary'!$A$4</f>
        <v>424.7489</v>
      </c>
      <c r="C537" s="0" t="n">
        <v>306.4233</v>
      </c>
      <c r="D537" s="0" t="n">
        <v>112.5448</v>
      </c>
      <c r="E537" s="0" t="n">
        <v>141.7869</v>
      </c>
      <c r="F537" s="0" t="n">
        <v>115.7872</v>
      </c>
      <c r="G537" s="0" t="n">
        <v>69.4254</v>
      </c>
      <c r="H537" s="0" t="n">
        <v>55.8654</v>
      </c>
      <c r="I537" s="0" t="n">
        <v>60.4822</v>
      </c>
      <c r="J537" s="0" t="n">
        <v>66.4862</v>
      </c>
      <c r="K537" s="0" t="n">
        <v>53.5911</v>
      </c>
    </row>
    <row r="538" customFormat="false" ht="12.75" hidden="false" customHeight="false" outlineLevel="0" collapsed="false">
      <c r="A538" s="0" t="n">
        <v>535.7504</v>
      </c>
      <c r="B538" s="0" t="n">
        <f aca="false">A538-'Shorting Summary'!$A$4</f>
        <v>425.7504</v>
      </c>
      <c r="C538" s="0" t="n">
        <v>306.5618</v>
      </c>
      <c r="D538" s="0" t="n">
        <v>112.683</v>
      </c>
      <c r="E538" s="0" t="n">
        <v>141.9707</v>
      </c>
      <c r="F538" s="0" t="n">
        <v>115.9451</v>
      </c>
      <c r="G538" s="0" t="n">
        <v>69.5732</v>
      </c>
      <c r="H538" s="0" t="n">
        <v>55.9802</v>
      </c>
      <c r="I538" s="0" t="n">
        <v>60.6053</v>
      </c>
      <c r="J538" s="0" t="n">
        <v>66.595</v>
      </c>
      <c r="K538" s="0" t="n">
        <v>53.7129</v>
      </c>
    </row>
    <row r="539" customFormat="false" ht="12.75" hidden="false" customHeight="false" outlineLevel="0" collapsed="false">
      <c r="A539" s="0" t="n">
        <v>536.7518</v>
      </c>
      <c r="B539" s="0" t="n">
        <f aca="false">A539-'Shorting Summary'!$A$4</f>
        <v>426.7518</v>
      </c>
      <c r="C539" s="0" t="n">
        <v>306.6442</v>
      </c>
      <c r="D539" s="0" t="n">
        <v>112.8483</v>
      </c>
      <c r="E539" s="0" t="n">
        <v>142.1654</v>
      </c>
      <c r="F539" s="0" t="n">
        <v>116.097</v>
      </c>
      <c r="G539" s="0" t="n">
        <v>69.6981</v>
      </c>
      <c r="H539" s="0" t="n">
        <v>56.0727</v>
      </c>
      <c r="I539" s="0" t="n">
        <v>60.7303</v>
      </c>
      <c r="J539" s="0" t="n">
        <v>66.7339</v>
      </c>
      <c r="K539" s="0" t="n">
        <v>53.7717</v>
      </c>
    </row>
    <row r="540" customFormat="false" ht="12.75" hidden="false" customHeight="false" outlineLevel="0" collapsed="false">
      <c r="A540" s="0" t="n">
        <v>537.7533</v>
      </c>
      <c r="B540" s="0" t="n">
        <f aca="false">A540-'Shorting Summary'!$A$4</f>
        <v>427.7533</v>
      </c>
      <c r="C540" s="0" t="n">
        <v>306.6637</v>
      </c>
      <c r="D540" s="0" t="n">
        <v>112.9978</v>
      </c>
      <c r="E540" s="0" t="n">
        <v>142.355</v>
      </c>
      <c r="F540" s="0" t="n">
        <v>116.2552</v>
      </c>
      <c r="G540" s="0" t="n">
        <v>69.8369</v>
      </c>
      <c r="H540" s="0" t="n">
        <v>56.2118</v>
      </c>
      <c r="I540" s="0" t="n">
        <v>60.8493</v>
      </c>
      <c r="J540" s="0" t="n">
        <v>66.8492</v>
      </c>
      <c r="K540" s="0" t="n">
        <v>53.901</v>
      </c>
    </row>
    <row r="541" customFormat="false" ht="12.75" hidden="false" customHeight="false" outlineLevel="0" collapsed="false">
      <c r="A541" s="0" t="n">
        <v>538.7547</v>
      </c>
      <c r="B541" s="0" t="n">
        <f aca="false">A541-'Shorting Summary'!$A$4</f>
        <v>428.7547</v>
      </c>
      <c r="C541" s="0" t="n">
        <v>306.5521</v>
      </c>
      <c r="D541" s="0" t="n">
        <v>113.1531</v>
      </c>
      <c r="E541" s="0" t="n">
        <v>142.5382</v>
      </c>
      <c r="F541" s="0" t="n">
        <v>116.413</v>
      </c>
      <c r="G541" s="0" t="n">
        <v>69.9693</v>
      </c>
      <c r="H541" s="0" t="n">
        <v>56.3213</v>
      </c>
      <c r="I541" s="0" t="n">
        <v>60.9735</v>
      </c>
      <c r="J541" s="0" t="n">
        <v>66.9821</v>
      </c>
      <c r="K541" s="0" t="n">
        <v>53.9848</v>
      </c>
    </row>
    <row r="542" customFormat="false" ht="12.75" hidden="false" customHeight="false" outlineLevel="0" collapsed="false">
      <c r="A542" s="0" t="n">
        <v>539.7561</v>
      </c>
      <c r="B542" s="0" t="n">
        <f aca="false">A542-'Shorting Summary'!$A$4</f>
        <v>429.7561</v>
      </c>
      <c r="C542" s="0" t="n">
        <v>306.5441</v>
      </c>
      <c r="D542" s="0" t="n">
        <v>113.3004</v>
      </c>
      <c r="E542" s="0" t="n">
        <v>142.7179</v>
      </c>
      <c r="F542" s="0" t="n">
        <v>116.5713</v>
      </c>
      <c r="G542" s="0" t="n">
        <v>70.1202</v>
      </c>
      <c r="H542" s="0" t="n">
        <v>56.4231</v>
      </c>
      <c r="I542" s="0" t="n">
        <v>61.0893</v>
      </c>
      <c r="J542" s="0" t="n">
        <v>67.1158</v>
      </c>
      <c r="K542" s="0" t="n">
        <v>54.0422</v>
      </c>
    </row>
    <row r="543" customFormat="false" ht="12.75" hidden="false" customHeight="false" outlineLevel="0" collapsed="false">
      <c r="A543" s="0" t="n">
        <v>540.7576</v>
      </c>
      <c r="B543" s="0" t="n">
        <f aca="false">A543-'Shorting Summary'!$A$4</f>
        <v>430.7576</v>
      </c>
      <c r="C543" s="0" t="n">
        <v>306.515</v>
      </c>
      <c r="D543" s="0" t="n">
        <v>113.4616</v>
      </c>
      <c r="E543" s="0" t="n">
        <v>142.9031</v>
      </c>
      <c r="F543" s="0" t="n">
        <v>116.7161</v>
      </c>
      <c r="G543" s="0" t="n">
        <v>70.2474</v>
      </c>
      <c r="H543" s="0" t="n">
        <v>56.5415</v>
      </c>
      <c r="I543" s="0" t="n">
        <v>61.2166</v>
      </c>
      <c r="J543" s="0" t="n">
        <v>67.2335</v>
      </c>
      <c r="K543" s="0" t="n">
        <v>54.166</v>
      </c>
    </row>
    <row r="544" customFormat="false" ht="12.75" hidden="false" customHeight="false" outlineLevel="0" collapsed="false">
      <c r="A544" s="0" t="n">
        <v>541.749</v>
      </c>
      <c r="B544" s="0" t="n">
        <f aca="false">A544-'Shorting Summary'!$A$4</f>
        <v>431.749</v>
      </c>
      <c r="C544" s="0" t="n">
        <v>306.5714</v>
      </c>
      <c r="D544" s="0" t="n">
        <v>113.6152</v>
      </c>
      <c r="E544" s="0" t="n">
        <v>143.0742</v>
      </c>
      <c r="F544" s="0" t="n">
        <v>116.8742</v>
      </c>
      <c r="G544" s="0" t="n">
        <v>70.3942</v>
      </c>
      <c r="H544" s="0" t="n">
        <v>56.6728</v>
      </c>
      <c r="I544" s="0" t="n">
        <v>61.3465</v>
      </c>
      <c r="J544" s="0" t="n">
        <v>67.3539</v>
      </c>
      <c r="K544" s="0" t="n">
        <v>54.2546</v>
      </c>
    </row>
    <row r="545" customFormat="false" ht="12.75" hidden="false" customHeight="false" outlineLevel="0" collapsed="false">
      <c r="A545" s="0" t="n">
        <v>542.7504</v>
      </c>
      <c r="B545" s="0" t="n">
        <f aca="false">A545-'Shorting Summary'!$A$4</f>
        <v>432.7504</v>
      </c>
      <c r="C545" s="0" t="n">
        <v>306.5898</v>
      </c>
      <c r="D545" s="0" t="n">
        <v>113.7425</v>
      </c>
      <c r="E545" s="0" t="n">
        <v>143.2835</v>
      </c>
      <c r="F545" s="0" t="n">
        <v>117.0184</v>
      </c>
      <c r="G545" s="0" t="n">
        <v>70.5269</v>
      </c>
      <c r="H545" s="0" t="n">
        <v>56.7865</v>
      </c>
      <c r="I545" s="0" t="n">
        <v>61.4648</v>
      </c>
      <c r="J545" s="0" t="n">
        <v>67.4786</v>
      </c>
      <c r="K545" s="0" t="n">
        <v>54.3581</v>
      </c>
    </row>
    <row r="546" customFormat="false" ht="12.75" hidden="false" customHeight="false" outlineLevel="0" collapsed="false">
      <c r="A546" s="0" t="n">
        <v>543.7519</v>
      </c>
      <c r="B546" s="0" t="n">
        <f aca="false">A546-'Shorting Summary'!$A$4</f>
        <v>433.7519</v>
      </c>
      <c r="C546" s="0" t="n">
        <v>306.6172</v>
      </c>
      <c r="D546" s="0" t="n">
        <v>113.917</v>
      </c>
      <c r="E546" s="0" t="n">
        <v>143.4781</v>
      </c>
      <c r="F546" s="0" t="n">
        <v>117.1771</v>
      </c>
      <c r="G546" s="0" t="n">
        <v>70.6635</v>
      </c>
      <c r="H546" s="0" t="n">
        <v>56.8799</v>
      </c>
      <c r="I546" s="0" t="n">
        <v>61.5849</v>
      </c>
      <c r="J546" s="0" t="n">
        <v>67.5953</v>
      </c>
      <c r="K546" s="0" t="n">
        <v>54.4606</v>
      </c>
    </row>
    <row r="547" customFormat="false" ht="12.75" hidden="false" customHeight="false" outlineLevel="0" collapsed="false">
      <c r="A547" s="0" t="n">
        <v>544.7533</v>
      </c>
      <c r="B547" s="0" t="n">
        <f aca="false">A547-'Shorting Summary'!$A$4</f>
        <v>434.7533</v>
      </c>
      <c r="C547" s="0" t="n">
        <v>306.6084</v>
      </c>
      <c r="D547" s="0" t="n">
        <v>114.0536</v>
      </c>
      <c r="E547" s="0" t="n">
        <v>143.6567</v>
      </c>
      <c r="F547" s="0" t="n">
        <v>117.3362</v>
      </c>
      <c r="G547" s="0" t="n">
        <v>70.8031</v>
      </c>
      <c r="H547" s="0" t="n">
        <v>57.0215</v>
      </c>
      <c r="I547" s="0" t="n">
        <v>61.7104</v>
      </c>
      <c r="J547" s="0" t="n">
        <v>67.7253</v>
      </c>
      <c r="K547" s="0" t="n">
        <v>54.5457</v>
      </c>
    </row>
    <row r="548" customFormat="false" ht="12.75" hidden="false" customHeight="false" outlineLevel="0" collapsed="false">
      <c r="A548" s="0" t="n">
        <v>545.7548</v>
      </c>
      <c r="B548" s="0" t="n">
        <f aca="false">A548-'Shorting Summary'!$A$4</f>
        <v>435.7548</v>
      </c>
      <c r="C548" s="0" t="n">
        <v>306.5301</v>
      </c>
      <c r="D548" s="0" t="n">
        <v>114.2061</v>
      </c>
      <c r="E548" s="0" t="n">
        <v>143.8255</v>
      </c>
      <c r="F548" s="0" t="n">
        <v>117.4867</v>
      </c>
      <c r="G548" s="0" t="n">
        <v>70.9441</v>
      </c>
      <c r="H548" s="0" t="n">
        <v>57.1394</v>
      </c>
      <c r="I548" s="0" t="n">
        <v>61.8242</v>
      </c>
      <c r="J548" s="0" t="n">
        <v>67.8393</v>
      </c>
      <c r="K548" s="0" t="n">
        <v>54.664</v>
      </c>
    </row>
    <row r="549" customFormat="false" ht="12.75" hidden="false" customHeight="false" outlineLevel="0" collapsed="false">
      <c r="A549" s="0" t="n">
        <v>546.7562</v>
      </c>
      <c r="B549" s="0" t="n">
        <f aca="false">A549-'Shorting Summary'!$A$4</f>
        <v>436.7562</v>
      </c>
      <c r="C549" s="0" t="n">
        <v>306.4749</v>
      </c>
      <c r="D549" s="0" t="n">
        <v>114.3632</v>
      </c>
      <c r="E549" s="0" t="n">
        <v>144.0069</v>
      </c>
      <c r="F549" s="0" t="n">
        <v>117.6436</v>
      </c>
      <c r="G549" s="0" t="n">
        <v>71.0857</v>
      </c>
      <c r="H549" s="0" t="n">
        <v>57.2331</v>
      </c>
      <c r="I549" s="0" t="n">
        <v>61.9503</v>
      </c>
      <c r="J549" s="0" t="n">
        <v>67.9752</v>
      </c>
      <c r="K549" s="0" t="n">
        <v>54.7427</v>
      </c>
    </row>
    <row r="550" customFormat="false" ht="12.75" hidden="false" customHeight="false" outlineLevel="0" collapsed="false">
      <c r="A550" s="0" t="n">
        <v>547.7476</v>
      </c>
      <c r="B550" s="0" t="n">
        <f aca="false">A550-'Shorting Summary'!$A$4</f>
        <v>437.7476</v>
      </c>
      <c r="C550" s="0" t="n">
        <v>306.43</v>
      </c>
      <c r="D550" s="0" t="n">
        <v>114.5162</v>
      </c>
      <c r="E550" s="0" t="n">
        <v>144.1897</v>
      </c>
      <c r="F550" s="0" t="n">
        <v>117.7889</v>
      </c>
      <c r="G550" s="0" t="n">
        <v>71.2146</v>
      </c>
      <c r="H550" s="0" t="n">
        <v>57.3563</v>
      </c>
      <c r="I550" s="0" t="n">
        <v>62.0781</v>
      </c>
      <c r="J550" s="0" t="n">
        <v>68.0994</v>
      </c>
      <c r="K550" s="0" t="n">
        <v>54.8334</v>
      </c>
    </row>
    <row r="551" customFormat="false" ht="12.75" hidden="false" customHeight="false" outlineLevel="0" collapsed="false">
      <c r="A551" s="0" t="n">
        <v>548.7491</v>
      </c>
      <c r="B551" s="0" t="n">
        <f aca="false">A551-'Shorting Summary'!$A$4</f>
        <v>438.7491</v>
      </c>
      <c r="C551" s="0" t="n">
        <v>306.4788</v>
      </c>
      <c r="D551" s="0" t="n">
        <v>114.6535</v>
      </c>
      <c r="E551" s="0" t="n">
        <v>144.3702</v>
      </c>
      <c r="F551" s="0" t="n">
        <v>117.9374</v>
      </c>
      <c r="G551" s="0" t="n">
        <v>71.3445</v>
      </c>
      <c r="H551" s="0" t="n">
        <v>57.492</v>
      </c>
      <c r="I551" s="0" t="n">
        <v>62.2011</v>
      </c>
      <c r="J551" s="0" t="n">
        <v>68.2082</v>
      </c>
      <c r="K551" s="0" t="n">
        <v>54.9446</v>
      </c>
    </row>
    <row r="552" customFormat="false" ht="12.75" hidden="false" customHeight="false" outlineLevel="0" collapsed="false">
      <c r="A552" s="0" t="n">
        <v>549.7505</v>
      </c>
      <c r="B552" s="0" t="n">
        <f aca="false">A552-'Shorting Summary'!$A$4</f>
        <v>439.7505</v>
      </c>
      <c r="C552" s="0" t="n">
        <v>306.4862</v>
      </c>
      <c r="D552" s="0" t="n">
        <v>114.8015</v>
      </c>
      <c r="E552" s="0" t="n">
        <v>144.5607</v>
      </c>
      <c r="F552" s="0" t="n">
        <v>118.0764</v>
      </c>
      <c r="G552" s="0" t="n">
        <v>71.4918</v>
      </c>
      <c r="H552" s="0" t="n">
        <v>57.6054</v>
      </c>
      <c r="I552" s="0" t="n">
        <v>62.3246</v>
      </c>
      <c r="J552" s="0" t="n">
        <v>68.3454</v>
      </c>
      <c r="K552" s="0" t="n">
        <v>55.0349</v>
      </c>
    </row>
    <row r="553" customFormat="false" ht="12.75" hidden="false" customHeight="false" outlineLevel="0" collapsed="false">
      <c r="A553" s="0" t="n">
        <v>550.7519</v>
      </c>
      <c r="B553" s="0" t="n">
        <f aca="false">A553-'Shorting Summary'!$A$4</f>
        <v>440.7519</v>
      </c>
      <c r="C553" s="0" t="n">
        <v>306.4774</v>
      </c>
      <c r="D553" s="0" t="n">
        <v>114.951</v>
      </c>
      <c r="E553" s="0" t="n">
        <v>144.7396</v>
      </c>
      <c r="F553" s="0" t="n">
        <v>118.2386</v>
      </c>
      <c r="G553" s="0" t="n">
        <v>71.6217</v>
      </c>
      <c r="H553" s="0" t="n">
        <v>57.7032</v>
      </c>
      <c r="I553" s="0" t="n">
        <v>62.4493</v>
      </c>
      <c r="J553" s="0" t="n">
        <v>68.4634</v>
      </c>
      <c r="K553" s="0" t="n">
        <v>55.1173</v>
      </c>
    </row>
    <row r="554" customFormat="false" ht="12.75" hidden="false" customHeight="false" outlineLevel="0" collapsed="false">
      <c r="A554" s="0" t="n">
        <v>551.7534</v>
      </c>
      <c r="B554" s="0" t="n">
        <f aca="false">A554-'Shorting Summary'!$A$4</f>
        <v>441.7534</v>
      </c>
      <c r="C554" s="0" t="n">
        <v>306.4668</v>
      </c>
      <c r="D554" s="0" t="n">
        <v>115.0985</v>
      </c>
      <c r="E554" s="0" t="n">
        <v>144.926</v>
      </c>
      <c r="F554" s="0" t="n">
        <v>118.3771</v>
      </c>
      <c r="G554" s="0" t="n">
        <v>71.7701</v>
      </c>
      <c r="H554" s="0" t="n">
        <v>57.8439</v>
      </c>
      <c r="I554" s="0" t="n">
        <v>62.5666</v>
      </c>
      <c r="J554" s="0" t="n">
        <v>68.6034</v>
      </c>
      <c r="K554" s="0" t="n">
        <v>55.2096</v>
      </c>
    </row>
    <row r="555" customFormat="false" ht="12.75" hidden="false" customHeight="false" outlineLevel="0" collapsed="false">
      <c r="A555" s="0" t="n">
        <v>552.7548</v>
      </c>
      <c r="B555" s="0" t="n">
        <f aca="false">A555-'Shorting Summary'!$A$4</f>
        <v>442.7548</v>
      </c>
      <c r="C555" s="0" t="n">
        <v>306.3709</v>
      </c>
      <c r="D555" s="0" t="n">
        <v>115.2489</v>
      </c>
      <c r="E555" s="0" t="n">
        <v>145.081</v>
      </c>
      <c r="F555" s="0" t="n">
        <v>118.5283</v>
      </c>
      <c r="G555" s="0" t="n">
        <v>71.9039</v>
      </c>
      <c r="H555" s="0" t="n">
        <v>57.9651</v>
      </c>
      <c r="I555" s="0" t="n">
        <v>62.6946</v>
      </c>
      <c r="J555" s="0" t="n">
        <v>68.7195</v>
      </c>
      <c r="K555" s="0" t="n">
        <v>55.3242</v>
      </c>
    </row>
    <row r="556" customFormat="false" ht="12.75" hidden="false" customHeight="false" outlineLevel="0" collapsed="false">
      <c r="A556" s="0" t="n">
        <v>553.7462</v>
      </c>
      <c r="B556" s="0" t="n">
        <f aca="false">A556-'Shorting Summary'!$A$4</f>
        <v>443.7462</v>
      </c>
      <c r="C556" s="0" t="n">
        <v>306.2271</v>
      </c>
      <c r="D556" s="0" t="n">
        <v>115.407</v>
      </c>
      <c r="E556" s="0" t="n">
        <v>145.28</v>
      </c>
      <c r="F556" s="0" t="n">
        <v>118.6972</v>
      </c>
      <c r="G556" s="0" t="n">
        <v>72.0445</v>
      </c>
      <c r="H556" s="0" t="n">
        <v>58.0573</v>
      </c>
      <c r="I556" s="0" t="n">
        <v>62.8165</v>
      </c>
      <c r="J556" s="0" t="n">
        <v>68.8543</v>
      </c>
      <c r="K556" s="0" t="n">
        <v>55.4094</v>
      </c>
    </row>
    <row r="557" customFormat="false" ht="12.75" hidden="false" customHeight="false" outlineLevel="0" collapsed="false">
      <c r="A557" s="0" t="n">
        <v>554.7477</v>
      </c>
      <c r="B557" s="0" t="n">
        <f aca="false">A557-'Shorting Summary'!$A$4</f>
        <v>444.7477</v>
      </c>
      <c r="C557" s="0" t="n">
        <v>306.1339</v>
      </c>
      <c r="D557" s="0" t="n">
        <v>115.5364</v>
      </c>
      <c r="E557" s="0" t="n">
        <v>145.4597</v>
      </c>
      <c r="F557" s="0" t="n">
        <v>118.85</v>
      </c>
      <c r="G557" s="0" t="n">
        <v>72.19</v>
      </c>
      <c r="H557" s="0" t="n">
        <v>58.1817</v>
      </c>
      <c r="I557" s="0" t="n">
        <v>62.9423</v>
      </c>
      <c r="J557" s="0" t="n">
        <v>68.9741</v>
      </c>
      <c r="K557" s="0" t="n">
        <v>55.4872</v>
      </c>
    </row>
    <row r="558" customFormat="false" ht="12.75" hidden="false" customHeight="false" outlineLevel="0" collapsed="false">
      <c r="A558" s="0" t="n">
        <v>555.7491</v>
      </c>
      <c r="B558" s="0" t="n">
        <f aca="false">A558-'Shorting Summary'!$A$4</f>
        <v>445.7491</v>
      </c>
      <c r="C558" s="0" t="n">
        <v>306.1147</v>
      </c>
      <c r="D558" s="0" t="n">
        <v>115.6946</v>
      </c>
      <c r="E558" s="0" t="n">
        <v>145.6444</v>
      </c>
      <c r="F558" s="0" t="n">
        <v>118.9953</v>
      </c>
      <c r="G558" s="0" t="n">
        <v>72.3244</v>
      </c>
      <c r="H558" s="0" t="n">
        <v>58.3143</v>
      </c>
      <c r="I558" s="0" t="n">
        <v>63.0634</v>
      </c>
      <c r="J558" s="0" t="n">
        <v>69.0947</v>
      </c>
      <c r="K558" s="0" t="n">
        <v>55.6121</v>
      </c>
    </row>
    <row r="559" customFormat="false" ht="12.75" hidden="false" customHeight="false" outlineLevel="0" collapsed="false">
      <c r="A559" s="0" t="n">
        <v>556.7506</v>
      </c>
      <c r="B559" s="0" t="n">
        <f aca="false">A559-'Shorting Summary'!$A$4</f>
        <v>446.7506</v>
      </c>
      <c r="C559" s="0" t="n">
        <v>306.1795</v>
      </c>
      <c r="D559" s="0" t="n">
        <v>115.8334</v>
      </c>
      <c r="E559" s="0" t="n">
        <v>145.8259</v>
      </c>
      <c r="F559" s="0" t="n">
        <v>119.1313</v>
      </c>
      <c r="G559" s="0" t="n">
        <v>72.4732</v>
      </c>
      <c r="H559" s="0" t="n">
        <v>58.4317</v>
      </c>
      <c r="I559" s="0" t="n">
        <v>63.1891</v>
      </c>
      <c r="J559" s="0" t="n">
        <v>69.2007</v>
      </c>
      <c r="K559" s="0" t="n">
        <v>55.7145</v>
      </c>
    </row>
    <row r="560" customFormat="false" ht="12.75" hidden="false" customHeight="false" outlineLevel="0" collapsed="false">
      <c r="A560" s="0" t="n">
        <v>557.752</v>
      </c>
      <c r="B560" s="0" t="n">
        <f aca="false">A560-'Shorting Summary'!$A$4</f>
        <v>447.752</v>
      </c>
      <c r="C560" s="0" t="n">
        <v>306.0794</v>
      </c>
      <c r="D560" s="0" t="n">
        <v>115.9819</v>
      </c>
      <c r="E560" s="0" t="n">
        <v>146.0041</v>
      </c>
      <c r="F560" s="0" t="n">
        <v>119.2746</v>
      </c>
      <c r="G560" s="0" t="n">
        <v>72.6078</v>
      </c>
      <c r="H560" s="0" t="n">
        <v>58.5222</v>
      </c>
      <c r="I560" s="0" t="n">
        <v>63.3148</v>
      </c>
      <c r="J560" s="0" t="n">
        <v>69.336</v>
      </c>
      <c r="K560" s="0" t="n">
        <v>55.7804</v>
      </c>
    </row>
    <row r="561" customFormat="false" ht="12.75" hidden="false" customHeight="false" outlineLevel="0" collapsed="false">
      <c r="A561" s="0" t="n">
        <v>558.7534</v>
      </c>
      <c r="B561" s="0" t="n">
        <f aca="false">A561-'Shorting Summary'!$A$4</f>
        <v>448.7534</v>
      </c>
      <c r="C561" s="0" t="n">
        <v>306.0183</v>
      </c>
      <c r="D561" s="0" t="n">
        <v>116.1326</v>
      </c>
      <c r="E561" s="0" t="n">
        <v>146.1839</v>
      </c>
      <c r="F561" s="0" t="n">
        <v>119.4289</v>
      </c>
      <c r="G561" s="0" t="n">
        <v>72.7586</v>
      </c>
      <c r="H561" s="0" t="n">
        <v>58.6719</v>
      </c>
      <c r="I561" s="0" t="n">
        <v>63.4392</v>
      </c>
      <c r="J561" s="0" t="n">
        <v>69.4407</v>
      </c>
      <c r="K561" s="0" t="n">
        <v>55.9151</v>
      </c>
    </row>
    <row r="562" customFormat="false" ht="12.75" hidden="false" customHeight="false" outlineLevel="0" collapsed="false">
      <c r="A562" s="0" t="n">
        <v>559.7549</v>
      </c>
      <c r="B562" s="0" t="n">
        <f aca="false">A562-'Shorting Summary'!$A$4</f>
        <v>449.7549</v>
      </c>
      <c r="C562" s="0" t="n">
        <v>305.9846</v>
      </c>
      <c r="D562" s="0" t="n">
        <v>116.2669</v>
      </c>
      <c r="E562" s="0" t="n">
        <v>146.354</v>
      </c>
      <c r="F562" s="0" t="n">
        <v>119.5676</v>
      </c>
      <c r="G562" s="0" t="n">
        <v>72.8839</v>
      </c>
      <c r="H562" s="0" t="n">
        <v>58.7897</v>
      </c>
      <c r="I562" s="0" t="n">
        <v>63.5657</v>
      </c>
      <c r="J562" s="0" t="n">
        <v>69.5581</v>
      </c>
      <c r="K562" s="0" t="n">
        <v>55.9916</v>
      </c>
    </row>
    <row r="563" customFormat="false" ht="12.75" hidden="false" customHeight="false" outlineLevel="0" collapsed="false">
      <c r="A563" s="0" t="n">
        <v>560.7463</v>
      </c>
      <c r="B563" s="0" t="n">
        <f aca="false">A563-'Shorting Summary'!$A$4</f>
        <v>450.7463</v>
      </c>
      <c r="C563" s="0" t="n">
        <v>305.9315</v>
      </c>
      <c r="D563" s="0" t="n">
        <v>116.4194</v>
      </c>
      <c r="E563" s="0" t="n">
        <v>146.5176</v>
      </c>
      <c r="F563" s="0" t="n">
        <v>119.7163</v>
      </c>
      <c r="G563" s="0" t="n">
        <v>73.0185</v>
      </c>
      <c r="H563" s="0" t="n">
        <v>58.8811</v>
      </c>
      <c r="I563" s="0" t="n">
        <v>63.6973</v>
      </c>
      <c r="J563" s="0" t="n">
        <v>69.6707</v>
      </c>
      <c r="K563" s="0" t="n">
        <v>56.1031</v>
      </c>
    </row>
    <row r="564" customFormat="false" ht="12.75" hidden="false" customHeight="false" outlineLevel="0" collapsed="false">
      <c r="A564" s="0" t="n">
        <v>561.7478</v>
      </c>
      <c r="B564" s="0" t="n">
        <f aca="false">A564-'Shorting Summary'!$A$4</f>
        <v>451.7478</v>
      </c>
      <c r="C564" s="0" t="n">
        <v>305.8286</v>
      </c>
      <c r="D564" s="0" t="n">
        <v>116.5632</v>
      </c>
      <c r="E564" s="0" t="n">
        <v>146.6983</v>
      </c>
      <c r="F564" s="0" t="n">
        <v>119.8611</v>
      </c>
      <c r="G564" s="0" t="n">
        <v>73.1602</v>
      </c>
      <c r="H564" s="0" t="n">
        <v>59.008</v>
      </c>
      <c r="I564" s="0" t="n">
        <v>63.8259</v>
      </c>
      <c r="J564" s="0" t="n">
        <v>69.8032</v>
      </c>
      <c r="K564" s="0" t="n">
        <v>56.1909</v>
      </c>
    </row>
    <row r="565" customFormat="false" ht="12.75" hidden="false" customHeight="false" outlineLevel="0" collapsed="false">
      <c r="A565" s="0" t="n">
        <v>562.7492</v>
      </c>
      <c r="B565" s="0" t="n">
        <f aca="false">A565-'Shorting Summary'!$A$4</f>
        <v>452.7492</v>
      </c>
      <c r="C565" s="0" t="n">
        <v>305.8817</v>
      </c>
      <c r="D565" s="0" t="n">
        <v>116.7303</v>
      </c>
      <c r="E565" s="0" t="n">
        <v>146.8732</v>
      </c>
      <c r="F565" s="0" t="n">
        <v>120.0163</v>
      </c>
      <c r="G565" s="0" t="n">
        <v>73.2986</v>
      </c>
      <c r="H565" s="0" t="n">
        <v>59.1444</v>
      </c>
      <c r="I565" s="0" t="n">
        <v>63.9501</v>
      </c>
      <c r="J565" s="0" t="n">
        <v>69.9153</v>
      </c>
      <c r="K565" s="0" t="n">
        <v>56.3003</v>
      </c>
    </row>
    <row r="566" customFormat="false" ht="12.75" hidden="false" customHeight="false" outlineLevel="0" collapsed="false">
      <c r="A566" s="0" t="n">
        <v>563.7506</v>
      </c>
      <c r="B566" s="0" t="n">
        <f aca="false">A566-'Shorting Summary'!$A$4</f>
        <v>453.7506</v>
      </c>
      <c r="C566" s="0" t="n">
        <v>305.8556</v>
      </c>
      <c r="D566" s="0" t="n">
        <v>116.8595</v>
      </c>
      <c r="E566" s="0" t="n">
        <v>147.0647</v>
      </c>
      <c r="F566" s="0" t="n">
        <v>120.1551</v>
      </c>
      <c r="G566" s="0" t="n">
        <v>73.4446</v>
      </c>
      <c r="H566" s="0" t="n">
        <v>59.2627</v>
      </c>
      <c r="I566" s="0" t="n">
        <v>64.0815</v>
      </c>
      <c r="J566" s="0" t="n">
        <v>70.0253</v>
      </c>
      <c r="K566" s="0" t="n">
        <v>56.3892</v>
      </c>
    </row>
    <row r="567" customFormat="false" ht="12.75" hidden="false" customHeight="false" outlineLevel="0" collapsed="false">
      <c r="A567" s="0" t="n">
        <v>564.7521</v>
      </c>
      <c r="B567" s="0" t="n">
        <f aca="false">A567-'Shorting Summary'!$A$4</f>
        <v>454.7521</v>
      </c>
      <c r="C567" s="0" t="n">
        <v>305.9362</v>
      </c>
      <c r="D567" s="0" t="n">
        <v>117.0098</v>
      </c>
      <c r="E567" s="0" t="n">
        <v>147.2423</v>
      </c>
      <c r="F567" s="0" t="n">
        <v>120.3048</v>
      </c>
      <c r="G567" s="0" t="n">
        <v>73.5834</v>
      </c>
      <c r="H567" s="0" t="n">
        <v>59.3548</v>
      </c>
      <c r="I567" s="0" t="n">
        <v>64.2092</v>
      </c>
      <c r="J567" s="0" t="n">
        <v>70.1536</v>
      </c>
      <c r="K567" s="0" t="n">
        <v>56.4941</v>
      </c>
    </row>
    <row r="568" customFormat="false" ht="12.75" hidden="false" customHeight="false" outlineLevel="0" collapsed="false">
      <c r="A568" s="0" t="n">
        <v>565.7535</v>
      </c>
      <c r="B568" s="0" t="n">
        <f aca="false">A568-'Shorting Summary'!$A$4</f>
        <v>455.7535</v>
      </c>
      <c r="C568" s="0" t="n">
        <v>306.0273</v>
      </c>
      <c r="D568" s="0" t="n">
        <v>117.1429</v>
      </c>
      <c r="E568" s="0" t="n">
        <v>147.4212</v>
      </c>
      <c r="F568" s="0" t="n">
        <v>120.4449</v>
      </c>
      <c r="G568" s="0" t="n">
        <v>73.7181</v>
      </c>
      <c r="H568" s="0" t="n">
        <v>59.5044</v>
      </c>
      <c r="I568" s="0" t="n">
        <v>64.3343</v>
      </c>
      <c r="J568" s="0" t="n">
        <v>70.2699</v>
      </c>
      <c r="K568" s="0" t="n">
        <v>56.5872</v>
      </c>
    </row>
    <row r="569" customFormat="false" ht="12.75" hidden="false" customHeight="false" outlineLevel="0" collapsed="false">
      <c r="A569" s="0" t="n">
        <v>566.755</v>
      </c>
      <c r="B569" s="0" t="n">
        <f aca="false">A569-'Shorting Summary'!$A$4</f>
        <v>456.755</v>
      </c>
      <c r="C569" s="0" t="n">
        <v>306.0539</v>
      </c>
      <c r="D569" s="0" t="n">
        <v>117.2982</v>
      </c>
      <c r="E569" s="0" t="n">
        <v>147.5978</v>
      </c>
      <c r="F569" s="0" t="n">
        <v>120.5926</v>
      </c>
      <c r="G569" s="0" t="n">
        <v>73.8638</v>
      </c>
      <c r="H569" s="0" t="n">
        <v>59.6208</v>
      </c>
      <c r="I569" s="0" t="n">
        <v>64.4649</v>
      </c>
      <c r="J569" s="0" t="n">
        <v>70.3809</v>
      </c>
      <c r="K569" s="0" t="n">
        <v>56.6853</v>
      </c>
    </row>
    <row r="570" customFormat="false" ht="12.75" hidden="false" customHeight="false" outlineLevel="0" collapsed="false">
      <c r="A570" s="0" t="n">
        <v>567.7564</v>
      </c>
      <c r="B570" s="0" t="n">
        <f aca="false">A570-'Shorting Summary'!$A$4</f>
        <v>457.7564</v>
      </c>
      <c r="C570" s="0" t="n">
        <v>306.1102</v>
      </c>
      <c r="D570" s="0" t="n">
        <v>117.4443</v>
      </c>
      <c r="E570" s="0" t="n">
        <v>147.7757</v>
      </c>
      <c r="F570" s="0" t="n">
        <v>120.7491</v>
      </c>
      <c r="G570" s="0" t="n">
        <v>74.0021</v>
      </c>
      <c r="H570" s="0" t="n">
        <v>59.7241</v>
      </c>
      <c r="I570" s="0" t="n">
        <v>64.5938</v>
      </c>
      <c r="J570" s="0" t="n">
        <v>70.4958</v>
      </c>
      <c r="K570" s="0" t="n">
        <v>56.7835</v>
      </c>
    </row>
    <row r="571" customFormat="false" ht="12.75" hidden="false" customHeight="false" outlineLevel="0" collapsed="false">
      <c r="A571" s="0" t="n">
        <v>568.7478</v>
      </c>
      <c r="B571" s="0" t="n">
        <f aca="false">A571-'Shorting Summary'!$A$4</f>
        <v>458.7478</v>
      </c>
      <c r="C571" s="0" t="n">
        <v>306.1323</v>
      </c>
      <c r="D571" s="0" t="n">
        <v>117.5915</v>
      </c>
      <c r="E571" s="0" t="n">
        <v>147.9573</v>
      </c>
      <c r="F571" s="0" t="n">
        <v>120.8974</v>
      </c>
      <c r="G571" s="0" t="n">
        <v>74.145</v>
      </c>
      <c r="H571" s="0" t="n">
        <v>59.8424</v>
      </c>
      <c r="I571" s="0" t="n">
        <v>64.7224</v>
      </c>
      <c r="J571" s="0" t="n">
        <v>70.6229</v>
      </c>
      <c r="K571" s="0" t="n">
        <v>56.8854</v>
      </c>
    </row>
    <row r="572" customFormat="false" ht="12.75" hidden="false" customHeight="false" outlineLevel="0" collapsed="false">
      <c r="A572" s="0" t="n">
        <v>569.7493</v>
      </c>
      <c r="B572" s="0" t="n">
        <f aca="false">A572-'Shorting Summary'!$A$4</f>
        <v>459.7493</v>
      </c>
      <c r="C572" s="0" t="n">
        <v>306.1759</v>
      </c>
      <c r="D572" s="0" t="n">
        <v>117.7337</v>
      </c>
      <c r="E572" s="0" t="n">
        <v>148.1435</v>
      </c>
      <c r="F572" s="0" t="n">
        <v>121.0492</v>
      </c>
      <c r="G572" s="0" t="n">
        <v>74.2867</v>
      </c>
      <c r="H572" s="0" t="n">
        <v>59.9791</v>
      </c>
      <c r="I572" s="0" t="n">
        <v>64.8522</v>
      </c>
      <c r="J572" s="0" t="n">
        <v>70.7529</v>
      </c>
      <c r="K572" s="0" t="n">
        <v>56.9762</v>
      </c>
    </row>
    <row r="573" customFormat="false" ht="12.75" hidden="false" customHeight="false" outlineLevel="0" collapsed="false">
      <c r="A573" s="0" t="n">
        <v>570.7507</v>
      </c>
      <c r="B573" s="0" t="n">
        <f aca="false">A573-'Shorting Summary'!$A$4</f>
        <v>460.7507</v>
      </c>
      <c r="C573" s="0" t="n">
        <v>306.2627</v>
      </c>
      <c r="D573" s="0" t="n">
        <v>117.8751</v>
      </c>
      <c r="E573" s="0" t="n">
        <v>148.2928</v>
      </c>
      <c r="F573" s="0" t="n">
        <v>121.2075</v>
      </c>
      <c r="G573" s="0" t="n">
        <v>74.4266</v>
      </c>
      <c r="H573" s="0" t="n">
        <v>60.0994</v>
      </c>
      <c r="I573" s="0" t="n">
        <v>64.9739</v>
      </c>
      <c r="J573" s="0" t="n">
        <v>70.8779</v>
      </c>
      <c r="K573" s="0" t="n">
        <v>57.0746</v>
      </c>
    </row>
    <row r="574" customFormat="false" ht="12.75" hidden="false" customHeight="false" outlineLevel="0" collapsed="false">
      <c r="A574" s="0" t="n">
        <v>571.7521</v>
      </c>
      <c r="B574" s="0" t="n">
        <f aca="false">A574-'Shorting Summary'!$A$4</f>
        <v>461.7521</v>
      </c>
      <c r="C574" s="0" t="n">
        <v>306.3621</v>
      </c>
      <c r="D574" s="0" t="n">
        <v>118.038</v>
      </c>
      <c r="E574" s="0" t="n">
        <v>148.4882</v>
      </c>
      <c r="F574" s="0" t="n">
        <v>121.3521</v>
      </c>
      <c r="G574" s="0" t="n">
        <v>74.5587</v>
      </c>
      <c r="H574" s="0" t="n">
        <v>60.1933</v>
      </c>
      <c r="I574" s="0" t="n">
        <v>65.1014</v>
      </c>
      <c r="J574" s="0" t="n">
        <v>70.9962</v>
      </c>
      <c r="K574" s="0" t="n">
        <v>57.1697</v>
      </c>
    </row>
    <row r="575" customFormat="false" ht="12.75" hidden="false" customHeight="false" outlineLevel="0" collapsed="false">
      <c r="A575" s="0" t="n">
        <v>572.7536</v>
      </c>
      <c r="B575" s="0" t="n">
        <f aca="false">A575-'Shorting Summary'!$A$4</f>
        <v>462.7536</v>
      </c>
      <c r="C575" s="0" t="n">
        <v>306.4108</v>
      </c>
      <c r="D575" s="0" t="n">
        <v>118.1657</v>
      </c>
      <c r="E575" s="0" t="n">
        <v>148.6552</v>
      </c>
      <c r="F575" s="0" t="n">
        <v>121.4854</v>
      </c>
      <c r="G575" s="0" t="n">
        <v>74.6982</v>
      </c>
      <c r="H575" s="0" t="n">
        <v>60.3392</v>
      </c>
      <c r="I575" s="0" t="n">
        <v>65.2246</v>
      </c>
      <c r="J575" s="0" t="n">
        <v>71.1168</v>
      </c>
      <c r="K575" s="0" t="n">
        <v>57.2737</v>
      </c>
    </row>
    <row r="576" customFormat="false" ht="12.75" hidden="false" customHeight="false" outlineLevel="0" collapsed="false">
      <c r="A576" s="0" t="n">
        <v>573.755</v>
      </c>
      <c r="B576" s="0" t="n">
        <f aca="false">A576-'Shorting Summary'!$A$4</f>
        <v>463.755</v>
      </c>
      <c r="C576" s="0" t="n">
        <v>306.3626</v>
      </c>
      <c r="D576" s="0" t="n">
        <v>118.32</v>
      </c>
      <c r="E576" s="0" t="n">
        <v>148.8374</v>
      </c>
      <c r="F576" s="0" t="n">
        <v>121.6314</v>
      </c>
      <c r="G576" s="0" t="n">
        <v>74.8346</v>
      </c>
      <c r="H576" s="0" t="n">
        <v>60.457</v>
      </c>
      <c r="I576" s="0" t="n">
        <v>65.353</v>
      </c>
      <c r="J576" s="0" t="n">
        <v>71.2472</v>
      </c>
      <c r="K576" s="0" t="n">
        <v>57.3571</v>
      </c>
    </row>
    <row r="577" customFormat="false" ht="12.75" hidden="false" customHeight="false" outlineLevel="0" collapsed="false">
      <c r="A577" s="0" t="n">
        <v>574.7464</v>
      </c>
      <c r="B577" s="0" t="n">
        <f aca="false">A577-'Shorting Summary'!$A$4</f>
        <v>464.7464</v>
      </c>
      <c r="C577" s="0" t="n">
        <v>306.353</v>
      </c>
      <c r="D577" s="0" t="n">
        <v>118.4622</v>
      </c>
      <c r="E577" s="0" t="n">
        <v>149.0291</v>
      </c>
      <c r="F577" s="0" t="n">
        <v>121.7814</v>
      </c>
      <c r="G577" s="0" t="n">
        <v>74.9812</v>
      </c>
      <c r="H577" s="0" t="n">
        <v>60.5532</v>
      </c>
      <c r="I577" s="0" t="n">
        <v>65.4823</v>
      </c>
      <c r="J577" s="0" t="n">
        <v>71.3761</v>
      </c>
      <c r="K577" s="0" t="n">
        <v>57.4649</v>
      </c>
    </row>
    <row r="578" customFormat="false" ht="12.75" hidden="false" customHeight="false" outlineLevel="0" collapsed="false">
      <c r="A578" s="0" t="n">
        <v>575.7479</v>
      </c>
      <c r="B578" s="0" t="n">
        <f aca="false">A578-'Shorting Summary'!$A$4</f>
        <v>465.7479</v>
      </c>
      <c r="C578" s="0" t="n">
        <v>306.2655</v>
      </c>
      <c r="D578" s="0" t="n">
        <v>118.6068</v>
      </c>
      <c r="E578" s="0" t="n">
        <v>149.1814</v>
      </c>
      <c r="F578" s="0" t="n">
        <v>121.9306</v>
      </c>
      <c r="G578" s="0" t="n">
        <v>75.126</v>
      </c>
      <c r="H578" s="0" t="n">
        <v>60.6766</v>
      </c>
      <c r="I578" s="0" t="n">
        <v>65.6096</v>
      </c>
      <c r="J578" s="0" t="n">
        <v>71.4985</v>
      </c>
      <c r="K578" s="0" t="n">
        <v>57.547</v>
      </c>
    </row>
    <row r="579" customFormat="false" ht="12.75" hidden="false" customHeight="false" outlineLevel="0" collapsed="false">
      <c r="A579" s="0" t="n">
        <v>576.7493</v>
      </c>
      <c r="B579" s="0" t="n">
        <f aca="false">A579-'Shorting Summary'!$A$4</f>
        <v>466.7493</v>
      </c>
      <c r="C579" s="0" t="n">
        <v>306.157</v>
      </c>
      <c r="D579" s="0" t="n">
        <v>118.7467</v>
      </c>
      <c r="E579" s="0" t="n">
        <v>149.3691</v>
      </c>
      <c r="F579" s="0" t="n">
        <v>122.0706</v>
      </c>
      <c r="G579" s="0" t="n">
        <v>75.2519</v>
      </c>
      <c r="H579" s="0" t="n">
        <v>60.8169</v>
      </c>
      <c r="I579" s="0" t="n">
        <v>65.7366</v>
      </c>
      <c r="J579" s="0" t="n">
        <v>71.6086</v>
      </c>
      <c r="K579" s="0" t="n">
        <v>57.6827</v>
      </c>
    </row>
    <row r="580" customFormat="false" ht="12.75" hidden="false" customHeight="false" outlineLevel="0" collapsed="false">
      <c r="A580" s="0" t="n">
        <v>577.7508</v>
      </c>
      <c r="B580" s="0" t="n">
        <f aca="false">A580-'Shorting Summary'!$A$4</f>
        <v>467.7508</v>
      </c>
      <c r="C580" s="0" t="n">
        <v>306.1018</v>
      </c>
      <c r="D580" s="0" t="n">
        <v>118.8871</v>
      </c>
      <c r="E580" s="0" t="n">
        <v>149.4876</v>
      </c>
      <c r="F580" s="0" t="n">
        <v>122.2038</v>
      </c>
      <c r="G580" s="0" t="n">
        <v>75.4048</v>
      </c>
      <c r="H580" s="0" t="n">
        <v>60.9305</v>
      </c>
      <c r="I580" s="0" t="n">
        <v>65.8633</v>
      </c>
      <c r="J580" s="0" t="n">
        <v>71.7305</v>
      </c>
      <c r="K580" s="0" t="n">
        <v>57.7667</v>
      </c>
    </row>
    <row r="581" customFormat="false" ht="12.75" hidden="false" customHeight="false" outlineLevel="0" collapsed="false">
      <c r="A581" s="0" t="n">
        <v>578.7522</v>
      </c>
      <c r="B581" s="0" t="n">
        <f aca="false">A581-'Shorting Summary'!$A$4</f>
        <v>468.7522</v>
      </c>
      <c r="C581" s="0" t="n">
        <v>306.0789</v>
      </c>
      <c r="D581" s="0" t="n">
        <v>119.0319</v>
      </c>
      <c r="E581" s="0" t="n">
        <v>149.6993</v>
      </c>
      <c r="F581" s="0" t="n">
        <v>122.3679</v>
      </c>
      <c r="G581" s="0" t="n">
        <v>75.5388</v>
      </c>
      <c r="H581" s="0" t="n">
        <v>61.0335</v>
      </c>
      <c r="I581" s="0" t="n">
        <v>65.9926</v>
      </c>
      <c r="J581" s="0" t="n">
        <v>71.8491</v>
      </c>
      <c r="K581" s="0" t="n">
        <v>57.8821</v>
      </c>
    </row>
    <row r="582" customFormat="false" ht="12.75" hidden="false" customHeight="false" outlineLevel="0" collapsed="false">
      <c r="A582" s="0" t="n">
        <v>579.7536</v>
      </c>
      <c r="B582" s="0" t="n">
        <f aca="false">A582-'Shorting Summary'!$A$4</f>
        <v>469.7536</v>
      </c>
      <c r="C582" s="0" t="n">
        <v>306.1286</v>
      </c>
      <c r="D582" s="0" t="n">
        <v>119.166</v>
      </c>
      <c r="E582" s="0" t="n">
        <v>149.8688</v>
      </c>
      <c r="F582" s="0" t="n">
        <v>122.5088</v>
      </c>
      <c r="G582" s="0" t="n">
        <v>75.6894</v>
      </c>
      <c r="H582" s="0" t="n">
        <v>61.1859</v>
      </c>
      <c r="I582" s="0" t="n">
        <v>66.1152</v>
      </c>
      <c r="J582" s="0" t="n">
        <v>71.9807</v>
      </c>
      <c r="K582" s="0" t="n">
        <v>57.9643</v>
      </c>
    </row>
    <row r="583" customFormat="false" ht="12.75" hidden="false" customHeight="false" outlineLevel="0" collapsed="false">
      <c r="A583" s="0" t="n">
        <v>580.7551</v>
      </c>
      <c r="B583" s="0" t="n">
        <f aca="false">A583-'Shorting Summary'!$A$4</f>
        <v>470.7551</v>
      </c>
      <c r="C583" s="0" t="n">
        <v>306.1833</v>
      </c>
      <c r="D583" s="0" t="n">
        <v>119.3239</v>
      </c>
      <c r="E583" s="0" t="n">
        <v>150.0534</v>
      </c>
      <c r="F583" s="0" t="n">
        <v>122.6479</v>
      </c>
      <c r="G583" s="0" t="n">
        <v>75.8242</v>
      </c>
      <c r="H583" s="0" t="n">
        <v>61.3004</v>
      </c>
      <c r="I583" s="0" t="n">
        <v>66.2405</v>
      </c>
      <c r="J583" s="0" t="n">
        <v>72.1047</v>
      </c>
      <c r="K583" s="0" t="n">
        <v>58.0635</v>
      </c>
    </row>
    <row r="584" customFormat="false" ht="12.75" hidden="false" customHeight="false" outlineLevel="0" collapsed="false">
      <c r="A584" s="0" t="n">
        <v>581.7565</v>
      </c>
      <c r="B584" s="0" t="n">
        <f aca="false">A584-'Shorting Summary'!$A$4</f>
        <v>471.7565</v>
      </c>
      <c r="C584" s="0" t="n">
        <v>306.1554</v>
      </c>
      <c r="D584" s="0" t="n">
        <v>119.4648</v>
      </c>
      <c r="E584" s="0" t="n">
        <v>150.209</v>
      </c>
      <c r="F584" s="0" t="n">
        <v>122.7788</v>
      </c>
      <c r="G584" s="0" t="n">
        <v>75.9684</v>
      </c>
      <c r="H584" s="0" t="n">
        <v>61.4012</v>
      </c>
      <c r="I584" s="0" t="n">
        <v>66.3737</v>
      </c>
      <c r="J584" s="0" t="n">
        <v>72.2217</v>
      </c>
      <c r="K584" s="0" t="n">
        <v>58.157</v>
      </c>
    </row>
    <row r="585" customFormat="false" ht="12.75" hidden="false" customHeight="false" outlineLevel="0" collapsed="false">
      <c r="A585" s="0" t="n">
        <v>582.748</v>
      </c>
      <c r="B585" s="0" t="n">
        <f aca="false">A585-'Shorting Summary'!$A$4</f>
        <v>472.748</v>
      </c>
      <c r="C585" s="0" t="n">
        <v>306.0743</v>
      </c>
      <c r="D585" s="0" t="n">
        <v>119.6041</v>
      </c>
      <c r="E585" s="0" t="n">
        <v>150.3947</v>
      </c>
      <c r="F585" s="0" t="n">
        <v>122.9222</v>
      </c>
      <c r="G585" s="0" t="n">
        <v>76.0976</v>
      </c>
      <c r="H585" s="0" t="n">
        <v>61.5236</v>
      </c>
      <c r="I585" s="0" t="n">
        <v>66.5</v>
      </c>
      <c r="J585" s="0" t="n">
        <v>72.319</v>
      </c>
      <c r="K585" s="0" t="n">
        <v>58.2812</v>
      </c>
    </row>
    <row r="586" customFormat="false" ht="12.75" hidden="false" customHeight="false" outlineLevel="0" collapsed="false">
      <c r="A586" s="0" t="n">
        <v>583.7494</v>
      </c>
      <c r="B586" s="0" t="n">
        <f aca="false">A586-'Shorting Summary'!$A$4</f>
        <v>473.7494</v>
      </c>
      <c r="C586" s="0" t="n">
        <v>306.0467</v>
      </c>
      <c r="D586" s="0" t="n">
        <v>119.7535</v>
      </c>
      <c r="E586" s="0" t="n">
        <v>150.5707</v>
      </c>
      <c r="F586" s="0" t="n">
        <v>123.0768</v>
      </c>
      <c r="G586" s="0" t="n">
        <v>76.2428</v>
      </c>
      <c r="H586" s="0" t="n">
        <v>61.6648</v>
      </c>
      <c r="I586" s="0" t="n">
        <v>66.6323</v>
      </c>
      <c r="J586" s="0" t="n">
        <v>72.4662</v>
      </c>
      <c r="K586" s="0" t="n">
        <v>58.3734</v>
      </c>
    </row>
    <row r="587" customFormat="false" ht="12.75" hidden="false" customHeight="false" outlineLevel="0" collapsed="false">
      <c r="A587" s="0" t="n">
        <v>584.7508</v>
      </c>
      <c r="B587" s="0" t="n">
        <f aca="false">A587-'Shorting Summary'!$A$4</f>
        <v>474.7508</v>
      </c>
      <c r="C587" s="0" t="n">
        <v>305.9818</v>
      </c>
      <c r="D587" s="0" t="n">
        <v>119.8966</v>
      </c>
      <c r="E587" s="0" t="n">
        <v>150.711</v>
      </c>
      <c r="F587" s="0" t="n">
        <v>123.2221</v>
      </c>
      <c r="G587" s="0" t="n">
        <v>76.3823</v>
      </c>
      <c r="H587" s="0" t="n">
        <v>61.7847</v>
      </c>
      <c r="I587" s="0" t="n">
        <v>66.7621</v>
      </c>
      <c r="J587" s="0" t="n">
        <v>72.5718</v>
      </c>
      <c r="K587" s="0" t="n">
        <v>58.4722</v>
      </c>
    </row>
    <row r="588" customFormat="false" ht="12.75" hidden="false" customHeight="false" outlineLevel="0" collapsed="false">
      <c r="A588" s="0" t="n">
        <v>585.7523</v>
      </c>
      <c r="B588" s="0" t="n">
        <f aca="false">A588-'Shorting Summary'!$A$4</f>
        <v>475.7523</v>
      </c>
      <c r="C588" s="0" t="n">
        <v>305.9376</v>
      </c>
      <c r="D588" s="0" t="n">
        <v>120.0397</v>
      </c>
      <c r="E588" s="0" t="n">
        <v>150.9176</v>
      </c>
      <c r="F588" s="0" t="n">
        <v>123.3859</v>
      </c>
      <c r="G588" s="0" t="n">
        <v>76.5158</v>
      </c>
      <c r="H588" s="0" t="n">
        <v>61.8781</v>
      </c>
      <c r="I588" s="0" t="n">
        <v>66.8845</v>
      </c>
      <c r="J588" s="0" t="n">
        <v>72.7017</v>
      </c>
      <c r="K588" s="0" t="n">
        <v>58.5669</v>
      </c>
    </row>
    <row r="589" customFormat="false" ht="12.75" hidden="false" customHeight="false" outlineLevel="0" collapsed="false">
      <c r="A589" s="0" t="n">
        <v>586.7537</v>
      </c>
      <c r="B589" s="0" t="n">
        <f aca="false">A589-'Shorting Summary'!$A$4</f>
        <v>476.7537</v>
      </c>
      <c r="C589" s="0" t="n">
        <v>306.085</v>
      </c>
      <c r="D589" s="0" t="n">
        <v>120.1589</v>
      </c>
      <c r="E589" s="0" t="n">
        <v>151.0793</v>
      </c>
      <c r="F589" s="0" t="n">
        <v>123.5383</v>
      </c>
      <c r="G589" s="0" t="n">
        <v>76.6788</v>
      </c>
      <c r="H589" s="0" t="n">
        <v>62.0336</v>
      </c>
      <c r="I589" s="0" t="n">
        <v>67.0137</v>
      </c>
      <c r="J589" s="0" t="n">
        <v>72.8176</v>
      </c>
      <c r="K589" s="0" t="n">
        <v>58.6769</v>
      </c>
    </row>
    <row r="590" customFormat="false" ht="12.75" hidden="false" customHeight="false" outlineLevel="0" collapsed="false">
      <c r="A590" s="0" t="n">
        <v>587.7552</v>
      </c>
      <c r="B590" s="0" t="n">
        <f aca="false">A590-'Shorting Summary'!$A$4</f>
        <v>477.7552</v>
      </c>
      <c r="C590" s="0" t="n">
        <v>306.2689</v>
      </c>
      <c r="D590" s="0" t="n">
        <v>120.3059</v>
      </c>
      <c r="E590" s="0" t="n">
        <v>151.2567</v>
      </c>
      <c r="F590" s="0" t="n">
        <v>123.6763</v>
      </c>
      <c r="G590" s="0" t="n">
        <v>76.8143</v>
      </c>
      <c r="H590" s="0" t="n">
        <v>62.1527</v>
      </c>
      <c r="I590" s="0" t="n">
        <v>67.1372</v>
      </c>
      <c r="J590" s="0" t="n">
        <v>72.9348</v>
      </c>
      <c r="K590" s="0" t="n">
        <v>58.7743</v>
      </c>
    </row>
    <row r="591" customFormat="false" ht="12.75" hidden="false" customHeight="false" outlineLevel="0" collapsed="false">
      <c r="A591" s="0" t="n">
        <v>588.7566</v>
      </c>
      <c r="B591" s="0" t="n">
        <f aca="false">A591-'Shorting Summary'!$A$4</f>
        <v>478.7566</v>
      </c>
      <c r="C591" s="0" t="n">
        <v>306.3368</v>
      </c>
      <c r="D591" s="0" t="n">
        <v>120.4453</v>
      </c>
      <c r="E591" s="0" t="n">
        <v>151.4383</v>
      </c>
      <c r="F591" s="0" t="n">
        <v>123.8062</v>
      </c>
      <c r="G591" s="0" t="n">
        <v>76.9538</v>
      </c>
      <c r="H591" s="0" t="n">
        <v>62.2588</v>
      </c>
      <c r="I591" s="0" t="n">
        <v>67.2823</v>
      </c>
      <c r="J591" s="0" t="n">
        <v>73.0697</v>
      </c>
      <c r="K591" s="0" t="n">
        <v>58.8667</v>
      </c>
    </row>
    <row r="592" customFormat="false" ht="12.75" hidden="false" customHeight="false" outlineLevel="0" collapsed="false">
      <c r="A592" s="0" t="n">
        <v>589.748</v>
      </c>
      <c r="B592" s="0" t="n">
        <f aca="false">A592-'Shorting Summary'!$A$4</f>
        <v>479.748</v>
      </c>
      <c r="C592" s="0" t="n">
        <v>306.3679</v>
      </c>
      <c r="D592" s="0" t="n">
        <v>120.6066</v>
      </c>
      <c r="E592" s="0" t="n">
        <v>151.5872</v>
      </c>
      <c r="F592" s="0" t="n">
        <v>123.9499</v>
      </c>
      <c r="G592" s="0" t="n">
        <v>77.0967</v>
      </c>
      <c r="H592" s="0" t="n">
        <v>62.3735</v>
      </c>
      <c r="I592" s="0" t="n">
        <v>67.4152</v>
      </c>
      <c r="J592" s="0" t="n">
        <v>73.1821</v>
      </c>
      <c r="K592" s="0" t="n">
        <v>58.9689</v>
      </c>
    </row>
    <row r="593" customFormat="false" ht="12.75" hidden="false" customHeight="false" outlineLevel="0" collapsed="false">
      <c r="A593" s="0" t="n">
        <v>590.7495</v>
      </c>
      <c r="B593" s="0" t="n">
        <f aca="false">A593-'Shorting Summary'!$A$4</f>
        <v>480.7495</v>
      </c>
      <c r="C593" s="0" t="n">
        <v>306.4451</v>
      </c>
      <c r="D593" s="0" t="n">
        <v>120.7317</v>
      </c>
      <c r="E593" s="0" t="n">
        <v>151.7697</v>
      </c>
      <c r="F593" s="0" t="n">
        <v>124.0884</v>
      </c>
      <c r="G593" s="0" t="n">
        <v>77.2276</v>
      </c>
      <c r="H593" s="0" t="n">
        <v>62.521</v>
      </c>
      <c r="I593" s="0" t="n">
        <v>67.541</v>
      </c>
      <c r="J593" s="0" t="n">
        <v>73.2986</v>
      </c>
      <c r="K593" s="0" t="n">
        <v>59.0573</v>
      </c>
    </row>
    <row r="594" customFormat="false" ht="12.75" hidden="false" customHeight="false" outlineLevel="0" collapsed="false">
      <c r="A594" s="0" t="n">
        <v>591.7509</v>
      </c>
      <c r="B594" s="0" t="n">
        <f aca="false">A594-'Shorting Summary'!$A$4</f>
        <v>481.7509</v>
      </c>
      <c r="C594" s="0" t="n">
        <v>306.5423</v>
      </c>
      <c r="D594" s="0" t="n">
        <v>120.8789</v>
      </c>
      <c r="E594" s="0" t="n">
        <v>151.9453</v>
      </c>
      <c r="F594" s="0" t="n">
        <v>124.2373</v>
      </c>
      <c r="G594" s="0" t="n">
        <v>77.3715</v>
      </c>
      <c r="H594" s="0" t="n">
        <v>62.6386</v>
      </c>
      <c r="I594" s="0" t="n">
        <v>67.6703</v>
      </c>
      <c r="J594" s="0" t="n">
        <v>73.4083</v>
      </c>
      <c r="K594" s="0" t="n">
        <v>59.1784</v>
      </c>
    </row>
    <row r="595" customFormat="false" ht="12.75" hidden="false" customHeight="false" outlineLevel="0" collapsed="false">
      <c r="A595" s="0" t="n">
        <v>592.7523</v>
      </c>
      <c r="B595" s="0" t="n">
        <f aca="false">A595-'Shorting Summary'!$A$4</f>
        <v>482.7523</v>
      </c>
      <c r="C595" s="0" t="n">
        <v>306.5393</v>
      </c>
      <c r="D595" s="0" t="n">
        <v>121.0319</v>
      </c>
      <c r="E595" s="0" t="n">
        <v>152.1058</v>
      </c>
      <c r="F595" s="0" t="n">
        <v>124.3839</v>
      </c>
      <c r="G595" s="0" t="n">
        <v>77.5131</v>
      </c>
      <c r="H595" s="0" t="n">
        <v>62.7366</v>
      </c>
      <c r="I595" s="0" t="n">
        <v>67.8077</v>
      </c>
      <c r="J595" s="0" t="n">
        <v>73.5361</v>
      </c>
      <c r="K595" s="0" t="n">
        <v>59.2901</v>
      </c>
    </row>
    <row r="596" customFormat="false" ht="12.75" hidden="false" customHeight="false" outlineLevel="0" collapsed="false">
      <c r="A596" s="0" t="n">
        <v>593.7538</v>
      </c>
      <c r="B596" s="0" t="n">
        <f aca="false">A596-'Shorting Summary'!$A$4</f>
        <v>483.7538</v>
      </c>
      <c r="C596" s="0" t="n">
        <v>306.5338</v>
      </c>
      <c r="D596" s="0" t="n">
        <v>121.1685</v>
      </c>
      <c r="E596" s="0" t="n">
        <v>152.2949</v>
      </c>
      <c r="F596" s="0" t="n">
        <v>124.5212</v>
      </c>
      <c r="G596" s="0" t="n">
        <v>77.6584</v>
      </c>
      <c r="H596" s="0" t="n">
        <v>62.8841</v>
      </c>
      <c r="I596" s="0" t="n">
        <v>67.9334</v>
      </c>
      <c r="J596" s="0" t="n">
        <v>73.6601</v>
      </c>
      <c r="K596" s="0" t="n">
        <v>59.3858</v>
      </c>
    </row>
    <row r="597" customFormat="false" ht="12.75" hidden="false" customHeight="false" outlineLevel="0" collapsed="false">
      <c r="A597" s="0" t="n">
        <v>594.7552</v>
      </c>
      <c r="B597" s="0" t="n">
        <f aca="false">A597-'Shorting Summary'!$A$4</f>
        <v>484.7552</v>
      </c>
      <c r="C597" s="0" t="n">
        <v>306.4656</v>
      </c>
      <c r="D597" s="0" t="n">
        <v>121.3082</v>
      </c>
      <c r="E597" s="0" t="n">
        <v>152.4471</v>
      </c>
      <c r="F597" s="0" t="n">
        <v>124.6736</v>
      </c>
      <c r="G597" s="0" t="n">
        <v>77.8075</v>
      </c>
      <c r="H597" s="0" t="n">
        <v>63.0126</v>
      </c>
      <c r="I597" s="0" t="n">
        <v>68.0588</v>
      </c>
      <c r="J597" s="0" t="n">
        <v>73.7791</v>
      </c>
      <c r="K597" s="0" t="n">
        <v>59.4841</v>
      </c>
    </row>
    <row r="598" customFormat="false" ht="12.75" hidden="false" customHeight="false" outlineLevel="0" collapsed="false">
      <c r="A598" s="0" t="n">
        <v>595.7466</v>
      </c>
      <c r="B598" s="0" t="n">
        <f aca="false">A598-'Shorting Summary'!$A$4</f>
        <v>485.7466</v>
      </c>
      <c r="C598" s="0" t="n">
        <v>306.4547</v>
      </c>
      <c r="D598" s="0" t="n">
        <v>121.4288</v>
      </c>
      <c r="E598" s="0" t="n">
        <v>152.6404</v>
      </c>
      <c r="F598" s="0" t="n">
        <v>124.8114</v>
      </c>
      <c r="G598" s="0" t="n">
        <v>77.9494</v>
      </c>
      <c r="H598" s="0" t="n">
        <v>63.1171</v>
      </c>
      <c r="I598" s="0" t="n">
        <v>68.1906</v>
      </c>
      <c r="J598" s="0" t="n">
        <v>73.8942</v>
      </c>
      <c r="K598" s="0" t="n">
        <v>59.594</v>
      </c>
    </row>
    <row r="599" customFormat="false" ht="12.75" hidden="false" customHeight="false" outlineLevel="0" collapsed="false">
      <c r="A599" s="0" t="n">
        <v>596.7481</v>
      </c>
      <c r="B599" s="0" t="n">
        <f aca="false">A599-'Shorting Summary'!$A$4</f>
        <v>486.7481</v>
      </c>
      <c r="C599" s="0" t="n">
        <v>306.5044</v>
      </c>
      <c r="D599" s="0" t="n">
        <v>121.6023</v>
      </c>
      <c r="E599" s="0" t="n">
        <v>152.7934</v>
      </c>
      <c r="F599" s="0" t="n">
        <v>124.9677</v>
      </c>
      <c r="G599" s="0" t="n">
        <v>78.0851</v>
      </c>
      <c r="H599" s="0" t="n">
        <v>63.2315</v>
      </c>
      <c r="I599" s="0" t="n">
        <v>68.3278</v>
      </c>
      <c r="J599" s="0" t="n">
        <v>74.008</v>
      </c>
      <c r="K599" s="0" t="n">
        <v>59.6941</v>
      </c>
    </row>
    <row r="600" customFormat="false" ht="12.75" hidden="false" customHeight="false" outlineLevel="0" collapsed="false">
      <c r="A600" s="0" t="n">
        <v>597.8397</v>
      </c>
      <c r="B600" s="0" t="n">
        <f aca="false">A600-'Shorting Summary'!$A$4</f>
        <v>487.8397</v>
      </c>
      <c r="C600" s="0" t="n">
        <v>306.5772</v>
      </c>
      <c r="D600" s="0" t="n">
        <v>121.7372</v>
      </c>
      <c r="E600" s="0" t="n">
        <v>153.01</v>
      </c>
      <c r="F600" s="0" t="n">
        <v>125.1138</v>
      </c>
      <c r="G600" s="0" t="n">
        <v>78.2297</v>
      </c>
      <c r="H600" s="0" t="n">
        <v>63.3905</v>
      </c>
      <c r="I600" s="0" t="n">
        <v>68.4677</v>
      </c>
      <c r="J600" s="0" t="n">
        <v>74.1429</v>
      </c>
      <c r="K600" s="0" t="n">
        <v>59.8078</v>
      </c>
    </row>
    <row r="601" customFormat="false" ht="12.75" hidden="false" customHeight="false" outlineLevel="0" collapsed="false">
      <c r="A601" s="0" t="n">
        <v>598.751</v>
      </c>
      <c r="B601" s="0" t="n">
        <f aca="false">A601-'Shorting Summary'!$A$4</f>
        <v>488.751</v>
      </c>
      <c r="C601" s="0" t="n">
        <v>306.5511</v>
      </c>
      <c r="D601" s="0" t="n">
        <v>121.8803</v>
      </c>
      <c r="E601" s="0" t="n">
        <v>153.1488</v>
      </c>
      <c r="F601" s="0" t="n">
        <v>125.2447</v>
      </c>
      <c r="G601" s="0" t="n">
        <v>78.3562</v>
      </c>
      <c r="H601" s="0" t="n">
        <v>63.4948</v>
      </c>
      <c r="I601" s="0" t="n">
        <v>68.5869</v>
      </c>
      <c r="J601" s="0" t="n">
        <v>74.2383</v>
      </c>
      <c r="K601" s="0" t="n">
        <v>59.9042</v>
      </c>
    </row>
    <row r="602" customFormat="false" ht="12.75" hidden="false" customHeight="false" outlineLevel="0" collapsed="false">
      <c r="A602" s="0" t="n">
        <v>599.7524</v>
      </c>
      <c r="B602" s="0" t="n">
        <f aca="false">A602-'Shorting Summary'!$A$4</f>
        <v>489.7524</v>
      </c>
      <c r="C602" s="0" t="n">
        <v>306.5211</v>
      </c>
      <c r="D602" s="0" t="n">
        <v>122.0266</v>
      </c>
      <c r="E602" s="0" t="n">
        <v>153.3212</v>
      </c>
      <c r="F602" s="0" t="n">
        <v>125.3941</v>
      </c>
      <c r="G602" s="0" t="n">
        <v>78.4987</v>
      </c>
      <c r="H602" s="0" t="n">
        <v>63.5983</v>
      </c>
      <c r="I602" s="0" t="n">
        <v>68.7244</v>
      </c>
      <c r="J602" s="0" t="n">
        <v>74.3633</v>
      </c>
      <c r="K602" s="0" t="n">
        <v>59.9963</v>
      </c>
    </row>
    <row r="603" customFormat="false" ht="12.75" hidden="false" customHeight="false" outlineLevel="0" collapsed="false">
      <c r="A603" s="0" t="n">
        <v>600.7538</v>
      </c>
      <c r="B603" s="0" t="n">
        <f aca="false">A603-'Shorting Summary'!$A$4</f>
        <v>490.7538</v>
      </c>
      <c r="C603" s="0" t="n">
        <v>306.397</v>
      </c>
      <c r="D603" s="0" t="n">
        <v>122.1651</v>
      </c>
      <c r="E603" s="0" t="n">
        <v>153.4779</v>
      </c>
      <c r="F603" s="0" t="n">
        <v>125.5327</v>
      </c>
      <c r="G603" s="0" t="n">
        <v>78.6487</v>
      </c>
      <c r="H603" s="0" t="n">
        <v>63.7473</v>
      </c>
      <c r="I603" s="0" t="n">
        <v>68.857</v>
      </c>
      <c r="J603" s="0" t="n">
        <v>74.4692</v>
      </c>
      <c r="K603" s="0" t="n">
        <v>60.1083</v>
      </c>
    </row>
    <row r="604" customFormat="false" ht="12.75" hidden="false" customHeight="false" outlineLevel="0" collapsed="false">
      <c r="A604" s="0" t="n">
        <v>601.7553</v>
      </c>
      <c r="B604" s="0" t="n">
        <f aca="false">A604-'Shorting Summary'!$A$4</f>
        <v>491.7553</v>
      </c>
      <c r="C604" s="0" t="n">
        <v>306.395</v>
      </c>
      <c r="D604" s="0" t="n">
        <v>122.3059</v>
      </c>
      <c r="E604" s="0" t="n">
        <v>153.6641</v>
      </c>
      <c r="F604" s="0" t="n">
        <v>125.6825</v>
      </c>
      <c r="G604" s="0" t="n">
        <v>78.7859</v>
      </c>
      <c r="H604" s="0" t="n">
        <v>63.8704</v>
      </c>
      <c r="I604" s="0" t="n">
        <v>68.9889</v>
      </c>
      <c r="J604" s="0" t="n">
        <v>74.5964</v>
      </c>
      <c r="K604" s="0" t="n">
        <v>60.2041</v>
      </c>
    </row>
    <row r="605" customFormat="false" ht="12.75" hidden="false" customHeight="false" outlineLevel="0" collapsed="false">
      <c r="A605" s="0" t="n">
        <v>602.7467</v>
      </c>
      <c r="B605" s="0" t="n">
        <f aca="false">A605-'Shorting Summary'!$A$4</f>
        <v>492.7467</v>
      </c>
      <c r="C605" s="0" t="n">
        <v>306.3397</v>
      </c>
      <c r="D605" s="0" t="n">
        <v>122.4256</v>
      </c>
      <c r="E605" s="0" t="n">
        <v>153.8319</v>
      </c>
      <c r="F605" s="0" t="n">
        <v>125.816</v>
      </c>
      <c r="G605" s="0" t="n">
        <v>78.939</v>
      </c>
      <c r="H605" s="0" t="n">
        <v>63.9766</v>
      </c>
      <c r="I605" s="0" t="n">
        <v>69.1207</v>
      </c>
      <c r="J605" s="0" t="n">
        <v>74.7141</v>
      </c>
      <c r="K605" s="0" t="n">
        <v>60.2967</v>
      </c>
    </row>
    <row r="606" customFormat="false" ht="12.75" hidden="false" customHeight="false" outlineLevel="0" collapsed="false">
      <c r="A606" s="0" t="n">
        <v>603.7481</v>
      </c>
      <c r="B606" s="0" t="n">
        <f aca="false">A606-'Shorting Summary'!$A$4</f>
        <v>493.7481</v>
      </c>
      <c r="C606" s="0" t="n">
        <v>306.2592</v>
      </c>
      <c r="D606" s="0" t="n">
        <v>122.5967</v>
      </c>
      <c r="E606" s="0" t="n">
        <v>153.9951</v>
      </c>
      <c r="F606" s="0" t="n">
        <v>125.9616</v>
      </c>
      <c r="G606" s="0" t="n">
        <v>79.0753</v>
      </c>
      <c r="H606" s="0" t="n">
        <v>64.0973</v>
      </c>
      <c r="I606" s="0" t="n">
        <v>69.2559</v>
      </c>
      <c r="J606" s="0" t="n">
        <v>74.8187</v>
      </c>
      <c r="K606" s="0" t="n">
        <v>60.4164</v>
      </c>
    </row>
    <row r="607" customFormat="false" ht="12.75" hidden="false" customHeight="false" outlineLevel="0" collapsed="false">
      <c r="A607" s="0" t="n">
        <v>604.7496</v>
      </c>
      <c r="B607" s="0" t="n">
        <f aca="false">A607-'Shorting Summary'!$A$4</f>
        <v>494.7496</v>
      </c>
      <c r="C607" s="0" t="n">
        <v>306.1907</v>
      </c>
      <c r="D607" s="0" t="n">
        <v>122.6966</v>
      </c>
      <c r="E607" s="0" t="n">
        <v>154.1709</v>
      </c>
      <c r="F607" s="0" t="n">
        <v>126.0891</v>
      </c>
      <c r="G607" s="0" t="n">
        <v>79.221</v>
      </c>
      <c r="H607" s="0" t="n">
        <v>64.2451</v>
      </c>
      <c r="I607" s="0" t="n">
        <v>69.3838</v>
      </c>
      <c r="J607" s="0" t="n">
        <v>74.9531</v>
      </c>
      <c r="K607" s="0" t="n">
        <v>60.5253</v>
      </c>
    </row>
    <row r="608" customFormat="false" ht="12.75" hidden="false" customHeight="false" outlineLevel="0" collapsed="false">
      <c r="A608" s="0" t="n">
        <v>605.751</v>
      </c>
      <c r="B608" s="0" t="n">
        <f aca="false">A608-'Shorting Summary'!$A$4</f>
        <v>495.751</v>
      </c>
      <c r="C608" s="0" t="n">
        <v>306.1784</v>
      </c>
      <c r="D608" s="0" t="n">
        <v>122.868</v>
      </c>
      <c r="E608" s="0" t="n">
        <v>154.3381</v>
      </c>
      <c r="F608" s="0" t="n">
        <v>126.2484</v>
      </c>
      <c r="G608" s="0" t="n">
        <v>79.3685</v>
      </c>
      <c r="H608" s="0" t="n">
        <v>64.3707</v>
      </c>
      <c r="I608" s="0" t="n">
        <v>69.5143</v>
      </c>
      <c r="J608" s="0" t="n">
        <v>75.0667</v>
      </c>
      <c r="K608" s="0" t="n">
        <v>60.6086</v>
      </c>
    </row>
    <row r="609" customFormat="false" ht="12.75" hidden="false" customHeight="false" outlineLevel="0" collapsed="false">
      <c r="A609" s="0" t="n">
        <v>606.7525</v>
      </c>
      <c r="B609" s="0" t="n">
        <f aca="false">A609-'Shorting Summary'!$A$4</f>
        <v>496.7525</v>
      </c>
      <c r="C609" s="0" t="n">
        <v>306.2504</v>
      </c>
      <c r="D609" s="0" t="n">
        <v>123.0071</v>
      </c>
      <c r="E609" s="0" t="n">
        <v>154.4984</v>
      </c>
      <c r="F609" s="0" t="n">
        <v>126.3806</v>
      </c>
      <c r="G609" s="0" t="n">
        <v>79.5068</v>
      </c>
      <c r="H609" s="0" t="n">
        <v>64.459</v>
      </c>
      <c r="I609" s="0" t="n">
        <v>69.6511</v>
      </c>
      <c r="J609" s="0" t="n">
        <v>75.1735</v>
      </c>
      <c r="K609" s="0" t="n">
        <v>60.7429</v>
      </c>
    </row>
    <row r="610" customFormat="false" ht="12.75" hidden="false" customHeight="false" outlineLevel="0" collapsed="false">
      <c r="A610" s="0" t="n">
        <v>607.7539</v>
      </c>
      <c r="B610" s="0" t="n">
        <f aca="false">A610-'Shorting Summary'!$A$4</f>
        <v>497.7539</v>
      </c>
      <c r="C610" s="0" t="n">
        <v>306.3192</v>
      </c>
      <c r="D610" s="0" t="n">
        <v>123.1433</v>
      </c>
      <c r="E610" s="0" t="n">
        <v>154.6869</v>
      </c>
      <c r="F610" s="0" t="n">
        <v>126.5147</v>
      </c>
      <c r="G610" s="0" t="n">
        <v>79.646</v>
      </c>
      <c r="H610" s="0" t="n">
        <v>64.6114</v>
      </c>
      <c r="I610" s="0" t="n">
        <v>69.7839</v>
      </c>
      <c r="J610" s="0" t="n">
        <v>75.3131</v>
      </c>
      <c r="K610" s="0" t="n">
        <v>60.8217</v>
      </c>
    </row>
    <row r="611" customFormat="false" ht="12.75" hidden="false" customHeight="false" outlineLevel="0" collapsed="false">
      <c r="A611" s="0" t="n">
        <v>608.7553</v>
      </c>
      <c r="B611" s="0" t="n">
        <f aca="false">A611-'Shorting Summary'!$A$4</f>
        <v>498.7553</v>
      </c>
      <c r="C611" s="0" t="n">
        <v>306.3616</v>
      </c>
      <c r="D611" s="0" t="n">
        <v>123.2832</v>
      </c>
      <c r="E611" s="0" t="n">
        <v>154.8417</v>
      </c>
      <c r="F611" s="0" t="n">
        <v>126.6526</v>
      </c>
      <c r="G611" s="0" t="n">
        <v>79.7903</v>
      </c>
      <c r="H611" s="0" t="n">
        <v>64.7404</v>
      </c>
      <c r="I611" s="0" t="n">
        <v>69.9138</v>
      </c>
      <c r="J611" s="0" t="n">
        <v>75.426</v>
      </c>
      <c r="K611" s="0" t="n">
        <v>60.9161</v>
      </c>
    </row>
    <row r="612" customFormat="false" ht="12.75" hidden="false" customHeight="false" outlineLevel="0" collapsed="false">
      <c r="A612" s="0" t="n">
        <v>609.7568</v>
      </c>
      <c r="B612" s="0" t="n">
        <f aca="false">A612-'Shorting Summary'!$A$4</f>
        <v>499.7568</v>
      </c>
      <c r="C612" s="0" t="n">
        <v>306.3341</v>
      </c>
      <c r="D612" s="0" t="n">
        <v>123.4201</v>
      </c>
      <c r="E612" s="0" t="n">
        <v>155.0005</v>
      </c>
      <c r="F612" s="0" t="n">
        <v>126.8035</v>
      </c>
      <c r="G612" s="0" t="n">
        <v>79.9322</v>
      </c>
      <c r="H612" s="0" t="n">
        <v>64.851</v>
      </c>
      <c r="I612" s="0" t="n">
        <v>70.0494</v>
      </c>
      <c r="J612" s="0" t="n">
        <v>75.5486</v>
      </c>
      <c r="K612" s="0" t="n">
        <v>61.0515</v>
      </c>
    </row>
    <row r="613" customFormat="false" ht="12.75" hidden="false" customHeight="false" outlineLevel="0" collapsed="false">
      <c r="A613" s="0" t="n">
        <v>610.7482</v>
      </c>
      <c r="B613" s="0" t="n">
        <f aca="false">A613-'Shorting Summary'!$A$4</f>
        <v>500.7482</v>
      </c>
      <c r="C613" s="0" t="n">
        <v>306.3581</v>
      </c>
      <c r="D613" s="0" t="n">
        <v>123.5745</v>
      </c>
      <c r="E613" s="0" t="n">
        <v>155.1835</v>
      </c>
      <c r="F613" s="0" t="n">
        <v>126.9401</v>
      </c>
      <c r="G613" s="0" t="n">
        <v>80.0708</v>
      </c>
      <c r="H613" s="0" t="n">
        <v>64.9728</v>
      </c>
      <c r="I613" s="0" t="n">
        <v>70.1751</v>
      </c>
      <c r="J613" s="0" t="n">
        <v>75.6647</v>
      </c>
      <c r="K613" s="0" t="n">
        <v>61.1316</v>
      </c>
    </row>
    <row r="614" customFormat="false" ht="12.75" hidden="false" customHeight="false" outlineLevel="0" collapsed="false">
      <c r="A614" s="0" t="n">
        <v>611.7497</v>
      </c>
      <c r="B614" s="0" t="n">
        <f aca="false">A614-'Shorting Summary'!$A$4</f>
        <v>501.7497</v>
      </c>
      <c r="C614" s="0" t="n">
        <v>306.367</v>
      </c>
      <c r="D614" s="0" t="n">
        <v>123.6995</v>
      </c>
      <c r="E614" s="0" t="n">
        <v>155.3504</v>
      </c>
      <c r="F614" s="0" t="n">
        <v>127.0666</v>
      </c>
      <c r="G614" s="0" t="n">
        <v>80.2187</v>
      </c>
      <c r="H614" s="0" t="n">
        <v>65.1252</v>
      </c>
      <c r="I614" s="0" t="n">
        <v>70.3115</v>
      </c>
      <c r="J614" s="0" t="n">
        <v>75.7859</v>
      </c>
      <c r="K614" s="0" t="n">
        <v>61.2563</v>
      </c>
    </row>
    <row r="615" customFormat="false" ht="12.75" hidden="false" customHeight="false" outlineLevel="0" collapsed="false">
      <c r="A615" s="0" t="n">
        <v>612.7511</v>
      </c>
      <c r="B615" s="0" t="n">
        <f aca="false">A615-'Shorting Summary'!$A$4</f>
        <v>502.7511</v>
      </c>
      <c r="C615" s="0" t="n">
        <v>306.4586</v>
      </c>
      <c r="D615" s="0" t="n">
        <v>123.8639</v>
      </c>
      <c r="E615" s="0" t="n">
        <v>155.5089</v>
      </c>
      <c r="F615" s="0" t="n">
        <v>127.2276</v>
      </c>
      <c r="G615" s="0" t="n">
        <v>80.3495</v>
      </c>
      <c r="H615" s="0" t="n">
        <v>65.2469</v>
      </c>
      <c r="I615" s="0" t="n">
        <v>70.4389</v>
      </c>
      <c r="J615" s="0" t="n">
        <v>75.909</v>
      </c>
      <c r="K615" s="0" t="n">
        <v>61.3449</v>
      </c>
    </row>
    <row r="616" customFormat="false" ht="12.75" hidden="false" customHeight="false" outlineLevel="0" collapsed="false">
      <c r="A616" s="0" t="n">
        <v>613.7525</v>
      </c>
      <c r="B616" s="0" t="n">
        <f aca="false">A616-'Shorting Summary'!$A$4</f>
        <v>503.7525</v>
      </c>
      <c r="C616" s="0" t="n">
        <v>306.5678</v>
      </c>
      <c r="D616" s="0" t="n">
        <v>123.9696</v>
      </c>
      <c r="E616" s="0" t="n">
        <v>155.673</v>
      </c>
      <c r="F616" s="0" t="n">
        <v>127.3556</v>
      </c>
      <c r="G616" s="0" t="n">
        <v>80.4994</v>
      </c>
      <c r="H616" s="0" t="n">
        <v>65.3402</v>
      </c>
      <c r="I616" s="0" t="n">
        <v>70.5731</v>
      </c>
      <c r="J616" s="0" t="n">
        <v>76.0328</v>
      </c>
      <c r="K616" s="0" t="n">
        <v>61.4369</v>
      </c>
    </row>
    <row r="617" customFormat="false" ht="12.75" hidden="false" customHeight="false" outlineLevel="0" collapsed="false">
      <c r="A617" s="0" t="n">
        <v>614.754</v>
      </c>
      <c r="B617" s="0" t="n">
        <f aca="false">A617-'Shorting Summary'!$A$4</f>
        <v>504.754</v>
      </c>
      <c r="C617" s="0" t="n">
        <v>306.5662</v>
      </c>
      <c r="D617" s="0" t="n">
        <v>124.1288</v>
      </c>
      <c r="E617" s="0" t="n">
        <v>155.8319</v>
      </c>
      <c r="F617" s="0" t="n">
        <v>127.5014</v>
      </c>
      <c r="G617" s="0" t="n">
        <v>80.6494</v>
      </c>
      <c r="H617" s="0" t="n">
        <v>65.4926</v>
      </c>
      <c r="I617" s="0" t="n">
        <v>70.7072</v>
      </c>
      <c r="J617" s="0" t="n">
        <v>76.1549</v>
      </c>
      <c r="K617" s="0" t="n">
        <v>61.544</v>
      </c>
    </row>
    <row r="618" customFormat="false" ht="12.75" hidden="false" customHeight="false" outlineLevel="0" collapsed="false">
      <c r="A618" s="0" t="n">
        <v>615.7554</v>
      </c>
      <c r="B618" s="0" t="n">
        <f aca="false">A618-'Shorting Summary'!$A$4</f>
        <v>505.7554</v>
      </c>
      <c r="C618" s="0" t="n">
        <v>306.5181</v>
      </c>
      <c r="D618" s="0" t="n">
        <v>124.2503</v>
      </c>
      <c r="E618" s="0" t="n">
        <v>156.0102</v>
      </c>
      <c r="F618" s="0" t="n">
        <v>127.6174</v>
      </c>
      <c r="G618" s="0" t="n">
        <v>80.788</v>
      </c>
      <c r="H618" s="0" t="n">
        <v>65.6242</v>
      </c>
      <c r="I618" s="0" t="n">
        <v>70.832</v>
      </c>
      <c r="J618" s="0" t="n">
        <v>76.2813</v>
      </c>
      <c r="K618" s="0" t="n">
        <v>61.6686</v>
      </c>
    </row>
    <row r="619" customFormat="false" ht="12.75" hidden="false" customHeight="false" outlineLevel="0" collapsed="false">
      <c r="A619" s="0" t="n">
        <v>616.7468</v>
      </c>
      <c r="B619" s="0" t="n">
        <f aca="false">A619-'Shorting Summary'!$A$4</f>
        <v>506.7468</v>
      </c>
      <c r="C619" s="0" t="n">
        <v>306.509</v>
      </c>
      <c r="D619" s="0" t="n">
        <v>124.4006</v>
      </c>
      <c r="E619" s="0" t="n">
        <v>156.1786</v>
      </c>
      <c r="F619" s="0" t="n">
        <v>127.7728</v>
      </c>
      <c r="G619" s="0" t="n">
        <v>80.931</v>
      </c>
      <c r="H619" s="0" t="n">
        <v>65.7192</v>
      </c>
      <c r="I619" s="0" t="n">
        <v>70.9721</v>
      </c>
      <c r="J619" s="0" t="n">
        <v>76.3949</v>
      </c>
      <c r="K619" s="0" t="n">
        <v>61.7575</v>
      </c>
    </row>
    <row r="620" customFormat="false" ht="12.75" hidden="false" customHeight="false" outlineLevel="0" collapsed="false">
      <c r="A620" s="0" t="n">
        <v>617.7483</v>
      </c>
      <c r="B620" s="0" t="n">
        <f aca="false">A620-'Shorting Summary'!$A$4</f>
        <v>507.7483</v>
      </c>
      <c r="C620" s="0" t="n">
        <v>306.5501</v>
      </c>
      <c r="D620" s="0" t="n">
        <v>124.5323</v>
      </c>
      <c r="E620" s="0" t="n">
        <v>156.3078</v>
      </c>
      <c r="F620" s="0" t="n">
        <v>127.9015</v>
      </c>
      <c r="G620" s="0" t="n">
        <v>81.0812</v>
      </c>
      <c r="H620" s="0" t="n">
        <v>65.8451</v>
      </c>
      <c r="I620" s="0" t="n">
        <v>71.0971</v>
      </c>
      <c r="J620" s="0" t="n">
        <v>76.5136</v>
      </c>
      <c r="K620" s="0" t="n">
        <v>61.8751</v>
      </c>
    </row>
    <row r="621" customFormat="false" ht="12.75" hidden="false" customHeight="false" outlineLevel="0" collapsed="false">
      <c r="A621" s="0" t="n">
        <v>618.7497</v>
      </c>
      <c r="B621" s="0" t="n">
        <f aca="false">A621-'Shorting Summary'!$A$4</f>
        <v>508.7497</v>
      </c>
      <c r="C621" s="0" t="n">
        <v>306.5892</v>
      </c>
      <c r="D621" s="0" t="n">
        <v>124.6705</v>
      </c>
      <c r="E621" s="0" t="n">
        <v>156.486</v>
      </c>
      <c r="F621" s="0" t="n">
        <v>128.0559</v>
      </c>
      <c r="G621" s="0" t="n">
        <v>81.2149</v>
      </c>
      <c r="H621" s="0" t="n">
        <v>65.9971</v>
      </c>
      <c r="I621" s="0" t="n">
        <v>71.2245</v>
      </c>
      <c r="J621" s="0" t="n">
        <v>76.6589</v>
      </c>
      <c r="K621" s="0" t="n">
        <v>61.9734</v>
      </c>
    </row>
    <row r="622" customFormat="false" ht="12.75" hidden="false" customHeight="false" outlineLevel="0" collapsed="false">
      <c r="A622" s="0" t="n">
        <v>619.7512</v>
      </c>
      <c r="B622" s="0" t="n">
        <f aca="false">A622-'Shorting Summary'!$A$4</f>
        <v>509.7512</v>
      </c>
      <c r="C622" s="0" t="n">
        <v>306.5579</v>
      </c>
      <c r="D622" s="0" t="n">
        <v>124.8018</v>
      </c>
      <c r="E622" s="0" t="n">
        <v>156.6424</v>
      </c>
      <c r="F622" s="0" t="n">
        <v>128.1906</v>
      </c>
      <c r="G622" s="0" t="n">
        <v>81.3622</v>
      </c>
      <c r="H622" s="0" t="n">
        <v>66.1197</v>
      </c>
      <c r="I622" s="0" t="n">
        <v>71.3645</v>
      </c>
      <c r="J622" s="0" t="n">
        <v>76.7745</v>
      </c>
      <c r="K622" s="0" t="n">
        <v>62.0845</v>
      </c>
    </row>
    <row r="623" customFormat="false" ht="12.75" hidden="false" customHeight="false" outlineLevel="0" collapsed="false">
      <c r="A623" s="0" t="n">
        <v>620.7526</v>
      </c>
      <c r="B623" s="0" t="n">
        <f aca="false">A623-'Shorting Summary'!$A$4</f>
        <v>510.7526</v>
      </c>
      <c r="C623" s="0" t="n">
        <v>306.502</v>
      </c>
      <c r="D623" s="0" t="n">
        <v>124.9368</v>
      </c>
      <c r="E623" s="0" t="n">
        <v>156.8176</v>
      </c>
      <c r="F623" s="0" t="n">
        <v>128.3217</v>
      </c>
      <c r="G623" s="0" t="n">
        <v>81.5072</v>
      </c>
      <c r="H623" s="0" t="n">
        <v>66.2198</v>
      </c>
      <c r="I623" s="0" t="n">
        <v>71.4952</v>
      </c>
      <c r="J623" s="0" t="n">
        <v>76.8988</v>
      </c>
      <c r="K623" s="0" t="n">
        <v>62.1772</v>
      </c>
    </row>
    <row r="624" customFormat="false" ht="12.75" hidden="false" customHeight="false" outlineLevel="0" collapsed="false">
      <c r="A624" s="0" t="n">
        <v>621.754</v>
      </c>
      <c r="B624" s="0" t="n">
        <f aca="false">A624-'Shorting Summary'!$A$4</f>
        <v>511.754</v>
      </c>
      <c r="C624" s="0" t="n">
        <v>306.4931</v>
      </c>
      <c r="D624" s="0" t="n">
        <v>125.0898</v>
      </c>
      <c r="E624" s="0" t="n">
        <v>156.9462</v>
      </c>
      <c r="F624" s="0" t="n">
        <v>128.4659</v>
      </c>
      <c r="G624" s="0" t="n">
        <v>81.646</v>
      </c>
      <c r="H624" s="0" t="n">
        <v>66.3686</v>
      </c>
      <c r="I624" s="0" t="n">
        <v>71.6251</v>
      </c>
      <c r="J624" s="0" t="n">
        <v>77.0226</v>
      </c>
      <c r="K624" s="0" t="n">
        <v>62.2886</v>
      </c>
    </row>
    <row r="625" customFormat="false" ht="12.75" hidden="false" customHeight="false" outlineLevel="0" collapsed="false">
      <c r="A625" s="0" t="n">
        <v>622.7555</v>
      </c>
      <c r="B625" s="0" t="n">
        <f aca="false">A625-'Shorting Summary'!$A$4</f>
        <v>512.7555</v>
      </c>
      <c r="C625" s="0" t="n">
        <v>306.5804</v>
      </c>
      <c r="D625" s="0" t="n">
        <v>125.2035</v>
      </c>
      <c r="E625" s="0" t="n">
        <v>157.1408</v>
      </c>
      <c r="F625" s="0" t="n">
        <v>128.5996</v>
      </c>
      <c r="G625" s="0" t="n">
        <v>81.8053</v>
      </c>
      <c r="H625" s="0" t="n">
        <v>66.5081</v>
      </c>
      <c r="I625" s="0" t="n">
        <v>71.7518</v>
      </c>
      <c r="J625" s="0" t="n">
        <v>77.1468</v>
      </c>
      <c r="K625" s="0" t="n">
        <v>62.3904</v>
      </c>
    </row>
    <row r="626" customFormat="false" ht="12.75" hidden="false" customHeight="false" outlineLevel="0" collapsed="false">
      <c r="A626" s="0" t="n">
        <v>623.7569</v>
      </c>
      <c r="B626" s="0" t="n">
        <f aca="false">A626-'Shorting Summary'!$A$4</f>
        <v>513.7569</v>
      </c>
      <c r="C626" s="0" t="n">
        <v>306.5999</v>
      </c>
      <c r="D626" s="0" t="n">
        <v>125.3656</v>
      </c>
      <c r="E626" s="0" t="n">
        <v>157.3</v>
      </c>
      <c r="F626" s="0" t="n">
        <v>128.7362</v>
      </c>
      <c r="G626" s="0" t="n">
        <v>81.9268</v>
      </c>
      <c r="H626" s="0" t="n">
        <v>66.6076</v>
      </c>
      <c r="I626" s="0" t="n">
        <v>71.8873</v>
      </c>
      <c r="J626" s="0" t="n">
        <v>77.2746</v>
      </c>
      <c r="K626" s="0" t="n">
        <v>62.4643</v>
      </c>
    </row>
    <row r="627" customFormat="false" ht="12.75" hidden="false" customHeight="false" outlineLevel="0" collapsed="false">
      <c r="A627" s="0" t="n">
        <v>624.7483</v>
      </c>
      <c r="B627" s="0" t="n">
        <f aca="false">A627-'Shorting Summary'!$A$4</f>
        <v>514.7483</v>
      </c>
      <c r="C627" s="0" t="n">
        <v>306.605</v>
      </c>
      <c r="D627" s="0" t="n">
        <v>125.4816</v>
      </c>
      <c r="E627" s="0" t="n">
        <v>157.4638</v>
      </c>
      <c r="F627" s="0" t="n">
        <v>128.8663</v>
      </c>
      <c r="G627" s="0" t="n">
        <v>82.0735</v>
      </c>
      <c r="H627" s="0" t="n">
        <v>66.7394</v>
      </c>
      <c r="I627" s="0" t="n">
        <v>72.0179</v>
      </c>
      <c r="J627" s="0" t="n">
        <v>77.4061</v>
      </c>
      <c r="K627" s="0" t="n">
        <v>62.5752</v>
      </c>
    </row>
    <row r="628" customFormat="false" ht="12.75" hidden="false" customHeight="false" outlineLevel="0" collapsed="false">
      <c r="A628" s="0" t="n">
        <v>625.7498</v>
      </c>
      <c r="B628" s="0" t="n">
        <f aca="false">A628-'Shorting Summary'!$A$4</f>
        <v>515.7498</v>
      </c>
      <c r="C628" s="0" t="n">
        <v>306.5578</v>
      </c>
      <c r="D628" s="0" t="n">
        <v>125.6291</v>
      </c>
      <c r="E628" s="0" t="n">
        <v>157.6263</v>
      </c>
      <c r="F628" s="0" t="n">
        <v>129.0132</v>
      </c>
      <c r="G628" s="0" t="n">
        <v>82.2191</v>
      </c>
      <c r="H628" s="0" t="n">
        <v>66.8764</v>
      </c>
      <c r="I628" s="0" t="n">
        <v>72.1478</v>
      </c>
      <c r="J628" s="0" t="n">
        <v>77.5337</v>
      </c>
      <c r="K628" s="0" t="n">
        <v>62.6803</v>
      </c>
    </row>
    <row r="629" customFormat="false" ht="12.75" hidden="false" customHeight="false" outlineLevel="0" collapsed="false">
      <c r="A629" s="0" t="n">
        <v>626.7512</v>
      </c>
      <c r="B629" s="0" t="n">
        <f aca="false">A629-'Shorting Summary'!$A$4</f>
        <v>516.7512</v>
      </c>
      <c r="C629" s="0" t="n">
        <v>306.6691</v>
      </c>
      <c r="D629" s="0" t="n">
        <v>125.7555</v>
      </c>
      <c r="E629" s="0" t="n">
        <v>157.8093</v>
      </c>
      <c r="F629" s="0" t="n">
        <v>129.1509</v>
      </c>
      <c r="G629" s="0" t="n">
        <v>82.3564</v>
      </c>
      <c r="H629" s="0" t="n">
        <v>67.0135</v>
      </c>
      <c r="I629" s="0" t="n">
        <v>72.2794</v>
      </c>
      <c r="J629" s="0" t="n">
        <v>77.6581</v>
      </c>
      <c r="K629" s="0" t="n">
        <v>62.8</v>
      </c>
    </row>
    <row r="630" customFormat="false" ht="12.75" hidden="false" customHeight="false" outlineLevel="0" collapsed="false">
      <c r="A630" s="0" t="n">
        <v>627.7527</v>
      </c>
      <c r="B630" s="0" t="n">
        <f aca="false">A630-'Shorting Summary'!$A$4</f>
        <v>517.7527</v>
      </c>
      <c r="C630" s="0" t="n">
        <v>306.6888</v>
      </c>
      <c r="D630" s="0" t="n">
        <v>125.8999</v>
      </c>
      <c r="E630" s="0" t="n">
        <v>157.9596</v>
      </c>
      <c r="F630" s="0" t="n">
        <v>129.2841</v>
      </c>
      <c r="G630" s="0" t="n">
        <v>82.5092</v>
      </c>
      <c r="H630" s="0" t="n">
        <v>67.1166</v>
      </c>
      <c r="I630" s="0" t="n">
        <v>72.4139</v>
      </c>
      <c r="J630" s="0" t="n">
        <v>77.7667</v>
      </c>
      <c r="K630" s="0" t="n">
        <v>62.9068</v>
      </c>
    </row>
    <row r="631" customFormat="false" ht="12.75" hidden="false" customHeight="false" outlineLevel="0" collapsed="false">
      <c r="A631" s="0" t="n">
        <v>628.7541</v>
      </c>
      <c r="B631" s="0" t="n">
        <f aca="false">A631-'Shorting Summary'!$A$4</f>
        <v>518.7541</v>
      </c>
      <c r="C631" s="0" t="n">
        <v>306.6559</v>
      </c>
      <c r="D631" s="0" t="n">
        <v>126.0232</v>
      </c>
      <c r="E631" s="0" t="n">
        <v>158.1261</v>
      </c>
      <c r="F631" s="0" t="n">
        <v>129.4192</v>
      </c>
      <c r="G631" s="0" t="n">
        <v>82.6435</v>
      </c>
      <c r="H631" s="0" t="n">
        <v>67.2695</v>
      </c>
      <c r="I631" s="0" t="n">
        <v>72.5317</v>
      </c>
      <c r="J631" s="0" t="n">
        <v>77.9131</v>
      </c>
      <c r="K631" s="0" t="n">
        <v>62.9974</v>
      </c>
    </row>
    <row r="632" customFormat="false" ht="12.75" hidden="false" customHeight="false" outlineLevel="0" collapsed="false">
      <c r="A632" s="0" t="n">
        <v>629.7555</v>
      </c>
      <c r="B632" s="0" t="n">
        <f aca="false">A632-'Shorting Summary'!$A$4</f>
        <v>519.7555</v>
      </c>
      <c r="C632" s="0" t="n">
        <v>306.6524</v>
      </c>
      <c r="D632" s="0" t="n">
        <v>126.1549</v>
      </c>
      <c r="E632" s="0" t="n">
        <v>158.3017</v>
      </c>
      <c r="F632" s="0" t="n">
        <v>129.5653</v>
      </c>
      <c r="G632" s="0" t="n">
        <v>82.7976</v>
      </c>
      <c r="H632" s="0" t="n">
        <v>67.3956</v>
      </c>
      <c r="I632" s="0" t="n">
        <v>72.6699</v>
      </c>
      <c r="J632" s="0" t="n">
        <v>78.051</v>
      </c>
      <c r="K632" s="0" t="n">
        <v>63.0947</v>
      </c>
    </row>
    <row r="633" customFormat="false" ht="12.75" hidden="false" customHeight="false" outlineLevel="0" collapsed="false">
      <c r="A633" s="0" t="n">
        <v>630.757</v>
      </c>
      <c r="B633" s="0" t="n">
        <f aca="false">A633-'Shorting Summary'!$A$4</f>
        <v>520.757</v>
      </c>
      <c r="C633" s="0" t="n">
        <v>306.7842</v>
      </c>
      <c r="D633" s="0" t="n">
        <v>126.309</v>
      </c>
      <c r="E633" s="0" t="n">
        <v>158.4492</v>
      </c>
      <c r="F633" s="0" t="n">
        <v>129.7091</v>
      </c>
      <c r="G633" s="0" t="n">
        <v>82.935</v>
      </c>
      <c r="H633" s="0" t="n">
        <v>67.4994</v>
      </c>
      <c r="I633" s="0" t="n">
        <v>72.7955</v>
      </c>
      <c r="J633" s="0" t="n">
        <v>78.1819</v>
      </c>
      <c r="K633" s="0" t="n">
        <v>63.1839</v>
      </c>
    </row>
    <row r="634" customFormat="false" ht="12.75" hidden="false" customHeight="false" outlineLevel="0" collapsed="false">
      <c r="A634" s="0" t="n">
        <v>631.7484</v>
      </c>
      <c r="B634" s="0" t="n">
        <f aca="false">A634-'Shorting Summary'!$A$4</f>
        <v>521.7484</v>
      </c>
      <c r="C634" s="0" t="n">
        <v>306.8638</v>
      </c>
      <c r="D634" s="0" t="n">
        <v>126.4365</v>
      </c>
      <c r="E634" s="0" t="n">
        <v>158.6281</v>
      </c>
      <c r="F634" s="0" t="n">
        <v>129.8395</v>
      </c>
      <c r="G634" s="0" t="n">
        <v>83.0735</v>
      </c>
      <c r="H634" s="0" t="n">
        <v>67.6307</v>
      </c>
      <c r="I634" s="0" t="n">
        <v>72.9284</v>
      </c>
      <c r="J634" s="0" t="n">
        <v>78.3127</v>
      </c>
      <c r="K634" s="0" t="n">
        <v>63.2984</v>
      </c>
    </row>
    <row r="635" customFormat="false" ht="12.75" hidden="false" customHeight="false" outlineLevel="0" collapsed="false">
      <c r="A635" s="0" t="n">
        <v>632.7498</v>
      </c>
      <c r="B635" s="0" t="n">
        <f aca="false">A635-'Shorting Summary'!$A$4</f>
        <v>522.7498</v>
      </c>
      <c r="C635" s="0" t="n">
        <v>306.8944</v>
      </c>
      <c r="D635" s="0" t="n">
        <v>126.5798</v>
      </c>
      <c r="E635" s="0" t="n">
        <v>158.7739</v>
      </c>
      <c r="F635" s="0" t="n">
        <v>129.9717</v>
      </c>
      <c r="G635" s="0" t="n">
        <v>83.2089</v>
      </c>
      <c r="H635" s="0" t="n">
        <v>67.7744</v>
      </c>
      <c r="I635" s="0" t="n">
        <v>73.0491</v>
      </c>
      <c r="J635" s="0" t="n">
        <v>78.4406</v>
      </c>
      <c r="K635" s="0" t="n">
        <v>63.3841</v>
      </c>
    </row>
    <row r="636" customFormat="false" ht="12.75" hidden="false" customHeight="false" outlineLevel="0" collapsed="false">
      <c r="A636" s="0" t="n">
        <v>633.7513</v>
      </c>
      <c r="B636" s="0" t="n">
        <f aca="false">A636-'Shorting Summary'!$A$4</f>
        <v>523.7513</v>
      </c>
      <c r="C636" s="0" t="n">
        <v>306.8764</v>
      </c>
      <c r="D636" s="0" t="n">
        <v>126.7017</v>
      </c>
      <c r="E636" s="0" t="n">
        <v>158.9174</v>
      </c>
      <c r="F636" s="0" t="n">
        <v>130.1144</v>
      </c>
      <c r="G636" s="0" t="n">
        <v>83.3658</v>
      </c>
      <c r="H636" s="0" t="n">
        <v>67.9027</v>
      </c>
      <c r="I636" s="0" t="n">
        <v>73.1803</v>
      </c>
      <c r="J636" s="0" t="n">
        <v>78.5691</v>
      </c>
      <c r="K636" s="0" t="n">
        <v>63.4981</v>
      </c>
    </row>
    <row r="637" customFormat="false" ht="12.75" hidden="false" customHeight="false" outlineLevel="0" collapsed="false">
      <c r="A637" s="0" t="n">
        <v>634.7527</v>
      </c>
      <c r="B637" s="0" t="n">
        <f aca="false">A637-'Shorting Summary'!$A$4</f>
        <v>524.7527</v>
      </c>
      <c r="C637" s="0" t="n">
        <v>306.8119</v>
      </c>
      <c r="D637" s="0" t="n">
        <v>126.846</v>
      </c>
      <c r="E637" s="0" t="n">
        <v>159.0856</v>
      </c>
      <c r="F637" s="0" t="n">
        <v>130.2535</v>
      </c>
      <c r="G637" s="0" t="n">
        <v>83.4999</v>
      </c>
      <c r="H637" s="0" t="n">
        <v>67.9996</v>
      </c>
      <c r="I637" s="0" t="n">
        <v>73.3076</v>
      </c>
      <c r="J637" s="0" t="n">
        <v>78.6842</v>
      </c>
      <c r="K637" s="0" t="n">
        <v>63.6055</v>
      </c>
    </row>
    <row r="638" customFormat="false" ht="12.75" hidden="false" customHeight="false" outlineLevel="0" collapsed="false">
      <c r="A638" s="0" t="n">
        <v>635.7542</v>
      </c>
      <c r="B638" s="0" t="n">
        <f aca="false">A638-'Shorting Summary'!$A$4</f>
        <v>525.7542</v>
      </c>
      <c r="C638" s="0" t="n">
        <v>306.7532</v>
      </c>
      <c r="D638" s="0" t="n">
        <v>126.9757</v>
      </c>
      <c r="E638" s="0" t="n">
        <v>159.2725</v>
      </c>
      <c r="F638" s="0" t="n">
        <v>130.3812</v>
      </c>
      <c r="G638" s="0" t="n">
        <v>83.649</v>
      </c>
      <c r="H638" s="0" t="n">
        <v>68.1561</v>
      </c>
      <c r="I638" s="0" t="n">
        <v>73.4381</v>
      </c>
      <c r="J638" s="0" t="n">
        <v>78.8321</v>
      </c>
      <c r="K638" s="0" t="n">
        <v>63.6893</v>
      </c>
    </row>
    <row r="639" customFormat="false" ht="12.75" hidden="false" customHeight="false" outlineLevel="0" collapsed="false">
      <c r="A639" s="0" t="n">
        <v>636.7556</v>
      </c>
      <c r="B639" s="0" t="n">
        <f aca="false">A639-'Shorting Summary'!$A$4</f>
        <v>526.7556</v>
      </c>
      <c r="C639" s="0" t="n">
        <v>306.6535</v>
      </c>
      <c r="D639" s="0" t="n">
        <v>127.1155</v>
      </c>
      <c r="E639" s="0" t="n">
        <v>159.4168</v>
      </c>
      <c r="F639" s="0" t="n">
        <v>130.5199</v>
      </c>
      <c r="G639" s="0" t="n">
        <v>83.7873</v>
      </c>
      <c r="H639" s="0" t="n">
        <v>68.2836</v>
      </c>
      <c r="I639" s="0" t="n">
        <v>73.5653</v>
      </c>
      <c r="J639" s="0" t="n">
        <v>78.9572</v>
      </c>
      <c r="K639" s="0" t="n">
        <v>63.7823</v>
      </c>
    </row>
    <row r="640" customFormat="false" ht="12.75" hidden="false" customHeight="false" outlineLevel="0" collapsed="false">
      <c r="A640" s="0" t="n">
        <v>637.747</v>
      </c>
      <c r="B640" s="0" t="n">
        <f aca="false">A640-'Shorting Summary'!$A$4</f>
        <v>527.747</v>
      </c>
      <c r="C640" s="0" t="n">
        <v>306.5828</v>
      </c>
      <c r="D640" s="0" t="n">
        <v>127.2415</v>
      </c>
      <c r="E640" s="0" t="n">
        <v>159.5837</v>
      </c>
      <c r="F640" s="0" t="n">
        <v>130.6431</v>
      </c>
      <c r="G640" s="0" t="n">
        <v>83.9192</v>
      </c>
      <c r="H640" s="0" t="n">
        <v>68.3829</v>
      </c>
      <c r="I640" s="0" t="n">
        <v>73.7051</v>
      </c>
      <c r="J640" s="0" t="n">
        <v>79.0807</v>
      </c>
      <c r="K640" s="0" t="n">
        <v>63.8945</v>
      </c>
    </row>
    <row r="641" customFormat="false" ht="12.75" hidden="false" customHeight="false" outlineLevel="0" collapsed="false">
      <c r="A641" s="0" t="n">
        <v>638.7485</v>
      </c>
      <c r="B641" s="0" t="n">
        <f aca="false">A641-'Shorting Summary'!$A$4</f>
        <v>528.7485</v>
      </c>
      <c r="C641" s="0" t="n">
        <v>306.4925</v>
      </c>
      <c r="D641" s="0" t="n">
        <v>127.3772</v>
      </c>
      <c r="E641" s="0" t="n">
        <v>159.7329</v>
      </c>
      <c r="F641" s="0" t="n">
        <v>130.7856</v>
      </c>
      <c r="G641" s="0" t="n">
        <v>84.0654</v>
      </c>
      <c r="H641" s="0" t="n">
        <v>68.5178</v>
      </c>
      <c r="I641" s="0" t="n">
        <v>73.8326</v>
      </c>
      <c r="J641" s="0" t="n">
        <v>79.2008</v>
      </c>
      <c r="K641" s="0" t="n">
        <v>64.0013</v>
      </c>
    </row>
    <row r="642" customFormat="false" ht="12.75" hidden="false" customHeight="false" outlineLevel="0" collapsed="false">
      <c r="A642" s="0" t="n">
        <v>639.7499</v>
      </c>
      <c r="B642" s="0" t="n">
        <f aca="false">A642-'Shorting Summary'!$A$4</f>
        <v>529.7499</v>
      </c>
      <c r="C642" s="0" t="n">
        <v>306.4578</v>
      </c>
      <c r="D642" s="0" t="n">
        <v>127.5212</v>
      </c>
      <c r="E642" s="0" t="n">
        <v>159.9076</v>
      </c>
      <c r="F642" s="0" t="n">
        <v>130.9196</v>
      </c>
      <c r="G642" s="0" t="n">
        <v>84.2149</v>
      </c>
      <c r="H642" s="0" t="n">
        <v>68.664</v>
      </c>
      <c r="I642" s="0" t="n">
        <v>73.9536</v>
      </c>
      <c r="J642" s="0" t="n">
        <v>79.3248</v>
      </c>
      <c r="K642" s="0" t="n">
        <v>64.1041</v>
      </c>
    </row>
    <row r="643" customFormat="false" ht="12.75" hidden="false" customHeight="false" outlineLevel="0" collapsed="false">
      <c r="A643" s="0" t="n">
        <v>640.7514</v>
      </c>
      <c r="B643" s="0" t="n">
        <f aca="false">A643-'Shorting Summary'!$A$4</f>
        <v>530.7514</v>
      </c>
      <c r="C643" s="0" t="n">
        <v>306.4423</v>
      </c>
      <c r="D643" s="0" t="n">
        <v>127.628</v>
      </c>
      <c r="E643" s="0" t="n">
        <v>160.0684</v>
      </c>
      <c r="F643" s="0" t="n">
        <v>131.0464</v>
      </c>
      <c r="G643" s="0" t="n">
        <v>84.3596</v>
      </c>
      <c r="H643" s="0" t="n">
        <v>68.8009</v>
      </c>
      <c r="I643" s="0" t="n">
        <v>74.0881</v>
      </c>
      <c r="J643" s="0" t="n">
        <v>79.4574</v>
      </c>
      <c r="K643" s="0" t="n">
        <v>64.206</v>
      </c>
    </row>
    <row r="644" customFormat="false" ht="12.75" hidden="false" customHeight="false" outlineLevel="0" collapsed="false">
      <c r="A644" s="0" t="n">
        <v>641.7528</v>
      </c>
      <c r="B644" s="0" t="n">
        <f aca="false">A644-'Shorting Summary'!$A$4</f>
        <v>531.7528</v>
      </c>
      <c r="C644" s="0" t="n">
        <v>306.4503</v>
      </c>
      <c r="D644" s="0" t="n">
        <v>127.7676</v>
      </c>
      <c r="E644" s="0" t="n">
        <v>160.2384</v>
      </c>
      <c r="F644" s="0" t="n">
        <v>131.1999</v>
      </c>
      <c r="G644" s="0" t="n">
        <v>84.5009</v>
      </c>
      <c r="H644" s="0" t="n">
        <v>68.8933</v>
      </c>
      <c r="I644" s="0" t="n">
        <v>74.2194</v>
      </c>
      <c r="J644" s="0" t="n">
        <v>79.5732</v>
      </c>
      <c r="K644" s="0" t="n">
        <v>64.3054</v>
      </c>
    </row>
    <row r="645" customFormat="false" ht="12.75" hidden="false" customHeight="false" outlineLevel="0" collapsed="false">
      <c r="A645" s="0" t="n">
        <v>642.7542</v>
      </c>
      <c r="B645" s="0" t="n">
        <f aca="false">A645-'Shorting Summary'!$A$4</f>
        <v>532.7542</v>
      </c>
      <c r="C645" s="0" t="n">
        <v>306.4135</v>
      </c>
      <c r="D645" s="0" t="n">
        <v>127.902</v>
      </c>
      <c r="E645" s="0" t="n">
        <v>160.3858</v>
      </c>
      <c r="F645" s="0" t="n">
        <v>131.3247</v>
      </c>
      <c r="G645" s="0" t="n">
        <v>84.6348</v>
      </c>
      <c r="H645" s="0" t="n">
        <v>69.0558</v>
      </c>
      <c r="I645" s="0" t="n">
        <v>74.3472</v>
      </c>
      <c r="J645" s="0" t="n">
        <v>79.717</v>
      </c>
      <c r="K645" s="0" t="n">
        <v>64.3742</v>
      </c>
    </row>
    <row r="646" customFormat="false" ht="12.75" hidden="false" customHeight="false" outlineLevel="0" collapsed="false">
      <c r="A646" s="0" t="n">
        <v>643.7457</v>
      </c>
      <c r="B646" s="0" t="n">
        <f aca="false">A646-'Shorting Summary'!$A$4</f>
        <v>533.7457</v>
      </c>
      <c r="C646" s="0" t="n">
        <v>306.3775</v>
      </c>
      <c r="D646" s="0" t="n">
        <v>128.0513</v>
      </c>
      <c r="E646" s="0" t="n">
        <v>160.5333</v>
      </c>
      <c r="F646" s="0" t="n">
        <v>131.4518</v>
      </c>
      <c r="G646" s="0" t="n">
        <v>84.7946</v>
      </c>
      <c r="H646" s="0" t="n">
        <v>69.1781</v>
      </c>
      <c r="I646" s="0" t="n">
        <v>74.4862</v>
      </c>
      <c r="J646" s="0" t="n">
        <v>79.8356</v>
      </c>
      <c r="K646" s="0" t="n">
        <v>64.4883</v>
      </c>
    </row>
    <row r="647" customFormat="false" ht="12.75" hidden="false" customHeight="false" outlineLevel="0" collapsed="false">
      <c r="A647" s="0" t="n">
        <v>644.7471</v>
      </c>
      <c r="B647" s="0" t="n">
        <f aca="false">A647-'Shorting Summary'!$A$4</f>
        <v>534.7471</v>
      </c>
      <c r="C647" s="0" t="n">
        <v>306.4002</v>
      </c>
      <c r="D647" s="0" t="n">
        <v>128.1677</v>
      </c>
      <c r="E647" s="0" t="n">
        <v>160.6854</v>
      </c>
      <c r="F647" s="0" t="n">
        <v>131.5916</v>
      </c>
      <c r="G647" s="0" t="n">
        <v>84.9329</v>
      </c>
      <c r="H647" s="0" t="n">
        <v>69.2868</v>
      </c>
      <c r="I647" s="0" t="n">
        <v>74.6138</v>
      </c>
      <c r="J647" s="0" t="n">
        <v>79.9605</v>
      </c>
      <c r="K647" s="0" t="n">
        <v>64.6214</v>
      </c>
    </row>
    <row r="648" customFormat="false" ht="12.75" hidden="false" customHeight="false" outlineLevel="0" collapsed="false">
      <c r="A648" s="0" t="n">
        <v>645.7485</v>
      </c>
      <c r="B648" s="0" t="n">
        <f aca="false">A648-'Shorting Summary'!$A$4</f>
        <v>535.7485</v>
      </c>
      <c r="C648" s="0" t="n">
        <v>306.4375</v>
      </c>
      <c r="D648" s="0" t="n">
        <v>128.3003</v>
      </c>
      <c r="E648" s="0" t="n">
        <v>160.8573</v>
      </c>
      <c r="F648" s="0" t="n">
        <v>131.7275</v>
      </c>
      <c r="G648" s="0" t="n">
        <v>85.0678</v>
      </c>
      <c r="H648" s="0" t="n">
        <v>69.4087</v>
      </c>
      <c r="I648" s="0" t="n">
        <v>74.7486</v>
      </c>
      <c r="J648" s="0" t="n">
        <v>80.0876</v>
      </c>
      <c r="K648" s="0" t="n">
        <v>64.7061</v>
      </c>
    </row>
    <row r="649" customFormat="false" ht="12.75" hidden="false" customHeight="false" outlineLevel="0" collapsed="false">
      <c r="A649" s="0" t="n">
        <v>646.75</v>
      </c>
      <c r="B649" s="0" t="n">
        <f aca="false">A649-'Shorting Summary'!$A$4</f>
        <v>536.75</v>
      </c>
      <c r="C649" s="0" t="n">
        <v>306.3697</v>
      </c>
      <c r="D649" s="0" t="n">
        <v>128.4357</v>
      </c>
      <c r="E649" s="0" t="n">
        <v>161.0131</v>
      </c>
      <c r="F649" s="0" t="n">
        <v>131.8555</v>
      </c>
      <c r="G649" s="0" t="n">
        <v>85.2093</v>
      </c>
      <c r="H649" s="0" t="n">
        <v>69.5683</v>
      </c>
      <c r="I649" s="0" t="n">
        <v>74.8764</v>
      </c>
      <c r="J649" s="0" t="n">
        <v>80.2097</v>
      </c>
      <c r="K649" s="0" t="n">
        <v>64.832</v>
      </c>
    </row>
    <row r="650" customFormat="false" ht="12.75" hidden="false" customHeight="false" outlineLevel="0" collapsed="false">
      <c r="A650" s="0" t="n">
        <v>647.7514</v>
      </c>
      <c r="B650" s="0" t="n">
        <f aca="false">A650-'Shorting Summary'!$A$4</f>
        <v>537.7514</v>
      </c>
      <c r="C650" s="0" t="n">
        <v>306.3021</v>
      </c>
      <c r="D650" s="0" t="n">
        <v>128.5647</v>
      </c>
      <c r="E650" s="0" t="n">
        <v>161.179</v>
      </c>
      <c r="F650" s="0" t="n">
        <v>131.9892</v>
      </c>
      <c r="G650" s="0" t="n">
        <v>85.3547</v>
      </c>
      <c r="H650" s="0" t="n">
        <v>69.6948</v>
      </c>
      <c r="I650" s="0" t="n">
        <v>75.0102</v>
      </c>
      <c r="J650" s="0" t="n">
        <v>80.3403</v>
      </c>
      <c r="K650" s="0" t="n">
        <v>64.9065</v>
      </c>
    </row>
    <row r="651" customFormat="false" ht="12.75" hidden="false" customHeight="false" outlineLevel="0" collapsed="false">
      <c r="A651" s="0" t="n">
        <v>648.7529</v>
      </c>
      <c r="B651" s="0" t="n">
        <f aca="false">A651-'Shorting Summary'!$A$4</f>
        <v>538.7529</v>
      </c>
      <c r="C651" s="0" t="n">
        <v>306.2589</v>
      </c>
      <c r="D651" s="0" t="n">
        <v>128.7106</v>
      </c>
      <c r="E651" s="0" t="n">
        <v>161.3333</v>
      </c>
      <c r="F651" s="0" t="n">
        <v>132.1251</v>
      </c>
      <c r="G651" s="0" t="n">
        <v>85.5041</v>
      </c>
      <c r="H651" s="0" t="n">
        <v>69.7886</v>
      </c>
      <c r="I651" s="0" t="n">
        <v>75.1398</v>
      </c>
      <c r="J651" s="0" t="n">
        <v>80.4619</v>
      </c>
      <c r="K651" s="0" t="n">
        <v>65.0218</v>
      </c>
    </row>
    <row r="652" customFormat="false" ht="12.75" hidden="false" customHeight="false" outlineLevel="0" collapsed="false">
      <c r="A652" s="0" t="n">
        <v>649.7543</v>
      </c>
      <c r="B652" s="0" t="n">
        <f aca="false">A652-'Shorting Summary'!$A$4</f>
        <v>539.7543</v>
      </c>
      <c r="C652" s="0" t="n">
        <v>306.1747</v>
      </c>
      <c r="D652" s="0" t="n">
        <v>128.8301</v>
      </c>
      <c r="E652" s="0" t="n">
        <v>161.4929</v>
      </c>
      <c r="F652" s="0" t="n">
        <v>132.2519</v>
      </c>
      <c r="G652" s="0" t="n">
        <v>85.6436</v>
      </c>
      <c r="H652" s="0" t="n">
        <v>69.9539</v>
      </c>
      <c r="I652" s="0" t="n">
        <v>75.2758</v>
      </c>
      <c r="J652" s="0" t="n">
        <v>80.5794</v>
      </c>
      <c r="K652" s="0" t="n">
        <v>65.1298</v>
      </c>
    </row>
    <row r="653" customFormat="false" ht="12.75" hidden="false" customHeight="false" outlineLevel="0" collapsed="false">
      <c r="A653" s="0" t="n">
        <v>650.7557</v>
      </c>
      <c r="B653" s="0" t="n">
        <f aca="false">A653-'Shorting Summary'!$A$4</f>
        <v>540.7557</v>
      </c>
      <c r="C653" s="0" t="n">
        <v>306.1481</v>
      </c>
      <c r="D653" s="0" t="n">
        <v>128.9688</v>
      </c>
      <c r="E653" s="0" t="n">
        <v>161.6405</v>
      </c>
      <c r="F653" s="0" t="n">
        <v>132.3885</v>
      </c>
      <c r="G653" s="0" t="n">
        <v>85.7872</v>
      </c>
      <c r="H653" s="0" t="n">
        <v>70.0785</v>
      </c>
      <c r="I653" s="0" t="n">
        <v>75.4057</v>
      </c>
      <c r="J653" s="0" t="n">
        <v>80.7061</v>
      </c>
      <c r="K653" s="0" t="n">
        <v>65.2287</v>
      </c>
    </row>
    <row r="654" customFormat="false" ht="12.75" hidden="false" customHeight="false" outlineLevel="0" collapsed="false">
      <c r="A654" s="0" t="n">
        <v>651.7472</v>
      </c>
      <c r="B654" s="0" t="n">
        <f aca="false">A654-'Shorting Summary'!$A$4</f>
        <v>541.7472</v>
      </c>
      <c r="C654" s="0" t="n">
        <v>306.1143</v>
      </c>
      <c r="D654" s="0" t="n">
        <v>129.0602</v>
      </c>
      <c r="E654" s="0" t="n">
        <v>161.8261</v>
      </c>
      <c r="F654" s="0" t="n">
        <v>132.5121</v>
      </c>
      <c r="G654" s="0" t="n">
        <v>85.9315</v>
      </c>
      <c r="H654" s="0" t="n">
        <v>70.1947</v>
      </c>
      <c r="I654" s="0" t="n">
        <v>75.5409</v>
      </c>
      <c r="J654" s="0" t="n">
        <v>80.8316</v>
      </c>
      <c r="K654" s="0" t="n">
        <v>65.3285</v>
      </c>
    </row>
    <row r="655" customFormat="false" ht="12.75" hidden="false" customHeight="false" outlineLevel="0" collapsed="false">
      <c r="A655" s="0" t="n">
        <v>652.7486</v>
      </c>
      <c r="B655" s="0" t="n">
        <f aca="false">A655-'Shorting Summary'!$A$4</f>
        <v>542.7486</v>
      </c>
      <c r="C655" s="0" t="n">
        <v>306.0732</v>
      </c>
      <c r="D655" s="0" t="n">
        <v>129.2302</v>
      </c>
      <c r="E655" s="0" t="n">
        <v>161.9504</v>
      </c>
      <c r="F655" s="0" t="n">
        <v>132.6458</v>
      </c>
      <c r="G655" s="0" t="n">
        <v>86.0855</v>
      </c>
      <c r="H655" s="0" t="n">
        <v>70.3147</v>
      </c>
      <c r="I655" s="0" t="n">
        <v>75.6732</v>
      </c>
      <c r="J655" s="0" t="n">
        <v>80.9351</v>
      </c>
      <c r="K655" s="0" t="n">
        <v>65.4403</v>
      </c>
    </row>
    <row r="656" customFormat="false" ht="12.75" hidden="false" customHeight="false" outlineLevel="0" collapsed="false">
      <c r="A656" s="0" t="n">
        <v>653.75</v>
      </c>
      <c r="B656" s="0" t="n">
        <f aca="false">A656-'Shorting Summary'!$A$4</f>
        <v>543.75</v>
      </c>
      <c r="C656" s="0" t="n">
        <v>306.0627</v>
      </c>
      <c r="D656" s="0" t="n">
        <v>129.3277</v>
      </c>
      <c r="E656" s="0" t="n">
        <v>162.1254</v>
      </c>
      <c r="F656" s="0" t="n">
        <v>132.7733</v>
      </c>
      <c r="G656" s="0" t="n">
        <v>86.2362</v>
      </c>
      <c r="H656" s="0" t="n">
        <v>70.4726</v>
      </c>
      <c r="I656" s="0" t="n">
        <v>75.8005</v>
      </c>
      <c r="J656" s="0" t="n">
        <v>81.0796</v>
      </c>
      <c r="K656" s="0" t="n">
        <v>65.5363</v>
      </c>
    </row>
    <row r="657" customFormat="false" ht="12.75" hidden="false" customHeight="false" outlineLevel="0" collapsed="false">
      <c r="A657" s="0" t="n">
        <v>654.7515</v>
      </c>
      <c r="B657" s="0" t="n">
        <f aca="false">A657-'Shorting Summary'!$A$4</f>
        <v>544.7515</v>
      </c>
      <c r="C657" s="0" t="n">
        <v>306.17</v>
      </c>
      <c r="D657" s="0" t="n">
        <v>129.4804</v>
      </c>
      <c r="E657" s="0" t="n">
        <v>162.2733</v>
      </c>
      <c r="F657" s="0" t="n">
        <v>132.93</v>
      </c>
      <c r="G657" s="0" t="n">
        <v>86.3788</v>
      </c>
      <c r="H657" s="0" t="n">
        <v>70.5958</v>
      </c>
      <c r="I657" s="0" t="n">
        <v>75.9391</v>
      </c>
      <c r="J657" s="0" t="n">
        <v>81.2046</v>
      </c>
      <c r="K657" s="0" t="n">
        <v>65.6383</v>
      </c>
    </row>
    <row r="658" customFormat="false" ht="12.75" hidden="false" customHeight="false" outlineLevel="0" collapsed="false">
      <c r="A658" s="0" t="n">
        <v>655.7529</v>
      </c>
      <c r="B658" s="0" t="n">
        <f aca="false">A658-'Shorting Summary'!$A$4</f>
        <v>545.7529</v>
      </c>
      <c r="C658" s="0" t="n">
        <v>306.1596</v>
      </c>
      <c r="D658" s="0" t="n">
        <v>129.6038</v>
      </c>
      <c r="E658" s="0" t="n">
        <v>162.4199</v>
      </c>
      <c r="F658" s="0" t="n">
        <v>133.0515</v>
      </c>
      <c r="G658" s="0" t="n">
        <v>86.5214</v>
      </c>
      <c r="H658" s="0" t="n">
        <v>70.7017</v>
      </c>
      <c r="I658" s="0" t="n">
        <v>76.0803</v>
      </c>
      <c r="J658" s="0" t="n">
        <v>81.3206</v>
      </c>
      <c r="K658" s="0" t="n">
        <v>65.7556</v>
      </c>
    </row>
    <row r="659" customFormat="false" ht="12.75" hidden="false" customHeight="false" outlineLevel="0" collapsed="false">
      <c r="A659" s="0" t="n">
        <v>656.7544</v>
      </c>
      <c r="B659" s="0" t="n">
        <f aca="false">A659-'Shorting Summary'!$A$4</f>
        <v>546.7544</v>
      </c>
      <c r="C659" s="0" t="n">
        <v>306.1144</v>
      </c>
      <c r="D659" s="0" t="n">
        <v>129.7452</v>
      </c>
      <c r="E659" s="0" t="n">
        <v>162.5873</v>
      </c>
      <c r="F659" s="0" t="n">
        <v>133.1928</v>
      </c>
      <c r="G659" s="0" t="n">
        <v>86.6621</v>
      </c>
      <c r="H659" s="0" t="n">
        <v>70.8506</v>
      </c>
      <c r="I659" s="0" t="n">
        <v>76.2041</v>
      </c>
      <c r="J659" s="0" t="n">
        <v>81.4465</v>
      </c>
      <c r="K659" s="0" t="n">
        <v>65.8586</v>
      </c>
    </row>
    <row r="660" customFormat="false" ht="12.75" hidden="false" customHeight="false" outlineLevel="0" collapsed="false">
      <c r="A660" s="0" t="n">
        <v>657.7558</v>
      </c>
      <c r="B660" s="0" t="n">
        <f aca="false">A660-'Shorting Summary'!$A$4</f>
        <v>547.7558</v>
      </c>
      <c r="C660" s="0" t="n">
        <v>306.1894</v>
      </c>
      <c r="D660" s="0" t="n">
        <v>129.8733</v>
      </c>
      <c r="E660" s="0" t="n">
        <v>162.6775</v>
      </c>
      <c r="F660" s="0" t="n">
        <v>133.3247</v>
      </c>
      <c r="G660" s="0" t="n">
        <v>86.8093</v>
      </c>
      <c r="H660" s="0" t="n">
        <v>70.9833</v>
      </c>
      <c r="I660" s="0" t="n">
        <v>76.3313</v>
      </c>
      <c r="J660" s="0" t="n">
        <v>81.5658</v>
      </c>
      <c r="K660" s="0" t="n">
        <v>65.9665</v>
      </c>
    </row>
    <row r="661" customFormat="false" ht="12.75" hidden="false" customHeight="false" outlineLevel="0" collapsed="false">
      <c r="A661" s="0" t="n">
        <v>658.7472</v>
      </c>
      <c r="B661" s="0" t="n">
        <f aca="false">A661-'Shorting Summary'!$A$4</f>
        <v>548.7472</v>
      </c>
      <c r="C661" s="0" t="n">
        <v>306.2028</v>
      </c>
      <c r="D661" s="0" t="n">
        <v>130.0061</v>
      </c>
      <c r="E661" s="0" t="n">
        <v>162.8765</v>
      </c>
      <c r="F661" s="0" t="n">
        <v>133.4641</v>
      </c>
      <c r="G661" s="0" t="n">
        <v>86.942</v>
      </c>
      <c r="H661" s="0" t="n">
        <v>71.0941</v>
      </c>
      <c r="I661" s="0" t="n">
        <v>76.4735</v>
      </c>
      <c r="J661" s="0" t="n">
        <v>81.7008</v>
      </c>
      <c r="K661" s="0" t="n">
        <v>66.0624</v>
      </c>
    </row>
    <row r="662" customFormat="false" ht="12.75" hidden="false" customHeight="false" outlineLevel="0" collapsed="false">
      <c r="A662" s="0" t="n">
        <v>659.7487</v>
      </c>
      <c r="B662" s="0" t="n">
        <f aca="false">A662-'Shorting Summary'!$A$4</f>
        <v>549.7487</v>
      </c>
      <c r="C662" s="0" t="n">
        <v>306.1897</v>
      </c>
      <c r="D662" s="0" t="n">
        <v>130.128</v>
      </c>
      <c r="E662" s="0" t="n">
        <v>163.0554</v>
      </c>
      <c r="F662" s="0" t="n">
        <v>133.591</v>
      </c>
      <c r="G662" s="0" t="n">
        <v>87.0936</v>
      </c>
      <c r="H662" s="0" t="n">
        <v>71.2189</v>
      </c>
      <c r="I662" s="0" t="n">
        <v>76.6088</v>
      </c>
      <c r="J662" s="0" t="n">
        <v>81.8307</v>
      </c>
      <c r="K662" s="0" t="n">
        <v>66.1511</v>
      </c>
    </row>
    <row r="663" customFormat="false" ht="12.75" hidden="false" customHeight="false" outlineLevel="0" collapsed="false">
      <c r="A663" s="0" t="n">
        <v>660.7501</v>
      </c>
      <c r="B663" s="0" t="n">
        <f aca="false">A663-'Shorting Summary'!$A$4</f>
        <v>550.7501</v>
      </c>
      <c r="C663" s="0" t="n">
        <v>306.2359</v>
      </c>
      <c r="D663" s="0" t="n">
        <v>130.2635</v>
      </c>
      <c r="E663" s="0" t="n">
        <v>163.1925</v>
      </c>
      <c r="F663" s="0" t="n">
        <v>133.728</v>
      </c>
      <c r="G663" s="0" t="n">
        <v>87.2464</v>
      </c>
      <c r="H663" s="0" t="n">
        <v>71.3791</v>
      </c>
      <c r="I663" s="0" t="n">
        <v>76.7488</v>
      </c>
      <c r="J663" s="0" t="n">
        <v>81.9549</v>
      </c>
      <c r="K663" s="0" t="n">
        <v>66.258</v>
      </c>
    </row>
    <row r="664" customFormat="false" ht="12.75" hidden="false" customHeight="false" outlineLevel="0" collapsed="false">
      <c r="A664" s="0" t="n">
        <v>661.7516</v>
      </c>
      <c r="B664" s="0" t="n">
        <f aca="false">A664-'Shorting Summary'!$A$4</f>
        <v>551.7516</v>
      </c>
      <c r="C664" s="0" t="n">
        <v>306.2432</v>
      </c>
      <c r="D664" s="0" t="n">
        <v>130.4008</v>
      </c>
      <c r="E664" s="0" t="n">
        <v>163.3498</v>
      </c>
      <c r="F664" s="0" t="n">
        <v>133.8531</v>
      </c>
      <c r="G664" s="0" t="n">
        <v>87.384</v>
      </c>
      <c r="H664" s="0" t="n">
        <v>71.5121</v>
      </c>
      <c r="I664" s="0" t="n">
        <v>76.8829</v>
      </c>
      <c r="J664" s="0" t="n">
        <v>82.0737</v>
      </c>
      <c r="K664" s="0" t="n">
        <v>66.3653</v>
      </c>
    </row>
    <row r="665" customFormat="false" ht="12.75" hidden="false" customHeight="false" outlineLevel="0" collapsed="false">
      <c r="A665" s="0" t="n">
        <v>662.753</v>
      </c>
      <c r="B665" s="0" t="n">
        <f aca="false">A665-'Shorting Summary'!$A$4</f>
        <v>552.753</v>
      </c>
      <c r="C665" s="0" t="n">
        <v>306.1973</v>
      </c>
      <c r="D665" s="0" t="n">
        <v>130.5204</v>
      </c>
      <c r="E665" s="0" t="n">
        <v>163.5164</v>
      </c>
      <c r="F665" s="0" t="n">
        <v>133.9807</v>
      </c>
      <c r="G665" s="0" t="n">
        <v>87.526</v>
      </c>
      <c r="H665" s="0" t="n">
        <v>71.6136</v>
      </c>
      <c r="I665" s="0" t="n">
        <v>77.0156</v>
      </c>
      <c r="J665" s="0" t="n">
        <v>82.1931</v>
      </c>
      <c r="K665" s="0" t="n">
        <v>66.4635</v>
      </c>
    </row>
    <row r="666" customFormat="false" ht="12.75" hidden="false" customHeight="false" outlineLevel="0" collapsed="false">
      <c r="A666" s="0" t="n">
        <v>663.7544</v>
      </c>
      <c r="B666" s="0" t="n">
        <f aca="false">A666-'Shorting Summary'!$A$4</f>
        <v>553.7544</v>
      </c>
      <c r="C666" s="0" t="n">
        <v>306.2439</v>
      </c>
      <c r="D666" s="0" t="n">
        <v>130.6596</v>
      </c>
      <c r="E666" s="0" t="n">
        <v>163.6582</v>
      </c>
      <c r="F666" s="0" t="n">
        <v>134.1088</v>
      </c>
      <c r="G666" s="0" t="n">
        <v>87.674</v>
      </c>
      <c r="H666" s="0" t="n">
        <v>71.7718</v>
      </c>
      <c r="I666" s="0" t="n">
        <v>77.1562</v>
      </c>
      <c r="J666" s="0" t="n">
        <v>82.2915</v>
      </c>
      <c r="K666" s="0" t="n">
        <v>66.5989</v>
      </c>
    </row>
    <row r="667" customFormat="false" ht="12.75" hidden="false" customHeight="false" outlineLevel="0" collapsed="false">
      <c r="A667" s="0" t="n">
        <v>664.7559</v>
      </c>
      <c r="B667" s="0" t="n">
        <f aca="false">A667-'Shorting Summary'!$A$4</f>
        <v>554.7559</v>
      </c>
      <c r="C667" s="0" t="n">
        <v>306.2382</v>
      </c>
      <c r="D667" s="0" t="n">
        <v>130.7721</v>
      </c>
      <c r="E667" s="0" t="n">
        <v>163.822</v>
      </c>
      <c r="F667" s="0" t="n">
        <v>134.2353</v>
      </c>
      <c r="G667" s="0" t="n">
        <v>87.8235</v>
      </c>
      <c r="H667" s="0" t="n">
        <v>71.9009</v>
      </c>
      <c r="I667" s="0" t="n">
        <v>77.2942</v>
      </c>
      <c r="J667" s="0" t="n">
        <v>82.4268</v>
      </c>
      <c r="K667" s="0" t="n">
        <v>66.6756</v>
      </c>
    </row>
    <row r="668" customFormat="false" ht="12.75" hidden="false" customHeight="false" outlineLevel="0" collapsed="false">
      <c r="A668" s="0" t="n">
        <v>665.7473</v>
      </c>
      <c r="B668" s="0" t="n">
        <f aca="false">A668-'Shorting Summary'!$A$4</f>
        <v>555.7473</v>
      </c>
      <c r="C668" s="0" t="n">
        <v>306.239</v>
      </c>
      <c r="D668" s="0" t="n">
        <v>130.9179</v>
      </c>
      <c r="E668" s="0" t="n">
        <v>163.9859</v>
      </c>
      <c r="F668" s="0" t="n">
        <v>134.3824</v>
      </c>
      <c r="G668" s="0" t="n">
        <v>87.9595</v>
      </c>
      <c r="H668" s="0" t="n">
        <v>72.0126</v>
      </c>
      <c r="I668" s="0" t="n">
        <v>77.4364</v>
      </c>
      <c r="J668" s="0" t="n">
        <v>82.5365</v>
      </c>
      <c r="K668" s="0" t="n">
        <v>66.7954</v>
      </c>
    </row>
    <row r="669" customFormat="false" ht="12.75" hidden="false" customHeight="false" outlineLevel="0" collapsed="false">
      <c r="A669" s="0" t="n">
        <v>666.7487</v>
      </c>
      <c r="B669" s="0" t="n">
        <f aca="false">A669-'Shorting Summary'!$A$4</f>
        <v>556.7487</v>
      </c>
      <c r="C669" s="0" t="n">
        <v>306.2484</v>
      </c>
      <c r="D669" s="0" t="n">
        <v>131.0519</v>
      </c>
      <c r="E669" s="0" t="n">
        <v>164.1245</v>
      </c>
      <c r="F669" s="0" t="n">
        <v>134.5113</v>
      </c>
      <c r="G669" s="0" t="n">
        <v>88.1009</v>
      </c>
      <c r="H669" s="0" t="n">
        <v>72.1428</v>
      </c>
      <c r="I669" s="0" t="n">
        <v>77.5659</v>
      </c>
      <c r="J669" s="0" t="n">
        <v>82.6578</v>
      </c>
      <c r="K669" s="0" t="n">
        <v>66.8816</v>
      </c>
    </row>
    <row r="670" customFormat="false" ht="12.75" hidden="false" customHeight="false" outlineLevel="0" collapsed="false">
      <c r="A670" s="0" t="n">
        <v>667.7502</v>
      </c>
      <c r="B670" s="0" t="n">
        <f aca="false">A670-'Shorting Summary'!$A$4</f>
        <v>557.7502</v>
      </c>
      <c r="C670" s="0" t="n">
        <v>306.1913</v>
      </c>
      <c r="D670" s="0" t="n">
        <v>131.1675</v>
      </c>
      <c r="E670" s="0" t="n">
        <v>164.3016</v>
      </c>
      <c r="F670" s="0" t="n">
        <v>134.6326</v>
      </c>
      <c r="G670" s="0" t="n">
        <v>88.2391</v>
      </c>
      <c r="H670" s="0" t="n">
        <v>72.2989</v>
      </c>
      <c r="I670" s="0" t="n">
        <v>77.7112</v>
      </c>
      <c r="J670" s="0" t="n">
        <v>82.771</v>
      </c>
      <c r="K670" s="0" t="n">
        <v>67.0023</v>
      </c>
    </row>
    <row r="671" customFormat="false" ht="12.75" hidden="false" customHeight="false" outlineLevel="0" collapsed="false">
      <c r="A671" s="0" t="n">
        <v>668.7516</v>
      </c>
      <c r="B671" s="0" t="n">
        <f aca="false">A671-'Shorting Summary'!$A$4</f>
        <v>558.7516</v>
      </c>
      <c r="C671" s="0" t="n">
        <v>306.1067</v>
      </c>
      <c r="D671" s="0" t="n">
        <v>131.3017</v>
      </c>
      <c r="E671" s="0" t="n">
        <v>164.4274</v>
      </c>
      <c r="F671" s="0" t="n">
        <v>134.7651</v>
      </c>
      <c r="G671" s="0" t="n">
        <v>88.3857</v>
      </c>
      <c r="H671" s="0" t="n">
        <v>72.4214</v>
      </c>
      <c r="I671" s="0" t="n">
        <v>77.8435</v>
      </c>
      <c r="J671" s="0" t="n">
        <v>82.8844</v>
      </c>
      <c r="K671" s="0" t="n">
        <v>67.1322</v>
      </c>
    </row>
    <row r="672" customFormat="false" ht="12.75" hidden="false" customHeight="false" outlineLevel="0" collapsed="false">
      <c r="A672" s="0" t="n">
        <v>669.7531</v>
      </c>
      <c r="B672" s="0" t="n">
        <f aca="false">A672-'Shorting Summary'!$A$4</f>
        <v>559.7531</v>
      </c>
      <c r="C672" s="0" t="n">
        <v>306.0157</v>
      </c>
      <c r="D672" s="0" t="n">
        <v>131.4207</v>
      </c>
      <c r="E672" s="0" t="n">
        <v>164.557</v>
      </c>
      <c r="F672" s="0" t="n">
        <v>134.9007</v>
      </c>
      <c r="G672" s="0" t="n">
        <v>88.5344</v>
      </c>
      <c r="H672" s="0" t="n">
        <v>72.5299</v>
      </c>
      <c r="I672" s="0" t="n">
        <v>77.9885</v>
      </c>
      <c r="J672" s="0" t="n">
        <v>83.011</v>
      </c>
      <c r="K672" s="0" t="n">
        <v>67.2173</v>
      </c>
    </row>
    <row r="673" customFormat="false" ht="12.75" hidden="false" customHeight="false" outlineLevel="0" collapsed="false">
      <c r="A673" s="0" t="n">
        <v>670.7545</v>
      </c>
      <c r="B673" s="0" t="n">
        <f aca="false">A673-'Shorting Summary'!$A$4</f>
        <v>560.7545</v>
      </c>
      <c r="C673" s="0" t="n">
        <v>305.9574</v>
      </c>
      <c r="D673" s="0" t="n">
        <v>131.5657</v>
      </c>
      <c r="E673" s="0" t="n">
        <v>164.7171</v>
      </c>
      <c r="F673" s="0" t="n">
        <v>135.0295</v>
      </c>
      <c r="G673" s="0" t="n">
        <v>88.6867</v>
      </c>
      <c r="H673" s="0" t="n">
        <v>72.6874</v>
      </c>
      <c r="I673" s="0" t="n">
        <v>78.1192</v>
      </c>
      <c r="J673" s="0" t="n">
        <v>83.1271</v>
      </c>
      <c r="K673" s="0" t="n">
        <v>67.3248</v>
      </c>
    </row>
    <row r="674" customFormat="false" ht="12.75" hidden="false" customHeight="false" outlineLevel="0" collapsed="false">
      <c r="A674" s="0" t="n">
        <v>671.7559</v>
      </c>
      <c r="B674" s="0" t="n">
        <f aca="false">A674-'Shorting Summary'!$A$4</f>
        <v>561.7559</v>
      </c>
      <c r="C674" s="0" t="n">
        <v>305.999</v>
      </c>
      <c r="D674" s="0" t="n">
        <v>131.672</v>
      </c>
      <c r="E674" s="0" t="n">
        <v>164.8764</v>
      </c>
      <c r="F674" s="0" t="n">
        <v>135.1483</v>
      </c>
      <c r="G674" s="0" t="n">
        <v>88.8298</v>
      </c>
      <c r="H674" s="0" t="n">
        <v>72.8233</v>
      </c>
      <c r="I674" s="0" t="n">
        <v>78.2558</v>
      </c>
      <c r="J674" s="0" t="n">
        <v>83.2351</v>
      </c>
      <c r="K674" s="0" t="n">
        <v>67.447</v>
      </c>
    </row>
    <row r="675" customFormat="false" ht="12.75" hidden="false" customHeight="false" outlineLevel="0" collapsed="false">
      <c r="A675" s="0" t="n">
        <v>672.7474</v>
      </c>
      <c r="B675" s="0" t="n">
        <f aca="false">A675-'Shorting Summary'!$A$4</f>
        <v>562.7474</v>
      </c>
      <c r="C675" s="0" t="n">
        <v>306.0914</v>
      </c>
      <c r="D675" s="0" t="n">
        <v>131.8231</v>
      </c>
      <c r="E675" s="0" t="n">
        <v>165.0442</v>
      </c>
      <c r="F675" s="0" t="n">
        <v>135.2839</v>
      </c>
      <c r="G675" s="0" t="n">
        <v>88.9626</v>
      </c>
      <c r="H675" s="0" t="n">
        <v>72.9275</v>
      </c>
      <c r="I675" s="0" t="n">
        <v>78.3948</v>
      </c>
      <c r="J675" s="0" t="n">
        <v>83.3689</v>
      </c>
      <c r="K675" s="0" t="n">
        <v>67.5533</v>
      </c>
    </row>
    <row r="676" customFormat="false" ht="12.75" hidden="false" customHeight="false" outlineLevel="0" collapsed="false">
      <c r="A676" s="0" t="n">
        <v>673.7488</v>
      </c>
      <c r="B676" s="0" t="n">
        <f aca="false">A676-'Shorting Summary'!$A$4</f>
        <v>563.7488</v>
      </c>
      <c r="C676" s="0" t="n">
        <v>306.1238</v>
      </c>
      <c r="D676" s="0" t="n">
        <v>131.9174</v>
      </c>
      <c r="E676" s="0" t="n">
        <v>165.1887</v>
      </c>
      <c r="F676" s="0" t="n">
        <v>135.4117</v>
      </c>
      <c r="G676" s="0" t="n">
        <v>89.113</v>
      </c>
      <c r="H676" s="0" t="n">
        <v>73.0631</v>
      </c>
      <c r="I676" s="0" t="n">
        <v>78.5314</v>
      </c>
      <c r="J676" s="0" t="n">
        <v>83.4872</v>
      </c>
      <c r="K676" s="0" t="n">
        <v>67.6473</v>
      </c>
    </row>
    <row r="677" customFormat="false" ht="12.75" hidden="false" customHeight="false" outlineLevel="0" collapsed="false">
      <c r="A677" s="0" t="n">
        <v>674.7502</v>
      </c>
      <c r="B677" s="0" t="n">
        <f aca="false">A677-'Shorting Summary'!$A$4</f>
        <v>564.7502</v>
      </c>
      <c r="C677" s="0" t="n">
        <v>306.2089</v>
      </c>
      <c r="D677" s="0" t="n">
        <v>132.079</v>
      </c>
      <c r="E677" s="0" t="n">
        <v>165.3462</v>
      </c>
      <c r="F677" s="0" t="n">
        <v>135.5578</v>
      </c>
      <c r="G677" s="0" t="n">
        <v>89.2625</v>
      </c>
      <c r="H677" s="0" t="n">
        <v>73.2139</v>
      </c>
      <c r="I677" s="0" t="n">
        <v>78.6689</v>
      </c>
      <c r="J677" s="0" t="n">
        <v>83.6005</v>
      </c>
      <c r="K677" s="0" t="n">
        <v>67.7695</v>
      </c>
    </row>
    <row r="678" customFormat="false" ht="12.75" hidden="false" customHeight="false" outlineLevel="0" collapsed="false">
      <c r="A678" s="0" t="n">
        <v>675.7517</v>
      </c>
      <c r="B678" s="0" t="n">
        <f aca="false">A678-'Shorting Summary'!$A$4</f>
        <v>565.7517</v>
      </c>
      <c r="C678" s="0" t="n">
        <v>306.284</v>
      </c>
      <c r="D678" s="0" t="n">
        <v>132.1834</v>
      </c>
      <c r="E678" s="0" t="n">
        <v>165.4735</v>
      </c>
      <c r="F678" s="0" t="n">
        <v>135.6747</v>
      </c>
      <c r="G678" s="0" t="n">
        <v>89.3994</v>
      </c>
      <c r="H678" s="0" t="n">
        <v>73.3519</v>
      </c>
      <c r="I678" s="0" t="n">
        <v>78.8091</v>
      </c>
      <c r="J678" s="0" t="n">
        <v>83.7183</v>
      </c>
      <c r="K678" s="0" t="n">
        <v>67.8669</v>
      </c>
    </row>
    <row r="679" customFormat="false" ht="12.75" hidden="false" customHeight="false" outlineLevel="0" collapsed="false">
      <c r="A679" s="0" t="n">
        <v>676.7531</v>
      </c>
      <c r="B679" s="0" t="n">
        <f aca="false">A679-'Shorting Summary'!$A$4</f>
        <v>566.7531</v>
      </c>
      <c r="C679" s="0" t="n">
        <v>306.2555</v>
      </c>
      <c r="D679" s="0" t="n">
        <v>132.3368</v>
      </c>
      <c r="E679" s="0" t="n">
        <v>165.637</v>
      </c>
      <c r="F679" s="0" t="n">
        <v>135.8165</v>
      </c>
      <c r="G679" s="0" t="n">
        <v>89.5359</v>
      </c>
      <c r="H679" s="0" t="n">
        <v>73.4466</v>
      </c>
      <c r="I679" s="0" t="n">
        <v>78.9502</v>
      </c>
      <c r="J679" s="0" t="n">
        <v>83.8465</v>
      </c>
      <c r="K679" s="0" t="n">
        <v>67.9548</v>
      </c>
    </row>
    <row r="680" customFormat="false" ht="12.75" hidden="false" customHeight="false" outlineLevel="0" collapsed="false">
      <c r="A680" s="0" t="n">
        <v>677.7546</v>
      </c>
      <c r="B680" s="0" t="n">
        <f aca="false">A680-'Shorting Summary'!$A$4</f>
        <v>567.7546</v>
      </c>
      <c r="C680" s="0" t="n">
        <v>306.1832</v>
      </c>
      <c r="D680" s="0" t="n">
        <v>132.4424</v>
      </c>
      <c r="E680" s="0" t="n">
        <v>165.8016</v>
      </c>
      <c r="F680" s="0" t="n">
        <v>135.9223</v>
      </c>
      <c r="G680" s="0" t="n">
        <v>89.6993</v>
      </c>
      <c r="H680" s="0" t="n">
        <v>73.6231</v>
      </c>
      <c r="I680" s="0" t="n">
        <v>79.0878</v>
      </c>
      <c r="J680" s="0" t="n">
        <v>83.9539</v>
      </c>
      <c r="K680" s="0" t="n">
        <v>68.0728</v>
      </c>
    </row>
    <row r="681" customFormat="false" ht="12.75" hidden="false" customHeight="false" outlineLevel="0" collapsed="false">
      <c r="A681" s="0" t="n">
        <v>678.756</v>
      </c>
      <c r="B681" s="0" t="n">
        <f aca="false">A681-'Shorting Summary'!$A$4</f>
        <v>568.756</v>
      </c>
      <c r="C681" s="0" t="n">
        <v>306.1219</v>
      </c>
      <c r="D681" s="0" t="n">
        <v>132.5905</v>
      </c>
      <c r="E681" s="0" t="n">
        <v>165.939</v>
      </c>
      <c r="F681" s="0" t="n">
        <v>136.0587</v>
      </c>
      <c r="G681" s="0" t="n">
        <v>89.8299</v>
      </c>
      <c r="H681" s="0" t="n">
        <v>73.7502</v>
      </c>
      <c r="I681" s="0" t="n">
        <v>79.225</v>
      </c>
      <c r="J681" s="0" t="n">
        <v>84.0788</v>
      </c>
      <c r="K681" s="0" t="n">
        <v>68.1781</v>
      </c>
    </row>
    <row r="682" customFormat="false" ht="12.75" hidden="false" customHeight="false" outlineLevel="0" collapsed="false">
      <c r="A682" s="0" t="n">
        <v>679.7474</v>
      </c>
      <c r="B682" s="0" t="n">
        <f aca="false">A682-'Shorting Summary'!$A$4</f>
        <v>569.7474</v>
      </c>
      <c r="C682" s="0" t="n">
        <v>306.1</v>
      </c>
      <c r="D682" s="0" t="n">
        <v>132.6888</v>
      </c>
      <c r="E682" s="0" t="n">
        <v>166.0827</v>
      </c>
      <c r="F682" s="0" t="n">
        <v>136.1805</v>
      </c>
      <c r="G682" s="0" t="n">
        <v>89.9756</v>
      </c>
      <c r="H682" s="0" t="n">
        <v>73.8672</v>
      </c>
      <c r="I682" s="0" t="n">
        <v>79.367</v>
      </c>
      <c r="J682" s="0" t="n">
        <v>84.1917</v>
      </c>
      <c r="K682" s="0" t="n">
        <v>68.2803</v>
      </c>
    </row>
    <row r="683" customFormat="false" ht="12.75" hidden="false" customHeight="false" outlineLevel="0" collapsed="false">
      <c r="A683" s="0" t="n">
        <v>680.7489</v>
      </c>
      <c r="B683" s="0" t="n">
        <f aca="false">A683-'Shorting Summary'!$A$4</f>
        <v>570.7489</v>
      </c>
      <c r="C683" s="0" t="n">
        <v>306.0728</v>
      </c>
      <c r="D683" s="0" t="n">
        <v>132.8365</v>
      </c>
      <c r="E683" s="0" t="n">
        <v>166.2349</v>
      </c>
      <c r="F683" s="0" t="n">
        <v>136.3134</v>
      </c>
      <c r="G683" s="0" t="n">
        <v>90.1247</v>
      </c>
      <c r="H683" s="0" t="n">
        <v>73.9907</v>
      </c>
      <c r="I683" s="0" t="n">
        <v>79.5006</v>
      </c>
      <c r="J683" s="0" t="n">
        <v>84.3127</v>
      </c>
      <c r="K683" s="0" t="n">
        <v>68.399</v>
      </c>
    </row>
    <row r="684" customFormat="false" ht="12.75" hidden="false" customHeight="false" outlineLevel="0" collapsed="false">
      <c r="A684" s="0" t="n">
        <v>681.7503</v>
      </c>
      <c r="B684" s="0" t="n">
        <f aca="false">A684-'Shorting Summary'!$A$4</f>
        <v>571.7503</v>
      </c>
      <c r="C684" s="0" t="n">
        <v>306.0173</v>
      </c>
      <c r="D684" s="0" t="n">
        <v>132.9551</v>
      </c>
      <c r="E684" s="0" t="n">
        <v>166.3811</v>
      </c>
      <c r="F684" s="0" t="n">
        <v>136.4387</v>
      </c>
      <c r="G684" s="0" t="n">
        <v>90.2738</v>
      </c>
      <c r="H684" s="0" t="n">
        <v>74.1502</v>
      </c>
      <c r="I684" s="0" t="n">
        <v>79.6383</v>
      </c>
      <c r="J684" s="0" t="n">
        <v>84.4354</v>
      </c>
      <c r="K684" s="0" t="n">
        <v>68.5104</v>
      </c>
    </row>
    <row r="685" customFormat="false" ht="12.75" hidden="false" customHeight="false" outlineLevel="0" collapsed="false">
      <c r="A685" s="0" t="n">
        <v>682.7517</v>
      </c>
      <c r="B685" s="0" t="n">
        <f aca="false">A685-'Shorting Summary'!$A$4</f>
        <v>572.7517</v>
      </c>
      <c r="C685" s="0" t="n">
        <v>305.9407</v>
      </c>
      <c r="D685" s="0" t="n">
        <v>133.0904</v>
      </c>
      <c r="E685" s="0" t="n">
        <v>166.5431</v>
      </c>
      <c r="F685" s="0" t="n">
        <v>136.5634</v>
      </c>
      <c r="G685" s="0" t="n">
        <v>90.4079</v>
      </c>
      <c r="H685" s="0" t="n">
        <v>74.2764</v>
      </c>
      <c r="I685" s="0" t="n">
        <v>79.7797</v>
      </c>
      <c r="J685" s="0" t="n">
        <v>84.5586</v>
      </c>
      <c r="K685" s="0" t="n">
        <v>68.6065</v>
      </c>
    </row>
    <row r="686" customFormat="false" ht="12.75" hidden="false" customHeight="false" outlineLevel="0" collapsed="false">
      <c r="A686" s="0" t="n">
        <v>683.7532</v>
      </c>
      <c r="B686" s="0" t="n">
        <f aca="false">A686-'Shorting Summary'!$A$4</f>
        <v>573.7532</v>
      </c>
      <c r="C686" s="0" t="n">
        <v>305.9178</v>
      </c>
      <c r="D686" s="0" t="n">
        <v>133.2249</v>
      </c>
      <c r="E686" s="0" t="n">
        <v>166.6836</v>
      </c>
      <c r="F686" s="0" t="n">
        <v>136.6915</v>
      </c>
      <c r="G686" s="0" t="n">
        <v>90.5538</v>
      </c>
      <c r="H686" s="0" t="n">
        <v>74.3839</v>
      </c>
      <c r="I686" s="0" t="n">
        <v>79.9133</v>
      </c>
      <c r="J686" s="0" t="n">
        <v>84.6794</v>
      </c>
      <c r="K686" s="0" t="n">
        <v>68.7112</v>
      </c>
    </row>
    <row r="687" customFormat="false" ht="12.75" hidden="false" customHeight="false" outlineLevel="0" collapsed="false">
      <c r="A687" s="0" t="n">
        <v>684.7546</v>
      </c>
      <c r="B687" s="0" t="n">
        <f aca="false">A687-'Shorting Summary'!$A$4</f>
        <v>574.7546</v>
      </c>
      <c r="C687" s="0" t="n">
        <v>305.8719</v>
      </c>
      <c r="D687" s="0" t="n">
        <v>133.3198</v>
      </c>
      <c r="E687" s="0" t="n">
        <v>166.852</v>
      </c>
      <c r="F687" s="0" t="n">
        <v>136.8096</v>
      </c>
      <c r="G687" s="0" t="n">
        <v>90.7031</v>
      </c>
      <c r="H687" s="0" t="n">
        <v>74.547</v>
      </c>
      <c r="I687" s="0" t="n">
        <v>80.0504</v>
      </c>
      <c r="J687" s="0" t="n">
        <v>84.7915</v>
      </c>
      <c r="K687" s="0" t="n">
        <v>68.8281</v>
      </c>
    </row>
    <row r="688" customFormat="false" ht="12.75" hidden="false" customHeight="false" outlineLevel="0" collapsed="false">
      <c r="A688" s="0" t="n">
        <v>685.8362</v>
      </c>
      <c r="B688" s="0" t="n">
        <f aca="false">A688-'Shorting Summary'!$A$4</f>
        <v>575.8362</v>
      </c>
      <c r="C688" s="0" t="n">
        <v>305.757</v>
      </c>
      <c r="D688" s="0" t="n">
        <v>133.4892</v>
      </c>
      <c r="E688" s="0" t="n">
        <v>167.011</v>
      </c>
      <c r="F688" s="0" t="n">
        <v>136.965</v>
      </c>
      <c r="G688" s="0" t="n">
        <v>90.8634</v>
      </c>
      <c r="H688" s="0" t="n">
        <v>74.6867</v>
      </c>
      <c r="I688" s="0" t="n">
        <v>80.1998</v>
      </c>
      <c r="J688" s="0" t="n">
        <v>84.9352</v>
      </c>
      <c r="K688" s="0" t="n">
        <v>68.936</v>
      </c>
    </row>
    <row r="689" customFormat="false" ht="12.75" hidden="false" customHeight="false" outlineLevel="0" collapsed="false">
      <c r="A689" s="0" t="n">
        <v>686.7475</v>
      </c>
      <c r="B689" s="0" t="n">
        <f aca="false">A689-'Shorting Summary'!$A$4</f>
        <v>576.7475</v>
      </c>
      <c r="C689" s="0" t="n">
        <v>305.8583</v>
      </c>
      <c r="D689" s="0" t="n">
        <v>133.5771</v>
      </c>
      <c r="E689" s="0" t="n">
        <v>167.1298</v>
      </c>
      <c r="F689" s="0" t="n">
        <v>137.0781</v>
      </c>
      <c r="G689" s="0" t="n">
        <v>91.0035</v>
      </c>
      <c r="H689" s="0" t="n">
        <v>74.795</v>
      </c>
      <c r="I689" s="0" t="n">
        <v>80.3195</v>
      </c>
      <c r="J689" s="0" t="n">
        <v>85.0374</v>
      </c>
      <c r="K689" s="0" t="n">
        <v>69.0298</v>
      </c>
    </row>
    <row r="690" customFormat="false" ht="12.75" hidden="false" customHeight="false" outlineLevel="0" collapsed="false">
      <c r="A690" s="0" t="n">
        <v>687.7489</v>
      </c>
      <c r="B690" s="0" t="n">
        <f aca="false">A690-'Shorting Summary'!$A$4</f>
        <v>577.7489</v>
      </c>
      <c r="C690" s="0" t="n">
        <v>305.8911</v>
      </c>
      <c r="D690" s="0" t="n">
        <v>133.7263</v>
      </c>
      <c r="E690" s="0" t="n">
        <v>167.2902</v>
      </c>
      <c r="F690" s="0" t="n">
        <v>137.2028</v>
      </c>
      <c r="G690" s="0" t="n">
        <v>91.1495</v>
      </c>
      <c r="H690" s="0" t="n">
        <v>74.9129</v>
      </c>
      <c r="I690" s="0" t="n">
        <v>80.4629</v>
      </c>
      <c r="J690" s="0" t="n">
        <v>85.162</v>
      </c>
      <c r="K690" s="0" t="n">
        <v>69.1393</v>
      </c>
    </row>
    <row r="691" customFormat="false" ht="12.75" hidden="false" customHeight="false" outlineLevel="0" collapsed="false">
      <c r="A691" s="0" t="n">
        <v>688.7504</v>
      </c>
      <c r="B691" s="0" t="n">
        <f aca="false">A691-'Shorting Summary'!$A$4</f>
        <v>578.7504</v>
      </c>
      <c r="C691" s="0" t="n">
        <v>305.8426</v>
      </c>
      <c r="D691" s="0" t="n">
        <v>133.8243</v>
      </c>
      <c r="E691" s="0" t="n">
        <v>167.4371</v>
      </c>
      <c r="F691" s="0" t="n">
        <v>137.3169</v>
      </c>
      <c r="G691" s="0" t="n">
        <v>91.2755</v>
      </c>
      <c r="H691" s="0" t="n">
        <v>75.0729</v>
      </c>
      <c r="I691" s="0" t="n">
        <v>80.6012</v>
      </c>
      <c r="J691" s="0" t="n">
        <v>85.283</v>
      </c>
      <c r="K691" s="0" t="n">
        <v>69.2398</v>
      </c>
    </row>
    <row r="692" customFormat="false" ht="12.75" hidden="false" customHeight="false" outlineLevel="0" collapsed="false">
      <c r="A692" s="0" t="n">
        <v>689.7518</v>
      </c>
      <c r="B692" s="0" t="n">
        <f aca="false">A692-'Shorting Summary'!$A$4</f>
        <v>579.7518</v>
      </c>
      <c r="C692" s="0" t="n">
        <v>305.8385</v>
      </c>
      <c r="D692" s="0" t="n">
        <v>133.9801</v>
      </c>
      <c r="E692" s="0" t="n">
        <v>167.5966</v>
      </c>
      <c r="F692" s="0" t="n">
        <v>137.4459</v>
      </c>
      <c r="G692" s="0" t="n">
        <v>91.4262</v>
      </c>
      <c r="H692" s="0" t="n">
        <v>75.205</v>
      </c>
      <c r="I692" s="0" t="n">
        <v>80.7396</v>
      </c>
      <c r="J692" s="0" t="n">
        <v>85.4017</v>
      </c>
      <c r="K692" s="0" t="n">
        <v>69.355</v>
      </c>
    </row>
    <row r="693" customFormat="false" ht="12.75" hidden="false" customHeight="false" outlineLevel="0" collapsed="false">
      <c r="A693" s="0" t="n">
        <v>690.7533</v>
      </c>
      <c r="B693" s="0" t="n">
        <f aca="false">A693-'Shorting Summary'!$A$4</f>
        <v>580.7533</v>
      </c>
      <c r="C693" s="0" t="n">
        <v>305.8895</v>
      </c>
      <c r="D693" s="0" t="n">
        <v>134.0887</v>
      </c>
      <c r="E693" s="0" t="n">
        <v>167.7122</v>
      </c>
      <c r="F693" s="0" t="n">
        <v>137.5776</v>
      </c>
      <c r="G693" s="0" t="n">
        <v>91.5719</v>
      </c>
      <c r="H693" s="0" t="n">
        <v>75.3162</v>
      </c>
      <c r="I693" s="0" t="n">
        <v>80.8788</v>
      </c>
      <c r="J693" s="0" t="n">
        <v>85.5098</v>
      </c>
      <c r="K693" s="0" t="n">
        <v>69.4575</v>
      </c>
    </row>
    <row r="694" customFormat="false" ht="12.75" hidden="false" customHeight="false" outlineLevel="0" collapsed="false">
      <c r="A694" s="0" t="n">
        <v>691.7547</v>
      </c>
      <c r="B694" s="0" t="n">
        <f aca="false">A694-'Shorting Summary'!$A$4</f>
        <v>581.7547</v>
      </c>
      <c r="C694" s="0" t="n">
        <v>305.9198</v>
      </c>
      <c r="D694" s="0" t="n">
        <v>134.2191</v>
      </c>
      <c r="E694" s="0" t="n">
        <v>167.8648</v>
      </c>
      <c r="F694" s="0" t="n">
        <v>137.695</v>
      </c>
      <c r="G694" s="0" t="n">
        <v>91.7118</v>
      </c>
      <c r="H694" s="0" t="n">
        <v>75.4763</v>
      </c>
      <c r="I694" s="0" t="n">
        <v>81.0176</v>
      </c>
      <c r="J694" s="0" t="n">
        <v>85.6436</v>
      </c>
      <c r="K694" s="0" t="n">
        <v>69.5739</v>
      </c>
    </row>
    <row r="695" customFormat="false" ht="12.75" hidden="false" customHeight="false" outlineLevel="0" collapsed="false">
      <c r="A695" s="0" t="n">
        <v>692.7461</v>
      </c>
      <c r="B695" s="0" t="n">
        <f aca="false">A695-'Shorting Summary'!$A$4</f>
        <v>582.7461</v>
      </c>
      <c r="C695" s="0" t="n">
        <v>305.977</v>
      </c>
      <c r="D695" s="0" t="n">
        <v>134.356</v>
      </c>
      <c r="E695" s="0" t="n">
        <v>168.0089</v>
      </c>
      <c r="F695" s="0" t="n">
        <v>137.8256</v>
      </c>
      <c r="G695" s="0" t="n">
        <v>91.8668</v>
      </c>
      <c r="H695" s="0" t="n">
        <v>75.6038</v>
      </c>
      <c r="I695" s="0" t="n">
        <v>81.1553</v>
      </c>
      <c r="J695" s="0" t="n">
        <v>85.7648</v>
      </c>
      <c r="K695" s="0" t="n">
        <v>69.673</v>
      </c>
    </row>
    <row r="696" customFormat="false" ht="12.75" hidden="false" customHeight="false" outlineLevel="0" collapsed="false">
      <c r="A696" s="0" t="n">
        <v>693.7476</v>
      </c>
      <c r="B696" s="0" t="n">
        <f aca="false">A696-'Shorting Summary'!$A$4</f>
        <v>583.7476</v>
      </c>
      <c r="C696" s="0" t="n">
        <v>305.9424</v>
      </c>
      <c r="D696" s="0" t="n">
        <v>134.4685</v>
      </c>
      <c r="E696" s="0" t="n">
        <v>168.1643</v>
      </c>
      <c r="F696" s="0" t="n">
        <v>137.9327</v>
      </c>
      <c r="G696" s="0" t="n">
        <v>92.0184</v>
      </c>
      <c r="H696" s="0" t="n">
        <v>75.7242</v>
      </c>
      <c r="I696" s="0" t="n">
        <v>81.2994</v>
      </c>
      <c r="J696" s="0" t="n">
        <v>85.8911</v>
      </c>
      <c r="K696" s="0" t="n">
        <v>69.749</v>
      </c>
    </row>
    <row r="697" customFormat="false" ht="12.75" hidden="false" customHeight="false" outlineLevel="0" collapsed="false">
      <c r="A697" s="0" t="n">
        <v>694.749</v>
      </c>
      <c r="B697" s="0" t="n">
        <f aca="false">A697-'Shorting Summary'!$A$4</f>
        <v>584.749</v>
      </c>
      <c r="C697" s="0" t="n">
        <v>305.8911</v>
      </c>
      <c r="D697" s="0" t="n">
        <v>134.6115</v>
      </c>
      <c r="E697" s="0" t="n">
        <v>168.3126</v>
      </c>
      <c r="F697" s="0" t="n">
        <v>138.0746</v>
      </c>
      <c r="G697" s="0" t="n">
        <v>92.1608</v>
      </c>
      <c r="H697" s="0" t="n">
        <v>75.8482</v>
      </c>
      <c r="I697" s="0" t="n">
        <v>81.4356</v>
      </c>
      <c r="J697" s="0" t="n">
        <v>86.0027</v>
      </c>
      <c r="K697" s="0" t="n">
        <v>69.8907</v>
      </c>
    </row>
    <row r="698" customFormat="false" ht="12.75" hidden="false" customHeight="false" outlineLevel="0" collapsed="false">
      <c r="A698" s="0" t="n">
        <v>695.7504</v>
      </c>
      <c r="B698" s="0" t="n">
        <f aca="false">A698-'Shorting Summary'!$A$4</f>
        <v>585.7504</v>
      </c>
      <c r="C698" s="0" t="n">
        <v>305.9873</v>
      </c>
      <c r="D698" s="0" t="n">
        <v>134.7173</v>
      </c>
      <c r="E698" s="0" t="n">
        <v>168.4756</v>
      </c>
      <c r="F698" s="0" t="n">
        <v>138.1851</v>
      </c>
      <c r="G698" s="0" t="n">
        <v>92.3049</v>
      </c>
      <c r="H698" s="0" t="n">
        <v>76.0105</v>
      </c>
      <c r="I698" s="0" t="n">
        <v>81.5759</v>
      </c>
      <c r="J698" s="0" t="n">
        <v>86.1282</v>
      </c>
      <c r="K698" s="0" t="n">
        <v>70.0025</v>
      </c>
    </row>
    <row r="699" customFormat="false" ht="12.75" hidden="false" customHeight="false" outlineLevel="0" collapsed="false">
      <c r="A699" s="0" t="n">
        <v>696.7519</v>
      </c>
      <c r="B699" s="0" t="n">
        <f aca="false">A699-'Shorting Summary'!$A$4</f>
        <v>586.7519</v>
      </c>
      <c r="C699" s="0" t="n">
        <v>306.0523</v>
      </c>
      <c r="D699" s="0" t="n">
        <v>134.8574</v>
      </c>
      <c r="E699" s="0" t="n">
        <v>168.6188</v>
      </c>
      <c r="F699" s="0" t="n">
        <v>138.3264</v>
      </c>
      <c r="G699" s="0" t="n">
        <v>92.4435</v>
      </c>
      <c r="H699" s="0" t="n">
        <v>76.1413</v>
      </c>
      <c r="I699" s="0" t="n">
        <v>81.7146</v>
      </c>
      <c r="J699" s="0" t="n">
        <v>86.2497</v>
      </c>
      <c r="K699" s="0" t="n">
        <v>70.0893</v>
      </c>
    </row>
    <row r="700" customFormat="false" ht="12.75" hidden="false" customHeight="false" outlineLevel="0" collapsed="false">
      <c r="A700" s="0" t="n">
        <v>697.7533</v>
      </c>
      <c r="B700" s="0" t="n">
        <f aca="false">A700-'Shorting Summary'!$A$4</f>
        <v>587.7533</v>
      </c>
      <c r="C700" s="0" t="n">
        <v>306.1519</v>
      </c>
      <c r="D700" s="0" t="n">
        <v>134.9695</v>
      </c>
      <c r="E700" s="0" t="n">
        <v>168.772</v>
      </c>
      <c r="F700" s="0" t="n">
        <v>138.4426</v>
      </c>
      <c r="G700" s="0" t="n">
        <v>92.5898</v>
      </c>
      <c r="H700" s="0" t="n">
        <v>76.2511</v>
      </c>
      <c r="I700" s="0" t="n">
        <v>81.8563</v>
      </c>
      <c r="J700" s="0" t="n">
        <v>86.3761</v>
      </c>
      <c r="K700" s="0" t="n">
        <v>70.1916</v>
      </c>
    </row>
    <row r="701" customFormat="false" ht="12.75" hidden="false" customHeight="false" outlineLevel="0" collapsed="false">
      <c r="A701" s="0" t="n">
        <v>698.7548</v>
      </c>
      <c r="B701" s="0" t="n">
        <f aca="false">A701-'Shorting Summary'!$A$4</f>
        <v>588.7548</v>
      </c>
      <c r="C701" s="0" t="n">
        <v>306.2611</v>
      </c>
      <c r="D701" s="0" t="n">
        <v>135.1049</v>
      </c>
      <c r="E701" s="0" t="n">
        <v>168.9164</v>
      </c>
      <c r="F701" s="0" t="n">
        <v>138.5733</v>
      </c>
      <c r="G701" s="0" t="n">
        <v>92.7396</v>
      </c>
      <c r="H701" s="0" t="n">
        <v>76.4157</v>
      </c>
      <c r="I701" s="0" t="n">
        <v>81.9885</v>
      </c>
      <c r="J701" s="0" t="n">
        <v>86.502</v>
      </c>
      <c r="K701" s="0" t="n">
        <v>70.2976</v>
      </c>
    </row>
    <row r="702" customFormat="false" ht="12.75" hidden="false" customHeight="false" outlineLevel="0" collapsed="false">
      <c r="A702" s="0" t="n">
        <v>699.7562</v>
      </c>
      <c r="B702" s="0" t="n">
        <f aca="false">A702-'Shorting Summary'!$A$4</f>
        <v>589.7562</v>
      </c>
      <c r="C702" s="0" t="n">
        <v>306.1887</v>
      </c>
      <c r="D702" s="0" t="n">
        <v>135.2187</v>
      </c>
      <c r="E702" s="0" t="n">
        <v>169.0643</v>
      </c>
      <c r="F702" s="0" t="n">
        <v>138.685</v>
      </c>
      <c r="G702" s="0" t="n">
        <v>92.8743</v>
      </c>
      <c r="H702" s="0" t="n">
        <v>76.5541</v>
      </c>
      <c r="I702" s="0" t="n">
        <v>82.1258</v>
      </c>
      <c r="J702" s="0" t="n">
        <v>86.619</v>
      </c>
      <c r="K702" s="0" t="n">
        <v>70.4177</v>
      </c>
    </row>
    <row r="703" customFormat="false" ht="12.75" hidden="false" customHeight="false" outlineLevel="0" collapsed="false">
      <c r="A703" s="0" t="n">
        <v>700.7476</v>
      </c>
      <c r="B703" s="0" t="n">
        <f aca="false">A703-'Shorting Summary'!$A$4</f>
        <v>590.7476</v>
      </c>
      <c r="C703" s="0" t="n">
        <v>306.1254</v>
      </c>
      <c r="D703" s="0" t="n">
        <v>135.35</v>
      </c>
      <c r="E703" s="0" t="n">
        <v>169.209</v>
      </c>
      <c r="F703" s="0" t="n">
        <v>138.8149</v>
      </c>
      <c r="G703" s="0" t="n">
        <v>93.0192</v>
      </c>
      <c r="H703" s="0" t="n">
        <v>76.6687</v>
      </c>
      <c r="I703" s="0" t="n">
        <v>82.2632</v>
      </c>
      <c r="J703" s="0" t="n">
        <v>86.7463</v>
      </c>
      <c r="K703" s="0" t="n">
        <v>70.5133</v>
      </c>
    </row>
    <row r="704" customFormat="false" ht="12.75" hidden="false" customHeight="false" outlineLevel="0" collapsed="false">
      <c r="A704" s="0" t="n">
        <v>701.7491</v>
      </c>
      <c r="B704" s="0" t="n">
        <f aca="false">A704-'Shorting Summary'!$A$4</f>
        <v>591.7491</v>
      </c>
      <c r="C704" s="0" t="n">
        <v>306.2035</v>
      </c>
      <c r="D704" s="0" t="n">
        <v>135.4634</v>
      </c>
      <c r="E704" s="0" t="n">
        <v>169.3595</v>
      </c>
      <c r="F704" s="0" t="n">
        <v>138.9345</v>
      </c>
      <c r="G704" s="0" t="n">
        <v>93.1676</v>
      </c>
      <c r="H704" s="0" t="n">
        <v>76.7948</v>
      </c>
      <c r="I704" s="0" t="n">
        <v>82.3967</v>
      </c>
      <c r="J704" s="0" t="n">
        <v>86.8832</v>
      </c>
      <c r="K704" s="0" t="n">
        <v>70.5943</v>
      </c>
    </row>
    <row r="705" customFormat="false" ht="12.75" hidden="false" customHeight="false" outlineLevel="0" collapsed="false">
      <c r="A705" s="0" t="n">
        <v>702.7505</v>
      </c>
      <c r="B705" s="0" t="n">
        <f aca="false">A705-'Shorting Summary'!$A$4</f>
        <v>592.7505</v>
      </c>
      <c r="C705" s="0" t="n">
        <v>306.187</v>
      </c>
      <c r="D705" s="0" t="n">
        <v>135.5935</v>
      </c>
      <c r="E705" s="0" t="n">
        <v>169.4985</v>
      </c>
      <c r="F705" s="0" t="n">
        <v>139.0689</v>
      </c>
      <c r="G705" s="0" t="n">
        <v>93.3152</v>
      </c>
      <c r="H705" s="0" t="n">
        <v>76.9518</v>
      </c>
      <c r="I705" s="0" t="n">
        <v>82.5396</v>
      </c>
      <c r="J705" s="0" t="n">
        <v>86.9965</v>
      </c>
      <c r="K705" s="0" t="n">
        <v>70.7297</v>
      </c>
    </row>
    <row r="706" customFormat="false" ht="12.75" hidden="false" customHeight="false" outlineLevel="0" collapsed="false">
      <c r="A706" s="0" t="n">
        <v>703.7519</v>
      </c>
      <c r="B706" s="0" t="n">
        <f aca="false">A706-'Shorting Summary'!$A$4</f>
        <v>593.7519</v>
      </c>
      <c r="C706" s="0" t="n">
        <v>306.0918</v>
      </c>
      <c r="D706" s="0" t="n">
        <v>135.7098</v>
      </c>
      <c r="E706" s="0" t="n">
        <v>169.6387</v>
      </c>
      <c r="F706" s="0" t="n">
        <v>139.2064</v>
      </c>
      <c r="G706" s="0" t="n">
        <v>93.4609</v>
      </c>
      <c r="H706" s="0" t="n">
        <v>77.0877</v>
      </c>
      <c r="I706" s="0" t="n">
        <v>82.6733</v>
      </c>
      <c r="J706" s="0" t="n">
        <v>87.1209</v>
      </c>
      <c r="K706" s="0" t="n">
        <v>70.8297</v>
      </c>
    </row>
    <row r="707" customFormat="false" ht="12.75" hidden="false" customHeight="false" outlineLevel="0" collapsed="false">
      <c r="A707" s="0" t="n">
        <v>704.7534</v>
      </c>
      <c r="B707" s="0" t="n">
        <f aca="false">A707-'Shorting Summary'!$A$4</f>
        <v>594.7534</v>
      </c>
      <c r="C707" s="0" t="n">
        <v>306.043</v>
      </c>
      <c r="D707" s="0" t="n">
        <v>135.8206</v>
      </c>
      <c r="E707" s="0" t="n">
        <v>169.7877</v>
      </c>
      <c r="F707" s="0" t="n">
        <v>139.3304</v>
      </c>
      <c r="G707" s="0" t="n">
        <v>93.6039</v>
      </c>
      <c r="H707" s="0" t="n">
        <v>77.1925</v>
      </c>
      <c r="I707" s="0" t="n">
        <v>82.8164</v>
      </c>
      <c r="J707" s="0" t="n">
        <v>87.2547</v>
      </c>
      <c r="K707" s="0" t="n">
        <v>70.9346</v>
      </c>
    </row>
    <row r="708" customFormat="false" ht="12.75" hidden="false" customHeight="false" outlineLevel="0" collapsed="false">
      <c r="A708" s="0" t="n">
        <v>705.7548</v>
      </c>
      <c r="B708" s="0" t="n">
        <f aca="false">A708-'Shorting Summary'!$A$4</f>
        <v>595.7548</v>
      </c>
      <c r="C708" s="0" t="n">
        <v>306.0401</v>
      </c>
      <c r="D708" s="0" t="n">
        <v>135.9517</v>
      </c>
      <c r="E708" s="0" t="n">
        <v>169.9377</v>
      </c>
      <c r="F708" s="0" t="n">
        <v>139.4512</v>
      </c>
      <c r="G708" s="0" t="n">
        <v>93.7425</v>
      </c>
      <c r="H708" s="0" t="n">
        <v>77.3544</v>
      </c>
      <c r="I708" s="0" t="n">
        <v>82.9438</v>
      </c>
      <c r="J708" s="0" t="n">
        <v>87.3822</v>
      </c>
      <c r="K708" s="0" t="n">
        <v>71.0299</v>
      </c>
    </row>
    <row r="709" customFormat="false" ht="12.75" hidden="false" customHeight="false" outlineLevel="0" collapsed="false">
      <c r="A709" s="0" t="n">
        <v>706.7563</v>
      </c>
      <c r="B709" s="0" t="n">
        <f aca="false">A709-'Shorting Summary'!$A$4</f>
        <v>596.7563</v>
      </c>
      <c r="C709" s="0" t="n">
        <v>306.0071</v>
      </c>
      <c r="D709" s="0" t="n">
        <v>136.0728</v>
      </c>
      <c r="E709" s="0" t="n">
        <v>170.0723</v>
      </c>
      <c r="F709" s="0" t="n">
        <v>139.573</v>
      </c>
      <c r="G709" s="0" t="n">
        <v>93.894</v>
      </c>
      <c r="H709" s="0" t="n">
        <v>77.4897</v>
      </c>
      <c r="I709" s="0" t="n">
        <v>83.0751</v>
      </c>
      <c r="J709" s="0" t="n">
        <v>87.5122</v>
      </c>
      <c r="K709" s="0" t="n">
        <v>71.1379</v>
      </c>
    </row>
    <row r="710" customFormat="false" ht="12.75" hidden="false" customHeight="false" outlineLevel="0" collapsed="false">
      <c r="A710" s="0" t="n">
        <v>707.7477</v>
      </c>
      <c r="B710" s="0" t="n">
        <f aca="false">A710-'Shorting Summary'!$A$4</f>
        <v>597.7477</v>
      </c>
      <c r="C710" s="0" t="n">
        <v>306.0328</v>
      </c>
      <c r="D710" s="0" t="n">
        <v>136.2039</v>
      </c>
      <c r="E710" s="0" t="n">
        <v>170.1925</v>
      </c>
      <c r="F710" s="0" t="n">
        <v>139.6907</v>
      </c>
      <c r="G710" s="0" t="n">
        <v>94.0369</v>
      </c>
      <c r="H710" s="0" t="n">
        <v>77.6025</v>
      </c>
      <c r="I710" s="0" t="n">
        <v>83.2214</v>
      </c>
      <c r="J710" s="0" t="n">
        <v>87.6352</v>
      </c>
      <c r="K710" s="0" t="n">
        <v>71.2312</v>
      </c>
    </row>
    <row r="711" customFormat="false" ht="12.75" hidden="false" customHeight="false" outlineLevel="0" collapsed="false">
      <c r="A711" s="0" t="n">
        <v>708.7491</v>
      </c>
      <c r="B711" s="0" t="n">
        <f aca="false">A711-'Shorting Summary'!$A$4</f>
        <v>598.7491</v>
      </c>
      <c r="C711" s="0" t="n">
        <v>306.0224</v>
      </c>
      <c r="D711" s="0" t="n">
        <v>136.3268</v>
      </c>
      <c r="E711" s="0" t="n">
        <v>170.3382</v>
      </c>
      <c r="F711" s="0" t="n">
        <v>139.8099</v>
      </c>
      <c r="G711" s="0" t="n">
        <v>94.1724</v>
      </c>
      <c r="H711" s="0" t="n">
        <v>77.7295</v>
      </c>
      <c r="I711" s="0" t="n">
        <v>83.357</v>
      </c>
      <c r="J711" s="0" t="n">
        <v>87.7468</v>
      </c>
      <c r="K711" s="0" t="n">
        <v>71.3502</v>
      </c>
    </row>
    <row r="712" customFormat="false" ht="12.75" hidden="false" customHeight="false" outlineLevel="0" collapsed="false">
      <c r="A712" s="0" t="n">
        <v>709.7506</v>
      </c>
      <c r="B712" s="0" t="n">
        <f aca="false">A712-'Shorting Summary'!$A$4</f>
        <v>599.7506</v>
      </c>
      <c r="C712" s="0" t="n">
        <v>305.9952</v>
      </c>
      <c r="D712" s="0" t="n">
        <v>136.453</v>
      </c>
      <c r="E712" s="0" t="n">
        <v>170.4903</v>
      </c>
      <c r="F712" s="0" t="n">
        <v>139.9394</v>
      </c>
      <c r="G712" s="0" t="n">
        <v>94.3285</v>
      </c>
      <c r="H712" s="0" t="n">
        <v>77.8861</v>
      </c>
      <c r="I712" s="0" t="n">
        <v>83.4919</v>
      </c>
      <c r="J712" s="0" t="n">
        <v>87.8818</v>
      </c>
      <c r="K712" s="0" t="n">
        <v>71.4417</v>
      </c>
    </row>
    <row r="713" customFormat="false" ht="12.75" hidden="false" customHeight="false" outlineLevel="0" collapsed="false">
      <c r="A713" s="0" t="n">
        <v>710.752</v>
      </c>
      <c r="B713" s="0" t="n">
        <f aca="false">A713-'Shorting Summary'!$A$4</f>
        <v>600.752</v>
      </c>
      <c r="C713" s="0" t="n">
        <v>305.968</v>
      </c>
      <c r="D713" s="0" t="n">
        <v>136.5603</v>
      </c>
      <c r="E713" s="0" t="n">
        <v>170.6365</v>
      </c>
      <c r="F713" s="0" t="n">
        <v>140.0556</v>
      </c>
      <c r="G713" s="0" t="n">
        <v>94.4746</v>
      </c>
      <c r="H713" s="0" t="n">
        <v>78.0284</v>
      </c>
      <c r="I713" s="0" t="n">
        <v>83.6325</v>
      </c>
      <c r="J713" s="0" t="n">
        <v>87.9984</v>
      </c>
      <c r="K713" s="0" t="n">
        <v>71.5577</v>
      </c>
    </row>
    <row r="714" customFormat="false" ht="12.75" hidden="false" customHeight="false" outlineLevel="0" collapsed="false">
      <c r="A714" s="0" t="n">
        <v>711.7535</v>
      </c>
      <c r="B714" s="0" t="n">
        <f aca="false">A714-'Shorting Summary'!$A$4</f>
        <v>601.7535</v>
      </c>
      <c r="C714" s="0" t="n">
        <v>305.865</v>
      </c>
      <c r="D714" s="0" t="n">
        <v>136.6907</v>
      </c>
      <c r="E714" s="0" t="n">
        <v>170.7986</v>
      </c>
      <c r="F714" s="0" t="n">
        <v>140.1717</v>
      </c>
      <c r="G714" s="0" t="n">
        <v>94.6087</v>
      </c>
      <c r="H714" s="0" t="n">
        <v>78.132</v>
      </c>
      <c r="I714" s="0" t="n">
        <v>83.7685</v>
      </c>
      <c r="J714" s="0" t="n">
        <v>88.1166</v>
      </c>
      <c r="K714" s="0" t="n">
        <v>71.6642</v>
      </c>
    </row>
    <row r="715" customFormat="false" ht="12.75" hidden="false" customHeight="false" outlineLevel="0" collapsed="false">
      <c r="A715" s="0" t="n">
        <v>712.7549</v>
      </c>
      <c r="B715" s="0" t="n">
        <f aca="false">A715-'Shorting Summary'!$A$4</f>
        <v>602.7549</v>
      </c>
      <c r="C715" s="0" t="n">
        <v>305.7802</v>
      </c>
      <c r="D715" s="0" t="n">
        <v>136.8097</v>
      </c>
      <c r="E715" s="0" t="n">
        <v>170.9503</v>
      </c>
      <c r="F715" s="0" t="n">
        <v>140.2937</v>
      </c>
      <c r="G715" s="0" t="n">
        <v>94.7459</v>
      </c>
      <c r="H715" s="0" t="n">
        <v>78.2943</v>
      </c>
      <c r="I715" s="0" t="n">
        <v>83.9058</v>
      </c>
      <c r="J715" s="0" t="n">
        <v>88.2398</v>
      </c>
      <c r="K715" s="0" t="n">
        <v>71.7874</v>
      </c>
    </row>
    <row r="716" customFormat="false" ht="12.75" hidden="false" customHeight="false" outlineLevel="0" collapsed="false">
      <c r="A716" s="0" t="n">
        <v>713.7563</v>
      </c>
      <c r="B716" s="0" t="n">
        <f aca="false">A716-'Shorting Summary'!$A$4</f>
        <v>603.7563</v>
      </c>
      <c r="C716" s="0" t="n">
        <v>305.7177</v>
      </c>
      <c r="D716" s="0" t="n">
        <v>136.9163</v>
      </c>
      <c r="E716" s="0" t="n">
        <v>171.0941</v>
      </c>
      <c r="F716" s="0" t="n">
        <v>140.4152</v>
      </c>
      <c r="G716" s="0" t="n">
        <v>94.9022</v>
      </c>
      <c r="H716" s="0" t="n">
        <v>78.4348</v>
      </c>
      <c r="I716" s="0" t="n">
        <v>84.0475</v>
      </c>
      <c r="J716" s="0" t="n">
        <v>88.3552</v>
      </c>
      <c r="K716" s="0" t="n">
        <v>71.8992</v>
      </c>
    </row>
    <row r="717" customFormat="false" ht="12.75" hidden="false" customHeight="false" outlineLevel="0" collapsed="false">
      <c r="A717" s="0" t="n">
        <v>714.7578</v>
      </c>
      <c r="B717" s="0" t="n">
        <f aca="false">A717-'Shorting Summary'!$A$4</f>
        <v>604.7578</v>
      </c>
      <c r="C717" s="0" t="n">
        <v>305.7786</v>
      </c>
      <c r="D717" s="0" t="n">
        <v>137.061</v>
      </c>
      <c r="E717" s="0" t="n">
        <v>171.2285</v>
      </c>
      <c r="F717" s="0" t="n">
        <v>140.5477</v>
      </c>
      <c r="G717" s="0" t="n">
        <v>95.0391</v>
      </c>
      <c r="H717" s="0" t="n">
        <v>78.5423</v>
      </c>
      <c r="I717" s="0" t="n">
        <v>84.1839</v>
      </c>
      <c r="J717" s="0" t="n">
        <v>88.4748</v>
      </c>
      <c r="K717" s="0" t="n">
        <v>71.9887</v>
      </c>
    </row>
    <row r="718" customFormat="false" ht="12.75" hidden="false" customHeight="false" outlineLevel="0" collapsed="false">
      <c r="A718" s="0" t="n">
        <v>715.7492</v>
      </c>
      <c r="B718" s="0" t="n">
        <f aca="false">A718-'Shorting Summary'!$A$4</f>
        <v>605.7492</v>
      </c>
      <c r="C718" s="0" t="n">
        <v>305.6821</v>
      </c>
      <c r="D718" s="0" t="n">
        <v>137.1665</v>
      </c>
      <c r="E718" s="0" t="n">
        <v>171.3756</v>
      </c>
      <c r="F718" s="0" t="n">
        <v>140.6525</v>
      </c>
      <c r="G718" s="0" t="n">
        <v>95.1983</v>
      </c>
      <c r="H718" s="0" t="n">
        <v>78.6784</v>
      </c>
      <c r="I718" s="0" t="n">
        <v>84.3232</v>
      </c>
      <c r="J718" s="0" t="n">
        <v>88.6113</v>
      </c>
      <c r="K718" s="0" t="n">
        <v>72.082</v>
      </c>
    </row>
    <row r="719" customFormat="false" ht="12.75" hidden="false" customHeight="false" outlineLevel="0" collapsed="false">
      <c r="A719" s="0" t="n">
        <v>716.7506</v>
      </c>
      <c r="B719" s="0" t="n">
        <f aca="false">A719-'Shorting Summary'!$A$4</f>
        <v>606.7506</v>
      </c>
      <c r="C719" s="0" t="n">
        <v>305.7088</v>
      </c>
      <c r="D719" s="0" t="n">
        <v>137.3095</v>
      </c>
      <c r="E719" s="0" t="n">
        <v>171.5035</v>
      </c>
      <c r="F719" s="0" t="n">
        <v>140.7847</v>
      </c>
      <c r="G719" s="0" t="n">
        <v>95.3257</v>
      </c>
      <c r="H719" s="0" t="n">
        <v>78.8295</v>
      </c>
      <c r="I719" s="0" t="n">
        <v>84.462</v>
      </c>
      <c r="J719" s="0" t="n">
        <v>88.739</v>
      </c>
      <c r="K719" s="0" t="n">
        <v>72.1875</v>
      </c>
    </row>
    <row r="720" customFormat="false" ht="12.75" hidden="false" customHeight="false" outlineLevel="0" collapsed="false">
      <c r="A720" s="0" t="n">
        <v>717.7521</v>
      </c>
      <c r="B720" s="0" t="n">
        <f aca="false">A720-'Shorting Summary'!$A$4</f>
        <v>607.7521</v>
      </c>
      <c r="C720" s="0" t="n">
        <v>305.8137</v>
      </c>
      <c r="D720" s="0" t="n">
        <v>137.4001</v>
      </c>
      <c r="E720" s="0" t="n">
        <v>171.6627</v>
      </c>
      <c r="F720" s="0" t="n">
        <v>140.8956</v>
      </c>
      <c r="G720" s="0" t="n">
        <v>95.4909</v>
      </c>
      <c r="H720" s="0" t="n">
        <v>78.972</v>
      </c>
      <c r="I720" s="0" t="n">
        <v>84.5964</v>
      </c>
      <c r="J720" s="0" t="n">
        <v>88.8518</v>
      </c>
      <c r="K720" s="0" t="n">
        <v>72.2986</v>
      </c>
    </row>
    <row r="721" customFormat="false" ht="12.75" hidden="false" customHeight="false" outlineLevel="0" collapsed="false">
      <c r="A721" s="0" t="n">
        <v>718.7535</v>
      </c>
      <c r="B721" s="0" t="n">
        <f aca="false">A721-'Shorting Summary'!$A$4</f>
        <v>608.7535</v>
      </c>
      <c r="C721" s="0" t="n">
        <v>305.9102</v>
      </c>
      <c r="D721" s="0" t="n">
        <v>137.5385</v>
      </c>
      <c r="E721" s="0" t="n">
        <v>171.7898</v>
      </c>
      <c r="F721" s="0" t="n">
        <v>141.0137</v>
      </c>
      <c r="G721" s="0" t="n">
        <v>95.6363</v>
      </c>
      <c r="H721" s="0" t="n">
        <v>79.0758</v>
      </c>
      <c r="I721" s="0" t="n">
        <v>84.7404</v>
      </c>
      <c r="J721" s="0" t="n">
        <v>88.9722</v>
      </c>
      <c r="K721" s="0" t="n">
        <v>72.4055</v>
      </c>
    </row>
    <row r="722" customFormat="false" ht="12.75" hidden="false" customHeight="false" outlineLevel="0" collapsed="false">
      <c r="A722" s="0" t="n">
        <v>719.755</v>
      </c>
      <c r="B722" s="0" t="n">
        <f aca="false">A722-'Shorting Summary'!$A$4</f>
        <v>609.755</v>
      </c>
      <c r="C722" s="0" t="n">
        <v>305.9998</v>
      </c>
      <c r="D722" s="0" t="n">
        <v>137.6577</v>
      </c>
      <c r="E722" s="0" t="n">
        <v>171.9441</v>
      </c>
      <c r="F722" s="0" t="n">
        <v>141.1478</v>
      </c>
      <c r="G722" s="0" t="n">
        <v>95.778</v>
      </c>
      <c r="H722" s="0" t="n">
        <v>79.2354</v>
      </c>
      <c r="I722" s="0" t="n">
        <v>84.8768</v>
      </c>
      <c r="J722" s="0" t="n">
        <v>89.1055</v>
      </c>
      <c r="K722" s="0" t="n">
        <v>72.5035</v>
      </c>
    </row>
    <row r="723" customFormat="false" ht="12.75" hidden="false" customHeight="false" outlineLevel="0" collapsed="false">
      <c r="A723" s="0" t="n">
        <v>720.7664</v>
      </c>
      <c r="B723" s="0" t="n">
        <f aca="false">A723-'Shorting Summary'!$A$4</f>
        <v>610.7664</v>
      </c>
      <c r="C723" s="0" t="n">
        <v>306.076</v>
      </c>
      <c r="D723" s="0" t="n">
        <v>137.7766</v>
      </c>
      <c r="E723" s="0" t="n">
        <v>172.0711</v>
      </c>
      <c r="F723" s="0" t="n">
        <v>141.2702</v>
      </c>
      <c r="G723" s="0" t="n">
        <v>95.9259</v>
      </c>
      <c r="H723" s="0" t="n">
        <v>79.3786</v>
      </c>
      <c r="I723" s="0" t="n">
        <v>85.0208</v>
      </c>
      <c r="J723" s="0" t="n">
        <v>89.2167</v>
      </c>
      <c r="K723" s="0" t="n">
        <v>72.6294</v>
      </c>
    </row>
    <row r="724" customFormat="false" ht="12.75" hidden="false" customHeight="false" outlineLevel="0" collapsed="false">
      <c r="A724" s="0" t="n">
        <v>721.7478</v>
      </c>
      <c r="B724" s="0" t="n">
        <f aca="false">A724-'Shorting Summary'!$A$4</f>
        <v>611.7478</v>
      </c>
      <c r="C724" s="0" t="n">
        <v>306.1293</v>
      </c>
      <c r="D724" s="0" t="n">
        <v>137.9103</v>
      </c>
      <c r="E724" s="0" t="n">
        <v>172.2094</v>
      </c>
      <c r="F724" s="0" t="n">
        <v>141.3919</v>
      </c>
      <c r="G724" s="0" t="n">
        <v>96.0601</v>
      </c>
      <c r="H724" s="0" t="n">
        <v>79.4809</v>
      </c>
      <c r="I724" s="0" t="n">
        <v>85.1478</v>
      </c>
      <c r="J724" s="0" t="n">
        <v>89.3365</v>
      </c>
      <c r="K724" s="0" t="n">
        <v>72.7364</v>
      </c>
    </row>
    <row r="725" customFormat="false" ht="12.75" hidden="false" customHeight="false" outlineLevel="0" collapsed="false">
      <c r="A725" s="0" t="n">
        <v>722.7493</v>
      </c>
      <c r="B725" s="0" t="n">
        <f aca="false">A725-'Shorting Summary'!$A$4</f>
        <v>612.7493</v>
      </c>
      <c r="C725" s="0" t="n">
        <v>306.1906</v>
      </c>
      <c r="D725" s="0" t="n">
        <v>137.9987</v>
      </c>
      <c r="E725" s="0" t="n">
        <v>172.3402</v>
      </c>
      <c r="F725" s="0" t="n">
        <v>141.4987</v>
      </c>
      <c r="G725" s="0" t="n">
        <v>96.2055</v>
      </c>
      <c r="H725" s="0" t="n">
        <v>79.6211</v>
      </c>
      <c r="I725" s="0" t="n">
        <v>85.2803</v>
      </c>
      <c r="J725" s="0" t="n">
        <v>89.4762</v>
      </c>
      <c r="K725" s="0" t="n">
        <v>72.8201</v>
      </c>
    </row>
    <row r="726" customFormat="false" ht="12.75" hidden="false" customHeight="false" outlineLevel="0" collapsed="false">
      <c r="A726" s="0" t="n">
        <v>723.7507</v>
      </c>
      <c r="B726" s="0" t="n">
        <f aca="false">A726-'Shorting Summary'!$A$4</f>
        <v>613.7507</v>
      </c>
      <c r="C726" s="0" t="n">
        <v>306.278</v>
      </c>
      <c r="D726" s="0" t="n">
        <v>138.1475</v>
      </c>
      <c r="E726" s="0" t="n">
        <v>172.5063</v>
      </c>
      <c r="F726" s="0" t="n">
        <v>141.6344</v>
      </c>
      <c r="G726" s="0" t="n">
        <v>96.356</v>
      </c>
      <c r="H726" s="0" t="n">
        <v>79.7721</v>
      </c>
      <c r="I726" s="0" t="n">
        <v>85.422</v>
      </c>
      <c r="J726" s="0" t="n">
        <v>89.6082</v>
      </c>
      <c r="K726" s="0" t="n">
        <v>72.9094</v>
      </c>
    </row>
    <row r="727" customFormat="false" ht="12.75" hidden="false" customHeight="false" outlineLevel="0" collapsed="false">
      <c r="A727" s="0" t="n">
        <v>724.7521</v>
      </c>
      <c r="B727" s="0" t="n">
        <f aca="false">A727-'Shorting Summary'!$A$4</f>
        <v>614.7521</v>
      </c>
      <c r="C727" s="0" t="n">
        <v>306.3549</v>
      </c>
      <c r="D727" s="0" t="n">
        <v>138.2478</v>
      </c>
      <c r="E727" s="0" t="n">
        <v>172.6325</v>
      </c>
      <c r="F727" s="0" t="n">
        <v>141.7533</v>
      </c>
      <c r="G727" s="0" t="n">
        <v>96.5029</v>
      </c>
      <c r="H727" s="0" t="n">
        <v>79.9096</v>
      </c>
      <c r="I727" s="0" t="n">
        <v>85.5597</v>
      </c>
      <c r="J727" s="0" t="n">
        <v>89.72</v>
      </c>
      <c r="K727" s="0" t="n">
        <v>73.0441</v>
      </c>
    </row>
    <row r="728" customFormat="false" ht="12.75" hidden="false" customHeight="false" outlineLevel="0" collapsed="false">
      <c r="A728" s="0" t="n">
        <v>725.7536</v>
      </c>
      <c r="B728" s="0" t="n">
        <f aca="false">A728-'Shorting Summary'!$A$4</f>
        <v>615.7536</v>
      </c>
      <c r="C728" s="0" t="n">
        <v>306.4094</v>
      </c>
      <c r="D728" s="0" t="n">
        <v>138.3842</v>
      </c>
      <c r="E728" s="0" t="n">
        <v>172.7822</v>
      </c>
      <c r="F728" s="0" t="n">
        <v>141.8817</v>
      </c>
      <c r="G728" s="0" t="n">
        <v>96.6459</v>
      </c>
      <c r="H728" s="0" t="n">
        <v>80.0166</v>
      </c>
      <c r="I728" s="0" t="n">
        <v>85.701</v>
      </c>
      <c r="J728" s="0" t="n">
        <v>89.8555</v>
      </c>
      <c r="K728" s="0" t="n">
        <v>73.1499</v>
      </c>
    </row>
    <row r="729" customFormat="false" ht="12.75" hidden="false" customHeight="false" outlineLevel="0" collapsed="false">
      <c r="A729" s="0" t="n">
        <v>726.755</v>
      </c>
      <c r="B729" s="0" t="n">
        <f aca="false">A729-'Shorting Summary'!$A$4</f>
        <v>616.755</v>
      </c>
      <c r="C729" s="0" t="n">
        <v>306.3367</v>
      </c>
      <c r="D729" s="0" t="n">
        <v>138.4762</v>
      </c>
      <c r="E729" s="0" t="n">
        <v>172.9366</v>
      </c>
      <c r="F729" s="0" t="n">
        <v>141.9963</v>
      </c>
      <c r="G729" s="0" t="n">
        <v>96.7945</v>
      </c>
      <c r="H729" s="0" t="n">
        <v>80.1852</v>
      </c>
      <c r="I729" s="0" t="n">
        <v>85.839</v>
      </c>
      <c r="J729" s="0" t="n">
        <v>89.9858</v>
      </c>
      <c r="K729" s="0" t="n">
        <v>73.2625</v>
      </c>
    </row>
    <row r="730" customFormat="false" ht="12.75" hidden="false" customHeight="false" outlineLevel="0" collapsed="false">
      <c r="A730" s="0" t="n">
        <v>727.7464</v>
      </c>
      <c r="B730" s="0" t="n">
        <f aca="false">A730-'Shorting Summary'!$A$4</f>
        <v>617.7464</v>
      </c>
      <c r="C730" s="0" t="n">
        <v>306.2661</v>
      </c>
      <c r="D730" s="0" t="n">
        <v>138.6114</v>
      </c>
      <c r="E730" s="0" t="n">
        <v>173.0766</v>
      </c>
      <c r="F730" s="0" t="n">
        <v>142.1115</v>
      </c>
      <c r="G730" s="0" t="n">
        <v>96.9389</v>
      </c>
      <c r="H730" s="0" t="n">
        <v>80.3156</v>
      </c>
      <c r="I730" s="0" t="n">
        <v>85.9739</v>
      </c>
      <c r="J730" s="0" t="n">
        <v>90.119</v>
      </c>
      <c r="K730" s="0" t="n">
        <v>73.3507</v>
      </c>
    </row>
    <row r="731" customFormat="false" ht="12.75" hidden="false" customHeight="false" outlineLevel="0" collapsed="false">
      <c r="A731" s="0" t="n">
        <v>728.7479</v>
      </c>
      <c r="B731" s="0" t="n">
        <f aca="false">A731-'Shorting Summary'!$A$4</f>
        <v>618.7479</v>
      </c>
      <c r="C731" s="0" t="n">
        <v>306.195</v>
      </c>
      <c r="D731" s="0" t="n">
        <v>138.7353</v>
      </c>
      <c r="E731" s="0" t="n">
        <v>173.2138</v>
      </c>
      <c r="F731" s="0" t="n">
        <v>142.2206</v>
      </c>
      <c r="G731" s="0" t="n">
        <v>97.0769</v>
      </c>
      <c r="H731" s="0" t="n">
        <v>80.4314</v>
      </c>
      <c r="I731" s="0" t="n">
        <v>86.1166</v>
      </c>
      <c r="J731" s="0" t="n">
        <v>90.2527</v>
      </c>
      <c r="K731" s="0" t="n">
        <v>73.4401</v>
      </c>
    </row>
    <row r="732" customFormat="false" ht="12.75" hidden="false" customHeight="false" outlineLevel="0" collapsed="false">
      <c r="A732" s="0" t="n">
        <v>729.7493</v>
      </c>
      <c r="B732" s="0" t="n">
        <f aca="false">A732-'Shorting Summary'!$A$4</f>
        <v>619.7493</v>
      </c>
      <c r="C732" s="0" t="n">
        <v>306.1738</v>
      </c>
      <c r="D732" s="0" t="n">
        <v>138.8243</v>
      </c>
      <c r="E732" s="0" t="n">
        <v>173.326</v>
      </c>
      <c r="F732" s="0" t="n">
        <v>142.335</v>
      </c>
      <c r="G732" s="0" t="n">
        <v>97.2364</v>
      </c>
      <c r="H732" s="0" t="n">
        <v>80.5651</v>
      </c>
      <c r="I732" s="0" t="n">
        <v>86.2441</v>
      </c>
      <c r="J732" s="0" t="n">
        <v>90.3934</v>
      </c>
      <c r="K732" s="0" t="n">
        <v>73.5443</v>
      </c>
    </row>
    <row r="733" customFormat="false" ht="12.75" hidden="false" customHeight="false" outlineLevel="0" collapsed="false">
      <c r="A733" s="0" t="n">
        <v>730.7508</v>
      </c>
      <c r="B733" s="0" t="n">
        <f aca="false">A733-'Shorting Summary'!$A$4</f>
        <v>620.7508</v>
      </c>
      <c r="C733" s="0" t="n">
        <v>306.2284</v>
      </c>
      <c r="D733" s="0" t="n">
        <v>138.9766</v>
      </c>
      <c r="E733" s="0" t="n">
        <v>173.4916</v>
      </c>
      <c r="F733" s="0" t="n">
        <v>142.4741</v>
      </c>
      <c r="G733" s="0" t="n">
        <v>97.3666</v>
      </c>
      <c r="H733" s="0" t="n">
        <v>80.7224</v>
      </c>
      <c r="I733" s="0" t="n">
        <v>86.3768</v>
      </c>
      <c r="J733" s="0" t="n">
        <v>90.5276</v>
      </c>
      <c r="K733" s="0" t="n">
        <v>73.6511</v>
      </c>
    </row>
    <row r="734" customFormat="false" ht="12.75" hidden="false" customHeight="false" outlineLevel="0" collapsed="false">
      <c r="A734" s="0" t="n">
        <v>731.7522</v>
      </c>
      <c r="B734" s="0" t="n">
        <f aca="false">A734-'Shorting Summary'!$A$4</f>
        <v>621.7522</v>
      </c>
      <c r="C734" s="0" t="n">
        <v>306.2053</v>
      </c>
      <c r="D734" s="0" t="n">
        <v>139.0855</v>
      </c>
      <c r="E734" s="0" t="n">
        <v>173.6276</v>
      </c>
      <c r="F734" s="0" t="n">
        <v>142.588</v>
      </c>
      <c r="G734" s="0" t="n">
        <v>97.5167</v>
      </c>
      <c r="H734" s="0" t="n">
        <v>80.8524</v>
      </c>
      <c r="I734" s="0" t="n">
        <v>86.5146</v>
      </c>
      <c r="J734" s="0" t="n">
        <v>90.6496</v>
      </c>
      <c r="K734" s="0" t="n">
        <v>73.7623</v>
      </c>
    </row>
    <row r="735" customFormat="false" ht="12.75" hidden="false" customHeight="false" outlineLevel="0" collapsed="false">
      <c r="A735" s="0" t="n">
        <v>732.7536</v>
      </c>
      <c r="B735" s="0" t="n">
        <f aca="false">A735-'Shorting Summary'!$A$4</f>
        <v>622.7536</v>
      </c>
      <c r="C735" s="0" t="n">
        <v>306.1648</v>
      </c>
      <c r="D735" s="0" t="n">
        <v>139.2051</v>
      </c>
      <c r="E735" s="0" t="n">
        <v>173.7629</v>
      </c>
      <c r="F735" s="0" t="n">
        <v>142.7092</v>
      </c>
      <c r="G735" s="0" t="n">
        <v>97.6524</v>
      </c>
      <c r="H735" s="0" t="n">
        <v>80.961</v>
      </c>
      <c r="I735" s="0" t="n">
        <v>86.6531</v>
      </c>
      <c r="J735" s="0" t="n">
        <v>90.7742</v>
      </c>
      <c r="K735" s="0" t="n">
        <v>73.8709</v>
      </c>
    </row>
    <row r="736" customFormat="false" ht="12.75" hidden="false" customHeight="false" outlineLevel="0" collapsed="false">
      <c r="A736" s="0" t="n">
        <v>733.7551</v>
      </c>
      <c r="B736" s="0" t="n">
        <f aca="false">A736-'Shorting Summary'!$A$4</f>
        <v>623.7551</v>
      </c>
      <c r="C736" s="0" t="n">
        <v>306.1417</v>
      </c>
      <c r="D736" s="0" t="n">
        <v>139.3247</v>
      </c>
      <c r="E736" s="0" t="n">
        <v>173.8871</v>
      </c>
      <c r="F736" s="0" t="n">
        <v>142.8317</v>
      </c>
      <c r="G736" s="0" t="n">
        <v>97.801</v>
      </c>
      <c r="H736" s="0" t="n">
        <v>81.131</v>
      </c>
      <c r="I736" s="0" t="n">
        <v>86.7875</v>
      </c>
      <c r="J736" s="0" t="n">
        <v>90.9053</v>
      </c>
      <c r="K736" s="0" t="n">
        <v>73.9767</v>
      </c>
    </row>
    <row r="737" customFormat="false" ht="12.75" hidden="false" customHeight="false" outlineLevel="0" collapsed="false">
      <c r="A737" s="0" t="n">
        <v>734.7465</v>
      </c>
      <c r="B737" s="0" t="n">
        <f aca="false">A737-'Shorting Summary'!$A$4</f>
        <v>624.7465</v>
      </c>
      <c r="C737" s="0" t="n">
        <v>306.1362</v>
      </c>
      <c r="D737" s="0" t="n">
        <v>139.4293</v>
      </c>
      <c r="E737" s="0" t="n">
        <v>174.0051</v>
      </c>
      <c r="F737" s="0" t="n">
        <v>142.9537</v>
      </c>
      <c r="G737" s="0" t="n">
        <v>97.9359</v>
      </c>
      <c r="H737" s="0" t="n">
        <v>81.2575</v>
      </c>
      <c r="I737" s="0" t="n">
        <v>86.9198</v>
      </c>
      <c r="J737" s="0" t="n">
        <v>91.0387</v>
      </c>
      <c r="K737" s="0" t="n">
        <v>74.0591</v>
      </c>
    </row>
    <row r="738" customFormat="false" ht="12.75" hidden="false" customHeight="false" outlineLevel="0" collapsed="false">
      <c r="A738" s="0" t="n">
        <v>735.748</v>
      </c>
      <c r="B738" s="0" t="n">
        <f aca="false">A738-'Shorting Summary'!$A$4</f>
        <v>625.748</v>
      </c>
      <c r="C738" s="0" t="n">
        <v>306.0008</v>
      </c>
      <c r="D738" s="0" t="n">
        <v>139.5496</v>
      </c>
      <c r="E738" s="0" t="n">
        <v>174.1516</v>
      </c>
      <c r="F738" s="0" t="n">
        <v>143.0733</v>
      </c>
      <c r="G738" s="0" t="n">
        <v>98.0862</v>
      </c>
      <c r="H738" s="0" t="n">
        <v>81.371</v>
      </c>
      <c r="I738" s="0" t="n">
        <v>87.0643</v>
      </c>
      <c r="J738" s="0" t="n">
        <v>91.1596</v>
      </c>
      <c r="K738" s="0" t="n">
        <v>74.1898</v>
      </c>
    </row>
    <row r="739" customFormat="false" ht="12.75" hidden="false" customHeight="false" outlineLevel="0" collapsed="false">
      <c r="A739" s="0" t="n">
        <v>736.7494</v>
      </c>
      <c r="B739" s="0" t="n">
        <f aca="false">A739-'Shorting Summary'!$A$4</f>
        <v>626.7494</v>
      </c>
      <c r="C739" s="0" t="n">
        <v>305.8673</v>
      </c>
      <c r="D739" s="0" t="n">
        <v>139.6499</v>
      </c>
      <c r="E739" s="0" t="n">
        <v>174.3133</v>
      </c>
      <c r="F739" s="0" t="n">
        <v>143.1739</v>
      </c>
      <c r="G739" s="0" t="n">
        <v>98.2272</v>
      </c>
      <c r="H739" s="0" t="n">
        <v>81.4996</v>
      </c>
      <c r="I739" s="0" t="n">
        <v>87.1902</v>
      </c>
      <c r="J739" s="0" t="n">
        <v>91.2963</v>
      </c>
      <c r="K739" s="0" t="n">
        <v>74.2624</v>
      </c>
    </row>
    <row r="740" customFormat="false" ht="12.75" hidden="false" customHeight="false" outlineLevel="0" collapsed="false">
      <c r="A740" s="0" t="n">
        <v>737.7508</v>
      </c>
      <c r="B740" s="0" t="n">
        <f aca="false">A740-'Shorting Summary'!$A$4</f>
        <v>627.7508</v>
      </c>
      <c r="C740" s="0" t="n">
        <v>305.7702</v>
      </c>
      <c r="D740" s="0" t="n">
        <v>139.7934</v>
      </c>
      <c r="E740" s="0" t="n">
        <v>174.4646</v>
      </c>
      <c r="F740" s="0" t="n">
        <v>143.3157</v>
      </c>
      <c r="G740" s="0" t="n">
        <v>98.3704</v>
      </c>
      <c r="H740" s="0" t="n">
        <v>81.6606</v>
      </c>
      <c r="I740" s="0" t="n">
        <v>87.3306</v>
      </c>
      <c r="J740" s="0" t="n">
        <v>91.4209</v>
      </c>
      <c r="K740" s="0" t="n">
        <v>74.3747</v>
      </c>
    </row>
    <row r="741" customFormat="false" ht="12.75" hidden="false" customHeight="false" outlineLevel="0" collapsed="false">
      <c r="A741" s="0" t="n">
        <v>738.7523</v>
      </c>
      <c r="B741" s="0" t="n">
        <f aca="false">A741-'Shorting Summary'!$A$4</f>
        <v>628.7523</v>
      </c>
      <c r="C741" s="0" t="n">
        <v>305.6671</v>
      </c>
      <c r="D741" s="0" t="n">
        <v>139.8928</v>
      </c>
      <c r="E741" s="0" t="n">
        <v>174.596</v>
      </c>
      <c r="F741" s="0" t="n">
        <v>143.4267</v>
      </c>
      <c r="G741" s="0" t="n">
        <v>98.523</v>
      </c>
      <c r="H741" s="0" t="n">
        <v>81.7926</v>
      </c>
      <c r="I741" s="0" t="n">
        <v>87.4699</v>
      </c>
      <c r="J741" s="0" t="n">
        <v>91.5525</v>
      </c>
      <c r="K741" s="0" t="n">
        <v>74.4698</v>
      </c>
    </row>
    <row r="742" customFormat="false" ht="12.75" hidden="false" customHeight="false" outlineLevel="0" collapsed="false">
      <c r="A742" s="0" t="n">
        <v>739.7537</v>
      </c>
      <c r="B742" s="0" t="n">
        <f aca="false">A742-'Shorting Summary'!$A$4</f>
        <v>629.7537</v>
      </c>
      <c r="C742" s="0" t="n">
        <v>305.5775</v>
      </c>
      <c r="D742" s="0" t="n">
        <v>140.0183</v>
      </c>
      <c r="E742" s="0" t="n">
        <v>174.7187</v>
      </c>
      <c r="F742" s="0" t="n">
        <v>143.5473</v>
      </c>
      <c r="G742" s="0" t="n">
        <v>98.6535</v>
      </c>
      <c r="H742" s="0" t="n">
        <v>81.8975</v>
      </c>
      <c r="I742" s="0" t="n">
        <v>87.6066</v>
      </c>
      <c r="J742" s="0" t="n">
        <v>91.6728</v>
      </c>
      <c r="K742" s="0" t="n">
        <v>74.5711</v>
      </c>
    </row>
    <row r="743" customFormat="false" ht="12.75" hidden="false" customHeight="false" outlineLevel="0" collapsed="false">
      <c r="A743" s="0" t="n">
        <v>740.7552</v>
      </c>
      <c r="B743" s="0" t="n">
        <f aca="false">A743-'Shorting Summary'!$A$4</f>
        <v>630.7552</v>
      </c>
      <c r="C743" s="0" t="n">
        <v>305.5509</v>
      </c>
      <c r="D743" s="0" t="n">
        <v>140.134</v>
      </c>
      <c r="E743" s="0" t="n">
        <v>174.8469</v>
      </c>
      <c r="F743" s="0" t="n">
        <v>143.6615</v>
      </c>
      <c r="G743" s="0" t="n">
        <v>98.8179</v>
      </c>
      <c r="H743" s="0" t="n">
        <v>82.0636</v>
      </c>
      <c r="I743" s="0" t="n">
        <v>87.7371</v>
      </c>
      <c r="J743" s="0" t="n">
        <v>91.788</v>
      </c>
      <c r="K743" s="0" t="n">
        <v>74.6867</v>
      </c>
    </row>
    <row r="744" customFormat="false" ht="12.75" hidden="false" customHeight="false" outlineLevel="0" collapsed="false">
      <c r="A744" s="0" t="n">
        <v>741.7566</v>
      </c>
      <c r="B744" s="0" t="n">
        <f aca="false">A744-'Shorting Summary'!$A$4</f>
        <v>631.7566</v>
      </c>
      <c r="C744" s="0" t="n">
        <v>305.5924</v>
      </c>
      <c r="D744" s="0" t="n">
        <v>140.2494</v>
      </c>
      <c r="E744" s="0" t="n">
        <v>174.9863</v>
      </c>
      <c r="F744" s="0" t="n">
        <v>143.7769</v>
      </c>
      <c r="G744" s="0" t="n">
        <v>98.9536</v>
      </c>
      <c r="H744" s="0" t="n">
        <v>82.1985</v>
      </c>
      <c r="I744" s="0" t="n">
        <v>87.8783</v>
      </c>
      <c r="J744" s="0" t="n">
        <v>91.8993</v>
      </c>
      <c r="K744" s="0" t="n">
        <v>74.8197</v>
      </c>
    </row>
    <row r="745" customFormat="false" ht="12.75" hidden="false" customHeight="false" outlineLevel="0" collapsed="false">
      <c r="A745" s="0" t="n">
        <v>742.748</v>
      </c>
      <c r="B745" s="0" t="n">
        <f aca="false">A745-'Shorting Summary'!$A$4</f>
        <v>632.748</v>
      </c>
      <c r="C745" s="0" t="n">
        <v>305.5116</v>
      </c>
      <c r="D745" s="0" t="n">
        <v>140.3686</v>
      </c>
      <c r="E745" s="0" t="n">
        <v>175.1275</v>
      </c>
      <c r="F745" s="0" t="n">
        <v>143.8879</v>
      </c>
      <c r="G745" s="0" t="n">
        <v>99.0927</v>
      </c>
      <c r="H745" s="0" t="n">
        <v>82.322</v>
      </c>
      <c r="I745" s="0" t="n">
        <v>88.019</v>
      </c>
      <c r="J745" s="0" t="n">
        <v>92.0417</v>
      </c>
      <c r="K745" s="0" t="n">
        <v>74.8879</v>
      </c>
    </row>
    <row r="746" customFormat="false" ht="12.75" hidden="false" customHeight="false" outlineLevel="0" collapsed="false">
      <c r="A746" s="0" t="n">
        <v>743.7495</v>
      </c>
      <c r="B746" s="0" t="n">
        <f aca="false">A746-'Shorting Summary'!$A$4</f>
        <v>633.7495</v>
      </c>
      <c r="C746" s="0" t="n">
        <v>305.4575</v>
      </c>
      <c r="D746" s="0" t="n">
        <v>140.4696</v>
      </c>
      <c r="E746" s="0" t="n">
        <v>175.2407</v>
      </c>
      <c r="F746" s="0" t="n">
        <v>144.0038</v>
      </c>
      <c r="G746" s="0" t="n">
        <v>99.2367</v>
      </c>
      <c r="H746" s="0" t="n">
        <v>82.4443</v>
      </c>
      <c r="I746" s="0" t="n">
        <v>88.1562</v>
      </c>
      <c r="J746" s="0" t="n">
        <v>92.1554</v>
      </c>
      <c r="K746" s="0" t="n">
        <v>75.0046</v>
      </c>
    </row>
    <row r="747" customFormat="false" ht="12.75" hidden="false" customHeight="false" outlineLevel="0" collapsed="false">
      <c r="A747" s="0" t="n">
        <v>744.7509</v>
      </c>
      <c r="B747" s="0" t="n">
        <f aca="false">A747-'Shorting Summary'!$A$4</f>
        <v>634.7509</v>
      </c>
      <c r="C747" s="0" t="n">
        <v>305.4488</v>
      </c>
      <c r="D747" s="0" t="n">
        <v>140.6093</v>
      </c>
      <c r="E747" s="0" t="n">
        <v>175.3915</v>
      </c>
      <c r="F747" s="0" t="n">
        <v>144.1248</v>
      </c>
      <c r="G747" s="0" t="n">
        <v>99.388</v>
      </c>
      <c r="H747" s="0" t="n">
        <v>82.6092</v>
      </c>
      <c r="I747" s="0" t="n">
        <v>88.3</v>
      </c>
      <c r="J747" s="0" t="n">
        <v>92.2724</v>
      </c>
      <c r="K747" s="0" t="n">
        <v>75.1263</v>
      </c>
    </row>
    <row r="748" customFormat="false" ht="12.75" hidden="false" customHeight="false" outlineLevel="0" collapsed="false">
      <c r="A748" s="0" t="n">
        <v>745.7523</v>
      </c>
      <c r="B748" s="0" t="n">
        <f aca="false">A748-'Shorting Summary'!$A$4</f>
        <v>635.7523</v>
      </c>
      <c r="C748" s="0" t="n">
        <v>305.4413</v>
      </c>
      <c r="D748" s="0" t="n">
        <v>140.7035</v>
      </c>
      <c r="E748" s="0" t="n">
        <v>175.5328</v>
      </c>
      <c r="F748" s="0" t="n">
        <v>144.231</v>
      </c>
      <c r="G748" s="0" t="n">
        <v>99.5393</v>
      </c>
      <c r="H748" s="0" t="n">
        <v>82.7492</v>
      </c>
      <c r="I748" s="0" t="n">
        <v>88.4323</v>
      </c>
      <c r="J748" s="0" t="n">
        <v>92.3839</v>
      </c>
      <c r="K748" s="0" t="n">
        <v>75.2391</v>
      </c>
    </row>
    <row r="749" customFormat="false" ht="12.75" hidden="false" customHeight="false" outlineLevel="0" collapsed="false">
      <c r="A749" s="0" t="n">
        <v>746.7538</v>
      </c>
      <c r="B749" s="0" t="n">
        <f aca="false">A749-'Shorting Summary'!$A$4</f>
        <v>636.7538</v>
      </c>
      <c r="C749" s="0" t="n">
        <v>305.3578</v>
      </c>
      <c r="D749" s="0" t="n">
        <v>140.8412</v>
      </c>
      <c r="E749" s="0" t="n">
        <v>175.647</v>
      </c>
      <c r="F749" s="0" t="n">
        <v>144.3581</v>
      </c>
      <c r="G749" s="0" t="n">
        <v>99.6737</v>
      </c>
      <c r="H749" s="0" t="n">
        <v>82.8438</v>
      </c>
      <c r="I749" s="0" t="n">
        <v>88.5751</v>
      </c>
      <c r="J749" s="0" t="n">
        <v>92.5271</v>
      </c>
      <c r="K749" s="0" t="n">
        <v>75.3186</v>
      </c>
    </row>
    <row r="750" customFormat="false" ht="12.75" hidden="false" customHeight="false" outlineLevel="0" collapsed="false">
      <c r="A750" s="0" t="n">
        <v>747.7552</v>
      </c>
      <c r="B750" s="0" t="n">
        <f aca="false">A750-'Shorting Summary'!$A$4</f>
        <v>637.7552</v>
      </c>
      <c r="C750" s="0" t="n">
        <v>305.3763</v>
      </c>
      <c r="D750" s="0" t="n">
        <v>140.9196</v>
      </c>
      <c r="E750" s="0" t="n">
        <v>175.7781</v>
      </c>
      <c r="F750" s="0" t="n">
        <v>144.4536</v>
      </c>
      <c r="G750" s="0" t="n">
        <v>99.8163</v>
      </c>
      <c r="H750" s="0" t="n">
        <v>83.0175</v>
      </c>
      <c r="I750" s="0" t="n">
        <v>88.7102</v>
      </c>
      <c r="J750" s="0" t="n">
        <v>92.6412</v>
      </c>
      <c r="K750" s="0" t="n">
        <v>75.4483</v>
      </c>
    </row>
    <row r="751" customFormat="false" ht="12.75" hidden="false" customHeight="false" outlineLevel="0" collapsed="false">
      <c r="A751" s="0" t="n">
        <v>748.7466</v>
      </c>
      <c r="B751" s="0" t="n">
        <f aca="false">A751-'Shorting Summary'!$A$4</f>
        <v>638.7466</v>
      </c>
      <c r="C751" s="0" t="n">
        <v>305.4272</v>
      </c>
      <c r="D751" s="0" t="n">
        <v>141.0638</v>
      </c>
      <c r="E751" s="0" t="n">
        <v>175.9111</v>
      </c>
      <c r="F751" s="0" t="n">
        <v>144.5866</v>
      </c>
      <c r="G751" s="0" t="n">
        <v>99.9656</v>
      </c>
      <c r="H751" s="0" t="n">
        <v>83.1446</v>
      </c>
      <c r="I751" s="0" t="n">
        <v>88.8453</v>
      </c>
      <c r="J751" s="0" t="n">
        <v>92.7608</v>
      </c>
      <c r="K751" s="0" t="n">
        <v>75.5373</v>
      </c>
    </row>
    <row r="752" customFormat="false" ht="12.75" hidden="false" customHeight="false" outlineLevel="0" collapsed="false">
      <c r="A752" s="0" t="n">
        <v>749.7481</v>
      </c>
      <c r="B752" s="0" t="n">
        <f aca="false">A752-'Shorting Summary'!$A$4</f>
        <v>639.7481</v>
      </c>
      <c r="C752" s="0" t="n">
        <v>305.4587</v>
      </c>
      <c r="D752" s="0" t="n">
        <v>141.1537</v>
      </c>
      <c r="E752" s="0" t="n">
        <v>176.0598</v>
      </c>
      <c r="F752" s="0" t="n">
        <v>144.6954</v>
      </c>
      <c r="G752" s="0" t="n">
        <v>100.1212</v>
      </c>
      <c r="H752" s="0" t="n">
        <v>83.2674</v>
      </c>
      <c r="I752" s="0" t="n">
        <v>88.9919</v>
      </c>
      <c r="J752" s="0" t="n">
        <v>92.8921</v>
      </c>
      <c r="K752" s="0" t="n">
        <v>75.6506</v>
      </c>
    </row>
    <row r="753" customFormat="false" ht="12.75" hidden="false" customHeight="false" outlineLevel="0" collapsed="false">
      <c r="A753" s="0" t="n">
        <v>750.7495</v>
      </c>
      <c r="B753" s="0" t="n">
        <f aca="false">A753-'Shorting Summary'!$A$4</f>
        <v>640.7495</v>
      </c>
      <c r="C753" s="0" t="n">
        <v>305.5344</v>
      </c>
      <c r="D753" s="0" t="n">
        <v>141.2932</v>
      </c>
      <c r="E753" s="0" t="n">
        <v>176.1947</v>
      </c>
      <c r="F753" s="0" t="n">
        <v>144.824</v>
      </c>
      <c r="G753" s="0" t="n">
        <v>100.2626</v>
      </c>
      <c r="H753" s="0" t="n">
        <v>83.3947</v>
      </c>
      <c r="I753" s="0" t="n">
        <v>89.1293</v>
      </c>
      <c r="J753" s="0" t="n">
        <v>93.0071</v>
      </c>
      <c r="K753" s="0" t="n">
        <v>75.7487</v>
      </c>
    </row>
    <row r="754" customFormat="false" ht="12.75" hidden="false" customHeight="false" outlineLevel="0" collapsed="false">
      <c r="A754" s="0" t="n">
        <v>751.751</v>
      </c>
      <c r="B754" s="0" t="n">
        <f aca="false">A754-'Shorting Summary'!$A$4</f>
        <v>641.751</v>
      </c>
      <c r="C754" s="0" t="n">
        <v>305.5931</v>
      </c>
      <c r="D754" s="0" t="n">
        <v>141.4032</v>
      </c>
      <c r="E754" s="0" t="n">
        <v>176.3448</v>
      </c>
      <c r="F754" s="0" t="n">
        <v>144.9378</v>
      </c>
      <c r="G754" s="0" t="n">
        <v>100.4096</v>
      </c>
      <c r="H754" s="0" t="n">
        <v>83.5615</v>
      </c>
      <c r="I754" s="0" t="n">
        <v>89.2635</v>
      </c>
      <c r="J754" s="0" t="n">
        <v>93.1385</v>
      </c>
      <c r="K754" s="0" t="n">
        <v>75.8434</v>
      </c>
    </row>
    <row r="755" customFormat="false" ht="12.75" hidden="false" customHeight="false" outlineLevel="0" collapsed="false">
      <c r="A755" s="0" t="n">
        <v>752.7524</v>
      </c>
      <c r="B755" s="0" t="n">
        <f aca="false">A755-'Shorting Summary'!$A$4</f>
        <v>642.7524</v>
      </c>
      <c r="C755" s="0" t="n">
        <v>305.7228</v>
      </c>
      <c r="D755" s="0" t="n">
        <v>141.5042</v>
      </c>
      <c r="E755" s="0" t="n">
        <v>176.4682</v>
      </c>
      <c r="F755" s="0" t="n">
        <v>145.0397</v>
      </c>
      <c r="G755" s="0" t="n">
        <v>100.5545</v>
      </c>
      <c r="H755" s="0" t="n">
        <v>83.6957</v>
      </c>
      <c r="I755" s="0" t="n">
        <v>89.4068</v>
      </c>
      <c r="J755" s="0" t="n">
        <v>93.2523</v>
      </c>
      <c r="K755" s="0" t="n">
        <v>75.9644</v>
      </c>
    </row>
    <row r="756" customFormat="false" ht="12.75" hidden="false" customHeight="false" outlineLevel="0" collapsed="false">
      <c r="A756" s="0" t="n">
        <v>753.7538</v>
      </c>
      <c r="B756" s="0" t="n">
        <f aca="false">A756-'Shorting Summary'!$A$4</f>
        <v>643.7538</v>
      </c>
      <c r="C756" s="0" t="n">
        <v>305.8251</v>
      </c>
      <c r="D756" s="0" t="n">
        <v>141.6471</v>
      </c>
      <c r="E756" s="0" t="n">
        <v>176.57</v>
      </c>
      <c r="F756" s="0" t="n">
        <v>145.1699</v>
      </c>
      <c r="G756" s="0" t="n">
        <v>100.6912</v>
      </c>
      <c r="H756" s="0" t="n">
        <v>83.7924</v>
      </c>
      <c r="I756" s="0" t="n">
        <v>89.5418</v>
      </c>
      <c r="J756" s="0" t="n">
        <v>93.3642</v>
      </c>
      <c r="K756" s="0" t="n">
        <v>76.0676</v>
      </c>
    </row>
    <row r="757" customFormat="false" ht="12.75" hidden="false" customHeight="false" outlineLevel="0" collapsed="false">
      <c r="A757" s="0" t="n">
        <v>754.7553</v>
      </c>
      <c r="B757" s="0" t="n">
        <f aca="false">A757-'Shorting Summary'!$A$4</f>
        <v>644.7553</v>
      </c>
      <c r="C757" s="0" t="n">
        <v>305.7686</v>
      </c>
      <c r="D757" s="0" t="n">
        <v>141.7376</v>
      </c>
      <c r="E757" s="0" t="n">
        <v>176.7319</v>
      </c>
      <c r="F757" s="0" t="n">
        <v>145.2778</v>
      </c>
      <c r="G757" s="0" t="n">
        <v>100.8471</v>
      </c>
      <c r="H757" s="0" t="n">
        <v>83.9682</v>
      </c>
      <c r="I757" s="0" t="n">
        <v>89.6843</v>
      </c>
      <c r="J757" s="0" t="n">
        <v>93.4898</v>
      </c>
      <c r="K757" s="0" t="n">
        <v>76.1889</v>
      </c>
    </row>
    <row r="758" customFormat="false" ht="12.75" hidden="false" customHeight="false" outlineLevel="0" collapsed="false">
      <c r="A758" s="0" t="n">
        <v>755.7567</v>
      </c>
      <c r="B758" s="0" t="n">
        <f aca="false">A758-'Shorting Summary'!$A$4</f>
        <v>645.7567</v>
      </c>
      <c r="C758" s="0" t="n">
        <v>305.8269</v>
      </c>
      <c r="D758" s="0" t="n">
        <v>141.8765</v>
      </c>
      <c r="E758" s="0" t="n">
        <v>176.862</v>
      </c>
      <c r="F758" s="0" t="n">
        <v>145.3921</v>
      </c>
      <c r="G758" s="0" t="n">
        <v>100.9893</v>
      </c>
      <c r="H758" s="0" t="n">
        <v>84.0967</v>
      </c>
      <c r="I758" s="0" t="n">
        <v>89.8301</v>
      </c>
      <c r="J758" s="0" t="n">
        <v>93.6114</v>
      </c>
      <c r="K758" s="0" t="n">
        <v>76.2894</v>
      </c>
    </row>
    <row r="759" customFormat="false" ht="12.75" hidden="false" customHeight="false" outlineLevel="0" collapsed="false">
      <c r="A759" s="0" t="n">
        <v>756.7482</v>
      </c>
      <c r="B759" s="0" t="n">
        <f aca="false">A759-'Shorting Summary'!$A$4</f>
        <v>646.7482</v>
      </c>
      <c r="C759" s="0" t="n">
        <v>305.9317</v>
      </c>
      <c r="D759" s="0" t="n">
        <v>141.9653</v>
      </c>
      <c r="E759" s="0" t="n">
        <v>177.0148</v>
      </c>
      <c r="F759" s="0" t="n">
        <v>145.4988</v>
      </c>
      <c r="G759" s="0" t="n">
        <v>101.1313</v>
      </c>
      <c r="H759" s="0" t="n">
        <v>84.2089</v>
      </c>
      <c r="I759" s="0" t="n">
        <v>89.9749</v>
      </c>
      <c r="J759" s="0" t="n">
        <v>93.7232</v>
      </c>
      <c r="K759" s="0" t="n">
        <v>76.4221</v>
      </c>
    </row>
    <row r="760" customFormat="false" ht="12.75" hidden="false" customHeight="false" outlineLevel="0" collapsed="false">
      <c r="A760" s="0" t="n">
        <v>757.7496</v>
      </c>
      <c r="B760" s="0" t="n">
        <f aca="false">A760-'Shorting Summary'!$A$4</f>
        <v>647.7496</v>
      </c>
      <c r="C760" s="0" t="n">
        <v>305.9334</v>
      </c>
      <c r="D760" s="0" t="n">
        <v>142.1069</v>
      </c>
      <c r="E760" s="0" t="n">
        <v>177.1234</v>
      </c>
      <c r="F760" s="0" t="n">
        <v>145.6156</v>
      </c>
      <c r="G760" s="0" t="n">
        <v>101.2607</v>
      </c>
      <c r="H760" s="0" t="n">
        <v>84.3395</v>
      </c>
      <c r="I760" s="0" t="n">
        <v>90.1113</v>
      </c>
      <c r="J760" s="0" t="n">
        <v>93.8308</v>
      </c>
      <c r="K760" s="0" t="n">
        <v>76.5312</v>
      </c>
    </row>
    <row r="761" customFormat="false" ht="12.75" hidden="false" customHeight="false" outlineLevel="0" collapsed="false">
      <c r="A761" s="0" t="n">
        <v>758.751</v>
      </c>
      <c r="B761" s="0" t="n">
        <f aca="false">A761-'Shorting Summary'!$A$4</f>
        <v>648.751</v>
      </c>
      <c r="C761" s="0" t="n">
        <v>305.959</v>
      </c>
      <c r="D761" s="0" t="n">
        <v>142.1965</v>
      </c>
      <c r="E761" s="0" t="n">
        <v>177.2699</v>
      </c>
      <c r="F761" s="0" t="n">
        <v>145.7242</v>
      </c>
      <c r="G761" s="0" t="n">
        <v>101.4227</v>
      </c>
      <c r="H761" s="0" t="n">
        <v>84.5066</v>
      </c>
      <c r="I761" s="0" t="n">
        <v>90.2514</v>
      </c>
      <c r="J761" s="0" t="n">
        <v>93.9568</v>
      </c>
      <c r="K761" s="0" t="n">
        <v>76.6494</v>
      </c>
    </row>
    <row r="762" customFormat="false" ht="12.75" hidden="false" customHeight="false" outlineLevel="0" collapsed="false">
      <c r="A762" s="0" t="n">
        <v>759.7525</v>
      </c>
      <c r="B762" s="0" t="n">
        <f aca="false">A762-'Shorting Summary'!$A$4</f>
        <v>649.7525</v>
      </c>
      <c r="C762" s="0" t="n">
        <v>306.0454</v>
      </c>
      <c r="D762" s="0" t="n">
        <v>142.3315</v>
      </c>
      <c r="E762" s="0" t="n">
        <v>177.4075</v>
      </c>
      <c r="F762" s="0" t="n">
        <v>145.8618</v>
      </c>
      <c r="G762" s="0" t="n">
        <v>101.5632</v>
      </c>
      <c r="H762" s="0" t="n">
        <v>84.6385</v>
      </c>
      <c r="I762" s="0" t="n">
        <v>90.398</v>
      </c>
      <c r="J762" s="0" t="n">
        <v>94.0775</v>
      </c>
      <c r="K762" s="0" t="n">
        <v>76.7339</v>
      </c>
    </row>
    <row r="763" customFormat="false" ht="12.75" hidden="false" customHeight="false" outlineLevel="0" collapsed="false">
      <c r="A763" s="0" t="n">
        <v>760.7539</v>
      </c>
      <c r="B763" s="0" t="n">
        <f aca="false">A763-'Shorting Summary'!$A$4</f>
        <v>650.7539</v>
      </c>
      <c r="C763" s="0" t="n">
        <v>306.1686</v>
      </c>
      <c r="D763" s="0" t="n">
        <v>142.4215</v>
      </c>
      <c r="E763" s="0" t="n">
        <v>177.5169</v>
      </c>
      <c r="F763" s="0" t="n">
        <v>145.9624</v>
      </c>
      <c r="G763" s="0" t="n">
        <v>101.7025</v>
      </c>
      <c r="H763" s="0" t="n">
        <v>84.7517</v>
      </c>
      <c r="I763" s="0" t="n">
        <v>90.5394</v>
      </c>
      <c r="J763" s="0" t="n">
        <v>94.1894</v>
      </c>
      <c r="K763" s="0" t="n">
        <v>76.8547</v>
      </c>
    </row>
    <row r="764" customFormat="false" ht="12.75" hidden="false" customHeight="false" outlineLevel="0" collapsed="false">
      <c r="A764" s="0" t="n">
        <v>761.7554</v>
      </c>
      <c r="B764" s="0" t="n">
        <f aca="false">A764-'Shorting Summary'!$A$4</f>
        <v>651.7554</v>
      </c>
      <c r="C764" s="0" t="n">
        <v>306.3065</v>
      </c>
      <c r="D764" s="0" t="n">
        <v>142.5563</v>
      </c>
      <c r="E764" s="0" t="n">
        <v>177.6446</v>
      </c>
      <c r="F764" s="0" t="n">
        <v>146.0726</v>
      </c>
      <c r="G764" s="0" t="n">
        <v>101.8482</v>
      </c>
      <c r="H764" s="0" t="n">
        <v>84.9134</v>
      </c>
      <c r="I764" s="0" t="n">
        <v>90.6823</v>
      </c>
      <c r="J764" s="0" t="n">
        <v>94.3173</v>
      </c>
      <c r="K764" s="0" t="n">
        <v>76.9381</v>
      </c>
    </row>
    <row r="765" customFormat="false" ht="12.75" hidden="false" customHeight="false" outlineLevel="0" collapsed="false">
      <c r="A765" s="0" t="n">
        <v>762.7568</v>
      </c>
      <c r="B765" s="0" t="n">
        <f aca="false">A765-'Shorting Summary'!$A$4</f>
        <v>652.7568</v>
      </c>
      <c r="C765" s="0" t="n">
        <v>306.2914</v>
      </c>
      <c r="D765" s="0" t="n">
        <v>142.6602</v>
      </c>
      <c r="E765" s="0" t="n">
        <v>177.8112</v>
      </c>
      <c r="F765" s="0" t="n">
        <v>146.1871</v>
      </c>
      <c r="G765" s="0" t="n">
        <v>101.9911</v>
      </c>
      <c r="H765" s="0" t="n">
        <v>85.0566</v>
      </c>
      <c r="I765" s="0" t="n">
        <v>90.8251</v>
      </c>
      <c r="J765" s="0" t="n">
        <v>94.4238</v>
      </c>
      <c r="K765" s="0" t="n">
        <v>77.0734</v>
      </c>
    </row>
    <row r="766" customFormat="false" ht="12.75" hidden="false" customHeight="false" outlineLevel="0" collapsed="false">
      <c r="A766" s="0" t="n">
        <v>763.7482</v>
      </c>
      <c r="B766" s="0" t="n">
        <f aca="false">A766-'Shorting Summary'!$A$4</f>
        <v>653.7482</v>
      </c>
      <c r="C766" s="0" t="n">
        <v>306.3846</v>
      </c>
      <c r="D766" s="0" t="n">
        <v>142.7794</v>
      </c>
      <c r="E766" s="0" t="n">
        <v>177.9517</v>
      </c>
      <c r="F766" s="0" t="n">
        <v>146.3015</v>
      </c>
      <c r="G766" s="0" t="n">
        <v>102.1388</v>
      </c>
      <c r="H766" s="0" t="n">
        <v>85.1678</v>
      </c>
      <c r="I766" s="0" t="n">
        <v>90.964</v>
      </c>
      <c r="J766" s="0" t="n">
        <v>94.5613</v>
      </c>
      <c r="K766" s="0" t="n">
        <v>77.1553</v>
      </c>
    </row>
    <row r="767" customFormat="false" ht="12.75" hidden="false" customHeight="false" outlineLevel="0" collapsed="false">
      <c r="A767" s="0" t="n">
        <v>764.7497</v>
      </c>
      <c r="B767" s="0" t="n">
        <f aca="false">A767-'Shorting Summary'!$A$4</f>
        <v>654.7497</v>
      </c>
      <c r="C767" s="0" t="n">
        <v>306.3896</v>
      </c>
      <c r="D767" s="0" t="n">
        <v>142.9033</v>
      </c>
      <c r="E767" s="0" t="n">
        <v>178.0356</v>
      </c>
      <c r="F767" s="0" t="n">
        <v>146.4231</v>
      </c>
      <c r="G767" s="0" t="n">
        <v>102.2787</v>
      </c>
      <c r="H767" s="0" t="n">
        <v>85.2885</v>
      </c>
      <c r="I767" s="0" t="n">
        <v>91.1021</v>
      </c>
      <c r="J767" s="0" t="n">
        <v>94.6811</v>
      </c>
      <c r="K767" s="0" t="n">
        <v>77.2721</v>
      </c>
    </row>
    <row r="768" customFormat="false" ht="12.75" hidden="false" customHeight="false" outlineLevel="0" collapsed="false">
      <c r="A768" s="0" t="n">
        <v>765.7511</v>
      </c>
      <c r="B768" s="0" t="n">
        <f aca="false">A768-'Shorting Summary'!$A$4</f>
        <v>655.7511</v>
      </c>
      <c r="C768" s="0" t="n">
        <v>306.4682</v>
      </c>
      <c r="D768" s="0" t="n">
        <v>142.9973</v>
      </c>
      <c r="E768" s="0" t="n">
        <v>178.2142</v>
      </c>
      <c r="F768" s="0" t="n">
        <v>146.5287</v>
      </c>
      <c r="G768" s="0" t="n">
        <v>102.4245</v>
      </c>
      <c r="H768" s="0" t="n">
        <v>85.4572</v>
      </c>
      <c r="I768" s="0" t="n">
        <v>91.2458</v>
      </c>
      <c r="J768" s="0" t="n">
        <v>94.7905</v>
      </c>
      <c r="K768" s="0" t="n">
        <v>77.401</v>
      </c>
    </row>
    <row r="769" customFormat="false" ht="12.75" hidden="false" customHeight="false" outlineLevel="0" collapsed="false">
      <c r="A769" s="0" t="n">
        <v>766.7525</v>
      </c>
      <c r="B769" s="0" t="n">
        <f aca="false">A769-'Shorting Summary'!$A$4</f>
        <v>656.7525</v>
      </c>
      <c r="C769" s="0" t="n">
        <v>306.4808</v>
      </c>
      <c r="D769" s="0" t="n">
        <v>143.1345</v>
      </c>
      <c r="E769" s="0" t="n">
        <v>178.3096</v>
      </c>
      <c r="F769" s="0" t="n">
        <v>146.6436</v>
      </c>
      <c r="G769" s="0" t="n">
        <v>102.5641</v>
      </c>
      <c r="H769" s="0" t="n">
        <v>85.5879</v>
      </c>
      <c r="I769" s="0" t="n">
        <v>91.3779</v>
      </c>
      <c r="J769" s="0" t="n">
        <v>94.9259</v>
      </c>
      <c r="K769" s="0" t="n">
        <v>77.4699</v>
      </c>
    </row>
    <row r="770" customFormat="false" ht="12.75" hidden="false" customHeight="false" outlineLevel="0" collapsed="false">
      <c r="A770" s="0" t="n">
        <v>767.754</v>
      </c>
      <c r="B770" s="0" t="n">
        <f aca="false">A770-'Shorting Summary'!$A$4</f>
        <v>657.754</v>
      </c>
      <c r="C770" s="0" t="n">
        <v>306.4216</v>
      </c>
      <c r="D770" s="0" t="n">
        <v>143.2251</v>
      </c>
      <c r="E770" s="0" t="n">
        <v>178.4475</v>
      </c>
      <c r="F770" s="0" t="n">
        <v>146.7254</v>
      </c>
      <c r="G770" s="0" t="n">
        <v>102.7064</v>
      </c>
      <c r="H770" s="0" t="n">
        <v>85.7014</v>
      </c>
      <c r="I770" s="0" t="n">
        <v>91.5206</v>
      </c>
      <c r="J770" s="0" t="n">
        <v>95.0446</v>
      </c>
      <c r="K770" s="0" t="n">
        <v>77.6142</v>
      </c>
    </row>
    <row r="771" customFormat="false" ht="12.75" hidden="false" customHeight="false" outlineLevel="0" collapsed="false">
      <c r="A771" s="0" t="n">
        <v>768.7454</v>
      </c>
      <c r="B771" s="0" t="n">
        <f aca="false">A771-'Shorting Summary'!$A$4</f>
        <v>658.7454</v>
      </c>
      <c r="C771" s="0" t="n">
        <v>306.2684</v>
      </c>
      <c r="D771" s="0" t="n">
        <v>143.3573</v>
      </c>
      <c r="E771" s="0" t="n">
        <v>178.5682</v>
      </c>
      <c r="F771" s="0" t="n">
        <v>146.8735</v>
      </c>
      <c r="G771" s="0" t="n">
        <v>102.8611</v>
      </c>
      <c r="H771" s="0" t="n">
        <v>85.873</v>
      </c>
      <c r="I771" s="0" t="n">
        <v>91.6677</v>
      </c>
      <c r="J771" s="0" t="n">
        <v>95.1884</v>
      </c>
      <c r="K771" s="0" t="n">
        <v>77.6813</v>
      </c>
    </row>
    <row r="772" customFormat="false" ht="12.75" hidden="false" customHeight="false" outlineLevel="0" collapsed="false">
      <c r="A772" s="0" t="n">
        <v>769.7468</v>
      </c>
      <c r="B772" s="0" t="n">
        <f aca="false">A772-'Shorting Summary'!$A$4</f>
        <v>659.7468</v>
      </c>
      <c r="C772" s="0" t="n">
        <v>306.1806</v>
      </c>
      <c r="D772" s="0" t="n">
        <v>143.4516</v>
      </c>
      <c r="E772" s="0" t="n">
        <v>178.7129</v>
      </c>
      <c r="F772" s="0" t="n">
        <v>146.968</v>
      </c>
      <c r="G772" s="0" t="n">
        <v>102.9907</v>
      </c>
      <c r="H772" s="0" t="n">
        <v>86.0064</v>
      </c>
      <c r="I772" s="0" t="n">
        <v>91.7942</v>
      </c>
      <c r="J772" s="0" t="n">
        <v>95.3132</v>
      </c>
      <c r="K772" s="0" t="n">
        <v>77.8007</v>
      </c>
    </row>
    <row r="773" customFormat="false" ht="12.75" hidden="false" customHeight="false" outlineLevel="0" collapsed="false">
      <c r="A773" s="0" t="n">
        <v>770.7483</v>
      </c>
      <c r="B773" s="0" t="n">
        <f aca="false">A773-'Shorting Summary'!$A$4</f>
        <v>660.7483</v>
      </c>
      <c r="C773" s="0" t="n">
        <v>306.2144</v>
      </c>
      <c r="D773" s="0" t="n">
        <v>143.5862</v>
      </c>
      <c r="E773" s="0" t="n">
        <v>178.8472</v>
      </c>
      <c r="F773" s="0" t="n">
        <v>147.1037</v>
      </c>
      <c r="G773" s="0" t="n">
        <v>103.1412</v>
      </c>
      <c r="H773" s="0" t="n">
        <v>86.1202</v>
      </c>
      <c r="I773" s="0" t="n">
        <v>91.9337</v>
      </c>
      <c r="J773" s="0" t="n">
        <v>95.4318</v>
      </c>
      <c r="K773" s="0" t="n">
        <v>77.9054</v>
      </c>
    </row>
    <row r="774" customFormat="false" ht="12.75" hidden="false" customHeight="false" outlineLevel="0" collapsed="false">
      <c r="A774" s="0" t="n">
        <v>771.7497</v>
      </c>
      <c r="B774" s="0" t="n">
        <f aca="false">A774-'Shorting Summary'!$A$4</f>
        <v>661.7497</v>
      </c>
      <c r="C774" s="0" t="n">
        <v>306.2528</v>
      </c>
      <c r="D774" s="0" t="n">
        <v>143.6859</v>
      </c>
      <c r="E774" s="0" t="n">
        <v>178.9745</v>
      </c>
      <c r="F774" s="0" t="n">
        <v>147.2003</v>
      </c>
      <c r="G774" s="0" t="n">
        <v>103.2817</v>
      </c>
      <c r="H774" s="0" t="n">
        <v>86.2457</v>
      </c>
      <c r="I774" s="0" t="n">
        <v>92.061</v>
      </c>
      <c r="J774" s="0" t="n">
        <v>95.5559</v>
      </c>
      <c r="K774" s="0" t="n">
        <v>78.0271</v>
      </c>
    </row>
    <row r="775" customFormat="false" ht="12.75" hidden="false" customHeight="false" outlineLevel="0" collapsed="false">
      <c r="A775" s="0" t="n">
        <v>772.7512</v>
      </c>
      <c r="B775" s="0" t="n">
        <f aca="false">A775-'Shorting Summary'!$A$4</f>
        <v>662.7512</v>
      </c>
      <c r="C775" s="0" t="n">
        <v>306.2311</v>
      </c>
      <c r="D775" s="0" t="n">
        <v>143.7955</v>
      </c>
      <c r="E775" s="0" t="n">
        <v>179.1286</v>
      </c>
      <c r="F775" s="0" t="n">
        <v>147.317</v>
      </c>
      <c r="G775" s="0" t="n">
        <v>103.4332</v>
      </c>
      <c r="H775" s="0" t="n">
        <v>86.407</v>
      </c>
      <c r="I775" s="0" t="n">
        <v>92.2079</v>
      </c>
      <c r="J775" s="0" t="n">
        <v>95.6719</v>
      </c>
      <c r="K775" s="0" t="n">
        <v>78.1382</v>
      </c>
    </row>
    <row r="776" customFormat="false" ht="12.75" hidden="false" customHeight="false" outlineLevel="0" collapsed="false">
      <c r="A776" s="0" t="n">
        <v>773.7526</v>
      </c>
      <c r="B776" s="0" t="n">
        <f aca="false">A776-'Shorting Summary'!$A$4</f>
        <v>663.7526</v>
      </c>
      <c r="C776" s="0" t="n">
        <v>306.2481</v>
      </c>
      <c r="D776" s="0" t="n">
        <v>143.9145</v>
      </c>
      <c r="E776" s="0" t="n">
        <v>179.251</v>
      </c>
      <c r="F776" s="0" t="n">
        <v>147.4398</v>
      </c>
      <c r="G776" s="0" t="n">
        <v>103.5721</v>
      </c>
      <c r="H776" s="0" t="n">
        <v>86.5452</v>
      </c>
      <c r="I776" s="0" t="n">
        <v>92.3452</v>
      </c>
      <c r="J776" s="0" t="n">
        <v>95.8065</v>
      </c>
      <c r="K776" s="0" t="n">
        <v>78.2356</v>
      </c>
    </row>
    <row r="777" customFormat="false" ht="12.75" hidden="false" customHeight="false" outlineLevel="0" collapsed="false">
      <c r="A777" s="0" t="n">
        <v>774.754</v>
      </c>
      <c r="B777" s="0" t="n">
        <f aca="false">A777-'Shorting Summary'!$A$4</f>
        <v>664.754</v>
      </c>
      <c r="C777" s="0" t="n">
        <v>306.3153</v>
      </c>
      <c r="D777" s="0" t="n">
        <v>144.0146</v>
      </c>
      <c r="E777" s="0" t="n">
        <v>179.367</v>
      </c>
      <c r="F777" s="0" t="n">
        <v>147.5422</v>
      </c>
      <c r="G777" s="0" t="n">
        <v>103.7115</v>
      </c>
      <c r="H777" s="0" t="n">
        <v>86.6578</v>
      </c>
      <c r="I777" s="0" t="n">
        <v>92.486</v>
      </c>
      <c r="J777" s="0" t="n">
        <v>95.9367</v>
      </c>
      <c r="K777" s="0" t="n">
        <v>78.3329</v>
      </c>
    </row>
    <row r="778" customFormat="false" ht="12.75" hidden="false" customHeight="false" outlineLevel="0" collapsed="false">
      <c r="A778" s="0" t="n">
        <v>775.7555</v>
      </c>
      <c r="B778" s="0" t="n">
        <f aca="false">A778-'Shorting Summary'!$A$4</f>
        <v>665.7555</v>
      </c>
      <c r="C778" s="0" t="n">
        <v>306.3801</v>
      </c>
      <c r="D778" s="0" t="n">
        <v>144.1487</v>
      </c>
      <c r="E778" s="0" t="n">
        <v>179.506</v>
      </c>
      <c r="F778" s="0" t="n">
        <v>147.6607</v>
      </c>
      <c r="G778" s="0" t="n">
        <v>103.8638</v>
      </c>
      <c r="H778" s="0" t="n">
        <v>86.8156</v>
      </c>
      <c r="I778" s="0" t="n">
        <v>92.6223</v>
      </c>
      <c r="J778" s="0" t="n">
        <v>96.0579</v>
      </c>
      <c r="K778" s="0" t="n">
        <v>78.4373</v>
      </c>
    </row>
    <row r="779" customFormat="false" ht="12.75" hidden="false" customHeight="false" outlineLevel="0" collapsed="false">
      <c r="A779" s="0" t="n">
        <v>776.7469</v>
      </c>
      <c r="B779" s="0" t="n">
        <f aca="false">A779-'Shorting Summary'!$A$4</f>
        <v>666.7469</v>
      </c>
      <c r="C779" s="0" t="n">
        <v>306.4183</v>
      </c>
      <c r="D779" s="0" t="n">
        <v>144.2381</v>
      </c>
      <c r="E779" s="0" t="n">
        <v>179.6531</v>
      </c>
      <c r="F779" s="0" t="n">
        <v>147.7718</v>
      </c>
      <c r="G779" s="0" t="n">
        <v>104.0138</v>
      </c>
      <c r="H779" s="0" t="n">
        <v>86.9577</v>
      </c>
      <c r="I779" s="0" t="n">
        <v>92.7599</v>
      </c>
      <c r="J779" s="0" t="n">
        <v>96.1779</v>
      </c>
      <c r="K779" s="0" t="n">
        <v>78.5501</v>
      </c>
    </row>
    <row r="780" customFormat="false" ht="12.75" hidden="false" customHeight="false" outlineLevel="0" collapsed="false">
      <c r="A780" s="0" t="n">
        <v>777.7483</v>
      </c>
      <c r="B780" s="0" t="n">
        <f aca="false">A780-'Shorting Summary'!$A$4</f>
        <v>667.7483</v>
      </c>
      <c r="C780" s="0" t="n">
        <v>306.4326</v>
      </c>
      <c r="D780" s="0" t="n">
        <v>144.3813</v>
      </c>
      <c r="E780" s="0" t="n">
        <v>179.7917</v>
      </c>
      <c r="F780" s="0" t="n">
        <v>147.8985</v>
      </c>
      <c r="G780" s="0" t="n">
        <v>104.1459</v>
      </c>
      <c r="H780" s="0" t="n">
        <v>87.0722</v>
      </c>
      <c r="I780" s="0" t="n">
        <v>92.9017</v>
      </c>
      <c r="J780" s="0" t="n">
        <v>96.3012</v>
      </c>
      <c r="K780" s="0" t="n">
        <v>78.6538</v>
      </c>
    </row>
    <row r="781" customFormat="false" ht="12.75" hidden="false" customHeight="false" outlineLevel="0" collapsed="false">
      <c r="A781" s="0" t="n">
        <v>778.7498</v>
      </c>
      <c r="B781" s="0" t="n">
        <f aca="false">A781-'Shorting Summary'!$A$4</f>
        <v>668.7498</v>
      </c>
      <c r="C781" s="0" t="n">
        <v>306.5043</v>
      </c>
      <c r="D781" s="0" t="n">
        <v>144.4631</v>
      </c>
      <c r="E781" s="0" t="n">
        <v>179.9185</v>
      </c>
      <c r="F781" s="0" t="n">
        <v>147.9994</v>
      </c>
      <c r="G781" s="0" t="n">
        <v>104.2989</v>
      </c>
      <c r="H781" s="0" t="n">
        <v>87.2072</v>
      </c>
      <c r="I781" s="0" t="n">
        <v>93.0399</v>
      </c>
      <c r="J781" s="0" t="n">
        <v>96.4269</v>
      </c>
      <c r="K781" s="0" t="n">
        <v>78.7497</v>
      </c>
    </row>
    <row r="782" customFormat="false" ht="12.75" hidden="false" customHeight="false" outlineLevel="0" collapsed="false">
      <c r="A782" s="0" t="n">
        <v>779.7512</v>
      </c>
      <c r="B782" s="0" t="n">
        <f aca="false">A782-'Shorting Summary'!$A$4</f>
        <v>669.7512</v>
      </c>
      <c r="C782" s="0" t="n">
        <v>306.4774</v>
      </c>
      <c r="D782" s="0" t="n">
        <v>144.603</v>
      </c>
      <c r="E782" s="0" t="n">
        <v>180.0182</v>
      </c>
      <c r="F782" s="0" t="n">
        <v>148.1206</v>
      </c>
      <c r="G782" s="0" t="n">
        <v>104.4256</v>
      </c>
      <c r="H782" s="0" t="n">
        <v>87.3582</v>
      </c>
      <c r="I782" s="0" t="n">
        <v>93.1747</v>
      </c>
      <c r="J782" s="0" t="n">
        <v>96.5607</v>
      </c>
      <c r="K782" s="0" t="n">
        <v>78.861</v>
      </c>
    </row>
    <row r="783" customFormat="false" ht="12.75" hidden="false" customHeight="false" outlineLevel="0" collapsed="false">
      <c r="A783" s="0" t="n">
        <v>780.7527</v>
      </c>
      <c r="B783" s="0" t="n">
        <f aca="false">A783-'Shorting Summary'!$A$4</f>
        <v>670.7527</v>
      </c>
      <c r="C783" s="0" t="n">
        <v>306.429</v>
      </c>
      <c r="D783" s="0" t="n">
        <v>144.7078</v>
      </c>
      <c r="E783" s="0" t="n">
        <v>180.1711</v>
      </c>
      <c r="F783" s="0" t="n">
        <v>148.2242</v>
      </c>
      <c r="G783" s="0" t="n">
        <v>104.5852</v>
      </c>
      <c r="H783" s="0" t="n">
        <v>87.4979</v>
      </c>
      <c r="I783" s="0" t="n">
        <v>93.3082</v>
      </c>
      <c r="J783" s="0" t="n">
        <v>96.6725</v>
      </c>
      <c r="K783" s="0" t="n">
        <v>78.9741</v>
      </c>
    </row>
    <row r="784" customFormat="false" ht="12.75" hidden="false" customHeight="false" outlineLevel="0" collapsed="false">
      <c r="A784" s="0" t="n">
        <v>781.7541</v>
      </c>
      <c r="B784" s="0" t="n">
        <f aca="false">A784-'Shorting Summary'!$A$4</f>
        <v>671.7541</v>
      </c>
      <c r="C784" s="0" t="n">
        <v>306.3941</v>
      </c>
      <c r="D784" s="0" t="n">
        <v>144.8181</v>
      </c>
      <c r="E784" s="0" t="n">
        <v>180.2842</v>
      </c>
      <c r="F784" s="0" t="n">
        <v>148.3335</v>
      </c>
      <c r="G784" s="0" t="n">
        <v>104.7127</v>
      </c>
      <c r="H784" s="0" t="n">
        <v>87.5979</v>
      </c>
      <c r="I784" s="0" t="n">
        <v>93.4533</v>
      </c>
      <c r="J784" s="0" t="n">
        <v>96.8025</v>
      </c>
      <c r="K784" s="0" t="n">
        <v>79.0703</v>
      </c>
    </row>
    <row r="785" customFormat="false" ht="12.75" hidden="false" customHeight="false" outlineLevel="0" collapsed="false">
      <c r="A785" s="0" t="n">
        <v>782.7555</v>
      </c>
      <c r="B785" s="0" t="n">
        <f aca="false">A785-'Shorting Summary'!$A$4</f>
        <v>672.7555</v>
      </c>
      <c r="C785" s="0" t="n">
        <v>306.3004</v>
      </c>
      <c r="D785" s="0" t="n">
        <v>144.9207</v>
      </c>
      <c r="E785" s="0" t="n">
        <v>180.425</v>
      </c>
      <c r="F785" s="0" t="n">
        <v>148.4391</v>
      </c>
      <c r="G785" s="0" t="n">
        <v>104.8787</v>
      </c>
      <c r="H785" s="0" t="n">
        <v>87.7712</v>
      </c>
      <c r="I785" s="0" t="n">
        <v>93.5927</v>
      </c>
      <c r="J785" s="0" t="n">
        <v>96.9248</v>
      </c>
      <c r="K785" s="0" t="n">
        <v>79.1869</v>
      </c>
    </row>
    <row r="786" customFormat="false" ht="12.75" hidden="false" customHeight="false" outlineLevel="0" collapsed="false">
      <c r="A786" s="0" t="n">
        <v>783.757</v>
      </c>
      <c r="B786" s="0" t="n">
        <f aca="false">A786-'Shorting Summary'!$A$4</f>
        <v>673.757</v>
      </c>
      <c r="C786" s="0" t="n">
        <v>306.269</v>
      </c>
      <c r="D786" s="0" t="n">
        <v>145.0386</v>
      </c>
      <c r="E786" s="0" t="n">
        <v>180.5362</v>
      </c>
      <c r="F786" s="0" t="n">
        <v>148.5573</v>
      </c>
      <c r="G786" s="0" t="n">
        <v>105.0196</v>
      </c>
      <c r="H786" s="0" t="n">
        <v>87.9065</v>
      </c>
      <c r="I786" s="0" t="n">
        <v>93.7314</v>
      </c>
      <c r="J786" s="0" t="n">
        <v>97.0602</v>
      </c>
      <c r="K786" s="0" t="n">
        <v>79.2591</v>
      </c>
    </row>
    <row r="787" customFormat="false" ht="12.75" hidden="false" customHeight="false" outlineLevel="0" collapsed="false">
      <c r="A787" s="0" t="n">
        <v>784.7484</v>
      </c>
      <c r="B787" s="0" t="n">
        <f aca="false">A787-'Shorting Summary'!$A$4</f>
        <v>674.7484</v>
      </c>
      <c r="C787" s="0" t="n">
        <v>306.1885</v>
      </c>
      <c r="D787" s="0" t="n">
        <v>145.1339</v>
      </c>
      <c r="E787" s="0" t="n">
        <v>180.6241</v>
      </c>
      <c r="F787" s="0" t="n">
        <v>148.6788</v>
      </c>
      <c r="G787" s="0" t="n">
        <v>105.1671</v>
      </c>
      <c r="H787" s="0" t="n">
        <v>88.0208</v>
      </c>
      <c r="I787" s="0" t="n">
        <v>93.8639</v>
      </c>
      <c r="J787" s="0" t="n">
        <v>97.179</v>
      </c>
      <c r="K787" s="0" t="n">
        <v>79.3916</v>
      </c>
    </row>
    <row r="788" customFormat="false" ht="12.75" hidden="false" customHeight="false" outlineLevel="0" collapsed="false">
      <c r="A788" s="0" t="n">
        <v>785.7499</v>
      </c>
      <c r="B788" s="0" t="n">
        <f aca="false">A788-'Shorting Summary'!$A$4</f>
        <v>675.7499</v>
      </c>
      <c r="C788" s="0" t="n">
        <v>306.143</v>
      </c>
      <c r="D788" s="0" t="n">
        <v>145.2687</v>
      </c>
      <c r="E788" s="0" t="n">
        <v>180.8061</v>
      </c>
      <c r="F788" s="0" t="n">
        <v>148.7811</v>
      </c>
      <c r="G788" s="0" t="n">
        <v>105.3096</v>
      </c>
      <c r="H788" s="0" t="n">
        <v>88.1522</v>
      </c>
      <c r="I788" s="0" t="n">
        <v>94.0076</v>
      </c>
      <c r="J788" s="0" t="n">
        <v>97.3044</v>
      </c>
      <c r="K788" s="0" t="n">
        <v>79.4932</v>
      </c>
    </row>
    <row r="789" customFormat="false" ht="12.75" hidden="false" customHeight="false" outlineLevel="0" collapsed="false">
      <c r="A789" s="0" t="n">
        <v>786.7513</v>
      </c>
      <c r="B789" s="0" t="n">
        <f aca="false">A789-'Shorting Summary'!$A$4</f>
        <v>676.7513</v>
      </c>
      <c r="C789" s="0" t="n">
        <v>306.0674</v>
      </c>
      <c r="D789" s="0" t="n">
        <v>145.3858</v>
      </c>
      <c r="E789" s="0" t="n">
        <v>180.9374</v>
      </c>
      <c r="F789" s="0" t="n">
        <v>148.9048</v>
      </c>
      <c r="G789" s="0" t="n">
        <v>105.447</v>
      </c>
      <c r="H789" s="0" t="n">
        <v>88.3112</v>
      </c>
      <c r="I789" s="0" t="n">
        <v>94.1385</v>
      </c>
      <c r="J789" s="0" t="n">
        <v>97.4251</v>
      </c>
      <c r="K789" s="0" t="n">
        <v>79.6067</v>
      </c>
    </row>
    <row r="790" customFormat="false" ht="12.75" hidden="false" customHeight="false" outlineLevel="0" collapsed="false">
      <c r="A790" s="0" t="n">
        <v>787.7527</v>
      </c>
      <c r="B790" s="0" t="n">
        <f aca="false">A790-'Shorting Summary'!$A$4</f>
        <v>677.7527</v>
      </c>
      <c r="C790" s="0" t="n">
        <v>306.0258</v>
      </c>
      <c r="D790" s="0" t="n">
        <v>145.4657</v>
      </c>
      <c r="E790" s="0" t="n">
        <v>181.0169</v>
      </c>
      <c r="F790" s="0" t="n">
        <v>148.9958</v>
      </c>
      <c r="G790" s="0" t="n">
        <v>105.5963</v>
      </c>
      <c r="H790" s="0" t="n">
        <v>88.4568</v>
      </c>
      <c r="I790" s="0" t="n">
        <v>94.2739</v>
      </c>
      <c r="J790" s="0" t="n">
        <v>97.5482</v>
      </c>
      <c r="K790" s="0" t="n">
        <v>79.7069</v>
      </c>
    </row>
    <row r="791" customFormat="false" ht="12.75" hidden="false" customHeight="false" outlineLevel="0" collapsed="false">
      <c r="A791" s="0" t="n">
        <v>788.7542</v>
      </c>
      <c r="B791" s="0" t="n">
        <f aca="false">A791-'Shorting Summary'!$A$4</f>
        <v>678.7542</v>
      </c>
      <c r="C791" s="0" t="n">
        <v>306.0228</v>
      </c>
      <c r="D791" s="0" t="n">
        <v>145.6004</v>
      </c>
      <c r="E791" s="0" t="n">
        <v>181.1587</v>
      </c>
      <c r="F791" s="0" t="n">
        <v>149.122</v>
      </c>
      <c r="G791" s="0" t="n">
        <v>105.7288</v>
      </c>
      <c r="H791" s="0" t="n">
        <v>88.5548</v>
      </c>
      <c r="I791" s="0" t="n">
        <v>94.4165</v>
      </c>
      <c r="J791" s="0" t="n">
        <v>97.6553</v>
      </c>
      <c r="K791" s="0" t="n">
        <v>79.8313</v>
      </c>
    </row>
    <row r="792" customFormat="false" ht="12.75" hidden="false" customHeight="false" outlineLevel="0" collapsed="false">
      <c r="A792" s="0" t="n">
        <v>789.7556</v>
      </c>
      <c r="B792" s="0" t="n">
        <f aca="false">A792-'Shorting Summary'!$A$4</f>
        <v>679.7556</v>
      </c>
      <c r="C792" s="0" t="n">
        <v>306.0119</v>
      </c>
      <c r="D792" s="0" t="n">
        <v>145.6818</v>
      </c>
      <c r="E792" s="0" t="n">
        <v>181.2893</v>
      </c>
      <c r="F792" s="0" t="n">
        <v>149.2232</v>
      </c>
      <c r="G792" s="0" t="n">
        <v>105.8901</v>
      </c>
      <c r="H792" s="0" t="n">
        <v>88.7207</v>
      </c>
      <c r="I792" s="0" t="n">
        <v>94.5604</v>
      </c>
      <c r="J792" s="0" t="n">
        <v>97.785</v>
      </c>
      <c r="K792" s="0" t="n">
        <v>79.9208</v>
      </c>
    </row>
    <row r="793" customFormat="false" ht="12.75" hidden="false" customHeight="false" outlineLevel="0" collapsed="false">
      <c r="A793" s="0" t="n">
        <v>790.747</v>
      </c>
      <c r="B793" s="0" t="n">
        <f aca="false">A793-'Shorting Summary'!$A$4</f>
        <v>680.747</v>
      </c>
      <c r="C793" s="0" t="n">
        <v>306.1322</v>
      </c>
      <c r="D793" s="0" t="n">
        <v>145.8278</v>
      </c>
      <c r="E793" s="0" t="n">
        <v>181.432</v>
      </c>
      <c r="F793" s="0" t="n">
        <v>149.3473</v>
      </c>
      <c r="G793" s="0" t="n">
        <v>106.0128</v>
      </c>
      <c r="H793" s="0" t="n">
        <v>88.8512</v>
      </c>
      <c r="I793" s="0" t="n">
        <v>94.6965</v>
      </c>
      <c r="J793" s="0" t="n">
        <v>97.9204</v>
      </c>
      <c r="K793" s="0" t="n">
        <v>80.0229</v>
      </c>
    </row>
    <row r="794" customFormat="false" ht="12.75" hidden="false" customHeight="false" outlineLevel="0" collapsed="false">
      <c r="A794" s="0" t="n">
        <v>791.7485</v>
      </c>
      <c r="B794" s="0" t="n">
        <f aca="false">A794-'Shorting Summary'!$A$4</f>
        <v>681.7485</v>
      </c>
      <c r="C794" s="0" t="n">
        <v>306.2337</v>
      </c>
      <c r="D794" s="0" t="n">
        <v>145.9097</v>
      </c>
      <c r="E794" s="0" t="n">
        <v>181.5762</v>
      </c>
      <c r="F794" s="0" t="n">
        <v>149.439</v>
      </c>
      <c r="G794" s="0" t="n">
        <v>106.1725</v>
      </c>
      <c r="H794" s="0" t="n">
        <v>88.9769</v>
      </c>
      <c r="I794" s="0" t="n">
        <v>94.828</v>
      </c>
      <c r="J794" s="0" t="n">
        <v>98.0453</v>
      </c>
      <c r="K794" s="0" t="n">
        <v>80.1171</v>
      </c>
    </row>
    <row r="795" customFormat="false" ht="12.75" hidden="false" customHeight="false" outlineLevel="0" collapsed="false">
      <c r="A795" s="0" t="n">
        <v>792.7499</v>
      </c>
      <c r="B795" s="0" t="n">
        <f aca="false">A795-'Shorting Summary'!$A$4</f>
        <v>682.7499</v>
      </c>
      <c r="C795" s="0" t="n">
        <v>306.3509</v>
      </c>
      <c r="D795" s="0" t="n">
        <v>146.0338</v>
      </c>
      <c r="E795" s="0" t="n">
        <v>181.722</v>
      </c>
      <c r="F795" s="0" t="n">
        <v>149.5586</v>
      </c>
      <c r="G795" s="0" t="n">
        <v>106.3124</v>
      </c>
      <c r="H795" s="0" t="n">
        <v>89.0951</v>
      </c>
      <c r="I795" s="0" t="n">
        <v>94.9706</v>
      </c>
      <c r="J795" s="0" t="n">
        <v>98.1708</v>
      </c>
      <c r="K795" s="0" t="n">
        <v>80.2088</v>
      </c>
    </row>
    <row r="796" customFormat="false" ht="12.75" hidden="false" customHeight="false" outlineLevel="0" collapsed="false">
      <c r="A796" s="0" t="n">
        <v>793.7514</v>
      </c>
      <c r="B796" s="0" t="n">
        <f aca="false">A796-'Shorting Summary'!$A$4</f>
        <v>683.7514</v>
      </c>
      <c r="C796" s="0" t="n">
        <v>306.4221</v>
      </c>
      <c r="D796" s="0" t="n">
        <v>146.1541</v>
      </c>
      <c r="E796" s="0" t="n">
        <v>181.8267</v>
      </c>
      <c r="F796" s="0" t="n">
        <v>149.6755</v>
      </c>
      <c r="G796" s="0" t="n">
        <v>106.456</v>
      </c>
      <c r="H796" s="0" t="n">
        <v>89.2669</v>
      </c>
      <c r="I796" s="0" t="n">
        <v>95.1119</v>
      </c>
      <c r="J796" s="0" t="n">
        <v>98.2908</v>
      </c>
      <c r="K796" s="0" t="n">
        <v>80.3492</v>
      </c>
    </row>
    <row r="797" customFormat="false" ht="12.75" hidden="false" customHeight="false" outlineLevel="0" collapsed="false">
      <c r="A797" s="0" t="n">
        <v>794.7528</v>
      </c>
      <c r="B797" s="0" t="n">
        <f aca="false">A797-'Shorting Summary'!$A$4</f>
        <v>684.7528</v>
      </c>
      <c r="C797" s="0" t="n">
        <v>306.4922</v>
      </c>
      <c r="D797" s="0" t="n">
        <v>146.2559</v>
      </c>
      <c r="E797" s="0" t="n">
        <v>181.9771</v>
      </c>
      <c r="F797" s="0" t="n">
        <v>149.7636</v>
      </c>
      <c r="G797" s="0" t="n">
        <v>106.5904</v>
      </c>
      <c r="H797" s="0" t="n">
        <v>89.3989</v>
      </c>
      <c r="I797" s="0" t="n">
        <v>95.2497</v>
      </c>
      <c r="J797" s="0" t="n">
        <v>98.4103</v>
      </c>
      <c r="K797" s="0" t="n">
        <v>80.4541</v>
      </c>
    </row>
    <row r="798" customFormat="false" ht="12.75" hidden="false" customHeight="false" outlineLevel="0" collapsed="false">
      <c r="A798" s="0" t="n">
        <v>795.7542</v>
      </c>
      <c r="B798" s="0" t="n">
        <f aca="false">A798-'Shorting Summary'!$A$4</f>
        <v>685.7542</v>
      </c>
      <c r="C798" s="0" t="n">
        <v>306.5749</v>
      </c>
      <c r="D798" s="0" t="n">
        <v>146.3768</v>
      </c>
      <c r="E798" s="0" t="n">
        <v>182.097</v>
      </c>
      <c r="F798" s="0" t="n">
        <v>149.8868</v>
      </c>
      <c r="G798" s="0" t="n">
        <v>106.7448</v>
      </c>
      <c r="H798" s="0" t="n">
        <v>89.4963</v>
      </c>
      <c r="I798" s="0" t="n">
        <v>95.389</v>
      </c>
      <c r="J798" s="0" t="n">
        <v>98.5263</v>
      </c>
      <c r="K798" s="0" t="n">
        <v>80.5589</v>
      </c>
    </row>
    <row r="799" customFormat="false" ht="12.75" hidden="false" customHeight="false" outlineLevel="0" collapsed="false">
      <c r="A799" s="0" t="n">
        <v>796.7457</v>
      </c>
      <c r="B799" s="0" t="n">
        <f aca="false">A799-'Shorting Summary'!$A$4</f>
        <v>686.7457</v>
      </c>
      <c r="C799" s="0" t="n">
        <v>306.6283</v>
      </c>
      <c r="D799" s="0" t="n">
        <v>146.4577</v>
      </c>
      <c r="E799" s="0" t="n">
        <v>182.2378</v>
      </c>
      <c r="F799" s="0" t="n">
        <v>149.996</v>
      </c>
      <c r="G799" s="0" t="n">
        <v>106.8842</v>
      </c>
      <c r="H799" s="0" t="n">
        <v>89.6787</v>
      </c>
      <c r="I799" s="0" t="n">
        <v>95.5313</v>
      </c>
      <c r="J799" s="0" t="n">
        <v>98.6599</v>
      </c>
      <c r="K799" s="0" t="n">
        <v>80.6746</v>
      </c>
    </row>
    <row r="800" customFormat="false" ht="12.75" hidden="false" customHeight="false" outlineLevel="0" collapsed="false">
      <c r="A800" s="0" t="n">
        <v>797.7571</v>
      </c>
      <c r="B800" s="0" t="n">
        <f aca="false">A800-'Shorting Summary'!$A$4</f>
        <v>687.7571</v>
      </c>
      <c r="C800" s="0" t="n">
        <v>306.823</v>
      </c>
      <c r="D800" s="0" t="n">
        <v>146.6024</v>
      </c>
      <c r="E800" s="0" t="n">
        <v>182.3576</v>
      </c>
      <c r="F800" s="0" t="n">
        <v>150.1102</v>
      </c>
      <c r="G800" s="0" t="n">
        <v>107.0159</v>
      </c>
      <c r="H800" s="0" t="n">
        <v>89.8069</v>
      </c>
      <c r="I800" s="0" t="n">
        <v>95.6676</v>
      </c>
      <c r="J800" s="0" t="n">
        <v>98.7767</v>
      </c>
      <c r="K800" s="0" t="n">
        <v>80.7755</v>
      </c>
    </row>
    <row r="801" customFormat="false" ht="12.75" hidden="false" customHeight="false" outlineLevel="0" collapsed="false">
      <c r="A801" s="0" t="n">
        <v>798.7485</v>
      </c>
      <c r="B801" s="0" t="n">
        <f aca="false">A801-'Shorting Summary'!$A$4</f>
        <v>688.7485</v>
      </c>
      <c r="C801" s="0" t="n">
        <v>306.915</v>
      </c>
      <c r="D801" s="0" t="n">
        <v>146.6709</v>
      </c>
      <c r="E801" s="0" t="n">
        <v>182.4704</v>
      </c>
      <c r="F801" s="0" t="n">
        <v>150.216</v>
      </c>
      <c r="G801" s="0" t="n">
        <v>107.1671</v>
      </c>
      <c r="H801" s="0" t="n">
        <v>89.9294</v>
      </c>
      <c r="I801" s="0" t="n">
        <v>95.803</v>
      </c>
      <c r="J801" s="0" t="n">
        <v>98.9073</v>
      </c>
      <c r="K801" s="0" t="n">
        <v>80.887</v>
      </c>
    </row>
    <row r="802" customFormat="false" ht="12.75" hidden="false" customHeight="false" outlineLevel="0" collapsed="false">
      <c r="A802" s="0" t="n">
        <v>799.75</v>
      </c>
      <c r="B802" s="0" t="n">
        <f aca="false">A802-'Shorting Summary'!$A$4</f>
        <v>689.75</v>
      </c>
      <c r="C802" s="0" t="n">
        <v>306.8676</v>
      </c>
      <c r="D802" s="0" t="n">
        <v>146.8143</v>
      </c>
      <c r="E802" s="0" t="n">
        <v>182.6123</v>
      </c>
      <c r="F802" s="0" t="n">
        <v>150.3372</v>
      </c>
      <c r="G802" s="0" t="n">
        <v>107.3042</v>
      </c>
      <c r="H802" s="0" t="n">
        <v>90.048</v>
      </c>
      <c r="I802" s="0" t="n">
        <v>95.9475</v>
      </c>
      <c r="J802" s="0" t="n">
        <v>99.0272</v>
      </c>
      <c r="K802" s="0" t="n">
        <v>80.987</v>
      </c>
    </row>
    <row r="803" customFormat="false" ht="12.75" hidden="false" customHeight="false" outlineLevel="0" collapsed="false">
      <c r="A803" s="0" t="n">
        <v>800.7514</v>
      </c>
      <c r="B803" s="0" t="n">
        <f aca="false">A803-'Shorting Summary'!$A$4</f>
        <v>690.7514</v>
      </c>
      <c r="C803" s="0" t="n">
        <v>306.8805</v>
      </c>
      <c r="D803" s="0" t="n">
        <v>146.8969</v>
      </c>
      <c r="E803" s="0" t="n">
        <v>182.7369</v>
      </c>
      <c r="F803" s="0" t="n">
        <v>150.4436</v>
      </c>
      <c r="G803" s="0" t="n">
        <v>107.4573</v>
      </c>
      <c r="H803" s="0" t="n">
        <v>90.2224</v>
      </c>
      <c r="I803" s="0" t="n">
        <v>96.0801</v>
      </c>
      <c r="J803" s="0" t="n">
        <v>99.1513</v>
      </c>
      <c r="K803" s="0" t="n">
        <v>81.0893</v>
      </c>
    </row>
    <row r="804" customFormat="false" ht="12.75" hidden="false" customHeight="false" outlineLevel="0" collapsed="false">
      <c r="A804" s="0" t="n">
        <v>801.7529</v>
      </c>
      <c r="B804" s="0" t="n">
        <f aca="false">A804-'Shorting Summary'!$A$4</f>
        <v>691.7529</v>
      </c>
      <c r="C804" s="0" t="n">
        <v>306.8161</v>
      </c>
      <c r="D804" s="0" t="n">
        <v>147.0285</v>
      </c>
      <c r="E804" s="0" t="n">
        <v>182.8535</v>
      </c>
      <c r="F804" s="0" t="n">
        <v>150.5511</v>
      </c>
      <c r="G804" s="0" t="n">
        <v>107.5968</v>
      </c>
      <c r="H804" s="0" t="n">
        <v>90.3466</v>
      </c>
      <c r="I804" s="0" t="n">
        <v>96.2177</v>
      </c>
      <c r="J804" s="0" t="n">
        <v>99.2673</v>
      </c>
      <c r="K804" s="0" t="n">
        <v>81.2051</v>
      </c>
    </row>
    <row r="805" customFormat="false" ht="12.75" hidden="false" customHeight="false" outlineLevel="0" collapsed="false">
      <c r="A805" s="0" t="n">
        <v>802.7543</v>
      </c>
      <c r="B805" s="0" t="n">
        <f aca="false">A805-'Shorting Summary'!$A$4</f>
        <v>692.7543</v>
      </c>
      <c r="C805" s="0" t="n">
        <v>306.7826</v>
      </c>
      <c r="D805" s="0" t="n">
        <v>147.1282</v>
      </c>
      <c r="E805" s="0" t="n">
        <v>182.9839</v>
      </c>
      <c r="F805" s="0" t="n">
        <v>150.6628</v>
      </c>
      <c r="G805" s="0" t="n">
        <v>107.7258</v>
      </c>
      <c r="H805" s="0" t="n">
        <v>90.4553</v>
      </c>
      <c r="I805" s="0" t="n">
        <v>96.3578</v>
      </c>
      <c r="J805" s="0" t="n">
        <v>99.4156</v>
      </c>
      <c r="K805" s="0" t="n">
        <v>81.306</v>
      </c>
    </row>
    <row r="806" customFormat="false" ht="12.75" hidden="false" customHeight="false" outlineLevel="0" collapsed="false">
      <c r="A806" s="0" t="n">
        <v>803.7557</v>
      </c>
      <c r="B806" s="0" t="n">
        <f aca="false">A806-'Shorting Summary'!$A$4</f>
        <v>693.7557</v>
      </c>
      <c r="C806" s="0" t="n">
        <v>306.8285</v>
      </c>
      <c r="D806" s="0" t="n">
        <v>147.2264</v>
      </c>
      <c r="E806" s="0" t="n">
        <v>183.1179</v>
      </c>
      <c r="F806" s="0" t="n">
        <v>150.7667</v>
      </c>
      <c r="G806" s="0" t="n">
        <v>107.8787</v>
      </c>
      <c r="H806" s="0" t="n">
        <v>90.6298</v>
      </c>
      <c r="I806" s="0" t="n">
        <v>96.494</v>
      </c>
      <c r="J806" s="0" t="n">
        <v>99.5342</v>
      </c>
      <c r="K806" s="0" t="n">
        <v>81.4035</v>
      </c>
    </row>
    <row r="807" customFormat="false" ht="12.75" hidden="false" customHeight="false" outlineLevel="0" collapsed="false">
      <c r="A807" s="0" t="n">
        <v>804.7572</v>
      </c>
      <c r="B807" s="0" t="n">
        <f aca="false">A807-'Shorting Summary'!$A$4</f>
        <v>694.7572</v>
      </c>
      <c r="C807" s="0" t="n">
        <v>306.7419</v>
      </c>
      <c r="D807" s="0" t="n">
        <v>147.3517</v>
      </c>
      <c r="E807" s="0" t="n">
        <v>183.2238</v>
      </c>
      <c r="F807" s="0" t="n">
        <v>150.8807</v>
      </c>
      <c r="G807" s="0" t="n">
        <v>108.0168</v>
      </c>
      <c r="H807" s="0" t="n">
        <v>90.7655</v>
      </c>
      <c r="I807" s="0" t="n">
        <v>96.6334</v>
      </c>
      <c r="J807" s="0" t="n">
        <v>99.6654</v>
      </c>
      <c r="K807" s="0" t="n">
        <v>81.5242</v>
      </c>
    </row>
    <row r="808" customFormat="false" ht="12.75" hidden="false" customHeight="false" outlineLevel="0" collapsed="false">
      <c r="A808" s="0" t="n">
        <v>805.7486</v>
      </c>
      <c r="B808" s="0" t="n">
        <f aca="false">A808-'Shorting Summary'!$A$4</f>
        <v>695.7486</v>
      </c>
      <c r="C808" s="0" t="n">
        <v>306.7005</v>
      </c>
      <c r="D808" s="0" t="n">
        <v>147.4339</v>
      </c>
      <c r="E808" s="0" t="n">
        <v>183.386</v>
      </c>
      <c r="F808" s="0" t="n">
        <v>150.9833</v>
      </c>
      <c r="G808" s="0" t="n">
        <v>108.1664</v>
      </c>
      <c r="H808" s="0" t="n">
        <v>90.8851</v>
      </c>
      <c r="I808" s="0" t="n">
        <v>96.7648</v>
      </c>
      <c r="J808" s="0" t="n">
        <v>99.7894</v>
      </c>
      <c r="K808" s="0" t="n">
        <v>81.6353</v>
      </c>
    </row>
    <row r="809" customFormat="false" ht="12.75" hidden="false" customHeight="false" outlineLevel="0" collapsed="false">
      <c r="A809" s="0" t="n">
        <v>806.75</v>
      </c>
      <c r="B809" s="0" t="n">
        <f aca="false">A809-'Shorting Summary'!$A$4</f>
        <v>696.75</v>
      </c>
      <c r="C809" s="0" t="n">
        <v>306.6894</v>
      </c>
      <c r="D809" s="0" t="n">
        <v>147.5653</v>
      </c>
      <c r="E809" s="0" t="n">
        <v>183.509</v>
      </c>
      <c r="F809" s="0" t="n">
        <v>151.103</v>
      </c>
      <c r="G809" s="0" t="n">
        <v>108.2959</v>
      </c>
      <c r="H809" s="0" t="n">
        <v>91.0044</v>
      </c>
      <c r="I809" s="0" t="n">
        <v>96.9016</v>
      </c>
      <c r="J809" s="0" t="n">
        <v>99.9148</v>
      </c>
      <c r="K809" s="0" t="n">
        <v>81.7408</v>
      </c>
    </row>
    <row r="810" customFormat="false" ht="12.75" hidden="false" customHeight="false" outlineLevel="0" collapsed="false">
      <c r="A810" s="0" t="n">
        <v>807.7515</v>
      </c>
      <c r="B810" s="0" t="n">
        <f aca="false">A810-'Shorting Summary'!$A$4</f>
        <v>697.7515</v>
      </c>
      <c r="C810" s="0" t="n">
        <v>306.5771</v>
      </c>
      <c r="D810" s="0" t="n">
        <v>147.6414</v>
      </c>
      <c r="E810" s="0" t="n">
        <v>183.6132</v>
      </c>
      <c r="F810" s="0" t="n">
        <v>151.1845</v>
      </c>
      <c r="G810" s="0" t="n">
        <v>108.4419</v>
      </c>
      <c r="H810" s="0" t="n">
        <v>91.1695</v>
      </c>
      <c r="I810" s="0" t="n">
        <v>97.0342</v>
      </c>
      <c r="J810" s="0" t="n">
        <v>100.0536</v>
      </c>
      <c r="K810" s="0" t="n">
        <v>81.8367</v>
      </c>
    </row>
    <row r="811" customFormat="false" ht="12.75" hidden="false" customHeight="false" outlineLevel="0" collapsed="false">
      <c r="A811" s="0" t="n">
        <v>808.7529</v>
      </c>
      <c r="B811" s="0" t="n">
        <f aca="false">A811-'Shorting Summary'!$A$4</f>
        <v>698.7529</v>
      </c>
      <c r="C811" s="0" t="n">
        <v>306.5544</v>
      </c>
      <c r="D811" s="0" t="n">
        <v>147.7905</v>
      </c>
      <c r="E811" s="0" t="n">
        <v>183.693</v>
      </c>
      <c r="F811" s="0" t="n">
        <v>151.2933</v>
      </c>
      <c r="G811" s="0" t="n">
        <v>108.5858</v>
      </c>
      <c r="H811" s="0" t="n">
        <v>91.3029</v>
      </c>
      <c r="I811" s="0" t="n">
        <v>97.1725</v>
      </c>
      <c r="J811" s="0" t="n">
        <v>100.1802</v>
      </c>
      <c r="K811" s="0" t="n">
        <v>81.9346</v>
      </c>
    </row>
    <row r="812" customFormat="false" ht="12.75" hidden="false" customHeight="false" outlineLevel="0" collapsed="false">
      <c r="A812" s="0" t="n">
        <v>809.7544</v>
      </c>
      <c r="B812" s="0" t="n">
        <f aca="false">A812-'Shorting Summary'!$A$4</f>
        <v>699.7544</v>
      </c>
      <c r="C812" s="0" t="n">
        <v>306.5093</v>
      </c>
      <c r="D812" s="0" t="n">
        <v>147.8743</v>
      </c>
      <c r="E812" s="0" t="n">
        <v>183.826</v>
      </c>
      <c r="F812" s="0" t="n">
        <v>151.3964</v>
      </c>
      <c r="G812" s="0" t="n">
        <v>108.7299</v>
      </c>
      <c r="H812" s="0" t="n">
        <v>91.4114</v>
      </c>
      <c r="I812" s="0" t="n">
        <v>97.3137</v>
      </c>
      <c r="J812" s="0" t="n">
        <v>100.2822</v>
      </c>
      <c r="K812" s="0" t="n">
        <v>82.0557</v>
      </c>
    </row>
    <row r="813" customFormat="false" ht="12.75" hidden="false" customHeight="false" outlineLevel="0" collapsed="false">
      <c r="A813" s="0" t="n">
        <v>810.7558</v>
      </c>
      <c r="B813" s="0" t="n">
        <f aca="false">A813-'Shorting Summary'!$A$4</f>
        <v>700.7558</v>
      </c>
      <c r="C813" s="0" t="n">
        <v>306.4809</v>
      </c>
      <c r="D813" s="0" t="n">
        <v>147.9938</v>
      </c>
      <c r="E813" s="0" t="n">
        <v>183.9756</v>
      </c>
      <c r="F813" s="0" t="n">
        <v>151.5064</v>
      </c>
      <c r="G813" s="0" t="n">
        <v>108.8775</v>
      </c>
      <c r="H813" s="0" t="n">
        <v>91.5787</v>
      </c>
      <c r="I813" s="0" t="n">
        <v>97.4501</v>
      </c>
      <c r="J813" s="0" t="n">
        <v>100.4148</v>
      </c>
      <c r="K813" s="0" t="n">
        <v>82.1602</v>
      </c>
    </row>
    <row r="814" customFormat="false" ht="12.75" hidden="false" customHeight="false" outlineLevel="0" collapsed="false">
      <c r="A814" s="0" t="n">
        <v>811.7472</v>
      </c>
      <c r="B814" s="0" t="n">
        <f aca="false">A814-'Shorting Summary'!$A$4</f>
        <v>701.7472</v>
      </c>
      <c r="C814" s="0" t="n">
        <v>306.4789</v>
      </c>
      <c r="D814" s="0" t="n">
        <v>148.0788</v>
      </c>
      <c r="E814" s="0" t="n">
        <v>184.1106</v>
      </c>
      <c r="F814" s="0" t="n">
        <v>151.6151</v>
      </c>
      <c r="G814" s="0" t="n">
        <v>109.017</v>
      </c>
      <c r="H814" s="0" t="n">
        <v>91.713</v>
      </c>
      <c r="I814" s="0" t="n">
        <v>97.5808</v>
      </c>
      <c r="J814" s="0" t="n">
        <v>100.5536</v>
      </c>
      <c r="K814" s="0" t="n">
        <v>82.2582</v>
      </c>
    </row>
    <row r="815" customFormat="false" ht="12.75" hidden="false" customHeight="false" outlineLevel="0" collapsed="false">
      <c r="A815" s="0" t="n">
        <v>812.7487</v>
      </c>
      <c r="B815" s="0" t="n">
        <f aca="false">A815-'Shorting Summary'!$A$4</f>
        <v>702.7487</v>
      </c>
      <c r="C815" s="0" t="n">
        <v>306.4343</v>
      </c>
      <c r="D815" s="0" t="n">
        <v>148.1888</v>
      </c>
      <c r="E815" s="0" t="n">
        <v>184.2199</v>
      </c>
      <c r="F815" s="0" t="n">
        <v>151.7279</v>
      </c>
      <c r="G815" s="0" t="n">
        <v>109.1586</v>
      </c>
      <c r="H815" s="0" t="n">
        <v>91.8323</v>
      </c>
      <c r="I815" s="0" t="n">
        <v>97.7218</v>
      </c>
      <c r="J815" s="0" t="n">
        <v>100.689</v>
      </c>
      <c r="K815" s="0" t="n">
        <v>82.3673</v>
      </c>
    </row>
    <row r="816" customFormat="false" ht="12.75" hidden="false" customHeight="false" outlineLevel="0" collapsed="false">
      <c r="A816" s="0" t="n">
        <v>813.7501</v>
      </c>
      <c r="B816" s="0" t="n">
        <f aca="false">A816-'Shorting Summary'!$A$4</f>
        <v>703.7501</v>
      </c>
      <c r="C816" s="0" t="n">
        <v>306.336</v>
      </c>
      <c r="D816" s="0" t="n">
        <v>148.2829</v>
      </c>
      <c r="E816" s="0" t="n">
        <v>184.3363</v>
      </c>
      <c r="F816" s="0" t="n">
        <v>151.8238</v>
      </c>
      <c r="G816" s="0" t="n">
        <v>109.2922</v>
      </c>
      <c r="H816" s="0" t="n">
        <v>91.962</v>
      </c>
      <c r="I816" s="0" t="n">
        <v>97.8532</v>
      </c>
      <c r="J816" s="0" t="n">
        <v>100.8077</v>
      </c>
      <c r="K816" s="0" t="n">
        <v>82.4524</v>
      </c>
    </row>
    <row r="817" customFormat="false" ht="12.75" hidden="false" customHeight="false" outlineLevel="0" collapsed="false">
      <c r="A817" s="0" t="n">
        <v>814.7516</v>
      </c>
      <c r="B817" s="0" t="n">
        <f aca="false">A817-'Shorting Summary'!$A$4</f>
        <v>704.7516</v>
      </c>
      <c r="C817" s="0" t="n">
        <v>306.2014</v>
      </c>
      <c r="D817" s="0" t="n">
        <v>148.4064</v>
      </c>
      <c r="E817" s="0" t="n">
        <v>184.4105</v>
      </c>
      <c r="F817" s="0" t="n">
        <v>151.9452</v>
      </c>
      <c r="G817" s="0" t="n">
        <v>109.4433</v>
      </c>
      <c r="H817" s="0" t="n">
        <v>92.1179</v>
      </c>
      <c r="I817" s="0" t="n">
        <v>97.9864</v>
      </c>
      <c r="J817" s="0" t="n">
        <v>100.9387</v>
      </c>
      <c r="K817" s="0" t="n">
        <v>82.5514</v>
      </c>
    </row>
    <row r="818" customFormat="false" ht="12.75" hidden="false" customHeight="false" outlineLevel="0" collapsed="false">
      <c r="A818" s="0" t="n">
        <v>815.753</v>
      </c>
      <c r="B818" s="0" t="n">
        <f aca="false">A818-'Shorting Summary'!$A$4</f>
        <v>705.753</v>
      </c>
      <c r="C818" s="0" t="n">
        <v>306.053</v>
      </c>
      <c r="D818" s="0" t="n">
        <v>148.5025</v>
      </c>
      <c r="E818" s="0" t="n">
        <v>184.5599</v>
      </c>
      <c r="F818" s="0" t="n">
        <v>152.0324</v>
      </c>
      <c r="G818" s="0" t="n">
        <v>109.5849</v>
      </c>
      <c r="H818" s="0" t="n">
        <v>92.2502</v>
      </c>
      <c r="I818" s="0" t="n">
        <v>98.1246</v>
      </c>
      <c r="J818" s="0" t="n">
        <v>101.0662</v>
      </c>
      <c r="K818" s="0" t="n">
        <v>82.6711</v>
      </c>
    </row>
    <row r="819" customFormat="false" ht="12.75" hidden="false" customHeight="false" outlineLevel="0" collapsed="false">
      <c r="A819" s="0" t="n">
        <v>816.7544</v>
      </c>
      <c r="B819" s="0" t="n">
        <f aca="false">A819-'Shorting Summary'!$A$4</f>
        <v>706.7544</v>
      </c>
      <c r="C819" s="0" t="n">
        <v>306.0075</v>
      </c>
      <c r="D819" s="0" t="n">
        <v>148.5935</v>
      </c>
      <c r="E819" s="0" t="n">
        <v>184.6922</v>
      </c>
      <c r="F819" s="0" t="n">
        <v>152.1352</v>
      </c>
      <c r="G819" s="0" t="n">
        <v>109.731</v>
      </c>
      <c r="H819" s="0" t="n">
        <v>92.3605</v>
      </c>
      <c r="I819" s="0" t="n">
        <v>98.258</v>
      </c>
      <c r="J819" s="0" t="n">
        <v>101.1925</v>
      </c>
      <c r="K819" s="0" t="n">
        <v>82.7845</v>
      </c>
    </row>
    <row r="820" customFormat="false" ht="12.75" hidden="false" customHeight="false" outlineLevel="0" collapsed="false">
      <c r="A820" s="0" t="n">
        <v>817.7559</v>
      </c>
      <c r="B820" s="0" t="n">
        <f aca="false">A820-'Shorting Summary'!$A$4</f>
        <v>707.7559</v>
      </c>
      <c r="C820" s="0" t="n">
        <v>305.9158</v>
      </c>
      <c r="D820" s="0" t="n">
        <v>148.7081</v>
      </c>
      <c r="E820" s="0" t="n">
        <v>184.8021</v>
      </c>
      <c r="F820" s="0" t="n">
        <v>152.2552</v>
      </c>
      <c r="G820" s="0" t="n">
        <v>109.8771</v>
      </c>
      <c r="H820" s="0" t="n">
        <v>92.5245</v>
      </c>
      <c r="I820" s="0" t="n">
        <v>98.3917</v>
      </c>
      <c r="J820" s="0" t="n">
        <v>101.3114</v>
      </c>
      <c r="K820" s="0" t="n">
        <v>82.8714</v>
      </c>
    </row>
    <row r="821" customFormat="false" ht="12.75" hidden="false" customHeight="false" outlineLevel="0" collapsed="false">
      <c r="A821" s="0" t="n">
        <v>818.7473</v>
      </c>
      <c r="B821" s="0" t="n">
        <f aca="false">A821-'Shorting Summary'!$A$4</f>
        <v>708.7473</v>
      </c>
      <c r="C821" s="0" t="n">
        <v>305.777</v>
      </c>
      <c r="D821" s="0" t="n">
        <v>148.8074</v>
      </c>
      <c r="E821" s="0" t="n">
        <v>184.9297</v>
      </c>
      <c r="F821" s="0" t="n">
        <v>152.3366</v>
      </c>
      <c r="G821" s="0" t="n">
        <v>110.0237</v>
      </c>
      <c r="H821" s="0" t="n">
        <v>92.6662</v>
      </c>
      <c r="I821" s="0" t="n">
        <v>98.5257</v>
      </c>
      <c r="J821" s="0" t="n">
        <v>101.4449</v>
      </c>
      <c r="K821" s="0" t="n">
        <v>82.9863</v>
      </c>
    </row>
    <row r="822" customFormat="false" ht="12.75" hidden="false" customHeight="false" outlineLevel="0" collapsed="false">
      <c r="A822" s="0" t="n">
        <v>819.7487</v>
      </c>
      <c r="B822" s="0" t="n">
        <f aca="false">A822-'Shorting Summary'!$A$4</f>
        <v>709.7487</v>
      </c>
      <c r="C822" s="0" t="n">
        <v>305.5936</v>
      </c>
      <c r="D822" s="0" t="n">
        <v>148.9137</v>
      </c>
      <c r="E822" s="0" t="n">
        <v>185.0133</v>
      </c>
      <c r="F822" s="0" t="n">
        <v>152.456</v>
      </c>
      <c r="G822" s="0" t="n">
        <v>110.1483</v>
      </c>
      <c r="H822" s="0" t="n">
        <v>92.7796</v>
      </c>
      <c r="I822" s="0" t="n">
        <v>98.6627</v>
      </c>
      <c r="J822" s="0" t="n">
        <v>101.5681</v>
      </c>
      <c r="K822" s="0" t="n">
        <v>83.0932</v>
      </c>
    </row>
    <row r="823" customFormat="false" ht="12.75" hidden="false" customHeight="false" outlineLevel="0" collapsed="false">
      <c r="A823" s="0" t="n">
        <v>820.7502</v>
      </c>
      <c r="B823" s="0" t="n">
        <f aca="false">A823-'Shorting Summary'!$A$4</f>
        <v>710.7502</v>
      </c>
      <c r="C823" s="0" t="n">
        <v>305.3069</v>
      </c>
      <c r="D823" s="0" t="n">
        <v>149.0023</v>
      </c>
      <c r="E823" s="0" t="n">
        <v>185.1491</v>
      </c>
      <c r="F823" s="0" t="n">
        <v>152.5663</v>
      </c>
      <c r="G823" s="0" t="n">
        <v>110.2978</v>
      </c>
      <c r="H823" s="0" t="n">
        <v>92.9157</v>
      </c>
      <c r="I823" s="0" t="n">
        <v>98.8017</v>
      </c>
      <c r="J823" s="0" t="n">
        <v>101.7045</v>
      </c>
      <c r="K823" s="0" t="n">
        <v>83.1623</v>
      </c>
    </row>
    <row r="824" customFormat="false" ht="12.75" hidden="false" customHeight="false" outlineLevel="0" collapsed="false">
      <c r="A824" s="0" t="n">
        <v>821.7516</v>
      </c>
      <c r="B824" s="0" t="n">
        <f aca="false">A824-'Shorting Summary'!$A$4</f>
        <v>711.7516</v>
      </c>
      <c r="C824" s="0" t="n">
        <v>305.026</v>
      </c>
      <c r="D824" s="0" t="n">
        <v>149.1134</v>
      </c>
      <c r="E824" s="0" t="n">
        <v>185.2714</v>
      </c>
      <c r="F824" s="0" t="n">
        <v>152.675</v>
      </c>
      <c r="G824" s="0" t="n">
        <v>110.4444</v>
      </c>
      <c r="H824" s="0" t="n">
        <v>93.065</v>
      </c>
      <c r="I824" s="0" t="n">
        <v>98.9377</v>
      </c>
      <c r="J824" s="0" t="n">
        <v>101.8193</v>
      </c>
      <c r="K824" s="0" t="n">
        <v>83.2742</v>
      </c>
    </row>
    <row r="825" customFormat="false" ht="12.75" hidden="false" customHeight="false" outlineLevel="0" collapsed="false">
      <c r="A825" s="0" t="n">
        <v>822.7531</v>
      </c>
      <c r="B825" s="0" t="n">
        <f aca="false">A825-'Shorting Summary'!$A$4</f>
        <v>712.7531</v>
      </c>
      <c r="C825" s="0" t="n">
        <v>304.8356</v>
      </c>
      <c r="D825" s="0" t="n">
        <v>149.2096</v>
      </c>
      <c r="E825" s="0" t="n">
        <v>185.3888</v>
      </c>
      <c r="F825" s="0" t="n">
        <v>152.7652</v>
      </c>
      <c r="G825" s="0" t="n">
        <v>110.5786</v>
      </c>
      <c r="H825" s="0" t="n">
        <v>93.2</v>
      </c>
      <c r="I825" s="0" t="n">
        <v>99.0672</v>
      </c>
      <c r="J825" s="0" t="n">
        <v>101.9339</v>
      </c>
      <c r="K825" s="0" t="n">
        <v>83.4097</v>
      </c>
    </row>
    <row r="826" customFormat="false" ht="12.75" hidden="false" customHeight="false" outlineLevel="0" collapsed="false">
      <c r="A826" s="0" t="n">
        <v>823.7545</v>
      </c>
      <c r="B826" s="0" t="n">
        <f aca="false">A826-'Shorting Summary'!$A$4</f>
        <v>713.7545</v>
      </c>
      <c r="C826" s="0" t="n">
        <v>304.68</v>
      </c>
      <c r="D826" s="0" t="n">
        <v>149.3358</v>
      </c>
      <c r="E826" s="0" t="n">
        <v>185.4968</v>
      </c>
      <c r="F826" s="0" t="n">
        <v>152.8828</v>
      </c>
      <c r="G826" s="0" t="n">
        <v>110.7163</v>
      </c>
      <c r="H826" s="0" t="n">
        <v>93.2999</v>
      </c>
      <c r="I826" s="0" t="n">
        <v>99.2069</v>
      </c>
      <c r="J826" s="0" t="n">
        <v>102.0622</v>
      </c>
      <c r="K826" s="0" t="n">
        <v>83.5056</v>
      </c>
    </row>
    <row r="827" customFormat="false" ht="12.75" hidden="false" customHeight="false" outlineLevel="0" collapsed="false">
      <c r="A827" s="0" t="n">
        <v>824.7559</v>
      </c>
      <c r="B827" s="0" t="n">
        <f aca="false">A827-'Shorting Summary'!$A$4</f>
        <v>714.7559</v>
      </c>
      <c r="C827" s="0" t="n">
        <v>304.5642</v>
      </c>
      <c r="D827" s="0" t="n">
        <v>149.4154</v>
      </c>
      <c r="E827" s="0" t="n">
        <v>185.6351</v>
      </c>
      <c r="F827" s="0" t="n">
        <v>152.9716</v>
      </c>
      <c r="G827" s="0" t="n">
        <v>110.876</v>
      </c>
      <c r="H827" s="0" t="n">
        <v>93.478</v>
      </c>
      <c r="I827" s="0" t="n">
        <v>99.3483</v>
      </c>
      <c r="J827" s="0" t="n">
        <v>102.191</v>
      </c>
      <c r="K827" s="0" t="n">
        <v>83.6053</v>
      </c>
    </row>
    <row r="828" customFormat="false" ht="12.75" hidden="false" customHeight="false" outlineLevel="0" collapsed="false">
      <c r="A828" s="0" t="n">
        <v>825.7474</v>
      </c>
      <c r="B828" s="0" t="n">
        <f aca="false">A828-'Shorting Summary'!$A$4</f>
        <v>715.7474</v>
      </c>
      <c r="C828" s="0" t="n">
        <v>304.5387</v>
      </c>
      <c r="D828" s="0" t="n">
        <v>149.538</v>
      </c>
      <c r="E828" s="0" t="n">
        <v>185.759</v>
      </c>
      <c r="F828" s="0" t="n">
        <v>153.0849</v>
      </c>
      <c r="G828" s="0" t="n">
        <v>111.0146</v>
      </c>
      <c r="H828" s="0" t="n">
        <v>93.6066</v>
      </c>
      <c r="I828" s="0" t="n">
        <v>99.4767</v>
      </c>
      <c r="J828" s="0" t="n">
        <v>102.3119</v>
      </c>
      <c r="K828" s="0" t="n">
        <v>83.7146</v>
      </c>
    </row>
    <row r="829" customFormat="false" ht="12.75" hidden="false" customHeight="false" outlineLevel="0" collapsed="false">
      <c r="A829" s="0" t="n">
        <v>826.7488</v>
      </c>
      <c r="B829" s="0" t="n">
        <f aca="false">A829-'Shorting Summary'!$A$4</f>
        <v>716.7488</v>
      </c>
      <c r="C829" s="0" t="n">
        <v>304.5077</v>
      </c>
      <c r="D829" s="0" t="n">
        <v>149.613</v>
      </c>
      <c r="E829" s="0" t="n">
        <v>185.8381</v>
      </c>
      <c r="F829" s="0" t="n">
        <v>153.1776</v>
      </c>
      <c r="G829" s="0" t="n">
        <v>111.1558</v>
      </c>
      <c r="H829" s="0" t="n">
        <v>93.7318</v>
      </c>
      <c r="I829" s="0" t="n">
        <v>99.615</v>
      </c>
      <c r="J829" s="0" t="n">
        <v>102.4199</v>
      </c>
      <c r="K829" s="0" t="n">
        <v>83.8479</v>
      </c>
    </row>
    <row r="830" customFormat="false" ht="12.75" hidden="false" customHeight="false" outlineLevel="0" collapsed="false">
      <c r="A830" s="0" t="n">
        <v>827.7502</v>
      </c>
      <c r="B830" s="0" t="n">
        <f aca="false">A830-'Shorting Summary'!$A$4</f>
        <v>717.7502</v>
      </c>
      <c r="C830" s="0" t="n">
        <v>304.5298</v>
      </c>
      <c r="D830" s="0" t="n">
        <v>149.7228</v>
      </c>
      <c r="E830" s="0" t="n">
        <v>185.9801</v>
      </c>
      <c r="F830" s="0" t="n">
        <v>153.2826</v>
      </c>
      <c r="G830" s="0" t="n">
        <v>111.294</v>
      </c>
      <c r="H830" s="0" t="n">
        <v>93.8523</v>
      </c>
      <c r="I830" s="0" t="n">
        <v>99.7517</v>
      </c>
      <c r="J830" s="0" t="n">
        <v>102.5514</v>
      </c>
      <c r="K830" s="0" t="n">
        <v>83.9305</v>
      </c>
    </row>
    <row r="831" customFormat="false" ht="12.75" hidden="false" customHeight="false" outlineLevel="0" collapsed="false">
      <c r="A831" s="0" t="n">
        <v>828.7517</v>
      </c>
      <c r="B831" s="0" t="n">
        <f aca="false">A831-'Shorting Summary'!$A$4</f>
        <v>718.7517</v>
      </c>
      <c r="C831" s="0" t="n">
        <v>304.5685</v>
      </c>
      <c r="D831" s="0" t="n">
        <v>149.8298</v>
      </c>
      <c r="E831" s="0" t="n">
        <v>186.0652</v>
      </c>
      <c r="F831" s="0" t="n">
        <v>153.4056</v>
      </c>
      <c r="G831" s="0" t="n">
        <v>111.435</v>
      </c>
      <c r="H831" s="0" t="n">
        <v>94.0178</v>
      </c>
      <c r="I831" s="0" t="n">
        <v>99.8893</v>
      </c>
      <c r="J831" s="0" t="n">
        <v>102.6728</v>
      </c>
      <c r="K831" s="0" t="n">
        <v>84.0427</v>
      </c>
    </row>
    <row r="832" customFormat="false" ht="12.75" hidden="false" customHeight="false" outlineLevel="0" collapsed="false">
      <c r="A832" s="0" t="n">
        <v>829.7531</v>
      </c>
      <c r="B832" s="0" t="n">
        <f aca="false">A832-'Shorting Summary'!$A$4</f>
        <v>719.7531</v>
      </c>
      <c r="C832" s="0" t="n">
        <v>304.5675</v>
      </c>
      <c r="D832" s="0" t="n">
        <v>149.922</v>
      </c>
      <c r="E832" s="0" t="n">
        <v>186.2</v>
      </c>
      <c r="F832" s="0" t="n">
        <v>153.494</v>
      </c>
      <c r="G832" s="0" t="n">
        <v>111.5754</v>
      </c>
      <c r="H832" s="0" t="n">
        <v>94.1546</v>
      </c>
      <c r="I832" s="0" t="n">
        <v>100.0312</v>
      </c>
      <c r="J832" s="0" t="n">
        <v>102.7878</v>
      </c>
      <c r="K832" s="0" t="n">
        <v>84.1503</v>
      </c>
    </row>
    <row r="833" customFormat="false" ht="12.75" hidden="false" customHeight="false" outlineLevel="0" collapsed="false">
      <c r="A833" s="0" t="n">
        <v>830.7546</v>
      </c>
      <c r="B833" s="0" t="n">
        <f aca="false">A833-'Shorting Summary'!$A$4</f>
        <v>720.7546</v>
      </c>
      <c r="C833" s="0" t="n">
        <v>304.5173</v>
      </c>
      <c r="D833" s="0" t="n">
        <v>150.0351</v>
      </c>
      <c r="E833" s="0" t="n">
        <v>186.3364</v>
      </c>
      <c r="F833" s="0" t="n">
        <v>153.5947</v>
      </c>
      <c r="G833" s="0" t="n">
        <v>111.7264</v>
      </c>
      <c r="H833" s="0" t="n">
        <v>94.2571</v>
      </c>
      <c r="I833" s="0" t="n">
        <v>100.1757</v>
      </c>
      <c r="J833" s="0" t="n">
        <v>102.903</v>
      </c>
      <c r="K833" s="0" t="n">
        <v>84.2659</v>
      </c>
    </row>
    <row r="834" customFormat="false" ht="12.75" hidden="false" customHeight="false" outlineLevel="0" collapsed="false">
      <c r="A834" s="0" t="n">
        <v>831.756</v>
      </c>
      <c r="B834" s="0" t="n">
        <f aca="false">A834-'Shorting Summary'!$A$4</f>
        <v>721.756</v>
      </c>
      <c r="C834" s="0" t="n">
        <v>304.5298</v>
      </c>
      <c r="D834" s="0" t="n">
        <v>150.1169</v>
      </c>
      <c r="E834" s="0" t="n">
        <v>186.4387</v>
      </c>
      <c r="F834" s="0" t="n">
        <v>153.6921</v>
      </c>
      <c r="G834" s="0" t="n">
        <v>111.8634</v>
      </c>
      <c r="H834" s="0" t="n">
        <v>94.4286</v>
      </c>
      <c r="I834" s="0" t="n">
        <v>100.3108</v>
      </c>
      <c r="J834" s="0" t="n">
        <v>103.0335</v>
      </c>
      <c r="K834" s="0" t="n">
        <v>84.365</v>
      </c>
    </row>
    <row r="835" customFormat="false" ht="12.75" hidden="false" customHeight="false" outlineLevel="0" collapsed="false">
      <c r="A835" s="0" t="n">
        <v>832.7474</v>
      </c>
      <c r="B835" s="0" t="n">
        <f aca="false">A835-'Shorting Summary'!$A$4</f>
        <v>722.7474</v>
      </c>
      <c r="C835" s="0" t="n">
        <v>304.6458</v>
      </c>
      <c r="D835" s="0" t="n">
        <v>150.237</v>
      </c>
      <c r="E835" s="0" t="n">
        <v>186.5459</v>
      </c>
      <c r="F835" s="0" t="n">
        <v>153.7922</v>
      </c>
      <c r="G835" s="0" t="n">
        <v>112.0001</v>
      </c>
      <c r="H835" s="0" t="n">
        <v>94.5533</v>
      </c>
      <c r="I835" s="0" t="n">
        <v>100.4503</v>
      </c>
      <c r="J835" s="0" t="n">
        <v>103.1506</v>
      </c>
      <c r="K835" s="0" t="n">
        <v>84.4641</v>
      </c>
    </row>
    <row r="836" customFormat="false" ht="12.75" hidden="false" customHeight="false" outlineLevel="0" collapsed="false">
      <c r="A836" s="0" t="n">
        <v>833.7489</v>
      </c>
      <c r="B836" s="0" t="n">
        <f aca="false">A836-'Shorting Summary'!$A$4</f>
        <v>723.7489</v>
      </c>
      <c r="C836" s="0" t="n">
        <v>304.7102</v>
      </c>
      <c r="D836" s="0" t="n">
        <v>150.328</v>
      </c>
      <c r="E836" s="0" t="n">
        <v>186.6591</v>
      </c>
      <c r="F836" s="0" t="n">
        <v>153.8896</v>
      </c>
      <c r="G836" s="0" t="n">
        <v>112.1457</v>
      </c>
      <c r="H836" s="0" t="n">
        <v>94.6839</v>
      </c>
      <c r="I836" s="0" t="n">
        <v>100.5836</v>
      </c>
      <c r="J836" s="0" t="n">
        <v>103.2763</v>
      </c>
      <c r="K836" s="0" t="n">
        <v>84.5786</v>
      </c>
    </row>
    <row r="837" customFormat="false" ht="12.75" hidden="false" customHeight="false" outlineLevel="0" collapsed="false">
      <c r="A837" s="0" t="n">
        <v>834.7503</v>
      </c>
      <c r="B837" s="0" t="n">
        <f aca="false">A837-'Shorting Summary'!$A$4</f>
        <v>724.7503</v>
      </c>
      <c r="C837" s="0" t="n">
        <v>304.7159</v>
      </c>
      <c r="D837" s="0" t="n">
        <v>150.4536</v>
      </c>
      <c r="E837" s="0" t="n">
        <v>186.7523</v>
      </c>
      <c r="F837" s="0" t="n">
        <v>153.9962</v>
      </c>
      <c r="G837" s="0" t="n">
        <v>112.2864</v>
      </c>
      <c r="H837" s="0" t="n">
        <v>94.799</v>
      </c>
      <c r="I837" s="0" t="n">
        <v>100.7232</v>
      </c>
      <c r="J837" s="0" t="n">
        <v>103.3891</v>
      </c>
      <c r="K837" s="0" t="n">
        <v>84.6736</v>
      </c>
    </row>
    <row r="838" customFormat="false" ht="12.75" hidden="false" customHeight="false" outlineLevel="0" collapsed="false">
      <c r="A838" s="0" t="n">
        <v>835.7518</v>
      </c>
      <c r="B838" s="0" t="n">
        <f aca="false">A838-'Shorting Summary'!$A$4</f>
        <v>725.7518</v>
      </c>
      <c r="C838" s="0" t="n">
        <v>304.7873</v>
      </c>
      <c r="D838" s="0" t="n">
        <v>150.5414</v>
      </c>
      <c r="E838" s="0" t="n">
        <v>186.8779</v>
      </c>
      <c r="F838" s="0" t="n">
        <v>154.0898</v>
      </c>
      <c r="G838" s="0" t="n">
        <v>112.4268</v>
      </c>
      <c r="H838" s="0" t="n">
        <v>94.9698</v>
      </c>
      <c r="I838" s="0" t="n">
        <v>100.8537</v>
      </c>
      <c r="J838" s="0" t="n">
        <v>103.5118</v>
      </c>
      <c r="K838" s="0" t="n">
        <v>84.7737</v>
      </c>
    </row>
    <row r="839" customFormat="false" ht="12.75" hidden="false" customHeight="false" outlineLevel="0" collapsed="false">
      <c r="A839" s="0" t="n">
        <v>836.7532</v>
      </c>
      <c r="B839" s="0" t="n">
        <f aca="false">A839-'Shorting Summary'!$A$4</f>
        <v>726.7532</v>
      </c>
      <c r="C839" s="0" t="n">
        <v>304.9646</v>
      </c>
      <c r="D839" s="0" t="n">
        <v>150.6441</v>
      </c>
      <c r="E839" s="0" t="n">
        <v>186.9941</v>
      </c>
      <c r="F839" s="0" t="n">
        <v>154.1974</v>
      </c>
      <c r="G839" s="0" t="n">
        <v>112.5606</v>
      </c>
      <c r="H839" s="0" t="n">
        <v>95.0968</v>
      </c>
      <c r="I839" s="0" t="n">
        <v>100.9911</v>
      </c>
      <c r="J839" s="0" t="n">
        <v>103.6256</v>
      </c>
      <c r="K839" s="0" t="n">
        <v>84.8926</v>
      </c>
    </row>
    <row r="840" customFormat="false" ht="12.75" hidden="false" customHeight="false" outlineLevel="0" collapsed="false">
      <c r="A840" s="0" t="n">
        <v>837.7546</v>
      </c>
      <c r="B840" s="0" t="n">
        <f aca="false">A840-'Shorting Summary'!$A$4</f>
        <v>727.7546</v>
      </c>
      <c r="C840" s="0" t="n">
        <v>305.1269</v>
      </c>
      <c r="D840" s="0" t="n">
        <v>150.7405</v>
      </c>
      <c r="E840" s="0" t="n">
        <v>187.1182</v>
      </c>
      <c r="F840" s="0" t="n">
        <v>154.2825</v>
      </c>
      <c r="G840" s="0" t="n">
        <v>112.7075</v>
      </c>
      <c r="H840" s="0" t="n">
        <v>95.2161</v>
      </c>
      <c r="I840" s="0" t="n">
        <v>101.1265</v>
      </c>
      <c r="J840" s="0" t="n">
        <v>103.759</v>
      </c>
      <c r="K840" s="0" t="n">
        <v>84.9969</v>
      </c>
    </row>
    <row r="841" customFormat="false" ht="12.75" hidden="false" customHeight="false" outlineLevel="0" collapsed="false">
      <c r="A841" s="0" t="n">
        <v>838.7461</v>
      </c>
      <c r="B841" s="0" t="n">
        <f aca="false">A841-'Shorting Summary'!$A$4</f>
        <v>728.7461</v>
      </c>
      <c r="C841" s="0" t="n">
        <v>305.2813</v>
      </c>
      <c r="D841" s="0" t="n">
        <v>150.8556</v>
      </c>
      <c r="E841" s="0" t="n">
        <v>187.2576</v>
      </c>
      <c r="F841" s="0" t="n">
        <v>154.3868</v>
      </c>
      <c r="G841" s="0" t="n">
        <v>112.8434</v>
      </c>
      <c r="H841" s="0" t="n">
        <v>95.3794</v>
      </c>
      <c r="I841" s="0" t="n">
        <v>101.2666</v>
      </c>
      <c r="J841" s="0" t="n">
        <v>103.8734</v>
      </c>
      <c r="K841" s="0" t="n">
        <v>85.1062</v>
      </c>
    </row>
    <row r="842" customFormat="false" ht="12.75" hidden="false" customHeight="false" outlineLevel="0" collapsed="false">
      <c r="A842" s="0" t="n">
        <v>839.7575</v>
      </c>
      <c r="B842" s="0" t="n">
        <f aca="false">A842-'Shorting Summary'!$A$4</f>
        <v>729.7575</v>
      </c>
      <c r="C842" s="0" t="n">
        <v>305.3915</v>
      </c>
      <c r="D842" s="0" t="n">
        <v>150.9459</v>
      </c>
      <c r="E842" s="0" t="n">
        <v>187.3354</v>
      </c>
      <c r="F842" s="0" t="n">
        <v>154.4921</v>
      </c>
      <c r="G842" s="0" t="n">
        <v>112.9904</v>
      </c>
      <c r="H842" s="0" t="n">
        <v>95.5175</v>
      </c>
      <c r="I842" s="0" t="n">
        <v>101.4093</v>
      </c>
      <c r="J842" s="0" t="n">
        <v>103.9917</v>
      </c>
      <c r="K842" s="0" t="n">
        <v>85.2303</v>
      </c>
    </row>
    <row r="843" customFormat="false" ht="12.75" hidden="false" customHeight="false" outlineLevel="0" collapsed="false">
      <c r="A843" s="0" t="n">
        <v>840.7489</v>
      </c>
      <c r="B843" s="0" t="n">
        <f aca="false">A843-'Shorting Summary'!$A$4</f>
        <v>730.7489</v>
      </c>
      <c r="C843" s="0" t="n">
        <v>305.4907</v>
      </c>
      <c r="D843" s="0" t="n">
        <v>151.0462</v>
      </c>
      <c r="E843" s="0" t="n">
        <v>187.462</v>
      </c>
      <c r="F843" s="0" t="n">
        <v>154.5988</v>
      </c>
      <c r="G843" s="0" t="n">
        <v>113.1212</v>
      </c>
      <c r="H843" s="0" t="n">
        <v>95.628</v>
      </c>
      <c r="I843" s="0" t="n">
        <v>101.5467</v>
      </c>
      <c r="J843" s="0" t="n">
        <v>104.1129</v>
      </c>
      <c r="K843" s="0" t="n">
        <v>85.315</v>
      </c>
    </row>
    <row r="844" customFormat="false" ht="12.75" hidden="false" customHeight="false" outlineLevel="0" collapsed="false">
      <c r="A844" s="0" t="n">
        <v>841.7504</v>
      </c>
      <c r="B844" s="0" t="n">
        <f aca="false">A844-'Shorting Summary'!$A$4</f>
        <v>731.7504</v>
      </c>
      <c r="C844" s="0" t="n">
        <v>305.6334</v>
      </c>
      <c r="D844" s="0" t="n">
        <v>151.1612</v>
      </c>
      <c r="E844" s="0" t="n">
        <v>187.591</v>
      </c>
      <c r="F844" s="0" t="n">
        <v>154.6909</v>
      </c>
      <c r="G844" s="0" t="n">
        <v>113.272</v>
      </c>
      <c r="H844" s="0" t="n">
        <v>95.7607</v>
      </c>
      <c r="I844" s="0" t="n">
        <v>101.6855</v>
      </c>
      <c r="J844" s="0" t="n">
        <v>104.2308</v>
      </c>
      <c r="K844" s="0" t="n">
        <v>85.4341</v>
      </c>
    </row>
    <row r="845" customFormat="false" ht="12.75" hidden="false" customHeight="false" outlineLevel="0" collapsed="false">
      <c r="A845" s="0" t="n">
        <v>842.7518</v>
      </c>
      <c r="B845" s="0" t="n">
        <f aca="false">A845-'Shorting Summary'!$A$4</f>
        <v>732.7518</v>
      </c>
      <c r="C845" s="0" t="n">
        <v>305.6918</v>
      </c>
      <c r="D845" s="0" t="n">
        <v>151.2419</v>
      </c>
      <c r="E845" s="0" t="n">
        <v>187.7141</v>
      </c>
      <c r="F845" s="0" t="n">
        <v>154.7981</v>
      </c>
      <c r="G845" s="0" t="n">
        <v>113.4173</v>
      </c>
      <c r="H845" s="0" t="n">
        <v>95.9289</v>
      </c>
      <c r="I845" s="0" t="n">
        <v>101.8188</v>
      </c>
      <c r="J845" s="0" t="n">
        <v>104.3533</v>
      </c>
      <c r="K845" s="0" t="n">
        <v>85.5244</v>
      </c>
    </row>
    <row r="846" customFormat="false" ht="12.75" hidden="false" customHeight="false" outlineLevel="0" collapsed="false">
      <c r="A846" s="0" t="n">
        <v>843.7533</v>
      </c>
      <c r="B846" s="0" t="n">
        <f aca="false">A846-'Shorting Summary'!$A$4</f>
        <v>733.7533</v>
      </c>
      <c r="C846" s="0" t="n">
        <v>305.7733</v>
      </c>
      <c r="D846" s="0" t="n">
        <v>151.3626</v>
      </c>
      <c r="E846" s="0" t="n">
        <v>187.8053</v>
      </c>
      <c r="F846" s="0" t="n">
        <v>154.9183</v>
      </c>
      <c r="G846" s="0" t="n">
        <v>113.5451</v>
      </c>
      <c r="H846" s="0" t="n">
        <v>96.0558</v>
      </c>
      <c r="I846" s="0" t="n">
        <v>101.956</v>
      </c>
      <c r="J846" s="0" t="n">
        <v>104.4784</v>
      </c>
      <c r="K846" s="0" t="n">
        <v>85.6449</v>
      </c>
    </row>
    <row r="847" customFormat="false" ht="12.75" hidden="false" customHeight="false" outlineLevel="0" collapsed="false">
      <c r="A847" s="0" t="n">
        <v>844.7547</v>
      </c>
      <c r="B847" s="0" t="n">
        <f aca="false">A847-'Shorting Summary'!$A$4</f>
        <v>734.7547</v>
      </c>
      <c r="C847" s="0" t="n">
        <v>305.863</v>
      </c>
      <c r="D847" s="0" t="n">
        <v>151.4321</v>
      </c>
      <c r="E847" s="0" t="n">
        <v>187.9379</v>
      </c>
      <c r="F847" s="0" t="n">
        <v>155.011</v>
      </c>
      <c r="G847" s="0" t="n">
        <v>113.6881</v>
      </c>
      <c r="H847" s="0" t="n">
        <v>96.1586</v>
      </c>
      <c r="I847" s="0" t="n">
        <v>102.0914</v>
      </c>
      <c r="J847" s="0" t="n">
        <v>104.6107</v>
      </c>
      <c r="K847" s="0" t="n">
        <v>85.7517</v>
      </c>
    </row>
    <row r="848" customFormat="false" ht="12.75" hidden="false" customHeight="false" outlineLevel="0" collapsed="false">
      <c r="A848" s="0" t="n">
        <v>845.7561</v>
      </c>
      <c r="B848" s="0" t="n">
        <f aca="false">A848-'Shorting Summary'!$A$4</f>
        <v>735.7561</v>
      </c>
      <c r="C848" s="0" t="n">
        <v>305.9503</v>
      </c>
      <c r="D848" s="0" t="n">
        <v>151.5576</v>
      </c>
      <c r="E848" s="0" t="n">
        <v>188.0421</v>
      </c>
      <c r="F848" s="0" t="n">
        <v>155.1288</v>
      </c>
      <c r="G848" s="0" t="n">
        <v>113.8267</v>
      </c>
      <c r="H848" s="0" t="n">
        <v>96.3194</v>
      </c>
      <c r="I848" s="0" t="n">
        <v>102.2305</v>
      </c>
      <c r="J848" s="0" t="n">
        <v>104.7349</v>
      </c>
      <c r="K848" s="0" t="n">
        <v>85.8603</v>
      </c>
    </row>
    <row r="849" customFormat="false" ht="12.75" hidden="false" customHeight="false" outlineLevel="0" collapsed="false">
      <c r="A849" s="0" t="n">
        <v>846.7576</v>
      </c>
      <c r="B849" s="0" t="n">
        <f aca="false">A849-'Shorting Summary'!$A$4</f>
        <v>736.7576</v>
      </c>
      <c r="C849" s="0" t="n">
        <v>305.9569</v>
      </c>
      <c r="D849" s="0" t="n">
        <v>151.6156</v>
      </c>
      <c r="E849" s="0" t="n">
        <v>188.1667</v>
      </c>
      <c r="F849" s="0" t="n">
        <v>155.2011</v>
      </c>
      <c r="G849" s="0" t="n">
        <v>113.9753</v>
      </c>
      <c r="H849" s="0" t="n">
        <v>96.4721</v>
      </c>
      <c r="I849" s="0" t="n">
        <v>102.3641</v>
      </c>
      <c r="J849" s="0" t="n">
        <v>104.8507</v>
      </c>
      <c r="K849" s="0" t="n">
        <v>85.9726</v>
      </c>
    </row>
    <row r="850" customFormat="false" ht="12.75" hidden="false" customHeight="false" outlineLevel="0" collapsed="false">
      <c r="A850" s="0" t="n">
        <v>847.749</v>
      </c>
      <c r="B850" s="0" t="n">
        <f aca="false">A850-'Shorting Summary'!$A$4</f>
        <v>737.749</v>
      </c>
      <c r="C850" s="0" t="n">
        <v>306.0792</v>
      </c>
      <c r="D850" s="0" t="n">
        <v>151.7658</v>
      </c>
      <c r="E850" s="0" t="n">
        <v>188.3048</v>
      </c>
      <c r="F850" s="0" t="n">
        <v>155.3034</v>
      </c>
      <c r="G850" s="0" t="n">
        <v>114.1019</v>
      </c>
      <c r="H850" s="0" t="n">
        <v>96.5745</v>
      </c>
      <c r="I850" s="0" t="n">
        <v>102.5056</v>
      </c>
      <c r="J850" s="0" t="n">
        <v>104.9824</v>
      </c>
      <c r="K850" s="0" t="n">
        <v>86.054</v>
      </c>
    </row>
    <row r="851" customFormat="false" ht="12.75" hidden="false" customHeight="false" outlineLevel="0" collapsed="false">
      <c r="A851" s="0" t="n">
        <v>848.7504</v>
      </c>
      <c r="B851" s="0" t="n">
        <f aca="false">A851-'Shorting Summary'!$A$4</f>
        <v>738.7504</v>
      </c>
      <c r="C851" s="0" t="n">
        <v>306.058</v>
      </c>
      <c r="D851" s="0" t="n">
        <v>151.8565</v>
      </c>
      <c r="E851" s="0" t="n">
        <v>188.3654</v>
      </c>
      <c r="F851" s="0" t="n">
        <v>155.405</v>
      </c>
      <c r="G851" s="0" t="n">
        <v>114.2482</v>
      </c>
      <c r="H851" s="0" t="n">
        <v>96.7087</v>
      </c>
      <c r="I851" s="0" t="n">
        <v>102.6395</v>
      </c>
      <c r="J851" s="0" t="n">
        <v>105.0801</v>
      </c>
      <c r="K851" s="0" t="n">
        <v>86.1893</v>
      </c>
    </row>
    <row r="852" customFormat="false" ht="12.75" hidden="false" customHeight="false" outlineLevel="0" collapsed="false">
      <c r="A852" s="0" t="n">
        <v>849.7519</v>
      </c>
      <c r="B852" s="0" t="n">
        <f aca="false">A852-'Shorting Summary'!$A$4</f>
        <v>739.7519</v>
      </c>
      <c r="C852" s="0" t="n">
        <v>306.0434</v>
      </c>
      <c r="D852" s="0" t="n">
        <v>151.9455</v>
      </c>
      <c r="E852" s="0" t="n">
        <v>188.53</v>
      </c>
      <c r="F852" s="0" t="n">
        <v>155.5157</v>
      </c>
      <c r="G852" s="0" t="n">
        <v>114.3918</v>
      </c>
      <c r="H852" s="0" t="n">
        <v>96.8723</v>
      </c>
      <c r="I852" s="0" t="n">
        <v>102.7766</v>
      </c>
      <c r="J852" s="0" t="n">
        <v>105.2164</v>
      </c>
      <c r="K852" s="0" t="n">
        <v>86.2789</v>
      </c>
    </row>
    <row r="853" customFormat="false" ht="12.75" hidden="false" customHeight="false" outlineLevel="0" collapsed="false">
      <c r="A853" s="0" t="n">
        <v>850.7533</v>
      </c>
      <c r="B853" s="0" t="n">
        <f aca="false">A853-'Shorting Summary'!$A$4</f>
        <v>740.7533</v>
      </c>
      <c r="C853" s="0" t="n">
        <v>306.0525</v>
      </c>
      <c r="D853" s="0" t="n">
        <v>152.0771</v>
      </c>
      <c r="E853" s="0" t="n">
        <v>188.6382</v>
      </c>
      <c r="F853" s="0" t="n">
        <v>155.6307</v>
      </c>
      <c r="G853" s="0" t="n">
        <v>114.5385</v>
      </c>
      <c r="H853" s="0" t="n">
        <v>97.003</v>
      </c>
      <c r="I853" s="0" t="n">
        <v>102.9109</v>
      </c>
      <c r="J853" s="0" t="n">
        <v>105.336</v>
      </c>
      <c r="K853" s="0" t="n">
        <v>86.3887</v>
      </c>
    </row>
    <row r="854" customFormat="false" ht="12.75" hidden="false" customHeight="false" outlineLevel="0" collapsed="false">
      <c r="A854" s="0" t="n">
        <v>851.7548</v>
      </c>
      <c r="B854" s="0" t="n">
        <f aca="false">A854-'Shorting Summary'!$A$4</f>
        <v>741.7548</v>
      </c>
      <c r="C854" s="0" t="n">
        <v>306.0791</v>
      </c>
      <c r="D854" s="0" t="n">
        <v>152.1439</v>
      </c>
      <c r="E854" s="0" t="n">
        <v>188.763</v>
      </c>
      <c r="F854" s="0" t="n">
        <v>155.6981</v>
      </c>
      <c r="G854" s="0" t="n">
        <v>114.6904</v>
      </c>
      <c r="H854" s="0" t="n">
        <v>97.1103</v>
      </c>
      <c r="I854" s="0" t="n">
        <v>103.0427</v>
      </c>
      <c r="J854" s="0" t="n">
        <v>105.4702</v>
      </c>
      <c r="K854" s="0" t="n">
        <v>86.47</v>
      </c>
    </row>
    <row r="855" customFormat="false" ht="12.75" hidden="false" customHeight="false" outlineLevel="0" collapsed="false">
      <c r="A855" s="0" t="n">
        <v>852.7562</v>
      </c>
      <c r="B855" s="0" t="n">
        <f aca="false">A855-'Shorting Summary'!$A$4</f>
        <v>742.7562</v>
      </c>
      <c r="C855" s="0" t="n">
        <v>306.14</v>
      </c>
      <c r="D855" s="0" t="n">
        <v>152.2819</v>
      </c>
      <c r="E855" s="0" t="n">
        <v>188.862</v>
      </c>
      <c r="F855" s="0" t="n">
        <v>155.8194</v>
      </c>
      <c r="G855" s="0" t="n">
        <v>114.8227</v>
      </c>
      <c r="H855" s="0" t="n">
        <v>97.272</v>
      </c>
      <c r="I855" s="0" t="n">
        <v>103.1834</v>
      </c>
      <c r="J855" s="0" t="n">
        <v>105.581</v>
      </c>
      <c r="K855" s="0" t="n">
        <v>86.6082</v>
      </c>
    </row>
    <row r="856" customFormat="false" ht="12.75" hidden="false" customHeight="false" outlineLevel="0" collapsed="false">
      <c r="A856" s="0" t="n">
        <v>853.7476</v>
      </c>
      <c r="B856" s="0" t="n">
        <f aca="false">A856-'Shorting Summary'!$A$4</f>
        <v>743.7476</v>
      </c>
      <c r="C856" s="0" t="n">
        <v>306.18</v>
      </c>
      <c r="D856" s="0" t="n">
        <v>152.344</v>
      </c>
      <c r="E856" s="0" t="n">
        <v>188.9737</v>
      </c>
      <c r="F856" s="0" t="n">
        <v>155.906</v>
      </c>
      <c r="G856" s="0" t="n">
        <v>114.9619</v>
      </c>
      <c r="H856" s="0" t="n">
        <v>97.4162</v>
      </c>
      <c r="I856" s="0" t="n">
        <v>103.3169</v>
      </c>
      <c r="J856" s="0" t="n">
        <v>105.6957</v>
      </c>
      <c r="K856" s="0" t="n">
        <v>86.7195</v>
      </c>
    </row>
    <row r="857" customFormat="false" ht="12.75" hidden="false" customHeight="false" outlineLevel="0" collapsed="false">
      <c r="A857" s="0" t="n">
        <v>854.7491</v>
      </c>
      <c r="B857" s="0" t="n">
        <f aca="false">A857-'Shorting Summary'!$A$4</f>
        <v>744.7491</v>
      </c>
      <c r="C857" s="0" t="n">
        <v>306.233</v>
      </c>
      <c r="D857" s="0" t="n">
        <v>152.49</v>
      </c>
      <c r="E857" s="0" t="n">
        <v>189.0909</v>
      </c>
      <c r="F857" s="0" t="n">
        <v>156.0271</v>
      </c>
      <c r="G857" s="0" t="n">
        <v>115.1042</v>
      </c>
      <c r="H857" s="0" t="n">
        <v>97.5224</v>
      </c>
      <c r="I857" s="0" t="n">
        <v>103.4583</v>
      </c>
      <c r="J857" s="0" t="n">
        <v>105.8055</v>
      </c>
      <c r="K857" s="0" t="n">
        <v>86.8195</v>
      </c>
    </row>
    <row r="858" customFormat="false" ht="12.75" hidden="false" customHeight="false" outlineLevel="0" collapsed="false">
      <c r="A858" s="0" t="n">
        <v>855.7505</v>
      </c>
      <c r="B858" s="0" t="n">
        <f aca="false">A858-'Shorting Summary'!$A$4</f>
        <v>745.7505</v>
      </c>
      <c r="C858" s="0" t="n">
        <v>306.2289</v>
      </c>
      <c r="D858" s="0" t="n">
        <v>152.5672</v>
      </c>
      <c r="E858" s="0" t="n">
        <v>189.1964</v>
      </c>
      <c r="F858" s="0" t="n">
        <v>156.1152</v>
      </c>
      <c r="G858" s="0" t="n">
        <v>115.2393</v>
      </c>
      <c r="H858" s="0" t="n">
        <v>97.6559</v>
      </c>
      <c r="I858" s="0" t="n">
        <v>103.5971</v>
      </c>
      <c r="J858" s="0" t="n">
        <v>105.9287</v>
      </c>
      <c r="K858" s="0" t="n">
        <v>86.9291</v>
      </c>
    </row>
    <row r="859" customFormat="false" ht="12.75" hidden="false" customHeight="false" outlineLevel="0" collapsed="false">
      <c r="A859" s="0" t="n">
        <v>856.7519</v>
      </c>
      <c r="B859" s="0" t="n">
        <f aca="false">A859-'Shorting Summary'!$A$4</f>
        <v>746.7519</v>
      </c>
      <c r="C859" s="0" t="n">
        <v>306.3171</v>
      </c>
      <c r="D859" s="0" t="n">
        <v>152.6819</v>
      </c>
      <c r="E859" s="0" t="n">
        <v>189.325</v>
      </c>
      <c r="F859" s="0" t="n">
        <v>156.2267</v>
      </c>
      <c r="G859" s="0" t="n">
        <v>115.3775</v>
      </c>
      <c r="H859" s="0" t="n">
        <v>97.8158</v>
      </c>
      <c r="I859" s="0" t="n">
        <v>103.7363</v>
      </c>
      <c r="J859" s="0" t="n">
        <v>106.0607</v>
      </c>
      <c r="K859" s="0" t="n">
        <v>87.0204</v>
      </c>
    </row>
    <row r="860" customFormat="false" ht="12.75" hidden="false" customHeight="false" outlineLevel="0" collapsed="false">
      <c r="A860" s="0" t="n">
        <v>857.7534</v>
      </c>
      <c r="B860" s="0" t="n">
        <f aca="false">A860-'Shorting Summary'!$A$4</f>
        <v>747.7534</v>
      </c>
      <c r="C860" s="0" t="n">
        <v>306.513</v>
      </c>
      <c r="D860" s="0" t="n">
        <v>152.7772</v>
      </c>
      <c r="E860" s="0" t="n">
        <v>189.4349</v>
      </c>
      <c r="F860" s="0" t="n">
        <v>156.334</v>
      </c>
      <c r="G860" s="0" t="n">
        <v>115.5221</v>
      </c>
      <c r="H860" s="0" t="n">
        <v>97.9491</v>
      </c>
      <c r="I860" s="0" t="n">
        <v>103.8703</v>
      </c>
      <c r="J860" s="0" t="n">
        <v>106.1739</v>
      </c>
      <c r="K860" s="0" t="n">
        <v>87.1266</v>
      </c>
    </row>
    <row r="861" customFormat="false" ht="12.75" hidden="false" customHeight="false" outlineLevel="0" collapsed="false">
      <c r="A861" s="0" t="n">
        <v>858.7548</v>
      </c>
      <c r="B861" s="0" t="n">
        <f aca="false">A861-'Shorting Summary'!$A$4</f>
        <v>748.7548</v>
      </c>
      <c r="C861" s="0" t="n">
        <v>306.6339</v>
      </c>
      <c r="D861" s="0" t="n">
        <v>152.8622</v>
      </c>
      <c r="E861" s="0" t="n">
        <v>189.5743</v>
      </c>
      <c r="F861" s="0" t="n">
        <v>156.4244</v>
      </c>
      <c r="G861" s="0" t="n">
        <v>115.6677</v>
      </c>
      <c r="H861" s="0" t="n">
        <v>98.059</v>
      </c>
      <c r="I861" s="0" t="n">
        <v>104.0094</v>
      </c>
      <c r="J861" s="0" t="n">
        <v>106.2884</v>
      </c>
      <c r="K861" s="0" t="n">
        <v>87.238</v>
      </c>
    </row>
    <row r="862" customFormat="false" ht="12.75" hidden="false" customHeight="false" outlineLevel="0" collapsed="false">
      <c r="A862" s="0" t="n">
        <v>859.7463</v>
      </c>
      <c r="B862" s="0" t="n">
        <f aca="false">A862-'Shorting Summary'!$A$4</f>
        <v>749.7463</v>
      </c>
      <c r="C862" s="0" t="n">
        <v>306.6863</v>
      </c>
      <c r="D862" s="0" t="n">
        <v>152.9941</v>
      </c>
      <c r="E862" s="0" t="n">
        <v>189.6996</v>
      </c>
      <c r="F862" s="0" t="n">
        <v>156.5415</v>
      </c>
      <c r="G862" s="0" t="n">
        <v>115.8026</v>
      </c>
      <c r="H862" s="0" t="n">
        <v>98.2226</v>
      </c>
      <c r="I862" s="0" t="n">
        <v>104.1474</v>
      </c>
      <c r="J862" s="0" t="n">
        <v>106.4045</v>
      </c>
      <c r="K862" s="0" t="n">
        <v>87.3365</v>
      </c>
    </row>
    <row r="863" customFormat="false" ht="12.75" hidden="false" customHeight="false" outlineLevel="0" collapsed="false">
      <c r="A863" s="0" t="n">
        <v>860.7477</v>
      </c>
      <c r="B863" s="0" t="n">
        <f aca="false">A863-'Shorting Summary'!$A$4</f>
        <v>750.7477</v>
      </c>
      <c r="C863" s="0" t="n">
        <v>306.7081</v>
      </c>
      <c r="D863" s="0" t="n">
        <v>153.0722</v>
      </c>
      <c r="E863" s="0" t="n">
        <v>189.8128</v>
      </c>
      <c r="F863" s="0" t="n">
        <v>156.6314</v>
      </c>
      <c r="G863" s="0" t="n">
        <v>115.9399</v>
      </c>
      <c r="H863" s="0" t="n">
        <v>98.3679</v>
      </c>
      <c r="I863" s="0" t="n">
        <v>104.2905</v>
      </c>
      <c r="J863" s="0" t="n">
        <v>106.5149</v>
      </c>
      <c r="K863" s="0" t="n">
        <v>87.4612</v>
      </c>
    </row>
    <row r="864" customFormat="false" ht="12.75" hidden="false" customHeight="false" outlineLevel="0" collapsed="false">
      <c r="A864" s="0" t="n">
        <v>861.7491</v>
      </c>
      <c r="B864" s="0" t="n">
        <f aca="false">A864-'Shorting Summary'!$A$4</f>
        <v>751.7491</v>
      </c>
      <c r="C864" s="0" t="n">
        <v>306.751</v>
      </c>
      <c r="D864" s="0" t="n">
        <v>153.2013</v>
      </c>
      <c r="E864" s="0" t="n">
        <v>189.8931</v>
      </c>
      <c r="F864" s="0" t="n">
        <v>156.7417</v>
      </c>
      <c r="G864" s="0" t="n">
        <v>116.0886</v>
      </c>
      <c r="H864" s="0" t="n">
        <v>98.468</v>
      </c>
      <c r="I864" s="0" t="n">
        <v>104.4277</v>
      </c>
      <c r="J864" s="0" t="n">
        <v>106.6291</v>
      </c>
      <c r="K864" s="0" t="n">
        <v>87.5756</v>
      </c>
    </row>
    <row r="865" customFormat="false" ht="12.75" hidden="false" customHeight="false" outlineLevel="0" collapsed="false">
      <c r="A865" s="0" t="n">
        <v>862.7506</v>
      </c>
      <c r="B865" s="0" t="n">
        <f aca="false">A865-'Shorting Summary'!$A$4</f>
        <v>752.7506</v>
      </c>
      <c r="C865" s="0" t="n">
        <v>306.8235</v>
      </c>
      <c r="D865" s="0" t="n">
        <v>153.2747</v>
      </c>
      <c r="E865" s="0" t="n">
        <v>190.0405</v>
      </c>
      <c r="F865" s="0" t="n">
        <v>156.8406</v>
      </c>
      <c r="G865" s="0" t="n">
        <v>116.2272</v>
      </c>
      <c r="H865" s="0" t="n">
        <v>98.6034</v>
      </c>
      <c r="I865" s="0" t="n">
        <v>104.5691</v>
      </c>
      <c r="J865" s="0" t="n">
        <v>106.7449</v>
      </c>
      <c r="K865" s="0" t="n">
        <v>87.6664</v>
      </c>
    </row>
    <row r="866" customFormat="false" ht="12.75" hidden="false" customHeight="false" outlineLevel="0" collapsed="false">
      <c r="A866" s="0" t="n">
        <v>863.752</v>
      </c>
      <c r="B866" s="0" t="n">
        <f aca="false">A866-'Shorting Summary'!$A$4</f>
        <v>753.752</v>
      </c>
      <c r="C866" s="0" t="n">
        <v>306.8522</v>
      </c>
      <c r="D866" s="0" t="n">
        <v>153.4022</v>
      </c>
      <c r="E866" s="0" t="n">
        <v>190.1472</v>
      </c>
      <c r="F866" s="0" t="n">
        <v>156.9558</v>
      </c>
      <c r="G866" s="0" t="n">
        <v>116.3493</v>
      </c>
      <c r="H866" s="0" t="n">
        <v>98.7648</v>
      </c>
      <c r="I866" s="0" t="n">
        <v>104.7022</v>
      </c>
      <c r="J866" s="0" t="n">
        <v>106.8608</v>
      </c>
      <c r="K866" s="0" t="n">
        <v>87.7713</v>
      </c>
    </row>
    <row r="867" customFormat="false" ht="12.75" hidden="false" customHeight="false" outlineLevel="0" collapsed="false">
      <c r="A867" s="0" t="n">
        <v>864.7535</v>
      </c>
      <c r="B867" s="0" t="n">
        <f aca="false">A867-'Shorting Summary'!$A$4</f>
        <v>754.7535</v>
      </c>
      <c r="C867" s="0" t="n">
        <v>306.9306</v>
      </c>
      <c r="D867" s="0" t="n">
        <v>153.4697</v>
      </c>
      <c r="E867" s="0" t="n">
        <v>190.2495</v>
      </c>
      <c r="F867" s="0" t="n">
        <v>157.0519</v>
      </c>
      <c r="G867" s="0" t="n">
        <v>116.5023</v>
      </c>
      <c r="H867" s="0" t="n">
        <v>98.9004</v>
      </c>
      <c r="I867" s="0" t="n">
        <v>104.8422</v>
      </c>
      <c r="J867" s="0" t="n">
        <v>106.9747</v>
      </c>
      <c r="K867" s="0" t="n">
        <v>87.89</v>
      </c>
    </row>
    <row r="868" customFormat="false" ht="12.75" hidden="false" customHeight="false" outlineLevel="0" collapsed="false">
      <c r="A868" s="0" t="n">
        <v>865.7549</v>
      </c>
      <c r="B868" s="0" t="n">
        <f aca="false">A868-'Shorting Summary'!$A$4</f>
        <v>755.7549</v>
      </c>
      <c r="C868" s="0" t="n">
        <v>306.9405</v>
      </c>
      <c r="D868" s="0" t="n">
        <v>153.6027</v>
      </c>
      <c r="E868" s="0" t="n">
        <v>190.3599</v>
      </c>
      <c r="F868" s="0" t="n">
        <v>157.1642</v>
      </c>
      <c r="G868" s="0" t="n">
        <v>116.6395</v>
      </c>
      <c r="H868" s="0" t="n">
        <v>99.0045</v>
      </c>
      <c r="I868" s="0" t="n">
        <v>104.9878</v>
      </c>
      <c r="J868" s="0" t="n">
        <v>107.0936</v>
      </c>
      <c r="K868" s="0" t="n">
        <v>87.9813</v>
      </c>
    </row>
    <row r="869" customFormat="false" ht="12.75" hidden="false" customHeight="false" outlineLevel="0" collapsed="false">
      <c r="A869" s="0" t="n">
        <v>866.7563</v>
      </c>
      <c r="B869" s="0" t="n">
        <f aca="false">A869-'Shorting Summary'!$A$4</f>
        <v>756.7563</v>
      </c>
      <c r="C869" s="0" t="n">
        <v>306.9769</v>
      </c>
      <c r="D869" s="0" t="n">
        <v>153.6739</v>
      </c>
      <c r="E869" s="0" t="n">
        <v>190.4734</v>
      </c>
      <c r="F869" s="0" t="n">
        <v>157.2517</v>
      </c>
      <c r="G869" s="0" t="n">
        <v>116.7751</v>
      </c>
      <c r="H869" s="0" t="n">
        <v>99.1709</v>
      </c>
      <c r="I869" s="0" t="n">
        <v>105.1301</v>
      </c>
      <c r="J869" s="0" t="n">
        <v>107.1939</v>
      </c>
      <c r="K869" s="0" t="n">
        <v>88.1072</v>
      </c>
    </row>
    <row r="870" customFormat="false" ht="12.75" hidden="false" customHeight="false" outlineLevel="0" collapsed="false">
      <c r="A870" s="0" t="n">
        <v>867.7478</v>
      </c>
      <c r="B870" s="0" t="n">
        <f aca="false">A870-'Shorting Summary'!$A$4</f>
        <v>757.7478</v>
      </c>
      <c r="C870" s="0" t="n">
        <v>307.0302</v>
      </c>
      <c r="D870" s="0" t="n">
        <v>153.7861</v>
      </c>
      <c r="E870" s="0" t="n">
        <v>190.5925</v>
      </c>
      <c r="F870" s="0" t="n">
        <v>157.3569</v>
      </c>
      <c r="G870" s="0" t="n">
        <v>116.9149</v>
      </c>
      <c r="H870" s="0" t="n">
        <v>99.3097</v>
      </c>
      <c r="I870" s="0" t="n">
        <v>105.2716</v>
      </c>
      <c r="J870" s="0" t="n">
        <v>107.3124</v>
      </c>
      <c r="K870" s="0" t="n">
        <v>88.2192</v>
      </c>
    </row>
    <row r="871" customFormat="false" ht="12.75" hidden="false" customHeight="false" outlineLevel="0" collapsed="false">
      <c r="A871" s="0" t="n">
        <v>868.7492</v>
      </c>
      <c r="B871" s="0" t="n">
        <f aca="false">A871-'Shorting Summary'!$A$4</f>
        <v>758.7492</v>
      </c>
      <c r="C871" s="0" t="n">
        <v>307.0364</v>
      </c>
      <c r="D871" s="0" t="n">
        <v>153.9095</v>
      </c>
      <c r="E871" s="0" t="n">
        <v>190.6829</v>
      </c>
      <c r="F871" s="0" t="n">
        <v>157.465</v>
      </c>
      <c r="G871" s="0" t="n">
        <v>117.066</v>
      </c>
      <c r="H871" s="0" t="n">
        <v>99.4256</v>
      </c>
      <c r="I871" s="0" t="n">
        <v>105.4055</v>
      </c>
      <c r="J871" s="0" t="n">
        <v>107.4265</v>
      </c>
      <c r="K871" s="0" t="n">
        <v>88.3193</v>
      </c>
    </row>
    <row r="872" customFormat="false" ht="12.75" hidden="false" customHeight="false" outlineLevel="0" collapsed="false">
      <c r="A872" s="0" t="n">
        <v>869.7506</v>
      </c>
      <c r="B872" s="0" t="n">
        <f aca="false">A872-'Shorting Summary'!$A$4</f>
        <v>759.7506</v>
      </c>
      <c r="C872" s="0" t="n">
        <v>307.0544</v>
      </c>
      <c r="D872" s="0" t="n">
        <v>153.9656</v>
      </c>
      <c r="E872" s="0" t="n">
        <v>190.824</v>
      </c>
      <c r="F872" s="0" t="n">
        <v>157.5564</v>
      </c>
      <c r="G872" s="0" t="n">
        <v>117.1984</v>
      </c>
      <c r="H872" s="0" t="n">
        <v>99.5579</v>
      </c>
      <c r="I872" s="0" t="n">
        <v>105.538</v>
      </c>
      <c r="J872" s="0" t="n">
        <v>107.5598</v>
      </c>
      <c r="K872" s="0" t="n">
        <v>88.4235</v>
      </c>
    </row>
    <row r="873" customFormat="false" ht="12.75" hidden="false" customHeight="false" outlineLevel="0" collapsed="false">
      <c r="A873" s="0" t="n">
        <v>870.7521</v>
      </c>
      <c r="B873" s="0" t="n">
        <f aca="false">A873-'Shorting Summary'!$A$4</f>
        <v>760.7521</v>
      </c>
      <c r="C873" s="0" t="n">
        <v>307.0532</v>
      </c>
      <c r="D873" s="0" t="n">
        <v>154.1088</v>
      </c>
      <c r="E873" s="0" t="n">
        <v>190.9306</v>
      </c>
      <c r="F873" s="0" t="n">
        <v>157.6825</v>
      </c>
      <c r="G873" s="0" t="n">
        <v>117.3298</v>
      </c>
      <c r="H873" s="0" t="n">
        <v>99.705</v>
      </c>
      <c r="I873" s="0" t="n">
        <v>105.6801</v>
      </c>
      <c r="J873" s="0" t="n">
        <v>107.6661</v>
      </c>
      <c r="K873" s="0" t="n">
        <v>88.5407</v>
      </c>
    </row>
    <row r="874" customFormat="false" ht="12.75" hidden="false" customHeight="false" outlineLevel="0" collapsed="false">
      <c r="A874" s="0" t="n">
        <v>871.7535</v>
      </c>
      <c r="B874" s="0" t="n">
        <f aca="false">A874-'Shorting Summary'!$A$4</f>
        <v>761.7535</v>
      </c>
      <c r="C874" s="0" t="n">
        <v>307.0179</v>
      </c>
      <c r="D874" s="0" t="n">
        <v>154.1757</v>
      </c>
      <c r="E874" s="0" t="n">
        <v>191.0315</v>
      </c>
      <c r="F874" s="0" t="n">
        <v>157.7645</v>
      </c>
      <c r="G874" s="0" t="n">
        <v>117.4791</v>
      </c>
      <c r="H874" s="0" t="n">
        <v>99.8519</v>
      </c>
      <c r="I874" s="0" t="n">
        <v>105.8192</v>
      </c>
      <c r="J874" s="0" t="n">
        <v>107.7904</v>
      </c>
      <c r="K874" s="0" t="n">
        <v>88.6355</v>
      </c>
    </row>
    <row r="875" customFormat="false" ht="12.75" hidden="false" customHeight="false" outlineLevel="0" collapsed="false">
      <c r="A875" s="0" t="n">
        <v>872.755</v>
      </c>
      <c r="B875" s="0" t="n">
        <f aca="false">A875-'Shorting Summary'!$A$4</f>
        <v>762.755</v>
      </c>
      <c r="C875" s="0" t="n">
        <v>307.0436</v>
      </c>
      <c r="D875" s="0" t="n">
        <v>154.3106</v>
      </c>
      <c r="E875" s="0" t="n">
        <v>191.1701</v>
      </c>
      <c r="F875" s="0" t="n">
        <v>157.8798</v>
      </c>
      <c r="G875" s="0" t="n">
        <v>117.6126</v>
      </c>
      <c r="H875" s="0" t="n">
        <v>99.9615</v>
      </c>
      <c r="I875" s="0" t="n">
        <v>105.9595</v>
      </c>
      <c r="J875" s="0" t="n">
        <v>107.897</v>
      </c>
      <c r="K875" s="0" t="n">
        <v>88.7532</v>
      </c>
    </row>
    <row r="876" customFormat="false" ht="12.75" hidden="false" customHeight="false" outlineLevel="0" collapsed="false">
      <c r="A876" s="0" t="n">
        <v>873.7564</v>
      </c>
      <c r="B876" s="0" t="n">
        <f aca="false">A876-'Shorting Summary'!$A$4</f>
        <v>763.7564</v>
      </c>
      <c r="C876" s="0" t="n">
        <v>307.0749</v>
      </c>
      <c r="D876" s="0" t="n">
        <v>154.3772</v>
      </c>
      <c r="E876" s="0" t="n">
        <v>191.2889</v>
      </c>
      <c r="F876" s="0" t="n">
        <v>157.9741</v>
      </c>
      <c r="G876" s="0" t="n">
        <v>117.7686</v>
      </c>
      <c r="H876" s="0" t="n">
        <v>100.1313</v>
      </c>
      <c r="I876" s="0" t="n">
        <v>106.0971</v>
      </c>
      <c r="J876" s="0" t="n">
        <v>108.0179</v>
      </c>
      <c r="K876" s="0" t="n">
        <v>88.8691</v>
      </c>
    </row>
    <row r="877" customFormat="false" ht="12.75" hidden="false" customHeight="false" outlineLevel="0" collapsed="false">
      <c r="A877" s="0" t="n">
        <v>874.7478</v>
      </c>
      <c r="B877" s="0" t="n">
        <f aca="false">A877-'Shorting Summary'!$A$4</f>
        <v>764.7478</v>
      </c>
      <c r="C877" s="0" t="n">
        <v>307.0834</v>
      </c>
      <c r="D877" s="0" t="n">
        <v>154.5018</v>
      </c>
      <c r="E877" s="0" t="n">
        <v>191.394</v>
      </c>
      <c r="F877" s="0" t="n">
        <v>158.0744</v>
      </c>
      <c r="G877" s="0" t="n">
        <v>117.8925</v>
      </c>
      <c r="H877" s="0" t="n">
        <v>100.2582</v>
      </c>
      <c r="I877" s="0" t="n">
        <v>106.2313</v>
      </c>
      <c r="J877" s="0" t="n">
        <v>108.1434</v>
      </c>
      <c r="K877" s="0" t="n">
        <v>88.9853</v>
      </c>
    </row>
    <row r="878" customFormat="false" ht="12.75" hidden="false" customHeight="false" outlineLevel="0" collapsed="false">
      <c r="A878" s="0" t="n">
        <v>875.7493</v>
      </c>
      <c r="B878" s="0" t="n">
        <f aca="false">A878-'Shorting Summary'!$A$4</f>
        <v>765.7493</v>
      </c>
      <c r="C878" s="0" t="n">
        <v>307.0195</v>
      </c>
      <c r="D878" s="0" t="n">
        <v>154.5787</v>
      </c>
      <c r="E878" s="0" t="n">
        <v>191.5305</v>
      </c>
      <c r="F878" s="0" t="n">
        <v>158.1697</v>
      </c>
      <c r="G878" s="0" t="n">
        <v>118.0388</v>
      </c>
      <c r="H878" s="0" t="n">
        <v>100.3851</v>
      </c>
      <c r="I878" s="0" t="n">
        <v>106.3669</v>
      </c>
      <c r="J878" s="0" t="n">
        <v>108.268</v>
      </c>
      <c r="K878" s="0" t="n">
        <v>89.0609</v>
      </c>
    </row>
    <row r="879" customFormat="false" ht="12.75" hidden="false" customHeight="false" outlineLevel="0" collapsed="false">
      <c r="A879" s="0" t="n">
        <v>876.7507</v>
      </c>
      <c r="B879" s="0" t="n">
        <f aca="false">A879-'Shorting Summary'!$A$4</f>
        <v>766.7507</v>
      </c>
      <c r="C879" s="0" t="n">
        <v>306.9934</v>
      </c>
      <c r="D879" s="0" t="n">
        <v>154.7126</v>
      </c>
      <c r="E879" s="0" t="n">
        <v>191.638</v>
      </c>
      <c r="F879" s="0" t="n">
        <v>158.2896</v>
      </c>
      <c r="G879" s="0" t="n">
        <v>118.1646</v>
      </c>
      <c r="H879" s="0" t="n">
        <v>100.5118</v>
      </c>
      <c r="I879" s="0" t="n">
        <v>106.5063</v>
      </c>
      <c r="J879" s="0" t="n">
        <v>108.3797</v>
      </c>
      <c r="K879" s="0" t="n">
        <v>89.1739</v>
      </c>
    </row>
    <row r="880" customFormat="false" ht="12.75" hidden="false" customHeight="false" outlineLevel="0" collapsed="false">
      <c r="A880" s="0" t="n">
        <v>877.7521</v>
      </c>
      <c r="B880" s="0" t="n">
        <f aca="false">A880-'Shorting Summary'!$A$4</f>
        <v>767.7521</v>
      </c>
      <c r="C880" s="0" t="n">
        <v>307.0185</v>
      </c>
      <c r="D880" s="0" t="n">
        <v>154.7849</v>
      </c>
      <c r="E880" s="0" t="n">
        <v>191.7472</v>
      </c>
      <c r="F880" s="0" t="n">
        <v>158.3843</v>
      </c>
      <c r="G880" s="0" t="n">
        <v>118.3092</v>
      </c>
      <c r="H880" s="0" t="n">
        <v>100.6677</v>
      </c>
      <c r="I880" s="0" t="n">
        <v>106.6425</v>
      </c>
      <c r="J880" s="0" t="n">
        <v>108.5021</v>
      </c>
      <c r="K880" s="0" t="n">
        <v>89.2808</v>
      </c>
    </row>
    <row r="881" customFormat="false" ht="12.75" hidden="false" customHeight="false" outlineLevel="0" collapsed="false">
      <c r="A881" s="0" t="n">
        <v>878.7536</v>
      </c>
      <c r="B881" s="0" t="n">
        <f aca="false">A881-'Shorting Summary'!$A$4</f>
        <v>768.7536</v>
      </c>
      <c r="C881" s="0" t="n">
        <v>306.982</v>
      </c>
      <c r="D881" s="0" t="n">
        <v>154.894</v>
      </c>
      <c r="E881" s="0" t="n">
        <v>191.8679</v>
      </c>
      <c r="F881" s="0" t="n">
        <v>158.4777</v>
      </c>
      <c r="G881" s="0" t="n">
        <v>118.4415</v>
      </c>
      <c r="H881" s="0" t="n">
        <v>100.8063</v>
      </c>
      <c r="I881" s="0" t="n">
        <v>106.7837</v>
      </c>
      <c r="J881" s="0" t="n">
        <v>108.6109</v>
      </c>
      <c r="K881" s="0" t="n">
        <v>89.3775</v>
      </c>
    </row>
    <row r="882" customFormat="false" ht="12.75" hidden="false" customHeight="false" outlineLevel="0" collapsed="false">
      <c r="A882" s="0" t="n">
        <v>879.755</v>
      </c>
      <c r="B882" s="0" t="n">
        <f aca="false">A882-'Shorting Summary'!$A$4</f>
        <v>769.755</v>
      </c>
      <c r="C882" s="0" t="n">
        <v>306.9254</v>
      </c>
      <c r="D882" s="0" t="n">
        <v>155.0051</v>
      </c>
      <c r="E882" s="0" t="n">
        <v>191.9654</v>
      </c>
      <c r="F882" s="0" t="n">
        <v>158.5942</v>
      </c>
      <c r="G882" s="0" t="n">
        <v>118.5942</v>
      </c>
      <c r="H882" s="0" t="n">
        <v>100.9012</v>
      </c>
      <c r="I882" s="0" t="n">
        <v>106.9238</v>
      </c>
      <c r="J882" s="0" t="n">
        <v>108.7162</v>
      </c>
      <c r="K882" s="0" t="n">
        <v>89.5101</v>
      </c>
    </row>
    <row r="883" customFormat="false" ht="12.75" hidden="false" customHeight="false" outlineLevel="0" collapsed="false">
      <c r="A883" s="0" t="n">
        <v>880.7465</v>
      </c>
      <c r="B883" s="0" t="n">
        <f aca="false">A883-'Shorting Summary'!$A$4</f>
        <v>770.7465</v>
      </c>
      <c r="C883" s="0" t="n">
        <v>306.9368</v>
      </c>
      <c r="D883" s="0" t="n">
        <v>155.0938</v>
      </c>
      <c r="E883" s="0" t="n">
        <v>192.1131</v>
      </c>
      <c r="F883" s="0" t="n">
        <v>158.6754</v>
      </c>
      <c r="G883" s="0" t="n">
        <v>118.728</v>
      </c>
      <c r="H883" s="0" t="n">
        <v>101.0809</v>
      </c>
      <c r="I883" s="0" t="n">
        <v>107.0654</v>
      </c>
      <c r="J883" s="0" t="n">
        <v>108.8215</v>
      </c>
      <c r="K883" s="0" t="n">
        <v>89.6166</v>
      </c>
    </row>
    <row r="884" customFormat="false" ht="12.75" hidden="false" customHeight="false" outlineLevel="0" collapsed="false">
      <c r="A884" s="0" t="n">
        <v>881.7479</v>
      </c>
      <c r="B884" s="0" t="n">
        <f aca="false">A884-'Shorting Summary'!$A$4</f>
        <v>771.7479</v>
      </c>
      <c r="C884" s="0" t="n">
        <v>306.9482</v>
      </c>
      <c r="D884" s="0" t="n">
        <v>155.2062</v>
      </c>
      <c r="E884" s="0" t="n">
        <v>192.1966</v>
      </c>
      <c r="F884" s="0" t="n">
        <v>158.7892</v>
      </c>
      <c r="G884" s="0" t="n">
        <v>118.8578</v>
      </c>
      <c r="H884" s="0" t="n">
        <v>101.2043</v>
      </c>
      <c r="I884" s="0" t="n">
        <v>107.2007</v>
      </c>
      <c r="J884" s="0" t="n">
        <v>108.9363</v>
      </c>
      <c r="K884" s="0" t="n">
        <v>89.7281</v>
      </c>
    </row>
    <row r="885" customFormat="false" ht="12.75" hidden="false" customHeight="false" outlineLevel="0" collapsed="false">
      <c r="A885" s="0" t="n">
        <v>882.7493</v>
      </c>
      <c r="B885" s="0" t="n">
        <f aca="false">A885-'Shorting Summary'!$A$4</f>
        <v>772.7493</v>
      </c>
      <c r="C885" s="0" t="n">
        <v>306.9568</v>
      </c>
      <c r="D885" s="0" t="n">
        <v>155.2759</v>
      </c>
      <c r="E885" s="0" t="n">
        <v>192.3427</v>
      </c>
      <c r="F885" s="0" t="n">
        <v>158.8761</v>
      </c>
      <c r="G885" s="0" t="n">
        <v>119.0114</v>
      </c>
      <c r="H885" s="0" t="n">
        <v>101.3281</v>
      </c>
      <c r="I885" s="0" t="n">
        <v>107.3377</v>
      </c>
      <c r="J885" s="0" t="n">
        <v>109.0517</v>
      </c>
      <c r="K885" s="0" t="n">
        <v>89.83</v>
      </c>
    </row>
    <row r="886" customFormat="false" ht="12.75" hidden="false" customHeight="false" outlineLevel="0" collapsed="false">
      <c r="A886" s="0" t="n">
        <v>883.7508</v>
      </c>
      <c r="B886" s="0" t="n">
        <f aca="false">A886-'Shorting Summary'!$A$4</f>
        <v>773.7508</v>
      </c>
      <c r="C886" s="0" t="n">
        <v>306.926</v>
      </c>
      <c r="D886" s="0" t="n">
        <v>155.4092</v>
      </c>
      <c r="E886" s="0" t="n">
        <v>192.4372</v>
      </c>
      <c r="F886" s="0" t="n">
        <v>158.9808</v>
      </c>
      <c r="G886" s="0" t="n">
        <v>119.1155</v>
      </c>
      <c r="H886" s="0" t="n">
        <v>101.4501</v>
      </c>
      <c r="I886" s="0" t="n">
        <v>107.4772</v>
      </c>
      <c r="J886" s="0" t="n">
        <v>109.1684</v>
      </c>
      <c r="K886" s="0" t="n">
        <v>89.945</v>
      </c>
    </row>
    <row r="887" customFormat="false" ht="12.75" hidden="false" customHeight="false" outlineLevel="0" collapsed="false">
      <c r="A887" s="0" t="n">
        <v>884.7522</v>
      </c>
      <c r="B887" s="0" t="n">
        <f aca="false">A887-'Shorting Summary'!$A$4</f>
        <v>774.7522</v>
      </c>
      <c r="C887" s="0" t="n">
        <v>306.8878</v>
      </c>
      <c r="D887" s="0" t="n">
        <v>155.4741</v>
      </c>
      <c r="E887" s="0" t="n">
        <v>192.5475</v>
      </c>
      <c r="F887" s="0" t="n">
        <v>159.0636</v>
      </c>
      <c r="G887" s="0" t="n">
        <v>119.2813</v>
      </c>
      <c r="H887" s="0" t="n">
        <v>101.6194</v>
      </c>
      <c r="I887" s="0" t="n">
        <v>107.6125</v>
      </c>
      <c r="J887" s="0" t="n">
        <v>109.2888</v>
      </c>
      <c r="K887" s="0" t="n">
        <v>90.0393</v>
      </c>
    </row>
    <row r="888" customFormat="false" ht="12.75" hidden="false" customHeight="false" outlineLevel="0" collapsed="false">
      <c r="A888" s="0" t="n">
        <v>885.7537</v>
      </c>
      <c r="B888" s="0" t="n">
        <f aca="false">A888-'Shorting Summary'!$A$4</f>
        <v>775.7537</v>
      </c>
      <c r="C888" s="0" t="n">
        <v>306.7909</v>
      </c>
      <c r="D888" s="0" t="n">
        <v>155.5945</v>
      </c>
      <c r="E888" s="0" t="n">
        <v>192.6593</v>
      </c>
      <c r="F888" s="0" t="n">
        <v>159.1733</v>
      </c>
      <c r="G888" s="0" t="n">
        <v>119.418</v>
      </c>
      <c r="H888" s="0" t="n">
        <v>101.752</v>
      </c>
      <c r="I888" s="0" t="n">
        <v>107.746</v>
      </c>
      <c r="J888" s="0" t="n">
        <v>109.4121</v>
      </c>
      <c r="K888" s="0" t="n">
        <v>90.1487</v>
      </c>
    </row>
    <row r="889" customFormat="false" ht="12.75" hidden="false" customHeight="false" outlineLevel="0" collapsed="false">
      <c r="A889" s="0" t="n">
        <v>886.7551</v>
      </c>
      <c r="B889" s="0" t="n">
        <f aca="false">A889-'Shorting Summary'!$A$4</f>
        <v>776.7551</v>
      </c>
      <c r="C889" s="0" t="n">
        <v>306.751</v>
      </c>
      <c r="D889" s="0" t="n">
        <v>155.6897</v>
      </c>
      <c r="E889" s="0" t="n">
        <v>192.7835</v>
      </c>
      <c r="F889" s="0" t="n">
        <v>159.271</v>
      </c>
      <c r="G889" s="0" t="n">
        <v>119.5558</v>
      </c>
      <c r="H889" s="0" t="n">
        <v>101.8532</v>
      </c>
      <c r="I889" s="0" t="n">
        <v>107.8912</v>
      </c>
      <c r="J889" s="0" t="n">
        <v>109.5313</v>
      </c>
      <c r="K889" s="0" t="n">
        <v>90.2445</v>
      </c>
    </row>
    <row r="890" customFormat="false" ht="12.75" hidden="false" customHeight="false" outlineLevel="0" collapsed="false">
      <c r="A890" s="0" t="n">
        <v>887.7565</v>
      </c>
      <c r="B890" s="0" t="n">
        <f aca="false">A890-'Shorting Summary'!$A$4</f>
        <v>777.7565</v>
      </c>
      <c r="C890" s="0" t="n">
        <v>306.7708</v>
      </c>
      <c r="D890" s="0" t="n">
        <v>155.76</v>
      </c>
      <c r="E890" s="0" t="n">
        <v>192.9005</v>
      </c>
      <c r="F890" s="0" t="n">
        <v>159.3607</v>
      </c>
      <c r="G890" s="0" t="n">
        <v>119.6934</v>
      </c>
      <c r="H890" s="0" t="n">
        <v>102.0194</v>
      </c>
      <c r="I890" s="0" t="n">
        <v>108.0258</v>
      </c>
      <c r="J890" s="0" t="n">
        <v>109.6437</v>
      </c>
      <c r="K890" s="0" t="n">
        <v>90.3769</v>
      </c>
    </row>
    <row r="891" customFormat="false" ht="12.75" hidden="false" customHeight="false" outlineLevel="0" collapsed="false">
      <c r="A891" s="0" t="n">
        <v>888.758</v>
      </c>
      <c r="B891" s="0" t="n">
        <f aca="false">A891-'Shorting Summary'!$A$4</f>
        <v>778.758</v>
      </c>
      <c r="C891" s="0" t="n">
        <v>306.7258</v>
      </c>
      <c r="D891" s="0" t="n">
        <v>155.8978</v>
      </c>
      <c r="E891" s="0" t="n">
        <v>192.9991</v>
      </c>
      <c r="F891" s="0" t="n">
        <v>159.4735</v>
      </c>
      <c r="G891" s="0" t="n">
        <v>119.8233</v>
      </c>
      <c r="H891" s="0" t="n">
        <v>102.1571</v>
      </c>
      <c r="I891" s="0" t="n">
        <v>108.1667</v>
      </c>
      <c r="J891" s="0" t="n">
        <v>109.7545</v>
      </c>
      <c r="K891" s="0" t="n">
        <v>90.4883</v>
      </c>
    </row>
    <row r="892" customFormat="false" ht="12.75" hidden="false" customHeight="false" outlineLevel="0" collapsed="false">
      <c r="A892" s="0" t="n">
        <v>889.7494</v>
      </c>
      <c r="B892" s="0" t="n">
        <f aca="false">A892-'Shorting Summary'!$A$4</f>
        <v>779.7494</v>
      </c>
      <c r="C892" s="0" t="n">
        <v>306.6537</v>
      </c>
      <c r="D892" s="0" t="n">
        <v>155.9732</v>
      </c>
      <c r="E892" s="0" t="n">
        <v>193.0947</v>
      </c>
      <c r="F892" s="0" t="n">
        <v>159.5461</v>
      </c>
      <c r="G892" s="0" t="n">
        <v>119.9643</v>
      </c>
      <c r="H892" s="0" t="n">
        <v>102.2805</v>
      </c>
      <c r="I892" s="0" t="n">
        <v>108.3079</v>
      </c>
      <c r="J892" s="0" t="n">
        <v>109.878</v>
      </c>
      <c r="K892" s="0" t="n">
        <v>90.5776</v>
      </c>
    </row>
    <row r="893" customFormat="false" ht="12.75" hidden="false" customHeight="false" outlineLevel="0" collapsed="false">
      <c r="A893" s="0" t="n">
        <v>890.7508</v>
      </c>
      <c r="B893" s="0" t="n">
        <f aca="false">A893-'Shorting Summary'!$A$4</f>
        <v>780.7508</v>
      </c>
      <c r="C893" s="0" t="n">
        <v>306.5882</v>
      </c>
      <c r="D893" s="0" t="n">
        <v>156.0966</v>
      </c>
      <c r="E893" s="0" t="n">
        <v>193.1842</v>
      </c>
      <c r="F893" s="0" t="n">
        <v>159.651</v>
      </c>
      <c r="G893" s="0" t="n">
        <v>120.1002</v>
      </c>
      <c r="H893" s="0" t="n">
        <v>102.3967</v>
      </c>
      <c r="I893" s="0" t="n">
        <v>108.4446</v>
      </c>
      <c r="J893" s="0" t="n">
        <v>110.0029</v>
      </c>
      <c r="K893" s="0" t="n">
        <v>90.6775</v>
      </c>
    </row>
    <row r="894" customFormat="false" ht="12.75" hidden="false" customHeight="false" outlineLevel="0" collapsed="false">
      <c r="A894" s="0" t="n">
        <v>891.7523</v>
      </c>
      <c r="B894" s="0" t="n">
        <f aca="false">A894-'Shorting Summary'!$A$4</f>
        <v>781.7523</v>
      </c>
      <c r="C894" s="0" t="n">
        <v>306.5744</v>
      </c>
      <c r="D894" s="0" t="n">
        <v>156.164</v>
      </c>
      <c r="E894" s="0" t="n">
        <v>193.3373</v>
      </c>
      <c r="F894" s="0" t="n">
        <v>159.7451</v>
      </c>
      <c r="G894" s="0" t="n">
        <v>120.2494</v>
      </c>
      <c r="H894" s="0" t="n">
        <v>102.571</v>
      </c>
      <c r="I894" s="0" t="n">
        <v>108.575</v>
      </c>
      <c r="J894" s="0" t="n">
        <v>110.1248</v>
      </c>
      <c r="K894" s="0" t="n">
        <v>90.7783</v>
      </c>
    </row>
    <row r="895" customFormat="false" ht="12.75" hidden="false" customHeight="false" outlineLevel="0" collapsed="false">
      <c r="A895" s="0" t="n">
        <v>892.7537</v>
      </c>
      <c r="B895" s="0" t="n">
        <f aca="false">A895-'Shorting Summary'!$A$4</f>
        <v>782.7537</v>
      </c>
      <c r="C895" s="0" t="n">
        <v>306.6772</v>
      </c>
      <c r="D895" s="0" t="n">
        <v>156.2965</v>
      </c>
      <c r="E895" s="0" t="n">
        <v>193.4185</v>
      </c>
      <c r="F895" s="0" t="n">
        <v>159.8459</v>
      </c>
      <c r="G895" s="0" t="n">
        <v>120.387</v>
      </c>
      <c r="H895" s="0" t="n">
        <v>102.6973</v>
      </c>
      <c r="I895" s="0" t="n">
        <v>108.7138</v>
      </c>
      <c r="J895" s="0" t="n">
        <v>110.231</v>
      </c>
      <c r="K895" s="0" t="n">
        <v>90.9132</v>
      </c>
    </row>
    <row r="896" customFormat="false" ht="12.75" hidden="false" customHeight="false" outlineLevel="0" collapsed="false">
      <c r="A896" s="0" t="n">
        <v>893.7552</v>
      </c>
      <c r="B896" s="0" t="n">
        <f aca="false">A896-'Shorting Summary'!$A$4</f>
        <v>783.7552</v>
      </c>
      <c r="C896" s="0" t="n">
        <v>306.6844</v>
      </c>
      <c r="D896" s="0" t="n">
        <v>156.357</v>
      </c>
      <c r="E896" s="0" t="n">
        <v>193.5467</v>
      </c>
      <c r="F896" s="0" t="n">
        <v>159.9334</v>
      </c>
      <c r="G896" s="0" t="n">
        <v>120.5307</v>
      </c>
      <c r="H896" s="0" t="n">
        <v>102.8029</v>
      </c>
      <c r="I896" s="0" t="n">
        <v>108.8475</v>
      </c>
      <c r="J896" s="0" t="n">
        <v>110.3522</v>
      </c>
      <c r="K896" s="0" t="n">
        <v>91.0272</v>
      </c>
    </row>
    <row r="897" customFormat="false" ht="12.75" hidden="false" customHeight="false" outlineLevel="0" collapsed="false">
      <c r="A897" s="0" t="n">
        <v>894.7566</v>
      </c>
      <c r="B897" s="0" t="n">
        <f aca="false">A897-'Shorting Summary'!$A$4</f>
        <v>784.7566</v>
      </c>
      <c r="C897" s="0" t="n">
        <v>306.6631</v>
      </c>
      <c r="D897" s="0" t="n">
        <v>156.4667</v>
      </c>
      <c r="E897" s="0" t="n">
        <v>193.6617</v>
      </c>
      <c r="F897" s="0" t="n">
        <v>160.0382</v>
      </c>
      <c r="G897" s="0" t="n">
        <v>120.6581</v>
      </c>
      <c r="H897" s="0" t="n">
        <v>102.9687</v>
      </c>
      <c r="I897" s="0" t="n">
        <v>108.9793</v>
      </c>
      <c r="J897" s="0" t="n">
        <v>110.4885</v>
      </c>
      <c r="K897" s="0" t="n">
        <v>91.0986</v>
      </c>
    </row>
    <row r="898" customFormat="false" ht="12.75" hidden="false" customHeight="false" outlineLevel="0" collapsed="false">
      <c r="A898" s="0" t="n">
        <v>895.748</v>
      </c>
      <c r="B898" s="0" t="n">
        <f aca="false">A898-'Shorting Summary'!$A$4</f>
        <v>785.748</v>
      </c>
      <c r="C898" s="0" t="n">
        <v>306.7766</v>
      </c>
      <c r="D898" s="0" t="n">
        <v>156.5614</v>
      </c>
      <c r="E898" s="0" t="n">
        <v>193.7447</v>
      </c>
      <c r="F898" s="0" t="n">
        <v>160.1319</v>
      </c>
      <c r="G898" s="0" t="n">
        <v>120.8059</v>
      </c>
      <c r="H898" s="0" t="n">
        <v>103.1047</v>
      </c>
      <c r="I898" s="0" t="n">
        <v>109.1148</v>
      </c>
      <c r="J898" s="0" t="n">
        <v>110.61</v>
      </c>
      <c r="K898" s="0" t="n">
        <v>91.2057</v>
      </c>
    </row>
    <row r="899" customFormat="false" ht="12.75" hidden="false" customHeight="false" outlineLevel="0" collapsed="false">
      <c r="A899" s="0" t="n">
        <v>896.7495</v>
      </c>
      <c r="B899" s="0" t="n">
        <f aca="false">A899-'Shorting Summary'!$A$4</f>
        <v>786.7495</v>
      </c>
      <c r="C899" s="0" t="n">
        <v>306.7446</v>
      </c>
      <c r="D899" s="0" t="n">
        <v>156.6607</v>
      </c>
      <c r="E899" s="0" t="n">
        <v>193.8567</v>
      </c>
      <c r="F899" s="0" t="n">
        <v>160.2152</v>
      </c>
      <c r="G899" s="0" t="n">
        <v>120.9357</v>
      </c>
      <c r="H899" s="0" t="n">
        <v>103.2212</v>
      </c>
      <c r="I899" s="0" t="n">
        <v>109.2451</v>
      </c>
      <c r="J899" s="0" t="n">
        <v>110.7197</v>
      </c>
      <c r="K899" s="0" t="n">
        <v>91.3218</v>
      </c>
    </row>
    <row r="900" customFormat="false" ht="12.75" hidden="false" customHeight="false" outlineLevel="0" collapsed="false">
      <c r="A900" s="0" t="n">
        <v>897.7509</v>
      </c>
      <c r="B900" s="0" t="n">
        <f aca="false">A900-'Shorting Summary'!$A$4</f>
        <v>787.7509</v>
      </c>
      <c r="C900" s="0" t="n">
        <v>306.6986</v>
      </c>
      <c r="D900" s="0" t="n">
        <v>156.7679</v>
      </c>
      <c r="E900" s="0" t="n">
        <v>193.9691</v>
      </c>
      <c r="F900" s="0" t="n">
        <v>160.3265</v>
      </c>
      <c r="G900" s="0" t="n">
        <v>121.0718</v>
      </c>
      <c r="H900" s="0" t="n">
        <v>103.3428</v>
      </c>
      <c r="I900" s="0" t="n">
        <v>109.3803</v>
      </c>
      <c r="J900" s="0" t="n">
        <v>110.8475</v>
      </c>
      <c r="K900" s="0" t="n">
        <v>91.4168</v>
      </c>
    </row>
    <row r="901" customFormat="false" ht="12.75" hidden="false" customHeight="false" outlineLevel="0" collapsed="false">
      <c r="A901" s="0" t="n">
        <v>898.7523</v>
      </c>
      <c r="B901" s="0" t="n">
        <f aca="false">A901-'Shorting Summary'!$A$4</f>
        <v>788.7523</v>
      </c>
      <c r="C901" s="0" t="n">
        <v>306.6155</v>
      </c>
      <c r="D901" s="0" t="n">
        <v>156.8343</v>
      </c>
      <c r="E901" s="0" t="n">
        <v>194.0799</v>
      </c>
      <c r="F901" s="0" t="n">
        <v>160.4236</v>
      </c>
      <c r="G901" s="0" t="n">
        <v>121.2083</v>
      </c>
      <c r="H901" s="0" t="n">
        <v>103.5122</v>
      </c>
      <c r="I901" s="0" t="n">
        <v>109.5194</v>
      </c>
      <c r="J901" s="0" t="n">
        <v>110.9797</v>
      </c>
      <c r="K901" s="0" t="n">
        <v>91.5147</v>
      </c>
    </row>
    <row r="902" customFormat="false" ht="12.75" hidden="false" customHeight="false" outlineLevel="0" collapsed="false">
      <c r="A902" s="0" t="n">
        <v>899.7538</v>
      </c>
      <c r="B902" s="0" t="n">
        <f aca="false">A902-'Shorting Summary'!$A$4</f>
        <v>789.7538</v>
      </c>
      <c r="C902" s="0" t="n">
        <v>306.5856</v>
      </c>
      <c r="D902" s="0" t="n">
        <v>156.9496</v>
      </c>
      <c r="E902" s="0" t="n">
        <v>194.1919</v>
      </c>
      <c r="F902" s="0" t="n">
        <v>160.5167</v>
      </c>
      <c r="G902" s="0" t="n">
        <v>121.3442</v>
      </c>
      <c r="H902" s="0" t="n">
        <v>103.6331</v>
      </c>
      <c r="I902" s="0" t="n">
        <v>109.6579</v>
      </c>
      <c r="J902" s="0" t="n">
        <v>111.0933</v>
      </c>
      <c r="K902" s="0" t="n">
        <v>91.6196</v>
      </c>
    </row>
    <row r="903" customFormat="false" ht="12.75" hidden="false" customHeight="false" outlineLevel="0" collapsed="false">
      <c r="A903" s="0" t="n">
        <v>900.7552</v>
      </c>
      <c r="B903" s="0" t="n">
        <f aca="false">A903-'Shorting Summary'!$A$4</f>
        <v>790.7552</v>
      </c>
      <c r="C903" s="0" t="n">
        <v>306.5667</v>
      </c>
      <c r="D903" s="0" t="n">
        <v>157.033</v>
      </c>
      <c r="E903" s="0" t="n">
        <v>194.3098</v>
      </c>
      <c r="F903" s="0" t="n">
        <v>160.6147</v>
      </c>
      <c r="G903" s="0" t="n">
        <v>121.4835</v>
      </c>
      <c r="H903" s="0" t="n">
        <v>103.7417</v>
      </c>
      <c r="I903" s="0" t="n">
        <v>109.7891</v>
      </c>
      <c r="J903" s="0" t="n">
        <v>111.2018</v>
      </c>
      <c r="K903" s="0" t="n">
        <v>91.7315</v>
      </c>
    </row>
    <row r="904" customFormat="false" ht="12.75" hidden="false" customHeight="false" outlineLevel="0" collapsed="false">
      <c r="A904" s="0" t="n">
        <v>901.7466</v>
      </c>
      <c r="B904" s="0" t="n">
        <f aca="false">A904-'Shorting Summary'!$A$4</f>
        <v>791.7466</v>
      </c>
      <c r="C904" s="0" t="n">
        <v>306.5657</v>
      </c>
      <c r="D904" s="0" t="n">
        <v>157.1488</v>
      </c>
      <c r="E904" s="0" t="n">
        <v>194.4176</v>
      </c>
      <c r="F904" s="0" t="n">
        <v>160.7092</v>
      </c>
      <c r="G904" s="0" t="n">
        <v>121.6345</v>
      </c>
      <c r="H904" s="0" t="n">
        <v>103.9087</v>
      </c>
      <c r="I904" s="0" t="n">
        <v>109.92</v>
      </c>
      <c r="J904" s="0" t="n">
        <v>111.3274</v>
      </c>
      <c r="K904" s="0" t="n">
        <v>91.8507</v>
      </c>
    </row>
    <row r="905" customFormat="false" ht="12.75" hidden="false" customHeight="false" outlineLevel="0" collapsed="false">
      <c r="A905" s="0" t="n">
        <v>902.7481</v>
      </c>
      <c r="B905" s="0" t="n">
        <f aca="false">A905-'Shorting Summary'!$A$4</f>
        <v>792.7481</v>
      </c>
      <c r="C905" s="0" t="n">
        <v>306.5141</v>
      </c>
      <c r="D905" s="0" t="n">
        <v>157.2423</v>
      </c>
      <c r="E905" s="0" t="n">
        <v>194.5168</v>
      </c>
      <c r="F905" s="0" t="n">
        <v>160.8045</v>
      </c>
      <c r="G905" s="0" t="n">
        <v>121.7567</v>
      </c>
      <c r="H905" s="0" t="n">
        <v>104.0452</v>
      </c>
      <c r="I905" s="0" t="n">
        <v>110.0609</v>
      </c>
      <c r="J905" s="0" t="n">
        <v>111.4373</v>
      </c>
      <c r="K905" s="0" t="n">
        <v>91.9667</v>
      </c>
    </row>
    <row r="906" customFormat="false" ht="12.75" hidden="false" customHeight="false" outlineLevel="0" collapsed="false">
      <c r="A906" s="0" t="n">
        <v>903.7495</v>
      </c>
      <c r="B906" s="0" t="n">
        <f aca="false">A906-'Shorting Summary'!$A$4</f>
        <v>793.7495</v>
      </c>
      <c r="C906" s="0" t="n">
        <v>306.4284</v>
      </c>
      <c r="D906" s="0" t="n">
        <v>157.3319</v>
      </c>
      <c r="E906" s="0" t="n">
        <v>194.6116</v>
      </c>
      <c r="F906" s="0" t="n">
        <v>160.8914</v>
      </c>
      <c r="G906" s="0" t="n">
        <v>121.8894</v>
      </c>
      <c r="H906" s="0" t="n">
        <v>104.1621</v>
      </c>
      <c r="I906" s="0" t="n">
        <v>110.193</v>
      </c>
      <c r="J906" s="0" t="n">
        <v>111.5648</v>
      </c>
      <c r="K906" s="0" t="n">
        <v>92.0565</v>
      </c>
    </row>
    <row r="907" customFormat="false" ht="12.75" hidden="false" customHeight="false" outlineLevel="0" collapsed="false">
      <c r="A907" s="0" t="n">
        <v>904.751</v>
      </c>
      <c r="B907" s="0" t="n">
        <f aca="false">A907-'Shorting Summary'!$A$4</f>
        <v>794.751</v>
      </c>
      <c r="C907" s="0" t="n">
        <v>306.3394</v>
      </c>
      <c r="D907" s="0" t="n">
        <v>157.4319</v>
      </c>
      <c r="E907" s="0" t="n">
        <v>194.6843</v>
      </c>
      <c r="F907" s="0" t="n">
        <v>161.0034</v>
      </c>
      <c r="G907" s="0" t="n">
        <v>122.0315</v>
      </c>
      <c r="H907" s="0" t="n">
        <v>104.2813</v>
      </c>
      <c r="I907" s="0" t="n">
        <v>110.3191</v>
      </c>
      <c r="J907" s="0" t="n">
        <v>111.6826</v>
      </c>
      <c r="K907" s="0" t="n">
        <v>92.1405</v>
      </c>
    </row>
    <row r="908" customFormat="false" ht="12.75" hidden="false" customHeight="false" outlineLevel="0" collapsed="false">
      <c r="A908" s="0" t="n">
        <v>905.7524</v>
      </c>
      <c r="B908" s="0" t="n">
        <f aca="false">A908-'Shorting Summary'!$A$4</f>
        <v>795.7524</v>
      </c>
      <c r="C908" s="0" t="n">
        <v>306.2977</v>
      </c>
      <c r="D908" s="0" t="n">
        <v>157.5156</v>
      </c>
      <c r="E908" s="0" t="n">
        <v>194.809</v>
      </c>
      <c r="F908" s="0" t="n">
        <v>161.096</v>
      </c>
      <c r="G908" s="0" t="n">
        <v>122.1733</v>
      </c>
      <c r="H908" s="0" t="n">
        <v>104.4487</v>
      </c>
      <c r="I908" s="0" t="n">
        <v>110.4569</v>
      </c>
      <c r="J908" s="0" t="n">
        <v>111.8061</v>
      </c>
      <c r="K908" s="0" t="n">
        <v>92.2424</v>
      </c>
    </row>
    <row r="909" customFormat="false" ht="12.75" hidden="false" customHeight="false" outlineLevel="0" collapsed="false">
      <c r="A909" s="0" t="n">
        <v>906.7538</v>
      </c>
      <c r="B909" s="0" t="n">
        <f aca="false">A909-'Shorting Summary'!$A$4</f>
        <v>796.7538</v>
      </c>
      <c r="C909" s="0" t="n">
        <v>306.2375</v>
      </c>
      <c r="D909" s="0" t="n">
        <v>157.6239</v>
      </c>
      <c r="E909" s="0" t="n">
        <v>194.8906</v>
      </c>
      <c r="F909" s="0" t="n">
        <v>161.1928</v>
      </c>
      <c r="G909" s="0" t="n">
        <v>122.3069</v>
      </c>
      <c r="H909" s="0" t="n">
        <v>104.5786</v>
      </c>
      <c r="I909" s="0" t="n">
        <v>110.5917</v>
      </c>
      <c r="J909" s="0" t="n">
        <v>111.8947</v>
      </c>
      <c r="K909" s="0" t="n">
        <v>92.3721</v>
      </c>
    </row>
    <row r="910" customFormat="false" ht="12.75" hidden="false" customHeight="false" outlineLevel="0" collapsed="false">
      <c r="A910" s="0" t="n">
        <v>907.7553</v>
      </c>
      <c r="B910" s="0" t="n">
        <f aca="false">A910-'Shorting Summary'!$A$4</f>
        <v>797.7553</v>
      </c>
      <c r="C910" s="0" t="n">
        <v>306.2347</v>
      </c>
      <c r="D910" s="0" t="n">
        <v>157.6871</v>
      </c>
      <c r="E910" s="0" t="n">
        <v>195.0243</v>
      </c>
      <c r="F910" s="0" t="n">
        <v>161.2702</v>
      </c>
      <c r="G910" s="0" t="n">
        <v>122.4388</v>
      </c>
      <c r="H910" s="0" t="n">
        <v>104.6894</v>
      </c>
      <c r="I910" s="0" t="n">
        <v>110.7299</v>
      </c>
      <c r="J910" s="0" t="n">
        <v>112.0356</v>
      </c>
      <c r="K910" s="0" t="n">
        <v>92.4634</v>
      </c>
    </row>
    <row r="911" customFormat="false" ht="12.75" hidden="false" customHeight="false" outlineLevel="0" collapsed="false">
      <c r="A911" s="0" t="n">
        <v>908.7567</v>
      </c>
      <c r="B911" s="0" t="n">
        <f aca="false">A911-'Shorting Summary'!$A$4</f>
        <v>798.7567</v>
      </c>
      <c r="C911" s="0" t="n">
        <v>306.2041</v>
      </c>
      <c r="D911" s="0" t="n">
        <v>157.8023</v>
      </c>
      <c r="E911" s="0" t="n">
        <v>195.1385</v>
      </c>
      <c r="F911" s="0" t="n">
        <v>161.3617</v>
      </c>
      <c r="G911" s="0" t="n">
        <v>122.5681</v>
      </c>
      <c r="H911" s="0" t="n">
        <v>104.8567</v>
      </c>
      <c r="I911" s="0" t="n">
        <v>110.8591</v>
      </c>
      <c r="J911" s="0" t="n">
        <v>112.1562</v>
      </c>
      <c r="K911" s="0" t="n">
        <v>92.587</v>
      </c>
    </row>
    <row r="912" customFormat="false" ht="12.75" hidden="false" customHeight="false" outlineLevel="0" collapsed="false">
      <c r="A912" s="0" t="n">
        <v>909.7482</v>
      </c>
      <c r="B912" s="0" t="n">
        <f aca="false">A912-'Shorting Summary'!$A$4</f>
        <v>799.7482</v>
      </c>
      <c r="C912" s="0" t="n">
        <v>306.0715</v>
      </c>
      <c r="D912" s="0" t="n">
        <v>157.892</v>
      </c>
      <c r="E912" s="0" t="n">
        <v>195.2347</v>
      </c>
      <c r="F912" s="0" t="n">
        <v>161.4626</v>
      </c>
      <c r="G912" s="0" t="n">
        <v>122.7138</v>
      </c>
      <c r="H912" s="0" t="n">
        <v>104.9885</v>
      </c>
      <c r="I912" s="0" t="n">
        <v>110.9992</v>
      </c>
      <c r="J912" s="0" t="n">
        <v>112.2797</v>
      </c>
      <c r="K912" s="0" t="n">
        <v>92.6877</v>
      </c>
    </row>
    <row r="913" customFormat="false" ht="12.75" hidden="false" customHeight="false" outlineLevel="0" collapsed="false">
      <c r="A913" s="0" t="n">
        <v>910.7496</v>
      </c>
      <c r="B913" s="0" t="n">
        <f aca="false">A913-'Shorting Summary'!$A$4</f>
        <v>800.7496</v>
      </c>
      <c r="C913" s="0" t="n">
        <v>306.067</v>
      </c>
      <c r="D913" s="0" t="n">
        <v>157.9869</v>
      </c>
      <c r="E913" s="0" t="n">
        <v>195.3078</v>
      </c>
      <c r="F913" s="0" t="n">
        <v>161.5552</v>
      </c>
      <c r="G913" s="0" t="n">
        <v>122.8454</v>
      </c>
      <c r="H913" s="0" t="n">
        <v>105.1105</v>
      </c>
      <c r="I913" s="0" t="n">
        <v>111.1294</v>
      </c>
      <c r="J913" s="0" t="n">
        <v>112.3993</v>
      </c>
      <c r="K913" s="0" t="n">
        <v>92.785</v>
      </c>
    </row>
    <row r="914" customFormat="false" ht="12.75" hidden="false" customHeight="false" outlineLevel="0" collapsed="false">
      <c r="A914" s="0" t="n">
        <v>911.751</v>
      </c>
      <c r="B914" s="0" t="n">
        <f aca="false">A914-'Shorting Summary'!$A$4</f>
        <v>801.751</v>
      </c>
      <c r="C914" s="0" t="n">
        <v>306.0145</v>
      </c>
      <c r="D914" s="0" t="n">
        <v>158.0782</v>
      </c>
      <c r="E914" s="0" t="n">
        <v>195.4548</v>
      </c>
      <c r="F914" s="0" t="n">
        <v>161.6554</v>
      </c>
      <c r="G914" s="0" t="n">
        <v>122.9801</v>
      </c>
      <c r="H914" s="0" t="n">
        <v>105.2322</v>
      </c>
      <c r="I914" s="0" t="n">
        <v>111.2615</v>
      </c>
      <c r="J914" s="0" t="n">
        <v>112.5134</v>
      </c>
      <c r="K914" s="0" t="n">
        <v>92.8838</v>
      </c>
    </row>
    <row r="915" customFormat="false" ht="12.75" hidden="false" customHeight="false" outlineLevel="0" collapsed="false">
      <c r="A915" s="0" t="n">
        <v>912.7525</v>
      </c>
      <c r="B915" s="0" t="n">
        <f aca="false">A915-'Shorting Summary'!$A$4</f>
        <v>802.7525</v>
      </c>
      <c r="C915" s="0" t="n">
        <v>305.9656</v>
      </c>
      <c r="D915" s="0" t="n">
        <v>158.1545</v>
      </c>
      <c r="E915" s="0" t="n">
        <v>195.5639</v>
      </c>
      <c r="F915" s="0" t="n">
        <v>161.7577</v>
      </c>
      <c r="G915" s="0" t="n">
        <v>123.1335</v>
      </c>
      <c r="H915" s="0" t="n">
        <v>105.3985</v>
      </c>
      <c r="I915" s="0" t="n">
        <v>111.3933</v>
      </c>
      <c r="J915" s="0" t="n">
        <v>112.6167</v>
      </c>
      <c r="K915" s="0" t="n">
        <v>93.016</v>
      </c>
    </row>
    <row r="916" customFormat="false" ht="12.75" hidden="false" customHeight="false" outlineLevel="0" collapsed="false">
      <c r="A916" s="0" t="n">
        <v>913.7539</v>
      </c>
      <c r="B916" s="0" t="n">
        <f aca="false">A916-'Shorting Summary'!$A$4</f>
        <v>803.7539</v>
      </c>
      <c r="C916" s="0" t="n">
        <v>305.9372</v>
      </c>
      <c r="D916" s="0" t="n">
        <v>158.2751</v>
      </c>
      <c r="E916" s="0" t="n">
        <v>195.6545</v>
      </c>
      <c r="F916" s="0" t="n">
        <v>161.849</v>
      </c>
      <c r="G916" s="0" t="n">
        <v>123.2585</v>
      </c>
      <c r="H916" s="0" t="n">
        <v>105.5282</v>
      </c>
      <c r="I916" s="0" t="n">
        <v>111.5337</v>
      </c>
      <c r="J916" s="0" t="n">
        <v>112.7482</v>
      </c>
      <c r="K916" s="0" t="n">
        <v>93.1008</v>
      </c>
    </row>
    <row r="917" customFormat="false" ht="12.75" hidden="false" customHeight="false" outlineLevel="0" collapsed="false">
      <c r="A917" s="0" t="n">
        <v>914.7554</v>
      </c>
      <c r="B917" s="0" t="n">
        <f aca="false">A917-'Shorting Summary'!$A$4</f>
        <v>804.7554</v>
      </c>
      <c r="C917" s="0" t="n">
        <v>305.8293</v>
      </c>
      <c r="D917" s="0" t="n">
        <v>158.3226</v>
      </c>
      <c r="E917" s="0" t="n">
        <v>195.7697</v>
      </c>
      <c r="F917" s="0" t="n">
        <v>161.9187</v>
      </c>
      <c r="G917" s="0" t="n">
        <v>123.3946</v>
      </c>
      <c r="H917" s="0" t="n">
        <v>105.6373</v>
      </c>
      <c r="I917" s="0" t="n">
        <v>111.6596</v>
      </c>
      <c r="J917" s="0" t="n">
        <v>112.8721</v>
      </c>
      <c r="K917" s="0" t="n">
        <v>93.2104</v>
      </c>
    </row>
    <row r="918" customFormat="false" ht="12.75" hidden="false" customHeight="false" outlineLevel="0" collapsed="false">
      <c r="A918" s="0" t="n">
        <v>915.7568</v>
      </c>
      <c r="B918" s="0" t="n">
        <f aca="false">A918-'Shorting Summary'!$A$4</f>
        <v>805.7568</v>
      </c>
      <c r="C918" s="0" t="n">
        <v>305.7328</v>
      </c>
      <c r="D918" s="0" t="n">
        <v>158.4641</v>
      </c>
      <c r="E918" s="0" t="n">
        <v>195.8455</v>
      </c>
      <c r="F918" s="0" t="n">
        <v>162.024</v>
      </c>
      <c r="G918" s="0" t="n">
        <v>123.5368</v>
      </c>
      <c r="H918" s="0" t="n">
        <v>105.7929</v>
      </c>
      <c r="I918" s="0" t="n">
        <v>111.7902</v>
      </c>
      <c r="J918" s="0" t="n">
        <v>112.9963</v>
      </c>
      <c r="K918" s="0" t="n">
        <v>93.2995</v>
      </c>
    </row>
    <row r="919" customFormat="false" ht="12.75" hidden="false" customHeight="false" outlineLevel="0" collapsed="false">
      <c r="A919" s="0" t="n">
        <v>916.7482</v>
      </c>
      <c r="B919" s="0" t="n">
        <f aca="false">A919-'Shorting Summary'!$A$4</f>
        <v>806.7482</v>
      </c>
      <c r="C919" s="0" t="n">
        <v>305.6855</v>
      </c>
      <c r="D919" s="0" t="n">
        <v>158.5257</v>
      </c>
      <c r="E919" s="0" t="n">
        <v>195.9791</v>
      </c>
      <c r="F919" s="0" t="n">
        <v>162.1118</v>
      </c>
      <c r="G919" s="0" t="n">
        <v>123.6577</v>
      </c>
      <c r="H919" s="0" t="n">
        <v>105.9308</v>
      </c>
      <c r="I919" s="0" t="n">
        <v>111.9228</v>
      </c>
      <c r="J919" s="0" t="n">
        <v>113.1217</v>
      </c>
      <c r="K919" s="0" t="n">
        <v>93.4093</v>
      </c>
    </row>
    <row r="920" customFormat="false" ht="12.75" hidden="false" customHeight="false" outlineLevel="0" collapsed="false">
      <c r="A920" s="0" t="n">
        <v>917.7497</v>
      </c>
      <c r="B920" s="0" t="n">
        <f aca="false">A920-'Shorting Summary'!$A$4</f>
        <v>807.7497</v>
      </c>
      <c r="C920" s="0" t="n">
        <v>305.7297</v>
      </c>
      <c r="D920" s="0" t="n">
        <v>158.6301</v>
      </c>
      <c r="E920" s="0" t="n">
        <v>196.0587</v>
      </c>
      <c r="F920" s="0" t="n">
        <v>162.2136</v>
      </c>
      <c r="G920" s="0" t="n">
        <v>123.8029</v>
      </c>
      <c r="H920" s="0" t="n">
        <v>106.0415</v>
      </c>
      <c r="I920" s="0" t="n">
        <v>112.0555</v>
      </c>
      <c r="J920" s="0" t="n">
        <v>113.2333</v>
      </c>
      <c r="K920" s="0" t="n">
        <v>93.5256</v>
      </c>
    </row>
    <row r="921" customFormat="false" ht="12.75" hidden="false" customHeight="false" outlineLevel="0" collapsed="false">
      <c r="A921" s="0" t="n">
        <v>918.7511</v>
      </c>
      <c r="B921" s="0" t="n">
        <f aca="false">A921-'Shorting Summary'!$A$4</f>
        <v>808.7511</v>
      </c>
      <c r="C921" s="0" t="n">
        <v>305.7557</v>
      </c>
      <c r="D921" s="0" t="n">
        <v>158.7267</v>
      </c>
      <c r="E921" s="0" t="n">
        <v>196.1762</v>
      </c>
      <c r="F921" s="0" t="n">
        <v>162.2927</v>
      </c>
      <c r="G921" s="0" t="n">
        <v>123.9407</v>
      </c>
      <c r="H921" s="0" t="n">
        <v>106.1682</v>
      </c>
      <c r="I921" s="0" t="n">
        <v>112.1874</v>
      </c>
      <c r="J921" s="0" t="n">
        <v>113.3625</v>
      </c>
      <c r="K921" s="0" t="n">
        <v>93.608</v>
      </c>
    </row>
    <row r="922" customFormat="false" ht="12.75" hidden="false" customHeight="false" outlineLevel="0" collapsed="false">
      <c r="A922" s="0" t="n">
        <v>919.7525</v>
      </c>
      <c r="B922" s="0" t="n">
        <f aca="false">A922-'Shorting Summary'!$A$4</f>
        <v>809.7525</v>
      </c>
      <c r="C922" s="0" t="n">
        <v>305.8114</v>
      </c>
      <c r="D922" s="0" t="n">
        <v>158.8155</v>
      </c>
      <c r="E922" s="0" t="n">
        <v>196.2902</v>
      </c>
      <c r="F922" s="0" t="n">
        <v>162.3994</v>
      </c>
      <c r="G922" s="0" t="n">
        <v>124.0923</v>
      </c>
      <c r="H922" s="0" t="n">
        <v>106.3356</v>
      </c>
      <c r="I922" s="0" t="n">
        <v>112.3195</v>
      </c>
      <c r="J922" s="0" t="n">
        <v>113.4802</v>
      </c>
      <c r="K922" s="0" t="n">
        <v>93.716</v>
      </c>
    </row>
    <row r="923" customFormat="false" ht="12.75" hidden="false" customHeight="false" outlineLevel="0" collapsed="false">
      <c r="A923" s="0" t="n">
        <v>920.754</v>
      </c>
      <c r="B923" s="0" t="n">
        <f aca="false">A923-'Shorting Summary'!$A$4</f>
        <v>810.754</v>
      </c>
      <c r="C923" s="0" t="n">
        <v>305.7599</v>
      </c>
      <c r="D923" s="0" t="n">
        <v>158.8997</v>
      </c>
      <c r="E923" s="0" t="n">
        <v>196.323</v>
      </c>
      <c r="F923" s="0" t="n">
        <v>162.48</v>
      </c>
      <c r="G923" s="0" t="n">
        <v>124.2172</v>
      </c>
      <c r="H923" s="0" t="n">
        <v>106.4637</v>
      </c>
      <c r="I923" s="0" t="n">
        <v>112.441</v>
      </c>
      <c r="J923" s="0" t="n">
        <v>113.5932</v>
      </c>
      <c r="K923" s="0" t="n">
        <v>93.8387</v>
      </c>
    </row>
    <row r="924" customFormat="false" ht="12.75" hidden="false" customHeight="false" outlineLevel="0" collapsed="false">
      <c r="A924" s="0" t="n">
        <v>921.7454</v>
      </c>
      <c r="B924" s="0" t="n">
        <f aca="false">A924-'Shorting Summary'!$A$4</f>
        <v>811.7454</v>
      </c>
      <c r="C924" s="0" t="n">
        <v>305.6194</v>
      </c>
      <c r="D924" s="0" t="n">
        <v>158.9914</v>
      </c>
      <c r="E924" s="0" t="n">
        <v>196.4684</v>
      </c>
      <c r="F924" s="0" t="n">
        <v>162.5736</v>
      </c>
      <c r="G924" s="0" t="n">
        <v>124.3574</v>
      </c>
      <c r="H924" s="0" t="n">
        <v>106.5645</v>
      </c>
      <c r="I924" s="0" t="n">
        <v>112.5881</v>
      </c>
      <c r="J924" s="0" t="n">
        <v>113.719</v>
      </c>
      <c r="K924" s="0" t="n">
        <v>93.9079</v>
      </c>
    </row>
    <row r="925" customFormat="false" ht="12.75" hidden="false" customHeight="false" outlineLevel="0" collapsed="false">
      <c r="A925" s="0" t="n">
        <v>922.7468</v>
      </c>
      <c r="B925" s="0" t="n">
        <f aca="false">A925-'Shorting Summary'!$A$4</f>
        <v>812.7468</v>
      </c>
      <c r="C925" s="0" t="n">
        <v>305.6143</v>
      </c>
      <c r="D925" s="0" t="n">
        <v>159.0865</v>
      </c>
      <c r="E925" s="0" t="n">
        <v>196.5683</v>
      </c>
      <c r="F925" s="0" t="n">
        <v>162.673</v>
      </c>
      <c r="G925" s="0" t="n">
        <v>124.4952</v>
      </c>
      <c r="H925" s="0" t="n">
        <v>106.7269</v>
      </c>
      <c r="I925" s="0" t="n">
        <v>112.7138</v>
      </c>
      <c r="J925" s="0" t="n">
        <v>113.8447</v>
      </c>
      <c r="K925" s="0" t="n">
        <v>94.0101</v>
      </c>
    </row>
    <row r="926" customFormat="false" ht="12.75" hidden="false" customHeight="false" outlineLevel="0" collapsed="false">
      <c r="A926" s="0" t="n">
        <v>923.7483</v>
      </c>
      <c r="B926" s="0" t="n">
        <f aca="false">A926-'Shorting Summary'!$A$4</f>
        <v>813.7483</v>
      </c>
      <c r="C926" s="0" t="n">
        <v>305.6023</v>
      </c>
      <c r="D926" s="0" t="n">
        <v>159.1525</v>
      </c>
      <c r="E926" s="0" t="n">
        <v>196.6824</v>
      </c>
      <c r="F926" s="0" t="n">
        <v>162.748</v>
      </c>
      <c r="G926" s="0" t="n">
        <v>124.6213</v>
      </c>
      <c r="H926" s="0" t="n">
        <v>106.8658</v>
      </c>
      <c r="I926" s="0" t="n">
        <v>112.844</v>
      </c>
      <c r="J926" s="0" t="n">
        <v>113.9643</v>
      </c>
      <c r="K926" s="0" t="n">
        <v>94.1257</v>
      </c>
    </row>
    <row r="927" customFormat="false" ht="12.75" hidden="false" customHeight="false" outlineLevel="0" collapsed="false">
      <c r="A927" s="0" t="n">
        <v>924.7497</v>
      </c>
      <c r="B927" s="0" t="n">
        <f aca="false">A927-'Shorting Summary'!$A$4</f>
        <v>814.7497</v>
      </c>
      <c r="C927" s="0" t="n">
        <v>305.5425</v>
      </c>
      <c r="D927" s="0" t="n">
        <v>159.2787</v>
      </c>
      <c r="E927" s="0" t="n">
        <v>196.7574</v>
      </c>
      <c r="F927" s="0" t="n">
        <v>162.859</v>
      </c>
      <c r="G927" s="0" t="n">
        <v>124.7584</v>
      </c>
      <c r="H927" s="0" t="n">
        <v>106.9821</v>
      </c>
      <c r="I927" s="0" t="n">
        <v>112.9785</v>
      </c>
      <c r="J927" s="0" t="n">
        <v>114.0916</v>
      </c>
      <c r="K927" s="0" t="n">
        <v>94.2449</v>
      </c>
    </row>
    <row r="928" customFormat="false" ht="12.75" hidden="false" customHeight="false" outlineLevel="0" collapsed="false">
      <c r="A928" s="0" t="n">
        <v>925.7512</v>
      </c>
      <c r="B928" s="0" t="n">
        <f aca="false">A928-'Shorting Summary'!$A$4</f>
        <v>815.7512</v>
      </c>
      <c r="C928" s="0" t="n">
        <v>305.4949</v>
      </c>
      <c r="D928" s="0" t="n">
        <v>159.3435</v>
      </c>
      <c r="E928" s="0" t="n">
        <v>196.879</v>
      </c>
      <c r="F928" s="0" t="n">
        <v>162.9379</v>
      </c>
      <c r="G928" s="0" t="n">
        <v>124.8895</v>
      </c>
      <c r="H928" s="0" t="n">
        <v>107.1068</v>
      </c>
      <c r="I928" s="0" t="n">
        <v>113.1013</v>
      </c>
      <c r="J928" s="0" t="n">
        <v>114.2121</v>
      </c>
      <c r="K928" s="0" t="n">
        <v>94.3449</v>
      </c>
    </row>
    <row r="929" customFormat="false" ht="12.75" hidden="false" customHeight="false" outlineLevel="0" collapsed="false">
      <c r="A929" s="0" t="n">
        <v>926.7526</v>
      </c>
      <c r="B929" s="0" t="n">
        <f aca="false">A929-'Shorting Summary'!$A$4</f>
        <v>816.7526</v>
      </c>
      <c r="C929" s="0" t="n">
        <v>305.5315</v>
      </c>
      <c r="D929" s="0" t="n">
        <v>159.4536</v>
      </c>
      <c r="E929" s="0" t="n">
        <v>196.9621</v>
      </c>
      <c r="F929" s="0" t="n">
        <v>163.0329</v>
      </c>
      <c r="G929" s="0" t="n">
        <v>125.0338</v>
      </c>
      <c r="H929" s="0" t="n">
        <v>107.2601</v>
      </c>
      <c r="I929" s="0" t="n">
        <v>113.2328</v>
      </c>
      <c r="J929" s="0" t="n">
        <v>114.3381</v>
      </c>
      <c r="K929" s="0" t="n">
        <v>94.4547</v>
      </c>
    </row>
    <row r="930" customFormat="false" ht="12.75" hidden="false" customHeight="false" outlineLevel="0" collapsed="false">
      <c r="A930" s="0" t="n">
        <v>927.754</v>
      </c>
      <c r="B930" s="0" t="n">
        <f aca="false">A930-'Shorting Summary'!$A$4</f>
        <v>817.754</v>
      </c>
      <c r="C930" s="0" t="n">
        <v>305.5011</v>
      </c>
      <c r="D930" s="0" t="n">
        <v>159.539</v>
      </c>
      <c r="E930" s="0" t="n">
        <v>197.0137</v>
      </c>
      <c r="F930" s="0" t="n">
        <v>163.1258</v>
      </c>
      <c r="G930" s="0" t="n">
        <v>125.1675</v>
      </c>
      <c r="H930" s="0" t="n">
        <v>107.3912</v>
      </c>
      <c r="I930" s="0" t="n">
        <v>113.3642</v>
      </c>
      <c r="J930" s="0" t="n">
        <v>114.4653</v>
      </c>
      <c r="K930" s="0" t="n">
        <v>94.5411</v>
      </c>
    </row>
    <row r="931" customFormat="false" ht="12.75" hidden="false" customHeight="false" outlineLevel="0" collapsed="false">
      <c r="A931" s="0" t="n">
        <v>928.7555</v>
      </c>
      <c r="B931" s="0" t="n">
        <f aca="false">A931-'Shorting Summary'!$A$4</f>
        <v>818.7555</v>
      </c>
      <c r="C931" s="0" t="n">
        <v>305.3867</v>
      </c>
      <c r="D931" s="0" t="n">
        <v>159.6364</v>
      </c>
      <c r="E931" s="0" t="n">
        <v>197.1494</v>
      </c>
      <c r="F931" s="0" t="n">
        <v>163.2322</v>
      </c>
      <c r="G931" s="0" t="n">
        <v>125.2989</v>
      </c>
      <c r="H931" s="0" t="n">
        <v>107.4951</v>
      </c>
      <c r="I931" s="0" t="n">
        <v>113.4914</v>
      </c>
      <c r="J931" s="0" t="n">
        <v>114.5789</v>
      </c>
      <c r="K931" s="0" t="n">
        <v>94.6459</v>
      </c>
    </row>
    <row r="932" customFormat="false" ht="12.75" hidden="false" customHeight="false" outlineLevel="0" collapsed="false">
      <c r="A932" s="0" t="n">
        <v>929.7569</v>
      </c>
      <c r="B932" s="0" t="n">
        <f aca="false">A932-'Shorting Summary'!$A$4</f>
        <v>819.7569</v>
      </c>
      <c r="C932" s="0" t="n">
        <v>305.3287</v>
      </c>
      <c r="D932" s="0" t="n">
        <v>159.7131</v>
      </c>
      <c r="E932" s="0" t="n">
        <v>197.2647</v>
      </c>
      <c r="F932" s="0" t="n">
        <v>163.3144</v>
      </c>
      <c r="G932" s="0" t="n">
        <v>125.4295</v>
      </c>
      <c r="H932" s="0" t="n">
        <v>107.6643</v>
      </c>
      <c r="I932" s="0" t="n">
        <v>113.614</v>
      </c>
      <c r="J932" s="0" t="n">
        <v>114.7038</v>
      </c>
      <c r="K932" s="0" t="n">
        <v>94.7422</v>
      </c>
    </row>
    <row r="933" customFormat="false" ht="12.75" hidden="false" customHeight="false" outlineLevel="0" collapsed="false">
      <c r="A933" s="0" t="n">
        <v>930.7484</v>
      </c>
      <c r="B933" s="0" t="n">
        <f aca="false">A933-'Shorting Summary'!$A$4</f>
        <v>820.7484</v>
      </c>
      <c r="C933" s="0" t="n">
        <v>305.3431</v>
      </c>
      <c r="D933" s="0" t="n">
        <v>159.8007</v>
      </c>
      <c r="E933" s="0" t="n">
        <v>197.34</v>
      </c>
      <c r="F933" s="0" t="n">
        <v>163.386</v>
      </c>
      <c r="G933" s="0" t="n">
        <v>125.567</v>
      </c>
      <c r="H933" s="0" t="n">
        <v>107.8032</v>
      </c>
      <c r="I933" s="0" t="n">
        <v>113.7468</v>
      </c>
      <c r="J933" s="0" t="n">
        <v>114.8211</v>
      </c>
      <c r="K933" s="0" t="n">
        <v>94.84</v>
      </c>
    </row>
    <row r="934" customFormat="false" ht="12.75" hidden="false" customHeight="false" outlineLevel="0" collapsed="false">
      <c r="A934" s="0" t="n">
        <v>931.7498</v>
      </c>
      <c r="B934" s="0" t="n">
        <f aca="false">A934-'Shorting Summary'!$A$4</f>
        <v>821.7498</v>
      </c>
      <c r="C934" s="0" t="n">
        <v>305.4373</v>
      </c>
      <c r="D934" s="0" t="n">
        <v>159.8993</v>
      </c>
      <c r="E934" s="0" t="n">
        <v>197.4472</v>
      </c>
      <c r="F934" s="0" t="n">
        <v>163.4933</v>
      </c>
      <c r="G934" s="0" t="n">
        <v>125.6987</v>
      </c>
      <c r="H934" s="0" t="n">
        <v>107.9145</v>
      </c>
      <c r="I934" s="0" t="n">
        <v>113.8807</v>
      </c>
      <c r="J934" s="0" t="n">
        <v>114.9392</v>
      </c>
      <c r="K934" s="0" t="n">
        <v>94.9504</v>
      </c>
    </row>
    <row r="935" customFormat="false" ht="12.75" hidden="false" customHeight="false" outlineLevel="0" collapsed="false">
      <c r="A935" s="0" t="n">
        <v>932.7512</v>
      </c>
      <c r="B935" s="0" t="n">
        <f aca="false">A935-'Shorting Summary'!$A$4</f>
        <v>822.7512</v>
      </c>
      <c r="C935" s="0" t="n">
        <v>305.4764</v>
      </c>
      <c r="D935" s="0" t="n">
        <v>159.9818</v>
      </c>
      <c r="E935" s="0" t="n">
        <v>197.532</v>
      </c>
      <c r="F935" s="0" t="n">
        <v>163.584</v>
      </c>
      <c r="G935" s="0" t="n">
        <v>125.8313</v>
      </c>
      <c r="H935" s="0" t="n">
        <v>108.0291</v>
      </c>
      <c r="I935" s="0" t="n">
        <v>114.0108</v>
      </c>
      <c r="J935" s="0" t="n">
        <v>115.0496</v>
      </c>
      <c r="K935" s="0" t="n">
        <v>95.0622</v>
      </c>
    </row>
    <row r="936" customFormat="false" ht="12.75" hidden="false" customHeight="false" outlineLevel="0" collapsed="false">
      <c r="A936" s="0" t="n">
        <v>933.7527</v>
      </c>
      <c r="B936" s="0" t="n">
        <f aca="false">A936-'Shorting Summary'!$A$4</f>
        <v>823.7527</v>
      </c>
      <c r="C936" s="0" t="n">
        <v>305.5073</v>
      </c>
      <c r="D936" s="0" t="n">
        <v>160.0801</v>
      </c>
      <c r="E936" s="0" t="n">
        <v>197.6374</v>
      </c>
      <c r="F936" s="0" t="n">
        <v>163.6746</v>
      </c>
      <c r="G936" s="0" t="n">
        <v>125.9679</v>
      </c>
      <c r="H936" s="0" t="n">
        <v>108.1886</v>
      </c>
      <c r="I936" s="0" t="n">
        <v>114.1396</v>
      </c>
      <c r="J936" s="0" t="n">
        <v>115.1934</v>
      </c>
      <c r="K936" s="0" t="n">
        <v>95.1367</v>
      </c>
    </row>
    <row r="937" customFormat="false" ht="12.75" hidden="false" customHeight="false" outlineLevel="0" collapsed="false">
      <c r="A937" s="0" t="n">
        <v>934.7541</v>
      </c>
      <c r="B937" s="0" t="n">
        <f aca="false">A937-'Shorting Summary'!$A$4</f>
        <v>824.7541</v>
      </c>
      <c r="C937" s="0" t="n">
        <v>305.4548</v>
      </c>
      <c r="D937" s="0" t="n">
        <v>160.1651</v>
      </c>
      <c r="E937" s="0" t="n">
        <v>197.7475</v>
      </c>
      <c r="F937" s="0" t="n">
        <v>163.7549</v>
      </c>
      <c r="G937" s="0" t="n">
        <v>126.0948</v>
      </c>
      <c r="H937" s="0" t="n">
        <v>108.3243</v>
      </c>
      <c r="I937" s="0" t="n">
        <v>114.2723</v>
      </c>
      <c r="J937" s="0" t="n">
        <v>115.3049</v>
      </c>
      <c r="K937" s="0" t="n">
        <v>95.2707</v>
      </c>
    </row>
    <row r="938" customFormat="false" ht="12.75" hidden="false" customHeight="false" outlineLevel="0" collapsed="false">
      <c r="A938" s="0" t="n">
        <v>935.7556</v>
      </c>
      <c r="B938" s="0" t="n">
        <f aca="false">A938-'Shorting Summary'!$A$4</f>
        <v>825.7556</v>
      </c>
      <c r="C938" s="0" t="n">
        <v>305.4523</v>
      </c>
      <c r="D938" s="0" t="n">
        <v>160.2497</v>
      </c>
      <c r="E938" s="0" t="n">
        <v>197.862</v>
      </c>
      <c r="F938" s="0" t="n">
        <v>163.8492</v>
      </c>
      <c r="G938" s="0" t="n">
        <v>126.236</v>
      </c>
      <c r="H938" s="0" t="n">
        <v>108.429</v>
      </c>
      <c r="I938" s="0" t="n">
        <v>114.4087</v>
      </c>
      <c r="J938" s="0" t="n">
        <v>115.4269</v>
      </c>
      <c r="K938" s="0" t="n">
        <v>95.3642</v>
      </c>
    </row>
    <row r="939" customFormat="false" ht="12.75" hidden="false" customHeight="false" outlineLevel="0" collapsed="false">
      <c r="A939" s="0" t="n">
        <v>936.757</v>
      </c>
      <c r="B939" s="0" t="n">
        <f aca="false">A939-'Shorting Summary'!$A$4</f>
        <v>826.757</v>
      </c>
      <c r="C939" s="0" t="n">
        <v>305.4698</v>
      </c>
      <c r="D939" s="0" t="n">
        <v>160.3668</v>
      </c>
      <c r="E939" s="0" t="n">
        <v>197.9661</v>
      </c>
      <c r="F939" s="0" t="n">
        <v>163.9473</v>
      </c>
      <c r="G939" s="0" t="n">
        <v>126.3713</v>
      </c>
      <c r="H939" s="0" t="n">
        <v>108.5956</v>
      </c>
      <c r="I939" s="0" t="n">
        <v>114.5385</v>
      </c>
      <c r="J939" s="0" t="n">
        <v>115.5291</v>
      </c>
      <c r="K939" s="0" t="n">
        <v>95.4745</v>
      </c>
    </row>
    <row r="940" customFormat="false" ht="12.75" hidden="false" customHeight="false" outlineLevel="0" collapsed="false">
      <c r="A940" s="0" t="n">
        <v>937.7484</v>
      </c>
      <c r="B940" s="0" t="n">
        <f aca="false">A940-'Shorting Summary'!$A$4</f>
        <v>827.7484</v>
      </c>
      <c r="C940" s="0" t="n">
        <v>305.5603</v>
      </c>
      <c r="D940" s="0" t="n">
        <v>160.4308</v>
      </c>
      <c r="E940" s="0" t="n">
        <v>198.0539</v>
      </c>
      <c r="F940" s="0" t="n">
        <v>164.0143</v>
      </c>
      <c r="G940" s="0" t="n">
        <v>126.4926</v>
      </c>
      <c r="H940" s="0" t="n">
        <v>108.7293</v>
      </c>
      <c r="I940" s="0" t="n">
        <v>114.6678</v>
      </c>
      <c r="J940" s="0" t="n">
        <v>115.6712</v>
      </c>
      <c r="K940" s="0" t="n">
        <v>95.5698</v>
      </c>
    </row>
    <row r="941" customFormat="false" ht="12.75" hidden="false" customHeight="false" outlineLevel="0" collapsed="false">
      <c r="A941" s="0" t="n">
        <v>938.7499</v>
      </c>
      <c r="B941" s="0" t="n">
        <f aca="false">A941-'Shorting Summary'!$A$4</f>
        <v>828.7499</v>
      </c>
      <c r="C941" s="0" t="n">
        <v>305.6072</v>
      </c>
      <c r="D941" s="0" t="n">
        <v>160.5382</v>
      </c>
      <c r="E941" s="0" t="n">
        <v>198.1433</v>
      </c>
      <c r="F941" s="0" t="n">
        <v>164.109</v>
      </c>
      <c r="G941" s="0" t="n">
        <v>126.6283</v>
      </c>
      <c r="H941" s="0" t="n">
        <v>108.8308</v>
      </c>
      <c r="I941" s="0" t="n">
        <v>114.7977</v>
      </c>
      <c r="J941" s="0" t="n">
        <v>115.7786</v>
      </c>
      <c r="K941" s="0" t="n">
        <v>95.6764</v>
      </c>
    </row>
    <row r="942" customFormat="false" ht="12.75" hidden="false" customHeight="false" outlineLevel="0" collapsed="false">
      <c r="A942" s="0" t="n">
        <v>939.7513</v>
      </c>
      <c r="B942" s="0" t="n">
        <f aca="false">A942-'Shorting Summary'!$A$4</f>
        <v>829.7513</v>
      </c>
      <c r="C942" s="0" t="n">
        <v>305.58</v>
      </c>
      <c r="D942" s="0" t="n">
        <v>160.6245</v>
      </c>
      <c r="E942" s="0" t="n">
        <v>198.2702</v>
      </c>
      <c r="F942" s="0" t="n">
        <v>164.2097</v>
      </c>
      <c r="G942" s="0" t="n">
        <v>126.7491</v>
      </c>
      <c r="H942" s="0" t="n">
        <v>108.9587</v>
      </c>
      <c r="I942" s="0" t="n">
        <v>114.9321</v>
      </c>
      <c r="J942" s="0" t="n">
        <v>115.9039</v>
      </c>
      <c r="K942" s="0" t="n">
        <v>95.7647</v>
      </c>
    </row>
    <row r="943" customFormat="false" ht="12.75" hidden="false" customHeight="false" outlineLevel="0" collapsed="false">
      <c r="A943" s="0" t="n">
        <v>940.7527</v>
      </c>
      <c r="B943" s="0" t="n">
        <f aca="false">A943-'Shorting Summary'!$A$4</f>
        <v>830.7527</v>
      </c>
      <c r="C943" s="0" t="n">
        <v>305.5501</v>
      </c>
      <c r="D943" s="0" t="n">
        <v>160.724</v>
      </c>
      <c r="E943" s="0" t="n">
        <v>198.3801</v>
      </c>
      <c r="F943" s="0" t="n">
        <v>164.2829</v>
      </c>
      <c r="G943" s="0" t="n">
        <v>126.9031</v>
      </c>
      <c r="H943" s="0" t="n">
        <v>109.1241</v>
      </c>
      <c r="I943" s="0" t="n">
        <v>115.0678</v>
      </c>
      <c r="J943" s="0" t="n">
        <v>116.0299</v>
      </c>
      <c r="K943" s="0" t="n">
        <v>95.8681</v>
      </c>
    </row>
    <row r="944" customFormat="false" ht="12.75" hidden="false" customHeight="false" outlineLevel="0" collapsed="false">
      <c r="A944" s="0" t="n">
        <v>941.7542</v>
      </c>
      <c r="B944" s="0" t="n">
        <f aca="false">A944-'Shorting Summary'!$A$4</f>
        <v>831.7542</v>
      </c>
      <c r="C944" s="0" t="n">
        <v>305.5158</v>
      </c>
      <c r="D944" s="0" t="n">
        <v>160.8061</v>
      </c>
      <c r="E944" s="0" t="n">
        <v>198.4837</v>
      </c>
      <c r="F944" s="0" t="n">
        <v>164.3806</v>
      </c>
      <c r="G944" s="0" t="n">
        <v>127.0279</v>
      </c>
      <c r="H944" s="0" t="n">
        <v>109.2585</v>
      </c>
      <c r="I944" s="0" t="n">
        <v>115.1862</v>
      </c>
      <c r="J944" s="0" t="n">
        <v>116.1372</v>
      </c>
      <c r="K944" s="0" t="n">
        <v>95.9869</v>
      </c>
    </row>
    <row r="945" customFormat="false" ht="12.75" hidden="false" customHeight="false" outlineLevel="0" collapsed="false">
      <c r="A945" s="0" t="n">
        <v>942.7456</v>
      </c>
      <c r="B945" s="0" t="n">
        <f aca="false">A945-'Shorting Summary'!$A$4</f>
        <v>832.7456</v>
      </c>
      <c r="C945" s="0" t="n">
        <v>305.5445</v>
      </c>
      <c r="D945" s="0" t="n">
        <v>160.8713</v>
      </c>
      <c r="E945" s="0" t="n">
        <v>198.5572</v>
      </c>
      <c r="F945" s="0" t="n">
        <v>164.4692</v>
      </c>
      <c r="G945" s="0" t="n">
        <v>127.1546</v>
      </c>
      <c r="H945" s="0" t="n">
        <v>109.3634</v>
      </c>
      <c r="I945" s="0" t="n">
        <v>115.3198</v>
      </c>
      <c r="J945" s="0" t="n">
        <v>116.255</v>
      </c>
      <c r="K945" s="0" t="n">
        <v>96.0848</v>
      </c>
    </row>
    <row r="946" customFormat="false" ht="12.75" hidden="false" customHeight="false" outlineLevel="0" collapsed="false">
      <c r="A946" s="0" t="n">
        <v>943.747</v>
      </c>
      <c r="B946" s="0" t="n">
        <f aca="false">A946-'Shorting Summary'!$A$4</f>
        <v>833.747</v>
      </c>
      <c r="C946" s="0" t="n">
        <v>305.6129</v>
      </c>
      <c r="D946" s="0" t="n">
        <v>160.9823</v>
      </c>
      <c r="E946" s="0" t="n">
        <v>198.6578</v>
      </c>
      <c r="F946" s="0" t="n">
        <v>164.5586</v>
      </c>
      <c r="G946" s="0" t="n">
        <v>127.289</v>
      </c>
      <c r="H946" s="0" t="n">
        <v>109.5246</v>
      </c>
      <c r="I946" s="0" t="n">
        <v>115.4469</v>
      </c>
      <c r="J946" s="0" t="n">
        <v>116.3735</v>
      </c>
      <c r="K946" s="0" t="n">
        <v>96.1848</v>
      </c>
    </row>
    <row r="947" customFormat="false" ht="12.75" hidden="false" customHeight="false" outlineLevel="0" collapsed="false">
      <c r="A947" s="0" t="n">
        <v>944.7485</v>
      </c>
      <c r="B947" s="0" t="n">
        <f aca="false">A947-'Shorting Summary'!$A$4</f>
        <v>834.7485</v>
      </c>
      <c r="C947" s="0" t="n">
        <v>305.7194</v>
      </c>
      <c r="D947" s="0" t="n">
        <v>161.0492</v>
      </c>
      <c r="E947" s="0" t="n">
        <v>198.7948</v>
      </c>
      <c r="F947" s="0" t="n">
        <v>164.6418</v>
      </c>
      <c r="G947" s="0" t="n">
        <v>127.4244</v>
      </c>
      <c r="H947" s="0" t="n">
        <v>109.6649</v>
      </c>
      <c r="I947" s="0" t="n">
        <v>115.5821</v>
      </c>
      <c r="J947" s="0" t="n">
        <v>116.4867</v>
      </c>
      <c r="K947" s="0" t="n">
        <v>96.2991</v>
      </c>
    </row>
    <row r="948" customFormat="false" ht="12.75" hidden="false" customHeight="false" outlineLevel="0" collapsed="false">
      <c r="A948" s="0" t="n">
        <v>945.7499</v>
      </c>
      <c r="B948" s="0" t="n">
        <f aca="false">A948-'Shorting Summary'!$A$4</f>
        <v>835.7499</v>
      </c>
      <c r="C948" s="0" t="n">
        <v>305.7923</v>
      </c>
      <c r="D948" s="0" t="n">
        <v>161.171</v>
      </c>
      <c r="E948" s="0" t="n">
        <v>198.8487</v>
      </c>
      <c r="F948" s="0" t="n">
        <v>164.7505</v>
      </c>
      <c r="G948" s="0" t="n">
        <v>127.5542</v>
      </c>
      <c r="H948" s="0" t="n">
        <v>109.7668</v>
      </c>
      <c r="I948" s="0" t="n">
        <v>115.7141</v>
      </c>
      <c r="J948" s="0" t="n">
        <v>116.6138</v>
      </c>
      <c r="K948" s="0" t="n">
        <v>96.389</v>
      </c>
    </row>
    <row r="949" customFormat="false" ht="12.75" hidden="false" customHeight="false" outlineLevel="0" collapsed="false">
      <c r="A949" s="0" t="n">
        <v>946.7514</v>
      </c>
      <c r="B949" s="0" t="n">
        <f aca="false">A949-'Shorting Summary'!$A$4</f>
        <v>836.7514</v>
      </c>
      <c r="C949" s="0" t="n">
        <v>305.8857</v>
      </c>
      <c r="D949" s="0" t="n">
        <v>161.2606</v>
      </c>
      <c r="E949" s="0" t="n">
        <v>198.947</v>
      </c>
      <c r="F949" s="0" t="n">
        <v>164.8343</v>
      </c>
      <c r="G949" s="0" t="n">
        <v>127.6882</v>
      </c>
      <c r="H949" s="0" t="n">
        <v>109.8922</v>
      </c>
      <c r="I949" s="0" t="n">
        <v>115.8413</v>
      </c>
      <c r="J949" s="0" t="n">
        <v>116.7306</v>
      </c>
      <c r="K949" s="0" t="n">
        <v>96.4866</v>
      </c>
    </row>
    <row r="950" customFormat="false" ht="12.75" hidden="false" customHeight="false" outlineLevel="0" collapsed="false">
      <c r="A950" s="0" t="n">
        <v>947.7528</v>
      </c>
      <c r="B950" s="0" t="n">
        <f aca="false">A950-'Shorting Summary'!$A$4</f>
        <v>837.7528</v>
      </c>
      <c r="C950" s="0" t="n">
        <v>305.8753</v>
      </c>
      <c r="D950" s="0" t="n">
        <v>161.3462</v>
      </c>
      <c r="E950" s="0" t="n">
        <v>199.0469</v>
      </c>
      <c r="F950" s="0" t="n">
        <v>164.9309</v>
      </c>
      <c r="G950" s="0" t="n">
        <v>127.8202</v>
      </c>
      <c r="H950" s="0" t="n">
        <v>110.0532</v>
      </c>
      <c r="I950" s="0" t="n">
        <v>115.9713</v>
      </c>
      <c r="J950" s="0" t="n">
        <v>116.8373</v>
      </c>
      <c r="K950" s="0" t="n">
        <v>96.6125</v>
      </c>
    </row>
    <row r="951" customFormat="false" ht="12.75" hidden="false" customHeight="false" outlineLevel="0" collapsed="false">
      <c r="A951" s="0" t="n">
        <v>948.7542</v>
      </c>
      <c r="B951" s="0" t="n">
        <f aca="false">A951-'Shorting Summary'!$A$4</f>
        <v>838.7542</v>
      </c>
      <c r="C951" s="0" t="n">
        <v>305.7818</v>
      </c>
      <c r="D951" s="0" t="n">
        <v>161.4228</v>
      </c>
      <c r="E951" s="0" t="n">
        <v>199.101</v>
      </c>
      <c r="F951" s="0" t="n">
        <v>165.0302</v>
      </c>
      <c r="G951" s="0" t="n">
        <v>127.9568</v>
      </c>
      <c r="H951" s="0" t="n">
        <v>110.1808</v>
      </c>
      <c r="I951" s="0" t="n">
        <v>116.096</v>
      </c>
      <c r="J951" s="0" t="n">
        <v>116.9651</v>
      </c>
      <c r="K951" s="0" t="n">
        <v>96.6989</v>
      </c>
    </row>
    <row r="952" customFormat="false" ht="12.75" hidden="false" customHeight="false" outlineLevel="0" collapsed="false">
      <c r="A952" s="0" t="n">
        <v>949.7457</v>
      </c>
      <c r="B952" s="0" t="n">
        <f aca="false">A952-'Shorting Summary'!$A$4</f>
        <v>839.7457</v>
      </c>
      <c r="C952" s="0" t="n">
        <v>305.8052</v>
      </c>
      <c r="D952" s="0" t="n">
        <v>161.5159</v>
      </c>
      <c r="E952" s="0" t="n">
        <v>199.2369</v>
      </c>
      <c r="F952" s="0" t="n">
        <v>165.1137</v>
      </c>
      <c r="G952" s="0" t="n">
        <v>128.0926</v>
      </c>
      <c r="H952" s="0" t="n">
        <v>110.2904</v>
      </c>
      <c r="I952" s="0" t="n">
        <v>116.2249</v>
      </c>
      <c r="J952" s="0" t="n">
        <v>117.0751</v>
      </c>
      <c r="K952" s="0" t="n">
        <v>96.8052</v>
      </c>
    </row>
    <row r="953" customFormat="false" ht="12.75" hidden="false" customHeight="false" outlineLevel="0" collapsed="false">
      <c r="A953" s="0" t="n">
        <v>950.7471</v>
      </c>
      <c r="B953" s="0" t="n">
        <f aca="false">A953-'Shorting Summary'!$A$4</f>
        <v>840.7471</v>
      </c>
      <c r="C953" s="0" t="n">
        <v>305.7735</v>
      </c>
      <c r="D953" s="0" t="n">
        <v>161.6098</v>
      </c>
      <c r="E953" s="0" t="n">
        <v>199.3503</v>
      </c>
      <c r="F953" s="0" t="n">
        <v>165.2067</v>
      </c>
      <c r="G953" s="0" t="n">
        <v>128.2223</v>
      </c>
      <c r="H953" s="0" t="n">
        <v>110.4473</v>
      </c>
      <c r="I953" s="0" t="n">
        <v>116.3593</v>
      </c>
      <c r="J953" s="0" t="n">
        <v>117.2111</v>
      </c>
      <c r="K953" s="0" t="n">
        <v>96.8903</v>
      </c>
    </row>
    <row r="954" customFormat="false" ht="12.75" hidden="false" customHeight="false" outlineLevel="0" collapsed="false">
      <c r="A954" s="0" t="n">
        <v>951.7485</v>
      </c>
      <c r="B954" s="0" t="n">
        <f aca="false">A954-'Shorting Summary'!$A$4</f>
        <v>841.7485</v>
      </c>
      <c r="C954" s="0" t="n">
        <v>305.7229</v>
      </c>
      <c r="D954" s="0" t="n">
        <v>161.698</v>
      </c>
      <c r="E954" s="0" t="n">
        <v>199.4367</v>
      </c>
      <c r="F954" s="0" t="n">
        <v>165.2991</v>
      </c>
      <c r="G954" s="0" t="n">
        <v>128.3542</v>
      </c>
      <c r="H954" s="0" t="n">
        <v>110.5793</v>
      </c>
      <c r="I954" s="0" t="n">
        <v>116.4891</v>
      </c>
      <c r="J954" s="0" t="n">
        <v>117.3231</v>
      </c>
      <c r="K954" s="0" t="n">
        <v>96.9983</v>
      </c>
    </row>
    <row r="955" customFormat="false" ht="12.75" hidden="false" customHeight="false" outlineLevel="0" collapsed="false">
      <c r="A955" s="0" t="n">
        <v>952.75</v>
      </c>
      <c r="B955" s="0" t="n">
        <f aca="false">A955-'Shorting Summary'!$A$4</f>
        <v>842.75</v>
      </c>
      <c r="C955" s="0" t="n">
        <v>305.7437</v>
      </c>
      <c r="D955" s="0" t="n">
        <v>161.7876</v>
      </c>
      <c r="E955" s="0" t="n">
        <v>199.5155</v>
      </c>
      <c r="F955" s="0" t="n">
        <v>165.3745</v>
      </c>
      <c r="G955" s="0" t="n">
        <v>128.4783</v>
      </c>
      <c r="H955" s="0" t="n">
        <v>110.697</v>
      </c>
      <c r="I955" s="0" t="n">
        <v>116.6198</v>
      </c>
      <c r="J955" s="0" t="n">
        <v>117.4387</v>
      </c>
      <c r="K955" s="0" t="n">
        <v>97.1021</v>
      </c>
    </row>
    <row r="956" customFormat="false" ht="12.75" hidden="false" customHeight="false" outlineLevel="0" collapsed="false">
      <c r="A956" s="0" t="n">
        <v>953.7514</v>
      </c>
      <c r="B956" s="0" t="n">
        <f aca="false">A956-'Shorting Summary'!$A$4</f>
        <v>843.7514</v>
      </c>
      <c r="C956" s="0" t="n">
        <v>305.7568</v>
      </c>
      <c r="D956" s="0" t="n">
        <v>161.8696</v>
      </c>
      <c r="E956" s="0" t="n">
        <v>199.6255</v>
      </c>
      <c r="F956" s="0" t="n">
        <v>165.4712</v>
      </c>
      <c r="G956" s="0" t="n">
        <v>128.6065</v>
      </c>
      <c r="H956" s="0" t="n">
        <v>110.8202</v>
      </c>
      <c r="I956" s="0" t="n">
        <v>116.7469</v>
      </c>
      <c r="J956" s="0" t="n">
        <v>117.547</v>
      </c>
      <c r="K956" s="0" t="n">
        <v>97.1952</v>
      </c>
    </row>
    <row r="957" customFormat="false" ht="12.75" hidden="false" customHeight="false" outlineLevel="0" collapsed="false">
      <c r="A957" s="0" t="n">
        <v>954.7529</v>
      </c>
      <c r="B957" s="0" t="n">
        <f aca="false">A957-'Shorting Summary'!$A$4</f>
        <v>844.7529</v>
      </c>
      <c r="C957" s="0" t="n">
        <v>305.7711</v>
      </c>
      <c r="D957" s="0" t="n">
        <v>161.9493</v>
      </c>
      <c r="E957" s="0" t="n">
        <v>199.727</v>
      </c>
      <c r="F957" s="0" t="n">
        <v>165.5578</v>
      </c>
      <c r="G957" s="0" t="n">
        <v>128.7524</v>
      </c>
      <c r="H957" s="0" t="n">
        <v>110.9828</v>
      </c>
      <c r="I957" s="0" t="n">
        <v>116.8775</v>
      </c>
      <c r="J957" s="0" t="n">
        <v>117.6479</v>
      </c>
      <c r="K957" s="0" t="n">
        <v>97.3324</v>
      </c>
    </row>
    <row r="958" customFormat="false" ht="12.75" hidden="false" customHeight="false" outlineLevel="0" collapsed="false">
      <c r="A958" s="0" t="n">
        <v>955.7543</v>
      </c>
      <c r="B958" s="0" t="n">
        <f aca="false">A958-'Shorting Summary'!$A$4</f>
        <v>845.7543</v>
      </c>
      <c r="C958" s="0" t="n">
        <v>305.7647</v>
      </c>
      <c r="D958" s="0" t="n">
        <v>162.0537</v>
      </c>
      <c r="E958" s="0" t="n">
        <v>199.7917</v>
      </c>
      <c r="F958" s="0" t="n">
        <v>165.6605</v>
      </c>
      <c r="G958" s="0" t="n">
        <v>128.8875</v>
      </c>
      <c r="H958" s="0" t="n">
        <v>111.112</v>
      </c>
      <c r="I958" s="0" t="n">
        <v>117.0123</v>
      </c>
      <c r="J958" s="0" t="n">
        <v>117.7739</v>
      </c>
      <c r="K958" s="0" t="n">
        <v>97.4324</v>
      </c>
    </row>
    <row r="959" customFormat="false" ht="12.75" hidden="false" customHeight="false" outlineLevel="0" collapsed="false">
      <c r="A959" s="0" t="n">
        <v>956.7557</v>
      </c>
      <c r="B959" s="0" t="n">
        <f aca="false">A959-'Shorting Summary'!$A$4</f>
        <v>846.7557</v>
      </c>
      <c r="C959" s="0" t="n">
        <v>305.8042</v>
      </c>
      <c r="D959" s="0" t="n">
        <v>162.1533</v>
      </c>
      <c r="E959" s="0" t="n">
        <v>199.8834</v>
      </c>
      <c r="F959" s="0" t="n">
        <v>165.7563</v>
      </c>
      <c r="G959" s="0" t="n">
        <v>129.0144</v>
      </c>
      <c r="H959" s="0" t="n">
        <v>111.2082</v>
      </c>
      <c r="I959" s="0" t="n">
        <v>117.147</v>
      </c>
      <c r="J959" s="0" t="n">
        <v>117.8863</v>
      </c>
      <c r="K959" s="0" t="n">
        <v>97.5362</v>
      </c>
    </row>
    <row r="960" customFormat="false" ht="12.75" hidden="false" customHeight="false" outlineLevel="0" collapsed="false">
      <c r="A960" s="0" t="n">
        <v>957.7572</v>
      </c>
      <c r="B960" s="0" t="n">
        <f aca="false">A960-'Shorting Summary'!$A$4</f>
        <v>847.7572</v>
      </c>
      <c r="C960" s="0" t="n">
        <v>305.8469</v>
      </c>
      <c r="D960" s="0" t="n">
        <v>162.2393</v>
      </c>
      <c r="E960" s="0" t="n">
        <v>200.0311</v>
      </c>
      <c r="F960" s="0" t="n">
        <v>165.8389</v>
      </c>
      <c r="G960" s="0" t="n">
        <v>129.1442</v>
      </c>
      <c r="H960" s="0" t="n">
        <v>111.3803</v>
      </c>
      <c r="I960" s="0" t="n">
        <v>117.274</v>
      </c>
      <c r="J960" s="0" t="n">
        <v>118.0115</v>
      </c>
      <c r="K960" s="0" t="n">
        <v>97.6105</v>
      </c>
    </row>
    <row r="961" customFormat="false" ht="12.75" hidden="false" customHeight="false" outlineLevel="0" collapsed="false">
      <c r="A961" s="0" t="n">
        <v>958.7586</v>
      </c>
      <c r="B961" s="0" t="n">
        <f aca="false">A961-'Shorting Summary'!$A$4</f>
        <v>848.7586</v>
      </c>
      <c r="C961" s="0" t="n">
        <v>305.9089</v>
      </c>
      <c r="D961" s="0" t="n">
        <v>162.3198</v>
      </c>
      <c r="E961" s="0" t="n">
        <v>200.1104</v>
      </c>
      <c r="F961" s="0" t="n">
        <v>165.9321</v>
      </c>
      <c r="G961" s="0" t="n">
        <v>129.284</v>
      </c>
      <c r="H961" s="0" t="n">
        <v>111.5115</v>
      </c>
      <c r="I961" s="0" t="n">
        <v>117.4061</v>
      </c>
      <c r="J961" s="0" t="n">
        <v>118.1194</v>
      </c>
      <c r="K961" s="0" t="n">
        <v>97.7279</v>
      </c>
    </row>
    <row r="962" customFormat="false" ht="12.75" hidden="false" customHeight="false" outlineLevel="0" collapsed="false">
      <c r="A962" s="0" t="n">
        <v>959.7501</v>
      </c>
      <c r="B962" s="0" t="n">
        <f aca="false">A962-'Shorting Summary'!$A$4</f>
        <v>849.7501</v>
      </c>
      <c r="C962" s="0" t="n">
        <v>306.0221</v>
      </c>
      <c r="D962" s="0" t="n">
        <v>162.4194</v>
      </c>
      <c r="E962" s="0" t="n">
        <v>200.2077</v>
      </c>
      <c r="F962" s="0" t="n">
        <v>166.0112</v>
      </c>
      <c r="G962" s="0" t="n">
        <v>129.412</v>
      </c>
      <c r="H962" s="0" t="n">
        <v>111.6221</v>
      </c>
      <c r="I962" s="0" t="n">
        <v>117.5426</v>
      </c>
      <c r="J962" s="0" t="n">
        <v>118.2377</v>
      </c>
      <c r="K962" s="0" t="n">
        <v>97.8377</v>
      </c>
    </row>
    <row r="963" customFormat="false" ht="12.75" hidden="false" customHeight="false" outlineLevel="0" collapsed="false">
      <c r="A963" s="0" t="n">
        <v>960.7515</v>
      </c>
      <c r="B963" s="0" t="n">
        <f aca="false">A963-'Shorting Summary'!$A$4</f>
        <v>850.7515</v>
      </c>
      <c r="C963" s="0" t="n">
        <v>306.0585</v>
      </c>
      <c r="D963" s="0" t="n">
        <v>162.5084</v>
      </c>
      <c r="E963" s="0" t="n">
        <v>200.3336</v>
      </c>
      <c r="F963" s="0" t="n">
        <v>166.0922</v>
      </c>
      <c r="G963" s="0" t="n">
        <v>129.5358</v>
      </c>
      <c r="H963" s="0" t="n">
        <v>111.747</v>
      </c>
      <c r="I963" s="0" t="n">
        <v>117.6672</v>
      </c>
      <c r="J963" s="0" t="n">
        <v>118.3572</v>
      </c>
      <c r="K963" s="0" t="n">
        <v>97.935</v>
      </c>
    </row>
    <row r="964" customFormat="false" ht="12.75" hidden="false" customHeight="false" outlineLevel="0" collapsed="false">
      <c r="A964" s="0" t="n">
        <v>961.7529</v>
      </c>
      <c r="B964" s="0" t="n">
        <f aca="false">A964-'Shorting Summary'!$A$4</f>
        <v>851.7529</v>
      </c>
      <c r="C964" s="0" t="n">
        <v>306.1787</v>
      </c>
      <c r="D964" s="0" t="n">
        <v>162.5921</v>
      </c>
      <c r="E964" s="0" t="n">
        <v>200.4182</v>
      </c>
      <c r="F964" s="0" t="n">
        <v>166.1941</v>
      </c>
      <c r="G964" s="0" t="n">
        <v>129.6802</v>
      </c>
      <c r="H964" s="0" t="n">
        <v>111.9102</v>
      </c>
      <c r="I964" s="0" t="n">
        <v>117.801</v>
      </c>
      <c r="J964" s="0" t="n">
        <v>118.4615</v>
      </c>
      <c r="K964" s="0" t="n">
        <v>98.0458</v>
      </c>
    </row>
    <row r="965" customFormat="false" ht="12.75" hidden="false" customHeight="false" outlineLevel="0" collapsed="false">
      <c r="A965" s="0" t="n">
        <v>962.7544</v>
      </c>
      <c r="B965" s="0" t="n">
        <f aca="false">A965-'Shorting Summary'!$A$4</f>
        <v>852.7544</v>
      </c>
      <c r="C965" s="0" t="n">
        <v>306.2391</v>
      </c>
      <c r="D965" s="0" t="n">
        <v>162.6896</v>
      </c>
      <c r="E965" s="0" t="n">
        <v>200.5248</v>
      </c>
      <c r="F965" s="0" t="n">
        <v>166.2667</v>
      </c>
      <c r="G965" s="0" t="n">
        <v>129.8047</v>
      </c>
      <c r="H965" s="0" t="n">
        <v>112.0373</v>
      </c>
      <c r="I965" s="0" t="n">
        <v>117.9272</v>
      </c>
      <c r="J965" s="0" t="n">
        <v>118.5739</v>
      </c>
      <c r="K965" s="0" t="n">
        <v>98.1573</v>
      </c>
    </row>
    <row r="966" customFormat="false" ht="12.75" hidden="false" customHeight="false" outlineLevel="0" collapsed="false">
      <c r="A966" s="0" t="n">
        <v>963.7458</v>
      </c>
      <c r="B966" s="0" t="n">
        <f aca="false">A966-'Shorting Summary'!$A$4</f>
        <v>853.7458</v>
      </c>
      <c r="C966" s="0" t="n">
        <v>306.3586</v>
      </c>
      <c r="D966" s="0" t="n">
        <v>162.775</v>
      </c>
      <c r="E966" s="0" t="n">
        <v>200.5999</v>
      </c>
      <c r="F966" s="0" t="n">
        <v>166.3648</v>
      </c>
      <c r="G966" s="0" t="n">
        <v>129.9318</v>
      </c>
      <c r="H966" s="0" t="n">
        <v>112.1262</v>
      </c>
      <c r="I966" s="0" t="n">
        <v>118.0561</v>
      </c>
      <c r="J966" s="0" t="n">
        <v>118.7028</v>
      </c>
      <c r="K966" s="0" t="n">
        <v>98.2453</v>
      </c>
    </row>
    <row r="967" customFormat="false" ht="12.75" hidden="false" customHeight="false" outlineLevel="0" collapsed="false">
      <c r="A967" s="0" t="n">
        <v>964.7472</v>
      </c>
      <c r="B967" s="0" t="n">
        <f aca="false">A967-'Shorting Summary'!$A$4</f>
        <v>854.7472</v>
      </c>
      <c r="C967" s="0" t="n">
        <v>306.4059</v>
      </c>
      <c r="D967" s="0" t="n">
        <v>162.8609</v>
      </c>
      <c r="E967" s="0" t="n">
        <v>200.7072</v>
      </c>
      <c r="F967" s="0" t="n">
        <v>166.4456</v>
      </c>
      <c r="G967" s="0" t="n">
        <v>130.0699</v>
      </c>
      <c r="H967" s="0" t="n">
        <v>112.2973</v>
      </c>
      <c r="I967" s="0" t="n">
        <v>118.1837</v>
      </c>
      <c r="J967" s="0" t="n">
        <v>118.8018</v>
      </c>
      <c r="K967" s="0" t="n">
        <v>98.3557</v>
      </c>
    </row>
    <row r="968" customFormat="false" ht="12.75" hidden="false" customHeight="false" outlineLevel="0" collapsed="false">
      <c r="A968" s="0" t="n">
        <v>965.7487</v>
      </c>
      <c r="B968" s="0" t="n">
        <f aca="false">A968-'Shorting Summary'!$A$4</f>
        <v>855.7487</v>
      </c>
      <c r="C968" s="0" t="n">
        <v>306.4257</v>
      </c>
      <c r="D968" s="0" t="n">
        <v>162.9516</v>
      </c>
      <c r="E968" s="0" t="n">
        <v>200.8133</v>
      </c>
      <c r="F968" s="0" t="n">
        <v>166.5435</v>
      </c>
      <c r="G968" s="0" t="n">
        <v>130.2067</v>
      </c>
      <c r="H968" s="0" t="n">
        <v>112.4322</v>
      </c>
      <c r="I968" s="0" t="n">
        <v>118.3147</v>
      </c>
      <c r="J968" s="0" t="n">
        <v>118.9304</v>
      </c>
      <c r="K968" s="0" t="n">
        <v>98.4447</v>
      </c>
    </row>
    <row r="969" customFormat="false" ht="12.75" hidden="false" customHeight="false" outlineLevel="0" collapsed="false">
      <c r="A969" s="0" t="n">
        <v>966.7501</v>
      </c>
      <c r="B969" s="0" t="n">
        <f aca="false">A969-'Shorting Summary'!$A$4</f>
        <v>856.7501</v>
      </c>
      <c r="C969" s="0" t="n">
        <v>306.4296</v>
      </c>
      <c r="D969" s="0" t="n">
        <v>163.0092</v>
      </c>
      <c r="E969" s="0" t="n">
        <v>200.8932</v>
      </c>
      <c r="F969" s="0" t="n">
        <v>166.6302</v>
      </c>
      <c r="G969" s="0" t="n">
        <v>130.3299</v>
      </c>
      <c r="H969" s="0" t="n">
        <v>112.5451</v>
      </c>
      <c r="I969" s="0" t="n">
        <v>118.4463</v>
      </c>
      <c r="J969" s="0" t="n">
        <v>119.0523</v>
      </c>
      <c r="K969" s="0" t="n">
        <v>98.5675</v>
      </c>
    </row>
    <row r="970" customFormat="false" ht="12.75" hidden="false" customHeight="false" outlineLevel="0" collapsed="false">
      <c r="A970" s="0" t="n">
        <v>967.7516</v>
      </c>
      <c r="B970" s="0" t="n">
        <f aca="false">A970-'Shorting Summary'!$A$4</f>
        <v>857.7516</v>
      </c>
      <c r="C970" s="0" t="n">
        <v>306.3666</v>
      </c>
      <c r="D970" s="0" t="n">
        <v>163.1146</v>
      </c>
      <c r="E970" s="0" t="n">
        <v>201.0086</v>
      </c>
      <c r="F970" s="0" t="n">
        <v>166.7043</v>
      </c>
      <c r="G970" s="0" t="n">
        <v>130.4612</v>
      </c>
      <c r="H970" s="0" t="n">
        <v>112.6686</v>
      </c>
      <c r="I970" s="0" t="n">
        <v>118.574</v>
      </c>
      <c r="J970" s="0" t="n">
        <v>119.1629</v>
      </c>
      <c r="K970" s="0" t="n">
        <v>98.659</v>
      </c>
    </row>
    <row r="971" customFormat="false" ht="12.75" hidden="false" customHeight="false" outlineLevel="0" collapsed="false">
      <c r="A971" s="0" t="n">
        <v>968.753</v>
      </c>
      <c r="B971" s="0" t="n">
        <f aca="false">A971-'Shorting Summary'!$A$4</f>
        <v>858.753</v>
      </c>
      <c r="C971" s="0" t="n">
        <v>306.3441</v>
      </c>
      <c r="D971" s="0" t="n">
        <v>163.2186</v>
      </c>
      <c r="E971" s="0" t="n">
        <v>201.0931</v>
      </c>
      <c r="F971" s="0" t="n">
        <v>166.7937</v>
      </c>
      <c r="G971" s="0" t="n">
        <v>130.5892</v>
      </c>
      <c r="H971" s="0" t="n">
        <v>112.8273</v>
      </c>
      <c r="I971" s="0" t="n">
        <v>118.7057</v>
      </c>
      <c r="J971" s="0" t="n">
        <v>119.2688</v>
      </c>
      <c r="K971" s="0" t="n">
        <v>98.7755</v>
      </c>
    </row>
    <row r="972" customFormat="false" ht="12.75" hidden="false" customHeight="false" outlineLevel="0" collapsed="false">
      <c r="A972" s="0" t="n">
        <v>969.7544</v>
      </c>
      <c r="B972" s="0" t="n">
        <f aca="false">A972-'Shorting Summary'!$A$4</f>
        <v>859.7544</v>
      </c>
      <c r="C972" s="0" t="n">
        <v>306.4048</v>
      </c>
      <c r="D972" s="0" t="n">
        <v>163.2944</v>
      </c>
      <c r="E972" s="0" t="n">
        <v>201.1848</v>
      </c>
      <c r="F972" s="0" t="n">
        <v>166.8887</v>
      </c>
      <c r="G972" s="0" t="n">
        <v>130.7268</v>
      </c>
      <c r="H972" s="0" t="n">
        <v>112.9684</v>
      </c>
      <c r="I972" s="0" t="n">
        <v>118.8387</v>
      </c>
      <c r="J972" s="0" t="n">
        <v>119.3745</v>
      </c>
      <c r="K972" s="0" t="n">
        <v>98.8764</v>
      </c>
    </row>
    <row r="973" customFormat="false" ht="12.75" hidden="false" customHeight="false" outlineLevel="0" collapsed="false">
      <c r="A973" s="0" t="n">
        <v>970.7559</v>
      </c>
      <c r="B973" s="0" t="n">
        <f aca="false">A973-'Shorting Summary'!$A$4</f>
        <v>860.7559</v>
      </c>
      <c r="C973" s="0" t="n">
        <v>306.5054</v>
      </c>
      <c r="D973" s="0" t="n">
        <v>163.3896</v>
      </c>
      <c r="E973" s="0" t="n">
        <v>201.2785</v>
      </c>
      <c r="F973" s="0" t="n">
        <v>166.9818</v>
      </c>
      <c r="G973" s="0" t="n">
        <v>130.8474</v>
      </c>
      <c r="H973" s="0" t="n">
        <v>113.0504</v>
      </c>
      <c r="I973" s="0" t="n">
        <v>118.9764</v>
      </c>
      <c r="J973" s="0" t="n">
        <v>119.4973</v>
      </c>
      <c r="K973" s="0" t="n">
        <v>98.9605</v>
      </c>
    </row>
    <row r="974" customFormat="false" ht="12.75" hidden="false" customHeight="false" outlineLevel="0" collapsed="false">
      <c r="A974" s="0" t="n">
        <v>971.7573</v>
      </c>
      <c r="B974" s="0" t="n">
        <f aca="false">A974-'Shorting Summary'!$A$4</f>
        <v>861.7573</v>
      </c>
      <c r="C974" s="0" t="n">
        <v>306.5488</v>
      </c>
      <c r="D974" s="0" t="n">
        <v>163.4684</v>
      </c>
      <c r="E974" s="0" t="n">
        <v>201.3361</v>
      </c>
      <c r="F974" s="0" t="n">
        <v>167.0739</v>
      </c>
      <c r="G974" s="0" t="n">
        <v>130.9805</v>
      </c>
      <c r="H974" s="0" t="n">
        <v>113.2212</v>
      </c>
      <c r="I974" s="0" t="n">
        <v>119.1045</v>
      </c>
      <c r="J974" s="0" t="n">
        <v>119.6158</v>
      </c>
      <c r="K974" s="0" t="n">
        <v>99.0724</v>
      </c>
    </row>
    <row r="975" customFormat="false" ht="12.75" hidden="false" customHeight="false" outlineLevel="0" collapsed="false">
      <c r="A975" s="0" t="n">
        <v>972.7487</v>
      </c>
      <c r="B975" s="0" t="n">
        <f aca="false">A975-'Shorting Summary'!$A$4</f>
        <v>862.7487</v>
      </c>
      <c r="C975" s="0" t="n">
        <v>306.523</v>
      </c>
      <c r="D975" s="0" t="n">
        <v>163.5552</v>
      </c>
      <c r="E975" s="0" t="n">
        <v>201.4929</v>
      </c>
      <c r="F975" s="0" t="n">
        <v>167.1581</v>
      </c>
      <c r="G975" s="0" t="n">
        <v>131.113</v>
      </c>
      <c r="H975" s="0" t="n">
        <v>113.3519</v>
      </c>
      <c r="I975" s="0" t="n">
        <v>119.2279</v>
      </c>
      <c r="J975" s="0" t="n">
        <v>119.739</v>
      </c>
      <c r="K975" s="0" t="n">
        <v>99.1804</v>
      </c>
    </row>
    <row r="976" customFormat="false" ht="12.75" hidden="false" customHeight="false" outlineLevel="0" collapsed="false">
      <c r="A976" s="0" t="n">
        <v>973.7502</v>
      </c>
      <c r="B976" s="0" t="n">
        <f aca="false">A976-'Shorting Summary'!$A$4</f>
        <v>863.7502</v>
      </c>
      <c r="C976" s="0" t="n">
        <v>306.4263</v>
      </c>
      <c r="D976" s="0" t="n">
        <v>163.6368</v>
      </c>
      <c r="E976" s="0" t="n">
        <v>201.5591</v>
      </c>
      <c r="F976" s="0" t="n">
        <v>167.2507</v>
      </c>
      <c r="G976" s="0" t="n">
        <v>131.25</v>
      </c>
      <c r="H976" s="0" t="n">
        <v>113.4645</v>
      </c>
      <c r="I976" s="0" t="n">
        <v>119.3467</v>
      </c>
      <c r="J976" s="0" t="n">
        <v>119.8606</v>
      </c>
      <c r="K976" s="0" t="n">
        <v>99.2463</v>
      </c>
    </row>
    <row r="977" customFormat="false" ht="12.75" hidden="false" customHeight="false" outlineLevel="0" collapsed="false">
      <c r="A977" s="0" t="n">
        <v>974.7516</v>
      </c>
      <c r="B977" s="0" t="n">
        <f aca="false">A977-'Shorting Summary'!$A$4</f>
        <v>864.7516</v>
      </c>
      <c r="C977" s="0" t="n">
        <v>306.3799</v>
      </c>
      <c r="D977" s="0" t="n">
        <v>163.7324</v>
      </c>
      <c r="E977" s="0" t="n">
        <v>201.6535</v>
      </c>
      <c r="F977" s="0" t="n">
        <v>167.3396</v>
      </c>
      <c r="G977" s="0" t="n">
        <v>131.3653</v>
      </c>
      <c r="H977" s="0" t="n">
        <v>113.5788</v>
      </c>
      <c r="I977" s="0" t="n">
        <v>119.4829</v>
      </c>
      <c r="J977" s="0" t="n">
        <v>119.9737</v>
      </c>
      <c r="K977" s="0" t="n">
        <v>99.3729</v>
      </c>
    </row>
    <row r="978" customFormat="false" ht="12.75" hidden="false" customHeight="false" outlineLevel="0" collapsed="false">
      <c r="A978" s="0" t="n">
        <v>975.7531</v>
      </c>
      <c r="B978" s="0" t="n">
        <f aca="false">A978-'Shorting Summary'!$A$4</f>
        <v>865.7531</v>
      </c>
      <c r="C978" s="0" t="n">
        <v>306.2609</v>
      </c>
      <c r="D978" s="0" t="n">
        <v>163.8202</v>
      </c>
      <c r="E978" s="0" t="n">
        <v>201.731</v>
      </c>
      <c r="F978" s="0" t="n">
        <v>167.4334</v>
      </c>
      <c r="G978" s="0" t="n">
        <v>131.5066</v>
      </c>
      <c r="H978" s="0" t="n">
        <v>113.7473</v>
      </c>
      <c r="I978" s="0" t="n">
        <v>119.6102</v>
      </c>
      <c r="J978" s="0" t="n">
        <v>120.0875</v>
      </c>
      <c r="K978" s="0" t="n">
        <v>99.4718</v>
      </c>
    </row>
    <row r="979" customFormat="false" ht="12.75" hidden="false" customHeight="false" outlineLevel="0" collapsed="false">
      <c r="A979" s="0" t="n">
        <v>976.7545</v>
      </c>
      <c r="B979" s="0" t="n">
        <f aca="false">A979-'Shorting Summary'!$A$4</f>
        <v>866.7545</v>
      </c>
      <c r="C979" s="0" t="n">
        <v>306.1493</v>
      </c>
      <c r="D979" s="0" t="n">
        <v>163.9236</v>
      </c>
      <c r="E979" s="0" t="n">
        <v>201.8314</v>
      </c>
      <c r="F979" s="0" t="n">
        <v>167.5166</v>
      </c>
      <c r="G979" s="0" t="n">
        <v>131.6376</v>
      </c>
      <c r="H979" s="0" t="n">
        <v>113.8744</v>
      </c>
      <c r="I979" s="0" t="n">
        <v>119.7434</v>
      </c>
      <c r="J979" s="0" t="n">
        <v>120.2004</v>
      </c>
      <c r="K979" s="0" t="n">
        <v>99.5708</v>
      </c>
    </row>
    <row r="980" customFormat="false" ht="12.75" hidden="false" customHeight="false" outlineLevel="0" collapsed="false">
      <c r="A980" s="0" t="n">
        <v>977.7559</v>
      </c>
      <c r="B980" s="0" t="n">
        <f aca="false">A980-'Shorting Summary'!$A$4</f>
        <v>867.7559</v>
      </c>
      <c r="C980" s="0" t="n">
        <v>306.1102</v>
      </c>
      <c r="D980" s="0" t="n">
        <v>163.9717</v>
      </c>
      <c r="E980" s="0" t="n">
        <v>201.9324</v>
      </c>
      <c r="F980" s="0" t="n">
        <v>167.5913</v>
      </c>
      <c r="G980" s="0" t="n">
        <v>131.7689</v>
      </c>
      <c r="H980" s="0" t="n">
        <v>113.9719</v>
      </c>
      <c r="I980" s="0" t="n">
        <v>119.8745</v>
      </c>
      <c r="J980" s="0" t="n">
        <v>120.311</v>
      </c>
      <c r="K980" s="0" t="n">
        <v>99.6744</v>
      </c>
    </row>
    <row r="981" customFormat="false" ht="12.75" hidden="false" customHeight="false" outlineLevel="0" collapsed="false">
      <c r="A981" s="0" t="n">
        <v>978.7474</v>
      </c>
      <c r="B981" s="0" t="n">
        <f aca="false">A981-'Shorting Summary'!$A$4</f>
        <v>868.7474</v>
      </c>
      <c r="C981" s="0" t="n">
        <v>306.0888</v>
      </c>
      <c r="D981" s="0" t="n">
        <v>164.0617</v>
      </c>
      <c r="E981" s="0" t="n">
        <v>202.0584</v>
      </c>
      <c r="F981" s="0" t="n">
        <v>167.6818</v>
      </c>
      <c r="G981" s="0" t="n">
        <v>131.8825</v>
      </c>
      <c r="H981" s="0" t="n">
        <v>114.1417</v>
      </c>
      <c r="I981" s="0" t="n">
        <v>120.0074</v>
      </c>
      <c r="J981" s="0" t="n">
        <v>120.4143</v>
      </c>
      <c r="K981" s="0" t="n">
        <v>99.7871</v>
      </c>
    </row>
    <row r="982" customFormat="false" ht="12.75" hidden="false" customHeight="false" outlineLevel="0" collapsed="false">
      <c r="A982" s="0" t="n">
        <v>979.7488</v>
      </c>
      <c r="B982" s="0" t="n">
        <f aca="false">A982-'Shorting Summary'!$A$4</f>
        <v>869.7488</v>
      </c>
      <c r="C982" s="0" t="n">
        <v>306.0392</v>
      </c>
      <c r="D982" s="0" t="n">
        <v>164.1406</v>
      </c>
      <c r="E982" s="0" t="n">
        <v>202.1717</v>
      </c>
      <c r="F982" s="0" t="n">
        <v>167.7747</v>
      </c>
      <c r="G982" s="0" t="n">
        <v>132.0309</v>
      </c>
      <c r="H982" s="0" t="n">
        <v>114.2786</v>
      </c>
      <c r="I982" s="0" t="n">
        <v>120.1396</v>
      </c>
      <c r="J982" s="0" t="n">
        <v>120.5374</v>
      </c>
      <c r="K982" s="0" t="n">
        <v>99.8849</v>
      </c>
    </row>
    <row r="983" customFormat="false" ht="12.75" hidden="false" customHeight="false" outlineLevel="0" collapsed="false">
      <c r="A983" s="0" t="n">
        <v>980.7502</v>
      </c>
      <c r="B983" s="0" t="n">
        <f aca="false">A983-'Shorting Summary'!$A$4</f>
        <v>870.7502</v>
      </c>
      <c r="C983" s="0" t="n">
        <v>306.0993</v>
      </c>
      <c r="D983" s="0" t="n">
        <v>164.2434</v>
      </c>
      <c r="E983" s="0" t="n">
        <v>202.2701</v>
      </c>
      <c r="F983" s="0" t="n">
        <v>167.8533</v>
      </c>
      <c r="G983" s="0" t="n">
        <v>132.1567</v>
      </c>
      <c r="H983" s="0" t="n">
        <v>114.3853</v>
      </c>
      <c r="I983" s="0" t="n">
        <v>120.2674</v>
      </c>
      <c r="J983" s="0" t="n">
        <v>120.64</v>
      </c>
      <c r="K983" s="0" t="n">
        <v>100.0013</v>
      </c>
    </row>
    <row r="984" customFormat="false" ht="12.75" hidden="false" customHeight="false" outlineLevel="0" collapsed="false">
      <c r="A984" s="0" t="n">
        <v>981.7517</v>
      </c>
      <c r="B984" s="0" t="n">
        <f aca="false">A984-'Shorting Summary'!$A$4</f>
        <v>871.7517</v>
      </c>
      <c r="C984" s="0" t="n">
        <v>306.1805</v>
      </c>
      <c r="D984" s="0" t="n">
        <v>164.3252</v>
      </c>
      <c r="E984" s="0" t="n">
        <v>202.3074</v>
      </c>
      <c r="F984" s="0" t="n">
        <v>167.9417</v>
      </c>
      <c r="G984" s="0" t="n">
        <v>132.2787</v>
      </c>
      <c r="H984" s="0" t="n">
        <v>114.5086</v>
      </c>
      <c r="I984" s="0" t="n">
        <v>120.4031</v>
      </c>
      <c r="J984" s="0" t="n">
        <v>120.7614</v>
      </c>
      <c r="K984" s="0" t="n">
        <v>100.0919</v>
      </c>
    </row>
    <row r="985" customFormat="false" ht="12.75" hidden="false" customHeight="false" outlineLevel="0" collapsed="false">
      <c r="A985" s="0" t="n">
        <v>982.7531</v>
      </c>
      <c r="B985" s="0" t="n">
        <f aca="false">A985-'Shorting Summary'!$A$4</f>
        <v>872.7531</v>
      </c>
      <c r="C985" s="0" t="n">
        <v>306.1533</v>
      </c>
      <c r="D985" s="0" t="n">
        <v>164.4186</v>
      </c>
      <c r="E985" s="0" t="n">
        <v>202.4012</v>
      </c>
      <c r="F985" s="0" t="n">
        <v>168.0134</v>
      </c>
      <c r="G985" s="0" t="n">
        <v>132.4228</v>
      </c>
      <c r="H985" s="0" t="n">
        <v>114.6702</v>
      </c>
      <c r="I985" s="0" t="n">
        <v>120.5303</v>
      </c>
      <c r="J985" s="0" t="n">
        <v>120.8736</v>
      </c>
      <c r="K985" s="0" t="n">
        <v>100.1971</v>
      </c>
    </row>
    <row r="986" customFormat="false" ht="12.75" hidden="false" customHeight="false" outlineLevel="0" collapsed="false">
      <c r="A986" s="0" t="n">
        <v>983.7546</v>
      </c>
      <c r="B986" s="0" t="n">
        <f aca="false">A986-'Shorting Summary'!$A$4</f>
        <v>873.7546</v>
      </c>
      <c r="C986" s="0" t="n">
        <v>306.1699</v>
      </c>
      <c r="D986" s="0" t="n">
        <v>164.4707</v>
      </c>
      <c r="E986" s="0" t="n">
        <v>202.5276</v>
      </c>
      <c r="F986" s="0" t="n">
        <v>168.0854</v>
      </c>
      <c r="G986" s="0" t="n">
        <v>132.5517</v>
      </c>
      <c r="H986" s="0" t="n">
        <v>114.7988</v>
      </c>
      <c r="I986" s="0" t="n">
        <v>120.6607</v>
      </c>
      <c r="J986" s="0" t="n">
        <v>120.98</v>
      </c>
      <c r="K986" s="0" t="n">
        <v>100.3175</v>
      </c>
    </row>
    <row r="987" customFormat="false" ht="12.75" hidden="false" customHeight="false" outlineLevel="0" collapsed="false">
      <c r="A987" s="0" t="n">
        <v>984.746</v>
      </c>
      <c r="B987" s="0" t="n">
        <f aca="false">A987-'Shorting Summary'!$A$4</f>
        <v>874.746</v>
      </c>
      <c r="C987" s="0" t="n">
        <v>306.1011</v>
      </c>
      <c r="D987" s="0" t="n">
        <v>164.5674</v>
      </c>
      <c r="E987" s="0" t="n">
        <v>202.5688</v>
      </c>
      <c r="F987" s="0" t="n">
        <v>168.1774</v>
      </c>
      <c r="G987" s="0" t="n">
        <v>132.6814</v>
      </c>
      <c r="H987" s="0" t="n">
        <v>114.8988</v>
      </c>
      <c r="I987" s="0" t="n">
        <v>120.789</v>
      </c>
      <c r="J987" s="0" t="n">
        <v>121.0918</v>
      </c>
      <c r="K987" s="0" t="n">
        <v>100.423</v>
      </c>
    </row>
    <row r="988" customFormat="false" ht="12.75" hidden="false" customHeight="false" outlineLevel="0" collapsed="false">
      <c r="A988" s="0" t="n">
        <v>985.8476</v>
      </c>
      <c r="B988" s="0" t="n">
        <f aca="false">A988-'Shorting Summary'!$A$4</f>
        <v>875.8476</v>
      </c>
      <c r="C988" s="0" t="n">
        <v>306.048</v>
      </c>
      <c r="D988" s="0" t="n">
        <v>164.6589</v>
      </c>
      <c r="E988" s="0" t="n">
        <v>202.6769</v>
      </c>
      <c r="F988" s="0" t="n">
        <v>168.2745</v>
      </c>
      <c r="G988" s="0" t="n">
        <v>132.8222</v>
      </c>
      <c r="H988" s="0" t="n">
        <v>115.06</v>
      </c>
      <c r="I988" s="0" t="n">
        <v>120.9326</v>
      </c>
      <c r="J988" s="0" t="n">
        <v>121.2333</v>
      </c>
      <c r="K988" s="0" t="n">
        <v>100.5149</v>
      </c>
    </row>
    <row r="989" customFormat="false" ht="12.75" hidden="false" customHeight="false" outlineLevel="0" collapsed="false">
      <c r="A989" s="0" t="n">
        <v>986.7489</v>
      </c>
      <c r="B989" s="0" t="n">
        <f aca="false">A989-'Shorting Summary'!$A$4</f>
        <v>876.7489</v>
      </c>
      <c r="C989" s="0" t="n">
        <v>306.1133</v>
      </c>
      <c r="D989" s="0" t="n">
        <v>164.7427</v>
      </c>
      <c r="E989" s="0" t="n">
        <v>202.7975</v>
      </c>
      <c r="F989" s="0" t="n">
        <v>168.3562</v>
      </c>
      <c r="G989" s="0" t="n">
        <v>132.9396</v>
      </c>
      <c r="H989" s="0" t="n">
        <v>115.1893</v>
      </c>
      <c r="I989" s="0" t="n">
        <v>121.0453</v>
      </c>
      <c r="J989" s="0" t="n">
        <v>121.3387</v>
      </c>
      <c r="K989" s="0" t="n">
        <v>100.6122</v>
      </c>
    </row>
    <row r="990" customFormat="false" ht="12.75" hidden="false" customHeight="false" outlineLevel="0" collapsed="false">
      <c r="A990" s="0" t="n">
        <v>987.7503</v>
      </c>
      <c r="B990" s="0" t="n">
        <f aca="false">A990-'Shorting Summary'!$A$4</f>
        <v>877.7503</v>
      </c>
      <c r="C990" s="0" t="n">
        <v>306.1616</v>
      </c>
      <c r="D990" s="0" t="n">
        <v>164.8125</v>
      </c>
      <c r="E990" s="0" t="n">
        <v>202.8696</v>
      </c>
      <c r="F990" s="0" t="n">
        <v>168.4302</v>
      </c>
      <c r="G990" s="0" t="n">
        <v>133.0694</v>
      </c>
      <c r="H990" s="0" t="n">
        <v>115.3101</v>
      </c>
      <c r="I990" s="0" t="n">
        <v>121.1782</v>
      </c>
      <c r="J990" s="0" t="n">
        <v>121.4445</v>
      </c>
      <c r="K990" s="0" t="n">
        <v>100.7101</v>
      </c>
    </row>
    <row r="991" customFormat="false" ht="12.75" hidden="false" customHeight="false" outlineLevel="0" collapsed="false">
      <c r="A991" s="0" t="n">
        <v>988.7518</v>
      </c>
      <c r="B991" s="0" t="n">
        <f aca="false">A991-'Shorting Summary'!$A$4</f>
        <v>878.7518</v>
      </c>
      <c r="C991" s="0" t="n">
        <v>306.1234</v>
      </c>
      <c r="D991" s="0" t="n">
        <v>164.9211</v>
      </c>
      <c r="E991" s="0" t="n">
        <v>202.9829</v>
      </c>
      <c r="F991" s="0" t="n">
        <v>168.527</v>
      </c>
      <c r="G991" s="0" t="n">
        <v>133.1905</v>
      </c>
      <c r="H991" s="0" t="n">
        <v>115.4209</v>
      </c>
      <c r="I991" s="0" t="n">
        <v>121.3132</v>
      </c>
      <c r="J991" s="0" t="n">
        <v>121.5414</v>
      </c>
      <c r="K991" s="0" t="n">
        <v>100.8341</v>
      </c>
    </row>
    <row r="992" customFormat="false" ht="12.75" hidden="false" customHeight="false" outlineLevel="0" collapsed="false">
      <c r="A992" s="0" t="n">
        <v>989.7532</v>
      </c>
      <c r="B992" s="0" t="n">
        <f aca="false">A992-'Shorting Summary'!$A$4</f>
        <v>879.7532</v>
      </c>
      <c r="C992" s="0" t="n">
        <v>306.0452</v>
      </c>
      <c r="D992" s="0" t="n">
        <v>164.9658</v>
      </c>
      <c r="E992" s="0" t="n">
        <v>203.0741</v>
      </c>
      <c r="F992" s="0" t="n">
        <v>168.6185</v>
      </c>
      <c r="G992" s="0" t="n">
        <v>133.3194</v>
      </c>
      <c r="H992" s="0" t="n">
        <v>115.5855</v>
      </c>
      <c r="I992" s="0" t="n">
        <v>121.4352</v>
      </c>
      <c r="J992" s="0" t="n">
        <v>121.6587</v>
      </c>
      <c r="K992" s="0" t="n">
        <v>100.924</v>
      </c>
    </row>
    <row r="993" customFormat="false" ht="12.75" hidden="false" customHeight="false" outlineLevel="0" collapsed="false">
      <c r="A993" s="0" t="n">
        <v>990.7546</v>
      </c>
      <c r="B993" s="0" t="n">
        <f aca="false">A993-'Shorting Summary'!$A$4</f>
        <v>880.7546</v>
      </c>
      <c r="C993" s="0" t="n">
        <v>306.0707</v>
      </c>
      <c r="D993" s="0" t="n">
        <v>165.0866</v>
      </c>
      <c r="E993" s="0" t="n">
        <v>203.1686</v>
      </c>
      <c r="F993" s="0" t="n">
        <v>168.7194</v>
      </c>
      <c r="G993" s="0" t="n">
        <v>133.4518</v>
      </c>
      <c r="H993" s="0" t="n">
        <v>115.7144</v>
      </c>
      <c r="I993" s="0" t="n">
        <v>121.5786</v>
      </c>
      <c r="J993" s="0" t="n">
        <v>121.7626</v>
      </c>
      <c r="K993" s="0" t="n">
        <v>101.0434</v>
      </c>
    </row>
    <row r="994" customFormat="false" ht="12.75" hidden="false" customHeight="false" outlineLevel="0" collapsed="false">
      <c r="A994" s="0" t="n">
        <v>991.7461</v>
      </c>
      <c r="B994" s="0" t="n">
        <f aca="false">A994-'Shorting Summary'!$A$4</f>
        <v>881.7461</v>
      </c>
      <c r="C994" s="0" t="n">
        <v>305.9729</v>
      </c>
      <c r="D994" s="0" t="n">
        <v>165.1442</v>
      </c>
      <c r="E994" s="0" t="n">
        <v>203.267</v>
      </c>
      <c r="F994" s="0" t="n">
        <v>168.7935</v>
      </c>
      <c r="G994" s="0" t="n">
        <v>133.5707</v>
      </c>
      <c r="H994" s="0" t="n">
        <v>115.8138</v>
      </c>
      <c r="I994" s="0" t="n">
        <v>121.7039</v>
      </c>
      <c r="J994" s="0" t="n">
        <v>121.8788</v>
      </c>
      <c r="K994" s="0" t="n">
        <v>101.117</v>
      </c>
    </row>
    <row r="995" customFormat="false" ht="12.75" hidden="false" customHeight="false" outlineLevel="0" collapsed="false">
      <c r="A995" s="0" t="n">
        <v>992.7475</v>
      </c>
      <c r="B995" s="0" t="n">
        <f aca="false">A995-'Shorting Summary'!$A$4</f>
        <v>882.7475</v>
      </c>
      <c r="C995" s="0" t="n">
        <v>305.9349</v>
      </c>
      <c r="D995" s="0" t="n">
        <v>165.2301</v>
      </c>
      <c r="E995" s="0" t="n">
        <v>203.3199</v>
      </c>
      <c r="F995" s="0" t="n">
        <v>168.8834</v>
      </c>
      <c r="G995" s="0" t="n">
        <v>133.7129</v>
      </c>
      <c r="H995" s="0" t="n">
        <v>115.9727</v>
      </c>
      <c r="I995" s="0" t="n">
        <v>121.837</v>
      </c>
      <c r="J995" s="0" t="n">
        <v>121.9862</v>
      </c>
      <c r="K995" s="0" t="n">
        <v>101.2412</v>
      </c>
    </row>
    <row r="996" customFormat="false" ht="12.75" hidden="false" customHeight="false" outlineLevel="0" collapsed="false">
      <c r="A996" s="0" t="n">
        <v>993.7489</v>
      </c>
      <c r="B996" s="0" t="n">
        <f aca="false">A996-'Shorting Summary'!$A$4</f>
        <v>883.7489</v>
      </c>
      <c r="C996" s="0" t="n">
        <v>305.8266</v>
      </c>
      <c r="D996" s="0" t="n">
        <v>165.315</v>
      </c>
      <c r="E996" s="0" t="n">
        <v>203.444</v>
      </c>
      <c r="F996" s="0" t="n">
        <v>168.9519</v>
      </c>
      <c r="G996" s="0" t="n">
        <v>133.8555</v>
      </c>
      <c r="H996" s="0" t="n">
        <v>116.1062</v>
      </c>
      <c r="I996" s="0" t="n">
        <v>121.9642</v>
      </c>
      <c r="J996" s="0" t="n">
        <v>122.0973</v>
      </c>
      <c r="K996" s="0" t="n">
        <v>101.3274</v>
      </c>
    </row>
    <row r="997" customFormat="false" ht="12.75" hidden="false" customHeight="false" outlineLevel="0" collapsed="false">
      <c r="A997" s="0" t="n">
        <v>994.7504</v>
      </c>
      <c r="B997" s="0" t="n">
        <f aca="false">A997-'Shorting Summary'!$A$4</f>
        <v>884.7504</v>
      </c>
      <c r="C997" s="0" t="n">
        <v>305.8029</v>
      </c>
      <c r="D997" s="0" t="n">
        <v>165.4375</v>
      </c>
      <c r="E997" s="0" t="n">
        <v>203.5407</v>
      </c>
      <c r="F997" s="0" t="n">
        <v>169.0426</v>
      </c>
      <c r="G997" s="0" t="n">
        <v>133.9707</v>
      </c>
      <c r="H997" s="0" t="n">
        <v>116.2154</v>
      </c>
      <c r="I997" s="0" t="n">
        <v>122.0939</v>
      </c>
      <c r="J997" s="0" t="n">
        <v>122.2094</v>
      </c>
      <c r="K997" s="0" t="n">
        <v>101.4263</v>
      </c>
    </row>
    <row r="998" customFormat="false" ht="12.75" hidden="false" customHeight="false" outlineLevel="0" collapsed="false">
      <c r="A998" s="0" t="n">
        <v>995.7518</v>
      </c>
      <c r="B998" s="0" t="n">
        <f aca="false">A998-'Shorting Summary'!$A$4</f>
        <v>885.7518</v>
      </c>
      <c r="C998" s="0" t="n">
        <v>305.7939</v>
      </c>
      <c r="D998" s="0" t="n">
        <v>165.4869</v>
      </c>
      <c r="E998" s="0" t="n">
        <v>203.6388</v>
      </c>
      <c r="F998" s="0" t="n">
        <v>169.1264</v>
      </c>
      <c r="G998" s="0" t="n">
        <v>134.1067</v>
      </c>
      <c r="H998" s="0" t="n">
        <v>116.3398</v>
      </c>
      <c r="I998" s="0" t="n">
        <v>122.2278</v>
      </c>
      <c r="J998" s="0" t="n">
        <v>122.3204</v>
      </c>
      <c r="K998" s="0" t="n">
        <v>101.536</v>
      </c>
    </row>
    <row r="999" customFormat="false" ht="12.75" hidden="false" customHeight="false" outlineLevel="0" collapsed="false">
      <c r="A999" s="0" t="n">
        <v>996.7533</v>
      </c>
      <c r="B999" s="0" t="n">
        <f aca="false">A999-'Shorting Summary'!$A$4</f>
        <v>886.7533</v>
      </c>
      <c r="C999" s="0" t="n">
        <v>305.8259</v>
      </c>
      <c r="D999" s="0" t="n">
        <v>165.5583</v>
      </c>
      <c r="E999" s="0" t="n">
        <v>203.7047</v>
      </c>
      <c r="F999" s="0" t="n">
        <v>169.1923</v>
      </c>
      <c r="G999" s="0" t="n">
        <v>134.2402</v>
      </c>
      <c r="H999" s="0" t="n">
        <v>116.5003</v>
      </c>
      <c r="I999" s="0" t="n">
        <v>122.3608</v>
      </c>
      <c r="J999" s="0" t="n">
        <v>122.4341</v>
      </c>
      <c r="K999" s="0" t="n">
        <v>101.6147</v>
      </c>
    </row>
    <row r="1000" customFormat="false" ht="12.75" hidden="false" customHeight="false" outlineLevel="0" collapsed="false">
      <c r="A1000" s="0" t="n">
        <v>997.7547</v>
      </c>
      <c r="B1000" s="0" t="n">
        <f aca="false">A1000-'Shorting Summary'!$A$4</f>
        <v>887.7547</v>
      </c>
      <c r="C1000" s="0" t="n">
        <v>305.7813</v>
      </c>
      <c r="D1000" s="0" t="n">
        <v>165.6768</v>
      </c>
      <c r="E1000" s="0" t="n">
        <v>203.8286</v>
      </c>
      <c r="F1000" s="0" t="n">
        <v>169.295</v>
      </c>
      <c r="G1000" s="0" t="n">
        <v>134.3595</v>
      </c>
      <c r="H1000" s="0" t="n">
        <v>116.6224</v>
      </c>
      <c r="I1000" s="0" t="n">
        <v>122.4934</v>
      </c>
      <c r="J1000" s="0" t="n">
        <v>122.5351</v>
      </c>
      <c r="K1000" s="0" t="n">
        <v>101.7288</v>
      </c>
    </row>
    <row r="1001" customFormat="false" ht="12.75" hidden="false" customHeight="false" outlineLevel="0" collapsed="false">
      <c r="A1001" s="0" t="n">
        <v>998.7561</v>
      </c>
      <c r="B1001" s="0" t="n">
        <f aca="false">A1001-'Shorting Summary'!$A$4</f>
        <v>888.7561</v>
      </c>
      <c r="C1001" s="0" t="n">
        <v>305.7607</v>
      </c>
      <c r="D1001" s="0" t="n">
        <v>165.7193</v>
      </c>
      <c r="E1001" s="0" t="n">
        <v>203.9095</v>
      </c>
      <c r="F1001" s="0" t="n">
        <v>169.3804</v>
      </c>
      <c r="G1001" s="0" t="n">
        <v>134.4918</v>
      </c>
      <c r="H1001" s="0" t="n">
        <v>116.7259</v>
      </c>
      <c r="I1001" s="0" t="n">
        <v>122.6264</v>
      </c>
      <c r="J1001" s="0" t="n">
        <v>122.6534</v>
      </c>
      <c r="K1001" s="0" t="n">
        <v>101.8294</v>
      </c>
    </row>
    <row r="1002" customFormat="false" ht="12.75" hidden="false" customHeight="false" outlineLevel="0" collapsed="false">
      <c r="A1002" s="0" t="n">
        <v>999.7476</v>
      </c>
      <c r="B1002" s="0" t="n">
        <f aca="false">A1002-'Shorting Summary'!$A$4</f>
        <v>889.7476</v>
      </c>
      <c r="C1002" s="0" t="n">
        <v>305.7117</v>
      </c>
      <c r="D1002" s="0" t="n">
        <v>165.834</v>
      </c>
      <c r="E1002" s="0" t="n">
        <v>204.0174</v>
      </c>
      <c r="F1002" s="0" t="n">
        <v>169.4666</v>
      </c>
      <c r="G1002" s="0" t="n">
        <v>134.6168</v>
      </c>
      <c r="H1002" s="0" t="n">
        <v>116.8845</v>
      </c>
      <c r="I1002" s="0" t="n">
        <v>122.7574</v>
      </c>
      <c r="J1002" s="0" t="n">
        <v>122.7583</v>
      </c>
      <c r="K1002" s="0" t="n">
        <v>101.941</v>
      </c>
    </row>
    <row r="1003" customFormat="false" ht="12.75" hidden="false" customHeight="false" outlineLevel="0" collapsed="false">
      <c r="A1003" s="0" t="n">
        <v>1000.749</v>
      </c>
      <c r="B1003" s="0" t="n">
        <f aca="false">A1003-'Shorting Summary'!$A$4</f>
        <v>890.749</v>
      </c>
      <c r="C1003" s="0" t="n">
        <v>305.7785</v>
      </c>
      <c r="D1003" s="0" t="n">
        <v>165.8929</v>
      </c>
      <c r="E1003" s="0" t="n">
        <v>204.0975</v>
      </c>
      <c r="F1003" s="0" t="n">
        <v>169.5461</v>
      </c>
      <c r="G1003" s="0" t="n">
        <v>134.7545</v>
      </c>
      <c r="H1003" s="0" t="n">
        <v>117.0182</v>
      </c>
      <c r="I1003" s="0" t="n">
        <v>122.8885</v>
      </c>
      <c r="J1003" s="0" t="n">
        <v>122.8628</v>
      </c>
      <c r="K1003" s="0" t="n">
        <v>102.0579</v>
      </c>
    </row>
    <row r="1004" customFormat="false" ht="12.75" hidden="false" customHeight="false" outlineLevel="0" collapsed="false">
      <c r="A1004" s="0" t="n">
        <v>1001.7504</v>
      </c>
      <c r="B1004" s="0" t="n">
        <f aca="false">A1004-'Shorting Summary'!$A$4</f>
        <v>891.7504</v>
      </c>
      <c r="C1004" s="0" t="n">
        <v>305.857</v>
      </c>
      <c r="D1004" s="0" t="n">
        <v>166.0131</v>
      </c>
      <c r="E1004" s="0" t="n">
        <v>204.1824</v>
      </c>
      <c r="F1004" s="0" t="n">
        <v>169.6197</v>
      </c>
      <c r="G1004" s="0" t="n">
        <v>134.8807</v>
      </c>
      <c r="H1004" s="0" t="n">
        <v>117.1274</v>
      </c>
      <c r="I1004" s="0" t="n">
        <v>123.0244</v>
      </c>
      <c r="J1004" s="0" t="n">
        <v>122.9728</v>
      </c>
      <c r="K1004" s="0" t="n">
        <v>102.1369</v>
      </c>
    </row>
    <row r="1005" customFormat="false" ht="12.75" hidden="false" customHeight="false" outlineLevel="0" collapsed="false">
      <c r="A1005" s="0" t="n">
        <v>1002.7519</v>
      </c>
      <c r="B1005" s="0" t="n">
        <f aca="false">A1005-'Shorting Summary'!$A$4</f>
        <v>892.7519</v>
      </c>
      <c r="C1005" s="0" t="n">
        <v>305.916</v>
      </c>
      <c r="D1005" s="0" t="n">
        <v>166.1024</v>
      </c>
      <c r="E1005" s="0" t="n">
        <v>204.2937</v>
      </c>
      <c r="F1005" s="0" t="n">
        <v>169.7051</v>
      </c>
      <c r="G1005" s="0" t="n">
        <v>134.9948</v>
      </c>
      <c r="H1005" s="0" t="n">
        <v>117.2452</v>
      </c>
      <c r="I1005" s="0" t="n">
        <v>123.1577</v>
      </c>
      <c r="J1005" s="0" t="n">
        <v>123.08</v>
      </c>
      <c r="K1005" s="0" t="n">
        <v>102.2591</v>
      </c>
    </row>
    <row r="1006" customFormat="false" ht="12.75" hidden="false" customHeight="false" outlineLevel="0" collapsed="false">
      <c r="A1006" s="0" t="n">
        <v>1003.7533</v>
      </c>
      <c r="B1006" s="0" t="n">
        <f aca="false">A1006-'Shorting Summary'!$A$4</f>
        <v>893.7533</v>
      </c>
      <c r="C1006" s="0" t="n">
        <v>305.9999</v>
      </c>
      <c r="D1006" s="0" t="n">
        <v>166.1761</v>
      </c>
      <c r="E1006" s="0" t="n">
        <v>204.3813</v>
      </c>
      <c r="F1006" s="0" t="n">
        <v>169.8034</v>
      </c>
      <c r="G1006" s="0" t="n">
        <v>135.1297</v>
      </c>
      <c r="H1006" s="0" t="n">
        <v>117.4118</v>
      </c>
      <c r="I1006" s="0" t="n">
        <v>123.286</v>
      </c>
      <c r="J1006" s="0" t="n">
        <v>123.1899</v>
      </c>
      <c r="K1006" s="0" t="n">
        <v>102.3605</v>
      </c>
    </row>
    <row r="1007" customFormat="false" ht="12.75" hidden="false" customHeight="false" outlineLevel="0" collapsed="false">
      <c r="A1007" s="0" t="n">
        <v>1004.7548</v>
      </c>
      <c r="B1007" s="0" t="n">
        <f aca="false">A1007-'Shorting Summary'!$A$4</f>
        <v>894.7548</v>
      </c>
      <c r="C1007" s="0" t="n">
        <v>306.0882</v>
      </c>
      <c r="D1007" s="0" t="n">
        <v>166.2618</v>
      </c>
      <c r="E1007" s="0" t="n">
        <v>204.4773</v>
      </c>
      <c r="F1007" s="0" t="n">
        <v>169.88</v>
      </c>
      <c r="G1007" s="0" t="n">
        <v>135.2605</v>
      </c>
      <c r="H1007" s="0" t="n">
        <v>117.5362</v>
      </c>
      <c r="I1007" s="0" t="n">
        <v>123.419</v>
      </c>
      <c r="J1007" s="0" t="n">
        <v>123.2981</v>
      </c>
      <c r="K1007" s="0" t="n">
        <v>102.4781</v>
      </c>
    </row>
    <row r="1008" customFormat="false" ht="12.75" hidden="false" customHeight="false" outlineLevel="0" collapsed="false">
      <c r="A1008" s="0" t="n">
        <v>1005.7562</v>
      </c>
      <c r="B1008" s="0" t="n">
        <f aca="false">A1008-'Shorting Summary'!$A$4</f>
        <v>895.7562</v>
      </c>
      <c r="C1008" s="0" t="n">
        <v>306.1382</v>
      </c>
      <c r="D1008" s="0" t="n">
        <v>166.3176</v>
      </c>
      <c r="E1008" s="0" t="n">
        <v>204.5671</v>
      </c>
      <c r="F1008" s="0" t="n">
        <v>169.9574</v>
      </c>
      <c r="G1008" s="0" t="n">
        <v>135.3903</v>
      </c>
      <c r="H1008" s="0" t="n">
        <v>117.6359</v>
      </c>
      <c r="I1008" s="0" t="n">
        <v>123.5461</v>
      </c>
      <c r="J1008" s="0" t="n">
        <v>123.4109</v>
      </c>
      <c r="K1008" s="0" t="n">
        <v>102.5651</v>
      </c>
    </row>
    <row r="1009" customFormat="false" ht="12.75" hidden="false" customHeight="false" outlineLevel="0" collapsed="false">
      <c r="A1009" s="0" t="n">
        <v>1006.7476</v>
      </c>
      <c r="B1009" s="0" t="n">
        <f aca="false">A1009-'Shorting Summary'!$A$4</f>
        <v>896.7476</v>
      </c>
      <c r="C1009" s="0" t="n">
        <v>306.163</v>
      </c>
      <c r="D1009" s="0" t="n">
        <v>166.422</v>
      </c>
      <c r="E1009" s="0" t="n">
        <v>204.6375</v>
      </c>
      <c r="F1009" s="0" t="n">
        <v>170.0636</v>
      </c>
      <c r="G1009" s="0" t="n">
        <v>135.5104</v>
      </c>
      <c r="H1009" s="0" t="n">
        <v>117.7927</v>
      </c>
      <c r="I1009" s="0" t="n">
        <v>123.6792</v>
      </c>
      <c r="J1009" s="0" t="n">
        <v>123.5278</v>
      </c>
      <c r="K1009" s="0" t="n">
        <v>102.6608</v>
      </c>
    </row>
    <row r="1010" customFormat="false" ht="12.75" hidden="false" customHeight="false" outlineLevel="0" collapsed="false">
      <c r="A1010" s="0" t="n">
        <v>1007.7491</v>
      </c>
      <c r="B1010" s="0" t="n">
        <f aca="false">A1010-'Shorting Summary'!$A$4</f>
        <v>897.7491</v>
      </c>
      <c r="C1010" s="0" t="n">
        <v>306.1908</v>
      </c>
      <c r="D1010" s="0" t="n">
        <v>166.4834</v>
      </c>
      <c r="E1010" s="0" t="n">
        <v>204.7631</v>
      </c>
      <c r="F1010" s="0" t="n">
        <v>170.1425</v>
      </c>
      <c r="G1010" s="0" t="n">
        <v>135.6365</v>
      </c>
      <c r="H1010" s="0" t="n">
        <v>117.9317</v>
      </c>
      <c r="I1010" s="0" t="n">
        <v>123.8171</v>
      </c>
      <c r="J1010" s="0" t="n">
        <v>123.646</v>
      </c>
      <c r="K1010" s="0" t="n">
        <v>102.7719</v>
      </c>
    </row>
    <row r="1011" customFormat="false" ht="12.75" hidden="false" customHeight="false" outlineLevel="0" collapsed="false">
      <c r="A1011" s="0" t="n">
        <v>1008.7505</v>
      </c>
      <c r="B1011" s="0" t="n">
        <f aca="false">A1011-'Shorting Summary'!$A$4</f>
        <v>898.7505</v>
      </c>
      <c r="C1011" s="0" t="n">
        <v>306.2501</v>
      </c>
      <c r="D1011" s="0" t="n">
        <v>166.5953</v>
      </c>
      <c r="E1011" s="0" t="n">
        <v>204.8233</v>
      </c>
      <c r="F1011" s="0" t="n">
        <v>170.2254</v>
      </c>
      <c r="G1011" s="0" t="n">
        <v>135.7679</v>
      </c>
      <c r="H1011" s="0" t="n">
        <v>118.0374</v>
      </c>
      <c r="I1011" s="0" t="n">
        <v>123.9428</v>
      </c>
      <c r="J1011" s="0" t="n">
        <v>123.7513</v>
      </c>
      <c r="K1011" s="0" t="n">
        <v>102.8783</v>
      </c>
    </row>
    <row r="1012" customFormat="false" ht="12.75" hidden="false" customHeight="false" outlineLevel="0" collapsed="false">
      <c r="A1012" s="0" t="n">
        <v>1009.752</v>
      </c>
      <c r="B1012" s="0" t="n">
        <f aca="false">A1012-'Shorting Summary'!$A$4</f>
        <v>899.752</v>
      </c>
      <c r="C1012" s="0" t="n">
        <v>306.2233</v>
      </c>
      <c r="D1012" s="0" t="n">
        <v>166.6678</v>
      </c>
      <c r="E1012" s="0" t="n">
        <v>204.9066</v>
      </c>
      <c r="F1012" s="0" t="n">
        <v>170.2932</v>
      </c>
      <c r="G1012" s="0" t="n">
        <v>135.904</v>
      </c>
      <c r="H1012" s="0" t="n">
        <v>118.1598</v>
      </c>
      <c r="I1012" s="0" t="n">
        <v>124.0836</v>
      </c>
      <c r="J1012" s="0" t="n">
        <v>123.8454</v>
      </c>
      <c r="K1012" s="0" t="n">
        <v>102.9884</v>
      </c>
    </row>
    <row r="1013" customFormat="false" ht="12.75" hidden="false" customHeight="false" outlineLevel="0" collapsed="false">
      <c r="A1013" s="0" t="n">
        <v>1010.7534</v>
      </c>
      <c r="B1013" s="0" t="n">
        <f aca="false">A1013-'Shorting Summary'!$A$4</f>
        <v>900.7534</v>
      </c>
      <c r="C1013" s="0" t="n">
        <v>306.1761</v>
      </c>
      <c r="D1013" s="0" t="n">
        <v>166.7467</v>
      </c>
      <c r="E1013" s="0" t="n">
        <v>204.9975</v>
      </c>
      <c r="F1013" s="0" t="n">
        <v>170.3811</v>
      </c>
      <c r="G1013" s="0" t="n">
        <v>136.023</v>
      </c>
      <c r="H1013" s="0" t="n">
        <v>118.31</v>
      </c>
      <c r="I1013" s="0" t="n">
        <v>124.209</v>
      </c>
      <c r="J1013" s="0" t="n">
        <v>123.9681</v>
      </c>
      <c r="K1013" s="0" t="n">
        <v>103.097</v>
      </c>
    </row>
    <row r="1014" customFormat="false" ht="12.75" hidden="false" customHeight="false" outlineLevel="0" collapsed="false">
      <c r="A1014" s="0" t="n">
        <v>1011.7548</v>
      </c>
      <c r="B1014" s="0" t="n">
        <f aca="false">A1014-'Shorting Summary'!$A$4</f>
        <v>901.7548</v>
      </c>
      <c r="C1014" s="0" t="n">
        <v>306.1287</v>
      </c>
      <c r="D1014" s="0" t="n">
        <v>166.8311</v>
      </c>
      <c r="E1014" s="0" t="n">
        <v>205.105</v>
      </c>
      <c r="F1014" s="0" t="n">
        <v>170.4593</v>
      </c>
      <c r="G1014" s="0" t="n">
        <v>136.1532</v>
      </c>
      <c r="H1014" s="0" t="n">
        <v>118.4487</v>
      </c>
      <c r="I1014" s="0" t="n">
        <v>124.3393</v>
      </c>
      <c r="J1014" s="0" t="n">
        <v>124.085</v>
      </c>
      <c r="K1014" s="0" t="n">
        <v>103.168</v>
      </c>
    </row>
    <row r="1015" customFormat="false" ht="12.75" hidden="false" customHeight="false" outlineLevel="0" collapsed="false">
      <c r="A1015" s="0" t="n">
        <v>1012.7563</v>
      </c>
      <c r="B1015" s="0" t="n">
        <f aca="false">A1015-'Shorting Summary'!$A$4</f>
        <v>902.7563</v>
      </c>
      <c r="C1015" s="0" t="n">
        <v>306.1225</v>
      </c>
      <c r="D1015" s="0" t="n">
        <v>166.9145</v>
      </c>
      <c r="E1015" s="0" t="n">
        <v>205.1909</v>
      </c>
      <c r="F1015" s="0" t="n">
        <v>170.5397</v>
      </c>
      <c r="G1015" s="0" t="n">
        <v>136.2629</v>
      </c>
      <c r="H1015" s="0" t="n">
        <v>118.5393</v>
      </c>
      <c r="I1015" s="0" t="n">
        <v>124.4705</v>
      </c>
      <c r="J1015" s="0" t="n">
        <v>124.191</v>
      </c>
      <c r="K1015" s="0" t="n">
        <v>103.2672</v>
      </c>
    </row>
    <row r="1016" customFormat="false" ht="12.75" hidden="false" customHeight="false" outlineLevel="0" collapsed="false">
      <c r="A1016" s="0" t="n">
        <v>1013.7577</v>
      </c>
      <c r="B1016" s="0" t="n">
        <f aca="false">A1016-'Shorting Summary'!$A$4</f>
        <v>903.7577</v>
      </c>
      <c r="C1016" s="0" t="n">
        <v>306.0867</v>
      </c>
      <c r="D1016" s="0" t="n">
        <v>167.0029</v>
      </c>
      <c r="E1016" s="0" t="n">
        <v>205.2702</v>
      </c>
      <c r="F1016" s="0" t="n">
        <v>170.6316</v>
      </c>
      <c r="G1016" s="0" t="n">
        <v>136.3975</v>
      </c>
      <c r="H1016" s="0" t="n">
        <v>118.7051</v>
      </c>
      <c r="I1016" s="0" t="n">
        <v>124.6015</v>
      </c>
      <c r="J1016" s="0" t="n">
        <v>124.2959</v>
      </c>
      <c r="K1016" s="0" t="n">
        <v>103.3723</v>
      </c>
    </row>
    <row r="1017" customFormat="false" ht="12.75" hidden="false" customHeight="false" outlineLevel="0" collapsed="false">
      <c r="A1017" s="0" t="n">
        <v>1014.7491</v>
      </c>
      <c r="B1017" s="0" t="n">
        <f aca="false">A1017-'Shorting Summary'!$A$4</f>
        <v>904.7491</v>
      </c>
      <c r="C1017" s="0" t="n">
        <v>306.0702</v>
      </c>
      <c r="D1017" s="0" t="n">
        <v>167.0607</v>
      </c>
      <c r="E1017" s="0" t="n">
        <v>205.3672</v>
      </c>
      <c r="F1017" s="0" t="n">
        <v>170.715</v>
      </c>
      <c r="G1017" s="0" t="n">
        <v>136.53</v>
      </c>
      <c r="H1017" s="0" t="n">
        <v>118.8262</v>
      </c>
      <c r="I1017" s="0" t="n">
        <v>124.7362</v>
      </c>
      <c r="J1017" s="0" t="n">
        <v>124.3976</v>
      </c>
      <c r="K1017" s="0" t="n">
        <v>103.494</v>
      </c>
    </row>
    <row r="1018" customFormat="false" ht="12.75" hidden="false" customHeight="false" outlineLevel="0" collapsed="false">
      <c r="A1018" s="0" t="n">
        <v>1015.7506</v>
      </c>
      <c r="B1018" s="0" t="n">
        <f aca="false">A1018-'Shorting Summary'!$A$4</f>
        <v>905.7506</v>
      </c>
      <c r="C1018" s="0" t="n">
        <v>306.1054</v>
      </c>
      <c r="D1018" s="0" t="n">
        <v>167.1902</v>
      </c>
      <c r="E1018" s="0" t="n">
        <v>205.4662</v>
      </c>
      <c r="F1018" s="0" t="n">
        <v>170.8019</v>
      </c>
      <c r="G1018" s="0" t="n">
        <v>136.6561</v>
      </c>
      <c r="H1018" s="0" t="n">
        <v>118.9447</v>
      </c>
      <c r="I1018" s="0" t="n">
        <v>124.8701</v>
      </c>
      <c r="J1018" s="0" t="n">
        <v>124.5083</v>
      </c>
      <c r="K1018" s="0" t="n">
        <v>103.6009</v>
      </c>
    </row>
    <row r="1019" customFormat="false" ht="12.75" hidden="false" customHeight="false" outlineLevel="0" collapsed="false">
      <c r="A1019" s="0" t="n">
        <v>1016.752</v>
      </c>
      <c r="B1019" s="0" t="n">
        <f aca="false">A1019-'Shorting Summary'!$A$4</f>
        <v>906.752</v>
      </c>
      <c r="C1019" s="0" t="n">
        <v>306.1439</v>
      </c>
      <c r="D1019" s="0" t="n">
        <v>167.2386</v>
      </c>
      <c r="E1019" s="0" t="n">
        <v>205.5439</v>
      </c>
      <c r="F1019" s="0" t="n">
        <v>170.8737</v>
      </c>
      <c r="G1019" s="0" t="n">
        <v>136.7851</v>
      </c>
      <c r="H1019" s="0" t="n">
        <v>119.0643</v>
      </c>
      <c r="I1019" s="0" t="n">
        <v>124.9999</v>
      </c>
      <c r="J1019" s="0" t="n">
        <v>124.6004</v>
      </c>
      <c r="K1019" s="0" t="n">
        <v>103.6945</v>
      </c>
    </row>
    <row r="1020" customFormat="false" ht="12.75" hidden="false" customHeight="false" outlineLevel="0" collapsed="false">
      <c r="A1020" s="0" t="n">
        <v>1017.7535</v>
      </c>
      <c r="B1020" s="0" t="n">
        <f aca="false">A1020-'Shorting Summary'!$A$4</f>
        <v>907.7535</v>
      </c>
      <c r="C1020" s="0" t="n">
        <v>306.1142</v>
      </c>
      <c r="D1020" s="0" t="n">
        <v>167.3482</v>
      </c>
      <c r="E1020" s="0" t="n">
        <v>205.6171</v>
      </c>
      <c r="F1020" s="0" t="n">
        <v>170.9644</v>
      </c>
      <c r="G1020" s="0" t="n">
        <v>136.9097</v>
      </c>
      <c r="H1020" s="0" t="n">
        <v>119.2173</v>
      </c>
      <c r="I1020" s="0" t="n">
        <v>125.1349</v>
      </c>
      <c r="J1020" s="0" t="n">
        <v>124.7183</v>
      </c>
      <c r="K1020" s="0" t="n">
        <v>103.8036</v>
      </c>
    </row>
    <row r="1021" customFormat="false" ht="12.75" hidden="false" customHeight="false" outlineLevel="0" collapsed="false">
      <c r="A1021" s="0" t="n">
        <v>1018.7549</v>
      </c>
      <c r="B1021" s="0" t="n">
        <f aca="false">A1021-'Shorting Summary'!$A$4</f>
        <v>908.7549</v>
      </c>
      <c r="C1021" s="0" t="n">
        <v>306.1113</v>
      </c>
      <c r="D1021" s="0" t="n">
        <v>167.4076</v>
      </c>
      <c r="E1021" s="0" t="n">
        <v>205.738</v>
      </c>
      <c r="F1021" s="0" t="n">
        <v>171.031</v>
      </c>
      <c r="G1021" s="0" t="n">
        <v>137.037</v>
      </c>
      <c r="H1021" s="0" t="n">
        <v>119.3578</v>
      </c>
      <c r="I1021" s="0" t="n">
        <v>125.264</v>
      </c>
      <c r="J1021" s="0" t="n">
        <v>124.8341</v>
      </c>
      <c r="K1021" s="0" t="n">
        <v>103.8897</v>
      </c>
    </row>
    <row r="1022" customFormat="false" ht="12.75" hidden="false" customHeight="false" outlineLevel="0" collapsed="false">
      <c r="A1022" s="0" t="n">
        <v>1019.7563</v>
      </c>
      <c r="B1022" s="0" t="n">
        <f aca="false">A1022-'Shorting Summary'!$A$4</f>
        <v>909.7563</v>
      </c>
      <c r="C1022" s="0" t="n">
        <v>306.1961</v>
      </c>
      <c r="D1022" s="0" t="n">
        <v>167.5004</v>
      </c>
      <c r="E1022" s="0" t="n">
        <v>205.8242</v>
      </c>
      <c r="F1022" s="0" t="n">
        <v>171.1206</v>
      </c>
      <c r="G1022" s="0" t="n">
        <v>137.1666</v>
      </c>
      <c r="H1022" s="0" t="n">
        <v>119.4388</v>
      </c>
      <c r="I1022" s="0" t="n">
        <v>125.3993</v>
      </c>
      <c r="J1022" s="0" t="n">
        <v>124.9388</v>
      </c>
      <c r="K1022" s="0" t="n">
        <v>103.9982</v>
      </c>
    </row>
    <row r="1023" customFormat="false" ht="12.75" hidden="false" customHeight="false" outlineLevel="0" collapsed="false">
      <c r="A1023" s="0" t="n">
        <v>1020.7478</v>
      </c>
      <c r="B1023" s="0" t="n">
        <f aca="false">A1023-'Shorting Summary'!$A$4</f>
        <v>910.7478</v>
      </c>
      <c r="C1023" s="0" t="n">
        <v>306.231</v>
      </c>
      <c r="D1023" s="0" t="n">
        <v>167.563</v>
      </c>
      <c r="E1023" s="0" t="n">
        <v>205.8765</v>
      </c>
      <c r="F1023" s="0" t="n">
        <v>171.1894</v>
      </c>
      <c r="G1023" s="0" t="n">
        <v>137.2925</v>
      </c>
      <c r="H1023" s="0" t="n">
        <v>119.6136</v>
      </c>
      <c r="I1023" s="0" t="n">
        <v>125.5312</v>
      </c>
      <c r="J1023" s="0" t="n">
        <v>125.0414</v>
      </c>
      <c r="K1023" s="0" t="n">
        <v>104.1195</v>
      </c>
    </row>
    <row r="1024" customFormat="false" ht="12.75" hidden="false" customHeight="false" outlineLevel="0" collapsed="false">
      <c r="A1024" s="0" t="n">
        <v>1021.7492</v>
      </c>
      <c r="B1024" s="0" t="n">
        <f aca="false">A1024-'Shorting Summary'!$A$4</f>
        <v>911.7492</v>
      </c>
      <c r="C1024" s="0" t="n">
        <v>306.3016</v>
      </c>
      <c r="D1024" s="0" t="n">
        <v>167.6611</v>
      </c>
      <c r="E1024" s="0" t="n">
        <v>205.9836</v>
      </c>
      <c r="F1024" s="0" t="n">
        <v>171.2656</v>
      </c>
      <c r="G1024" s="0" t="n">
        <v>137.421</v>
      </c>
      <c r="H1024" s="0" t="n">
        <v>119.741</v>
      </c>
      <c r="I1024" s="0" t="n">
        <v>125.6621</v>
      </c>
      <c r="J1024" s="0" t="n">
        <v>125.1491</v>
      </c>
      <c r="K1024" s="0" t="n">
        <v>104.1998</v>
      </c>
    </row>
    <row r="1025" customFormat="false" ht="12.75" hidden="false" customHeight="false" outlineLevel="0" collapsed="false">
      <c r="A1025" s="0" t="n">
        <v>1022.7506</v>
      </c>
      <c r="B1025" s="0" t="n">
        <f aca="false">A1025-'Shorting Summary'!$A$4</f>
        <v>912.7506</v>
      </c>
      <c r="C1025" s="0" t="n">
        <v>306.3494</v>
      </c>
      <c r="D1025" s="0" t="n">
        <v>167.7387</v>
      </c>
      <c r="E1025" s="0" t="n">
        <v>206.0954</v>
      </c>
      <c r="F1025" s="0" t="n">
        <v>171.3517</v>
      </c>
      <c r="G1025" s="0" t="n">
        <v>137.5446</v>
      </c>
      <c r="H1025" s="0" t="n">
        <v>119.8504</v>
      </c>
      <c r="I1025" s="0" t="n">
        <v>125.7922</v>
      </c>
      <c r="J1025" s="0" t="n">
        <v>125.269</v>
      </c>
      <c r="K1025" s="0" t="n">
        <v>104.3121</v>
      </c>
    </row>
    <row r="1026" customFormat="false" ht="12.75" hidden="false" customHeight="false" outlineLevel="0" collapsed="false">
      <c r="A1026" s="0" t="n">
        <v>1023.7521</v>
      </c>
      <c r="B1026" s="0" t="n">
        <f aca="false">A1026-'Shorting Summary'!$A$4</f>
        <v>913.7521</v>
      </c>
      <c r="C1026" s="0" t="n">
        <v>306.4207</v>
      </c>
      <c r="D1026" s="0" t="n">
        <v>167.814</v>
      </c>
      <c r="E1026" s="0" t="n">
        <v>206.2003</v>
      </c>
      <c r="F1026" s="0" t="n">
        <v>171.4273</v>
      </c>
      <c r="G1026" s="0" t="n">
        <v>137.6719</v>
      </c>
      <c r="H1026" s="0" t="n">
        <v>119.9603</v>
      </c>
      <c r="I1026" s="0" t="n">
        <v>125.9271</v>
      </c>
      <c r="J1026" s="0" t="n">
        <v>125.3781</v>
      </c>
      <c r="K1026" s="0" t="n">
        <v>104.4026</v>
      </c>
    </row>
    <row r="1027" customFormat="false" ht="12.75" hidden="false" customHeight="false" outlineLevel="0" collapsed="false">
      <c r="A1027" s="0" t="n">
        <v>1024.7535</v>
      </c>
      <c r="B1027" s="0" t="n">
        <f aca="false">A1027-'Shorting Summary'!$A$4</f>
        <v>914.7535</v>
      </c>
      <c r="C1027" s="0" t="n">
        <v>306.4717</v>
      </c>
      <c r="D1027" s="0" t="n">
        <v>167.9246</v>
      </c>
      <c r="E1027" s="0" t="n">
        <v>206.2801</v>
      </c>
      <c r="F1027" s="0" t="n">
        <v>171.5032</v>
      </c>
      <c r="G1027" s="0" t="n">
        <v>137.7913</v>
      </c>
      <c r="H1027" s="0" t="n">
        <v>120.1219</v>
      </c>
      <c r="I1027" s="0" t="n">
        <v>126.0533</v>
      </c>
      <c r="J1027" s="0" t="n">
        <v>125.488</v>
      </c>
      <c r="K1027" s="0" t="n">
        <v>104.5094</v>
      </c>
    </row>
    <row r="1028" customFormat="false" ht="12.75" hidden="false" customHeight="false" outlineLevel="0" collapsed="false">
      <c r="A1028" s="0" t="n">
        <v>1025.755</v>
      </c>
      <c r="B1028" s="0" t="n">
        <f aca="false">A1028-'Shorting Summary'!$A$4</f>
        <v>915.755</v>
      </c>
      <c r="C1028" s="0" t="n">
        <v>306.4616</v>
      </c>
      <c r="D1028" s="0" t="n">
        <v>167.9885</v>
      </c>
      <c r="E1028" s="0" t="n">
        <v>206.3669</v>
      </c>
      <c r="F1028" s="0" t="n">
        <v>171.5858</v>
      </c>
      <c r="G1028" s="0" t="n">
        <v>137.9216</v>
      </c>
      <c r="H1028" s="0" t="n">
        <v>120.2531</v>
      </c>
      <c r="I1028" s="0" t="n">
        <v>126.1788</v>
      </c>
      <c r="J1028" s="0" t="n">
        <v>125.6004</v>
      </c>
      <c r="K1028" s="0" t="n">
        <v>104.6223</v>
      </c>
    </row>
    <row r="1029" customFormat="false" ht="12.75" hidden="false" customHeight="false" outlineLevel="0" collapsed="false">
      <c r="A1029" s="0" t="n">
        <v>1026.7464</v>
      </c>
      <c r="B1029" s="0" t="n">
        <f aca="false">A1029-'Shorting Summary'!$A$4</f>
        <v>916.7464</v>
      </c>
      <c r="C1029" s="0" t="n">
        <v>306.5027</v>
      </c>
      <c r="D1029" s="0" t="n">
        <v>168.0898</v>
      </c>
      <c r="E1029" s="0" t="n">
        <v>206.4519</v>
      </c>
      <c r="F1029" s="0" t="n">
        <v>171.664</v>
      </c>
      <c r="G1029" s="0" t="n">
        <v>138.0444</v>
      </c>
      <c r="H1029" s="0" t="n">
        <v>120.338</v>
      </c>
      <c r="I1029" s="0" t="n">
        <v>126.3134</v>
      </c>
      <c r="J1029" s="0" t="n">
        <v>125.7094</v>
      </c>
      <c r="K1029" s="0" t="n">
        <v>104.7129</v>
      </c>
    </row>
    <row r="1030" customFormat="false" ht="12.75" hidden="false" customHeight="false" outlineLevel="0" collapsed="false">
      <c r="A1030" s="0" t="n">
        <v>1027.7478</v>
      </c>
      <c r="B1030" s="0" t="n">
        <f aca="false">A1030-'Shorting Summary'!$A$4</f>
        <v>917.7478</v>
      </c>
      <c r="C1030" s="0" t="n">
        <v>306.6387</v>
      </c>
      <c r="D1030" s="0" t="n">
        <v>168.1451</v>
      </c>
      <c r="E1030" s="0" t="n">
        <v>206.522</v>
      </c>
      <c r="F1030" s="0" t="n">
        <v>171.7351</v>
      </c>
      <c r="G1030" s="0" t="n">
        <v>138.1822</v>
      </c>
      <c r="H1030" s="0" t="n">
        <v>120.5051</v>
      </c>
      <c r="I1030" s="0" t="n">
        <v>126.4373</v>
      </c>
      <c r="J1030" s="0" t="n">
        <v>125.8159</v>
      </c>
      <c r="K1030" s="0" t="n">
        <v>104.835</v>
      </c>
    </row>
    <row r="1031" customFormat="false" ht="12.75" hidden="false" customHeight="false" outlineLevel="0" collapsed="false">
      <c r="A1031" s="0" t="n">
        <v>1028.7493</v>
      </c>
      <c r="B1031" s="0" t="n">
        <f aca="false">A1031-'Shorting Summary'!$A$4</f>
        <v>918.7493</v>
      </c>
      <c r="C1031" s="0" t="n">
        <v>306.6813</v>
      </c>
      <c r="D1031" s="0" t="n">
        <v>168.2567</v>
      </c>
      <c r="E1031" s="0" t="n">
        <v>206.6446</v>
      </c>
      <c r="F1031" s="0" t="n">
        <v>171.8469</v>
      </c>
      <c r="G1031" s="0" t="n">
        <v>138.2936</v>
      </c>
      <c r="H1031" s="0" t="n">
        <v>120.6293</v>
      </c>
      <c r="I1031" s="0" t="n">
        <v>126.5603</v>
      </c>
      <c r="J1031" s="0" t="n">
        <v>125.9456</v>
      </c>
      <c r="K1031" s="0" t="n">
        <v>104.9165</v>
      </c>
    </row>
    <row r="1032" customFormat="false" ht="12.75" hidden="false" customHeight="false" outlineLevel="0" collapsed="false">
      <c r="A1032" s="0" t="n">
        <v>1029.7507</v>
      </c>
      <c r="B1032" s="0" t="n">
        <f aca="false">A1032-'Shorting Summary'!$A$4</f>
        <v>919.7507</v>
      </c>
      <c r="C1032" s="0" t="n">
        <v>306.7652</v>
      </c>
      <c r="D1032" s="0" t="n">
        <v>168.3277</v>
      </c>
      <c r="E1032" s="0" t="n">
        <v>206.6848</v>
      </c>
      <c r="F1032" s="0" t="n">
        <v>171.9319</v>
      </c>
      <c r="G1032" s="0" t="n">
        <v>138.4238</v>
      </c>
      <c r="H1032" s="0" t="n">
        <v>120.7438</v>
      </c>
      <c r="I1032" s="0" t="n">
        <v>126.6927</v>
      </c>
      <c r="J1032" s="0" t="n">
        <v>126.0618</v>
      </c>
      <c r="K1032" s="0" t="n">
        <v>105.0127</v>
      </c>
    </row>
    <row r="1033" customFormat="false" ht="12.75" hidden="false" customHeight="false" outlineLevel="0" collapsed="false">
      <c r="A1033" s="0" t="n">
        <v>1030.7521</v>
      </c>
      <c r="B1033" s="0" t="n">
        <f aca="false">A1033-'Shorting Summary'!$A$4</f>
        <v>920.7521</v>
      </c>
      <c r="C1033" s="0" t="n">
        <v>306.8979</v>
      </c>
      <c r="D1033" s="0" t="n">
        <v>168.4118</v>
      </c>
      <c r="E1033" s="0" t="n">
        <v>206.8308</v>
      </c>
      <c r="F1033" s="0" t="n">
        <v>172.0302</v>
      </c>
      <c r="G1033" s="0" t="n">
        <v>138.5508</v>
      </c>
      <c r="H1033" s="0" t="n">
        <v>120.8567</v>
      </c>
      <c r="I1033" s="0" t="n">
        <v>126.8161</v>
      </c>
      <c r="J1033" s="0" t="n">
        <v>126.1711</v>
      </c>
      <c r="K1033" s="0" t="n">
        <v>105.114</v>
      </c>
    </row>
    <row r="1034" customFormat="false" ht="12.75" hidden="false" customHeight="false" outlineLevel="0" collapsed="false">
      <c r="A1034" s="0" t="n">
        <v>1031.7536</v>
      </c>
      <c r="B1034" s="0" t="n">
        <f aca="false">A1034-'Shorting Summary'!$A$4</f>
        <v>921.7536</v>
      </c>
      <c r="C1034" s="0" t="n">
        <v>307.0278</v>
      </c>
      <c r="D1034" s="0" t="n">
        <v>168.4939</v>
      </c>
      <c r="E1034" s="0" t="n">
        <v>206.84</v>
      </c>
      <c r="F1034" s="0" t="n">
        <v>172.1104</v>
      </c>
      <c r="G1034" s="0" t="n">
        <v>138.6732</v>
      </c>
      <c r="H1034" s="0" t="n">
        <v>121.0151</v>
      </c>
      <c r="I1034" s="0" t="n">
        <v>126.9387</v>
      </c>
      <c r="J1034" s="0" t="n">
        <v>126.2821</v>
      </c>
      <c r="K1034" s="0" t="n">
        <v>105.2075</v>
      </c>
    </row>
    <row r="1035" customFormat="false" ht="12.75" hidden="false" customHeight="false" outlineLevel="0" collapsed="false">
      <c r="A1035" s="0" t="n">
        <v>1032.755</v>
      </c>
      <c r="B1035" s="0" t="n">
        <f aca="false">A1035-'Shorting Summary'!$A$4</f>
        <v>922.755</v>
      </c>
      <c r="C1035" s="0" t="n">
        <v>307.0847</v>
      </c>
      <c r="D1035" s="0" t="n">
        <v>168.5549</v>
      </c>
      <c r="E1035" s="0" t="n">
        <v>206.9863</v>
      </c>
      <c r="F1035" s="0" t="n">
        <v>172.183</v>
      </c>
      <c r="G1035" s="0" t="n">
        <v>138.8133</v>
      </c>
      <c r="H1035" s="0" t="n">
        <v>121.1437</v>
      </c>
      <c r="I1035" s="0" t="n">
        <v>127.0643</v>
      </c>
      <c r="J1035" s="0" t="n">
        <v>126.3966</v>
      </c>
      <c r="K1035" s="0" t="n">
        <v>105.3105</v>
      </c>
    </row>
    <row r="1036" customFormat="false" ht="12.75" hidden="false" customHeight="false" outlineLevel="0" collapsed="false">
      <c r="A1036" s="0" t="n">
        <v>1033.7565</v>
      </c>
      <c r="B1036" s="0" t="n">
        <f aca="false">A1036-'Shorting Summary'!$A$4</f>
        <v>923.7565</v>
      </c>
      <c r="C1036" s="0" t="n">
        <v>307.0566</v>
      </c>
      <c r="D1036" s="0" t="n">
        <v>168.6594</v>
      </c>
      <c r="E1036" s="0" t="n">
        <v>207.0665</v>
      </c>
      <c r="F1036" s="0" t="n">
        <v>172.2585</v>
      </c>
      <c r="G1036" s="0" t="n">
        <v>138.9259</v>
      </c>
      <c r="H1036" s="0" t="n">
        <v>121.2353</v>
      </c>
      <c r="I1036" s="0" t="n">
        <v>127.1989</v>
      </c>
      <c r="J1036" s="0" t="n">
        <v>126.5019</v>
      </c>
      <c r="K1036" s="0" t="n">
        <v>105.4209</v>
      </c>
    </row>
    <row r="1037" customFormat="false" ht="12.75" hidden="false" customHeight="false" outlineLevel="0" collapsed="false">
      <c r="A1037" s="0" t="n">
        <v>1034.7479</v>
      </c>
      <c r="B1037" s="0" t="n">
        <f aca="false">A1037-'Shorting Summary'!$A$4</f>
        <v>924.7479</v>
      </c>
      <c r="C1037" s="0" t="n">
        <v>307.0786</v>
      </c>
      <c r="D1037" s="0" t="n">
        <v>168.724</v>
      </c>
      <c r="E1037" s="0" t="n">
        <v>207.1621</v>
      </c>
      <c r="F1037" s="0" t="n">
        <v>172.3134</v>
      </c>
      <c r="G1037" s="0" t="n">
        <v>139.0633</v>
      </c>
      <c r="H1037" s="0" t="n">
        <v>121.4009</v>
      </c>
      <c r="I1037" s="0" t="n">
        <v>127.3219</v>
      </c>
      <c r="J1037" s="0" t="n">
        <v>126.6133</v>
      </c>
      <c r="K1037" s="0" t="n">
        <v>105.5184</v>
      </c>
    </row>
    <row r="1038" customFormat="false" ht="12.75" hidden="false" customHeight="false" outlineLevel="0" collapsed="false">
      <c r="A1038" s="0" t="n">
        <v>1035.7493</v>
      </c>
      <c r="B1038" s="0" t="n">
        <f aca="false">A1038-'Shorting Summary'!$A$4</f>
        <v>925.7493</v>
      </c>
      <c r="C1038" s="0" t="n">
        <v>307.0103</v>
      </c>
      <c r="D1038" s="0" t="n">
        <v>168.8224</v>
      </c>
      <c r="E1038" s="0" t="n">
        <v>207.2301</v>
      </c>
      <c r="F1038" s="0" t="n">
        <v>172.4107</v>
      </c>
      <c r="G1038" s="0" t="n">
        <v>139.1778</v>
      </c>
      <c r="H1038" s="0" t="n">
        <v>121.5189</v>
      </c>
      <c r="I1038" s="0" t="n">
        <v>127.4495</v>
      </c>
      <c r="J1038" s="0" t="n">
        <v>126.7338</v>
      </c>
      <c r="K1038" s="0" t="n">
        <v>105.6143</v>
      </c>
    </row>
    <row r="1039" customFormat="false" ht="12.75" hidden="false" customHeight="false" outlineLevel="0" collapsed="false">
      <c r="A1039" s="0" t="n">
        <v>1036.7508</v>
      </c>
      <c r="B1039" s="0" t="n">
        <f aca="false">A1039-'Shorting Summary'!$A$4</f>
        <v>926.7508</v>
      </c>
      <c r="C1039" s="0" t="n">
        <v>306.987</v>
      </c>
      <c r="D1039" s="0" t="n">
        <v>168.8962</v>
      </c>
      <c r="E1039" s="0" t="n">
        <v>207.3436</v>
      </c>
      <c r="F1039" s="0" t="n">
        <v>172.4814</v>
      </c>
      <c r="G1039" s="0" t="n">
        <v>139.3069</v>
      </c>
      <c r="H1039" s="0" t="n">
        <v>121.6388</v>
      </c>
      <c r="I1039" s="0" t="n">
        <v>127.5784</v>
      </c>
      <c r="J1039" s="0" t="n">
        <v>126.8507</v>
      </c>
      <c r="K1039" s="0" t="n">
        <v>105.6917</v>
      </c>
    </row>
    <row r="1040" customFormat="false" ht="12.75" hidden="false" customHeight="false" outlineLevel="0" collapsed="false">
      <c r="A1040" s="0" t="n">
        <v>1037.7522</v>
      </c>
      <c r="B1040" s="0" t="n">
        <f aca="false">A1040-'Shorting Summary'!$A$4</f>
        <v>927.7522</v>
      </c>
      <c r="C1040" s="0" t="n">
        <v>306.8991</v>
      </c>
      <c r="D1040" s="0" t="n">
        <v>168.9628</v>
      </c>
      <c r="E1040" s="0" t="n">
        <v>207.3595</v>
      </c>
      <c r="F1040" s="0" t="n">
        <v>172.5688</v>
      </c>
      <c r="G1040" s="0" t="n">
        <v>139.4343</v>
      </c>
      <c r="H1040" s="0" t="n">
        <v>121.7505</v>
      </c>
      <c r="I1040" s="0" t="n">
        <v>127.698</v>
      </c>
      <c r="J1040" s="0" t="n">
        <v>126.9655</v>
      </c>
      <c r="K1040" s="0" t="n">
        <v>105.7901</v>
      </c>
    </row>
    <row r="1041" customFormat="false" ht="12.75" hidden="false" customHeight="false" outlineLevel="0" collapsed="false">
      <c r="A1041" s="0" t="n">
        <v>1038.7537</v>
      </c>
      <c r="B1041" s="0" t="n">
        <f aca="false">A1041-'Shorting Summary'!$A$4</f>
        <v>928.7537</v>
      </c>
      <c r="C1041" s="0" t="n">
        <v>306.8135</v>
      </c>
      <c r="D1041" s="0" t="n">
        <v>169.043</v>
      </c>
      <c r="E1041" s="0" t="n">
        <v>207.4871</v>
      </c>
      <c r="F1041" s="0" t="n">
        <v>172.643</v>
      </c>
      <c r="G1041" s="0" t="n">
        <v>139.5542</v>
      </c>
      <c r="H1041" s="0" t="n">
        <v>121.9055</v>
      </c>
      <c r="I1041" s="0" t="n">
        <v>127.8217</v>
      </c>
      <c r="J1041" s="0" t="n">
        <v>127.0744</v>
      </c>
      <c r="K1041" s="0" t="n">
        <v>105.908</v>
      </c>
    </row>
    <row r="1042" customFormat="false" ht="12.75" hidden="false" customHeight="false" outlineLevel="0" collapsed="false">
      <c r="A1042" s="0" t="n">
        <v>1039.7551</v>
      </c>
      <c r="B1042" s="0" t="n">
        <f aca="false">A1042-'Shorting Summary'!$A$4</f>
        <v>929.7551</v>
      </c>
      <c r="C1042" s="0" t="n">
        <v>306.725</v>
      </c>
      <c r="D1042" s="0" t="n">
        <v>169.1276</v>
      </c>
      <c r="E1042" s="0" t="n">
        <v>207.5704</v>
      </c>
      <c r="F1042" s="0" t="n">
        <v>172.7336</v>
      </c>
      <c r="G1042" s="0" t="n">
        <v>139.6792</v>
      </c>
      <c r="H1042" s="0" t="n">
        <v>122.0369</v>
      </c>
      <c r="I1042" s="0" t="n">
        <v>127.9517</v>
      </c>
      <c r="J1042" s="0" t="n">
        <v>127.1708</v>
      </c>
      <c r="K1042" s="0" t="n">
        <v>106.0302</v>
      </c>
    </row>
    <row r="1043" customFormat="false" ht="12.75" hidden="false" customHeight="false" outlineLevel="0" collapsed="false">
      <c r="A1043" s="0" t="n">
        <v>1040.7565</v>
      </c>
      <c r="B1043" s="0" t="n">
        <f aca="false">A1043-'Shorting Summary'!$A$4</f>
        <v>930.7565</v>
      </c>
      <c r="C1043" s="0" t="n">
        <v>306.5734</v>
      </c>
      <c r="D1043" s="0" t="n">
        <v>169.2243</v>
      </c>
      <c r="E1043" s="0" t="n">
        <v>207.614</v>
      </c>
      <c r="F1043" s="0" t="n">
        <v>172.8264</v>
      </c>
      <c r="G1043" s="0" t="n">
        <v>139.8008</v>
      </c>
      <c r="H1043" s="0" t="n">
        <v>122.1273</v>
      </c>
      <c r="I1043" s="0" t="n">
        <v>128.0726</v>
      </c>
      <c r="J1043" s="0" t="n">
        <v>127.2844</v>
      </c>
      <c r="K1043" s="0" t="n">
        <v>106.0947</v>
      </c>
    </row>
    <row r="1044" customFormat="false" ht="12.75" hidden="false" customHeight="false" outlineLevel="0" collapsed="false">
      <c r="A1044" s="0" t="n">
        <v>1041.748</v>
      </c>
      <c r="B1044" s="0" t="n">
        <f aca="false">A1044-'Shorting Summary'!$A$4</f>
        <v>931.748</v>
      </c>
      <c r="C1044" s="0" t="n">
        <v>306.5271</v>
      </c>
      <c r="D1044" s="0" t="n">
        <v>169.3143</v>
      </c>
      <c r="E1044" s="0" t="n">
        <v>207.7402</v>
      </c>
      <c r="F1044" s="0" t="n">
        <v>172.91</v>
      </c>
      <c r="G1044" s="0" t="n">
        <v>139.9302</v>
      </c>
      <c r="H1044" s="0" t="n">
        <v>122.2846</v>
      </c>
      <c r="I1044" s="0" t="n">
        <v>128.207</v>
      </c>
      <c r="J1044" s="0" t="n">
        <v>127.4161</v>
      </c>
      <c r="K1044" s="0" t="n">
        <v>106.1939</v>
      </c>
    </row>
    <row r="1045" customFormat="false" ht="12.75" hidden="false" customHeight="false" outlineLevel="0" collapsed="false">
      <c r="A1045" s="0" t="n">
        <v>1042.7494</v>
      </c>
      <c r="B1045" s="0" t="n">
        <f aca="false">A1045-'Shorting Summary'!$A$4</f>
        <v>932.7494</v>
      </c>
      <c r="C1045" s="0" t="n">
        <v>306.4764</v>
      </c>
      <c r="D1045" s="0" t="n">
        <v>169.3807</v>
      </c>
      <c r="E1045" s="0" t="n">
        <v>207.8489</v>
      </c>
      <c r="F1045" s="0" t="n">
        <v>172.9791</v>
      </c>
      <c r="G1045" s="0" t="n">
        <v>140.0636</v>
      </c>
      <c r="H1045" s="0" t="n">
        <v>122.4111</v>
      </c>
      <c r="I1045" s="0" t="n">
        <v>128.3307</v>
      </c>
      <c r="J1045" s="0" t="n">
        <v>127.5228</v>
      </c>
      <c r="K1045" s="0" t="n">
        <v>106.3118</v>
      </c>
    </row>
    <row r="1046" customFormat="false" ht="12.75" hidden="false" customHeight="false" outlineLevel="0" collapsed="false">
      <c r="A1046" s="0" t="n">
        <v>1043.7508</v>
      </c>
      <c r="B1046" s="0" t="n">
        <f aca="false">A1046-'Shorting Summary'!$A$4</f>
        <v>933.7508</v>
      </c>
      <c r="C1046" s="0" t="n">
        <v>306.5512</v>
      </c>
      <c r="D1046" s="0" t="n">
        <v>169.4637</v>
      </c>
      <c r="E1046" s="0" t="n">
        <v>207.9483</v>
      </c>
      <c r="F1046" s="0" t="n">
        <v>173.0662</v>
      </c>
      <c r="G1046" s="0" t="n">
        <v>140.1724</v>
      </c>
      <c r="H1046" s="0" t="n">
        <v>122.523</v>
      </c>
      <c r="I1046" s="0" t="n">
        <v>128.4604</v>
      </c>
      <c r="J1046" s="0" t="n">
        <v>127.6411</v>
      </c>
      <c r="K1046" s="0" t="n">
        <v>106.3839</v>
      </c>
    </row>
    <row r="1047" customFormat="false" ht="12.75" hidden="false" customHeight="false" outlineLevel="0" collapsed="false">
      <c r="A1047" s="0" t="n">
        <v>1044.7523</v>
      </c>
      <c r="B1047" s="0" t="n">
        <f aca="false">A1047-'Shorting Summary'!$A$4</f>
        <v>934.7523</v>
      </c>
      <c r="C1047" s="0" t="n">
        <v>306.5644</v>
      </c>
      <c r="D1047" s="0" t="n">
        <v>169.5585</v>
      </c>
      <c r="E1047" s="0" t="n">
        <v>208.0075</v>
      </c>
      <c r="F1047" s="0" t="n">
        <v>173.135</v>
      </c>
      <c r="G1047" s="0" t="n">
        <v>140.3024</v>
      </c>
      <c r="H1047" s="0" t="n">
        <v>122.6299</v>
      </c>
      <c r="I1047" s="0" t="n">
        <v>128.5868</v>
      </c>
      <c r="J1047" s="0" t="n">
        <v>127.7337</v>
      </c>
      <c r="K1047" s="0" t="n">
        <v>106.4892</v>
      </c>
    </row>
    <row r="1048" customFormat="false" ht="12.75" hidden="false" customHeight="false" outlineLevel="0" collapsed="false">
      <c r="A1048" s="0" t="n">
        <v>1045.7537</v>
      </c>
      <c r="B1048" s="0" t="n">
        <f aca="false">A1048-'Shorting Summary'!$A$4</f>
        <v>935.7537</v>
      </c>
      <c r="C1048" s="0" t="n">
        <v>306.6052</v>
      </c>
      <c r="D1048" s="0" t="n">
        <v>169.6066</v>
      </c>
      <c r="E1048" s="0" t="n">
        <v>208.1194</v>
      </c>
      <c r="F1048" s="0" t="n">
        <v>173.2126</v>
      </c>
      <c r="G1048" s="0" t="n">
        <v>140.4279</v>
      </c>
      <c r="H1048" s="0" t="n">
        <v>122.806</v>
      </c>
      <c r="I1048" s="0" t="n">
        <v>128.7087</v>
      </c>
      <c r="J1048" s="0" t="n">
        <v>127.8509</v>
      </c>
      <c r="K1048" s="0" t="n">
        <v>106.6071</v>
      </c>
    </row>
    <row r="1049" customFormat="false" ht="12.75" hidden="false" customHeight="false" outlineLevel="0" collapsed="false">
      <c r="A1049" s="0" t="n">
        <v>1046.7552</v>
      </c>
      <c r="B1049" s="0" t="n">
        <f aca="false">A1049-'Shorting Summary'!$A$4</f>
        <v>936.7552</v>
      </c>
      <c r="C1049" s="0" t="n">
        <v>306.5904</v>
      </c>
      <c r="D1049" s="0" t="n">
        <v>169.7008</v>
      </c>
      <c r="E1049" s="0" t="n">
        <v>208.1539</v>
      </c>
      <c r="F1049" s="0" t="n">
        <v>173.2968</v>
      </c>
      <c r="G1049" s="0" t="n">
        <v>140.5496</v>
      </c>
      <c r="H1049" s="0" t="n">
        <v>122.916</v>
      </c>
      <c r="I1049" s="0" t="n">
        <v>128.8365</v>
      </c>
      <c r="J1049" s="0" t="n">
        <v>127.9738</v>
      </c>
      <c r="K1049" s="0" t="n">
        <v>106.6929</v>
      </c>
    </row>
    <row r="1050" customFormat="false" ht="12.75" hidden="false" customHeight="false" outlineLevel="0" collapsed="false">
      <c r="A1050" s="0" t="n">
        <v>1047.7466</v>
      </c>
      <c r="B1050" s="0" t="n">
        <f aca="false">A1050-'Shorting Summary'!$A$4</f>
        <v>937.7466</v>
      </c>
      <c r="C1050" s="0" t="n">
        <v>306.5563</v>
      </c>
      <c r="D1050" s="0" t="n">
        <v>169.772</v>
      </c>
      <c r="E1050" s="0" t="n">
        <v>208.2828</v>
      </c>
      <c r="F1050" s="0" t="n">
        <v>173.3772</v>
      </c>
      <c r="G1050" s="0" t="n">
        <v>140.668</v>
      </c>
      <c r="H1050" s="0" t="n">
        <v>123.006</v>
      </c>
      <c r="I1050" s="0" t="n">
        <v>128.9607</v>
      </c>
      <c r="J1050" s="0" t="n">
        <v>128.0933</v>
      </c>
      <c r="K1050" s="0" t="n">
        <v>106.7971</v>
      </c>
    </row>
    <row r="1051" customFormat="false" ht="12.75" hidden="false" customHeight="false" outlineLevel="0" collapsed="false">
      <c r="A1051" s="0" t="n">
        <v>1048.748</v>
      </c>
      <c r="B1051" s="0" t="n">
        <f aca="false">A1051-'Shorting Summary'!$A$4</f>
        <v>938.748</v>
      </c>
      <c r="C1051" s="0" t="n">
        <v>306.5327</v>
      </c>
      <c r="D1051" s="0" t="n">
        <v>169.8482</v>
      </c>
      <c r="E1051" s="0" t="n">
        <v>208.3639</v>
      </c>
      <c r="F1051" s="0" t="n">
        <v>173.4601</v>
      </c>
      <c r="G1051" s="0" t="n">
        <v>140.8022</v>
      </c>
      <c r="H1051" s="0" t="n">
        <v>123.1657</v>
      </c>
      <c r="I1051" s="0" t="n">
        <v>129.0833</v>
      </c>
      <c r="J1051" s="0" t="n">
        <v>128.2183</v>
      </c>
      <c r="K1051" s="0" t="n">
        <v>106.8764</v>
      </c>
    </row>
    <row r="1052" customFormat="false" ht="12.75" hidden="false" customHeight="false" outlineLevel="0" collapsed="false">
      <c r="A1052" s="0" t="n">
        <v>1049.7495</v>
      </c>
      <c r="B1052" s="0" t="n">
        <f aca="false">A1052-'Shorting Summary'!$A$4</f>
        <v>939.7495</v>
      </c>
      <c r="C1052" s="0" t="n">
        <v>306.5619</v>
      </c>
      <c r="D1052" s="0" t="n">
        <v>169.9291</v>
      </c>
      <c r="E1052" s="0" t="n">
        <v>208.4354</v>
      </c>
      <c r="F1052" s="0" t="n">
        <v>173.5313</v>
      </c>
      <c r="G1052" s="0" t="n">
        <v>140.9323</v>
      </c>
      <c r="H1052" s="0" t="n">
        <v>123.2953</v>
      </c>
      <c r="I1052" s="0" t="n">
        <v>129.205</v>
      </c>
      <c r="J1052" s="0" t="n">
        <v>128.3372</v>
      </c>
      <c r="K1052" s="0" t="n">
        <v>106.9573</v>
      </c>
    </row>
    <row r="1053" customFormat="false" ht="12.75" hidden="false" customHeight="false" outlineLevel="0" collapsed="false">
      <c r="A1053" s="0" t="n">
        <v>1050.7509</v>
      </c>
      <c r="B1053" s="0" t="n">
        <f aca="false">A1053-'Shorting Summary'!$A$4</f>
        <v>940.7509</v>
      </c>
      <c r="C1053" s="0" t="n">
        <v>306.4981</v>
      </c>
      <c r="D1053" s="0" t="n">
        <v>169.9957</v>
      </c>
      <c r="E1053" s="0" t="n">
        <v>208.5184</v>
      </c>
      <c r="F1053" s="0" t="n">
        <v>173.6025</v>
      </c>
      <c r="G1053" s="0" t="n">
        <v>141.044</v>
      </c>
      <c r="H1053" s="0" t="n">
        <v>123.4028</v>
      </c>
      <c r="I1053" s="0" t="n">
        <v>129.3263</v>
      </c>
      <c r="J1053" s="0" t="n">
        <v>128.4399</v>
      </c>
      <c r="K1053" s="0" t="n">
        <v>107.087</v>
      </c>
    </row>
    <row r="1054" customFormat="false" ht="12.75" hidden="false" customHeight="false" outlineLevel="0" collapsed="false">
      <c r="A1054" s="0" t="n">
        <v>1051.7523</v>
      </c>
      <c r="B1054" s="0" t="n">
        <f aca="false">A1054-'Shorting Summary'!$A$4</f>
        <v>941.7523</v>
      </c>
      <c r="C1054" s="0" t="n">
        <v>306.4371</v>
      </c>
      <c r="D1054" s="0" t="n">
        <v>170.0937</v>
      </c>
      <c r="E1054" s="0" t="n">
        <v>208.6111</v>
      </c>
      <c r="F1054" s="0" t="n">
        <v>173.6946</v>
      </c>
      <c r="G1054" s="0" t="n">
        <v>141.1643</v>
      </c>
      <c r="H1054" s="0" t="n">
        <v>123.5116</v>
      </c>
      <c r="I1054" s="0" t="n">
        <v>129.4464</v>
      </c>
      <c r="J1054" s="0" t="n">
        <v>128.566</v>
      </c>
      <c r="K1054" s="0" t="n">
        <v>107.1713</v>
      </c>
    </row>
    <row r="1055" customFormat="false" ht="12.75" hidden="false" customHeight="false" outlineLevel="0" collapsed="false">
      <c r="A1055" s="0" t="n">
        <v>1052.7538</v>
      </c>
      <c r="B1055" s="0" t="n">
        <f aca="false">A1055-'Shorting Summary'!$A$4</f>
        <v>942.7538</v>
      </c>
      <c r="C1055" s="0" t="n">
        <v>306.295</v>
      </c>
      <c r="D1055" s="0" t="n">
        <v>170.168</v>
      </c>
      <c r="E1055" s="0" t="n">
        <v>208.6985</v>
      </c>
      <c r="F1055" s="0" t="n">
        <v>173.7836</v>
      </c>
      <c r="G1055" s="0" t="n">
        <v>141.2927</v>
      </c>
      <c r="H1055" s="0" t="n">
        <v>123.6663</v>
      </c>
      <c r="I1055" s="0" t="n">
        <v>129.5698</v>
      </c>
      <c r="J1055" s="0" t="n">
        <v>128.6878</v>
      </c>
      <c r="K1055" s="0" t="n">
        <v>107.2625</v>
      </c>
    </row>
    <row r="1056" customFormat="false" ht="12.75" hidden="false" customHeight="false" outlineLevel="0" collapsed="false">
      <c r="A1056" s="0" t="n">
        <v>1053.7552</v>
      </c>
      <c r="B1056" s="0" t="n">
        <f aca="false">A1056-'Shorting Summary'!$A$4</f>
        <v>943.7552</v>
      </c>
      <c r="C1056" s="0" t="n">
        <v>306.2233</v>
      </c>
      <c r="D1056" s="0" t="n">
        <v>170.2507</v>
      </c>
      <c r="E1056" s="0" t="n">
        <v>208.7956</v>
      </c>
      <c r="F1056" s="0" t="n">
        <v>173.8585</v>
      </c>
      <c r="G1056" s="0" t="n">
        <v>141.4114</v>
      </c>
      <c r="H1056" s="0" t="n">
        <v>123.7965</v>
      </c>
      <c r="I1056" s="0" t="n">
        <v>129.6915</v>
      </c>
      <c r="J1056" s="0" t="n">
        <v>128.8013</v>
      </c>
      <c r="K1056" s="0" t="n">
        <v>107.3495</v>
      </c>
    </row>
    <row r="1057" customFormat="false" ht="12.75" hidden="false" customHeight="false" outlineLevel="0" collapsed="false">
      <c r="A1057" s="0" t="n">
        <v>1054.7567</v>
      </c>
      <c r="B1057" s="0" t="n">
        <f aca="false">A1057-'Shorting Summary'!$A$4</f>
        <v>944.7567</v>
      </c>
      <c r="C1057" s="0" t="n">
        <v>306.2272</v>
      </c>
      <c r="D1057" s="0" t="n">
        <v>170.3028</v>
      </c>
      <c r="E1057" s="0" t="n">
        <v>208.8797</v>
      </c>
      <c r="F1057" s="0" t="n">
        <v>173.9168</v>
      </c>
      <c r="G1057" s="0" t="n">
        <v>141.5327</v>
      </c>
      <c r="H1057" s="0" t="n">
        <v>123.8965</v>
      </c>
      <c r="I1057" s="0" t="n">
        <v>129.8177</v>
      </c>
      <c r="J1057" s="0" t="n">
        <v>128.908</v>
      </c>
      <c r="K1057" s="0" t="n">
        <v>107.4598</v>
      </c>
    </row>
    <row r="1058" customFormat="false" ht="12.75" hidden="false" customHeight="false" outlineLevel="0" collapsed="false">
      <c r="A1058" s="0" t="n">
        <v>1055.7481</v>
      </c>
      <c r="B1058" s="0" t="n">
        <f aca="false">A1058-'Shorting Summary'!$A$4</f>
        <v>945.7481</v>
      </c>
      <c r="C1058" s="0" t="n">
        <v>306.1737</v>
      </c>
      <c r="D1058" s="0" t="n">
        <v>170.4101</v>
      </c>
      <c r="E1058" s="0" t="n">
        <v>208.9786</v>
      </c>
      <c r="F1058" s="0" t="n">
        <v>174.0073</v>
      </c>
      <c r="G1058" s="0" t="n">
        <v>141.6551</v>
      </c>
      <c r="H1058" s="0" t="n">
        <v>124.0467</v>
      </c>
      <c r="I1058" s="0" t="n">
        <v>129.9436</v>
      </c>
      <c r="J1058" s="0" t="n">
        <v>129.0178</v>
      </c>
      <c r="K1058" s="0" t="n">
        <v>107.5532</v>
      </c>
    </row>
    <row r="1059" customFormat="false" ht="12.75" hidden="false" customHeight="false" outlineLevel="0" collapsed="false">
      <c r="A1059" s="0" t="n">
        <v>1056.7495</v>
      </c>
      <c r="B1059" s="0" t="n">
        <f aca="false">A1059-'Shorting Summary'!$A$4</f>
        <v>946.7495</v>
      </c>
      <c r="C1059" s="0" t="n">
        <v>306.1259</v>
      </c>
      <c r="D1059" s="0" t="n">
        <v>170.454</v>
      </c>
      <c r="E1059" s="0" t="n">
        <v>209.0482</v>
      </c>
      <c r="F1059" s="0" t="n">
        <v>174.0761</v>
      </c>
      <c r="G1059" s="0" t="n">
        <v>141.7814</v>
      </c>
      <c r="H1059" s="0" t="n">
        <v>124.1775</v>
      </c>
      <c r="I1059" s="0" t="n">
        <v>130.0598</v>
      </c>
      <c r="J1059" s="0" t="n">
        <v>129.128</v>
      </c>
      <c r="K1059" s="0" t="n">
        <v>107.6591</v>
      </c>
    </row>
    <row r="1060" customFormat="false" ht="12.75" hidden="false" customHeight="false" outlineLevel="0" collapsed="false">
      <c r="A1060" s="0" t="n">
        <v>1057.751</v>
      </c>
      <c r="B1060" s="0" t="n">
        <f aca="false">A1060-'Shorting Summary'!$A$4</f>
        <v>947.751</v>
      </c>
      <c r="C1060" s="0" t="n">
        <v>306.0093</v>
      </c>
      <c r="D1060" s="0" t="n">
        <v>170.5566</v>
      </c>
      <c r="E1060" s="0" t="n">
        <v>209.1314</v>
      </c>
      <c r="F1060" s="0" t="n">
        <v>174.1622</v>
      </c>
      <c r="G1060" s="0" t="n">
        <v>141.9082</v>
      </c>
      <c r="H1060" s="0" t="n">
        <v>124.2879</v>
      </c>
      <c r="I1060" s="0" t="n">
        <v>130.1945</v>
      </c>
      <c r="J1060" s="0" t="n">
        <v>129.2316</v>
      </c>
      <c r="K1060" s="0" t="n">
        <v>107.7599</v>
      </c>
    </row>
    <row r="1061" customFormat="false" ht="12.75" hidden="false" customHeight="false" outlineLevel="0" collapsed="false">
      <c r="A1061" s="0" t="n">
        <v>1058.7524</v>
      </c>
      <c r="B1061" s="0" t="n">
        <f aca="false">A1061-'Shorting Summary'!$A$4</f>
        <v>948.7524</v>
      </c>
      <c r="C1061" s="0" t="n">
        <v>305.9289</v>
      </c>
      <c r="D1061" s="0" t="n">
        <v>170.6198</v>
      </c>
      <c r="E1061" s="0" t="n">
        <v>209.1869</v>
      </c>
      <c r="F1061" s="0" t="n">
        <v>174.2341</v>
      </c>
      <c r="G1061" s="0" t="n">
        <v>142.0253</v>
      </c>
      <c r="H1061" s="0" t="n">
        <v>124.3917</v>
      </c>
      <c r="I1061" s="0" t="n">
        <v>130.3231</v>
      </c>
      <c r="J1061" s="0" t="n">
        <v>129.3381</v>
      </c>
      <c r="K1061" s="0" t="n">
        <v>107.8592</v>
      </c>
    </row>
    <row r="1062" customFormat="false" ht="12.75" hidden="false" customHeight="false" outlineLevel="0" collapsed="false">
      <c r="A1062" s="0" t="n">
        <v>1059.7539</v>
      </c>
      <c r="B1062" s="0" t="n">
        <f aca="false">A1062-'Shorting Summary'!$A$4</f>
        <v>949.7539</v>
      </c>
      <c r="C1062" s="0" t="n">
        <v>305.7731</v>
      </c>
      <c r="D1062" s="0" t="n">
        <v>170.715</v>
      </c>
      <c r="E1062" s="0" t="n">
        <v>209.2882</v>
      </c>
      <c r="F1062" s="0" t="n">
        <v>174.3179</v>
      </c>
      <c r="G1062" s="0" t="n">
        <v>142.1503</v>
      </c>
      <c r="H1062" s="0" t="n">
        <v>124.5478</v>
      </c>
      <c r="I1062" s="0" t="n">
        <v>130.4412</v>
      </c>
      <c r="J1062" s="0" t="n">
        <v>129.4584</v>
      </c>
      <c r="K1062" s="0" t="n">
        <v>107.9325</v>
      </c>
    </row>
    <row r="1063" customFormat="false" ht="12.75" hidden="false" customHeight="false" outlineLevel="0" collapsed="false">
      <c r="A1063" s="0" t="n">
        <v>1060.7553</v>
      </c>
      <c r="B1063" s="0" t="n">
        <f aca="false">A1063-'Shorting Summary'!$A$4</f>
        <v>950.7553</v>
      </c>
      <c r="C1063" s="0" t="n">
        <v>305.7117</v>
      </c>
      <c r="D1063" s="0" t="n">
        <v>170.7881</v>
      </c>
      <c r="E1063" s="0" t="n">
        <v>209.3662</v>
      </c>
      <c r="F1063" s="0" t="n">
        <v>174.3935</v>
      </c>
      <c r="G1063" s="0" t="n">
        <v>142.2718</v>
      </c>
      <c r="H1063" s="0" t="n">
        <v>124.6735</v>
      </c>
      <c r="I1063" s="0" t="n">
        <v>130.5692</v>
      </c>
      <c r="J1063" s="0" t="n">
        <v>129.5578</v>
      </c>
      <c r="K1063" s="0" t="n">
        <v>108.0573</v>
      </c>
    </row>
    <row r="1064" customFormat="false" ht="12.75" hidden="false" customHeight="false" outlineLevel="0" collapsed="false">
      <c r="A1064" s="0" t="n">
        <v>1061.7567</v>
      </c>
      <c r="B1064" s="0" t="n">
        <f aca="false">A1064-'Shorting Summary'!$A$4</f>
        <v>951.7567</v>
      </c>
      <c r="C1064" s="0" t="n">
        <v>305.6582</v>
      </c>
      <c r="D1064" s="0" t="n">
        <v>170.8646</v>
      </c>
      <c r="E1064" s="0" t="n">
        <v>209.4411</v>
      </c>
      <c r="F1064" s="0" t="n">
        <v>174.4412</v>
      </c>
      <c r="G1064" s="0" t="n">
        <v>142.3915</v>
      </c>
      <c r="H1064" s="0" t="n">
        <v>124.7663</v>
      </c>
      <c r="I1064" s="0" t="n">
        <v>130.6924</v>
      </c>
      <c r="J1064" s="0" t="n">
        <v>129.6698</v>
      </c>
      <c r="K1064" s="0" t="n">
        <v>108.1474</v>
      </c>
    </row>
    <row r="1065" customFormat="false" ht="12.75" hidden="false" customHeight="false" outlineLevel="0" collapsed="false">
      <c r="A1065" s="0" t="n">
        <v>1062.7482</v>
      </c>
      <c r="B1065" s="0" t="n">
        <f aca="false">A1065-'Shorting Summary'!$A$4</f>
        <v>952.7482</v>
      </c>
      <c r="C1065" s="0" t="n">
        <v>305.6644</v>
      </c>
      <c r="D1065" s="0" t="n">
        <v>170.94</v>
      </c>
      <c r="E1065" s="0" t="n">
        <v>209.5252</v>
      </c>
      <c r="F1065" s="0" t="n">
        <v>174.5187</v>
      </c>
      <c r="G1065" s="0" t="n">
        <v>142.5131</v>
      </c>
      <c r="H1065" s="0" t="n">
        <v>124.928</v>
      </c>
      <c r="I1065" s="0" t="n">
        <v>130.8203</v>
      </c>
      <c r="J1065" s="0" t="n">
        <v>129.7768</v>
      </c>
      <c r="K1065" s="0" t="n">
        <v>108.253</v>
      </c>
    </row>
    <row r="1066" customFormat="false" ht="12.75" hidden="false" customHeight="false" outlineLevel="0" collapsed="false">
      <c r="A1066" s="0" t="n">
        <v>1063.7496</v>
      </c>
      <c r="B1066" s="0" t="n">
        <f aca="false">A1066-'Shorting Summary'!$A$4</f>
        <v>953.7496</v>
      </c>
      <c r="C1066" s="0" t="n">
        <v>305.6422</v>
      </c>
      <c r="D1066" s="0" t="n">
        <v>171.0127</v>
      </c>
      <c r="E1066" s="0" t="n">
        <v>209.6119</v>
      </c>
      <c r="F1066" s="0" t="n">
        <v>174.6041</v>
      </c>
      <c r="G1066" s="0" t="n">
        <v>142.6377</v>
      </c>
      <c r="H1066" s="0" t="n">
        <v>125.0529</v>
      </c>
      <c r="I1066" s="0" t="n">
        <v>130.9527</v>
      </c>
      <c r="J1066" s="0" t="n">
        <v>129.8762</v>
      </c>
      <c r="K1066" s="0" t="n">
        <v>108.3542</v>
      </c>
    </row>
    <row r="1067" customFormat="false" ht="12.75" hidden="false" customHeight="false" outlineLevel="0" collapsed="false">
      <c r="A1067" s="0" t="n">
        <v>1064.751</v>
      </c>
      <c r="B1067" s="0" t="n">
        <f aca="false">A1067-'Shorting Summary'!$A$4</f>
        <v>954.751</v>
      </c>
      <c r="C1067" s="0" t="n">
        <v>305.604</v>
      </c>
      <c r="D1067" s="0" t="n">
        <v>171.0965</v>
      </c>
      <c r="E1067" s="0" t="n">
        <v>209.6894</v>
      </c>
      <c r="F1067" s="0" t="n">
        <v>174.6587</v>
      </c>
      <c r="G1067" s="0" t="n">
        <v>142.7602</v>
      </c>
      <c r="H1067" s="0" t="n">
        <v>125.1592</v>
      </c>
      <c r="I1067" s="0" t="n">
        <v>131.0772</v>
      </c>
      <c r="J1067" s="0" t="n">
        <v>130.0055</v>
      </c>
      <c r="K1067" s="0" t="n">
        <v>108.4378</v>
      </c>
    </row>
    <row r="1068" customFormat="false" ht="12.75" hidden="false" customHeight="false" outlineLevel="0" collapsed="false">
      <c r="A1068" s="0" t="n">
        <v>1065.7525</v>
      </c>
      <c r="B1068" s="0" t="n">
        <f aca="false">A1068-'Shorting Summary'!$A$4</f>
        <v>955.7525</v>
      </c>
      <c r="C1068" s="0" t="n">
        <v>305.6009</v>
      </c>
      <c r="D1068" s="0" t="n">
        <v>171.1692</v>
      </c>
      <c r="E1068" s="0" t="n">
        <v>209.7659</v>
      </c>
      <c r="F1068" s="0" t="n">
        <v>174.7692</v>
      </c>
      <c r="G1068" s="0" t="n">
        <v>142.8932</v>
      </c>
      <c r="H1068" s="0" t="n">
        <v>125.2683</v>
      </c>
      <c r="I1068" s="0" t="n">
        <v>131.2031</v>
      </c>
      <c r="J1068" s="0" t="n">
        <v>130.1285</v>
      </c>
      <c r="K1068" s="0" t="n">
        <v>108.5284</v>
      </c>
    </row>
    <row r="1069" customFormat="false" ht="12.75" hidden="false" customHeight="false" outlineLevel="0" collapsed="false">
      <c r="A1069" s="0" t="n">
        <v>1066.7539</v>
      </c>
      <c r="B1069" s="0" t="n">
        <f aca="false">A1069-'Shorting Summary'!$A$4</f>
        <v>956.7539</v>
      </c>
      <c r="C1069" s="0" t="n">
        <v>305.4997</v>
      </c>
      <c r="D1069" s="0" t="n">
        <v>171.2488</v>
      </c>
      <c r="E1069" s="0" t="n">
        <v>209.8438</v>
      </c>
      <c r="F1069" s="0" t="n">
        <v>174.8412</v>
      </c>
      <c r="G1069" s="0" t="n">
        <v>143.0015</v>
      </c>
      <c r="H1069" s="0" t="n">
        <v>125.4254</v>
      </c>
      <c r="I1069" s="0" t="n">
        <v>131.3262</v>
      </c>
      <c r="J1069" s="0" t="n">
        <v>130.2196</v>
      </c>
      <c r="K1069" s="0" t="n">
        <v>108.6284</v>
      </c>
    </row>
    <row r="1070" customFormat="false" ht="12.75" hidden="false" customHeight="false" outlineLevel="0" collapsed="false">
      <c r="A1070" s="0" t="n">
        <v>1067.7554</v>
      </c>
      <c r="B1070" s="0" t="n">
        <f aca="false">A1070-'Shorting Summary'!$A$4</f>
        <v>957.7554</v>
      </c>
      <c r="C1070" s="0" t="n">
        <v>305.4421</v>
      </c>
      <c r="D1070" s="0" t="n">
        <v>171.3144</v>
      </c>
      <c r="E1070" s="0" t="n">
        <v>209.9253</v>
      </c>
      <c r="F1070" s="0" t="n">
        <v>174.9126</v>
      </c>
      <c r="G1070" s="0" t="n">
        <v>143.1307</v>
      </c>
      <c r="H1070" s="0" t="n">
        <v>125.5501</v>
      </c>
      <c r="I1070" s="0" t="n">
        <v>131.4455</v>
      </c>
      <c r="J1070" s="0" t="n">
        <v>130.343</v>
      </c>
      <c r="K1070" s="0" t="n">
        <v>108.7313</v>
      </c>
    </row>
    <row r="1071" customFormat="false" ht="12.75" hidden="false" customHeight="false" outlineLevel="0" collapsed="false">
      <c r="A1071" s="0" t="n">
        <v>1068.7468</v>
      </c>
      <c r="B1071" s="0" t="n">
        <f aca="false">A1071-'Shorting Summary'!$A$4</f>
        <v>958.7468</v>
      </c>
      <c r="C1071" s="0" t="n">
        <v>305.507</v>
      </c>
      <c r="D1071" s="0" t="n">
        <v>171.3846</v>
      </c>
      <c r="E1071" s="0" t="n">
        <v>209.9923</v>
      </c>
      <c r="F1071" s="0" t="n">
        <v>174.986</v>
      </c>
      <c r="G1071" s="0" t="n">
        <v>143.2518</v>
      </c>
      <c r="H1071" s="0" t="n">
        <v>125.6387</v>
      </c>
      <c r="I1071" s="0" t="n">
        <v>131.5769</v>
      </c>
      <c r="J1071" s="0" t="n">
        <v>130.4471</v>
      </c>
      <c r="K1071" s="0" t="n">
        <v>108.8165</v>
      </c>
    </row>
    <row r="1072" customFormat="false" ht="12.75" hidden="false" customHeight="false" outlineLevel="0" collapsed="false">
      <c r="A1072" s="0" t="n">
        <v>1069.7482</v>
      </c>
      <c r="B1072" s="0" t="n">
        <f aca="false">A1072-'Shorting Summary'!$A$4</f>
        <v>959.7482</v>
      </c>
      <c r="C1072" s="0" t="n">
        <v>305.5409</v>
      </c>
      <c r="D1072" s="0" t="n">
        <v>171.479</v>
      </c>
      <c r="E1072" s="0" t="n">
        <v>210.0623</v>
      </c>
      <c r="F1072" s="0" t="n">
        <v>175.0666</v>
      </c>
      <c r="G1072" s="0" t="n">
        <v>143.3831</v>
      </c>
      <c r="H1072" s="0" t="n">
        <v>125.7997</v>
      </c>
      <c r="I1072" s="0" t="n">
        <v>131.703</v>
      </c>
      <c r="J1072" s="0" t="n">
        <v>130.5552</v>
      </c>
      <c r="K1072" s="0" t="n">
        <v>108.9344</v>
      </c>
    </row>
    <row r="1073" customFormat="false" ht="12.75" hidden="false" customHeight="false" outlineLevel="0" collapsed="false">
      <c r="A1073" s="0" t="n">
        <v>1070.7497</v>
      </c>
      <c r="B1073" s="0" t="n">
        <f aca="false">A1073-'Shorting Summary'!$A$4</f>
        <v>960.7497</v>
      </c>
      <c r="C1073" s="0" t="n">
        <v>305.6005</v>
      </c>
      <c r="D1073" s="0" t="n">
        <v>171.5306</v>
      </c>
      <c r="E1073" s="0" t="n">
        <v>210.1371</v>
      </c>
      <c r="F1073" s="0" t="n">
        <v>175.1199</v>
      </c>
      <c r="G1073" s="0" t="n">
        <v>143.5119</v>
      </c>
      <c r="H1073" s="0" t="n">
        <v>125.9245</v>
      </c>
      <c r="I1073" s="0" t="n">
        <v>131.8275</v>
      </c>
      <c r="J1073" s="0" t="n">
        <v>130.6705</v>
      </c>
      <c r="K1073" s="0" t="n">
        <v>109.0077</v>
      </c>
    </row>
    <row r="1074" customFormat="false" ht="12.75" hidden="false" customHeight="false" outlineLevel="0" collapsed="false">
      <c r="A1074" s="0" t="n">
        <v>1071.7511</v>
      </c>
      <c r="B1074" s="0" t="n">
        <f aca="false">A1074-'Shorting Summary'!$A$4</f>
        <v>961.7511</v>
      </c>
      <c r="C1074" s="0" t="n">
        <v>305.6947</v>
      </c>
      <c r="D1074" s="0" t="n">
        <v>171.6201</v>
      </c>
      <c r="E1074" s="0" t="n">
        <v>210.2536</v>
      </c>
      <c r="F1074" s="0" t="n">
        <v>175.2061</v>
      </c>
      <c r="G1074" s="0" t="n">
        <v>143.6216</v>
      </c>
      <c r="H1074" s="0" t="n">
        <v>126.0199</v>
      </c>
      <c r="I1074" s="0" t="n">
        <v>131.9509</v>
      </c>
      <c r="J1074" s="0" t="n">
        <v>130.7695</v>
      </c>
      <c r="K1074" s="0" t="n">
        <v>109.122</v>
      </c>
    </row>
    <row r="1075" customFormat="false" ht="12.75" hidden="false" customHeight="false" outlineLevel="0" collapsed="false">
      <c r="A1075" s="0" t="n">
        <v>1072.7525</v>
      </c>
      <c r="B1075" s="0" t="n">
        <f aca="false">A1075-'Shorting Summary'!$A$4</f>
        <v>962.7525</v>
      </c>
      <c r="C1075" s="0" t="n">
        <v>305.7545</v>
      </c>
      <c r="D1075" s="0" t="n">
        <v>171.6866</v>
      </c>
      <c r="E1075" s="0" t="n">
        <v>210.2915</v>
      </c>
      <c r="F1075" s="0" t="n">
        <v>175.2901</v>
      </c>
      <c r="G1075" s="0" t="n">
        <v>143.7528</v>
      </c>
      <c r="H1075" s="0" t="n">
        <v>126.1418</v>
      </c>
      <c r="I1075" s="0" t="n">
        <v>132.0756</v>
      </c>
      <c r="J1075" s="0" t="n">
        <v>130.8716</v>
      </c>
      <c r="K1075" s="0" t="n">
        <v>109.2303</v>
      </c>
    </row>
    <row r="1076" customFormat="false" ht="12.75" hidden="false" customHeight="false" outlineLevel="0" collapsed="false">
      <c r="A1076" s="0" t="n">
        <v>1073.754</v>
      </c>
      <c r="B1076" s="0" t="n">
        <f aca="false">A1076-'Shorting Summary'!$A$4</f>
        <v>963.754</v>
      </c>
      <c r="C1076" s="0" t="n">
        <v>305.8202</v>
      </c>
      <c r="D1076" s="0" t="n">
        <v>171.7713</v>
      </c>
      <c r="E1076" s="0" t="n">
        <v>210.3943</v>
      </c>
      <c r="F1076" s="0" t="n">
        <v>175.345</v>
      </c>
      <c r="G1076" s="0" t="n">
        <v>143.8728</v>
      </c>
      <c r="H1076" s="0" t="n">
        <v>126.2926</v>
      </c>
      <c r="I1076" s="0" t="n">
        <v>132.2053</v>
      </c>
      <c r="J1076" s="0" t="n">
        <v>130.9969</v>
      </c>
      <c r="K1076" s="0" t="n">
        <v>109.3003</v>
      </c>
    </row>
    <row r="1077" customFormat="false" ht="12.75" hidden="false" customHeight="false" outlineLevel="0" collapsed="false">
      <c r="A1077" s="0" t="n">
        <v>1074.7454</v>
      </c>
      <c r="B1077" s="0" t="n">
        <f aca="false">A1077-'Shorting Summary'!$A$4</f>
        <v>964.7454</v>
      </c>
      <c r="C1077" s="0" t="n">
        <v>305.8604</v>
      </c>
      <c r="D1077" s="0" t="n">
        <v>171.8484</v>
      </c>
      <c r="E1077" s="0" t="n">
        <v>210.4775</v>
      </c>
      <c r="F1077" s="0" t="n">
        <v>175.4325</v>
      </c>
      <c r="G1077" s="0" t="n">
        <v>143.9799</v>
      </c>
      <c r="H1077" s="0" t="n">
        <v>126.4126</v>
      </c>
      <c r="I1077" s="0" t="n">
        <v>132.3278</v>
      </c>
      <c r="J1077" s="0" t="n">
        <v>131.0996</v>
      </c>
      <c r="K1077" s="0" t="n">
        <v>109.4087</v>
      </c>
    </row>
    <row r="1078" customFormat="false" ht="12.75" hidden="false" customHeight="false" outlineLevel="0" collapsed="false">
      <c r="A1078" s="0" t="n">
        <v>1075.7468</v>
      </c>
      <c r="B1078" s="0" t="n">
        <f aca="false">A1078-'Shorting Summary'!$A$4</f>
        <v>965.7468</v>
      </c>
      <c r="C1078" s="0" t="n">
        <v>305.8214</v>
      </c>
      <c r="D1078" s="0" t="n">
        <v>171.9211</v>
      </c>
      <c r="E1078" s="0" t="n">
        <v>210.5592</v>
      </c>
      <c r="F1078" s="0" t="n">
        <v>175.5096</v>
      </c>
      <c r="G1078" s="0" t="n">
        <v>144.1061</v>
      </c>
      <c r="H1078" s="0" t="n">
        <v>126.5067</v>
      </c>
      <c r="I1078" s="0" t="n">
        <v>132.4541</v>
      </c>
      <c r="J1078" s="0" t="n">
        <v>131.2155</v>
      </c>
      <c r="K1078" s="0" t="n">
        <v>109.5121</v>
      </c>
    </row>
    <row r="1079" customFormat="false" ht="12.75" hidden="false" customHeight="false" outlineLevel="0" collapsed="false">
      <c r="A1079" s="0" t="n">
        <v>1076.7483</v>
      </c>
      <c r="B1079" s="0" t="n">
        <f aca="false">A1079-'Shorting Summary'!$A$4</f>
        <v>966.7483</v>
      </c>
      <c r="C1079" s="0" t="n">
        <v>305.9502</v>
      </c>
      <c r="D1079" s="0" t="n">
        <v>172.021</v>
      </c>
      <c r="E1079" s="0" t="n">
        <v>210.6337</v>
      </c>
      <c r="F1079" s="0" t="n">
        <v>175.5742</v>
      </c>
      <c r="G1079" s="0" t="n">
        <v>144.2236</v>
      </c>
      <c r="H1079" s="0" t="n">
        <v>126.6567</v>
      </c>
      <c r="I1079" s="0" t="n">
        <v>132.5685</v>
      </c>
      <c r="J1079" s="0" t="n">
        <v>131.3373</v>
      </c>
      <c r="K1079" s="0" t="n">
        <v>109.6025</v>
      </c>
    </row>
    <row r="1080" customFormat="false" ht="12.75" hidden="false" customHeight="false" outlineLevel="0" collapsed="false">
      <c r="A1080" s="0" t="n">
        <v>1077.7497</v>
      </c>
      <c r="B1080" s="0" t="n">
        <f aca="false">A1080-'Shorting Summary'!$A$4</f>
        <v>967.7497</v>
      </c>
      <c r="C1080" s="0" t="n">
        <v>305.9847</v>
      </c>
      <c r="D1080" s="0" t="n">
        <v>172.0769</v>
      </c>
      <c r="E1080" s="0" t="n">
        <v>210.7183</v>
      </c>
      <c r="F1080" s="0" t="n">
        <v>175.6388</v>
      </c>
      <c r="G1080" s="0" t="n">
        <v>144.3534</v>
      </c>
      <c r="H1080" s="0" t="n">
        <v>126.7807</v>
      </c>
      <c r="I1080" s="0" t="n">
        <v>132.6976</v>
      </c>
      <c r="J1080" s="0" t="n">
        <v>131.4461</v>
      </c>
      <c r="K1080" s="0" t="n">
        <v>109.7055</v>
      </c>
    </row>
    <row r="1081" customFormat="false" ht="12.75" hidden="false" customHeight="false" outlineLevel="0" collapsed="false">
      <c r="A1081" s="0" t="n">
        <v>1078.7512</v>
      </c>
      <c r="B1081" s="0" t="n">
        <f aca="false">A1081-'Shorting Summary'!$A$4</f>
        <v>968.7512</v>
      </c>
      <c r="C1081" s="0" t="n">
        <v>305.9004</v>
      </c>
      <c r="D1081" s="0" t="n">
        <v>172.1614</v>
      </c>
      <c r="E1081" s="0" t="n">
        <v>210.7952</v>
      </c>
      <c r="F1081" s="0" t="n">
        <v>175.7274</v>
      </c>
      <c r="G1081" s="0" t="n">
        <v>144.4582</v>
      </c>
      <c r="H1081" s="0" t="n">
        <v>126.896</v>
      </c>
      <c r="I1081" s="0" t="n">
        <v>132.8098</v>
      </c>
      <c r="J1081" s="0" t="n">
        <v>131.5628</v>
      </c>
      <c r="K1081" s="0" t="n">
        <v>109.7916</v>
      </c>
    </row>
    <row r="1082" customFormat="false" ht="12.75" hidden="false" customHeight="false" outlineLevel="0" collapsed="false">
      <c r="A1082" s="0" t="n">
        <v>1079.7526</v>
      </c>
      <c r="B1082" s="0" t="n">
        <f aca="false">A1082-'Shorting Summary'!$A$4</f>
        <v>969.7526</v>
      </c>
      <c r="C1082" s="0" t="n">
        <v>305.8242</v>
      </c>
      <c r="D1082" s="0" t="n">
        <v>172.2109</v>
      </c>
      <c r="E1082" s="0" t="n">
        <v>210.8746</v>
      </c>
      <c r="F1082" s="0" t="n">
        <v>175.8039</v>
      </c>
      <c r="G1082" s="0" t="n">
        <v>144.5907</v>
      </c>
      <c r="H1082" s="0" t="n">
        <v>126.9996</v>
      </c>
      <c r="I1082" s="0" t="n">
        <v>132.9337</v>
      </c>
      <c r="J1082" s="0" t="n">
        <v>131.6763</v>
      </c>
      <c r="K1082" s="0" t="n">
        <v>109.8993</v>
      </c>
    </row>
    <row r="1083" customFormat="false" ht="12.75" hidden="false" customHeight="false" outlineLevel="0" collapsed="false">
      <c r="A1083" s="0" t="n">
        <v>1080.754</v>
      </c>
      <c r="B1083" s="0" t="n">
        <f aca="false">A1083-'Shorting Summary'!$A$4</f>
        <v>970.754</v>
      </c>
      <c r="C1083" s="0" t="n">
        <v>305.8221</v>
      </c>
      <c r="D1083" s="0" t="n">
        <v>172.293</v>
      </c>
      <c r="E1083" s="0" t="n">
        <v>210.9542</v>
      </c>
      <c r="F1083" s="0" t="n">
        <v>175.8774</v>
      </c>
      <c r="G1083" s="0" t="n">
        <v>144.699</v>
      </c>
      <c r="H1083" s="0" t="n">
        <v>127.1496</v>
      </c>
      <c r="I1083" s="0" t="n">
        <v>133.0445</v>
      </c>
      <c r="J1083" s="0" t="n">
        <v>131.7914</v>
      </c>
      <c r="K1083" s="0" t="n">
        <v>109.9967</v>
      </c>
    </row>
    <row r="1084" customFormat="false" ht="12.75" hidden="false" customHeight="false" outlineLevel="0" collapsed="false">
      <c r="A1084" s="0" t="n">
        <v>1081.7555</v>
      </c>
      <c r="B1084" s="0" t="n">
        <f aca="false">A1084-'Shorting Summary'!$A$4</f>
        <v>971.7555</v>
      </c>
      <c r="C1084" s="0" t="n">
        <v>305.9192</v>
      </c>
      <c r="D1084" s="0" t="n">
        <v>172.3826</v>
      </c>
      <c r="E1084" s="0" t="n">
        <v>211.0029</v>
      </c>
      <c r="F1084" s="0" t="n">
        <v>175.9552</v>
      </c>
      <c r="G1084" s="0" t="n">
        <v>144.8216</v>
      </c>
      <c r="H1084" s="0" t="n">
        <v>127.2727</v>
      </c>
      <c r="I1084" s="0" t="n">
        <v>133.1662</v>
      </c>
      <c r="J1084" s="0" t="n">
        <v>131.9104</v>
      </c>
      <c r="K1084" s="0" t="n">
        <v>110.0823</v>
      </c>
    </row>
    <row r="1085" customFormat="false" ht="12.75" hidden="false" customHeight="false" outlineLevel="0" collapsed="false">
      <c r="A1085" s="0" t="n">
        <v>1082.7569</v>
      </c>
      <c r="B1085" s="0" t="n">
        <f aca="false">A1085-'Shorting Summary'!$A$4</f>
        <v>972.7569</v>
      </c>
      <c r="C1085" s="0" t="n">
        <v>305.8995</v>
      </c>
      <c r="D1085" s="0" t="n">
        <v>172.4571</v>
      </c>
      <c r="E1085" s="0" t="n">
        <v>211.1118</v>
      </c>
      <c r="F1085" s="0" t="n">
        <v>176.0255</v>
      </c>
      <c r="G1085" s="0" t="n">
        <v>144.9437</v>
      </c>
      <c r="H1085" s="0" t="n">
        <v>127.3623</v>
      </c>
      <c r="I1085" s="0" t="n">
        <v>133.2863</v>
      </c>
      <c r="J1085" s="0" t="n">
        <v>132.0366</v>
      </c>
      <c r="K1085" s="0" t="n">
        <v>110.1651</v>
      </c>
    </row>
    <row r="1086" customFormat="false" ht="12.75" hidden="false" customHeight="false" outlineLevel="0" collapsed="false">
      <c r="A1086" s="0" t="n">
        <v>1083.7584</v>
      </c>
      <c r="B1086" s="0" t="n">
        <f aca="false">A1086-'Shorting Summary'!$A$4</f>
        <v>973.7584</v>
      </c>
      <c r="C1086" s="0" t="n">
        <v>305.8319</v>
      </c>
      <c r="D1086" s="0" t="n">
        <v>172.5371</v>
      </c>
      <c r="E1086" s="0" t="n">
        <v>211.1812</v>
      </c>
      <c r="F1086" s="0" t="n">
        <v>176.1153</v>
      </c>
      <c r="G1086" s="0" t="n">
        <v>145.0618</v>
      </c>
      <c r="H1086" s="0" t="n">
        <v>127.5194</v>
      </c>
      <c r="I1086" s="0" t="n">
        <v>133.4096</v>
      </c>
      <c r="J1086" s="0" t="n">
        <v>132.1332</v>
      </c>
      <c r="K1086" s="0" t="n">
        <v>110.2826</v>
      </c>
    </row>
    <row r="1087" customFormat="false" ht="12.75" hidden="false" customHeight="false" outlineLevel="0" collapsed="false">
      <c r="A1087" s="0" t="n">
        <v>1084.7498</v>
      </c>
      <c r="B1087" s="0" t="n">
        <f aca="false">A1087-'Shorting Summary'!$A$4</f>
        <v>974.7498</v>
      </c>
      <c r="C1087" s="0" t="n">
        <v>305.7862</v>
      </c>
      <c r="D1087" s="0" t="n">
        <v>172.623</v>
      </c>
      <c r="E1087" s="0" t="n">
        <v>211.2553</v>
      </c>
      <c r="F1087" s="0" t="n">
        <v>176.1884</v>
      </c>
      <c r="G1087" s="0" t="n">
        <v>145.1871</v>
      </c>
      <c r="H1087" s="0" t="n">
        <v>127.638</v>
      </c>
      <c r="I1087" s="0" t="n">
        <v>133.5272</v>
      </c>
      <c r="J1087" s="0" t="n">
        <v>132.245</v>
      </c>
      <c r="K1087" s="0" t="n">
        <v>110.3645</v>
      </c>
    </row>
    <row r="1088" customFormat="false" ht="12.75" hidden="false" customHeight="false" outlineLevel="0" collapsed="false">
      <c r="A1088" s="0" t="n">
        <v>1085.7512</v>
      </c>
      <c r="B1088" s="0" t="n">
        <f aca="false">A1088-'Shorting Summary'!$A$4</f>
        <v>975.7512</v>
      </c>
      <c r="C1088" s="0" t="n">
        <v>305.7692</v>
      </c>
      <c r="D1088" s="0" t="n">
        <v>172.6973</v>
      </c>
      <c r="E1088" s="0" t="n">
        <v>211.302</v>
      </c>
      <c r="F1088" s="0" t="n">
        <v>176.2666</v>
      </c>
      <c r="G1088" s="0" t="n">
        <v>145.2978</v>
      </c>
      <c r="H1088" s="0" t="n">
        <v>127.7446</v>
      </c>
      <c r="I1088" s="0" t="n">
        <v>133.6547</v>
      </c>
      <c r="J1088" s="0" t="n">
        <v>132.3696</v>
      </c>
      <c r="K1088" s="0" t="n">
        <v>110.45</v>
      </c>
    </row>
    <row r="1089" customFormat="false" ht="12.75" hidden="false" customHeight="false" outlineLevel="0" collapsed="false">
      <c r="A1089" s="0" t="n">
        <v>1086.7527</v>
      </c>
      <c r="B1089" s="0" t="n">
        <f aca="false">A1089-'Shorting Summary'!$A$4</f>
        <v>976.7527</v>
      </c>
      <c r="C1089" s="0" t="n">
        <v>305.7459</v>
      </c>
      <c r="D1089" s="0" t="n">
        <v>172.7438</v>
      </c>
      <c r="E1089" s="0" t="n">
        <v>211.4062</v>
      </c>
      <c r="F1089" s="0" t="n">
        <v>176.3413</v>
      </c>
      <c r="G1089" s="0" t="n">
        <v>145.4042</v>
      </c>
      <c r="H1089" s="0" t="n">
        <v>127.8508</v>
      </c>
      <c r="I1089" s="0" t="n">
        <v>133.7791</v>
      </c>
      <c r="J1089" s="0" t="n">
        <v>132.4769</v>
      </c>
      <c r="K1089" s="0" t="n">
        <v>110.5358</v>
      </c>
    </row>
    <row r="1090" customFormat="false" ht="12.75" hidden="false" customHeight="false" outlineLevel="0" collapsed="false">
      <c r="A1090" s="0" t="n">
        <v>1087.7541</v>
      </c>
      <c r="B1090" s="0" t="n">
        <f aca="false">A1090-'Shorting Summary'!$A$4</f>
        <v>977.7541</v>
      </c>
      <c r="C1090" s="0" t="n">
        <v>305.8024</v>
      </c>
      <c r="D1090" s="0" t="n">
        <v>172.8363</v>
      </c>
      <c r="E1090" s="0" t="n">
        <v>211.4693</v>
      </c>
      <c r="F1090" s="0" t="n">
        <v>176.4117</v>
      </c>
      <c r="G1090" s="0" t="n">
        <v>145.5388</v>
      </c>
      <c r="H1090" s="0" t="n">
        <v>128.0108</v>
      </c>
      <c r="I1090" s="0" t="n">
        <v>133.8961</v>
      </c>
      <c r="J1090" s="0" t="n">
        <v>132.58</v>
      </c>
      <c r="K1090" s="0" t="n">
        <v>110.6506</v>
      </c>
    </row>
    <row r="1091" customFormat="false" ht="12.75" hidden="false" customHeight="false" outlineLevel="0" collapsed="false">
      <c r="A1091" s="0" t="n">
        <v>1088.7556</v>
      </c>
      <c r="B1091" s="0" t="n">
        <f aca="false">A1091-'Shorting Summary'!$A$4</f>
        <v>978.7556</v>
      </c>
      <c r="C1091" s="0" t="n">
        <v>305.8328</v>
      </c>
      <c r="D1091" s="0" t="n">
        <v>172.8866</v>
      </c>
      <c r="E1091" s="0" t="n">
        <v>211.5932</v>
      </c>
      <c r="F1091" s="0" t="n">
        <v>176.4694</v>
      </c>
      <c r="G1091" s="0" t="n">
        <v>145.652</v>
      </c>
      <c r="H1091" s="0" t="n">
        <v>128.1322</v>
      </c>
      <c r="I1091" s="0" t="n">
        <v>134.0221</v>
      </c>
      <c r="J1091" s="0" t="n">
        <v>132.6965</v>
      </c>
      <c r="K1091" s="0" t="n">
        <v>110.7418</v>
      </c>
    </row>
    <row r="1092" customFormat="false" ht="12.75" hidden="false" customHeight="false" outlineLevel="0" collapsed="false">
      <c r="A1092" s="0" t="n">
        <v>1089.757</v>
      </c>
      <c r="B1092" s="0" t="n">
        <f aca="false">A1092-'Shorting Summary'!$A$4</f>
        <v>979.757</v>
      </c>
      <c r="C1092" s="0" t="n">
        <v>305.9434</v>
      </c>
      <c r="D1092" s="0" t="n">
        <v>172.9681</v>
      </c>
      <c r="E1092" s="0" t="n">
        <v>211.7036</v>
      </c>
      <c r="F1092" s="0" t="n">
        <v>176.5519</v>
      </c>
      <c r="G1092" s="0" t="n">
        <v>145.7763</v>
      </c>
      <c r="H1092" s="0" t="n">
        <v>128.2207</v>
      </c>
      <c r="I1092" s="0" t="n">
        <v>134.1438</v>
      </c>
      <c r="J1092" s="0" t="n">
        <v>132.806</v>
      </c>
      <c r="K1092" s="0" t="n">
        <v>110.8289</v>
      </c>
    </row>
    <row r="1093" customFormat="false" ht="12.75" hidden="false" customHeight="false" outlineLevel="0" collapsed="false">
      <c r="A1093" s="0" t="n">
        <v>1090.7484</v>
      </c>
      <c r="B1093" s="0" t="n">
        <f aca="false">A1093-'Shorting Summary'!$A$4</f>
        <v>980.7484</v>
      </c>
      <c r="C1093" s="0" t="n">
        <v>306.0181</v>
      </c>
      <c r="D1093" s="0" t="n">
        <v>173.0433</v>
      </c>
      <c r="E1093" s="0" t="n">
        <v>211.7786</v>
      </c>
      <c r="F1093" s="0" t="n">
        <v>176.6395</v>
      </c>
      <c r="G1093" s="0" t="n">
        <v>145.8892</v>
      </c>
      <c r="H1093" s="0" t="n">
        <v>128.3747</v>
      </c>
      <c r="I1093" s="0" t="n">
        <v>134.2622</v>
      </c>
      <c r="J1093" s="0" t="n">
        <v>132.9193</v>
      </c>
      <c r="K1093" s="0" t="n">
        <v>110.9229</v>
      </c>
    </row>
    <row r="1094" customFormat="false" ht="12.75" hidden="false" customHeight="false" outlineLevel="0" collapsed="false">
      <c r="A1094" s="0" t="n">
        <v>1091.7499</v>
      </c>
      <c r="B1094" s="0" t="n">
        <f aca="false">A1094-'Shorting Summary'!$A$4</f>
        <v>981.7499</v>
      </c>
      <c r="C1094" s="0" t="n">
        <v>306.0485</v>
      </c>
      <c r="D1094" s="0" t="n">
        <v>173.1117</v>
      </c>
      <c r="E1094" s="0" t="n">
        <v>211.8609</v>
      </c>
      <c r="F1094" s="0" t="n">
        <v>176.6996</v>
      </c>
      <c r="G1094" s="0" t="n">
        <v>146.0095</v>
      </c>
      <c r="H1094" s="0" t="n">
        <v>128.4958</v>
      </c>
      <c r="I1094" s="0" t="n">
        <v>134.3858</v>
      </c>
      <c r="J1094" s="0" t="n">
        <v>133.0374</v>
      </c>
      <c r="K1094" s="0" t="n">
        <v>111.0103</v>
      </c>
    </row>
    <row r="1095" customFormat="false" ht="12.75" hidden="false" customHeight="false" outlineLevel="0" collapsed="false">
      <c r="A1095" s="0" t="n">
        <v>1092.7513</v>
      </c>
      <c r="B1095" s="0" t="n">
        <f aca="false">A1095-'Shorting Summary'!$A$4</f>
        <v>982.7513</v>
      </c>
      <c r="C1095" s="0" t="n">
        <v>306.0631</v>
      </c>
      <c r="D1095" s="0" t="n">
        <v>173.1926</v>
      </c>
      <c r="E1095" s="0" t="n">
        <v>211.9138</v>
      </c>
      <c r="F1095" s="0" t="n">
        <v>176.7318</v>
      </c>
      <c r="G1095" s="0" t="n">
        <v>146.1248</v>
      </c>
      <c r="H1095" s="0" t="n">
        <v>128.6047</v>
      </c>
      <c r="I1095" s="0" t="n">
        <v>134.5068</v>
      </c>
      <c r="J1095" s="0" t="n">
        <v>133.1463</v>
      </c>
      <c r="K1095" s="0" t="n">
        <v>111.1063</v>
      </c>
    </row>
    <row r="1096" customFormat="false" ht="12.75" hidden="false" customHeight="false" outlineLevel="0" collapsed="false">
      <c r="A1096" s="0" t="n">
        <v>1093.7527</v>
      </c>
      <c r="B1096" s="0" t="n">
        <f aca="false">A1096-'Shorting Summary'!$A$4</f>
        <v>983.7527</v>
      </c>
      <c r="C1096" s="0" t="n">
        <v>306.1343</v>
      </c>
      <c r="D1096" s="0" t="n">
        <v>173.2651</v>
      </c>
      <c r="E1096" s="0" t="n">
        <v>211.9983</v>
      </c>
      <c r="F1096" s="0" t="n">
        <v>176.8398</v>
      </c>
      <c r="G1096" s="0" t="n">
        <v>146.235</v>
      </c>
      <c r="H1096" s="0" t="n">
        <v>128.6998</v>
      </c>
      <c r="I1096" s="0" t="n">
        <v>134.6197</v>
      </c>
      <c r="J1096" s="0" t="n">
        <v>133.2706</v>
      </c>
      <c r="K1096" s="0" t="n">
        <v>111.2016</v>
      </c>
    </row>
    <row r="1097" customFormat="false" ht="12.75" hidden="false" customHeight="false" outlineLevel="0" collapsed="false">
      <c r="A1097" s="0" t="n">
        <v>1094.7542</v>
      </c>
      <c r="B1097" s="0" t="n">
        <f aca="false">A1097-'Shorting Summary'!$A$4</f>
        <v>984.7542</v>
      </c>
      <c r="C1097" s="0" t="n">
        <v>306.1269</v>
      </c>
      <c r="D1097" s="0" t="n">
        <v>173.3357</v>
      </c>
      <c r="E1097" s="0" t="n">
        <v>212.0363</v>
      </c>
      <c r="F1097" s="0" t="n">
        <v>176.9093</v>
      </c>
      <c r="G1097" s="0" t="n">
        <v>146.362</v>
      </c>
      <c r="H1097" s="0" t="n">
        <v>128.8602</v>
      </c>
      <c r="I1097" s="0" t="n">
        <v>134.7375</v>
      </c>
      <c r="J1097" s="0" t="n">
        <v>133.3855</v>
      </c>
      <c r="K1097" s="0" t="n">
        <v>111.2942</v>
      </c>
    </row>
    <row r="1098" customFormat="false" ht="12.75" hidden="false" customHeight="false" outlineLevel="0" collapsed="false">
      <c r="A1098" s="0" t="n">
        <v>1095.7556</v>
      </c>
      <c r="B1098" s="0" t="n">
        <f aca="false">A1098-'Shorting Summary'!$A$4</f>
        <v>985.7556</v>
      </c>
      <c r="C1098" s="0" t="n">
        <v>306.1406</v>
      </c>
      <c r="D1098" s="0" t="n">
        <v>173.4051</v>
      </c>
      <c r="E1098" s="0" t="n">
        <v>212.1228</v>
      </c>
      <c r="F1098" s="0" t="n">
        <v>176.9714</v>
      </c>
      <c r="G1098" s="0" t="n">
        <v>146.4855</v>
      </c>
      <c r="H1098" s="0" t="n">
        <v>128.9878</v>
      </c>
      <c r="I1098" s="0" t="n">
        <v>134.853</v>
      </c>
      <c r="J1098" s="0" t="n">
        <v>133.4997</v>
      </c>
      <c r="K1098" s="0" t="n">
        <v>111.3784</v>
      </c>
    </row>
    <row r="1099" customFormat="false" ht="12.75" hidden="false" customHeight="false" outlineLevel="0" collapsed="false">
      <c r="A1099" s="0" t="n">
        <v>1096.747</v>
      </c>
      <c r="B1099" s="0" t="n">
        <f aca="false">A1099-'Shorting Summary'!$A$4</f>
        <v>986.747</v>
      </c>
      <c r="C1099" s="0" t="n">
        <v>306.083</v>
      </c>
      <c r="D1099" s="0" t="n">
        <v>173.495</v>
      </c>
      <c r="E1099" s="0" t="n">
        <v>212.2233</v>
      </c>
      <c r="F1099" s="0" t="n">
        <v>177.0586</v>
      </c>
      <c r="G1099" s="0" t="n">
        <v>146.598</v>
      </c>
      <c r="H1099" s="0" t="n">
        <v>129.0676</v>
      </c>
      <c r="I1099" s="0" t="n">
        <v>134.9741</v>
      </c>
      <c r="J1099" s="0" t="n">
        <v>133.6101</v>
      </c>
      <c r="K1099" s="0" t="n">
        <v>111.4832</v>
      </c>
    </row>
    <row r="1100" customFormat="false" ht="12.75" hidden="false" customHeight="false" outlineLevel="0" collapsed="false">
      <c r="A1100" s="0" t="n">
        <v>1097.7485</v>
      </c>
      <c r="B1100" s="0" t="n">
        <f aca="false">A1100-'Shorting Summary'!$A$4</f>
        <v>987.7485</v>
      </c>
      <c r="C1100" s="0" t="n">
        <v>305.9643</v>
      </c>
      <c r="D1100" s="0" t="n">
        <v>173.56</v>
      </c>
      <c r="E1100" s="0" t="n">
        <v>212.2993</v>
      </c>
      <c r="F1100" s="0" t="n">
        <v>177.1103</v>
      </c>
      <c r="G1100" s="0" t="n">
        <v>146.7167</v>
      </c>
      <c r="H1100" s="0" t="n">
        <v>129.2213</v>
      </c>
      <c r="I1100" s="0" t="n">
        <v>135.0871</v>
      </c>
      <c r="J1100" s="0" t="n">
        <v>133.7131</v>
      </c>
      <c r="K1100" s="0" t="n">
        <v>111.5762</v>
      </c>
    </row>
    <row r="1101" customFormat="false" ht="12.75" hidden="false" customHeight="false" outlineLevel="0" collapsed="false">
      <c r="A1101" s="0" t="n">
        <v>1098.7499</v>
      </c>
      <c r="B1101" s="0" t="n">
        <f aca="false">A1101-'Shorting Summary'!$A$4</f>
        <v>988.7499</v>
      </c>
      <c r="C1101" s="0" t="n">
        <v>305.8563</v>
      </c>
      <c r="D1101" s="0" t="n">
        <v>173.6248</v>
      </c>
      <c r="E1101" s="0" t="n">
        <v>212.3688</v>
      </c>
      <c r="F1101" s="0" t="n">
        <v>177.1864</v>
      </c>
      <c r="G1101" s="0" t="n">
        <v>146.8385</v>
      </c>
      <c r="H1101" s="0" t="n">
        <v>129.343</v>
      </c>
      <c r="I1101" s="0" t="n">
        <v>135.2186</v>
      </c>
      <c r="J1101" s="0" t="n">
        <v>133.7986</v>
      </c>
      <c r="K1101" s="0" t="n">
        <v>111.6864</v>
      </c>
    </row>
    <row r="1102" customFormat="false" ht="12.75" hidden="false" customHeight="false" outlineLevel="0" collapsed="false">
      <c r="A1102" s="0" t="n">
        <v>1099.7514</v>
      </c>
      <c r="B1102" s="0" t="n">
        <f aca="false">A1102-'Shorting Summary'!$A$4</f>
        <v>989.7514</v>
      </c>
      <c r="C1102" s="0" t="n">
        <v>305.8962</v>
      </c>
      <c r="D1102" s="0" t="n">
        <v>173.6754</v>
      </c>
      <c r="E1102" s="0" t="n">
        <v>212.4566</v>
      </c>
      <c r="F1102" s="0" t="n">
        <v>177.2621</v>
      </c>
      <c r="G1102" s="0" t="n">
        <v>146.963</v>
      </c>
      <c r="H1102" s="0" t="n">
        <v>129.4574</v>
      </c>
      <c r="I1102" s="0" t="n">
        <v>135.3313</v>
      </c>
      <c r="J1102" s="0" t="n">
        <v>133.9411</v>
      </c>
      <c r="K1102" s="0" t="n">
        <v>111.7619</v>
      </c>
    </row>
    <row r="1103" customFormat="false" ht="12.75" hidden="false" customHeight="false" outlineLevel="0" collapsed="false">
      <c r="A1103" s="0" t="n">
        <v>1100.7528</v>
      </c>
      <c r="B1103" s="0" t="n">
        <f aca="false">A1103-'Shorting Summary'!$A$4</f>
        <v>990.7528</v>
      </c>
      <c r="C1103" s="0" t="n">
        <v>305.9425</v>
      </c>
      <c r="D1103" s="0" t="n">
        <v>173.7833</v>
      </c>
      <c r="E1103" s="0" t="n">
        <v>212.5383</v>
      </c>
      <c r="F1103" s="0" t="n">
        <v>177.3372</v>
      </c>
      <c r="G1103" s="0" t="n">
        <v>147.0741</v>
      </c>
      <c r="H1103" s="0" t="n">
        <v>129.5568</v>
      </c>
      <c r="I1103" s="0" t="n">
        <v>135.4575</v>
      </c>
      <c r="J1103" s="0" t="n">
        <v>134.0434</v>
      </c>
      <c r="K1103" s="0" t="n">
        <v>111.8499</v>
      </c>
    </row>
    <row r="1104" customFormat="false" ht="12.75" hidden="false" customHeight="false" outlineLevel="0" collapsed="false">
      <c r="A1104" s="0" t="n">
        <v>1101.7542</v>
      </c>
      <c r="B1104" s="0" t="n">
        <f aca="false">A1104-'Shorting Summary'!$A$4</f>
        <v>991.7542</v>
      </c>
      <c r="C1104" s="0" t="n">
        <v>305.9318</v>
      </c>
      <c r="D1104" s="0" t="n">
        <v>173.8354</v>
      </c>
      <c r="E1104" s="0" t="n">
        <v>212.6074</v>
      </c>
      <c r="F1104" s="0" t="n">
        <v>177.4018</v>
      </c>
      <c r="G1104" s="0" t="n">
        <v>147.1792</v>
      </c>
      <c r="H1104" s="0" t="n">
        <v>129.7105</v>
      </c>
      <c r="I1104" s="0" t="n">
        <v>135.5734</v>
      </c>
      <c r="J1104" s="0" t="n">
        <v>134.1404</v>
      </c>
      <c r="K1104" s="0" t="n">
        <v>111.9564</v>
      </c>
    </row>
    <row r="1105" customFormat="false" ht="12.75" hidden="false" customHeight="false" outlineLevel="0" collapsed="false">
      <c r="A1105" s="0" t="n">
        <v>1102.7557</v>
      </c>
      <c r="B1105" s="0" t="n">
        <f aca="false">A1105-'Shorting Summary'!$A$4</f>
        <v>992.7557</v>
      </c>
      <c r="C1105" s="0" t="n">
        <v>305.9882</v>
      </c>
      <c r="D1105" s="0" t="n">
        <v>173.9325</v>
      </c>
      <c r="E1105" s="0" t="n">
        <v>212.7038</v>
      </c>
      <c r="F1105" s="0" t="n">
        <v>177.4679</v>
      </c>
      <c r="G1105" s="0" t="n">
        <v>147.3092</v>
      </c>
      <c r="H1105" s="0" t="n">
        <v>129.8264</v>
      </c>
      <c r="I1105" s="0" t="n">
        <v>135.6986</v>
      </c>
      <c r="J1105" s="0" t="n">
        <v>134.2549</v>
      </c>
      <c r="K1105" s="0" t="n">
        <v>112.0435</v>
      </c>
    </row>
    <row r="1106" customFormat="false" ht="12.75" hidden="false" customHeight="false" outlineLevel="0" collapsed="false">
      <c r="A1106" s="0" t="n">
        <v>1103.7571</v>
      </c>
      <c r="B1106" s="0" t="n">
        <f aca="false">A1106-'Shorting Summary'!$A$4</f>
        <v>993.7571</v>
      </c>
      <c r="C1106" s="0" t="n">
        <v>305.929</v>
      </c>
      <c r="D1106" s="0" t="n">
        <v>173.9864</v>
      </c>
      <c r="E1106" s="0" t="n">
        <v>212.7798</v>
      </c>
      <c r="F1106" s="0" t="n">
        <v>177.5526</v>
      </c>
      <c r="G1106" s="0" t="n">
        <v>147.425</v>
      </c>
      <c r="H1106" s="0" t="n">
        <v>129.9152</v>
      </c>
      <c r="I1106" s="0" t="n">
        <v>135.8249</v>
      </c>
      <c r="J1106" s="0" t="n">
        <v>134.37</v>
      </c>
      <c r="K1106" s="0" t="n">
        <v>112.1437</v>
      </c>
    </row>
    <row r="1107" customFormat="false" ht="12.75" hidden="false" customHeight="false" outlineLevel="0" collapsed="false">
      <c r="A1107" s="0" t="n">
        <v>1104.7486</v>
      </c>
      <c r="B1107" s="0" t="n">
        <f aca="false">A1107-'Shorting Summary'!$A$4</f>
        <v>994.7486</v>
      </c>
      <c r="C1107" s="0" t="n">
        <v>305.8299</v>
      </c>
      <c r="D1107" s="0" t="n">
        <v>174.0686</v>
      </c>
      <c r="E1107" s="0" t="n">
        <v>212.8478</v>
      </c>
      <c r="F1107" s="0" t="n">
        <v>177.6394</v>
      </c>
      <c r="G1107" s="0" t="n">
        <v>147.5407</v>
      </c>
      <c r="H1107" s="0" t="n">
        <v>130.0749</v>
      </c>
      <c r="I1107" s="0" t="n">
        <v>135.9484</v>
      </c>
      <c r="J1107" s="0" t="n">
        <v>134.4745</v>
      </c>
      <c r="K1107" s="0" t="n">
        <v>112.2351</v>
      </c>
    </row>
    <row r="1108" customFormat="false" ht="12.75" hidden="false" customHeight="false" outlineLevel="0" collapsed="false">
      <c r="A1108" s="0" t="n">
        <v>1105.75</v>
      </c>
      <c r="B1108" s="0" t="n">
        <f aca="false">A1108-'Shorting Summary'!$A$4</f>
        <v>995.75</v>
      </c>
      <c r="C1108" s="0" t="n">
        <v>305.7484</v>
      </c>
      <c r="D1108" s="0" t="n">
        <v>174.1496</v>
      </c>
      <c r="E1108" s="0" t="n">
        <v>212.9264</v>
      </c>
      <c r="F1108" s="0" t="n">
        <v>177.7159</v>
      </c>
      <c r="G1108" s="0" t="n">
        <v>147.6542</v>
      </c>
      <c r="H1108" s="0" t="n">
        <v>130.1933</v>
      </c>
      <c r="I1108" s="0" t="n">
        <v>136.0636</v>
      </c>
      <c r="J1108" s="0" t="n">
        <v>134.5924</v>
      </c>
      <c r="K1108" s="0" t="n">
        <v>112.3322</v>
      </c>
    </row>
    <row r="1109" customFormat="false" ht="12.75" hidden="false" customHeight="false" outlineLevel="0" collapsed="false">
      <c r="A1109" s="0" t="n">
        <v>1106.7514</v>
      </c>
      <c r="B1109" s="0" t="n">
        <f aca="false">A1109-'Shorting Summary'!$A$4</f>
        <v>996.7514</v>
      </c>
      <c r="C1109" s="0" t="n">
        <v>305.816</v>
      </c>
      <c r="D1109" s="0" t="n">
        <v>174.2185</v>
      </c>
      <c r="E1109" s="0" t="n">
        <v>213.0308</v>
      </c>
      <c r="F1109" s="0" t="n">
        <v>177.7827</v>
      </c>
      <c r="G1109" s="0" t="n">
        <v>147.7841</v>
      </c>
      <c r="H1109" s="0" t="n">
        <v>130.3009</v>
      </c>
      <c r="I1109" s="0" t="n">
        <v>136.1872</v>
      </c>
      <c r="J1109" s="0" t="n">
        <v>134.7018</v>
      </c>
      <c r="K1109" s="0" t="n">
        <v>112.4332</v>
      </c>
    </row>
    <row r="1110" customFormat="false" ht="12.75" hidden="false" customHeight="false" outlineLevel="0" collapsed="false">
      <c r="A1110" s="0" t="n">
        <v>1107.7529</v>
      </c>
      <c r="B1110" s="0" t="n">
        <f aca="false">A1110-'Shorting Summary'!$A$4</f>
        <v>997.7529</v>
      </c>
      <c r="C1110" s="0" t="n">
        <v>305.8761</v>
      </c>
      <c r="D1110" s="0" t="n">
        <v>174.2998</v>
      </c>
      <c r="E1110" s="0" t="n">
        <v>213.0791</v>
      </c>
      <c r="F1110" s="0" t="n">
        <v>177.8662</v>
      </c>
      <c r="G1110" s="0" t="n">
        <v>147.897</v>
      </c>
      <c r="H1110" s="0" t="n">
        <v>130.3945</v>
      </c>
      <c r="I1110" s="0" t="n">
        <v>136.3126</v>
      </c>
      <c r="J1110" s="0" t="n">
        <v>134.8146</v>
      </c>
      <c r="K1110" s="0" t="n">
        <v>112.5184</v>
      </c>
    </row>
    <row r="1111" customFormat="false" ht="12.75" hidden="false" customHeight="false" outlineLevel="0" collapsed="false">
      <c r="A1111" s="0" t="n">
        <v>1108.7543</v>
      </c>
      <c r="B1111" s="0" t="n">
        <f aca="false">A1111-'Shorting Summary'!$A$4</f>
        <v>998.7543</v>
      </c>
      <c r="C1111" s="0" t="n">
        <v>305.9277</v>
      </c>
      <c r="D1111" s="0" t="n">
        <v>174.3557</v>
      </c>
      <c r="E1111" s="0" t="n">
        <v>213.1979</v>
      </c>
      <c r="F1111" s="0" t="n">
        <v>177.9193</v>
      </c>
      <c r="G1111" s="0" t="n">
        <v>148.0088</v>
      </c>
      <c r="H1111" s="0" t="n">
        <v>130.5551</v>
      </c>
      <c r="I1111" s="0" t="n">
        <v>136.4271</v>
      </c>
      <c r="J1111" s="0" t="n">
        <v>134.9243</v>
      </c>
      <c r="K1111" s="0" t="n">
        <v>112.6058</v>
      </c>
    </row>
    <row r="1112" customFormat="false" ht="12.75" hidden="false" customHeight="false" outlineLevel="0" collapsed="false">
      <c r="A1112" s="0" t="n">
        <v>1109.7558</v>
      </c>
      <c r="B1112" s="0" t="n">
        <f aca="false">A1112-'Shorting Summary'!$A$4</f>
        <v>999.7558</v>
      </c>
      <c r="C1112" s="0" t="n">
        <v>306.0283</v>
      </c>
      <c r="D1112" s="0" t="n">
        <v>174.4405</v>
      </c>
      <c r="E1112" s="0" t="n">
        <v>213.2623</v>
      </c>
      <c r="F1112" s="0" t="n">
        <v>177.9994</v>
      </c>
      <c r="G1112" s="0" t="n">
        <v>148.1283</v>
      </c>
      <c r="H1112" s="0" t="n">
        <v>130.6672</v>
      </c>
      <c r="I1112" s="0" t="n">
        <v>136.549</v>
      </c>
      <c r="J1112" s="0" t="n">
        <v>135.0284</v>
      </c>
      <c r="K1112" s="0" t="n">
        <v>112.7184</v>
      </c>
    </row>
    <row r="1113" customFormat="false" ht="12.75" hidden="false" customHeight="false" outlineLevel="0" collapsed="false">
      <c r="A1113" s="0" t="n">
        <v>1110.7472</v>
      </c>
      <c r="B1113" s="0" t="n">
        <f aca="false">A1113-'Shorting Summary'!$A$4</f>
        <v>1000.7472</v>
      </c>
      <c r="C1113" s="0" t="n">
        <v>306.1015</v>
      </c>
      <c r="D1113" s="0" t="n">
        <v>174.4883</v>
      </c>
      <c r="E1113" s="0" t="n">
        <v>213.3306</v>
      </c>
      <c r="F1113" s="0" t="n">
        <v>178.079</v>
      </c>
      <c r="G1113" s="0" t="n">
        <v>148.2438</v>
      </c>
      <c r="H1113" s="0" t="n">
        <v>130.7534</v>
      </c>
      <c r="I1113" s="0" t="n">
        <v>136.6715</v>
      </c>
      <c r="J1113" s="0" t="n">
        <v>135.1404</v>
      </c>
      <c r="K1113" s="0" t="n">
        <v>112.8053</v>
      </c>
    </row>
    <row r="1114" customFormat="false" ht="12.75" hidden="false" customHeight="false" outlineLevel="0" collapsed="false">
      <c r="A1114" s="0" t="n">
        <v>1111.7486</v>
      </c>
      <c r="B1114" s="0" t="n">
        <f aca="false">A1114-'Shorting Summary'!$A$4</f>
        <v>1001.7486</v>
      </c>
      <c r="C1114" s="0" t="n">
        <v>306.1446</v>
      </c>
      <c r="D1114" s="0" t="n">
        <v>174.5947</v>
      </c>
      <c r="E1114" s="0" t="n">
        <v>213.4257</v>
      </c>
      <c r="F1114" s="0" t="n">
        <v>178.1527</v>
      </c>
      <c r="G1114" s="0" t="n">
        <v>148.3672</v>
      </c>
      <c r="H1114" s="0" t="n">
        <v>130.9118</v>
      </c>
      <c r="I1114" s="0" t="n">
        <v>136.7981</v>
      </c>
      <c r="J1114" s="0" t="n">
        <v>135.2464</v>
      </c>
      <c r="K1114" s="0" t="n">
        <v>112.8791</v>
      </c>
    </row>
    <row r="1115" customFormat="false" ht="12.75" hidden="false" customHeight="false" outlineLevel="0" collapsed="false">
      <c r="A1115" s="0" t="n">
        <v>1112.7501</v>
      </c>
      <c r="B1115" s="0" t="n">
        <f aca="false">A1115-'Shorting Summary'!$A$4</f>
        <v>1002.7501</v>
      </c>
      <c r="C1115" s="0" t="n">
        <v>306.1973</v>
      </c>
      <c r="D1115" s="0" t="n">
        <v>174.6295</v>
      </c>
      <c r="E1115" s="0" t="n">
        <v>213.5011</v>
      </c>
      <c r="F1115" s="0" t="n">
        <v>178.2138</v>
      </c>
      <c r="G1115" s="0" t="n">
        <v>148.4823</v>
      </c>
      <c r="H1115" s="0" t="n">
        <v>131.0346</v>
      </c>
      <c r="I1115" s="0" t="n">
        <v>136.918</v>
      </c>
      <c r="J1115" s="0" t="n">
        <v>135.3612</v>
      </c>
      <c r="K1115" s="0" t="n">
        <v>112.975</v>
      </c>
    </row>
    <row r="1116" customFormat="false" ht="12.75" hidden="false" customHeight="false" outlineLevel="0" collapsed="false">
      <c r="A1116" s="0" t="n">
        <v>1113.7515</v>
      </c>
      <c r="B1116" s="0" t="n">
        <f aca="false">A1116-'Shorting Summary'!$A$4</f>
        <v>1003.7515</v>
      </c>
      <c r="C1116" s="0" t="n">
        <v>306.2594</v>
      </c>
      <c r="D1116" s="0" t="n">
        <v>174.7322</v>
      </c>
      <c r="E1116" s="0" t="n">
        <v>213.5545</v>
      </c>
      <c r="F1116" s="0" t="n">
        <v>178.2965</v>
      </c>
      <c r="G1116" s="0" t="n">
        <v>148.5951</v>
      </c>
      <c r="H1116" s="0" t="n">
        <v>131.1307</v>
      </c>
      <c r="I1116" s="0" t="n">
        <v>137.0405</v>
      </c>
      <c r="J1116" s="0" t="n">
        <v>135.4533</v>
      </c>
      <c r="K1116" s="0" t="n">
        <v>113.0808</v>
      </c>
    </row>
    <row r="1117" customFormat="false" ht="12.75" hidden="false" customHeight="false" outlineLevel="0" collapsed="false">
      <c r="A1117" s="0" t="n">
        <v>1114.7529</v>
      </c>
      <c r="B1117" s="0" t="n">
        <f aca="false">A1117-'Shorting Summary'!$A$4</f>
        <v>1004.7529</v>
      </c>
      <c r="C1117" s="0" t="n">
        <v>306.3087</v>
      </c>
      <c r="D1117" s="0" t="n">
        <v>174.8036</v>
      </c>
      <c r="E1117" s="0" t="n">
        <v>213.5953</v>
      </c>
      <c r="F1117" s="0" t="n">
        <v>178.3689</v>
      </c>
      <c r="G1117" s="0" t="n">
        <v>148.7083</v>
      </c>
      <c r="H1117" s="0" t="n">
        <v>131.2378</v>
      </c>
      <c r="I1117" s="0" t="n">
        <v>137.1617</v>
      </c>
      <c r="J1117" s="0" t="n">
        <v>135.5689</v>
      </c>
      <c r="K1117" s="0" t="n">
        <v>113.1589</v>
      </c>
    </row>
    <row r="1118" customFormat="false" ht="12.75" hidden="false" customHeight="false" outlineLevel="0" collapsed="false">
      <c r="A1118" s="0" t="n">
        <v>1115.7544</v>
      </c>
      <c r="B1118" s="0" t="n">
        <f aca="false">A1118-'Shorting Summary'!$A$4</f>
        <v>1005.7544</v>
      </c>
      <c r="C1118" s="0" t="n">
        <v>306.3147</v>
      </c>
      <c r="D1118" s="0" t="n">
        <v>174.8571</v>
      </c>
      <c r="E1118" s="0" t="n">
        <v>213.7262</v>
      </c>
      <c r="F1118" s="0" t="n">
        <v>178.4199</v>
      </c>
      <c r="G1118" s="0" t="n">
        <v>148.8306</v>
      </c>
      <c r="H1118" s="0" t="n">
        <v>131.3919</v>
      </c>
      <c r="I1118" s="0" t="n">
        <v>137.2847</v>
      </c>
      <c r="J1118" s="0" t="n">
        <v>135.6605</v>
      </c>
      <c r="K1118" s="0" t="n">
        <v>113.2775</v>
      </c>
    </row>
    <row r="1119" customFormat="false" ht="12.75" hidden="false" customHeight="false" outlineLevel="0" collapsed="false">
      <c r="A1119" s="0" t="n">
        <v>1116.7458</v>
      </c>
      <c r="B1119" s="0" t="n">
        <f aca="false">A1119-'Shorting Summary'!$A$4</f>
        <v>1006.7458</v>
      </c>
      <c r="C1119" s="0" t="n">
        <v>306.2335</v>
      </c>
      <c r="D1119" s="0" t="n">
        <v>174.943</v>
      </c>
      <c r="E1119" s="0" t="n">
        <v>213.8249</v>
      </c>
      <c r="F1119" s="0" t="n">
        <v>178.5104</v>
      </c>
      <c r="G1119" s="0" t="n">
        <v>148.9367</v>
      </c>
      <c r="H1119" s="0" t="n">
        <v>131.5091</v>
      </c>
      <c r="I1119" s="0" t="n">
        <v>137.4053</v>
      </c>
      <c r="J1119" s="0" t="n">
        <v>135.7833</v>
      </c>
      <c r="K1119" s="0" t="n">
        <v>113.3465</v>
      </c>
    </row>
    <row r="1120" customFormat="false" ht="12.75" hidden="false" customHeight="false" outlineLevel="0" collapsed="false">
      <c r="A1120" s="0" t="n">
        <v>1117.7472</v>
      </c>
      <c r="B1120" s="0" t="n">
        <f aca="false">A1120-'Shorting Summary'!$A$4</f>
        <v>1007.7472</v>
      </c>
      <c r="C1120" s="0" t="n">
        <v>306.2573</v>
      </c>
      <c r="D1120" s="0" t="n">
        <v>174.987</v>
      </c>
      <c r="E1120" s="0" t="n">
        <v>213.8707</v>
      </c>
      <c r="F1120" s="0" t="n">
        <v>178.5697</v>
      </c>
      <c r="G1120" s="0" t="n">
        <v>149.0555</v>
      </c>
      <c r="H1120" s="0" t="n">
        <v>131.5988</v>
      </c>
      <c r="I1120" s="0" t="n">
        <v>137.5248</v>
      </c>
      <c r="J1120" s="0" t="n">
        <v>135.8874</v>
      </c>
      <c r="K1120" s="0" t="n">
        <v>113.4396</v>
      </c>
    </row>
    <row r="1121" customFormat="false" ht="12.75" hidden="false" customHeight="false" outlineLevel="0" collapsed="false">
      <c r="A1121" s="0" t="n">
        <v>1118.7487</v>
      </c>
      <c r="B1121" s="0" t="n">
        <f aca="false">A1121-'Shorting Summary'!$A$4</f>
        <v>1008.7487</v>
      </c>
      <c r="C1121" s="0" t="n">
        <v>306.3387</v>
      </c>
      <c r="D1121" s="0" t="n">
        <v>175.082</v>
      </c>
      <c r="E1121" s="0" t="n">
        <v>213.9254</v>
      </c>
      <c r="F1121" s="0" t="n">
        <v>178.658</v>
      </c>
      <c r="G1121" s="0" t="n">
        <v>149.1613</v>
      </c>
      <c r="H1121" s="0" t="n">
        <v>131.7367</v>
      </c>
      <c r="I1121" s="0" t="n">
        <v>137.6502</v>
      </c>
      <c r="J1121" s="0" t="n">
        <v>135.9989</v>
      </c>
      <c r="K1121" s="0" t="n">
        <v>113.5441</v>
      </c>
    </row>
    <row r="1122" customFormat="false" ht="12.75" hidden="false" customHeight="false" outlineLevel="0" collapsed="false">
      <c r="A1122" s="0" t="n">
        <v>1119.7501</v>
      </c>
      <c r="B1122" s="0" t="n">
        <f aca="false">A1122-'Shorting Summary'!$A$4</f>
        <v>1009.7501</v>
      </c>
      <c r="C1122" s="0" t="n">
        <v>306.3369</v>
      </c>
      <c r="D1122" s="0" t="n">
        <v>175.1319</v>
      </c>
      <c r="E1122" s="0" t="n">
        <v>213.9911</v>
      </c>
      <c r="F1122" s="0" t="n">
        <v>178.7113</v>
      </c>
      <c r="G1122" s="0" t="n">
        <v>149.3085</v>
      </c>
      <c r="H1122" s="0" t="n">
        <v>131.8729</v>
      </c>
      <c r="I1122" s="0" t="n">
        <v>137.7664</v>
      </c>
      <c r="J1122" s="0" t="n">
        <v>136.0995</v>
      </c>
      <c r="K1122" s="0" t="n">
        <v>113.6374</v>
      </c>
    </row>
    <row r="1123" customFormat="false" ht="12.75" hidden="false" customHeight="false" outlineLevel="0" collapsed="false">
      <c r="A1123" s="0" t="n">
        <v>1120.7516</v>
      </c>
      <c r="B1123" s="0" t="n">
        <f aca="false">A1123-'Shorting Summary'!$A$4</f>
        <v>1010.7516</v>
      </c>
      <c r="C1123" s="0" t="n">
        <v>306.3575</v>
      </c>
      <c r="D1123" s="0" t="n">
        <v>175.232</v>
      </c>
      <c r="E1123" s="0" t="n">
        <v>214.0985</v>
      </c>
      <c r="F1123" s="0" t="n">
        <v>178.8022</v>
      </c>
      <c r="G1123" s="0" t="n">
        <v>149.3917</v>
      </c>
      <c r="H1123" s="0" t="n">
        <v>131.968</v>
      </c>
      <c r="I1123" s="0" t="n">
        <v>137.8864</v>
      </c>
      <c r="J1123" s="0" t="n">
        <v>136.2079</v>
      </c>
      <c r="K1123" s="0" t="n">
        <v>113.716</v>
      </c>
    </row>
    <row r="1124" customFormat="false" ht="12.75" hidden="false" customHeight="false" outlineLevel="0" collapsed="false">
      <c r="A1124" s="0" t="n">
        <v>1121.753</v>
      </c>
      <c r="B1124" s="0" t="n">
        <f aca="false">A1124-'Shorting Summary'!$A$4</f>
        <v>1011.753</v>
      </c>
      <c r="C1124" s="0" t="n">
        <v>306.385</v>
      </c>
      <c r="D1124" s="0" t="n">
        <v>175.2637</v>
      </c>
      <c r="E1124" s="0" t="n">
        <v>214.1733</v>
      </c>
      <c r="F1124" s="0" t="n">
        <v>178.8608</v>
      </c>
      <c r="G1124" s="0" t="n">
        <v>149.5255</v>
      </c>
      <c r="H1124" s="0" t="n">
        <v>132.0813</v>
      </c>
      <c r="I1124" s="0" t="n">
        <v>138.0032</v>
      </c>
      <c r="J1124" s="0" t="n">
        <v>136.3137</v>
      </c>
      <c r="K1124" s="0" t="n">
        <v>113.8301</v>
      </c>
    </row>
    <row r="1125" customFormat="false" ht="12.75" hidden="false" customHeight="false" outlineLevel="0" collapsed="false">
      <c r="A1125" s="0" t="n">
        <v>1122.7544</v>
      </c>
      <c r="B1125" s="0" t="n">
        <f aca="false">A1125-'Shorting Summary'!$A$4</f>
        <v>1012.7544</v>
      </c>
      <c r="C1125" s="0" t="n">
        <v>306.3938</v>
      </c>
      <c r="D1125" s="0" t="n">
        <v>175.3793</v>
      </c>
      <c r="E1125" s="0" t="n">
        <v>214.2023</v>
      </c>
      <c r="F1125" s="0" t="n">
        <v>178.9418</v>
      </c>
      <c r="G1125" s="0" t="n">
        <v>149.633</v>
      </c>
      <c r="H1125" s="0" t="n">
        <v>132.2208</v>
      </c>
      <c r="I1125" s="0" t="n">
        <v>138.1231</v>
      </c>
      <c r="J1125" s="0" t="n">
        <v>136.4266</v>
      </c>
      <c r="K1125" s="0" t="n">
        <v>113.91</v>
      </c>
    </row>
    <row r="1126" customFormat="false" ht="12.75" hidden="false" customHeight="false" outlineLevel="0" collapsed="false">
      <c r="A1126" s="0" t="n">
        <v>1123.7559</v>
      </c>
      <c r="B1126" s="0" t="n">
        <f aca="false">A1126-'Shorting Summary'!$A$4</f>
        <v>1013.7559</v>
      </c>
      <c r="C1126" s="0" t="n">
        <v>306.2268</v>
      </c>
      <c r="D1126" s="0" t="n">
        <v>175.4318</v>
      </c>
      <c r="E1126" s="0" t="n">
        <v>214.1272</v>
      </c>
      <c r="F1126" s="0" t="n">
        <v>179.0174</v>
      </c>
      <c r="G1126" s="0" t="n">
        <v>149.7463</v>
      </c>
      <c r="H1126" s="0" t="n">
        <v>132.3338</v>
      </c>
      <c r="I1126" s="0" t="n">
        <v>138.2414</v>
      </c>
      <c r="J1126" s="0" t="n">
        <v>136.546</v>
      </c>
      <c r="K1126" s="0" t="n">
        <v>113.999</v>
      </c>
    </row>
    <row r="1127" customFormat="false" ht="12.75" hidden="false" customHeight="false" outlineLevel="0" collapsed="false">
      <c r="A1127" s="0" t="n">
        <v>1124.7573</v>
      </c>
      <c r="B1127" s="0" t="n">
        <f aca="false">A1127-'Shorting Summary'!$A$4</f>
        <v>1014.7573</v>
      </c>
      <c r="C1127" s="0" t="n">
        <v>306.0679</v>
      </c>
      <c r="D1127" s="0" t="n">
        <v>175.485</v>
      </c>
      <c r="E1127" s="0" t="n">
        <v>214.2722</v>
      </c>
      <c r="F1127" s="0" t="n">
        <v>179.0811</v>
      </c>
      <c r="G1127" s="0" t="n">
        <v>149.8625</v>
      </c>
      <c r="H1127" s="0" t="n">
        <v>132.4263</v>
      </c>
      <c r="I1127" s="0" t="n">
        <v>138.3644</v>
      </c>
      <c r="J1127" s="0" t="n">
        <v>136.6485</v>
      </c>
      <c r="K1127" s="0" t="n">
        <v>114.0966</v>
      </c>
    </row>
    <row r="1128" customFormat="false" ht="12.75" hidden="false" customHeight="false" outlineLevel="0" collapsed="false">
      <c r="A1128" s="0" t="n">
        <v>1125.7487</v>
      </c>
      <c r="B1128" s="0" t="n">
        <f aca="false">A1128-'Shorting Summary'!$A$4</f>
        <v>1015.7487</v>
      </c>
      <c r="C1128" s="0" t="n">
        <v>305.9015</v>
      </c>
      <c r="D1128" s="0" t="n">
        <v>175.578</v>
      </c>
      <c r="E1128" s="0" t="n">
        <v>214.4208</v>
      </c>
      <c r="F1128" s="0" t="n">
        <v>179.1594</v>
      </c>
      <c r="G1128" s="0" t="n">
        <v>149.9748</v>
      </c>
      <c r="H1128" s="0" t="n">
        <v>132.5719</v>
      </c>
      <c r="I1128" s="0" t="n">
        <v>138.4878</v>
      </c>
      <c r="J1128" s="0" t="n">
        <v>136.7594</v>
      </c>
      <c r="K1128" s="0" t="n">
        <v>114.1923</v>
      </c>
    </row>
    <row r="1129" customFormat="false" ht="12.75" hidden="false" customHeight="false" outlineLevel="0" collapsed="false">
      <c r="A1129" s="0" t="n">
        <v>1126.7502</v>
      </c>
      <c r="B1129" s="0" t="n">
        <f aca="false">A1129-'Shorting Summary'!$A$4</f>
        <v>1016.7502</v>
      </c>
      <c r="C1129" s="0" t="n">
        <v>305.8086</v>
      </c>
      <c r="D1129" s="0" t="n">
        <v>175.6166</v>
      </c>
      <c r="E1129" s="0" t="n">
        <v>214.5092</v>
      </c>
      <c r="F1129" s="0" t="n">
        <v>179.2172</v>
      </c>
      <c r="G1129" s="0" t="n">
        <v>150.0939</v>
      </c>
      <c r="H1129" s="0" t="n">
        <v>132.6966</v>
      </c>
      <c r="I1129" s="0" t="n">
        <v>138.6075</v>
      </c>
      <c r="J1129" s="0" t="n">
        <v>136.8646</v>
      </c>
      <c r="K1129" s="0" t="n">
        <v>114.2741</v>
      </c>
    </row>
    <row r="1130" customFormat="false" ht="12.75" hidden="false" customHeight="false" outlineLevel="0" collapsed="false">
      <c r="A1130" s="0" t="n">
        <v>1127.7516</v>
      </c>
      <c r="B1130" s="0" t="n">
        <f aca="false">A1130-'Shorting Summary'!$A$4</f>
        <v>1017.7516</v>
      </c>
      <c r="C1130" s="0" t="n">
        <v>305.7953</v>
      </c>
      <c r="D1130" s="0" t="n">
        <v>175.7199</v>
      </c>
      <c r="E1130" s="0" t="n">
        <v>214.5781</v>
      </c>
      <c r="F1130" s="0" t="n">
        <v>179.3042</v>
      </c>
      <c r="G1130" s="0" t="n">
        <v>150.2022</v>
      </c>
      <c r="H1130" s="0" t="n">
        <v>132.7985</v>
      </c>
      <c r="I1130" s="0" t="n">
        <v>138.7286</v>
      </c>
      <c r="J1130" s="0" t="n">
        <v>136.9544</v>
      </c>
      <c r="K1130" s="0" t="n">
        <v>114.397</v>
      </c>
    </row>
    <row r="1131" customFormat="false" ht="12.75" hidden="false" customHeight="false" outlineLevel="0" collapsed="false">
      <c r="A1131" s="0" t="n">
        <v>1128.7531</v>
      </c>
      <c r="B1131" s="0" t="n">
        <f aca="false">A1131-'Shorting Summary'!$A$4</f>
        <v>1018.7531</v>
      </c>
      <c r="C1131" s="0" t="n">
        <v>305.7761</v>
      </c>
      <c r="D1131" s="0" t="n">
        <v>175.756</v>
      </c>
      <c r="E1131" s="0" t="n">
        <v>214.6572</v>
      </c>
      <c r="F1131" s="0" t="n">
        <v>179.3702</v>
      </c>
      <c r="G1131" s="0" t="n">
        <v>150.3285</v>
      </c>
      <c r="H1131" s="0" t="n">
        <v>132.9022</v>
      </c>
      <c r="I1131" s="0" t="n">
        <v>138.8567</v>
      </c>
      <c r="J1131" s="0" t="n">
        <v>137.0628</v>
      </c>
      <c r="K1131" s="0" t="n">
        <v>114.4633</v>
      </c>
    </row>
    <row r="1132" customFormat="false" ht="12.75" hidden="false" customHeight="false" outlineLevel="0" collapsed="false">
      <c r="A1132" s="0" t="n">
        <v>1129.7545</v>
      </c>
      <c r="B1132" s="0" t="n">
        <f aca="false">A1132-'Shorting Summary'!$A$4</f>
        <v>1019.7545</v>
      </c>
      <c r="C1132" s="0" t="n">
        <v>305.7597</v>
      </c>
      <c r="D1132" s="0" t="n">
        <v>175.8588</v>
      </c>
      <c r="E1132" s="0" t="n">
        <v>214.7399</v>
      </c>
      <c r="F1132" s="0" t="n">
        <v>179.4366</v>
      </c>
      <c r="G1132" s="0" t="n">
        <v>150.4371</v>
      </c>
      <c r="H1132" s="0" t="n">
        <v>133.0529</v>
      </c>
      <c r="I1132" s="0" t="n">
        <v>138.9807</v>
      </c>
      <c r="J1132" s="0" t="n">
        <v>137.1765</v>
      </c>
      <c r="K1132" s="0" t="n">
        <v>114.5459</v>
      </c>
    </row>
    <row r="1133" customFormat="false" ht="12.75" hidden="false" customHeight="false" outlineLevel="0" collapsed="false">
      <c r="A1133" s="0" t="n">
        <v>1130.7559</v>
      </c>
      <c r="B1133" s="0" t="n">
        <f aca="false">A1133-'Shorting Summary'!$A$4</f>
        <v>1020.7559</v>
      </c>
      <c r="C1133" s="0" t="n">
        <v>305.7506</v>
      </c>
      <c r="D1133" s="0" t="n">
        <v>175.9086</v>
      </c>
      <c r="E1133" s="0" t="n">
        <v>214.7765</v>
      </c>
      <c r="F1133" s="0" t="n">
        <v>179.4974</v>
      </c>
      <c r="G1133" s="0" t="n">
        <v>150.5673</v>
      </c>
      <c r="H1133" s="0" t="n">
        <v>133.1689</v>
      </c>
      <c r="I1133" s="0" t="n">
        <v>139.1115</v>
      </c>
      <c r="J1133" s="0" t="n">
        <v>137.2626</v>
      </c>
      <c r="K1133" s="0" t="n">
        <v>114.6653</v>
      </c>
    </row>
    <row r="1134" customFormat="false" ht="12.75" hidden="false" customHeight="false" outlineLevel="0" collapsed="false">
      <c r="A1134" s="0" t="n">
        <v>1131.7474</v>
      </c>
      <c r="B1134" s="0" t="n">
        <f aca="false">A1134-'Shorting Summary'!$A$4</f>
        <v>1021.7474</v>
      </c>
      <c r="C1134" s="0" t="n">
        <v>305.7888</v>
      </c>
      <c r="D1134" s="0" t="n">
        <v>175.9872</v>
      </c>
      <c r="E1134" s="0" t="n">
        <v>214.8943</v>
      </c>
      <c r="F1134" s="0" t="n">
        <v>179.5851</v>
      </c>
      <c r="G1134" s="0" t="n">
        <v>150.6598</v>
      </c>
      <c r="H1134" s="0" t="n">
        <v>133.2534</v>
      </c>
      <c r="I1134" s="0" t="n">
        <v>139.2375</v>
      </c>
      <c r="J1134" s="0" t="n">
        <v>137.3666</v>
      </c>
      <c r="K1134" s="0" t="n">
        <v>114.7424</v>
      </c>
    </row>
    <row r="1135" customFormat="false" ht="12.75" hidden="false" customHeight="false" outlineLevel="0" collapsed="false">
      <c r="A1135" s="0" t="n">
        <v>1132.7488</v>
      </c>
      <c r="B1135" s="0" t="n">
        <f aca="false">A1135-'Shorting Summary'!$A$4</f>
        <v>1022.7488</v>
      </c>
      <c r="C1135" s="0" t="n">
        <v>305.7593</v>
      </c>
      <c r="D1135" s="0" t="n">
        <v>176.0389</v>
      </c>
      <c r="E1135" s="0" t="n">
        <v>214.9173</v>
      </c>
      <c r="F1135" s="0" t="n">
        <v>179.6543</v>
      </c>
      <c r="G1135" s="0" t="n">
        <v>150.7778</v>
      </c>
      <c r="H1135" s="0" t="n">
        <v>133.4173</v>
      </c>
      <c r="I1135" s="0" t="n">
        <v>139.3602</v>
      </c>
      <c r="J1135" s="0" t="n">
        <v>137.4588</v>
      </c>
      <c r="K1135" s="0" t="n">
        <v>114.8476</v>
      </c>
    </row>
    <row r="1136" customFormat="false" ht="12.75" hidden="false" customHeight="false" outlineLevel="0" collapsed="false">
      <c r="A1136" s="0" t="n">
        <v>1133.7503</v>
      </c>
      <c r="B1136" s="0" t="n">
        <f aca="false">A1136-'Shorting Summary'!$A$4</f>
        <v>1023.7503</v>
      </c>
      <c r="C1136" s="0" t="n">
        <v>305.6925</v>
      </c>
      <c r="D1136" s="0" t="n">
        <v>176.1164</v>
      </c>
      <c r="E1136" s="0" t="n">
        <v>214.9907</v>
      </c>
      <c r="F1136" s="0" t="n">
        <v>179.7099</v>
      </c>
      <c r="G1136" s="0" t="n">
        <v>150.8929</v>
      </c>
      <c r="H1136" s="0" t="n">
        <v>133.5341</v>
      </c>
      <c r="I1136" s="0" t="n">
        <v>139.4882</v>
      </c>
      <c r="J1136" s="0" t="n">
        <v>137.5631</v>
      </c>
      <c r="K1136" s="0" t="n">
        <v>114.925</v>
      </c>
    </row>
    <row r="1137" customFormat="false" ht="12.75" hidden="false" customHeight="false" outlineLevel="0" collapsed="false">
      <c r="A1137" s="0" t="n">
        <v>1134.7517</v>
      </c>
      <c r="B1137" s="0" t="n">
        <f aca="false">A1137-'Shorting Summary'!$A$4</f>
        <v>1024.7517</v>
      </c>
      <c r="C1137" s="0" t="n">
        <v>305.6153</v>
      </c>
      <c r="D1137" s="0" t="n">
        <v>176.1837</v>
      </c>
      <c r="E1137" s="0" t="n">
        <v>215.096</v>
      </c>
      <c r="F1137" s="0" t="n">
        <v>179.7855</v>
      </c>
      <c r="G1137" s="0" t="n">
        <v>151.0154</v>
      </c>
      <c r="H1137" s="0" t="n">
        <v>133.6394</v>
      </c>
      <c r="I1137" s="0" t="n">
        <v>139.6112</v>
      </c>
      <c r="J1137" s="0" t="n">
        <v>137.6603</v>
      </c>
      <c r="K1137" s="0" t="n">
        <v>115.0347</v>
      </c>
    </row>
    <row r="1138" customFormat="false" ht="12.75" hidden="false" customHeight="false" outlineLevel="0" collapsed="false">
      <c r="A1138" s="0" t="n">
        <v>1135.7531</v>
      </c>
      <c r="B1138" s="0" t="n">
        <f aca="false">A1138-'Shorting Summary'!$A$4</f>
        <v>1025.7531</v>
      </c>
      <c r="C1138" s="0" t="n">
        <v>305.5832</v>
      </c>
      <c r="D1138" s="0" t="n">
        <v>176.2436</v>
      </c>
      <c r="E1138" s="0" t="n">
        <v>215.1553</v>
      </c>
      <c r="F1138" s="0" t="n">
        <v>179.8403</v>
      </c>
      <c r="G1138" s="0" t="n">
        <v>151.1368</v>
      </c>
      <c r="H1138" s="0" t="n">
        <v>133.7292</v>
      </c>
      <c r="I1138" s="0" t="n">
        <v>139.7429</v>
      </c>
      <c r="J1138" s="0" t="n">
        <v>137.7577</v>
      </c>
      <c r="K1138" s="0" t="n">
        <v>115.1185</v>
      </c>
    </row>
    <row r="1139" customFormat="false" ht="12.75" hidden="false" customHeight="false" outlineLevel="0" collapsed="false">
      <c r="A1139" s="0" t="n">
        <v>1136.7546</v>
      </c>
      <c r="B1139" s="0" t="n">
        <f aca="false">A1139-'Shorting Summary'!$A$4</f>
        <v>1026.7546</v>
      </c>
      <c r="C1139" s="0" t="n">
        <v>305.5914</v>
      </c>
      <c r="D1139" s="0" t="n">
        <v>176.3322</v>
      </c>
      <c r="E1139" s="0" t="n">
        <v>215.2393</v>
      </c>
      <c r="F1139" s="0" t="n">
        <v>179.9217</v>
      </c>
      <c r="G1139" s="0" t="n">
        <v>151.2403</v>
      </c>
      <c r="H1139" s="0" t="n">
        <v>133.8852</v>
      </c>
      <c r="I1139" s="0" t="n">
        <v>139.8701</v>
      </c>
      <c r="J1139" s="0" t="n">
        <v>137.8428</v>
      </c>
      <c r="K1139" s="0" t="n">
        <v>115.2181</v>
      </c>
    </row>
    <row r="1140" customFormat="false" ht="12.75" hidden="false" customHeight="false" outlineLevel="0" collapsed="false">
      <c r="A1140" s="0" t="n">
        <v>1137.746</v>
      </c>
      <c r="B1140" s="0" t="n">
        <f aca="false">A1140-'Shorting Summary'!$A$4</f>
        <v>1027.746</v>
      </c>
      <c r="C1140" s="0" t="n">
        <v>305.5544</v>
      </c>
      <c r="D1140" s="0" t="n">
        <v>176.3646</v>
      </c>
      <c r="E1140" s="0" t="n">
        <v>215.302</v>
      </c>
      <c r="F1140" s="0" t="n">
        <v>179.9833</v>
      </c>
      <c r="G1140" s="0" t="n">
        <v>151.3708</v>
      </c>
      <c r="H1140" s="0" t="n">
        <v>134.0099</v>
      </c>
      <c r="I1140" s="0" t="n">
        <v>139.9924</v>
      </c>
      <c r="J1140" s="0" t="n">
        <v>137.9466</v>
      </c>
      <c r="K1140" s="0" t="n">
        <v>115.325</v>
      </c>
    </row>
    <row r="1141" customFormat="false" ht="12.75" hidden="false" customHeight="false" outlineLevel="0" collapsed="false">
      <c r="A1141" s="0" t="n">
        <v>1138.7474</v>
      </c>
      <c r="B1141" s="0" t="n">
        <f aca="false">A1141-'Shorting Summary'!$A$4</f>
        <v>1028.7474</v>
      </c>
      <c r="C1141" s="0" t="n">
        <v>305.4806</v>
      </c>
      <c r="D1141" s="0" t="n">
        <v>176.4805</v>
      </c>
      <c r="E1141" s="0" t="n">
        <v>215.398</v>
      </c>
      <c r="F1141" s="0" t="n">
        <v>180.0663</v>
      </c>
      <c r="G1141" s="0" t="n">
        <v>151.4592</v>
      </c>
      <c r="H1141" s="0" t="n">
        <v>134.079</v>
      </c>
      <c r="I1141" s="0" t="n">
        <v>140.1134</v>
      </c>
      <c r="J1141" s="0" t="n">
        <v>138.0487</v>
      </c>
      <c r="K1141" s="0" t="n">
        <v>115.4029</v>
      </c>
    </row>
    <row r="1142" customFormat="false" ht="12.75" hidden="false" customHeight="false" outlineLevel="0" collapsed="false">
      <c r="A1142" s="0" t="n">
        <v>1139.7889</v>
      </c>
      <c r="B1142" s="0" t="n">
        <f aca="false">A1142-'Shorting Summary'!$A$4</f>
        <v>1029.7889</v>
      </c>
      <c r="C1142" s="0" t="n">
        <v>305.4137</v>
      </c>
      <c r="D1142" s="0" t="n">
        <v>176.515</v>
      </c>
      <c r="E1142" s="0" t="n">
        <v>215.4767</v>
      </c>
      <c r="F1142" s="0" t="n">
        <v>180.122</v>
      </c>
      <c r="G1142" s="0" t="n">
        <v>151.5949</v>
      </c>
      <c r="H1142" s="0" t="n">
        <v>134.2446</v>
      </c>
      <c r="I1142" s="0" t="n">
        <v>140.2456</v>
      </c>
      <c r="J1142" s="0" t="n">
        <v>138.1534</v>
      </c>
      <c r="K1142" s="0" t="n">
        <v>115.5067</v>
      </c>
    </row>
    <row r="1143" customFormat="false" ht="12.75" hidden="false" customHeight="false" outlineLevel="0" collapsed="false">
      <c r="A1143" s="0" t="n">
        <v>1140.7503</v>
      </c>
      <c r="B1143" s="0" t="n">
        <f aca="false">A1143-'Shorting Summary'!$A$4</f>
        <v>1030.7503</v>
      </c>
      <c r="C1143" s="0" t="n">
        <v>305.3235</v>
      </c>
      <c r="D1143" s="0" t="n">
        <v>176.6078</v>
      </c>
      <c r="E1143" s="0" t="n">
        <v>215.5269</v>
      </c>
      <c r="F1143" s="0" t="n">
        <v>180.194</v>
      </c>
      <c r="G1143" s="0" t="n">
        <v>151.6983</v>
      </c>
      <c r="H1143" s="0" t="n">
        <v>134.3576</v>
      </c>
      <c r="I1143" s="0" t="n">
        <v>140.3718</v>
      </c>
      <c r="J1143" s="0" t="n">
        <v>138.2251</v>
      </c>
      <c r="K1143" s="0" t="n">
        <v>115.6233</v>
      </c>
    </row>
    <row r="1144" customFormat="false" ht="12.75" hidden="false" customHeight="false" outlineLevel="0" collapsed="false">
      <c r="A1144" s="0" t="n">
        <v>1141.7518</v>
      </c>
      <c r="B1144" s="0" t="n">
        <f aca="false">A1144-'Shorting Summary'!$A$4</f>
        <v>1031.7518</v>
      </c>
      <c r="C1144" s="0" t="n">
        <v>305.3005</v>
      </c>
      <c r="D1144" s="0" t="n">
        <v>176.6551</v>
      </c>
      <c r="E1144" s="0" t="n">
        <v>215.5672</v>
      </c>
      <c r="F1144" s="0" t="n">
        <v>180.2525</v>
      </c>
      <c r="G1144" s="0" t="n">
        <v>151.8204</v>
      </c>
      <c r="H1144" s="0" t="n">
        <v>134.4651</v>
      </c>
      <c r="I1144" s="0" t="n">
        <v>140.4933</v>
      </c>
      <c r="J1144" s="0" t="n">
        <v>138.3323</v>
      </c>
      <c r="K1144" s="0" t="n">
        <v>115.7106</v>
      </c>
    </row>
    <row r="1145" customFormat="false" ht="12.75" hidden="false" customHeight="false" outlineLevel="0" collapsed="false">
      <c r="A1145" s="0" t="n">
        <v>1142.7532</v>
      </c>
      <c r="B1145" s="0" t="n">
        <f aca="false">A1145-'Shorting Summary'!$A$4</f>
        <v>1032.7532</v>
      </c>
      <c r="C1145" s="0" t="n">
        <v>305.3664</v>
      </c>
      <c r="D1145" s="0" t="n">
        <v>176.7348</v>
      </c>
      <c r="E1145" s="0" t="n">
        <v>215.6713</v>
      </c>
      <c r="F1145" s="0" t="n">
        <v>180.3279</v>
      </c>
      <c r="G1145" s="0" t="n">
        <v>151.9278</v>
      </c>
      <c r="H1145" s="0" t="n">
        <v>134.557</v>
      </c>
      <c r="I1145" s="0" t="n">
        <v>140.6122</v>
      </c>
      <c r="J1145" s="0" t="n">
        <v>138.4425</v>
      </c>
      <c r="K1145" s="0" t="n">
        <v>115.7806</v>
      </c>
    </row>
    <row r="1146" customFormat="false" ht="12.75" hidden="false" customHeight="false" outlineLevel="0" collapsed="false">
      <c r="A1146" s="0" t="n">
        <v>1143.7546</v>
      </c>
      <c r="B1146" s="0" t="n">
        <f aca="false">A1146-'Shorting Summary'!$A$4</f>
        <v>1033.7546</v>
      </c>
      <c r="C1146" s="0" t="n">
        <v>305.4199</v>
      </c>
      <c r="D1146" s="0" t="n">
        <v>176.8281</v>
      </c>
      <c r="E1146" s="0" t="n">
        <v>215.7348</v>
      </c>
      <c r="F1146" s="0" t="n">
        <v>180.4103</v>
      </c>
      <c r="G1146" s="0" t="n">
        <v>152.0495</v>
      </c>
      <c r="H1146" s="0" t="n">
        <v>134.7047</v>
      </c>
      <c r="I1146" s="0" t="n">
        <v>140.7328</v>
      </c>
      <c r="J1146" s="0" t="n">
        <v>138.5375</v>
      </c>
      <c r="K1146" s="0" t="n">
        <v>115.8902</v>
      </c>
    </row>
    <row r="1147" customFormat="false" ht="12.75" hidden="false" customHeight="false" outlineLevel="0" collapsed="false">
      <c r="A1147" s="0" t="n">
        <v>1144.7561</v>
      </c>
      <c r="B1147" s="0" t="n">
        <f aca="false">A1147-'Shorting Summary'!$A$4</f>
        <v>1034.7561</v>
      </c>
      <c r="C1147" s="0" t="n">
        <v>305.4472</v>
      </c>
      <c r="D1147" s="0" t="n">
        <v>176.8607</v>
      </c>
      <c r="E1147" s="0" t="n">
        <v>215.8459</v>
      </c>
      <c r="F1147" s="0" t="n">
        <v>180.4513</v>
      </c>
      <c r="G1147" s="0" t="n">
        <v>152.163</v>
      </c>
      <c r="H1147" s="0" t="n">
        <v>134.8307</v>
      </c>
      <c r="I1147" s="0" t="n">
        <v>140.8604</v>
      </c>
      <c r="J1147" s="0" t="n">
        <v>138.6272</v>
      </c>
      <c r="K1147" s="0" t="n">
        <v>115.9883</v>
      </c>
    </row>
    <row r="1148" customFormat="false" ht="12.75" hidden="false" customHeight="false" outlineLevel="0" collapsed="false">
      <c r="A1148" s="0" t="n">
        <v>1145.7575</v>
      </c>
      <c r="B1148" s="0" t="n">
        <f aca="false">A1148-'Shorting Summary'!$A$4</f>
        <v>1035.7575</v>
      </c>
      <c r="C1148" s="0" t="n">
        <v>305.5422</v>
      </c>
      <c r="D1148" s="0" t="n">
        <v>176.9573</v>
      </c>
      <c r="E1148" s="0" t="n">
        <v>215.8939</v>
      </c>
      <c r="F1148" s="0" t="n">
        <v>180.5288</v>
      </c>
      <c r="G1148" s="0" t="n">
        <v>152.2722</v>
      </c>
      <c r="H1148" s="0" t="n">
        <v>134.8994</v>
      </c>
      <c r="I1148" s="0" t="n">
        <v>140.9889</v>
      </c>
      <c r="J1148" s="0" t="n">
        <v>138.7181</v>
      </c>
      <c r="K1148" s="0" t="n">
        <v>116.0976</v>
      </c>
    </row>
    <row r="1149" customFormat="false" ht="12.75" hidden="false" customHeight="false" outlineLevel="0" collapsed="false">
      <c r="A1149" s="0" t="n">
        <v>1146.7489</v>
      </c>
      <c r="B1149" s="0" t="n">
        <f aca="false">A1149-'Shorting Summary'!$A$4</f>
        <v>1036.7489</v>
      </c>
      <c r="C1149" s="0" t="n">
        <v>305.5977</v>
      </c>
      <c r="D1149" s="0" t="n">
        <v>176.975</v>
      </c>
      <c r="E1149" s="0" t="n">
        <v>215.9742</v>
      </c>
      <c r="F1149" s="0" t="n">
        <v>180.6014</v>
      </c>
      <c r="G1149" s="0" t="n">
        <v>152.3887</v>
      </c>
      <c r="H1149" s="0" t="n">
        <v>135.0654</v>
      </c>
      <c r="I1149" s="0" t="n">
        <v>141.1067</v>
      </c>
      <c r="J1149" s="0" t="n">
        <v>138.8211</v>
      </c>
      <c r="K1149" s="0" t="n">
        <v>116.1744</v>
      </c>
    </row>
    <row r="1150" customFormat="false" ht="12.75" hidden="false" customHeight="false" outlineLevel="0" collapsed="false">
      <c r="A1150" s="0" t="n">
        <v>1147.7504</v>
      </c>
      <c r="B1150" s="0" t="n">
        <f aca="false">A1150-'Shorting Summary'!$A$4</f>
        <v>1037.7504</v>
      </c>
      <c r="C1150" s="0" t="n">
        <v>305.5852</v>
      </c>
      <c r="D1150" s="0" t="n">
        <v>177.0853</v>
      </c>
      <c r="E1150" s="0" t="n">
        <v>216.0257</v>
      </c>
      <c r="F1150" s="0" t="n">
        <v>180.6825</v>
      </c>
      <c r="G1150" s="0" t="n">
        <v>152.5048</v>
      </c>
      <c r="H1150" s="0" t="n">
        <v>135.1799</v>
      </c>
      <c r="I1150" s="0" t="n">
        <v>141.234</v>
      </c>
      <c r="J1150" s="0" t="n">
        <v>138.9075</v>
      </c>
      <c r="K1150" s="0" t="n">
        <v>116.2879</v>
      </c>
    </row>
    <row r="1151" customFormat="false" ht="12.75" hidden="false" customHeight="false" outlineLevel="0" collapsed="false">
      <c r="A1151" s="0" t="n">
        <v>1148.7518</v>
      </c>
      <c r="B1151" s="0" t="n">
        <f aca="false">A1151-'Shorting Summary'!$A$4</f>
        <v>1038.7518</v>
      </c>
      <c r="C1151" s="0" t="n">
        <v>305.6117</v>
      </c>
      <c r="D1151" s="0" t="n">
        <v>177.1338</v>
      </c>
      <c r="E1151" s="0" t="n">
        <v>216.1179</v>
      </c>
      <c r="F1151" s="0" t="n">
        <v>180.7279</v>
      </c>
      <c r="G1151" s="0" t="n">
        <v>152.6174</v>
      </c>
      <c r="H1151" s="0" t="n">
        <v>135.2926</v>
      </c>
      <c r="I1151" s="0" t="n">
        <v>141.3567</v>
      </c>
      <c r="J1151" s="0" t="n">
        <v>139.0147</v>
      </c>
      <c r="K1151" s="0" t="n">
        <v>116.3593</v>
      </c>
    </row>
    <row r="1152" customFormat="false" ht="12.75" hidden="false" customHeight="false" outlineLevel="0" collapsed="false">
      <c r="A1152" s="0" t="n">
        <v>1149.7533</v>
      </c>
      <c r="B1152" s="0" t="n">
        <f aca="false">A1152-'Shorting Summary'!$A$4</f>
        <v>1039.7533</v>
      </c>
      <c r="C1152" s="0" t="n">
        <v>305.6761</v>
      </c>
      <c r="D1152" s="0" t="n">
        <v>177.2112</v>
      </c>
      <c r="E1152" s="0" t="n">
        <v>216.1597</v>
      </c>
      <c r="F1152" s="0" t="n">
        <v>180.8075</v>
      </c>
      <c r="G1152" s="0" t="n">
        <v>152.7274</v>
      </c>
      <c r="H1152" s="0" t="n">
        <v>135.3772</v>
      </c>
      <c r="I1152" s="0" t="n">
        <v>141.4876</v>
      </c>
      <c r="J1152" s="0" t="n">
        <v>139.0843</v>
      </c>
      <c r="K1152" s="0" t="n">
        <v>116.4802</v>
      </c>
    </row>
    <row r="1153" customFormat="false" ht="12.75" hidden="false" customHeight="false" outlineLevel="0" collapsed="false">
      <c r="A1153" s="0" t="n">
        <v>1150.7547</v>
      </c>
      <c r="B1153" s="0" t="n">
        <f aca="false">A1153-'Shorting Summary'!$A$4</f>
        <v>1040.7547</v>
      </c>
      <c r="C1153" s="0" t="n">
        <v>305.7082</v>
      </c>
      <c r="D1153" s="0" t="n">
        <v>177.2665</v>
      </c>
      <c r="E1153" s="0" t="n">
        <v>216.1888</v>
      </c>
      <c r="F1153" s="0" t="n">
        <v>180.87</v>
      </c>
      <c r="G1153" s="0" t="n">
        <v>152.847</v>
      </c>
      <c r="H1153" s="0" t="n">
        <v>135.5347</v>
      </c>
      <c r="I1153" s="0" t="n">
        <v>141.5982</v>
      </c>
      <c r="J1153" s="0" t="n">
        <v>139.1959</v>
      </c>
      <c r="K1153" s="0" t="n">
        <v>116.5614</v>
      </c>
    </row>
    <row r="1154" customFormat="false" ht="12.75" hidden="false" customHeight="false" outlineLevel="0" collapsed="false">
      <c r="A1154" s="0" t="n">
        <v>1151.7561</v>
      </c>
      <c r="B1154" s="0" t="n">
        <f aca="false">A1154-'Shorting Summary'!$A$4</f>
        <v>1041.7561</v>
      </c>
      <c r="C1154" s="0" t="n">
        <v>305.6731</v>
      </c>
      <c r="D1154" s="0" t="n">
        <v>177.3634</v>
      </c>
      <c r="E1154" s="0" t="n">
        <v>216.3144</v>
      </c>
      <c r="F1154" s="0" t="n">
        <v>180.9465</v>
      </c>
      <c r="G1154" s="0" t="n">
        <v>152.9595</v>
      </c>
      <c r="H1154" s="0" t="n">
        <v>135.647</v>
      </c>
      <c r="I1154" s="0" t="n">
        <v>141.7345</v>
      </c>
      <c r="J1154" s="0" t="n">
        <v>139.2915</v>
      </c>
      <c r="K1154" s="0" t="n">
        <v>116.6478</v>
      </c>
    </row>
    <row r="1155" customFormat="false" ht="12.75" hidden="false" customHeight="false" outlineLevel="0" collapsed="false">
      <c r="A1155" s="0" t="n">
        <v>1152.7476</v>
      </c>
      <c r="B1155" s="0" t="n">
        <f aca="false">A1155-'Shorting Summary'!$A$4</f>
        <v>1042.7476</v>
      </c>
      <c r="C1155" s="0" t="n">
        <v>305.7013</v>
      </c>
      <c r="D1155" s="0" t="n">
        <v>177.4245</v>
      </c>
      <c r="E1155" s="0" t="n">
        <v>216.383</v>
      </c>
      <c r="F1155" s="0" t="n">
        <v>181.0111</v>
      </c>
      <c r="G1155" s="0" t="n">
        <v>153.0866</v>
      </c>
      <c r="H1155" s="0" t="n">
        <v>135.7289</v>
      </c>
      <c r="I1155" s="0" t="n">
        <v>141.8539</v>
      </c>
      <c r="J1155" s="0" t="n">
        <v>139.3848</v>
      </c>
      <c r="K1155" s="0" t="n">
        <v>116.7476</v>
      </c>
    </row>
    <row r="1156" customFormat="false" ht="12.75" hidden="false" customHeight="false" outlineLevel="0" collapsed="false">
      <c r="A1156" s="0" t="n">
        <v>1153.749</v>
      </c>
      <c r="B1156" s="0" t="n">
        <f aca="false">A1156-'Shorting Summary'!$A$4</f>
        <v>1043.749</v>
      </c>
      <c r="C1156" s="0" t="n">
        <v>305.8286</v>
      </c>
      <c r="D1156" s="0" t="n">
        <v>177.4823</v>
      </c>
      <c r="E1156" s="0" t="n">
        <v>216.4256</v>
      </c>
      <c r="F1156" s="0" t="n">
        <v>181.0635</v>
      </c>
      <c r="G1156" s="0" t="n">
        <v>153.1961</v>
      </c>
      <c r="H1156" s="0" t="n">
        <v>135.8876</v>
      </c>
      <c r="I1156" s="0" t="n">
        <v>141.9821</v>
      </c>
      <c r="J1156" s="0" t="n">
        <v>139.4721</v>
      </c>
      <c r="K1156" s="0" t="n">
        <v>116.8594</v>
      </c>
    </row>
    <row r="1157" customFormat="false" ht="12.75" hidden="false" customHeight="false" outlineLevel="0" collapsed="false">
      <c r="A1157" s="0" t="n">
        <v>1154.7504</v>
      </c>
      <c r="B1157" s="0" t="n">
        <f aca="false">A1157-'Shorting Summary'!$A$4</f>
        <v>1044.7504</v>
      </c>
      <c r="C1157" s="0" t="n">
        <v>305.9408</v>
      </c>
      <c r="D1157" s="0" t="n">
        <v>177.5728</v>
      </c>
      <c r="E1157" s="0" t="n">
        <v>216.5307</v>
      </c>
      <c r="F1157" s="0" t="n">
        <v>181.1318</v>
      </c>
      <c r="G1157" s="0" t="n">
        <v>153.3071</v>
      </c>
      <c r="H1157" s="0" t="n">
        <v>135.994</v>
      </c>
      <c r="I1157" s="0" t="n">
        <v>142.1045</v>
      </c>
      <c r="J1157" s="0" t="n">
        <v>139.5761</v>
      </c>
      <c r="K1157" s="0" t="n">
        <v>116.9428</v>
      </c>
    </row>
    <row r="1158" customFormat="false" ht="12.75" hidden="false" customHeight="false" outlineLevel="0" collapsed="false">
      <c r="A1158" s="0" t="n">
        <v>1155.7519</v>
      </c>
      <c r="B1158" s="0" t="n">
        <f aca="false">A1158-'Shorting Summary'!$A$4</f>
        <v>1045.7519</v>
      </c>
      <c r="C1158" s="0" t="n">
        <v>306.0142</v>
      </c>
      <c r="D1158" s="0" t="n">
        <v>177.6055</v>
      </c>
      <c r="E1158" s="0" t="n">
        <v>216.6073</v>
      </c>
      <c r="F1158" s="0" t="n">
        <v>181.1932</v>
      </c>
      <c r="G1158" s="0" t="n">
        <v>153.4298</v>
      </c>
      <c r="H1158" s="0" t="n">
        <v>136.1079</v>
      </c>
      <c r="I1158" s="0" t="n">
        <v>142.2301</v>
      </c>
      <c r="J1158" s="0" t="n">
        <v>139.6544</v>
      </c>
      <c r="K1158" s="0" t="n">
        <v>117.0441</v>
      </c>
    </row>
    <row r="1159" customFormat="false" ht="12.75" hidden="false" customHeight="false" outlineLevel="0" collapsed="false">
      <c r="A1159" s="0" t="n">
        <v>1156.7533</v>
      </c>
      <c r="B1159" s="0" t="n">
        <f aca="false">A1159-'Shorting Summary'!$A$4</f>
        <v>1046.7533</v>
      </c>
      <c r="C1159" s="0" t="n">
        <v>306.1214</v>
      </c>
      <c r="D1159" s="0" t="n">
        <v>177.7124</v>
      </c>
      <c r="E1159" s="0" t="n">
        <v>216.6807</v>
      </c>
      <c r="F1159" s="0" t="n">
        <v>181.2761</v>
      </c>
      <c r="G1159" s="0" t="n">
        <v>153.5349</v>
      </c>
      <c r="H1159" s="0" t="n">
        <v>136.2007</v>
      </c>
      <c r="I1159" s="0" t="n">
        <v>142.3524</v>
      </c>
      <c r="J1159" s="0" t="n">
        <v>139.764</v>
      </c>
      <c r="K1159" s="0" t="n">
        <v>117.1449</v>
      </c>
    </row>
    <row r="1160" customFormat="false" ht="12.75" hidden="false" customHeight="false" outlineLevel="0" collapsed="false">
      <c r="A1160" s="0" t="n">
        <v>1157.7548</v>
      </c>
      <c r="B1160" s="0" t="n">
        <f aca="false">A1160-'Shorting Summary'!$A$4</f>
        <v>1047.7548</v>
      </c>
      <c r="C1160" s="0" t="n">
        <v>306.1474</v>
      </c>
      <c r="D1160" s="0" t="n">
        <v>177.7498</v>
      </c>
      <c r="E1160" s="0" t="n">
        <v>216.7229</v>
      </c>
      <c r="F1160" s="0" t="n">
        <v>181.339</v>
      </c>
      <c r="G1160" s="0" t="n">
        <v>153.6418</v>
      </c>
      <c r="H1160" s="0" t="n">
        <v>136.3555</v>
      </c>
      <c r="I1160" s="0" t="n">
        <v>142.4711</v>
      </c>
      <c r="J1160" s="0" t="n">
        <v>139.8601</v>
      </c>
      <c r="K1160" s="0" t="n">
        <v>117.2079</v>
      </c>
    </row>
    <row r="1161" customFormat="false" ht="12.75" hidden="false" customHeight="false" outlineLevel="0" collapsed="false">
      <c r="A1161" s="0" t="n">
        <v>1158.7462</v>
      </c>
      <c r="B1161" s="0" t="n">
        <f aca="false">A1161-'Shorting Summary'!$A$4</f>
        <v>1048.7462</v>
      </c>
      <c r="C1161" s="0" t="n">
        <v>306.2102</v>
      </c>
      <c r="D1161" s="0" t="n">
        <v>177.8447</v>
      </c>
      <c r="E1161" s="0" t="n">
        <v>216.7828</v>
      </c>
      <c r="F1161" s="0" t="n">
        <v>181.4049</v>
      </c>
      <c r="G1161" s="0" t="n">
        <v>153.7507</v>
      </c>
      <c r="H1161" s="0" t="n">
        <v>136.4567</v>
      </c>
      <c r="I1161" s="0" t="n">
        <v>142.6022</v>
      </c>
      <c r="J1161" s="0" t="n">
        <v>139.9414</v>
      </c>
      <c r="K1161" s="0" t="n">
        <v>117.312</v>
      </c>
    </row>
    <row r="1162" customFormat="false" ht="12.75" hidden="false" customHeight="false" outlineLevel="0" collapsed="false">
      <c r="A1162" s="0" t="n">
        <v>1159.7476</v>
      </c>
      <c r="B1162" s="0" t="n">
        <f aca="false">A1162-'Shorting Summary'!$A$4</f>
        <v>1049.7476</v>
      </c>
      <c r="C1162" s="0" t="n">
        <v>306.2961</v>
      </c>
      <c r="D1162" s="0" t="n">
        <v>177.8928</v>
      </c>
      <c r="E1162" s="0" t="n">
        <v>216.8719</v>
      </c>
      <c r="F1162" s="0" t="n">
        <v>181.4694</v>
      </c>
      <c r="G1162" s="0" t="n">
        <v>153.8786</v>
      </c>
      <c r="H1162" s="0" t="n">
        <v>136.5467</v>
      </c>
      <c r="I1162" s="0" t="n">
        <v>142.7184</v>
      </c>
      <c r="J1162" s="0" t="n">
        <v>140.0476</v>
      </c>
      <c r="K1162" s="0" t="n">
        <v>117.4056</v>
      </c>
    </row>
    <row r="1163" customFormat="false" ht="12.75" hidden="false" customHeight="false" outlineLevel="0" collapsed="false">
      <c r="A1163" s="0" t="n">
        <v>1160.7491</v>
      </c>
      <c r="B1163" s="0" t="n">
        <f aca="false">A1163-'Shorting Summary'!$A$4</f>
        <v>1050.7491</v>
      </c>
      <c r="C1163" s="0" t="n">
        <v>306.3684</v>
      </c>
      <c r="D1163" s="0" t="n">
        <v>177.9768</v>
      </c>
      <c r="E1163" s="0" t="n">
        <v>216.9452</v>
      </c>
      <c r="F1163" s="0" t="n">
        <v>181.5499</v>
      </c>
      <c r="G1163" s="0" t="n">
        <v>153.9881</v>
      </c>
      <c r="H1163" s="0" t="n">
        <v>136.6866</v>
      </c>
      <c r="I1163" s="0" t="n">
        <v>142.8424</v>
      </c>
      <c r="J1163" s="0" t="n">
        <v>140.1382</v>
      </c>
      <c r="K1163" s="0" t="n">
        <v>117.5121</v>
      </c>
    </row>
    <row r="1164" customFormat="false" ht="12.75" hidden="false" customHeight="false" outlineLevel="0" collapsed="false">
      <c r="A1164" s="0" t="n">
        <v>1161.7505</v>
      </c>
      <c r="B1164" s="0" t="n">
        <f aca="false">A1164-'Shorting Summary'!$A$4</f>
        <v>1051.7505</v>
      </c>
      <c r="C1164" s="0" t="n">
        <v>306.4741</v>
      </c>
      <c r="D1164" s="0" t="n">
        <v>178.0334</v>
      </c>
      <c r="E1164" s="0" t="n">
        <v>217.0519</v>
      </c>
      <c r="F1164" s="0" t="n">
        <v>181.6187</v>
      </c>
      <c r="G1164" s="0" t="n">
        <v>154.111</v>
      </c>
      <c r="H1164" s="0" t="n">
        <v>136.8194</v>
      </c>
      <c r="I1164" s="0" t="n">
        <v>142.966</v>
      </c>
      <c r="J1164" s="0" t="n">
        <v>140.2226</v>
      </c>
      <c r="K1164" s="0" t="n">
        <v>117.6104</v>
      </c>
    </row>
    <row r="1165" customFormat="false" ht="12.75" hidden="false" customHeight="false" outlineLevel="0" collapsed="false">
      <c r="A1165" s="0" t="n">
        <v>1162.752</v>
      </c>
      <c r="B1165" s="0" t="n">
        <f aca="false">A1165-'Shorting Summary'!$A$4</f>
        <v>1052.752</v>
      </c>
      <c r="C1165" s="0" t="n">
        <v>306.6062</v>
      </c>
      <c r="D1165" s="0" t="n">
        <v>178.119</v>
      </c>
      <c r="E1165" s="0" t="n">
        <v>217.0972</v>
      </c>
      <c r="F1165" s="0" t="n">
        <v>181.6946</v>
      </c>
      <c r="G1165" s="0" t="n">
        <v>154.2075</v>
      </c>
      <c r="H1165" s="0" t="n">
        <v>136.9152</v>
      </c>
      <c r="I1165" s="0" t="n">
        <v>143.0888</v>
      </c>
      <c r="J1165" s="0" t="n">
        <v>140.3145</v>
      </c>
      <c r="K1165" s="0" t="n">
        <v>117.6902</v>
      </c>
    </row>
    <row r="1166" customFormat="false" ht="12.75" hidden="false" customHeight="false" outlineLevel="0" collapsed="false">
      <c r="A1166" s="0" t="n">
        <v>1163.7534</v>
      </c>
      <c r="B1166" s="0" t="n">
        <f aca="false">A1166-'Shorting Summary'!$A$4</f>
        <v>1053.7534</v>
      </c>
      <c r="C1166" s="0" t="n">
        <v>306.6633</v>
      </c>
      <c r="D1166" s="0" t="n">
        <v>178.1851</v>
      </c>
      <c r="E1166" s="0" t="n">
        <v>217.2048</v>
      </c>
      <c r="F1166" s="0" t="n">
        <v>181.7526</v>
      </c>
      <c r="G1166" s="0" t="n">
        <v>154.315</v>
      </c>
      <c r="H1166" s="0" t="n">
        <v>137.0138</v>
      </c>
      <c r="I1166" s="0" t="n">
        <v>143.2101</v>
      </c>
      <c r="J1166" s="0" t="n">
        <v>140.4178</v>
      </c>
      <c r="K1166" s="0" t="n">
        <v>117.7769</v>
      </c>
    </row>
    <row r="1167" customFormat="false" ht="12.75" hidden="false" customHeight="false" outlineLevel="0" collapsed="false">
      <c r="A1167" s="0" t="n">
        <v>1164.7548</v>
      </c>
      <c r="B1167" s="0" t="n">
        <f aca="false">A1167-'Shorting Summary'!$A$4</f>
        <v>1054.7548</v>
      </c>
      <c r="C1167" s="0" t="n">
        <v>306.7135</v>
      </c>
      <c r="D1167" s="0" t="n">
        <v>178.2421</v>
      </c>
      <c r="E1167" s="0" t="n">
        <v>217.2699</v>
      </c>
      <c r="F1167" s="0" t="n">
        <v>181.7547</v>
      </c>
      <c r="G1167" s="0" t="n">
        <v>154.437</v>
      </c>
      <c r="H1167" s="0" t="n">
        <v>137.164</v>
      </c>
      <c r="I1167" s="0" t="n">
        <v>143.3337</v>
      </c>
      <c r="J1167" s="0" t="n">
        <v>140.5025</v>
      </c>
      <c r="K1167" s="0" t="n">
        <v>117.8935</v>
      </c>
    </row>
    <row r="1168" customFormat="false" ht="12.75" hidden="false" customHeight="false" outlineLevel="0" collapsed="false">
      <c r="A1168" s="0" t="n">
        <v>1165.7563</v>
      </c>
      <c r="B1168" s="0" t="n">
        <f aca="false">A1168-'Shorting Summary'!$A$4</f>
        <v>1055.7563</v>
      </c>
      <c r="C1168" s="0" t="n">
        <v>306.7559</v>
      </c>
      <c r="D1168" s="0" t="n">
        <v>178.3228</v>
      </c>
      <c r="E1168" s="0" t="n">
        <v>217.3277</v>
      </c>
      <c r="F1168" s="0" t="n">
        <v>181.8319</v>
      </c>
      <c r="G1168" s="0" t="n">
        <v>154.5552</v>
      </c>
      <c r="H1168" s="0" t="n">
        <v>137.2792</v>
      </c>
      <c r="I1168" s="0" t="n">
        <v>143.4544</v>
      </c>
      <c r="J1168" s="0" t="n">
        <v>140.6095</v>
      </c>
      <c r="K1168" s="0" t="n">
        <v>117.983</v>
      </c>
    </row>
    <row r="1169" customFormat="false" ht="12.75" hidden="false" customHeight="false" outlineLevel="0" collapsed="false">
      <c r="A1169" s="0" t="n">
        <v>1166.7577</v>
      </c>
      <c r="B1169" s="0" t="n">
        <f aca="false">A1169-'Shorting Summary'!$A$4</f>
        <v>1056.7577</v>
      </c>
      <c r="C1169" s="0" t="n">
        <v>306.7815</v>
      </c>
      <c r="D1169" s="0" t="n">
        <v>178.3643</v>
      </c>
      <c r="E1169" s="0" t="n">
        <v>217.4105</v>
      </c>
      <c r="F1169" s="0" t="n">
        <v>181.9003</v>
      </c>
      <c r="G1169" s="0" t="n">
        <v>154.6503</v>
      </c>
      <c r="H1169" s="0" t="n">
        <v>137.3625</v>
      </c>
      <c r="I1169" s="0" t="n">
        <v>143.58</v>
      </c>
      <c r="J1169" s="0" t="n">
        <v>140.7081</v>
      </c>
      <c r="K1169" s="0" t="n">
        <v>118.0691</v>
      </c>
    </row>
    <row r="1170" customFormat="false" ht="12.75" hidden="false" customHeight="false" outlineLevel="0" collapsed="false">
      <c r="A1170" s="0" t="n">
        <v>1167.7491</v>
      </c>
      <c r="B1170" s="0" t="n">
        <f aca="false">A1170-'Shorting Summary'!$A$4</f>
        <v>1057.7491</v>
      </c>
      <c r="C1170" s="0" t="n">
        <v>306.799</v>
      </c>
      <c r="D1170" s="0" t="n">
        <v>178.4483</v>
      </c>
      <c r="E1170" s="0" t="n">
        <v>217.4472</v>
      </c>
      <c r="F1170" s="0" t="n">
        <v>182.0035</v>
      </c>
      <c r="G1170" s="0" t="n">
        <v>154.7733</v>
      </c>
      <c r="H1170" s="0" t="n">
        <v>137.5053</v>
      </c>
      <c r="I1170" s="0" t="n">
        <v>143.6874</v>
      </c>
      <c r="J1170" s="0" t="n">
        <v>140.811</v>
      </c>
      <c r="K1170" s="0" t="n">
        <v>118.1589</v>
      </c>
    </row>
    <row r="1171" customFormat="false" ht="12.75" hidden="false" customHeight="false" outlineLevel="0" collapsed="false">
      <c r="A1171" s="0" t="n">
        <v>1168.7506</v>
      </c>
      <c r="B1171" s="0" t="n">
        <f aca="false">A1171-'Shorting Summary'!$A$4</f>
        <v>1058.7506</v>
      </c>
      <c r="C1171" s="0" t="n">
        <v>306.7638</v>
      </c>
      <c r="D1171" s="0" t="n">
        <v>178.4799</v>
      </c>
      <c r="E1171" s="0" t="n">
        <v>217.5031</v>
      </c>
      <c r="F1171" s="0" t="n">
        <v>182.0566</v>
      </c>
      <c r="G1171" s="0" t="n">
        <v>154.8875</v>
      </c>
      <c r="H1171" s="0" t="n">
        <v>137.6276</v>
      </c>
      <c r="I1171" s="0" t="n">
        <v>143.8023</v>
      </c>
      <c r="J1171" s="0" t="n">
        <v>140.8945</v>
      </c>
      <c r="K1171" s="0" t="n">
        <v>118.2787</v>
      </c>
    </row>
    <row r="1172" customFormat="false" ht="12.75" hidden="false" customHeight="false" outlineLevel="0" collapsed="false">
      <c r="A1172" s="0" t="n">
        <v>1169.752</v>
      </c>
      <c r="B1172" s="0" t="n">
        <f aca="false">A1172-'Shorting Summary'!$A$4</f>
        <v>1059.752</v>
      </c>
      <c r="C1172" s="0" t="n">
        <v>306.7788</v>
      </c>
      <c r="D1172" s="0" t="n">
        <v>178.576</v>
      </c>
      <c r="E1172" s="0" t="n">
        <v>217.6009</v>
      </c>
      <c r="F1172" s="0" t="n">
        <v>182.1418</v>
      </c>
      <c r="G1172" s="0" t="n">
        <v>155.0069</v>
      </c>
      <c r="H1172" s="0" t="n">
        <v>137.7293</v>
      </c>
      <c r="I1172" s="0" t="n">
        <v>143.9255</v>
      </c>
      <c r="J1172" s="0" t="n">
        <v>140.9928</v>
      </c>
      <c r="K1172" s="0" t="n">
        <v>118.3574</v>
      </c>
    </row>
    <row r="1173" customFormat="false" ht="12.75" hidden="false" customHeight="false" outlineLevel="0" collapsed="false">
      <c r="A1173" s="0" t="n">
        <v>1170.7535</v>
      </c>
      <c r="B1173" s="0" t="n">
        <f aca="false">A1173-'Shorting Summary'!$A$4</f>
        <v>1060.7535</v>
      </c>
      <c r="C1173" s="0" t="n">
        <v>306.7184</v>
      </c>
      <c r="D1173" s="0" t="n">
        <v>178.6327</v>
      </c>
      <c r="E1173" s="0" t="n">
        <v>217.6842</v>
      </c>
      <c r="F1173" s="0" t="n">
        <v>182.2096</v>
      </c>
      <c r="G1173" s="0" t="n">
        <v>155.1106</v>
      </c>
      <c r="H1173" s="0" t="n">
        <v>137.8311</v>
      </c>
      <c r="I1173" s="0" t="n">
        <v>144.0373</v>
      </c>
      <c r="J1173" s="0" t="n">
        <v>141.1157</v>
      </c>
      <c r="K1173" s="0" t="n">
        <v>118.4256</v>
      </c>
    </row>
    <row r="1174" customFormat="false" ht="12.75" hidden="false" customHeight="false" outlineLevel="0" collapsed="false">
      <c r="A1174" s="0" t="n">
        <v>1171.7549</v>
      </c>
      <c r="B1174" s="0" t="n">
        <f aca="false">A1174-'Shorting Summary'!$A$4</f>
        <v>1061.7549</v>
      </c>
      <c r="C1174" s="0" t="n">
        <v>306.5956</v>
      </c>
      <c r="D1174" s="0" t="n">
        <v>178.708</v>
      </c>
      <c r="E1174" s="0" t="n">
        <v>217.7606</v>
      </c>
      <c r="F1174" s="0" t="n">
        <v>182.2634</v>
      </c>
      <c r="G1174" s="0" t="n">
        <v>155.2135</v>
      </c>
      <c r="H1174" s="0" t="n">
        <v>137.9725</v>
      </c>
      <c r="I1174" s="0" t="n">
        <v>144.1416</v>
      </c>
      <c r="J1174" s="0" t="n">
        <v>141.2102</v>
      </c>
      <c r="K1174" s="0" t="n">
        <v>118.5429</v>
      </c>
    </row>
    <row r="1175" customFormat="false" ht="12.75" hidden="false" customHeight="false" outlineLevel="0" collapsed="false">
      <c r="A1175" s="0" t="n">
        <v>1172.7563</v>
      </c>
      <c r="B1175" s="0" t="n">
        <f aca="false">A1175-'Shorting Summary'!$A$4</f>
        <v>1062.7563</v>
      </c>
      <c r="C1175" s="0" t="n">
        <v>306.551</v>
      </c>
      <c r="D1175" s="0" t="n">
        <v>178.7846</v>
      </c>
      <c r="E1175" s="0" t="n">
        <v>217.8387</v>
      </c>
      <c r="F1175" s="0" t="n">
        <v>182.3369</v>
      </c>
      <c r="G1175" s="0" t="n">
        <v>155.329</v>
      </c>
      <c r="H1175" s="0" t="n">
        <v>138.0855</v>
      </c>
      <c r="I1175" s="0" t="n">
        <v>144.2507</v>
      </c>
      <c r="J1175" s="0" t="n">
        <v>141.3129</v>
      </c>
      <c r="K1175" s="0" t="n">
        <v>118.6104</v>
      </c>
    </row>
    <row r="1176" customFormat="false" ht="12.75" hidden="false" customHeight="false" outlineLevel="0" collapsed="false">
      <c r="A1176" s="0" t="n">
        <v>1173.7478</v>
      </c>
      <c r="B1176" s="0" t="n">
        <f aca="false">A1176-'Shorting Summary'!$A$4</f>
        <v>1063.7478</v>
      </c>
      <c r="C1176" s="0" t="n">
        <v>306.5836</v>
      </c>
      <c r="D1176" s="0" t="n">
        <v>178.8336</v>
      </c>
      <c r="E1176" s="0" t="n">
        <v>217.889</v>
      </c>
      <c r="F1176" s="0" t="n">
        <v>182.3745</v>
      </c>
      <c r="G1176" s="0" t="n">
        <v>155.4402</v>
      </c>
      <c r="H1176" s="0" t="n">
        <v>138.1738</v>
      </c>
      <c r="I1176" s="0" t="n">
        <v>144.3702</v>
      </c>
      <c r="J1176" s="0" t="n">
        <v>141.4157</v>
      </c>
      <c r="K1176" s="0" t="n">
        <v>118.7066</v>
      </c>
    </row>
    <row r="1177" customFormat="false" ht="12.75" hidden="false" customHeight="false" outlineLevel="0" collapsed="false">
      <c r="A1177" s="0" t="n">
        <v>1174.7492</v>
      </c>
      <c r="B1177" s="0" t="n">
        <f aca="false">A1177-'Shorting Summary'!$A$4</f>
        <v>1064.7492</v>
      </c>
      <c r="C1177" s="0" t="n">
        <v>306.5568</v>
      </c>
      <c r="D1177" s="0" t="n">
        <v>178.9245</v>
      </c>
      <c r="E1177" s="0" t="n">
        <v>217.9711</v>
      </c>
      <c r="F1177" s="0" t="n">
        <v>182.4557</v>
      </c>
      <c r="G1177" s="0" t="n">
        <v>155.5487</v>
      </c>
      <c r="H1177" s="0" t="n">
        <v>138.313</v>
      </c>
      <c r="I1177" s="0" t="n">
        <v>144.4768</v>
      </c>
      <c r="J1177" s="0" t="n">
        <v>141.5278</v>
      </c>
      <c r="K1177" s="0" t="n">
        <v>118.7914</v>
      </c>
    </row>
    <row r="1178" customFormat="false" ht="12.75" hidden="false" customHeight="false" outlineLevel="0" collapsed="false">
      <c r="A1178" s="0" t="n">
        <v>1175.7506</v>
      </c>
      <c r="B1178" s="0" t="n">
        <f aca="false">A1178-'Shorting Summary'!$A$4</f>
        <v>1065.7506</v>
      </c>
      <c r="C1178" s="0" t="n">
        <v>306.5077</v>
      </c>
      <c r="D1178" s="0" t="n">
        <v>178.9574</v>
      </c>
      <c r="E1178" s="0" t="n">
        <v>218.0288</v>
      </c>
      <c r="F1178" s="0" t="n">
        <v>182.5167</v>
      </c>
      <c r="G1178" s="0" t="n">
        <v>155.6652</v>
      </c>
      <c r="H1178" s="0" t="n">
        <v>138.4397</v>
      </c>
      <c r="I1178" s="0" t="n">
        <v>144.592</v>
      </c>
      <c r="J1178" s="0" t="n">
        <v>141.6332</v>
      </c>
      <c r="K1178" s="0" t="n">
        <v>118.8877</v>
      </c>
    </row>
    <row r="1179" customFormat="false" ht="12.75" hidden="false" customHeight="false" outlineLevel="0" collapsed="false">
      <c r="A1179" s="0" t="n">
        <v>1176.7521</v>
      </c>
      <c r="B1179" s="0" t="n">
        <f aca="false">A1179-'Shorting Summary'!$A$4</f>
        <v>1066.7521</v>
      </c>
      <c r="C1179" s="0" t="n">
        <v>306.4118</v>
      </c>
      <c r="D1179" s="0" t="n">
        <v>179.0518</v>
      </c>
      <c r="E1179" s="0" t="n">
        <v>218.1201</v>
      </c>
      <c r="F1179" s="0" t="n">
        <v>182.5935</v>
      </c>
      <c r="G1179" s="0" t="n">
        <v>155.7627</v>
      </c>
      <c r="H1179" s="0" t="n">
        <v>138.5377</v>
      </c>
      <c r="I1179" s="0" t="n">
        <v>144.6964</v>
      </c>
      <c r="J1179" s="0" t="n">
        <v>141.7343</v>
      </c>
      <c r="K1179" s="0" t="n">
        <v>118.9653</v>
      </c>
    </row>
    <row r="1180" customFormat="false" ht="12.75" hidden="false" customHeight="false" outlineLevel="0" collapsed="false">
      <c r="A1180" s="0" t="n">
        <v>1177.7535</v>
      </c>
      <c r="B1180" s="0" t="n">
        <f aca="false">A1180-'Shorting Summary'!$A$4</f>
        <v>1067.7535</v>
      </c>
      <c r="C1180" s="0" t="n">
        <v>306.2401</v>
      </c>
      <c r="D1180" s="0" t="n">
        <v>179.0884</v>
      </c>
      <c r="E1180" s="0" t="n">
        <v>218.169</v>
      </c>
      <c r="F1180" s="0" t="n">
        <v>182.6469</v>
      </c>
      <c r="G1180" s="0" t="n">
        <v>155.8656</v>
      </c>
      <c r="H1180" s="0" t="n">
        <v>138.6264</v>
      </c>
      <c r="I1180" s="0" t="n">
        <v>144.8102</v>
      </c>
      <c r="J1180" s="0" t="n">
        <v>141.839</v>
      </c>
      <c r="K1180" s="0" t="n">
        <v>119.0579</v>
      </c>
    </row>
    <row r="1181" customFormat="false" ht="12.75" hidden="false" customHeight="false" outlineLevel="0" collapsed="false">
      <c r="A1181" s="0" t="n">
        <v>1178.755</v>
      </c>
      <c r="B1181" s="0" t="n">
        <f aca="false">A1181-'Shorting Summary'!$A$4</f>
        <v>1068.755</v>
      </c>
      <c r="C1181" s="0" t="n">
        <v>306.1775</v>
      </c>
      <c r="D1181" s="0" t="n">
        <v>179.1714</v>
      </c>
      <c r="E1181" s="0" t="n">
        <v>218.2085</v>
      </c>
      <c r="F1181" s="0" t="n">
        <v>182.7353</v>
      </c>
      <c r="G1181" s="0" t="n">
        <v>155.9904</v>
      </c>
      <c r="H1181" s="0" t="n">
        <v>138.7759</v>
      </c>
      <c r="I1181" s="0" t="n">
        <v>144.9205</v>
      </c>
      <c r="J1181" s="0" t="n">
        <v>141.9314</v>
      </c>
      <c r="K1181" s="0" t="n">
        <v>119.1681</v>
      </c>
    </row>
    <row r="1182" customFormat="false" ht="12.75" hidden="false" customHeight="false" outlineLevel="0" collapsed="false">
      <c r="A1182" s="0" t="n">
        <v>1179.7464</v>
      </c>
      <c r="B1182" s="0" t="n">
        <f aca="false">A1182-'Shorting Summary'!$A$4</f>
        <v>1069.7464</v>
      </c>
      <c r="C1182" s="0" t="n">
        <v>306.1445</v>
      </c>
      <c r="D1182" s="0" t="n">
        <v>179.2245</v>
      </c>
      <c r="E1182" s="0" t="n">
        <v>218.2685</v>
      </c>
      <c r="F1182" s="0" t="n">
        <v>182.7914</v>
      </c>
      <c r="G1182" s="0" t="n">
        <v>156.105</v>
      </c>
      <c r="H1182" s="0" t="n">
        <v>138.8916</v>
      </c>
      <c r="I1182" s="0" t="n">
        <v>145.0358</v>
      </c>
      <c r="J1182" s="0" t="n">
        <v>142.0467</v>
      </c>
      <c r="K1182" s="0" t="n">
        <v>119.2211</v>
      </c>
    </row>
    <row r="1183" customFormat="false" ht="12.75" hidden="false" customHeight="false" outlineLevel="0" collapsed="false">
      <c r="A1183" s="0" t="n">
        <v>1180.7478</v>
      </c>
      <c r="B1183" s="0" t="n">
        <f aca="false">A1183-'Shorting Summary'!$A$4</f>
        <v>1070.7478</v>
      </c>
      <c r="C1183" s="0" t="n">
        <v>306.0258</v>
      </c>
      <c r="D1183" s="0" t="n">
        <v>179.3105</v>
      </c>
      <c r="E1183" s="0" t="n">
        <v>218.3481</v>
      </c>
      <c r="F1183" s="0" t="n">
        <v>182.8685</v>
      </c>
      <c r="G1183" s="0" t="n">
        <v>156.1993</v>
      </c>
      <c r="H1183" s="0" t="n">
        <v>138.9652</v>
      </c>
      <c r="I1183" s="0" t="n">
        <v>145.1467</v>
      </c>
      <c r="J1183" s="0" t="n">
        <v>142.1456</v>
      </c>
      <c r="K1183" s="0" t="n">
        <v>119.3286</v>
      </c>
    </row>
    <row r="1184" customFormat="false" ht="12.75" hidden="false" customHeight="false" outlineLevel="0" collapsed="false">
      <c r="A1184" s="0" t="n">
        <v>1181.7493</v>
      </c>
      <c r="B1184" s="0" t="n">
        <f aca="false">A1184-'Shorting Summary'!$A$4</f>
        <v>1071.7493</v>
      </c>
      <c r="C1184" s="0" t="n">
        <v>305.9903</v>
      </c>
      <c r="D1184" s="0" t="n">
        <v>179.3468</v>
      </c>
      <c r="E1184" s="0" t="n">
        <v>218.461</v>
      </c>
      <c r="F1184" s="0" t="n">
        <v>182.9283</v>
      </c>
      <c r="G1184" s="0" t="n">
        <v>156.32</v>
      </c>
      <c r="H1184" s="0" t="n">
        <v>139.1243</v>
      </c>
      <c r="I1184" s="0" t="n">
        <v>145.2513</v>
      </c>
      <c r="J1184" s="0" t="n">
        <v>142.238</v>
      </c>
      <c r="K1184" s="0" t="n">
        <v>119.4336</v>
      </c>
    </row>
    <row r="1185" customFormat="false" ht="12.75" hidden="false" customHeight="false" outlineLevel="0" collapsed="false">
      <c r="A1185" s="0" t="n">
        <v>1182.7507</v>
      </c>
      <c r="B1185" s="0" t="n">
        <f aca="false">A1185-'Shorting Summary'!$A$4</f>
        <v>1072.7507</v>
      </c>
      <c r="C1185" s="0" t="n">
        <v>305.9057</v>
      </c>
      <c r="D1185" s="0" t="n">
        <v>179.4369</v>
      </c>
      <c r="E1185" s="0" t="n">
        <v>218.5075</v>
      </c>
      <c r="F1185" s="0" t="n">
        <v>183.0092</v>
      </c>
      <c r="G1185" s="0" t="n">
        <v>156.418</v>
      </c>
      <c r="H1185" s="0" t="n">
        <v>139.2294</v>
      </c>
      <c r="I1185" s="0" t="n">
        <v>145.3546</v>
      </c>
      <c r="J1185" s="0" t="n">
        <v>142.347</v>
      </c>
      <c r="K1185" s="0" t="n">
        <v>119.4937</v>
      </c>
    </row>
    <row r="1186" customFormat="false" ht="12.75" hidden="false" customHeight="false" outlineLevel="0" collapsed="false">
      <c r="A1186" s="0" t="n">
        <v>1183.7522</v>
      </c>
      <c r="B1186" s="0" t="n">
        <f aca="false">A1186-'Shorting Summary'!$A$4</f>
        <v>1073.7522</v>
      </c>
      <c r="C1186" s="0" t="n">
        <v>305.9302</v>
      </c>
      <c r="D1186" s="0" t="n">
        <v>179.4776</v>
      </c>
      <c r="E1186" s="0" t="n">
        <v>218.5588</v>
      </c>
      <c r="F1186" s="0" t="n">
        <v>183.0589</v>
      </c>
      <c r="G1186" s="0" t="n">
        <v>156.5297</v>
      </c>
      <c r="H1186" s="0" t="n">
        <v>139.3391</v>
      </c>
      <c r="I1186" s="0" t="n">
        <v>145.4669</v>
      </c>
      <c r="J1186" s="0" t="n">
        <v>142.4615</v>
      </c>
      <c r="K1186" s="0" t="n">
        <v>119.5793</v>
      </c>
    </row>
    <row r="1187" customFormat="false" ht="12.75" hidden="false" customHeight="false" outlineLevel="0" collapsed="false">
      <c r="A1187" s="0" t="n">
        <v>1184.7536</v>
      </c>
      <c r="B1187" s="0" t="n">
        <f aca="false">A1187-'Shorting Summary'!$A$4</f>
        <v>1074.7536</v>
      </c>
      <c r="C1187" s="0" t="n">
        <v>305.9002</v>
      </c>
      <c r="D1187" s="0" t="n">
        <v>179.5501</v>
      </c>
      <c r="E1187" s="0" t="n">
        <v>218.6128</v>
      </c>
      <c r="F1187" s="0" t="n">
        <v>183.115</v>
      </c>
      <c r="G1187" s="0" t="n">
        <v>156.6375</v>
      </c>
      <c r="H1187" s="0" t="n">
        <v>139.4242</v>
      </c>
      <c r="I1187" s="0" t="n">
        <v>145.5778</v>
      </c>
      <c r="J1187" s="0" t="n">
        <v>142.5616</v>
      </c>
      <c r="K1187" s="0" t="n">
        <v>119.663</v>
      </c>
    </row>
    <row r="1188" customFormat="false" ht="12.75" hidden="false" customHeight="false" outlineLevel="0" collapsed="false">
      <c r="A1188" s="0" t="n">
        <v>1185.755</v>
      </c>
      <c r="B1188" s="0" t="n">
        <f aca="false">A1188-'Shorting Summary'!$A$4</f>
        <v>1075.755</v>
      </c>
      <c r="C1188" s="0" t="n">
        <v>305.8309</v>
      </c>
      <c r="D1188" s="0" t="n">
        <v>179.6125</v>
      </c>
      <c r="E1188" s="0" t="n">
        <v>218.6513</v>
      </c>
      <c r="F1188" s="0" t="n">
        <v>183.192</v>
      </c>
      <c r="G1188" s="0" t="n">
        <v>156.7547</v>
      </c>
      <c r="H1188" s="0" t="n">
        <v>139.5712</v>
      </c>
      <c r="I1188" s="0" t="n">
        <v>145.6834</v>
      </c>
      <c r="J1188" s="0" t="n">
        <v>142.6429</v>
      </c>
      <c r="K1188" s="0" t="n">
        <v>119.7734</v>
      </c>
    </row>
    <row r="1189" customFormat="false" ht="12.75" hidden="false" customHeight="false" outlineLevel="0" collapsed="false">
      <c r="A1189" s="0" t="n">
        <v>1186.7565</v>
      </c>
      <c r="B1189" s="0" t="n">
        <f aca="false">A1189-'Shorting Summary'!$A$4</f>
        <v>1076.7565</v>
      </c>
      <c r="C1189" s="0" t="n">
        <v>305.7312</v>
      </c>
      <c r="D1189" s="0" t="n">
        <v>179.6686</v>
      </c>
      <c r="E1189" s="0" t="n">
        <v>218.747</v>
      </c>
      <c r="F1189" s="0" t="n">
        <v>183.2397</v>
      </c>
      <c r="G1189" s="0" t="n">
        <v>156.8654</v>
      </c>
      <c r="H1189" s="0" t="n">
        <v>139.6933</v>
      </c>
      <c r="I1189" s="0" t="n">
        <v>145.7978</v>
      </c>
      <c r="J1189" s="0" t="n">
        <v>142.7647</v>
      </c>
      <c r="K1189" s="0" t="n">
        <v>119.8447</v>
      </c>
    </row>
    <row r="1190" customFormat="false" ht="12.75" hidden="false" customHeight="false" outlineLevel="0" collapsed="false">
      <c r="A1190" s="0" t="n">
        <v>1187.7479</v>
      </c>
      <c r="B1190" s="0" t="n">
        <f aca="false">A1190-'Shorting Summary'!$A$4</f>
        <v>1077.7479</v>
      </c>
      <c r="C1190" s="0" t="n">
        <v>305.7084</v>
      </c>
      <c r="D1190" s="0" t="n">
        <v>179.7549</v>
      </c>
      <c r="E1190" s="0" t="n">
        <v>218.831</v>
      </c>
      <c r="F1190" s="0" t="n">
        <v>183.3113</v>
      </c>
      <c r="G1190" s="0" t="n">
        <v>156.97</v>
      </c>
      <c r="H1190" s="0" t="n">
        <v>139.7659</v>
      </c>
      <c r="I1190" s="0" t="n">
        <v>145.9058</v>
      </c>
      <c r="J1190" s="0" t="n">
        <v>142.8744</v>
      </c>
      <c r="K1190" s="0" t="n">
        <v>119.9204</v>
      </c>
    </row>
    <row r="1191" customFormat="false" ht="12.75" hidden="false" customHeight="false" outlineLevel="0" collapsed="false">
      <c r="A1191" s="0" t="n">
        <v>1188.7493</v>
      </c>
      <c r="B1191" s="0" t="n">
        <f aca="false">A1191-'Shorting Summary'!$A$4</f>
        <v>1078.7493</v>
      </c>
      <c r="C1191" s="0" t="n">
        <v>305.6856</v>
      </c>
      <c r="D1191" s="0" t="n">
        <v>179.7875</v>
      </c>
      <c r="E1191" s="0" t="n">
        <v>218.8872</v>
      </c>
      <c r="F1191" s="0" t="n">
        <v>183.3664</v>
      </c>
      <c r="G1191" s="0" t="n">
        <v>157.0871</v>
      </c>
      <c r="H1191" s="0" t="n">
        <v>139.9177</v>
      </c>
      <c r="I1191" s="0" t="n">
        <v>146.0155</v>
      </c>
      <c r="J1191" s="0" t="n">
        <v>142.96</v>
      </c>
      <c r="K1191" s="0" t="n">
        <v>120.0344</v>
      </c>
    </row>
    <row r="1192" customFormat="false" ht="12.75" hidden="false" customHeight="false" outlineLevel="0" collapsed="false">
      <c r="A1192" s="0" t="n">
        <v>1189.7508</v>
      </c>
      <c r="B1192" s="0" t="n">
        <f aca="false">A1192-'Shorting Summary'!$A$4</f>
        <v>1079.7508</v>
      </c>
      <c r="C1192" s="0" t="n">
        <v>305.6183</v>
      </c>
      <c r="D1192" s="0" t="n">
        <v>179.8702</v>
      </c>
      <c r="E1192" s="0" t="n">
        <v>218.9303</v>
      </c>
      <c r="F1192" s="0" t="n">
        <v>183.4245</v>
      </c>
      <c r="G1192" s="0" t="n">
        <v>157.1732</v>
      </c>
      <c r="H1192" s="0" t="n">
        <v>140.0223</v>
      </c>
      <c r="I1192" s="0" t="n">
        <v>146.1271</v>
      </c>
      <c r="J1192" s="0" t="n">
        <v>143.0501</v>
      </c>
      <c r="K1192" s="0" t="n">
        <v>120.1273</v>
      </c>
    </row>
    <row r="1193" customFormat="false" ht="12.75" hidden="false" customHeight="false" outlineLevel="0" collapsed="false">
      <c r="A1193" s="0" t="n">
        <v>1190.7522</v>
      </c>
      <c r="B1193" s="0" t="n">
        <f aca="false">A1193-'Shorting Summary'!$A$4</f>
        <v>1080.7522</v>
      </c>
      <c r="C1193" s="0" t="n">
        <v>305.5519</v>
      </c>
      <c r="D1193" s="0" t="n">
        <v>179.9127</v>
      </c>
      <c r="E1193" s="0" t="n">
        <v>219.0218</v>
      </c>
      <c r="F1193" s="0" t="n">
        <v>183.4503</v>
      </c>
      <c r="G1193" s="0" t="n">
        <v>157.3025</v>
      </c>
      <c r="H1193" s="0" t="n">
        <v>140.1263</v>
      </c>
      <c r="I1193" s="0" t="n">
        <v>146.2376</v>
      </c>
      <c r="J1193" s="0" t="n">
        <v>143.1649</v>
      </c>
      <c r="K1193" s="0" t="n">
        <v>120.202</v>
      </c>
    </row>
    <row r="1194" customFormat="false" ht="12.75" hidden="false" customHeight="false" outlineLevel="0" collapsed="false">
      <c r="A1194" s="0" t="n">
        <v>1191.7537</v>
      </c>
      <c r="B1194" s="0" t="n">
        <f aca="false">A1194-'Shorting Summary'!$A$4</f>
        <v>1081.7537</v>
      </c>
      <c r="C1194" s="0" t="n">
        <v>305.5283</v>
      </c>
      <c r="D1194" s="0" t="n">
        <v>179.9845</v>
      </c>
      <c r="E1194" s="0" t="n">
        <v>219.0619</v>
      </c>
      <c r="F1194" s="0" t="n">
        <v>183.5248</v>
      </c>
      <c r="G1194" s="0" t="n">
        <v>157.3962</v>
      </c>
      <c r="H1194" s="0" t="n">
        <v>140.2154</v>
      </c>
      <c r="I1194" s="0" t="n">
        <v>146.3387</v>
      </c>
      <c r="J1194" s="0" t="n">
        <v>143.2766</v>
      </c>
      <c r="K1194" s="0" t="n">
        <v>120.2677</v>
      </c>
    </row>
    <row r="1195" customFormat="false" ht="12.75" hidden="false" customHeight="false" outlineLevel="0" collapsed="false">
      <c r="A1195" s="0" t="n">
        <v>1192.7551</v>
      </c>
      <c r="B1195" s="0" t="n">
        <f aca="false">A1195-'Shorting Summary'!$A$4</f>
        <v>1082.7551</v>
      </c>
      <c r="C1195" s="0" t="n">
        <v>305.4019</v>
      </c>
      <c r="D1195" s="0" t="n">
        <v>180.0361</v>
      </c>
      <c r="E1195" s="0" t="n">
        <v>219.1011</v>
      </c>
      <c r="F1195" s="0" t="n">
        <v>183.6022</v>
      </c>
      <c r="G1195" s="0" t="n">
        <v>157.5129</v>
      </c>
      <c r="H1195" s="0" t="n">
        <v>140.3636</v>
      </c>
      <c r="I1195" s="0" t="n">
        <v>146.454</v>
      </c>
      <c r="J1195" s="0" t="n">
        <v>143.3756</v>
      </c>
      <c r="K1195" s="0" t="n">
        <v>120.3718</v>
      </c>
    </row>
    <row r="1196" customFormat="false" ht="12.75" hidden="false" customHeight="false" outlineLevel="0" collapsed="false">
      <c r="A1196" s="0" t="n">
        <v>1193.7565</v>
      </c>
      <c r="B1196" s="0" t="n">
        <f aca="false">A1196-'Shorting Summary'!$A$4</f>
        <v>1083.7565</v>
      </c>
      <c r="C1196" s="0" t="n">
        <v>305.3794</v>
      </c>
      <c r="D1196" s="0" t="n">
        <v>180.1324</v>
      </c>
      <c r="E1196" s="0" t="n">
        <v>219.1219</v>
      </c>
      <c r="F1196" s="0" t="n">
        <v>183.6639</v>
      </c>
      <c r="G1196" s="0" t="n">
        <v>157.5967</v>
      </c>
      <c r="H1196" s="0" t="n">
        <v>140.4632</v>
      </c>
      <c r="I1196" s="0" t="n">
        <v>146.5573</v>
      </c>
      <c r="J1196" s="0" t="n">
        <v>143.4864</v>
      </c>
      <c r="K1196" s="0" t="n">
        <v>120.4456</v>
      </c>
    </row>
    <row r="1197" customFormat="false" ht="12.75" hidden="false" customHeight="false" outlineLevel="0" collapsed="false">
      <c r="A1197" s="0" t="n">
        <v>1194.758</v>
      </c>
      <c r="B1197" s="0" t="n">
        <f aca="false">A1197-'Shorting Summary'!$A$4</f>
        <v>1084.758</v>
      </c>
      <c r="C1197" s="0" t="n">
        <v>305.3998</v>
      </c>
      <c r="D1197" s="0" t="n">
        <v>180.1676</v>
      </c>
      <c r="E1197" s="0" t="n">
        <v>219.1804</v>
      </c>
      <c r="F1197" s="0" t="n">
        <v>183.7311</v>
      </c>
      <c r="G1197" s="0" t="n">
        <v>157.7254</v>
      </c>
      <c r="H1197" s="0" t="n">
        <v>140.5561</v>
      </c>
      <c r="I1197" s="0" t="n">
        <v>146.657</v>
      </c>
      <c r="J1197" s="0" t="n">
        <v>143.5763</v>
      </c>
      <c r="K1197" s="0" t="n">
        <v>120.5547</v>
      </c>
    </row>
    <row r="1198" customFormat="false" ht="12.75" hidden="false" customHeight="false" outlineLevel="0" collapsed="false">
      <c r="A1198" s="0" t="n">
        <v>1195.7494</v>
      </c>
      <c r="B1198" s="0" t="n">
        <f aca="false">A1198-'Shorting Summary'!$A$4</f>
        <v>1085.7494</v>
      </c>
      <c r="C1198" s="0" t="n">
        <v>305.4274</v>
      </c>
      <c r="D1198" s="0" t="n">
        <v>180.2364</v>
      </c>
      <c r="E1198" s="0" t="n">
        <v>219.3048</v>
      </c>
      <c r="F1198" s="0" t="n">
        <v>183.8109</v>
      </c>
      <c r="G1198" s="0" t="n">
        <v>157.8296</v>
      </c>
      <c r="H1198" s="0" t="n">
        <v>140.6959</v>
      </c>
      <c r="I1198" s="0" t="n">
        <v>146.7689</v>
      </c>
      <c r="J1198" s="0" t="n">
        <v>143.6762</v>
      </c>
      <c r="K1198" s="0" t="n">
        <v>120.6363</v>
      </c>
    </row>
    <row r="1199" customFormat="false" ht="12.75" hidden="false" customHeight="false" outlineLevel="0" collapsed="false">
      <c r="A1199" s="0" t="n">
        <v>1196.7508</v>
      </c>
      <c r="B1199" s="0" t="n">
        <f aca="false">A1199-'Shorting Summary'!$A$4</f>
        <v>1086.7508</v>
      </c>
      <c r="C1199" s="0" t="n">
        <v>305.5322</v>
      </c>
      <c r="D1199" s="0" t="n">
        <v>180.2829</v>
      </c>
      <c r="E1199" s="0" t="n">
        <v>219.3766</v>
      </c>
      <c r="F1199" s="0" t="n">
        <v>183.84</v>
      </c>
      <c r="G1199" s="0" t="n">
        <v>157.9404</v>
      </c>
      <c r="H1199" s="0" t="n">
        <v>140.8137</v>
      </c>
      <c r="I1199" s="0" t="n">
        <v>146.878</v>
      </c>
      <c r="J1199" s="0" t="n">
        <v>143.7811</v>
      </c>
      <c r="K1199" s="0" t="n">
        <v>120.7411</v>
      </c>
    </row>
    <row r="1200" customFormat="false" ht="12.75" hidden="false" customHeight="false" outlineLevel="0" collapsed="false">
      <c r="A1200" s="0" t="n">
        <v>1197.7523</v>
      </c>
      <c r="B1200" s="0" t="n">
        <f aca="false">A1200-'Shorting Summary'!$A$4</f>
        <v>1087.7523</v>
      </c>
      <c r="C1200" s="0" t="n">
        <v>305.6373</v>
      </c>
      <c r="D1200" s="0" t="n">
        <v>180.3621</v>
      </c>
      <c r="E1200" s="0" t="n">
        <v>219.4228</v>
      </c>
      <c r="F1200" s="0" t="n">
        <v>183.9398</v>
      </c>
      <c r="G1200" s="0" t="n">
        <v>158.0382</v>
      </c>
      <c r="H1200" s="0" t="n">
        <v>140.9102</v>
      </c>
      <c r="I1200" s="0" t="n">
        <v>146.9887</v>
      </c>
      <c r="J1200" s="0" t="n">
        <v>143.8765</v>
      </c>
      <c r="K1200" s="0" t="n">
        <v>120.8141</v>
      </c>
    </row>
    <row r="1201" customFormat="false" ht="12.75" hidden="false" customHeight="false" outlineLevel="0" collapsed="false">
      <c r="A1201" s="0" t="n">
        <v>1198.7537</v>
      </c>
      <c r="B1201" s="0" t="n">
        <f aca="false">A1201-'Shorting Summary'!$A$4</f>
        <v>1088.7537</v>
      </c>
      <c r="C1201" s="0" t="n">
        <v>305.6809</v>
      </c>
      <c r="D1201" s="0" t="n">
        <v>180.4318</v>
      </c>
      <c r="E1201" s="0" t="n">
        <v>219.4817</v>
      </c>
      <c r="F1201" s="0" t="n">
        <v>184.004</v>
      </c>
      <c r="G1201" s="0" t="n">
        <v>158.1513</v>
      </c>
      <c r="H1201" s="0" t="n">
        <v>140.9946</v>
      </c>
      <c r="I1201" s="0" t="n">
        <v>147.0994</v>
      </c>
      <c r="J1201" s="0" t="n">
        <v>143.9726</v>
      </c>
      <c r="K1201" s="0" t="n">
        <v>120.892</v>
      </c>
    </row>
    <row r="1202" customFormat="false" ht="12.75" hidden="false" customHeight="false" outlineLevel="0" collapsed="false">
      <c r="A1202" s="0" t="n">
        <v>1199.7552</v>
      </c>
      <c r="B1202" s="0" t="n">
        <f aca="false">A1202-'Shorting Summary'!$A$4</f>
        <v>1089.7552</v>
      </c>
      <c r="C1202" s="0" t="n">
        <v>305.6694</v>
      </c>
      <c r="D1202" s="0" t="n">
        <v>180.4611</v>
      </c>
      <c r="E1202" s="0" t="n">
        <v>219.5866</v>
      </c>
      <c r="F1202" s="0" t="n">
        <v>184.0427</v>
      </c>
      <c r="G1202" s="0" t="n">
        <v>158.2475</v>
      </c>
      <c r="H1202" s="0" t="n">
        <v>141.1508</v>
      </c>
      <c r="I1202" s="0" t="n">
        <v>147.2068</v>
      </c>
      <c r="J1202" s="0" t="n">
        <v>144.0756</v>
      </c>
      <c r="K1202" s="0" t="n">
        <v>120.9725</v>
      </c>
    </row>
    <row r="1203" customFormat="false" ht="12.75" hidden="false" customHeight="false" outlineLevel="0" collapsed="false">
      <c r="A1203" s="0" t="n">
        <v>1200.7566</v>
      </c>
      <c r="B1203" s="0" t="n">
        <f aca="false">A1203-'Shorting Summary'!$A$4</f>
        <v>1090.7566</v>
      </c>
      <c r="C1203" s="0" t="n">
        <v>305.6786</v>
      </c>
      <c r="D1203" s="0" t="n">
        <v>180.5522</v>
      </c>
      <c r="E1203" s="0" t="n">
        <v>219.6012</v>
      </c>
      <c r="F1203" s="0" t="n">
        <v>184.1156</v>
      </c>
      <c r="G1203" s="0" t="n">
        <v>158.3622</v>
      </c>
      <c r="H1203" s="0" t="n">
        <v>141.2531</v>
      </c>
      <c r="I1203" s="0" t="n">
        <v>147.3198</v>
      </c>
      <c r="J1203" s="0" t="n">
        <v>144.1702</v>
      </c>
      <c r="K1203" s="0" t="n">
        <v>121.0711</v>
      </c>
    </row>
    <row r="1204" customFormat="false" ht="12.75" hidden="false" customHeight="false" outlineLevel="0" collapsed="false">
      <c r="A1204" s="0" t="n">
        <v>1201.748</v>
      </c>
      <c r="B1204" s="0" t="n">
        <f aca="false">A1204-'Shorting Summary'!$A$4</f>
        <v>1091.748</v>
      </c>
      <c r="C1204" s="0" t="n">
        <v>305.6681</v>
      </c>
      <c r="D1204" s="0" t="n">
        <v>180.6072</v>
      </c>
      <c r="E1204" s="0" t="n">
        <v>219.7105</v>
      </c>
      <c r="F1204" s="0" t="n">
        <v>184.1649</v>
      </c>
      <c r="G1204" s="0" t="n">
        <v>158.4707</v>
      </c>
      <c r="H1204" s="0" t="n">
        <v>141.3356</v>
      </c>
      <c r="I1204" s="0" t="n">
        <v>147.4188</v>
      </c>
      <c r="J1204" s="0" t="n">
        <v>144.271</v>
      </c>
      <c r="K1204" s="0" t="n">
        <v>121.1388</v>
      </c>
    </row>
    <row r="1205" customFormat="false" ht="12.75" hidden="false" customHeight="false" outlineLevel="0" collapsed="false">
      <c r="A1205" s="0" t="n">
        <v>1202.7495</v>
      </c>
      <c r="B1205" s="0" t="n">
        <f aca="false">A1205-'Shorting Summary'!$A$4</f>
        <v>1092.7495</v>
      </c>
      <c r="C1205" s="0" t="n">
        <v>305.5509</v>
      </c>
      <c r="D1205" s="0" t="n">
        <v>180.6847</v>
      </c>
      <c r="E1205" s="0" t="n">
        <v>219.7604</v>
      </c>
      <c r="F1205" s="0" t="n">
        <v>184.2442</v>
      </c>
      <c r="G1205" s="0" t="n">
        <v>158.5691</v>
      </c>
      <c r="H1205" s="0" t="n">
        <v>141.4779</v>
      </c>
      <c r="I1205" s="0" t="n">
        <v>147.5336</v>
      </c>
      <c r="J1205" s="0" t="n">
        <v>144.356</v>
      </c>
      <c r="K1205" s="0" t="n">
        <v>121.2586</v>
      </c>
    </row>
    <row r="1206" customFormat="false" ht="12.75" hidden="false" customHeight="false" outlineLevel="0" collapsed="false">
      <c r="A1206" s="0" t="n">
        <v>1203.7509</v>
      </c>
      <c r="B1206" s="0" t="n">
        <f aca="false">A1206-'Shorting Summary'!$A$4</f>
        <v>1093.7509</v>
      </c>
      <c r="C1206" s="0" t="n">
        <v>305.5725</v>
      </c>
      <c r="D1206" s="0" t="n">
        <v>180.7286</v>
      </c>
      <c r="E1206" s="0" t="n">
        <v>219.8624</v>
      </c>
      <c r="F1206" s="0" t="n">
        <v>184.3124</v>
      </c>
      <c r="G1206" s="0" t="n">
        <v>158.6989</v>
      </c>
      <c r="H1206" s="0" t="n">
        <v>141.5962</v>
      </c>
      <c r="I1206" s="0" t="n">
        <v>147.6424</v>
      </c>
      <c r="J1206" s="0" t="n">
        <v>144.4549</v>
      </c>
      <c r="K1206" s="0" t="n">
        <v>121.3418</v>
      </c>
    </row>
    <row r="1207" customFormat="false" ht="12.75" hidden="false" customHeight="false" outlineLevel="0" collapsed="false">
      <c r="A1207" s="0" t="n">
        <v>1204.7523</v>
      </c>
      <c r="B1207" s="0" t="n">
        <f aca="false">A1207-'Shorting Summary'!$A$4</f>
        <v>1094.7523</v>
      </c>
      <c r="C1207" s="0" t="n">
        <v>305.6215</v>
      </c>
      <c r="D1207" s="0" t="n">
        <v>180.7951</v>
      </c>
      <c r="E1207" s="0" t="n">
        <v>219.9278</v>
      </c>
      <c r="F1207" s="0" t="n">
        <v>184.356</v>
      </c>
      <c r="G1207" s="0" t="n">
        <v>158.7859</v>
      </c>
      <c r="H1207" s="0" t="n">
        <v>141.6863</v>
      </c>
      <c r="I1207" s="0" t="n">
        <v>147.7569</v>
      </c>
      <c r="J1207" s="0" t="n">
        <v>144.5602</v>
      </c>
      <c r="K1207" s="0" t="n">
        <v>121.4108</v>
      </c>
    </row>
    <row r="1208" customFormat="false" ht="12.75" hidden="false" customHeight="false" outlineLevel="0" collapsed="false">
      <c r="A1208" s="0" t="n">
        <v>1205.7538</v>
      </c>
      <c r="B1208" s="0" t="n">
        <f aca="false">A1208-'Shorting Summary'!$A$4</f>
        <v>1095.7538</v>
      </c>
      <c r="C1208" s="0" t="n">
        <v>305.726</v>
      </c>
      <c r="D1208" s="0" t="n">
        <v>180.8473</v>
      </c>
      <c r="E1208" s="0" t="n">
        <v>219.9774</v>
      </c>
      <c r="F1208" s="0" t="n">
        <v>184.4365</v>
      </c>
      <c r="G1208" s="0" t="n">
        <v>158.8988</v>
      </c>
      <c r="H1208" s="0" t="n">
        <v>141.7831</v>
      </c>
      <c r="I1208" s="0" t="n">
        <v>147.8712</v>
      </c>
      <c r="J1208" s="0" t="n">
        <v>144.6519</v>
      </c>
      <c r="K1208" s="0" t="n">
        <v>121.5037</v>
      </c>
    </row>
    <row r="1209" customFormat="false" ht="12.75" hidden="false" customHeight="false" outlineLevel="0" collapsed="false">
      <c r="A1209" s="0" t="n">
        <v>1206.7552</v>
      </c>
      <c r="B1209" s="0" t="n">
        <f aca="false">A1209-'Shorting Summary'!$A$4</f>
        <v>1096.7552</v>
      </c>
      <c r="C1209" s="0" t="n">
        <v>305.7285</v>
      </c>
      <c r="D1209" s="0" t="n">
        <v>180.9145</v>
      </c>
      <c r="E1209" s="0" t="n">
        <v>220.0349</v>
      </c>
      <c r="F1209" s="0" t="n">
        <v>184.4661</v>
      </c>
      <c r="G1209" s="0" t="n">
        <v>158.9922</v>
      </c>
      <c r="H1209" s="0" t="n">
        <v>141.9347</v>
      </c>
      <c r="I1209" s="0" t="n">
        <v>147.9764</v>
      </c>
      <c r="J1209" s="0" t="n">
        <v>144.7479</v>
      </c>
      <c r="K1209" s="0" t="n">
        <v>121.5957</v>
      </c>
    </row>
    <row r="1210" customFormat="false" ht="12.75" hidden="false" customHeight="false" outlineLevel="0" collapsed="false">
      <c r="A1210" s="0" t="n">
        <v>1207.7567</v>
      </c>
      <c r="B1210" s="0" t="n">
        <f aca="false">A1210-'Shorting Summary'!$A$4</f>
        <v>1097.7567</v>
      </c>
      <c r="C1210" s="0" t="n">
        <v>305.7413</v>
      </c>
      <c r="D1210" s="0" t="n">
        <v>180.9922</v>
      </c>
      <c r="E1210" s="0" t="n">
        <v>220.0821</v>
      </c>
      <c r="F1210" s="0" t="n">
        <v>184.5299</v>
      </c>
      <c r="G1210" s="0" t="n">
        <v>159.1117</v>
      </c>
      <c r="H1210" s="0" t="n">
        <v>142.0355</v>
      </c>
      <c r="I1210" s="0" t="n">
        <v>148.0919</v>
      </c>
      <c r="J1210" s="0" t="n">
        <v>144.8459</v>
      </c>
      <c r="K1210" s="0" t="n">
        <v>121.6813</v>
      </c>
    </row>
    <row r="1211" customFormat="false" ht="12.75" hidden="false" customHeight="false" outlineLevel="0" collapsed="false">
      <c r="A1211" s="0" t="n">
        <v>1208.7481</v>
      </c>
      <c r="B1211" s="0" t="n">
        <f aca="false">A1211-'Shorting Summary'!$A$4</f>
        <v>1098.7481</v>
      </c>
      <c r="C1211" s="0" t="n">
        <v>305.6936</v>
      </c>
      <c r="D1211" s="0" t="n">
        <v>181.0364</v>
      </c>
      <c r="E1211" s="0" t="n">
        <v>220.1349</v>
      </c>
      <c r="F1211" s="0" t="n">
        <v>184.5836</v>
      </c>
      <c r="G1211" s="0" t="n">
        <v>159.2126</v>
      </c>
      <c r="H1211" s="0" t="n">
        <v>142.116</v>
      </c>
      <c r="I1211" s="0" t="n">
        <v>148.2027</v>
      </c>
      <c r="J1211" s="0" t="n">
        <v>144.9377</v>
      </c>
      <c r="K1211" s="0" t="n">
        <v>121.7722</v>
      </c>
    </row>
    <row r="1212" customFormat="false" ht="12.75" hidden="false" customHeight="false" outlineLevel="0" collapsed="false">
      <c r="A1212" s="0" t="n">
        <v>1209.7495</v>
      </c>
      <c r="B1212" s="0" t="n">
        <f aca="false">A1212-'Shorting Summary'!$A$4</f>
        <v>1099.7495</v>
      </c>
      <c r="C1212" s="0" t="n">
        <v>305.5178</v>
      </c>
      <c r="D1212" s="0" t="n">
        <v>181.1079</v>
      </c>
      <c r="E1212" s="0" t="n">
        <v>220.172</v>
      </c>
      <c r="F1212" s="0" t="n">
        <v>184.6737</v>
      </c>
      <c r="G1212" s="0" t="n">
        <v>159.3189</v>
      </c>
      <c r="H1212" s="0" t="n">
        <v>142.2613</v>
      </c>
      <c r="I1212" s="0" t="n">
        <v>148.3119</v>
      </c>
      <c r="J1212" s="0" t="n">
        <v>145.032</v>
      </c>
      <c r="K1212" s="0" t="n">
        <v>121.8743</v>
      </c>
    </row>
    <row r="1213" customFormat="false" ht="12.75" hidden="false" customHeight="false" outlineLevel="0" collapsed="false">
      <c r="A1213" s="0" t="n">
        <v>1210.751</v>
      </c>
      <c r="B1213" s="0" t="n">
        <f aca="false">A1213-'Shorting Summary'!$A$4</f>
        <v>1100.751</v>
      </c>
      <c r="C1213" s="0" t="n">
        <v>305.476</v>
      </c>
      <c r="D1213" s="0" t="n">
        <v>181.1421</v>
      </c>
      <c r="E1213" s="0" t="n">
        <v>220.257</v>
      </c>
      <c r="F1213" s="0" t="n">
        <v>184.7531</v>
      </c>
      <c r="G1213" s="0" t="n">
        <v>159.4342</v>
      </c>
      <c r="H1213" s="0" t="n">
        <v>142.378</v>
      </c>
      <c r="I1213" s="0" t="n">
        <v>148.4145</v>
      </c>
      <c r="J1213" s="0" t="n">
        <v>145.134</v>
      </c>
      <c r="K1213" s="0" t="n">
        <v>121.9416</v>
      </c>
    </row>
    <row r="1214" customFormat="false" ht="12.75" hidden="false" customHeight="false" outlineLevel="0" collapsed="false">
      <c r="A1214" s="0" t="n">
        <v>1211.7524</v>
      </c>
      <c r="B1214" s="0" t="n">
        <f aca="false">A1214-'Shorting Summary'!$A$4</f>
        <v>1101.7524</v>
      </c>
      <c r="C1214" s="0" t="n">
        <v>305.4978</v>
      </c>
      <c r="D1214" s="0" t="n">
        <v>181.2148</v>
      </c>
      <c r="E1214" s="0" t="n">
        <v>220.2719</v>
      </c>
      <c r="F1214" s="0" t="n">
        <v>184.8041</v>
      </c>
      <c r="G1214" s="0" t="n">
        <v>159.5324</v>
      </c>
      <c r="H1214" s="0" t="n">
        <v>142.4665</v>
      </c>
      <c r="I1214" s="0" t="n">
        <v>148.5217</v>
      </c>
      <c r="J1214" s="0" t="n">
        <v>145.2282</v>
      </c>
      <c r="K1214" s="0" t="n">
        <v>122.048</v>
      </c>
    </row>
    <row r="1215" customFormat="false" ht="12.75" hidden="false" customHeight="false" outlineLevel="0" collapsed="false">
      <c r="A1215" s="0" t="n">
        <v>1212.7539</v>
      </c>
      <c r="B1215" s="0" t="n">
        <f aca="false">A1215-'Shorting Summary'!$A$4</f>
        <v>1102.7539</v>
      </c>
      <c r="C1215" s="0" t="n">
        <v>305.4048</v>
      </c>
      <c r="D1215" s="0" t="n">
        <v>181.2567</v>
      </c>
      <c r="E1215" s="0" t="n">
        <v>220.3661</v>
      </c>
      <c r="F1215" s="0" t="n">
        <v>184.8477</v>
      </c>
      <c r="G1215" s="0" t="n">
        <v>159.6378</v>
      </c>
      <c r="H1215" s="0" t="n">
        <v>142.5592</v>
      </c>
      <c r="I1215" s="0" t="n">
        <v>148.6324</v>
      </c>
      <c r="J1215" s="0" t="n">
        <v>145.3395</v>
      </c>
      <c r="K1215" s="0" t="n">
        <v>122.1123</v>
      </c>
    </row>
    <row r="1216" customFormat="false" ht="12.75" hidden="false" customHeight="false" outlineLevel="0" collapsed="false">
      <c r="A1216" s="0" t="n">
        <v>1213.7553</v>
      </c>
      <c r="B1216" s="0" t="n">
        <f aca="false">A1216-'Shorting Summary'!$A$4</f>
        <v>1103.7553</v>
      </c>
      <c r="C1216" s="0" t="n">
        <v>305.3375</v>
      </c>
      <c r="D1216" s="0" t="n">
        <v>181.3332</v>
      </c>
      <c r="E1216" s="0" t="n">
        <v>220.4343</v>
      </c>
      <c r="F1216" s="0" t="n">
        <v>184.9297</v>
      </c>
      <c r="G1216" s="0" t="n">
        <v>159.7399</v>
      </c>
      <c r="H1216" s="0" t="n">
        <v>142.7066</v>
      </c>
      <c r="I1216" s="0" t="n">
        <v>148.7341</v>
      </c>
      <c r="J1216" s="0" t="n">
        <v>145.4371</v>
      </c>
      <c r="K1216" s="0" t="n">
        <v>122.2147</v>
      </c>
    </row>
    <row r="1217" customFormat="false" ht="12.75" hidden="false" customHeight="false" outlineLevel="0" collapsed="false">
      <c r="A1217" s="0" t="n">
        <v>1214.7567</v>
      </c>
      <c r="B1217" s="0" t="n">
        <f aca="false">A1217-'Shorting Summary'!$A$4</f>
        <v>1104.7567</v>
      </c>
      <c r="C1217" s="0" t="n">
        <v>305.3007</v>
      </c>
      <c r="D1217" s="0" t="n">
        <v>181.3693</v>
      </c>
      <c r="E1217" s="0" t="n">
        <v>220.5172</v>
      </c>
      <c r="F1217" s="0" t="n">
        <v>184.9711</v>
      </c>
      <c r="G1217" s="0" t="n">
        <v>159.8384</v>
      </c>
      <c r="H1217" s="0" t="n">
        <v>142.8226</v>
      </c>
      <c r="I1217" s="0" t="n">
        <v>148.8365</v>
      </c>
      <c r="J1217" s="0" t="n">
        <v>145.5263</v>
      </c>
      <c r="K1217" s="0" t="n">
        <v>122.3173</v>
      </c>
    </row>
    <row r="1218" customFormat="false" ht="12.75" hidden="false" customHeight="false" outlineLevel="0" collapsed="false">
      <c r="A1218" s="0" t="n">
        <v>1215.7482</v>
      </c>
      <c r="B1218" s="0" t="n">
        <f aca="false">A1218-'Shorting Summary'!$A$4</f>
        <v>1105.7482</v>
      </c>
      <c r="C1218" s="0" t="n">
        <v>305.3539</v>
      </c>
      <c r="D1218" s="0" t="n">
        <v>181.484</v>
      </c>
      <c r="E1218" s="0" t="n">
        <v>220.598</v>
      </c>
      <c r="F1218" s="0" t="n">
        <v>185.0534</v>
      </c>
      <c r="G1218" s="0" t="n">
        <v>159.9446</v>
      </c>
      <c r="H1218" s="0" t="n">
        <v>142.8804</v>
      </c>
      <c r="I1218" s="0" t="n">
        <v>148.9437</v>
      </c>
      <c r="J1218" s="0" t="n">
        <v>145.6338</v>
      </c>
      <c r="K1218" s="0" t="n">
        <v>122.3693</v>
      </c>
    </row>
    <row r="1219" customFormat="false" ht="12.75" hidden="false" customHeight="false" outlineLevel="0" collapsed="false">
      <c r="A1219" s="0" t="n">
        <v>1216.7496</v>
      </c>
      <c r="B1219" s="0" t="n">
        <f aca="false">A1219-'Shorting Summary'!$A$4</f>
        <v>1106.7496</v>
      </c>
      <c r="C1219" s="0" t="n">
        <v>305.4094</v>
      </c>
      <c r="D1219" s="0" t="n">
        <v>181.4948</v>
      </c>
      <c r="E1219" s="0" t="n">
        <v>220.642</v>
      </c>
      <c r="F1219" s="0" t="n">
        <v>185.0878</v>
      </c>
      <c r="G1219" s="0" t="n">
        <v>160.0592</v>
      </c>
      <c r="H1219" s="0" t="n">
        <v>143.0396</v>
      </c>
      <c r="I1219" s="0" t="n">
        <v>149.06</v>
      </c>
      <c r="J1219" s="0" t="n">
        <v>145.7306</v>
      </c>
      <c r="K1219" s="0" t="n">
        <v>122.4699</v>
      </c>
    </row>
    <row r="1220" customFormat="false" ht="12.75" hidden="false" customHeight="false" outlineLevel="0" collapsed="false">
      <c r="A1220" s="0" t="n">
        <v>1217.751</v>
      </c>
      <c r="B1220" s="0" t="n">
        <f aca="false">A1220-'Shorting Summary'!$A$4</f>
        <v>1107.751</v>
      </c>
      <c r="C1220" s="0" t="n">
        <v>305.4931</v>
      </c>
      <c r="D1220" s="0" t="n">
        <v>181.5736</v>
      </c>
      <c r="E1220" s="0" t="n">
        <v>220.6916</v>
      </c>
      <c r="F1220" s="0" t="n">
        <v>185.157</v>
      </c>
      <c r="G1220" s="0" t="n">
        <v>160.1629</v>
      </c>
      <c r="H1220" s="0" t="n">
        <v>143.1563</v>
      </c>
      <c r="I1220" s="0" t="n">
        <v>149.1568</v>
      </c>
      <c r="J1220" s="0" t="n">
        <v>145.8265</v>
      </c>
      <c r="K1220" s="0" t="n">
        <v>122.5407</v>
      </c>
    </row>
    <row r="1221" customFormat="false" ht="12.75" hidden="false" customHeight="false" outlineLevel="0" collapsed="false">
      <c r="A1221" s="0" t="n">
        <v>1218.7525</v>
      </c>
      <c r="B1221" s="0" t="n">
        <f aca="false">A1221-'Shorting Summary'!$A$4</f>
        <v>1108.7525</v>
      </c>
      <c r="C1221" s="0" t="n">
        <v>305.4617</v>
      </c>
      <c r="D1221" s="0" t="n">
        <v>181.6606</v>
      </c>
      <c r="E1221" s="0" t="n">
        <v>220.6896</v>
      </c>
      <c r="F1221" s="0" t="n">
        <v>185.2083</v>
      </c>
      <c r="G1221" s="0" t="n">
        <v>160.2791</v>
      </c>
      <c r="H1221" s="0" t="n">
        <v>143.241</v>
      </c>
      <c r="I1221" s="0" t="n">
        <v>149.2728</v>
      </c>
      <c r="J1221" s="0" t="n">
        <v>145.9234</v>
      </c>
      <c r="K1221" s="0" t="n">
        <v>122.6556</v>
      </c>
    </row>
    <row r="1222" customFormat="false" ht="12.75" hidden="false" customHeight="false" outlineLevel="0" collapsed="false">
      <c r="A1222" s="0" t="n">
        <v>1219.7539</v>
      </c>
      <c r="B1222" s="0" t="n">
        <f aca="false">A1222-'Shorting Summary'!$A$4</f>
        <v>1109.7539</v>
      </c>
      <c r="C1222" s="0" t="n">
        <v>305.4007</v>
      </c>
      <c r="D1222" s="0" t="n">
        <v>181.6847</v>
      </c>
      <c r="E1222" s="0" t="n">
        <v>220.7371</v>
      </c>
      <c r="F1222" s="0" t="n">
        <v>185.2773</v>
      </c>
      <c r="G1222" s="0" t="n">
        <v>160.3861</v>
      </c>
      <c r="H1222" s="0" t="n">
        <v>143.3435</v>
      </c>
      <c r="I1222" s="0" t="n">
        <v>149.3801</v>
      </c>
      <c r="J1222" s="0" t="n">
        <v>146.0208</v>
      </c>
      <c r="K1222" s="0" t="n">
        <v>122.7154</v>
      </c>
    </row>
    <row r="1223" customFormat="false" ht="12.75" hidden="false" customHeight="false" outlineLevel="0" collapsed="false">
      <c r="A1223" s="0" t="n">
        <v>1220.7554</v>
      </c>
      <c r="B1223" s="0" t="n">
        <f aca="false">A1223-'Shorting Summary'!$A$4</f>
        <v>1110.7554</v>
      </c>
      <c r="C1223" s="0" t="n">
        <v>305.3697</v>
      </c>
      <c r="D1223" s="0" t="n">
        <v>181.7932</v>
      </c>
      <c r="E1223" s="0" t="n">
        <v>220.8312</v>
      </c>
      <c r="F1223" s="0" t="n">
        <v>185.3378</v>
      </c>
      <c r="G1223" s="0" t="n">
        <v>160.4787</v>
      </c>
      <c r="H1223" s="0" t="n">
        <v>143.4825</v>
      </c>
      <c r="I1223" s="0" t="n">
        <v>149.4859</v>
      </c>
      <c r="J1223" s="0" t="n">
        <v>146.1113</v>
      </c>
      <c r="K1223" s="0" t="n">
        <v>122.8026</v>
      </c>
    </row>
    <row r="1224" customFormat="false" ht="12.75" hidden="false" customHeight="false" outlineLevel="0" collapsed="false">
      <c r="A1224" s="0" t="n">
        <v>1221.7468</v>
      </c>
      <c r="B1224" s="0" t="n">
        <f aca="false">A1224-'Shorting Summary'!$A$4</f>
        <v>1111.7468</v>
      </c>
      <c r="C1224" s="0" t="n">
        <v>305.3376</v>
      </c>
      <c r="D1224" s="0" t="n">
        <v>181.8236</v>
      </c>
      <c r="E1224" s="0" t="n">
        <v>220.9557</v>
      </c>
      <c r="F1224" s="0" t="n">
        <v>185.3857</v>
      </c>
      <c r="G1224" s="0" t="n">
        <v>160.5949</v>
      </c>
      <c r="H1224" s="0" t="n">
        <v>143.5992</v>
      </c>
      <c r="I1224" s="0" t="n">
        <v>149.5985</v>
      </c>
      <c r="J1224" s="0" t="n">
        <v>146.1954</v>
      </c>
      <c r="K1224" s="0" t="n">
        <v>122.9046</v>
      </c>
    </row>
    <row r="1225" customFormat="false" ht="12.75" hidden="false" customHeight="false" outlineLevel="0" collapsed="false">
      <c r="A1225" s="0" t="n">
        <v>1222.7482</v>
      </c>
      <c r="B1225" s="0" t="n">
        <f aca="false">A1225-'Shorting Summary'!$A$4</f>
        <v>1112.7482</v>
      </c>
      <c r="C1225" s="0" t="n">
        <v>305.4543</v>
      </c>
      <c r="D1225" s="0" t="n">
        <v>181.9086</v>
      </c>
      <c r="E1225" s="0" t="n">
        <v>221.0062</v>
      </c>
      <c r="F1225" s="0" t="n">
        <v>185.4741</v>
      </c>
      <c r="G1225" s="0" t="n">
        <v>160.6793</v>
      </c>
      <c r="H1225" s="0" t="n">
        <v>143.6592</v>
      </c>
      <c r="I1225" s="0" t="n">
        <v>149.7153</v>
      </c>
      <c r="J1225" s="0" t="n">
        <v>146.2769</v>
      </c>
      <c r="K1225" s="0" t="n">
        <v>122.9873</v>
      </c>
    </row>
    <row r="1226" customFormat="false" ht="12.75" hidden="false" customHeight="false" outlineLevel="0" collapsed="false">
      <c r="A1226" s="0" t="n">
        <v>1223.7497</v>
      </c>
      <c r="B1226" s="0" t="n">
        <f aca="false">A1226-'Shorting Summary'!$A$4</f>
        <v>1113.7497</v>
      </c>
      <c r="C1226" s="0" t="n">
        <v>305.5069</v>
      </c>
      <c r="D1226" s="0" t="n">
        <v>181.9602</v>
      </c>
      <c r="E1226" s="0" t="n">
        <v>221.0959</v>
      </c>
      <c r="F1226" s="0" t="n">
        <v>185.5252</v>
      </c>
      <c r="G1226" s="0" t="n">
        <v>160.8016</v>
      </c>
      <c r="H1226" s="0" t="n">
        <v>143.8182</v>
      </c>
      <c r="I1226" s="0" t="n">
        <v>149.8293</v>
      </c>
      <c r="J1226" s="0" t="n">
        <v>146.3666</v>
      </c>
      <c r="K1226" s="0" t="n">
        <v>123.0793</v>
      </c>
    </row>
    <row r="1227" customFormat="false" ht="12.75" hidden="false" customHeight="false" outlineLevel="0" collapsed="false">
      <c r="A1227" s="0" t="n">
        <v>1224.7511</v>
      </c>
      <c r="B1227" s="0" t="n">
        <f aca="false">A1227-'Shorting Summary'!$A$4</f>
        <v>1114.7511</v>
      </c>
      <c r="C1227" s="0" t="n">
        <v>305.5956</v>
      </c>
      <c r="D1227" s="0" t="n">
        <v>182.041</v>
      </c>
      <c r="E1227" s="0" t="n">
        <v>221.1296</v>
      </c>
      <c r="F1227" s="0" t="n">
        <v>185.603</v>
      </c>
      <c r="G1227" s="0" t="n">
        <v>160.9002</v>
      </c>
      <c r="H1227" s="0" t="n">
        <v>143.9138</v>
      </c>
      <c r="I1227" s="0" t="n">
        <v>149.9465</v>
      </c>
      <c r="J1227" s="0" t="n">
        <v>146.4597</v>
      </c>
      <c r="K1227" s="0" t="n">
        <v>123.1629</v>
      </c>
    </row>
    <row r="1228" customFormat="false" ht="12.75" hidden="false" customHeight="false" outlineLevel="0" collapsed="false">
      <c r="A1228" s="0" t="n">
        <v>1225.7525</v>
      </c>
      <c r="B1228" s="0" t="n">
        <f aca="false">A1228-'Shorting Summary'!$A$4</f>
        <v>1115.7525</v>
      </c>
      <c r="C1228" s="0" t="n">
        <v>305.5637</v>
      </c>
      <c r="D1228" s="0" t="n">
        <v>182.0635</v>
      </c>
      <c r="E1228" s="0" t="n">
        <v>221.2071</v>
      </c>
      <c r="F1228" s="0" t="n">
        <v>185.6469</v>
      </c>
      <c r="G1228" s="0" t="n">
        <v>161.0029</v>
      </c>
      <c r="H1228" s="0" t="n">
        <v>144.0218</v>
      </c>
      <c r="I1228" s="0" t="n">
        <v>150.054</v>
      </c>
      <c r="J1228" s="0" t="n">
        <v>146.5344</v>
      </c>
      <c r="K1228" s="0" t="n">
        <v>123.2552</v>
      </c>
    </row>
    <row r="1229" customFormat="false" ht="12.75" hidden="false" customHeight="false" outlineLevel="0" collapsed="false">
      <c r="A1229" s="0" t="n">
        <v>1226.754</v>
      </c>
      <c r="B1229" s="0" t="n">
        <f aca="false">A1229-'Shorting Summary'!$A$4</f>
        <v>1116.754</v>
      </c>
      <c r="C1229" s="0" t="n">
        <v>305.5869</v>
      </c>
      <c r="D1229" s="0" t="n">
        <v>182.1301</v>
      </c>
      <c r="E1229" s="0" t="n">
        <v>221.2458</v>
      </c>
      <c r="F1229" s="0" t="n">
        <v>185.7226</v>
      </c>
      <c r="G1229" s="0" t="n">
        <v>161.1121</v>
      </c>
      <c r="H1229" s="0" t="n">
        <v>144.1</v>
      </c>
      <c r="I1229" s="0" t="n">
        <v>150.1706</v>
      </c>
      <c r="J1229" s="0" t="n">
        <v>146.625</v>
      </c>
      <c r="K1229" s="0" t="n">
        <v>123.3491</v>
      </c>
    </row>
    <row r="1230" customFormat="false" ht="12.75" hidden="false" customHeight="false" outlineLevel="0" collapsed="false">
      <c r="A1230" s="0" t="n">
        <v>1227.7454</v>
      </c>
      <c r="B1230" s="0" t="n">
        <f aca="false">A1230-'Shorting Summary'!$A$4</f>
        <v>1117.7454</v>
      </c>
      <c r="C1230" s="0" t="n">
        <v>305.6044</v>
      </c>
      <c r="D1230" s="0" t="n">
        <v>182.1869</v>
      </c>
      <c r="E1230" s="0" t="n">
        <v>221.3398</v>
      </c>
      <c r="F1230" s="0" t="n">
        <v>185.7711</v>
      </c>
      <c r="G1230" s="0" t="n">
        <v>161.2179</v>
      </c>
      <c r="H1230" s="0" t="n">
        <v>144.2503</v>
      </c>
      <c r="I1230" s="0" t="n">
        <v>150.2887</v>
      </c>
      <c r="J1230" s="0" t="n">
        <v>146.7043</v>
      </c>
      <c r="K1230" s="0" t="n">
        <v>123.434</v>
      </c>
    </row>
    <row r="1231" customFormat="false" ht="12.75" hidden="false" customHeight="false" outlineLevel="0" collapsed="false">
      <c r="A1231" s="0" t="n">
        <v>1228.7469</v>
      </c>
      <c r="B1231" s="0" t="n">
        <f aca="false">A1231-'Shorting Summary'!$A$4</f>
        <v>1118.7469</v>
      </c>
      <c r="C1231" s="0" t="n">
        <v>305.5776</v>
      </c>
      <c r="D1231" s="0" t="n">
        <v>182.2591</v>
      </c>
      <c r="E1231" s="0" t="n">
        <v>221.3665</v>
      </c>
      <c r="F1231" s="0" t="n">
        <v>185.8378</v>
      </c>
      <c r="G1231" s="0" t="n">
        <v>161.3184</v>
      </c>
      <c r="H1231" s="0" t="n">
        <v>144.3589</v>
      </c>
      <c r="I1231" s="0" t="n">
        <v>150.4027</v>
      </c>
      <c r="J1231" s="0" t="n">
        <v>146.7966</v>
      </c>
      <c r="K1231" s="0" t="n">
        <v>123.5119</v>
      </c>
    </row>
    <row r="1232" customFormat="false" ht="12.75" hidden="false" customHeight="false" outlineLevel="0" collapsed="false">
      <c r="A1232" s="0" t="n">
        <v>1229.7483</v>
      </c>
      <c r="B1232" s="0" t="n">
        <f aca="false">A1232-'Shorting Summary'!$A$4</f>
        <v>1119.7483</v>
      </c>
      <c r="C1232" s="0" t="n">
        <v>305.572</v>
      </c>
      <c r="D1232" s="0" t="n">
        <v>182.3319</v>
      </c>
      <c r="E1232" s="0" t="n">
        <v>221.4325</v>
      </c>
      <c r="F1232" s="0" t="n">
        <v>185.9093</v>
      </c>
      <c r="G1232" s="0" t="n">
        <v>161.4224</v>
      </c>
      <c r="H1232" s="0" t="n">
        <v>144.4311</v>
      </c>
      <c r="I1232" s="0" t="n">
        <v>150.5199</v>
      </c>
      <c r="J1232" s="0" t="n">
        <v>146.8745</v>
      </c>
      <c r="K1232" s="0" t="n">
        <v>123.6185</v>
      </c>
    </row>
    <row r="1233" customFormat="false" ht="12.75" hidden="false" customHeight="false" outlineLevel="0" collapsed="false">
      <c r="A1233" s="0" t="n">
        <v>1230.7497</v>
      </c>
      <c r="B1233" s="0" t="n">
        <f aca="false">A1233-'Shorting Summary'!$A$4</f>
        <v>1120.7497</v>
      </c>
      <c r="C1233" s="0" t="n">
        <v>305.5157</v>
      </c>
      <c r="D1233" s="0" t="n">
        <v>182.3782</v>
      </c>
      <c r="E1233" s="0" t="n">
        <v>221.5053</v>
      </c>
      <c r="F1233" s="0" t="n">
        <v>185.9579</v>
      </c>
      <c r="G1233" s="0" t="n">
        <v>161.5303</v>
      </c>
      <c r="H1233" s="0" t="n">
        <v>144.5751</v>
      </c>
      <c r="I1233" s="0" t="n">
        <v>150.6397</v>
      </c>
      <c r="J1233" s="0" t="n">
        <v>146.9657</v>
      </c>
      <c r="K1233" s="0" t="n">
        <v>123.7028</v>
      </c>
    </row>
    <row r="1234" customFormat="false" ht="12.75" hidden="false" customHeight="false" outlineLevel="0" collapsed="false">
      <c r="A1234" s="0" t="n">
        <v>1231.7512</v>
      </c>
      <c r="B1234" s="0" t="n">
        <f aca="false">A1234-'Shorting Summary'!$A$4</f>
        <v>1121.7512</v>
      </c>
      <c r="C1234" s="0" t="n">
        <v>305.4344</v>
      </c>
      <c r="D1234" s="0" t="n">
        <v>182.4669</v>
      </c>
      <c r="E1234" s="0" t="n">
        <v>221.6035</v>
      </c>
      <c r="F1234" s="0" t="n">
        <v>186.0266</v>
      </c>
      <c r="G1234" s="0" t="n">
        <v>161.6402</v>
      </c>
      <c r="H1234" s="0" t="n">
        <v>144.6862</v>
      </c>
      <c r="I1234" s="0" t="n">
        <v>150.7487</v>
      </c>
      <c r="J1234" s="0" t="n">
        <v>147.0454</v>
      </c>
      <c r="K1234" s="0" t="n">
        <v>123.8074</v>
      </c>
    </row>
    <row r="1235" customFormat="false" ht="12.75" hidden="false" customHeight="false" outlineLevel="0" collapsed="false">
      <c r="A1235" s="0" t="n">
        <v>1232.7526</v>
      </c>
      <c r="B1235" s="0" t="n">
        <f aca="false">A1235-'Shorting Summary'!$A$4</f>
        <v>1122.7526</v>
      </c>
      <c r="C1235" s="0" t="n">
        <v>305.4063</v>
      </c>
      <c r="D1235" s="0" t="n">
        <v>182.4986</v>
      </c>
      <c r="E1235" s="0" t="n">
        <v>221.6151</v>
      </c>
      <c r="F1235" s="0" t="n">
        <v>186.0736</v>
      </c>
      <c r="G1235" s="0" t="n">
        <v>161.7453</v>
      </c>
      <c r="H1235" s="0" t="n">
        <v>144.7892</v>
      </c>
      <c r="I1235" s="0" t="n">
        <v>150.8735</v>
      </c>
      <c r="J1235" s="0" t="n">
        <v>147.1232</v>
      </c>
      <c r="K1235" s="0" t="n">
        <v>123.9107</v>
      </c>
    </row>
    <row r="1236" customFormat="false" ht="12.75" hidden="false" customHeight="false" outlineLevel="0" collapsed="false">
      <c r="A1236" s="0" t="n">
        <v>1233.7541</v>
      </c>
      <c r="B1236" s="0" t="n">
        <f aca="false">A1236-'Shorting Summary'!$A$4</f>
        <v>1123.7541</v>
      </c>
      <c r="C1236" s="0" t="n">
        <v>305.3951</v>
      </c>
      <c r="D1236" s="0" t="n">
        <v>182.5922</v>
      </c>
      <c r="E1236" s="0" t="n">
        <v>221.7365</v>
      </c>
      <c r="F1236" s="0" t="n">
        <v>186.1247</v>
      </c>
      <c r="G1236" s="0" t="n">
        <v>161.8431</v>
      </c>
      <c r="H1236" s="0" t="n">
        <v>144.8748</v>
      </c>
      <c r="I1236" s="0" t="n">
        <v>150.9859</v>
      </c>
      <c r="J1236" s="0" t="n">
        <v>147.1989</v>
      </c>
      <c r="K1236" s="0" t="n">
        <v>123.9969</v>
      </c>
    </row>
    <row r="1237" customFormat="false" ht="12.75" hidden="false" customHeight="false" outlineLevel="0" collapsed="false">
      <c r="A1237" s="0" t="n">
        <v>1234.7555</v>
      </c>
      <c r="B1237" s="0" t="n">
        <f aca="false">A1237-'Shorting Summary'!$A$4</f>
        <v>1124.7555</v>
      </c>
      <c r="C1237" s="0" t="n">
        <v>305.3793</v>
      </c>
      <c r="D1237" s="0" t="n">
        <v>182.6186</v>
      </c>
      <c r="E1237" s="0" t="n">
        <v>221.7912</v>
      </c>
      <c r="F1237" s="0" t="n">
        <v>186.1889</v>
      </c>
      <c r="G1237" s="0" t="n">
        <v>161.9562</v>
      </c>
      <c r="H1237" s="0" t="n">
        <v>145.017</v>
      </c>
      <c r="I1237" s="0" t="n">
        <v>151.1026</v>
      </c>
      <c r="J1237" s="0" t="n">
        <v>147.2821</v>
      </c>
      <c r="K1237" s="0" t="n">
        <v>124.1011</v>
      </c>
    </row>
    <row r="1238" customFormat="false" ht="12.75" hidden="false" customHeight="false" outlineLevel="0" collapsed="false">
      <c r="A1238" s="0" t="n">
        <v>1235.7569</v>
      </c>
      <c r="B1238" s="0" t="n">
        <f aca="false">A1238-'Shorting Summary'!$A$4</f>
        <v>1125.7569</v>
      </c>
      <c r="C1238" s="0" t="n">
        <v>305.3637</v>
      </c>
      <c r="D1238" s="0" t="n">
        <v>182.7068</v>
      </c>
      <c r="E1238" s="0" t="n">
        <v>221.8618</v>
      </c>
      <c r="F1238" s="0" t="n">
        <v>186.2656</v>
      </c>
      <c r="G1238" s="0" t="n">
        <v>162.0534</v>
      </c>
      <c r="H1238" s="0" t="n">
        <v>145.1169</v>
      </c>
      <c r="I1238" s="0" t="n">
        <v>151.2234</v>
      </c>
      <c r="J1238" s="0" t="n">
        <v>147.3605</v>
      </c>
      <c r="K1238" s="0" t="n">
        <v>124.1928</v>
      </c>
    </row>
    <row r="1239" customFormat="false" ht="12.75" hidden="false" customHeight="false" outlineLevel="0" collapsed="false">
      <c r="A1239" s="0" t="n">
        <v>1236.7484</v>
      </c>
      <c r="B1239" s="0" t="n">
        <f aca="false">A1239-'Shorting Summary'!$A$4</f>
        <v>1126.7484</v>
      </c>
      <c r="C1239" s="0" t="n">
        <v>305.3963</v>
      </c>
      <c r="D1239" s="0" t="n">
        <v>182.7396</v>
      </c>
      <c r="E1239" s="0" t="n">
        <v>221.9373</v>
      </c>
      <c r="F1239" s="0" t="n">
        <v>186.3152</v>
      </c>
      <c r="G1239" s="0" t="n">
        <v>162.1539</v>
      </c>
      <c r="H1239" s="0" t="n">
        <v>145.208</v>
      </c>
      <c r="I1239" s="0" t="n">
        <v>151.3389</v>
      </c>
      <c r="J1239" s="0" t="n">
        <v>147.4439</v>
      </c>
      <c r="K1239" s="0" t="n">
        <v>124.2851</v>
      </c>
    </row>
    <row r="1240" customFormat="false" ht="12.75" hidden="false" customHeight="false" outlineLevel="0" collapsed="false">
      <c r="A1240" s="0" t="n">
        <v>1237.7498</v>
      </c>
      <c r="B1240" s="0" t="n">
        <f aca="false">A1240-'Shorting Summary'!$A$4</f>
        <v>1127.7498</v>
      </c>
      <c r="C1240" s="0" t="n">
        <v>305.5691</v>
      </c>
      <c r="D1240" s="0" t="n">
        <v>182.814</v>
      </c>
      <c r="E1240" s="0" t="n">
        <v>221.9567</v>
      </c>
      <c r="F1240" s="0" t="n">
        <v>186.3786</v>
      </c>
      <c r="G1240" s="0" t="n">
        <v>162.2532</v>
      </c>
      <c r="H1240" s="0" t="n">
        <v>145.3365</v>
      </c>
      <c r="I1240" s="0" t="n">
        <v>151.4548</v>
      </c>
      <c r="J1240" s="0" t="n">
        <v>147.5183</v>
      </c>
      <c r="K1240" s="0" t="n">
        <v>124.3692</v>
      </c>
    </row>
    <row r="1241" customFormat="false" ht="12.75" hidden="false" customHeight="false" outlineLevel="0" collapsed="false">
      <c r="A1241" s="0" t="n">
        <v>1238.7512</v>
      </c>
      <c r="B1241" s="0" t="n">
        <f aca="false">A1241-'Shorting Summary'!$A$4</f>
        <v>1128.7512</v>
      </c>
      <c r="C1241" s="0" t="n">
        <v>305.7741</v>
      </c>
      <c r="D1241" s="0" t="n">
        <v>182.8819</v>
      </c>
      <c r="E1241" s="0" t="n">
        <v>222.0256</v>
      </c>
      <c r="F1241" s="0" t="n">
        <v>186.4582</v>
      </c>
      <c r="G1241" s="0" t="n">
        <v>162.378</v>
      </c>
      <c r="H1241" s="0" t="n">
        <v>145.4532</v>
      </c>
      <c r="I1241" s="0" t="n">
        <v>151.5782</v>
      </c>
      <c r="J1241" s="0" t="n">
        <v>147.5899</v>
      </c>
      <c r="K1241" s="0" t="n">
        <v>124.478</v>
      </c>
    </row>
    <row r="1242" customFormat="false" ht="12.75" hidden="false" customHeight="false" outlineLevel="0" collapsed="false">
      <c r="A1242" s="0" t="n">
        <v>1239.7527</v>
      </c>
      <c r="B1242" s="0" t="n">
        <f aca="false">A1242-'Shorting Summary'!$A$4</f>
        <v>1129.7527</v>
      </c>
      <c r="C1242" s="0" t="n">
        <v>305.8159</v>
      </c>
      <c r="D1242" s="0" t="n">
        <v>182.9498</v>
      </c>
      <c r="E1242" s="0" t="n">
        <v>222.0937</v>
      </c>
      <c r="F1242" s="0" t="n">
        <v>186.5062</v>
      </c>
      <c r="G1242" s="0" t="n">
        <v>162.4653</v>
      </c>
      <c r="H1242" s="0" t="n">
        <v>145.5529</v>
      </c>
      <c r="I1242" s="0" t="n">
        <v>151.6969</v>
      </c>
      <c r="J1242" s="0" t="n">
        <v>147.688</v>
      </c>
      <c r="K1242" s="0" t="n">
        <v>124.5394</v>
      </c>
    </row>
    <row r="1243" customFormat="false" ht="12.75" hidden="false" customHeight="false" outlineLevel="0" collapsed="false">
      <c r="A1243" s="0" t="n">
        <v>1240.7541</v>
      </c>
      <c r="B1243" s="0" t="n">
        <f aca="false">A1243-'Shorting Summary'!$A$4</f>
        <v>1130.7541</v>
      </c>
      <c r="C1243" s="0" t="n">
        <v>305.807</v>
      </c>
      <c r="D1243" s="0" t="n">
        <v>183.0186</v>
      </c>
      <c r="E1243" s="0" t="n">
        <v>222.1679</v>
      </c>
      <c r="F1243" s="0" t="n">
        <v>186.574</v>
      </c>
      <c r="G1243" s="0" t="n">
        <v>162.5807</v>
      </c>
      <c r="H1243" s="0" t="n">
        <v>145.6305</v>
      </c>
      <c r="I1243" s="0" t="n">
        <v>151.8024</v>
      </c>
      <c r="J1243" s="0" t="n">
        <v>147.7661</v>
      </c>
      <c r="K1243" s="0" t="n">
        <v>124.6554</v>
      </c>
    </row>
    <row r="1244" customFormat="false" ht="12.75" hidden="false" customHeight="false" outlineLevel="0" collapsed="false">
      <c r="A1244" s="0" t="n">
        <v>1241.7556</v>
      </c>
      <c r="B1244" s="0" t="n">
        <f aca="false">A1244-'Shorting Summary'!$A$4</f>
        <v>1131.7556</v>
      </c>
      <c r="C1244" s="0" t="n">
        <v>305.7329</v>
      </c>
      <c r="D1244" s="0" t="n">
        <v>183.0661</v>
      </c>
      <c r="E1244" s="0" t="n">
        <v>222.2228</v>
      </c>
      <c r="F1244" s="0" t="n">
        <v>186.6225</v>
      </c>
      <c r="G1244" s="0" t="n">
        <v>162.6845</v>
      </c>
      <c r="H1244" s="0" t="n">
        <v>145.7788</v>
      </c>
      <c r="I1244" s="0" t="n">
        <v>151.9297</v>
      </c>
      <c r="J1244" s="0" t="n">
        <v>147.8353</v>
      </c>
      <c r="K1244" s="0" t="n">
        <v>124.7401</v>
      </c>
    </row>
    <row r="1245" customFormat="false" ht="12.75" hidden="false" customHeight="false" outlineLevel="0" collapsed="false">
      <c r="A1245" s="0" t="n">
        <v>1242.747</v>
      </c>
      <c r="B1245" s="0" t="n">
        <f aca="false">A1245-'Shorting Summary'!$A$4</f>
        <v>1132.747</v>
      </c>
      <c r="C1245" s="0" t="n">
        <v>305.7169</v>
      </c>
      <c r="D1245" s="0" t="n">
        <v>183.13</v>
      </c>
      <c r="E1245" s="0" t="n">
        <v>222.2867</v>
      </c>
      <c r="F1245" s="0" t="n">
        <v>186.701</v>
      </c>
      <c r="G1245" s="0" t="n">
        <v>162.7931</v>
      </c>
      <c r="H1245" s="0" t="n">
        <v>145.8918</v>
      </c>
      <c r="I1245" s="0" t="n">
        <v>152.0414</v>
      </c>
      <c r="J1245" s="0" t="n">
        <v>147.9362</v>
      </c>
      <c r="K1245" s="0" t="n">
        <v>124.8282</v>
      </c>
    </row>
    <row r="1246" customFormat="false" ht="12.75" hidden="false" customHeight="false" outlineLevel="0" collapsed="false">
      <c r="A1246" s="0" t="n">
        <v>1243.7484</v>
      </c>
      <c r="B1246" s="0" t="n">
        <f aca="false">A1246-'Shorting Summary'!$A$4</f>
        <v>1133.7484</v>
      </c>
      <c r="C1246" s="0" t="n">
        <v>305.657</v>
      </c>
      <c r="D1246" s="0" t="n">
        <v>183.1752</v>
      </c>
      <c r="E1246" s="0" t="n">
        <v>222.3471</v>
      </c>
      <c r="F1246" s="0" t="n">
        <v>186.7584</v>
      </c>
      <c r="G1246" s="0" t="n">
        <v>162.9134</v>
      </c>
      <c r="H1246" s="0" t="n">
        <v>145.964</v>
      </c>
      <c r="I1246" s="0" t="n">
        <v>152.1529</v>
      </c>
      <c r="J1246" s="0" t="n">
        <v>148.0158</v>
      </c>
      <c r="K1246" s="0" t="n">
        <v>124.9263</v>
      </c>
    </row>
    <row r="1247" customFormat="false" ht="12.75" hidden="false" customHeight="false" outlineLevel="0" collapsed="false">
      <c r="A1247" s="0" t="n">
        <v>1244.7499</v>
      </c>
      <c r="B1247" s="0" t="n">
        <f aca="false">A1247-'Shorting Summary'!$A$4</f>
        <v>1134.7499</v>
      </c>
      <c r="C1247" s="0" t="n">
        <v>305.6837</v>
      </c>
      <c r="D1247" s="0" t="n">
        <v>183.2801</v>
      </c>
      <c r="E1247" s="0" t="n">
        <v>222.4105</v>
      </c>
      <c r="F1247" s="0" t="n">
        <v>186.8296</v>
      </c>
      <c r="G1247" s="0" t="n">
        <v>163.0101</v>
      </c>
      <c r="H1247" s="0" t="n">
        <v>146.0994</v>
      </c>
      <c r="I1247" s="0" t="n">
        <v>152.2666</v>
      </c>
      <c r="J1247" s="0" t="n">
        <v>148.1023</v>
      </c>
      <c r="K1247" s="0" t="n">
        <v>124.9977</v>
      </c>
    </row>
    <row r="1248" customFormat="false" ht="12.75" hidden="false" customHeight="false" outlineLevel="0" collapsed="false">
      <c r="A1248" s="0" t="n">
        <v>1245.7513</v>
      </c>
      <c r="B1248" s="0" t="n">
        <f aca="false">A1248-'Shorting Summary'!$A$4</f>
        <v>1135.7513</v>
      </c>
      <c r="C1248" s="0" t="n">
        <v>305.6955</v>
      </c>
      <c r="D1248" s="0" t="n">
        <v>183.3088</v>
      </c>
      <c r="E1248" s="0" t="n">
        <v>222.4684</v>
      </c>
      <c r="F1248" s="0" t="n">
        <v>186.8714</v>
      </c>
      <c r="G1248" s="0" t="n">
        <v>163.1176</v>
      </c>
      <c r="H1248" s="0" t="n">
        <v>146.2198</v>
      </c>
      <c r="I1248" s="0" t="n">
        <v>152.3918</v>
      </c>
      <c r="J1248" s="0" t="n">
        <v>148.1804</v>
      </c>
      <c r="K1248" s="0" t="n">
        <v>125.1123</v>
      </c>
    </row>
    <row r="1249" customFormat="false" ht="12.75" hidden="false" customHeight="false" outlineLevel="0" collapsed="false">
      <c r="A1249" s="0" t="n">
        <v>1246.7527</v>
      </c>
      <c r="B1249" s="0" t="n">
        <f aca="false">A1249-'Shorting Summary'!$A$4</f>
        <v>1136.7527</v>
      </c>
      <c r="C1249" s="0" t="n">
        <v>305.8271</v>
      </c>
      <c r="D1249" s="0" t="n">
        <v>183.386</v>
      </c>
      <c r="E1249" s="0" t="n">
        <v>222.5302</v>
      </c>
      <c r="F1249" s="0" t="n">
        <v>186.953</v>
      </c>
      <c r="G1249" s="0" t="n">
        <v>163.2071</v>
      </c>
      <c r="H1249" s="0" t="n">
        <v>146.3044</v>
      </c>
      <c r="I1249" s="0" t="n">
        <v>152.5027</v>
      </c>
      <c r="J1249" s="0" t="n">
        <v>148.2705</v>
      </c>
      <c r="K1249" s="0" t="n">
        <v>125.1899</v>
      </c>
    </row>
    <row r="1250" customFormat="false" ht="12.75" hidden="false" customHeight="false" outlineLevel="0" collapsed="false">
      <c r="A1250" s="0" t="n">
        <v>1247.7542</v>
      </c>
      <c r="B1250" s="0" t="n">
        <f aca="false">A1250-'Shorting Summary'!$A$4</f>
        <v>1137.7542</v>
      </c>
      <c r="C1250" s="0" t="n">
        <v>305.9377</v>
      </c>
      <c r="D1250" s="0" t="n">
        <v>183.4045</v>
      </c>
      <c r="E1250" s="0" t="n">
        <v>222.6217</v>
      </c>
      <c r="F1250" s="0" t="n">
        <v>186.9995</v>
      </c>
      <c r="G1250" s="0" t="n">
        <v>163.3266</v>
      </c>
      <c r="H1250" s="0" t="n">
        <v>146.4024</v>
      </c>
      <c r="I1250" s="0" t="n">
        <v>152.6126</v>
      </c>
      <c r="J1250" s="0" t="n">
        <v>148.3497</v>
      </c>
      <c r="K1250" s="0" t="n">
        <v>125.2953</v>
      </c>
    </row>
    <row r="1251" customFormat="false" ht="12.75" hidden="false" customHeight="false" outlineLevel="0" collapsed="false">
      <c r="A1251" s="0" t="n">
        <v>1248.7456</v>
      </c>
      <c r="B1251" s="0" t="n">
        <f aca="false">A1251-'Shorting Summary'!$A$4</f>
        <v>1138.7456</v>
      </c>
      <c r="C1251" s="0" t="n">
        <v>305.9325</v>
      </c>
      <c r="D1251" s="0" t="n">
        <v>183.5056</v>
      </c>
      <c r="E1251" s="0" t="n">
        <v>222.6386</v>
      </c>
      <c r="F1251" s="0" t="n">
        <v>187.0502</v>
      </c>
      <c r="G1251" s="0" t="n">
        <v>163.4205</v>
      </c>
      <c r="H1251" s="0" t="n">
        <v>146.5367</v>
      </c>
      <c r="I1251" s="0" t="n">
        <v>152.7302</v>
      </c>
      <c r="J1251" s="0" t="n">
        <v>148.4218</v>
      </c>
      <c r="K1251" s="0" t="n">
        <v>125.3768</v>
      </c>
    </row>
    <row r="1252" customFormat="false" ht="12.75" hidden="false" customHeight="false" outlineLevel="0" collapsed="false">
      <c r="A1252" s="0" t="n">
        <v>1249.747</v>
      </c>
      <c r="B1252" s="0" t="n">
        <f aca="false">A1252-'Shorting Summary'!$A$4</f>
        <v>1139.747</v>
      </c>
      <c r="C1252" s="0" t="n">
        <v>306.0038</v>
      </c>
      <c r="D1252" s="0" t="n">
        <v>183.5331</v>
      </c>
      <c r="E1252" s="0" t="n">
        <v>222.724</v>
      </c>
      <c r="F1252" s="0" t="n">
        <v>187.1152</v>
      </c>
      <c r="G1252" s="0" t="n">
        <v>163.535</v>
      </c>
      <c r="H1252" s="0" t="n">
        <v>146.6554</v>
      </c>
      <c r="I1252" s="0" t="n">
        <v>152.8433</v>
      </c>
      <c r="J1252" s="0" t="n">
        <v>148.5148</v>
      </c>
      <c r="K1252" s="0" t="n">
        <v>125.4568</v>
      </c>
    </row>
    <row r="1253" customFormat="false" ht="12.75" hidden="false" customHeight="false" outlineLevel="0" collapsed="false">
      <c r="A1253" s="0" t="n">
        <v>1250.7485</v>
      </c>
      <c r="B1253" s="0" t="n">
        <f aca="false">A1253-'Shorting Summary'!$A$4</f>
        <v>1140.7485</v>
      </c>
      <c r="C1253" s="0" t="n">
        <v>306.1056</v>
      </c>
      <c r="D1253" s="0" t="n">
        <v>183.6181</v>
      </c>
      <c r="E1253" s="0" t="n">
        <v>222.752</v>
      </c>
      <c r="F1253" s="0" t="n">
        <v>187.1496</v>
      </c>
      <c r="G1253" s="0" t="n">
        <v>163.6271</v>
      </c>
      <c r="H1253" s="0" t="n">
        <v>146.7125</v>
      </c>
      <c r="I1253" s="0" t="n">
        <v>152.9615</v>
      </c>
      <c r="J1253" s="0" t="n">
        <v>148.5839</v>
      </c>
      <c r="K1253" s="0" t="n">
        <v>125.5848</v>
      </c>
    </row>
    <row r="1254" customFormat="false" ht="12.75" hidden="false" customHeight="false" outlineLevel="0" collapsed="false">
      <c r="A1254" s="0" t="n">
        <v>1251.7499</v>
      </c>
      <c r="B1254" s="0" t="n">
        <f aca="false">A1254-'Shorting Summary'!$A$4</f>
        <v>1141.7499</v>
      </c>
      <c r="C1254" s="0" t="n">
        <v>306.2884</v>
      </c>
      <c r="D1254" s="0" t="n">
        <v>183.6925</v>
      </c>
      <c r="E1254" s="0" t="n">
        <v>222.8533</v>
      </c>
      <c r="F1254" s="0" t="n">
        <v>187.198</v>
      </c>
      <c r="G1254" s="0" t="n">
        <v>163.7342</v>
      </c>
      <c r="H1254" s="0" t="n">
        <v>146.8629</v>
      </c>
      <c r="I1254" s="0" t="n">
        <v>153.0725</v>
      </c>
      <c r="J1254" s="0" t="n">
        <v>148.6949</v>
      </c>
      <c r="K1254" s="0" t="n">
        <v>125.6505</v>
      </c>
    </row>
    <row r="1255" customFormat="false" ht="12.75" hidden="false" customHeight="false" outlineLevel="0" collapsed="false">
      <c r="A1255" s="0" t="n">
        <v>1252.7514</v>
      </c>
      <c r="B1255" s="0" t="n">
        <f aca="false">A1255-'Shorting Summary'!$A$4</f>
        <v>1142.7514</v>
      </c>
      <c r="C1255" s="0" t="n">
        <v>306.4332</v>
      </c>
      <c r="D1255" s="0" t="n">
        <v>183.7234</v>
      </c>
      <c r="E1255" s="0" t="n">
        <v>222.911</v>
      </c>
      <c r="F1255" s="0" t="n">
        <v>187.2511</v>
      </c>
      <c r="G1255" s="0" t="n">
        <v>163.84</v>
      </c>
      <c r="H1255" s="0" t="n">
        <v>146.9664</v>
      </c>
      <c r="I1255" s="0" t="n">
        <v>153.1788</v>
      </c>
      <c r="J1255" s="0" t="n">
        <v>148.771</v>
      </c>
      <c r="K1255" s="0" t="n">
        <v>125.7484</v>
      </c>
    </row>
    <row r="1256" customFormat="false" ht="12.75" hidden="false" customHeight="false" outlineLevel="0" collapsed="false">
      <c r="A1256" s="0" t="n">
        <v>1253.7528</v>
      </c>
      <c r="B1256" s="0" t="n">
        <f aca="false">A1256-'Shorting Summary'!$A$4</f>
        <v>1143.7528</v>
      </c>
      <c r="C1256" s="0" t="n">
        <v>306.4968</v>
      </c>
      <c r="D1256" s="0" t="n">
        <v>183.7976</v>
      </c>
      <c r="E1256" s="0" t="n">
        <v>222.9572</v>
      </c>
      <c r="F1256" s="0" t="n">
        <v>187.3382</v>
      </c>
      <c r="G1256" s="0" t="n">
        <v>163.938</v>
      </c>
      <c r="H1256" s="0" t="n">
        <v>147.07</v>
      </c>
      <c r="I1256" s="0" t="n">
        <v>153.2848</v>
      </c>
      <c r="J1256" s="0" t="n">
        <v>148.8725</v>
      </c>
      <c r="K1256" s="0" t="n">
        <v>125.8075</v>
      </c>
    </row>
    <row r="1257" customFormat="false" ht="12.75" hidden="false" customHeight="false" outlineLevel="0" collapsed="false">
      <c r="A1257" s="0" t="n">
        <v>1254.7542</v>
      </c>
      <c r="B1257" s="0" t="n">
        <f aca="false">A1257-'Shorting Summary'!$A$4</f>
        <v>1144.7542</v>
      </c>
      <c r="C1257" s="0" t="n">
        <v>306.4196</v>
      </c>
      <c r="D1257" s="0" t="n">
        <v>183.8376</v>
      </c>
      <c r="E1257" s="0" t="n">
        <v>223.0302</v>
      </c>
      <c r="F1257" s="0" t="n">
        <v>187.4052</v>
      </c>
      <c r="G1257" s="0" t="n">
        <v>164.0367</v>
      </c>
      <c r="H1257" s="0" t="n">
        <v>147.158</v>
      </c>
      <c r="I1257" s="0" t="n">
        <v>153.3884</v>
      </c>
      <c r="J1257" s="0" t="n">
        <v>148.9693</v>
      </c>
      <c r="K1257" s="0" t="n">
        <v>125.9039</v>
      </c>
    </row>
    <row r="1258" customFormat="false" ht="12.75" hidden="false" customHeight="false" outlineLevel="0" collapsed="false">
      <c r="A1258" s="0" t="n">
        <v>1255.7557</v>
      </c>
      <c r="B1258" s="0" t="n">
        <f aca="false">A1258-'Shorting Summary'!$A$4</f>
        <v>1145.7557</v>
      </c>
      <c r="C1258" s="0" t="n">
        <v>306.4218</v>
      </c>
      <c r="D1258" s="0" t="n">
        <v>183.9132</v>
      </c>
      <c r="E1258" s="0" t="n">
        <v>223.068</v>
      </c>
      <c r="F1258" s="0" t="n">
        <v>187.4715</v>
      </c>
      <c r="G1258" s="0" t="n">
        <v>164.1483</v>
      </c>
      <c r="H1258" s="0" t="n">
        <v>147.2885</v>
      </c>
      <c r="I1258" s="0" t="n">
        <v>153.5015</v>
      </c>
      <c r="J1258" s="0" t="n">
        <v>149.0469</v>
      </c>
      <c r="K1258" s="0" t="n">
        <v>126.0047</v>
      </c>
    </row>
    <row r="1259" customFormat="false" ht="12.75" hidden="false" customHeight="false" outlineLevel="0" collapsed="false">
      <c r="A1259" s="0" t="n">
        <v>1256.7471</v>
      </c>
      <c r="B1259" s="0" t="n">
        <f aca="false">A1259-'Shorting Summary'!$A$4</f>
        <v>1146.7471</v>
      </c>
      <c r="C1259" s="0" t="n">
        <v>306.5134</v>
      </c>
      <c r="D1259" s="0" t="n">
        <v>183.9436</v>
      </c>
      <c r="E1259" s="0" t="n">
        <v>223.1463</v>
      </c>
      <c r="F1259" s="0" t="n">
        <v>187.5079</v>
      </c>
      <c r="G1259" s="0" t="n">
        <v>164.2509</v>
      </c>
      <c r="H1259" s="0" t="n">
        <v>147.4083</v>
      </c>
      <c r="I1259" s="0" t="n">
        <v>153.6021</v>
      </c>
      <c r="J1259" s="0" t="n">
        <v>149.1331</v>
      </c>
      <c r="K1259" s="0" t="n">
        <v>126.0831</v>
      </c>
    </row>
    <row r="1260" customFormat="false" ht="12.75" hidden="false" customHeight="false" outlineLevel="0" collapsed="false">
      <c r="A1260" s="0" t="n">
        <v>1257.7486</v>
      </c>
      <c r="B1260" s="0" t="n">
        <f aca="false">A1260-'Shorting Summary'!$A$4</f>
        <v>1147.7486</v>
      </c>
      <c r="C1260" s="0" t="n">
        <v>306.6774</v>
      </c>
      <c r="D1260" s="0" t="n">
        <v>184.0435</v>
      </c>
      <c r="E1260" s="0" t="n">
        <v>223.1962</v>
      </c>
      <c r="F1260" s="0" t="n">
        <v>187.5772</v>
      </c>
      <c r="G1260" s="0" t="n">
        <v>164.3412</v>
      </c>
      <c r="H1260" s="0" t="n">
        <v>147.4692</v>
      </c>
      <c r="I1260" s="0" t="n">
        <v>153.7145</v>
      </c>
      <c r="J1260" s="0" t="n">
        <v>149.2229</v>
      </c>
      <c r="K1260" s="0" t="n">
        <v>126.1761</v>
      </c>
    </row>
    <row r="1261" customFormat="false" ht="12.75" hidden="false" customHeight="false" outlineLevel="0" collapsed="false">
      <c r="A1261" s="0" t="n">
        <v>1258.75</v>
      </c>
      <c r="B1261" s="0" t="n">
        <f aca="false">A1261-'Shorting Summary'!$A$4</f>
        <v>1148.75</v>
      </c>
      <c r="C1261" s="0" t="n">
        <v>306.7284</v>
      </c>
      <c r="D1261" s="0" t="n">
        <v>184.0504</v>
      </c>
      <c r="E1261" s="0" t="n">
        <v>223.2608</v>
      </c>
      <c r="F1261" s="0" t="n">
        <v>187.6212</v>
      </c>
      <c r="G1261" s="0" t="n">
        <v>164.4572</v>
      </c>
      <c r="H1261" s="0" t="n">
        <v>147.6191</v>
      </c>
      <c r="I1261" s="0" t="n">
        <v>153.8194</v>
      </c>
      <c r="J1261" s="0" t="n">
        <v>149.3231</v>
      </c>
      <c r="K1261" s="0" t="n">
        <v>126.2681</v>
      </c>
    </row>
    <row r="1262" customFormat="false" ht="12.75" hidden="false" customHeight="false" outlineLevel="0" collapsed="false">
      <c r="A1262" s="0" t="n">
        <v>1259.7514</v>
      </c>
      <c r="B1262" s="0" t="n">
        <f aca="false">A1262-'Shorting Summary'!$A$4</f>
        <v>1149.7514</v>
      </c>
      <c r="C1262" s="0" t="n">
        <v>306.7525</v>
      </c>
      <c r="D1262" s="0" t="n">
        <v>184.1539</v>
      </c>
      <c r="E1262" s="0" t="n">
        <v>223.3259</v>
      </c>
      <c r="F1262" s="0" t="n">
        <v>187.6839</v>
      </c>
      <c r="G1262" s="0" t="n">
        <v>164.5452</v>
      </c>
      <c r="H1262" s="0" t="n">
        <v>147.7233</v>
      </c>
      <c r="I1262" s="0" t="n">
        <v>153.9234</v>
      </c>
      <c r="J1262" s="0" t="n">
        <v>149.4165</v>
      </c>
      <c r="K1262" s="0" t="n">
        <v>126.3291</v>
      </c>
    </row>
    <row r="1263" customFormat="false" ht="12.75" hidden="false" customHeight="false" outlineLevel="0" collapsed="false">
      <c r="A1263" s="0" t="n">
        <v>1260.7529</v>
      </c>
      <c r="B1263" s="0" t="n">
        <f aca="false">A1263-'Shorting Summary'!$A$4</f>
        <v>1150.7529</v>
      </c>
      <c r="C1263" s="0" t="n">
        <v>306.8184</v>
      </c>
      <c r="D1263" s="0" t="n">
        <v>184.1948</v>
      </c>
      <c r="E1263" s="0" t="n">
        <v>223.3895</v>
      </c>
      <c r="F1263" s="0" t="n">
        <v>187.7582</v>
      </c>
      <c r="G1263" s="0" t="n">
        <v>164.655</v>
      </c>
      <c r="H1263" s="0" t="n">
        <v>147.8169</v>
      </c>
      <c r="I1263" s="0" t="n">
        <v>154.0428</v>
      </c>
      <c r="J1263" s="0" t="n">
        <v>149.5073</v>
      </c>
      <c r="K1263" s="0" t="n">
        <v>126.4345</v>
      </c>
    </row>
    <row r="1264" customFormat="false" ht="12.75" hidden="false" customHeight="false" outlineLevel="0" collapsed="false">
      <c r="A1264" s="0" t="n">
        <v>1261.7543</v>
      </c>
      <c r="B1264" s="0" t="n">
        <f aca="false">A1264-'Shorting Summary'!$A$4</f>
        <v>1151.7543</v>
      </c>
      <c r="C1264" s="0" t="n">
        <v>306.846</v>
      </c>
      <c r="D1264" s="0" t="n">
        <v>184.2401</v>
      </c>
      <c r="E1264" s="0" t="n">
        <v>223.4605</v>
      </c>
      <c r="F1264" s="0" t="n">
        <v>187.7997</v>
      </c>
      <c r="G1264" s="0" t="n">
        <v>164.7501</v>
      </c>
      <c r="H1264" s="0" t="n">
        <v>147.9065</v>
      </c>
      <c r="I1264" s="0" t="n">
        <v>154.1477</v>
      </c>
      <c r="J1264" s="0" t="n">
        <v>149.5863</v>
      </c>
      <c r="K1264" s="0" t="n">
        <v>126.5018</v>
      </c>
    </row>
    <row r="1265" customFormat="false" ht="12.75" hidden="false" customHeight="false" outlineLevel="0" collapsed="false">
      <c r="A1265" s="0" t="n">
        <v>1262.7558</v>
      </c>
      <c r="B1265" s="0" t="n">
        <f aca="false">A1265-'Shorting Summary'!$A$4</f>
        <v>1152.7558</v>
      </c>
      <c r="C1265" s="0" t="n">
        <v>306.7901</v>
      </c>
      <c r="D1265" s="0" t="n">
        <v>184.31</v>
      </c>
      <c r="E1265" s="0" t="n">
        <v>223.544</v>
      </c>
      <c r="F1265" s="0" t="n">
        <v>187.8799</v>
      </c>
      <c r="G1265" s="0" t="n">
        <v>164.8594</v>
      </c>
      <c r="H1265" s="0" t="n">
        <v>148.0524</v>
      </c>
      <c r="I1265" s="0" t="n">
        <v>154.2618</v>
      </c>
      <c r="J1265" s="0" t="n">
        <v>149.6688</v>
      </c>
      <c r="K1265" s="0" t="n">
        <v>126.5995</v>
      </c>
    </row>
    <row r="1266" customFormat="false" ht="12.75" hidden="false" customHeight="false" outlineLevel="0" collapsed="false">
      <c r="A1266" s="0" t="n">
        <v>1263.7472</v>
      </c>
      <c r="B1266" s="0" t="n">
        <f aca="false">A1266-'Shorting Summary'!$A$4</f>
        <v>1153.7472</v>
      </c>
      <c r="C1266" s="0" t="n">
        <v>306.7202</v>
      </c>
      <c r="D1266" s="0" t="n">
        <v>184.354</v>
      </c>
      <c r="E1266" s="0" t="n">
        <v>223.6026</v>
      </c>
      <c r="F1266" s="0" t="n">
        <v>187.9473</v>
      </c>
      <c r="G1266" s="0" t="n">
        <v>164.9563</v>
      </c>
      <c r="H1266" s="0" t="n">
        <v>148.1615</v>
      </c>
      <c r="I1266" s="0" t="n">
        <v>154.3672</v>
      </c>
      <c r="J1266" s="0" t="n">
        <v>149.76</v>
      </c>
      <c r="K1266" s="0" t="n">
        <v>126.6864</v>
      </c>
    </row>
    <row r="1267" customFormat="false" ht="12.75" hidden="false" customHeight="false" outlineLevel="0" collapsed="false">
      <c r="A1267" s="0" t="n">
        <v>1264.7486</v>
      </c>
      <c r="B1267" s="0" t="n">
        <f aca="false">A1267-'Shorting Summary'!$A$4</f>
        <v>1154.7486</v>
      </c>
      <c r="C1267" s="0" t="n">
        <v>306.7124</v>
      </c>
      <c r="D1267" s="0" t="n">
        <v>184.4492</v>
      </c>
      <c r="E1267" s="0" t="n">
        <v>223.6031</v>
      </c>
      <c r="F1267" s="0" t="n">
        <v>188.0199</v>
      </c>
      <c r="G1267" s="0" t="n">
        <v>165.0566</v>
      </c>
      <c r="H1267" s="0" t="n">
        <v>148.2256</v>
      </c>
      <c r="I1267" s="0" t="n">
        <v>154.4771</v>
      </c>
      <c r="J1267" s="0" t="n">
        <v>149.839</v>
      </c>
      <c r="K1267" s="0" t="n">
        <v>126.7811</v>
      </c>
    </row>
    <row r="1268" customFormat="false" ht="12.75" hidden="false" customHeight="false" outlineLevel="0" collapsed="false">
      <c r="A1268" s="0" t="n">
        <v>1265.7501</v>
      </c>
      <c r="B1268" s="0" t="n">
        <f aca="false">A1268-'Shorting Summary'!$A$4</f>
        <v>1155.7501</v>
      </c>
      <c r="C1268" s="0" t="n">
        <v>306.7762</v>
      </c>
      <c r="D1268" s="0" t="n">
        <v>184.4712</v>
      </c>
      <c r="E1268" s="0" t="n">
        <v>223.6854</v>
      </c>
      <c r="F1268" s="0" t="n">
        <v>188.0624</v>
      </c>
      <c r="G1268" s="0" t="n">
        <v>165.169</v>
      </c>
      <c r="H1268" s="0" t="n">
        <v>148.3673</v>
      </c>
      <c r="I1268" s="0" t="n">
        <v>154.5859</v>
      </c>
      <c r="J1268" s="0" t="n">
        <v>149.936</v>
      </c>
      <c r="K1268" s="0" t="n">
        <v>126.8646</v>
      </c>
    </row>
    <row r="1269" customFormat="false" ht="12.75" hidden="false" customHeight="false" outlineLevel="0" collapsed="false">
      <c r="A1269" s="0" t="n">
        <v>1266.7515</v>
      </c>
      <c r="B1269" s="0" t="n">
        <f aca="false">A1269-'Shorting Summary'!$A$4</f>
        <v>1156.7515</v>
      </c>
      <c r="C1269" s="0" t="n">
        <v>306.8385</v>
      </c>
      <c r="D1269" s="0" t="n">
        <v>184.5752</v>
      </c>
      <c r="E1269" s="0" t="n">
        <v>223.7655</v>
      </c>
      <c r="F1269" s="0" t="n">
        <v>188.117</v>
      </c>
      <c r="G1269" s="0" t="n">
        <v>165.2637</v>
      </c>
      <c r="H1269" s="0" t="n">
        <v>148.4747</v>
      </c>
      <c r="I1269" s="0" t="n">
        <v>154.7007</v>
      </c>
      <c r="J1269" s="0" t="n">
        <v>150.0101</v>
      </c>
      <c r="K1269" s="0" t="n">
        <v>126.95</v>
      </c>
    </row>
    <row r="1270" customFormat="false" ht="12.75" hidden="false" customHeight="false" outlineLevel="0" collapsed="false">
      <c r="A1270" s="0" t="n">
        <v>1267.7529</v>
      </c>
      <c r="B1270" s="0" t="n">
        <f aca="false">A1270-'Shorting Summary'!$A$4</f>
        <v>1157.7529</v>
      </c>
      <c r="C1270" s="0" t="n">
        <v>306.8032</v>
      </c>
      <c r="D1270" s="0" t="n">
        <v>184.6047</v>
      </c>
      <c r="E1270" s="0" t="n">
        <v>223.8047</v>
      </c>
      <c r="F1270" s="0" t="n">
        <v>188.1721</v>
      </c>
      <c r="G1270" s="0" t="n">
        <v>165.3836</v>
      </c>
      <c r="H1270" s="0" t="n">
        <v>148.5802</v>
      </c>
      <c r="I1270" s="0" t="n">
        <v>154.8026</v>
      </c>
      <c r="J1270" s="0" t="n">
        <v>150.1061</v>
      </c>
      <c r="K1270" s="0" t="n">
        <v>127.0247</v>
      </c>
    </row>
    <row r="1271" customFormat="false" ht="12.75" hidden="false" customHeight="false" outlineLevel="0" collapsed="false">
      <c r="A1271" s="0" t="n">
        <v>1268.7544</v>
      </c>
      <c r="B1271" s="0" t="n">
        <f aca="false">A1271-'Shorting Summary'!$A$4</f>
        <v>1158.7544</v>
      </c>
      <c r="C1271" s="0" t="n">
        <v>306.6988</v>
      </c>
      <c r="D1271" s="0" t="n">
        <v>184.696</v>
      </c>
      <c r="E1271" s="0" t="n">
        <v>223.8696</v>
      </c>
      <c r="F1271" s="0" t="n">
        <v>188.2677</v>
      </c>
      <c r="G1271" s="0" t="n">
        <v>165.4601</v>
      </c>
      <c r="H1271" s="0" t="n">
        <v>148.6525</v>
      </c>
      <c r="I1271" s="0" t="n">
        <v>154.9186</v>
      </c>
      <c r="J1271" s="0" t="n">
        <v>150.187</v>
      </c>
      <c r="K1271" s="0" t="n">
        <v>127.1017</v>
      </c>
    </row>
    <row r="1272" customFormat="false" ht="12.75" hidden="false" customHeight="false" outlineLevel="0" collapsed="false">
      <c r="A1272" s="0" t="n">
        <v>1269.7458</v>
      </c>
      <c r="B1272" s="0" t="n">
        <f aca="false">A1272-'Shorting Summary'!$A$4</f>
        <v>1159.7458</v>
      </c>
      <c r="C1272" s="0" t="n">
        <v>306.6548</v>
      </c>
      <c r="D1272" s="0" t="n">
        <v>184.7249</v>
      </c>
      <c r="E1272" s="0" t="n">
        <v>223.9616</v>
      </c>
      <c r="F1272" s="0" t="n">
        <v>188.2911</v>
      </c>
      <c r="G1272" s="0" t="n">
        <v>165.574</v>
      </c>
      <c r="H1272" s="0" t="n">
        <v>148.8034</v>
      </c>
      <c r="I1272" s="0" t="n">
        <v>155.0325</v>
      </c>
      <c r="J1272" s="0" t="n">
        <v>150.2659</v>
      </c>
      <c r="K1272" s="0" t="n">
        <v>127.2127</v>
      </c>
    </row>
    <row r="1273" customFormat="false" ht="12.75" hidden="false" customHeight="false" outlineLevel="0" collapsed="false">
      <c r="A1273" s="0" t="n">
        <v>1270.7573</v>
      </c>
      <c r="B1273" s="0" t="n">
        <f aca="false">A1273-'Shorting Summary'!$A$4</f>
        <v>1160.7573</v>
      </c>
      <c r="C1273" s="0" t="n">
        <v>306.6401</v>
      </c>
      <c r="D1273" s="0" t="n">
        <v>184.7998</v>
      </c>
      <c r="E1273" s="0" t="n">
        <v>224.0305</v>
      </c>
      <c r="F1273" s="0" t="n">
        <v>188.3687</v>
      </c>
      <c r="G1273" s="0" t="n">
        <v>165.6787</v>
      </c>
      <c r="H1273" s="0" t="n">
        <v>148.9019</v>
      </c>
      <c r="I1273" s="0" t="n">
        <v>155.1322</v>
      </c>
      <c r="J1273" s="0" t="n">
        <v>150.3578</v>
      </c>
      <c r="K1273" s="0" t="n">
        <v>127.289</v>
      </c>
    </row>
    <row r="1274" customFormat="false" ht="12.75" hidden="false" customHeight="false" outlineLevel="0" collapsed="false">
      <c r="A1274" s="0" t="n">
        <v>1271.7487</v>
      </c>
      <c r="B1274" s="0" t="n">
        <f aca="false">A1274-'Shorting Summary'!$A$4</f>
        <v>1161.7487</v>
      </c>
      <c r="C1274" s="0" t="n">
        <v>306.4675</v>
      </c>
      <c r="D1274" s="0" t="n">
        <v>184.8756</v>
      </c>
      <c r="E1274" s="0" t="n">
        <v>224.0714</v>
      </c>
      <c r="F1274" s="0" t="n">
        <v>188.423</v>
      </c>
      <c r="G1274" s="0" t="n">
        <v>165.7576</v>
      </c>
      <c r="H1274" s="0" t="n">
        <v>148.9713</v>
      </c>
      <c r="I1274" s="0" t="n">
        <v>155.2474</v>
      </c>
      <c r="J1274" s="0" t="n">
        <v>150.4318</v>
      </c>
      <c r="K1274" s="0" t="n">
        <v>127.3823</v>
      </c>
    </row>
    <row r="1275" customFormat="false" ht="12.75" hidden="false" customHeight="false" outlineLevel="0" collapsed="false">
      <c r="A1275" s="0" t="n">
        <v>1272.7501</v>
      </c>
      <c r="B1275" s="0" t="n">
        <f aca="false">A1275-'Shorting Summary'!$A$4</f>
        <v>1162.7501</v>
      </c>
      <c r="C1275" s="0" t="n">
        <v>306.3502</v>
      </c>
      <c r="D1275" s="0" t="n">
        <v>184.9046</v>
      </c>
      <c r="E1275" s="0" t="n">
        <v>224.0936</v>
      </c>
      <c r="F1275" s="0" t="n">
        <v>188.4573</v>
      </c>
      <c r="G1275" s="0" t="n">
        <v>165.8768</v>
      </c>
      <c r="H1275" s="0" t="n">
        <v>149.1176</v>
      </c>
      <c r="I1275" s="0" t="n">
        <v>155.3504</v>
      </c>
      <c r="J1275" s="0" t="n">
        <v>150.5117</v>
      </c>
      <c r="K1275" s="0" t="n">
        <v>127.4827</v>
      </c>
    </row>
    <row r="1276" customFormat="false" ht="12.75" hidden="false" customHeight="false" outlineLevel="0" collapsed="false">
      <c r="A1276" s="0" t="n">
        <v>1273.7516</v>
      </c>
      <c r="B1276" s="0" t="n">
        <f aca="false">A1276-'Shorting Summary'!$A$4</f>
        <v>1163.7516</v>
      </c>
      <c r="C1276" s="0" t="n">
        <v>306.3418</v>
      </c>
      <c r="D1276" s="0" t="n">
        <v>184.9932</v>
      </c>
      <c r="E1276" s="0" t="n">
        <v>224.1967</v>
      </c>
      <c r="F1276" s="0" t="n">
        <v>188.5332</v>
      </c>
      <c r="G1276" s="0" t="n">
        <v>165.9678</v>
      </c>
      <c r="H1276" s="0" t="n">
        <v>149.2251</v>
      </c>
      <c r="I1276" s="0" t="n">
        <v>155.4657</v>
      </c>
      <c r="J1276" s="0" t="n">
        <v>150.6051</v>
      </c>
      <c r="K1276" s="0" t="n">
        <v>127.5595</v>
      </c>
    </row>
    <row r="1277" customFormat="false" ht="12.75" hidden="false" customHeight="false" outlineLevel="0" collapsed="false">
      <c r="A1277" s="0" t="n">
        <v>1274.753</v>
      </c>
      <c r="B1277" s="0" t="n">
        <f aca="false">A1277-'Shorting Summary'!$A$4</f>
        <v>1164.753</v>
      </c>
      <c r="C1277" s="0" t="n">
        <v>306.2975</v>
      </c>
      <c r="D1277" s="0" t="n">
        <v>185.0133</v>
      </c>
      <c r="E1277" s="0" t="n">
        <v>224.1899</v>
      </c>
      <c r="F1277" s="0" t="n">
        <v>188.5812</v>
      </c>
      <c r="G1277" s="0" t="n">
        <v>166.079</v>
      </c>
      <c r="H1277" s="0" t="n">
        <v>149.3199</v>
      </c>
      <c r="I1277" s="0" t="n">
        <v>155.5653</v>
      </c>
      <c r="J1277" s="0" t="n">
        <v>150.6916</v>
      </c>
      <c r="K1277" s="0" t="n">
        <v>127.6511</v>
      </c>
    </row>
    <row r="1278" customFormat="false" ht="12.75" hidden="false" customHeight="false" outlineLevel="0" collapsed="false">
      <c r="A1278" s="0" t="n">
        <v>1275.7544</v>
      </c>
      <c r="B1278" s="0" t="n">
        <f aca="false">A1278-'Shorting Summary'!$A$4</f>
        <v>1165.7544</v>
      </c>
      <c r="C1278" s="0" t="n">
        <v>306.2005</v>
      </c>
      <c r="D1278" s="0" t="n">
        <v>185.1072</v>
      </c>
      <c r="E1278" s="0" t="n">
        <v>224.2796</v>
      </c>
      <c r="F1278" s="0" t="n">
        <v>188.6401</v>
      </c>
      <c r="G1278" s="0" t="n">
        <v>166.1473</v>
      </c>
      <c r="H1278" s="0" t="n">
        <v>149.3936</v>
      </c>
      <c r="I1278" s="0" t="n">
        <v>155.6803</v>
      </c>
      <c r="J1278" s="0" t="n">
        <v>150.7793</v>
      </c>
      <c r="K1278" s="0" t="n">
        <v>127.7339</v>
      </c>
    </row>
    <row r="1279" customFormat="false" ht="12.75" hidden="false" customHeight="false" outlineLevel="0" collapsed="false">
      <c r="A1279" s="0" t="n">
        <v>1276.7559</v>
      </c>
      <c r="B1279" s="0" t="n">
        <f aca="false">A1279-'Shorting Summary'!$A$4</f>
        <v>1166.7559</v>
      </c>
      <c r="C1279" s="0" t="n">
        <v>306.1181</v>
      </c>
      <c r="D1279" s="0" t="n">
        <v>185.1346</v>
      </c>
      <c r="E1279" s="0" t="n">
        <v>224.3917</v>
      </c>
      <c r="F1279" s="0" t="n">
        <v>188.6959</v>
      </c>
      <c r="G1279" s="0" t="n">
        <v>166.2839</v>
      </c>
      <c r="H1279" s="0" t="n">
        <v>149.5419</v>
      </c>
      <c r="I1279" s="0" t="n">
        <v>155.7921</v>
      </c>
      <c r="J1279" s="0" t="n">
        <v>150.8552</v>
      </c>
      <c r="K1279" s="0" t="n">
        <v>127.8227</v>
      </c>
    </row>
    <row r="1280" customFormat="false" ht="12.75" hidden="false" customHeight="false" outlineLevel="0" collapsed="false">
      <c r="A1280" s="0" t="n">
        <v>1277.7573</v>
      </c>
      <c r="B1280" s="0" t="n">
        <f aca="false">A1280-'Shorting Summary'!$A$4</f>
        <v>1167.7573</v>
      </c>
      <c r="C1280" s="0" t="n">
        <v>306.0511</v>
      </c>
      <c r="D1280" s="0" t="n">
        <v>185.2295</v>
      </c>
      <c r="E1280" s="0" t="n">
        <v>224.3982</v>
      </c>
      <c r="F1280" s="0" t="n">
        <v>188.7739</v>
      </c>
      <c r="G1280" s="0" t="n">
        <v>166.3774</v>
      </c>
      <c r="H1280" s="0" t="n">
        <v>149.6399</v>
      </c>
      <c r="I1280" s="0" t="n">
        <v>155.8996</v>
      </c>
      <c r="J1280" s="0" t="n">
        <v>150.9399</v>
      </c>
      <c r="K1280" s="0" t="n">
        <v>127.902</v>
      </c>
    </row>
    <row r="1281" customFormat="false" ht="12.75" hidden="false" customHeight="false" outlineLevel="0" collapsed="false">
      <c r="A1281" s="0" t="n">
        <v>1278.7488</v>
      </c>
      <c r="B1281" s="0" t="n">
        <f aca="false">A1281-'Shorting Summary'!$A$4</f>
        <v>1168.7488</v>
      </c>
      <c r="C1281" s="0" t="n">
        <v>305.9241</v>
      </c>
      <c r="D1281" s="0" t="n">
        <v>185.2244</v>
      </c>
      <c r="E1281" s="0" t="n">
        <v>224.4455</v>
      </c>
      <c r="F1281" s="0" t="n">
        <v>188.7998</v>
      </c>
      <c r="G1281" s="0" t="n">
        <v>166.4817</v>
      </c>
      <c r="H1281" s="0" t="n">
        <v>149.7106</v>
      </c>
      <c r="I1281" s="0" t="n">
        <v>156.0111</v>
      </c>
      <c r="J1281" s="0" t="n">
        <v>151.0294</v>
      </c>
      <c r="K1281" s="0" t="n">
        <v>127.9743</v>
      </c>
    </row>
    <row r="1282" customFormat="false" ht="12.75" hidden="false" customHeight="false" outlineLevel="0" collapsed="false">
      <c r="A1282" s="0" t="n">
        <v>1279.7502</v>
      </c>
      <c r="B1282" s="0" t="n">
        <f aca="false">A1282-'Shorting Summary'!$A$4</f>
        <v>1169.7502</v>
      </c>
      <c r="C1282" s="0" t="n">
        <v>305.7965</v>
      </c>
      <c r="D1282" s="0" t="n">
        <v>185.3328</v>
      </c>
      <c r="E1282" s="0" t="n">
        <v>224.5226</v>
      </c>
      <c r="F1282" s="0" t="n">
        <v>188.8687</v>
      </c>
      <c r="G1282" s="0" t="n">
        <v>166.571</v>
      </c>
      <c r="H1282" s="0" t="n">
        <v>149.8502</v>
      </c>
      <c r="I1282" s="0" t="n">
        <v>156.1092</v>
      </c>
      <c r="J1282" s="0" t="n">
        <v>151.1017</v>
      </c>
      <c r="K1282" s="0" t="n">
        <v>128.0695</v>
      </c>
    </row>
    <row r="1283" customFormat="false" ht="12.75" hidden="false" customHeight="false" outlineLevel="0" collapsed="false">
      <c r="A1283" s="0" t="n">
        <v>1280.7516</v>
      </c>
      <c r="B1283" s="0" t="n">
        <f aca="false">A1283-'Shorting Summary'!$A$4</f>
        <v>1170.7516</v>
      </c>
      <c r="C1283" s="0" t="n">
        <v>305.6112</v>
      </c>
      <c r="D1283" s="0" t="n">
        <v>185.3745</v>
      </c>
      <c r="E1283" s="0" t="n">
        <v>224.5827</v>
      </c>
      <c r="F1283" s="0" t="n">
        <v>188.9139</v>
      </c>
      <c r="G1283" s="0" t="n">
        <v>166.6817</v>
      </c>
      <c r="H1283" s="0" t="n">
        <v>149.9653</v>
      </c>
      <c r="I1283" s="0" t="n">
        <v>156.2272</v>
      </c>
      <c r="J1283" s="0" t="n">
        <v>151.1689</v>
      </c>
      <c r="K1283" s="0" t="n">
        <v>128.1936</v>
      </c>
    </row>
    <row r="1284" customFormat="false" ht="12.75" hidden="false" customHeight="false" outlineLevel="0" collapsed="false">
      <c r="A1284" s="0" t="n">
        <v>1281.7531</v>
      </c>
      <c r="B1284" s="0" t="n">
        <f aca="false">A1284-'Shorting Summary'!$A$4</f>
        <v>1171.7531</v>
      </c>
      <c r="C1284" s="0" t="n">
        <v>305.5889</v>
      </c>
      <c r="D1284" s="0" t="n">
        <v>185.4245</v>
      </c>
      <c r="E1284" s="0" t="n">
        <v>224.6757</v>
      </c>
      <c r="F1284" s="0" t="n">
        <v>188.9584</v>
      </c>
      <c r="G1284" s="0" t="n">
        <v>166.7825</v>
      </c>
      <c r="H1284" s="0" t="n">
        <v>150.0603</v>
      </c>
      <c r="I1284" s="0" t="n">
        <v>156.3405</v>
      </c>
      <c r="J1284" s="0" t="n">
        <v>151.2723</v>
      </c>
      <c r="K1284" s="0" t="n">
        <v>128.251</v>
      </c>
    </row>
    <row r="1285" customFormat="false" ht="12.75" hidden="false" customHeight="false" outlineLevel="0" collapsed="false">
      <c r="A1285" s="0" t="n">
        <v>1282.7545</v>
      </c>
      <c r="B1285" s="0" t="n">
        <f aca="false">A1285-'Shorting Summary'!$A$4</f>
        <v>1172.7545</v>
      </c>
      <c r="C1285" s="0" t="n">
        <v>305.5988</v>
      </c>
      <c r="D1285" s="0" t="n">
        <v>185.5008</v>
      </c>
      <c r="E1285" s="0" t="n">
        <v>224.6394</v>
      </c>
      <c r="F1285" s="0" t="n">
        <v>189.0231</v>
      </c>
      <c r="G1285" s="0" t="n">
        <v>166.8725</v>
      </c>
      <c r="H1285" s="0" t="n">
        <v>150.1302</v>
      </c>
      <c r="I1285" s="0" t="n">
        <v>156.4445</v>
      </c>
      <c r="J1285" s="0" t="n">
        <v>151.3497</v>
      </c>
      <c r="K1285" s="0" t="n">
        <v>128.3476</v>
      </c>
    </row>
    <row r="1286" customFormat="false" ht="12.75" hidden="false" customHeight="false" outlineLevel="0" collapsed="false">
      <c r="A1286" s="0" t="n">
        <v>1283.7559</v>
      </c>
      <c r="B1286" s="0" t="n">
        <f aca="false">A1286-'Shorting Summary'!$A$4</f>
        <v>1173.7559</v>
      </c>
      <c r="C1286" s="0" t="n">
        <v>305.4972</v>
      </c>
      <c r="D1286" s="0" t="n">
        <v>185.5343</v>
      </c>
      <c r="E1286" s="0" t="n">
        <v>224.68</v>
      </c>
      <c r="F1286" s="0" t="n">
        <v>189.0697</v>
      </c>
      <c r="G1286" s="0" t="n">
        <v>166.9857</v>
      </c>
      <c r="H1286" s="0" t="n">
        <v>150.2871</v>
      </c>
      <c r="I1286" s="0" t="n">
        <v>156.5567</v>
      </c>
      <c r="J1286" s="0" t="n">
        <v>151.4219</v>
      </c>
      <c r="K1286" s="0" t="n">
        <v>128.4437</v>
      </c>
    </row>
    <row r="1287" customFormat="false" ht="12.75" hidden="false" customHeight="false" outlineLevel="0" collapsed="false">
      <c r="A1287" s="0" t="n">
        <v>1284.7474</v>
      </c>
      <c r="B1287" s="0" t="n">
        <f aca="false">A1287-'Shorting Summary'!$A$4</f>
        <v>1174.7474</v>
      </c>
      <c r="C1287" s="0" t="n">
        <v>305.4399</v>
      </c>
      <c r="D1287" s="0" t="n">
        <v>185.6224</v>
      </c>
      <c r="E1287" s="0" t="n">
        <v>224.7708</v>
      </c>
      <c r="F1287" s="0" t="n">
        <v>189.1438</v>
      </c>
      <c r="G1287" s="0" t="n">
        <v>167.077</v>
      </c>
      <c r="H1287" s="0" t="n">
        <v>150.3734</v>
      </c>
      <c r="I1287" s="0" t="n">
        <v>156.6783</v>
      </c>
      <c r="J1287" s="0" t="n">
        <v>151.5212</v>
      </c>
      <c r="K1287" s="0" t="n">
        <v>128.511</v>
      </c>
    </row>
    <row r="1288" customFormat="false" ht="12.75" hidden="false" customHeight="false" outlineLevel="0" collapsed="false">
      <c r="A1288" s="0" t="n">
        <v>1285.8389</v>
      </c>
      <c r="B1288" s="0" t="n">
        <f aca="false">A1288-'Shorting Summary'!$A$4</f>
        <v>1175.8389</v>
      </c>
      <c r="C1288" s="0" t="n">
        <v>305.3888</v>
      </c>
      <c r="D1288" s="0" t="n">
        <v>185.6416</v>
      </c>
      <c r="E1288" s="0" t="n">
        <v>224.8664</v>
      </c>
      <c r="F1288" s="0" t="n">
        <v>189.1971</v>
      </c>
      <c r="G1288" s="0" t="n">
        <v>167.1862</v>
      </c>
      <c r="H1288" s="0" t="n">
        <v>150.4642</v>
      </c>
      <c r="I1288" s="0" t="n">
        <v>156.7993</v>
      </c>
      <c r="J1288" s="0" t="n">
        <v>151.5895</v>
      </c>
      <c r="K1288" s="0" t="n">
        <v>128.6228</v>
      </c>
    </row>
    <row r="1289" customFormat="false" ht="12.75" hidden="false" customHeight="false" outlineLevel="0" collapsed="false">
      <c r="A1289" s="0" t="n">
        <v>1286.7503</v>
      </c>
      <c r="B1289" s="0" t="n">
        <f aca="false">A1289-'Shorting Summary'!$A$4</f>
        <v>1176.7503</v>
      </c>
      <c r="C1289" s="0" t="n">
        <v>305.3282</v>
      </c>
      <c r="D1289" s="0" t="n">
        <v>185.7411</v>
      </c>
      <c r="E1289" s="0" t="n">
        <v>224.9252</v>
      </c>
      <c r="F1289" s="0" t="n">
        <v>189.2513</v>
      </c>
      <c r="G1289" s="0" t="n">
        <v>167.2795</v>
      </c>
      <c r="H1289" s="0" t="n">
        <v>150.5896</v>
      </c>
      <c r="I1289" s="0" t="n">
        <v>156.9021</v>
      </c>
      <c r="J1289" s="0" t="n">
        <v>151.6699</v>
      </c>
      <c r="K1289" s="0" t="n">
        <v>128.7051</v>
      </c>
    </row>
    <row r="1290" customFormat="false" ht="12.75" hidden="false" customHeight="false" outlineLevel="0" collapsed="false">
      <c r="A1290" s="0" t="n">
        <v>1287.7517</v>
      </c>
      <c r="B1290" s="0" t="n">
        <f aca="false">A1290-'Shorting Summary'!$A$4</f>
        <v>1177.7517</v>
      </c>
      <c r="C1290" s="0" t="n">
        <v>305.2909</v>
      </c>
      <c r="D1290" s="0" t="n">
        <v>185.7475</v>
      </c>
      <c r="E1290" s="0" t="n">
        <v>224.941</v>
      </c>
      <c r="F1290" s="0" t="n">
        <v>189.2837</v>
      </c>
      <c r="G1290" s="0" t="n">
        <v>167.3893</v>
      </c>
      <c r="H1290" s="0" t="n">
        <v>150.7068</v>
      </c>
      <c r="I1290" s="0" t="n">
        <v>157.0097</v>
      </c>
      <c r="J1290" s="0" t="n">
        <v>151.734</v>
      </c>
      <c r="K1290" s="0" t="n">
        <v>128.7768</v>
      </c>
    </row>
    <row r="1291" customFormat="false" ht="12.75" hidden="false" customHeight="false" outlineLevel="0" collapsed="false">
      <c r="A1291" s="0" t="n">
        <v>1288.7531</v>
      </c>
      <c r="B1291" s="0" t="n">
        <f aca="false">A1291-'Shorting Summary'!$A$4</f>
        <v>1178.7531</v>
      </c>
      <c r="C1291" s="0" t="n">
        <v>305.1825</v>
      </c>
      <c r="D1291" s="0" t="n">
        <v>185.8679</v>
      </c>
      <c r="E1291" s="0" t="n">
        <v>224.9894</v>
      </c>
      <c r="F1291" s="0" t="n">
        <v>189.3778</v>
      </c>
      <c r="G1291" s="0" t="n">
        <v>167.4718</v>
      </c>
      <c r="H1291" s="0" t="n">
        <v>150.7834</v>
      </c>
      <c r="I1291" s="0" t="n">
        <v>157.1176</v>
      </c>
      <c r="J1291" s="0" t="n">
        <v>151.8242</v>
      </c>
      <c r="K1291" s="0" t="n">
        <v>128.8558</v>
      </c>
    </row>
    <row r="1292" customFormat="false" ht="12.75" hidden="false" customHeight="false" outlineLevel="0" collapsed="false">
      <c r="A1292" s="0" t="n">
        <v>1289.7546</v>
      </c>
      <c r="B1292" s="0" t="n">
        <f aca="false">A1292-'Shorting Summary'!$A$4</f>
        <v>1179.7546</v>
      </c>
      <c r="C1292" s="0" t="n">
        <v>305.1507</v>
      </c>
      <c r="D1292" s="0" t="n">
        <v>185.8627</v>
      </c>
      <c r="E1292" s="0" t="n">
        <v>225.0639</v>
      </c>
      <c r="F1292" s="0" t="n">
        <v>189.4254</v>
      </c>
      <c r="G1292" s="0" t="n">
        <v>167.5855</v>
      </c>
      <c r="H1292" s="0" t="n">
        <v>150.8826</v>
      </c>
      <c r="I1292" s="0" t="n">
        <v>157.2348</v>
      </c>
      <c r="J1292" s="0" t="n">
        <v>151.8754</v>
      </c>
      <c r="K1292" s="0" t="n">
        <v>128.9644</v>
      </c>
    </row>
    <row r="1293" customFormat="false" ht="12.75" hidden="false" customHeight="false" outlineLevel="0" collapsed="false">
      <c r="A1293" s="0" t="n">
        <v>1290.756</v>
      </c>
      <c r="B1293" s="0" t="n">
        <f aca="false">A1293-'Shorting Summary'!$A$4</f>
        <v>1180.756</v>
      </c>
      <c r="C1293" s="0" t="n">
        <v>305.2334</v>
      </c>
      <c r="D1293" s="0" t="n">
        <v>185.937</v>
      </c>
      <c r="E1293" s="0" t="n">
        <v>225.1519</v>
      </c>
      <c r="F1293" s="0" t="n">
        <v>189.495</v>
      </c>
      <c r="G1293" s="0" t="n">
        <v>167.6951</v>
      </c>
      <c r="H1293" s="0" t="n">
        <v>151.0182</v>
      </c>
      <c r="I1293" s="0" t="n">
        <v>157.3479</v>
      </c>
      <c r="J1293" s="0" t="n">
        <v>151.9694</v>
      </c>
      <c r="K1293" s="0" t="n">
        <v>129.0543</v>
      </c>
    </row>
    <row r="1294" customFormat="false" ht="12.75" hidden="false" customHeight="false" outlineLevel="0" collapsed="false">
      <c r="A1294" s="0" t="n">
        <v>1291.7474</v>
      </c>
      <c r="B1294" s="0" t="n">
        <f aca="false">A1294-'Shorting Summary'!$A$4</f>
        <v>1181.7474</v>
      </c>
      <c r="C1294" s="0" t="n">
        <v>305.2471</v>
      </c>
      <c r="D1294" s="0" t="n">
        <v>186.0109</v>
      </c>
      <c r="E1294" s="0" t="n">
        <v>225.1857</v>
      </c>
      <c r="F1294" s="0" t="n">
        <v>189.5321</v>
      </c>
      <c r="G1294" s="0" t="n">
        <v>167.7753</v>
      </c>
      <c r="H1294" s="0" t="n">
        <v>151.1281</v>
      </c>
      <c r="I1294" s="0" t="n">
        <v>157.4457</v>
      </c>
      <c r="J1294" s="0" t="n">
        <v>152.0496</v>
      </c>
      <c r="K1294" s="0" t="n">
        <v>129.1358</v>
      </c>
    </row>
    <row r="1295" customFormat="false" ht="12.75" hidden="false" customHeight="false" outlineLevel="0" collapsed="false">
      <c r="A1295" s="0" t="n">
        <v>1292.7489</v>
      </c>
      <c r="B1295" s="0" t="n">
        <f aca="false">A1295-'Shorting Summary'!$A$4</f>
        <v>1182.7489</v>
      </c>
      <c r="C1295" s="0" t="n">
        <v>305.1892</v>
      </c>
      <c r="D1295" s="0" t="n">
        <v>186.0494</v>
      </c>
      <c r="E1295" s="0" t="n">
        <v>225.266</v>
      </c>
      <c r="F1295" s="0" t="n">
        <v>189.5852</v>
      </c>
      <c r="G1295" s="0" t="n">
        <v>167.8835</v>
      </c>
      <c r="H1295" s="0" t="n">
        <v>151.198</v>
      </c>
      <c r="I1295" s="0" t="n">
        <v>157.566</v>
      </c>
      <c r="J1295" s="0" t="n">
        <v>152.1371</v>
      </c>
      <c r="K1295" s="0" t="n">
        <v>129.2354</v>
      </c>
    </row>
    <row r="1296" customFormat="false" ht="12.75" hidden="false" customHeight="false" outlineLevel="0" collapsed="false">
      <c r="A1296" s="0" t="n">
        <v>1293.7503</v>
      </c>
      <c r="B1296" s="0" t="n">
        <f aca="false">A1296-'Shorting Summary'!$A$4</f>
        <v>1183.7503</v>
      </c>
      <c r="C1296" s="0" t="n">
        <v>305.1949</v>
      </c>
      <c r="D1296" s="0" t="n">
        <v>186.1373</v>
      </c>
      <c r="E1296" s="0" t="n">
        <v>225.2737</v>
      </c>
      <c r="F1296" s="0" t="n">
        <v>189.6587</v>
      </c>
      <c r="G1296" s="0" t="n">
        <v>167.9758</v>
      </c>
      <c r="H1296" s="0" t="n">
        <v>151.3287</v>
      </c>
      <c r="I1296" s="0" t="n">
        <v>157.6644</v>
      </c>
      <c r="J1296" s="0" t="n">
        <v>152.2192</v>
      </c>
      <c r="K1296" s="0" t="n">
        <v>129.3058</v>
      </c>
    </row>
    <row r="1297" customFormat="false" ht="12.75" hidden="false" customHeight="false" outlineLevel="0" collapsed="false">
      <c r="A1297" s="0" t="n">
        <v>1294.7518</v>
      </c>
      <c r="B1297" s="0" t="n">
        <f aca="false">A1297-'Shorting Summary'!$A$4</f>
        <v>1184.7518</v>
      </c>
      <c r="C1297" s="0" t="n">
        <v>305.3471</v>
      </c>
      <c r="D1297" s="0" t="n">
        <v>186.1645</v>
      </c>
      <c r="E1297" s="0" t="n">
        <v>225.34</v>
      </c>
      <c r="F1297" s="0" t="n">
        <v>189.7091</v>
      </c>
      <c r="G1297" s="0" t="n">
        <v>168.0861</v>
      </c>
      <c r="H1297" s="0" t="n">
        <v>151.4443</v>
      </c>
      <c r="I1297" s="0" t="n">
        <v>157.7775</v>
      </c>
      <c r="J1297" s="0" t="n">
        <v>152.2823</v>
      </c>
      <c r="K1297" s="0" t="n">
        <v>129.4106</v>
      </c>
    </row>
    <row r="1298" customFormat="false" ht="12.75" hidden="false" customHeight="false" outlineLevel="0" collapsed="false">
      <c r="A1298" s="0" t="n">
        <v>1295.7532</v>
      </c>
      <c r="B1298" s="0" t="n">
        <f aca="false">A1298-'Shorting Summary'!$A$4</f>
        <v>1185.7532</v>
      </c>
      <c r="C1298" s="0" t="n">
        <v>305.4707</v>
      </c>
      <c r="D1298" s="0" t="n">
        <v>186.2403</v>
      </c>
      <c r="E1298" s="0" t="n">
        <v>225.4243</v>
      </c>
      <c r="F1298" s="0" t="n">
        <v>189.7775</v>
      </c>
      <c r="G1298" s="0" t="n">
        <v>168.1801</v>
      </c>
      <c r="H1298" s="0" t="n">
        <v>151.5353</v>
      </c>
      <c r="I1298" s="0" t="n">
        <v>157.8798</v>
      </c>
      <c r="J1298" s="0" t="n">
        <v>152.3933</v>
      </c>
      <c r="K1298" s="0" t="n">
        <v>129.4904</v>
      </c>
    </row>
    <row r="1299" customFormat="false" ht="12.75" hidden="false" customHeight="false" outlineLevel="0" collapsed="false">
      <c r="A1299" s="0" t="n">
        <v>1296.7546</v>
      </c>
      <c r="B1299" s="0" t="n">
        <f aca="false">A1299-'Shorting Summary'!$A$4</f>
        <v>1186.7546</v>
      </c>
      <c r="C1299" s="0" t="n">
        <v>305.469</v>
      </c>
      <c r="D1299" s="0" t="n">
        <v>186.2645</v>
      </c>
      <c r="E1299" s="0" t="n">
        <v>225.4765</v>
      </c>
      <c r="F1299" s="0" t="n">
        <v>189.8129</v>
      </c>
      <c r="G1299" s="0" t="n">
        <v>168.2759</v>
      </c>
      <c r="H1299" s="0" t="n">
        <v>151.6185</v>
      </c>
      <c r="I1299" s="0" t="n">
        <v>157.9903</v>
      </c>
      <c r="J1299" s="0" t="n">
        <v>152.4804</v>
      </c>
      <c r="K1299" s="0" t="n">
        <v>129.5461</v>
      </c>
    </row>
    <row r="1300" customFormat="false" ht="12.75" hidden="false" customHeight="false" outlineLevel="0" collapsed="false">
      <c r="A1300" s="0" t="n">
        <v>1297.7561</v>
      </c>
      <c r="B1300" s="0" t="n">
        <f aca="false">A1300-'Shorting Summary'!$A$4</f>
        <v>1187.7561</v>
      </c>
      <c r="C1300" s="0" t="n">
        <v>305.5666</v>
      </c>
      <c r="D1300" s="0" t="n">
        <v>186.3529</v>
      </c>
      <c r="E1300" s="0" t="n">
        <v>225.5155</v>
      </c>
      <c r="F1300" s="0" t="n">
        <v>189.862</v>
      </c>
      <c r="G1300" s="0" t="n">
        <v>168.3733</v>
      </c>
      <c r="H1300" s="0" t="n">
        <v>151.7505</v>
      </c>
      <c r="I1300" s="0" t="n">
        <v>158.0969</v>
      </c>
      <c r="J1300" s="0" t="n">
        <v>152.5694</v>
      </c>
      <c r="K1300" s="0" t="n">
        <v>129.6628</v>
      </c>
    </row>
    <row r="1301" customFormat="false" ht="12.75" hidden="false" customHeight="false" outlineLevel="0" collapsed="false">
      <c r="A1301" s="0" t="n">
        <v>1298.7575</v>
      </c>
      <c r="B1301" s="0" t="n">
        <f aca="false">A1301-'Shorting Summary'!$A$4</f>
        <v>1188.7575</v>
      </c>
      <c r="C1301" s="0" t="n">
        <v>305.5976</v>
      </c>
      <c r="D1301" s="0" t="n">
        <v>186.3757</v>
      </c>
      <c r="E1301" s="0" t="n">
        <v>225.5772</v>
      </c>
      <c r="F1301" s="0" t="n">
        <v>189.8984</v>
      </c>
      <c r="G1301" s="0" t="n">
        <v>168.482</v>
      </c>
      <c r="H1301" s="0" t="n">
        <v>151.8696</v>
      </c>
      <c r="I1301" s="0" t="n">
        <v>158.2047</v>
      </c>
      <c r="J1301" s="0" t="n">
        <v>152.6604</v>
      </c>
      <c r="K1301" s="0" t="n">
        <v>129.7063</v>
      </c>
    </row>
    <row r="1302" customFormat="false" ht="12.75" hidden="false" customHeight="false" outlineLevel="0" collapsed="false">
      <c r="A1302" s="0" t="n">
        <v>1299.7489</v>
      </c>
      <c r="B1302" s="0" t="n">
        <f aca="false">A1302-'Shorting Summary'!$A$4</f>
        <v>1189.7489</v>
      </c>
      <c r="C1302" s="0" t="n">
        <v>305.5929</v>
      </c>
      <c r="D1302" s="0" t="n">
        <v>186.4613</v>
      </c>
      <c r="E1302" s="0" t="n">
        <v>225.6186</v>
      </c>
      <c r="F1302" s="0" t="n">
        <v>189.9401</v>
      </c>
      <c r="G1302" s="0" t="n">
        <v>168.5689</v>
      </c>
      <c r="H1302" s="0" t="n">
        <v>151.92</v>
      </c>
      <c r="I1302" s="0" t="n">
        <v>158.3084</v>
      </c>
      <c r="J1302" s="0" t="n">
        <v>152.7281</v>
      </c>
      <c r="K1302" s="0" t="n">
        <v>129.8244</v>
      </c>
    </row>
    <row r="1303" customFormat="false" ht="12.75" hidden="false" customHeight="false" outlineLevel="0" collapsed="false">
      <c r="A1303" s="0" t="n">
        <v>1300.7504</v>
      </c>
      <c r="B1303" s="0" t="n">
        <f aca="false">A1303-'Shorting Summary'!$A$4</f>
        <v>1190.7504</v>
      </c>
      <c r="C1303" s="0" t="n">
        <v>305.6425</v>
      </c>
      <c r="D1303" s="0" t="n">
        <v>186.5226</v>
      </c>
      <c r="E1303" s="0" t="n">
        <v>225.6915</v>
      </c>
      <c r="F1303" s="0" t="n">
        <v>189.99</v>
      </c>
      <c r="G1303" s="0" t="n">
        <v>168.6782</v>
      </c>
      <c r="H1303" s="0" t="n">
        <v>152.0611</v>
      </c>
      <c r="I1303" s="0" t="n">
        <v>158.418</v>
      </c>
      <c r="J1303" s="0" t="n">
        <v>152.8198</v>
      </c>
      <c r="K1303" s="0" t="n">
        <v>129.9078</v>
      </c>
    </row>
    <row r="1304" customFormat="false" ht="12.75" hidden="false" customHeight="false" outlineLevel="0" collapsed="false">
      <c r="A1304" s="0" t="n">
        <v>1301.7518</v>
      </c>
      <c r="B1304" s="0" t="n">
        <f aca="false">A1304-'Shorting Summary'!$A$4</f>
        <v>1191.7518</v>
      </c>
      <c r="C1304" s="0" t="n">
        <v>305.678</v>
      </c>
      <c r="D1304" s="0" t="n">
        <v>186.5582</v>
      </c>
      <c r="E1304" s="0" t="n">
        <v>225.7508</v>
      </c>
      <c r="F1304" s="0" t="n">
        <v>190.0523</v>
      </c>
      <c r="G1304" s="0" t="n">
        <v>168.7629</v>
      </c>
      <c r="H1304" s="0" t="n">
        <v>152.1754</v>
      </c>
      <c r="I1304" s="0" t="n">
        <v>158.5164</v>
      </c>
      <c r="J1304" s="0" t="n">
        <v>152.9097</v>
      </c>
      <c r="K1304" s="0" t="n">
        <v>129.9975</v>
      </c>
    </row>
    <row r="1305" customFormat="false" ht="12.75" hidden="false" customHeight="false" outlineLevel="0" collapsed="false">
      <c r="A1305" s="0" t="n">
        <v>1302.7533</v>
      </c>
      <c r="B1305" s="0" t="n">
        <f aca="false">A1305-'Shorting Summary'!$A$4</f>
        <v>1192.7533</v>
      </c>
      <c r="C1305" s="0" t="n">
        <v>305.7354</v>
      </c>
      <c r="D1305" s="0" t="n">
        <v>186.6564</v>
      </c>
      <c r="E1305" s="0" t="n">
        <v>225.7539</v>
      </c>
      <c r="F1305" s="0" t="n">
        <v>190.1326</v>
      </c>
      <c r="G1305" s="0" t="n">
        <v>168.8504</v>
      </c>
      <c r="H1305" s="0" t="n">
        <v>152.2637</v>
      </c>
      <c r="I1305" s="0" t="n">
        <v>158.6256</v>
      </c>
      <c r="J1305" s="0" t="n">
        <v>152.9881</v>
      </c>
      <c r="K1305" s="0" t="n">
        <v>130.0813</v>
      </c>
    </row>
    <row r="1306" customFormat="false" ht="12.75" hidden="false" customHeight="false" outlineLevel="0" collapsed="false">
      <c r="A1306" s="0" t="n">
        <v>1303.7547</v>
      </c>
      <c r="B1306" s="0" t="n">
        <f aca="false">A1306-'Shorting Summary'!$A$4</f>
        <v>1193.7547</v>
      </c>
      <c r="C1306" s="0" t="n">
        <v>305.7956</v>
      </c>
      <c r="D1306" s="0" t="n">
        <v>186.6656</v>
      </c>
      <c r="E1306" s="0" t="n">
        <v>225.8605</v>
      </c>
      <c r="F1306" s="0" t="n">
        <v>190.186</v>
      </c>
      <c r="G1306" s="0" t="n">
        <v>168.9623</v>
      </c>
      <c r="H1306" s="0" t="n">
        <v>152.3459</v>
      </c>
      <c r="I1306" s="0" t="n">
        <v>158.7246</v>
      </c>
      <c r="J1306" s="0" t="n">
        <v>153.0646</v>
      </c>
      <c r="K1306" s="0" t="n">
        <v>130.1593</v>
      </c>
    </row>
    <row r="1307" customFormat="false" ht="12.75" hidden="false" customHeight="false" outlineLevel="0" collapsed="false">
      <c r="A1307" s="0" t="n">
        <v>1304.7561</v>
      </c>
      <c r="B1307" s="0" t="n">
        <f aca="false">A1307-'Shorting Summary'!$A$4</f>
        <v>1194.7561</v>
      </c>
      <c r="C1307" s="0" t="n">
        <v>305.7781</v>
      </c>
      <c r="D1307" s="0" t="n">
        <v>186.7487</v>
      </c>
      <c r="E1307" s="0" t="n">
        <v>225.887</v>
      </c>
      <c r="F1307" s="0" t="n">
        <v>190.2617</v>
      </c>
      <c r="G1307" s="0" t="n">
        <v>169.0605</v>
      </c>
      <c r="H1307" s="0" t="n">
        <v>152.4884</v>
      </c>
      <c r="I1307" s="0" t="n">
        <v>158.8265</v>
      </c>
      <c r="J1307" s="0" t="n">
        <v>153.1454</v>
      </c>
      <c r="K1307" s="0" t="n">
        <v>130.2576</v>
      </c>
    </row>
    <row r="1308" customFormat="false" ht="12.75" hidden="false" customHeight="false" outlineLevel="0" collapsed="false">
      <c r="A1308" s="0" t="n">
        <v>1305.7576</v>
      </c>
      <c r="B1308" s="0" t="n">
        <f aca="false">A1308-'Shorting Summary'!$A$4</f>
        <v>1195.7576</v>
      </c>
      <c r="C1308" s="0" t="n">
        <v>305.7885</v>
      </c>
      <c r="D1308" s="0" t="n">
        <v>186.781</v>
      </c>
      <c r="E1308" s="0" t="n">
        <v>225.9721</v>
      </c>
      <c r="F1308" s="0" t="n">
        <v>190.3012</v>
      </c>
      <c r="G1308" s="0" t="n">
        <v>169.1671</v>
      </c>
      <c r="H1308" s="0" t="n">
        <v>152.589</v>
      </c>
      <c r="I1308" s="0" t="n">
        <v>158.9307</v>
      </c>
      <c r="J1308" s="0" t="n">
        <v>153.2456</v>
      </c>
      <c r="K1308" s="0" t="n">
        <v>130.3231</v>
      </c>
    </row>
    <row r="1309" customFormat="false" ht="12.75" hidden="false" customHeight="false" outlineLevel="0" collapsed="false">
      <c r="A1309" s="0" t="n">
        <v>1306.749</v>
      </c>
      <c r="B1309" s="0" t="n">
        <f aca="false">A1309-'Shorting Summary'!$A$4</f>
        <v>1196.749</v>
      </c>
      <c r="C1309" s="0" t="n">
        <v>305.7355</v>
      </c>
      <c r="D1309" s="0" t="n">
        <v>186.8771</v>
      </c>
      <c r="E1309" s="0" t="n">
        <v>226.0251</v>
      </c>
      <c r="F1309" s="0" t="n">
        <v>190.3747</v>
      </c>
      <c r="G1309" s="0" t="n">
        <v>169.2512</v>
      </c>
      <c r="H1309" s="0" t="n">
        <v>152.6447</v>
      </c>
      <c r="I1309" s="0" t="n">
        <v>159.0327</v>
      </c>
      <c r="J1309" s="0" t="n">
        <v>153.3368</v>
      </c>
      <c r="K1309" s="0" t="n">
        <v>130.3902</v>
      </c>
    </row>
    <row r="1310" customFormat="false" ht="12.75" hidden="false" customHeight="false" outlineLevel="0" collapsed="false">
      <c r="A1310" s="0" t="n">
        <v>1307.7505</v>
      </c>
      <c r="B1310" s="0" t="n">
        <f aca="false">A1310-'Shorting Summary'!$A$4</f>
        <v>1197.7505</v>
      </c>
      <c r="C1310" s="0" t="n">
        <v>305.7381</v>
      </c>
      <c r="D1310" s="0" t="n">
        <v>186.8896</v>
      </c>
      <c r="E1310" s="0" t="n">
        <v>226.105</v>
      </c>
      <c r="F1310" s="0" t="n">
        <v>190.405</v>
      </c>
      <c r="G1310" s="0" t="n">
        <v>169.3572</v>
      </c>
      <c r="H1310" s="0" t="n">
        <v>152.794</v>
      </c>
      <c r="I1310" s="0" t="n">
        <v>159.1349</v>
      </c>
      <c r="J1310" s="0" t="n">
        <v>153.4351</v>
      </c>
      <c r="K1310" s="0" t="n">
        <v>130.4862</v>
      </c>
    </row>
    <row r="1311" customFormat="false" ht="12.75" hidden="false" customHeight="false" outlineLevel="0" collapsed="false">
      <c r="A1311" s="0" t="n">
        <v>1308.7519</v>
      </c>
      <c r="B1311" s="0" t="n">
        <f aca="false">A1311-'Shorting Summary'!$A$4</f>
        <v>1198.7519</v>
      </c>
      <c r="C1311" s="0" t="n">
        <v>305.7549</v>
      </c>
      <c r="D1311" s="0" t="n">
        <v>186.9611</v>
      </c>
      <c r="E1311" s="0" t="n">
        <v>226.1759</v>
      </c>
      <c r="F1311" s="0" t="n">
        <v>190.4655</v>
      </c>
      <c r="G1311" s="0" t="n">
        <v>169.4589</v>
      </c>
      <c r="H1311" s="0" t="n">
        <v>152.8986</v>
      </c>
      <c r="I1311" s="0" t="n">
        <v>159.2363</v>
      </c>
      <c r="J1311" s="0" t="n">
        <v>153.49</v>
      </c>
      <c r="K1311" s="0" t="n">
        <v>130.5871</v>
      </c>
    </row>
    <row r="1312" customFormat="false" ht="12.75" hidden="false" customHeight="false" outlineLevel="0" collapsed="false">
      <c r="A1312" s="0" t="n">
        <v>1309.7533</v>
      </c>
      <c r="B1312" s="0" t="n">
        <f aca="false">A1312-'Shorting Summary'!$A$4</f>
        <v>1199.7533</v>
      </c>
      <c r="C1312" s="0" t="n">
        <v>305.7976</v>
      </c>
      <c r="D1312" s="0" t="n">
        <v>187.0205</v>
      </c>
      <c r="E1312" s="0" t="n">
        <v>226.237</v>
      </c>
      <c r="F1312" s="0" t="n">
        <v>190.5101</v>
      </c>
      <c r="G1312" s="0" t="n">
        <v>169.5575</v>
      </c>
      <c r="H1312" s="0" t="n">
        <v>152.9975</v>
      </c>
      <c r="I1312" s="0" t="n">
        <v>159.3458</v>
      </c>
      <c r="J1312" s="0" t="n">
        <v>153.6002</v>
      </c>
      <c r="K1312" s="0" t="n">
        <v>130.6572</v>
      </c>
    </row>
    <row r="1313" customFormat="false" ht="12.75" hidden="false" customHeight="false" outlineLevel="0" collapsed="false">
      <c r="A1313" s="0" t="n">
        <v>1310.7548</v>
      </c>
      <c r="B1313" s="0" t="n">
        <f aca="false">A1313-'Shorting Summary'!$A$4</f>
        <v>1200.7548</v>
      </c>
      <c r="C1313" s="0" t="n">
        <v>305.8042</v>
      </c>
      <c r="D1313" s="0" t="n">
        <v>187.0465</v>
      </c>
      <c r="E1313" s="0" t="n">
        <v>226.2801</v>
      </c>
      <c r="F1313" s="0" t="n">
        <v>190.5512</v>
      </c>
      <c r="G1313" s="0" t="n">
        <v>169.634</v>
      </c>
      <c r="H1313" s="0" t="n">
        <v>153.0786</v>
      </c>
      <c r="I1313" s="0" t="n">
        <v>159.44</v>
      </c>
      <c r="J1313" s="0" t="n">
        <v>153.691</v>
      </c>
      <c r="K1313" s="0" t="n">
        <v>130.7302</v>
      </c>
    </row>
    <row r="1314" customFormat="false" ht="12.75" hidden="false" customHeight="false" outlineLevel="0" collapsed="false">
      <c r="A1314" s="0" t="n">
        <v>1311.7562</v>
      </c>
      <c r="B1314" s="0" t="n">
        <f aca="false">A1314-'Shorting Summary'!$A$4</f>
        <v>1201.7562</v>
      </c>
      <c r="C1314" s="0" t="n">
        <v>305.8095</v>
      </c>
      <c r="D1314" s="0" t="n">
        <v>187.1369</v>
      </c>
      <c r="E1314" s="0" t="n">
        <v>226.3398</v>
      </c>
      <c r="F1314" s="0" t="n">
        <v>190.6529</v>
      </c>
      <c r="G1314" s="0" t="n">
        <v>169.7467</v>
      </c>
      <c r="H1314" s="0" t="n">
        <v>153.2112</v>
      </c>
      <c r="I1314" s="0" t="n">
        <v>159.5438</v>
      </c>
      <c r="J1314" s="0" t="n">
        <v>153.7795</v>
      </c>
      <c r="K1314" s="0" t="n">
        <v>130.8161</v>
      </c>
    </row>
    <row r="1315" customFormat="false" ht="12.75" hidden="false" customHeight="false" outlineLevel="0" collapsed="false">
      <c r="A1315" s="0" t="n">
        <v>1312.7476</v>
      </c>
      <c r="B1315" s="0" t="n">
        <f aca="false">A1315-'Shorting Summary'!$A$4</f>
        <v>1202.7476</v>
      </c>
      <c r="C1315" s="0" t="n">
        <v>305.6356</v>
      </c>
      <c r="D1315" s="0" t="n">
        <v>187.1703</v>
      </c>
      <c r="E1315" s="0" t="n">
        <v>226.3777</v>
      </c>
      <c r="F1315" s="0" t="n">
        <v>190.6863</v>
      </c>
      <c r="G1315" s="0" t="n">
        <v>169.8473</v>
      </c>
      <c r="H1315" s="0" t="n">
        <v>153.3227</v>
      </c>
      <c r="I1315" s="0" t="n">
        <v>159.6404</v>
      </c>
      <c r="J1315" s="0" t="n">
        <v>153.8556</v>
      </c>
      <c r="K1315" s="0" t="n">
        <v>130.8965</v>
      </c>
    </row>
    <row r="1316" customFormat="false" ht="12.75" hidden="false" customHeight="false" outlineLevel="0" collapsed="false">
      <c r="A1316" s="0" t="n">
        <v>1313.7491</v>
      </c>
      <c r="B1316" s="0" t="n">
        <f aca="false">A1316-'Shorting Summary'!$A$4</f>
        <v>1203.7491</v>
      </c>
      <c r="C1316" s="0" t="n">
        <v>305.4922</v>
      </c>
      <c r="D1316" s="0" t="n">
        <v>187.2408</v>
      </c>
      <c r="E1316" s="0" t="n">
        <v>226.4336</v>
      </c>
      <c r="F1316" s="0" t="n">
        <v>190.7434</v>
      </c>
      <c r="G1316" s="0" t="n">
        <v>169.9388</v>
      </c>
      <c r="H1316" s="0" t="n">
        <v>153.3739</v>
      </c>
      <c r="I1316" s="0" t="n">
        <v>159.7398</v>
      </c>
      <c r="J1316" s="0" t="n">
        <v>153.9541</v>
      </c>
      <c r="K1316" s="0" t="n">
        <v>130.981</v>
      </c>
    </row>
    <row r="1317" customFormat="false" ht="12.75" hidden="false" customHeight="false" outlineLevel="0" collapsed="false">
      <c r="A1317" s="0" t="n">
        <v>1314.7505</v>
      </c>
      <c r="B1317" s="0" t="n">
        <f aca="false">A1317-'Shorting Summary'!$A$4</f>
        <v>1204.7505</v>
      </c>
      <c r="C1317" s="0" t="n">
        <v>305.4305</v>
      </c>
      <c r="D1317" s="0" t="n">
        <v>187.2775</v>
      </c>
      <c r="E1317" s="0" t="n">
        <v>226.4923</v>
      </c>
      <c r="F1317" s="0" t="n">
        <v>190.7916</v>
      </c>
      <c r="G1317" s="0" t="n">
        <v>170.0298</v>
      </c>
      <c r="H1317" s="0" t="n">
        <v>153.5161</v>
      </c>
      <c r="I1317" s="0" t="n">
        <v>159.8434</v>
      </c>
      <c r="J1317" s="0" t="n">
        <v>154.0381</v>
      </c>
      <c r="K1317" s="0" t="n">
        <v>131.0444</v>
      </c>
    </row>
    <row r="1318" customFormat="false" ht="12.75" hidden="false" customHeight="false" outlineLevel="0" collapsed="false">
      <c r="A1318" s="0" t="n">
        <v>1315.752</v>
      </c>
      <c r="B1318" s="0" t="n">
        <f aca="false">A1318-'Shorting Summary'!$A$4</f>
        <v>1205.752</v>
      </c>
      <c r="C1318" s="0" t="n">
        <v>305.3638</v>
      </c>
      <c r="D1318" s="0" t="n">
        <v>187.3384</v>
      </c>
      <c r="E1318" s="0" t="n">
        <v>226.4933</v>
      </c>
      <c r="F1318" s="0" t="n">
        <v>190.836</v>
      </c>
      <c r="G1318" s="0" t="n">
        <v>170.1311</v>
      </c>
      <c r="H1318" s="0" t="n">
        <v>153.6164</v>
      </c>
      <c r="I1318" s="0" t="n">
        <v>159.94</v>
      </c>
      <c r="J1318" s="0" t="n">
        <v>154.1166</v>
      </c>
      <c r="K1318" s="0" t="n">
        <v>131.139</v>
      </c>
    </row>
    <row r="1319" customFormat="false" ht="12.75" hidden="false" customHeight="false" outlineLevel="0" collapsed="false">
      <c r="A1319" s="0" t="n">
        <v>1316.7534</v>
      </c>
      <c r="B1319" s="0" t="n">
        <f aca="false">A1319-'Shorting Summary'!$A$4</f>
        <v>1206.7534</v>
      </c>
      <c r="C1319" s="0" t="n">
        <v>305.2684</v>
      </c>
      <c r="D1319" s="0" t="n">
        <v>187.3778</v>
      </c>
      <c r="E1319" s="0" t="n">
        <v>226.535</v>
      </c>
      <c r="F1319" s="0" t="n">
        <v>190.868</v>
      </c>
      <c r="G1319" s="0" t="n">
        <v>170.2229</v>
      </c>
      <c r="H1319" s="0" t="n">
        <v>153.7109</v>
      </c>
      <c r="I1319" s="0" t="n">
        <v>160.0389</v>
      </c>
      <c r="J1319" s="0" t="n">
        <v>154.225</v>
      </c>
      <c r="K1319" s="0" t="n">
        <v>131.2047</v>
      </c>
    </row>
    <row r="1320" customFormat="false" ht="12.75" hidden="false" customHeight="false" outlineLevel="0" collapsed="false">
      <c r="A1320" s="0" t="n">
        <v>1317.7548</v>
      </c>
      <c r="B1320" s="0" t="n">
        <f aca="false">A1320-'Shorting Summary'!$A$4</f>
        <v>1207.7548</v>
      </c>
      <c r="C1320" s="0" t="n">
        <v>305.2043</v>
      </c>
      <c r="D1320" s="0" t="n">
        <v>187.4294</v>
      </c>
      <c r="E1320" s="0" t="n">
        <v>226.616</v>
      </c>
      <c r="F1320" s="0" t="n">
        <v>190.9284</v>
      </c>
      <c r="G1320" s="0" t="n">
        <v>170.3207</v>
      </c>
      <c r="H1320" s="0" t="n">
        <v>153.7956</v>
      </c>
      <c r="I1320" s="0" t="n">
        <v>160.1442</v>
      </c>
      <c r="J1320" s="0" t="n">
        <v>154.295</v>
      </c>
      <c r="K1320" s="0" t="n">
        <v>131.3134</v>
      </c>
    </row>
    <row r="1321" customFormat="false" ht="12.75" hidden="false" customHeight="false" outlineLevel="0" collapsed="false">
      <c r="A1321" s="0" t="n">
        <v>1318.7563</v>
      </c>
      <c r="B1321" s="0" t="n">
        <f aca="false">A1321-'Shorting Summary'!$A$4</f>
        <v>1208.7563</v>
      </c>
      <c r="C1321" s="0" t="n">
        <v>305.1804</v>
      </c>
      <c r="D1321" s="0" t="n">
        <v>187.4949</v>
      </c>
      <c r="E1321" s="0" t="n">
        <v>226.6825</v>
      </c>
      <c r="F1321" s="0" t="n">
        <v>190.9859</v>
      </c>
      <c r="G1321" s="0" t="n">
        <v>170.4004</v>
      </c>
      <c r="H1321" s="0" t="n">
        <v>153.931</v>
      </c>
      <c r="I1321" s="0" t="n">
        <v>160.2381</v>
      </c>
      <c r="J1321" s="0" t="n">
        <v>154.3941</v>
      </c>
      <c r="K1321" s="0" t="n">
        <v>131.3929</v>
      </c>
    </row>
    <row r="1322" customFormat="false" ht="12.75" hidden="false" customHeight="false" outlineLevel="0" collapsed="false">
      <c r="A1322" s="0" t="n">
        <v>1319.7577</v>
      </c>
      <c r="B1322" s="0" t="n">
        <f aca="false">A1322-'Shorting Summary'!$A$4</f>
        <v>1209.7577</v>
      </c>
      <c r="C1322" s="0" t="n">
        <v>305.2195</v>
      </c>
      <c r="D1322" s="0" t="n">
        <v>187.5514</v>
      </c>
      <c r="E1322" s="0" t="n">
        <v>226.7144</v>
      </c>
      <c r="F1322" s="0" t="n">
        <v>191.0254</v>
      </c>
      <c r="G1322" s="0" t="n">
        <v>170.514</v>
      </c>
      <c r="H1322" s="0" t="n">
        <v>154.0306</v>
      </c>
      <c r="I1322" s="0" t="n">
        <v>160.3334</v>
      </c>
      <c r="J1322" s="0" t="n">
        <v>154.4854</v>
      </c>
      <c r="K1322" s="0" t="n">
        <v>131.4421</v>
      </c>
    </row>
    <row r="1323" customFormat="false" ht="12.75" hidden="false" customHeight="false" outlineLevel="0" collapsed="false">
      <c r="A1323" s="0" t="n">
        <v>1320.7592</v>
      </c>
      <c r="B1323" s="0" t="n">
        <f aca="false">A1323-'Shorting Summary'!$A$4</f>
        <v>1210.7592</v>
      </c>
      <c r="C1323" s="0" t="n">
        <v>305.254</v>
      </c>
      <c r="D1323" s="0" t="n">
        <v>187.6207</v>
      </c>
      <c r="E1323" s="0" t="n">
        <v>226.7073</v>
      </c>
      <c r="F1323" s="0" t="n">
        <v>191.0981</v>
      </c>
      <c r="G1323" s="0" t="n">
        <v>170.6004</v>
      </c>
      <c r="H1323" s="0" t="n">
        <v>154.0935</v>
      </c>
      <c r="I1323" s="0" t="n">
        <v>160.4373</v>
      </c>
      <c r="J1323" s="0" t="n">
        <v>154.5673</v>
      </c>
      <c r="K1323" s="0" t="n">
        <v>131.552</v>
      </c>
    </row>
    <row r="1324" customFormat="false" ht="12.75" hidden="false" customHeight="false" outlineLevel="0" collapsed="false">
      <c r="A1324" s="0" t="n">
        <v>1321.7506</v>
      </c>
      <c r="B1324" s="0" t="n">
        <f aca="false">A1324-'Shorting Summary'!$A$4</f>
        <v>1211.7506</v>
      </c>
      <c r="C1324" s="0" t="n">
        <v>305.163</v>
      </c>
      <c r="D1324" s="0" t="n">
        <v>187.6237</v>
      </c>
      <c r="E1324" s="0" t="n">
        <v>226.8202</v>
      </c>
      <c r="F1324" s="0" t="n">
        <v>191.1446</v>
      </c>
      <c r="G1324" s="0" t="n">
        <v>170.6988</v>
      </c>
      <c r="H1324" s="0" t="n">
        <v>154.2396</v>
      </c>
      <c r="I1324" s="0" t="n">
        <v>160.52</v>
      </c>
      <c r="J1324" s="0" t="n">
        <v>154.6617</v>
      </c>
      <c r="K1324" s="0" t="n">
        <v>131.6114</v>
      </c>
    </row>
    <row r="1325" customFormat="false" ht="12.75" hidden="false" customHeight="false" outlineLevel="0" collapsed="false">
      <c r="A1325" s="0" t="n">
        <v>1322.752</v>
      </c>
      <c r="B1325" s="0" t="n">
        <f aca="false">A1325-'Shorting Summary'!$A$4</f>
        <v>1212.752</v>
      </c>
      <c r="C1325" s="0" t="n">
        <v>305.0281</v>
      </c>
      <c r="D1325" s="0" t="n">
        <v>187.7175</v>
      </c>
      <c r="E1325" s="0" t="n">
        <v>226.8574</v>
      </c>
      <c r="F1325" s="0" t="n">
        <v>191.2088</v>
      </c>
      <c r="G1325" s="0" t="n">
        <v>170.7972</v>
      </c>
      <c r="H1325" s="0" t="n">
        <v>154.339</v>
      </c>
      <c r="I1325" s="0" t="n">
        <v>160.6208</v>
      </c>
      <c r="J1325" s="0" t="n">
        <v>154.7511</v>
      </c>
      <c r="K1325" s="0" t="n">
        <v>131.7045</v>
      </c>
    </row>
    <row r="1326" customFormat="false" ht="12.75" hidden="false" customHeight="false" outlineLevel="0" collapsed="false">
      <c r="A1326" s="0" t="n">
        <v>1323.7535</v>
      </c>
      <c r="B1326" s="0" t="n">
        <f aca="false">A1326-'Shorting Summary'!$A$4</f>
        <v>1213.7535</v>
      </c>
      <c r="C1326" s="0" t="n">
        <v>305.059</v>
      </c>
      <c r="D1326" s="0" t="n">
        <v>187.7386</v>
      </c>
      <c r="E1326" s="0" t="n">
        <v>226.9056</v>
      </c>
      <c r="F1326" s="0" t="n">
        <v>191.2523</v>
      </c>
      <c r="G1326" s="0" t="n">
        <v>170.8929</v>
      </c>
      <c r="H1326" s="0" t="n">
        <v>154.4312</v>
      </c>
      <c r="I1326" s="0" t="n">
        <v>160.7198</v>
      </c>
      <c r="J1326" s="0" t="n">
        <v>154.852</v>
      </c>
      <c r="K1326" s="0" t="n">
        <v>131.7579</v>
      </c>
    </row>
    <row r="1327" customFormat="false" ht="12.75" hidden="false" customHeight="false" outlineLevel="0" collapsed="false">
      <c r="A1327" s="0" t="n">
        <v>1324.7549</v>
      </c>
      <c r="B1327" s="0" t="n">
        <f aca="false">A1327-'Shorting Summary'!$A$4</f>
        <v>1214.7549</v>
      </c>
      <c r="C1327" s="0" t="n">
        <v>305.0685</v>
      </c>
      <c r="D1327" s="0" t="n">
        <v>187.8101</v>
      </c>
      <c r="E1327" s="0" t="n">
        <v>226.9592</v>
      </c>
      <c r="F1327" s="0" t="n">
        <v>191.304</v>
      </c>
      <c r="G1327" s="0" t="n">
        <v>170.9798</v>
      </c>
      <c r="H1327" s="0" t="n">
        <v>154.5028</v>
      </c>
      <c r="I1327" s="0" t="n">
        <v>160.8175</v>
      </c>
      <c r="J1327" s="0" t="n">
        <v>154.931</v>
      </c>
      <c r="K1327" s="0" t="n">
        <v>131.8452</v>
      </c>
    </row>
    <row r="1328" customFormat="false" ht="12.75" hidden="false" customHeight="false" outlineLevel="0" collapsed="false">
      <c r="A1328" s="0" t="n">
        <v>1325.7463</v>
      </c>
      <c r="B1328" s="0" t="n">
        <f aca="false">A1328-'Shorting Summary'!$A$4</f>
        <v>1215.7463</v>
      </c>
      <c r="C1328" s="0" t="n">
        <v>305.1245</v>
      </c>
      <c r="D1328" s="0" t="n">
        <v>187.848</v>
      </c>
      <c r="E1328" s="0" t="n">
        <v>226.9788</v>
      </c>
      <c r="F1328" s="0" t="n">
        <v>191.3576</v>
      </c>
      <c r="G1328" s="0" t="n">
        <v>171.0851</v>
      </c>
      <c r="H1328" s="0" t="n">
        <v>154.6389</v>
      </c>
      <c r="I1328" s="0" t="n">
        <v>160.913</v>
      </c>
      <c r="J1328" s="0" t="n">
        <v>155.0213</v>
      </c>
      <c r="K1328" s="0" t="n">
        <v>131.9308</v>
      </c>
    </row>
    <row r="1329" customFormat="false" ht="12.75" hidden="false" customHeight="false" outlineLevel="0" collapsed="false">
      <c r="A1329" s="0" t="n">
        <v>1326.7478</v>
      </c>
      <c r="B1329" s="0" t="n">
        <f aca="false">A1329-'Shorting Summary'!$A$4</f>
        <v>1216.7478</v>
      </c>
      <c r="C1329" s="0" t="n">
        <v>305.1689</v>
      </c>
      <c r="D1329" s="0" t="n">
        <v>187.9339</v>
      </c>
      <c r="E1329" s="0" t="n">
        <v>227.0681</v>
      </c>
      <c r="F1329" s="0" t="n">
        <v>191.3985</v>
      </c>
      <c r="G1329" s="0" t="n">
        <v>171.1673</v>
      </c>
      <c r="H1329" s="0" t="n">
        <v>154.7384</v>
      </c>
      <c r="I1329" s="0" t="n">
        <v>161.0153</v>
      </c>
      <c r="J1329" s="0" t="n">
        <v>155.0996</v>
      </c>
      <c r="K1329" s="0" t="n">
        <v>132.0181</v>
      </c>
    </row>
    <row r="1330" customFormat="false" ht="12.75" hidden="false" customHeight="false" outlineLevel="0" collapsed="false">
      <c r="A1330" s="0" t="n">
        <v>1327.7492</v>
      </c>
      <c r="B1330" s="0" t="n">
        <f aca="false">A1330-'Shorting Summary'!$A$4</f>
        <v>1217.7492</v>
      </c>
      <c r="C1330" s="0" t="n">
        <v>305.1396</v>
      </c>
      <c r="D1330" s="0" t="n">
        <v>187.967</v>
      </c>
      <c r="E1330" s="0" t="n">
        <v>227.1284</v>
      </c>
      <c r="F1330" s="0" t="n">
        <v>191.4705</v>
      </c>
      <c r="G1330" s="0" t="n">
        <v>171.2509</v>
      </c>
      <c r="H1330" s="0" t="n">
        <v>154.7997</v>
      </c>
      <c r="I1330" s="0" t="n">
        <v>161.1111</v>
      </c>
      <c r="J1330" s="0" t="n">
        <v>155.189</v>
      </c>
      <c r="K1330" s="0" t="n">
        <v>132.057</v>
      </c>
    </row>
    <row r="1331" customFormat="false" ht="12.75" hidden="false" customHeight="false" outlineLevel="0" collapsed="false">
      <c r="A1331" s="0" t="n">
        <v>1328.7506</v>
      </c>
      <c r="B1331" s="0" t="n">
        <f aca="false">A1331-'Shorting Summary'!$A$4</f>
        <v>1218.7506</v>
      </c>
      <c r="C1331" s="0" t="n">
        <v>305.2481</v>
      </c>
      <c r="D1331" s="0" t="n">
        <v>188.0423</v>
      </c>
      <c r="E1331" s="0" t="n">
        <v>227.1997</v>
      </c>
      <c r="F1331" s="0" t="n">
        <v>191.5257</v>
      </c>
      <c r="G1331" s="0" t="n">
        <v>171.3613</v>
      </c>
      <c r="H1331" s="0" t="n">
        <v>154.9348</v>
      </c>
      <c r="I1331" s="0" t="n">
        <v>161.2146</v>
      </c>
      <c r="J1331" s="0" t="n">
        <v>155.2794</v>
      </c>
      <c r="K1331" s="0" t="n">
        <v>132.1637</v>
      </c>
    </row>
    <row r="1332" customFormat="false" ht="12.75" hidden="false" customHeight="false" outlineLevel="0" collapsed="false">
      <c r="A1332" s="0" t="n">
        <v>1329.7521</v>
      </c>
      <c r="B1332" s="0" t="n">
        <f aca="false">A1332-'Shorting Summary'!$A$4</f>
        <v>1219.7521</v>
      </c>
      <c r="C1332" s="0" t="n">
        <v>305.3231</v>
      </c>
      <c r="D1332" s="0" t="n">
        <v>188.084</v>
      </c>
      <c r="E1332" s="0" t="n">
        <v>227.2458</v>
      </c>
      <c r="F1332" s="0" t="n">
        <v>191.5588</v>
      </c>
      <c r="G1332" s="0" t="n">
        <v>171.4492</v>
      </c>
      <c r="H1332" s="0" t="n">
        <v>155.0449</v>
      </c>
      <c r="I1332" s="0" t="n">
        <v>161.3144</v>
      </c>
      <c r="J1332" s="0" t="n">
        <v>155.3465</v>
      </c>
      <c r="K1332" s="0" t="n">
        <v>132.2456</v>
      </c>
    </row>
    <row r="1333" customFormat="false" ht="12.75" hidden="false" customHeight="false" outlineLevel="0" collapsed="false">
      <c r="A1333" s="0" t="n">
        <v>1330.7535</v>
      </c>
      <c r="B1333" s="0" t="n">
        <f aca="false">A1333-'Shorting Summary'!$A$4</f>
        <v>1220.7535</v>
      </c>
      <c r="C1333" s="0" t="n">
        <v>305.4081</v>
      </c>
      <c r="D1333" s="0" t="n">
        <v>188.1308</v>
      </c>
      <c r="E1333" s="0" t="n">
        <v>227.3025</v>
      </c>
      <c r="F1333" s="0" t="n">
        <v>191.6078</v>
      </c>
      <c r="G1333" s="0" t="n">
        <v>171.5447</v>
      </c>
      <c r="H1333" s="0" t="n">
        <v>155.1373</v>
      </c>
      <c r="I1333" s="0" t="n">
        <v>161.4251</v>
      </c>
      <c r="J1333" s="0" t="n">
        <v>155.442</v>
      </c>
      <c r="K1333" s="0" t="n">
        <v>132.3147</v>
      </c>
    </row>
    <row r="1334" customFormat="false" ht="12.75" hidden="false" customHeight="false" outlineLevel="0" collapsed="false">
      <c r="A1334" s="0" t="n">
        <v>1331.755</v>
      </c>
      <c r="B1334" s="0" t="n">
        <f aca="false">A1334-'Shorting Summary'!$A$4</f>
        <v>1221.755</v>
      </c>
      <c r="C1334" s="0" t="n">
        <v>305.5364</v>
      </c>
      <c r="D1334" s="0" t="n">
        <v>188.1591</v>
      </c>
      <c r="E1334" s="0" t="n">
        <v>227.3359</v>
      </c>
      <c r="F1334" s="0" t="n">
        <v>191.6633</v>
      </c>
      <c r="G1334" s="0" t="n">
        <v>171.6408</v>
      </c>
      <c r="H1334" s="0" t="n">
        <v>155.2169</v>
      </c>
      <c r="I1334" s="0" t="n">
        <v>161.527</v>
      </c>
      <c r="J1334" s="0" t="n">
        <v>155.5102</v>
      </c>
      <c r="K1334" s="0" t="n">
        <v>132.4033</v>
      </c>
    </row>
    <row r="1335" customFormat="false" ht="12.75" hidden="false" customHeight="false" outlineLevel="0" collapsed="false">
      <c r="A1335" s="0" t="n">
        <v>1332.7464</v>
      </c>
      <c r="B1335" s="0" t="n">
        <f aca="false">A1335-'Shorting Summary'!$A$4</f>
        <v>1222.7464</v>
      </c>
      <c r="C1335" s="0" t="n">
        <v>305.6675</v>
      </c>
      <c r="D1335" s="0" t="n">
        <v>188.2479</v>
      </c>
      <c r="E1335" s="0" t="n">
        <v>227.4144</v>
      </c>
      <c r="F1335" s="0" t="n">
        <v>191.7058</v>
      </c>
      <c r="G1335" s="0" t="n">
        <v>171.736</v>
      </c>
      <c r="H1335" s="0" t="n">
        <v>155.3473</v>
      </c>
      <c r="I1335" s="0" t="n">
        <v>161.6289</v>
      </c>
      <c r="J1335" s="0" t="n">
        <v>155.5803</v>
      </c>
      <c r="K1335" s="0" t="n">
        <v>132.5043</v>
      </c>
    </row>
    <row r="1336" customFormat="false" ht="12.75" hidden="false" customHeight="false" outlineLevel="0" collapsed="false">
      <c r="A1336" s="0" t="n">
        <v>1333.7478</v>
      </c>
      <c r="B1336" s="0" t="n">
        <f aca="false">A1336-'Shorting Summary'!$A$4</f>
        <v>1223.7478</v>
      </c>
      <c r="C1336" s="0" t="n">
        <v>305.7097</v>
      </c>
      <c r="D1336" s="0" t="n">
        <v>188.3056</v>
      </c>
      <c r="E1336" s="0" t="n">
        <v>227.4922</v>
      </c>
      <c r="F1336" s="0" t="n">
        <v>191.7542</v>
      </c>
      <c r="G1336" s="0" t="n">
        <v>171.8356</v>
      </c>
      <c r="H1336" s="0" t="n">
        <v>155.4474</v>
      </c>
      <c r="I1336" s="0" t="n">
        <v>161.7252</v>
      </c>
      <c r="J1336" s="0" t="n">
        <v>155.6666</v>
      </c>
      <c r="K1336" s="0" t="n">
        <v>132.5764</v>
      </c>
    </row>
    <row r="1337" customFormat="false" ht="12.75" hidden="false" customHeight="false" outlineLevel="0" collapsed="false">
      <c r="A1337" s="0" t="n">
        <v>1334.7493</v>
      </c>
      <c r="B1337" s="0" t="n">
        <f aca="false">A1337-'Shorting Summary'!$A$4</f>
        <v>1224.7493</v>
      </c>
      <c r="C1337" s="0" t="n">
        <v>305.821</v>
      </c>
      <c r="D1337" s="0" t="n">
        <v>188.3445</v>
      </c>
      <c r="E1337" s="0" t="n">
        <v>227.5246</v>
      </c>
      <c r="F1337" s="0" t="n">
        <v>191.822</v>
      </c>
      <c r="G1337" s="0" t="n">
        <v>171.9224</v>
      </c>
      <c r="H1337" s="0" t="n">
        <v>155.5113</v>
      </c>
      <c r="I1337" s="0" t="n">
        <v>161.8248</v>
      </c>
      <c r="J1337" s="0" t="n">
        <v>155.7452</v>
      </c>
      <c r="K1337" s="0" t="n">
        <v>132.6504</v>
      </c>
    </row>
    <row r="1338" customFormat="false" ht="12.75" hidden="false" customHeight="false" outlineLevel="0" collapsed="false">
      <c r="A1338" s="0" t="n">
        <v>1335.7507</v>
      </c>
      <c r="B1338" s="0" t="n">
        <f aca="false">A1338-'Shorting Summary'!$A$4</f>
        <v>1225.7507</v>
      </c>
      <c r="C1338" s="0" t="n">
        <v>305.9176</v>
      </c>
      <c r="D1338" s="0" t="n">
        <v>188.4198</v>
      </c>
      <c r="E1338" s="0" t="n">
        <v>227.6297</v>
      </c>
      <c r="F1338" s="0" t="n">
        <v>191.8794</v>
      </c>
      <c r="G1338" s="0" t="n">
        <v>172.0179</v>
      </c>
      <c r="H1338" s="0" t="n">
        <v>155.6389</v>
      </c>
      <c r="I1338" s="0" t="n">
        <v>161.9294</v>
      </c>
      <c r="J1338" s="0" t="n">
        <v>155.8374</v>
      </c>
      <c r="K1338" s="0" t="n">
        <v>132.7191</v>
      </c>
    </row>
    <row r="1339" customFormat="false" ht="12.75" hidden="false" customHeight="false" outlineLevel="0" collapsed="false">
      <c r="A1339" s="0" t="n">
        <v>1336.7522</v>
      </c>
      <c r="B1339" s="0" t="n">
        <f aca="false">A1339-'Shorting Summary'!$A$4</f>
        <v>1226.7522</v>
      </c>
      <c r="C1339" s="0" t="n">
        <v>306.0638</v>
      </c>
      <c r="D1339" s="0" t="n">
        <v>188.4777</v>
      </c>
      <c r="E1339" s="0" t="n">
        <v>227.625</v>
      </c>
      <c r="F1339" s="0" t="n">
        <v>191.9265</v>
      </c>
      <c r="G1339" s="0" t="n">
        <v>172.1088</v>
      </c>
      <c r="H1339" s="0" t="n">
        <v>155.748</v>
      </c>
      <c r="I1339" s="0" t="n">
        <v>162.0299</v>
      </c>
      <c r="J1339" s="0" t="n">
        <v>155.9199</v>
      </c>
      <c r="K1339" s="0" t="n">
        <v>132.8127</v>
      </c>
    </row>
    <row r="1340" customFormat="false" ht="12.75" hidden="false" customHeight="false" outlineLevel="0" collapsed="false">
      <c r="A1340" s="0" t="n">
        <v>1337.7536</v>
      </c>
      <c r="B1340" s="0" t="n">
        <f aca="false">A1340-'Shorting Summary'!$A$4</f>
        <v>1227.7536</v>
      </c>
      <c r="C1340" s="0" t="n">
        <v>306.1835</v>
      </c>
      <c r="D1340" s="0" t="n">
        <v>188.5171</v>
      </c>
      <c r="E1340" s="0" t="n">
        <v>227.6691</v>
      </c>
      <c r="F1340" s="0" t="n">
        <v>191.9677</v>
      </c>
      <c r="G1340" s="0" t="n">
        <v>172.1978</v>
      </c>
      <c r="H1340" s="0" t="n">
        <v>155.8454</v>
      </c>
      <c r="I1340" s="0" t="n">
        <v>162.1258</v>
      </c>
      <c r="J1340" s="0" t="n">
        <v>155.9957</v>
      </c>
      <c r="K1340" s="0" t="n">
        <v>132.9043</v>
      </c>
    </row>
    <row r="1341" customFormat="false" ht="12.75" hidden="false" customHeight="false" outlineLevel="0" collapsed="false">
      <c r="A1341" s="0" t="n">
        <v>1338.755</v>
      </c>
      <c r="B1341" s="0" t="n">
        <f aca="false">A1341-'Shorting Summary'!$A$4</f>
        <v>1228.755</v>
      </c>
      <c r="C1341" s="0" t="n">
        <v>306.2023</v>
      </c>
      <c r="D1341" s="0" t="n">
        <v>188.5795</v>
      </c>
      <c r="E1341" s="0" t="n">
        <v>227.7243</v>
      </c>
      <c r="F1341" s="0" t="n">
        <v>192.0288</v>
      </c>
      <c r="G1341" s="0" t="n">
        <v>172.3016</v>
      </c>
      <c r="H1341" s="0" t="n">
        <v>155.9188</v>
      </c>
      <c r="I1341" s="0" t="n">
        <v>162.2329</v>
      </c>
      <c r="J1341" s="0" t="n">
        <v>156.0897</v>
      </c>
      <c r="K1341" s="0" t="n">
        <v>132.9626</v>
      </c>
    </row>
    <row r="1342" customFormat="false" ht="12.75" hidden="false" customHeight="false" outlineLevel="0" collapsed="false">
      <c r="A1342" s="0" t="n">
        <v>1339.7565</v>
      </c>
      <c r="B1342" s="0" t="n">
        <f aca="false">A1342-'Shorting Summary'!$A$4</f>
        <v>1229.7565</v>
      </c>
      <c r="C1342" s="0" t="n">
        <v>306.088</v>
      </c>
      <c r="D1342" s="0" t="n">
        <v>188.6029</v>
      </c>
      <c r="E1342" s="0" t="n">
        <v>227.8004</v>
      </c>
      <c r="F1342" s="0" t="n">
        <v>192.0702</v>
      </c>
      <c r="G1342" s="0" t="n">
        <v>172.386</v>
      </c>
      <c r="H1342" s="0" t="n">
        <v>156.0492</v>
      </c>
      <c r="I1342" s="0" t="n">
        <v>162.3237</v>
      </c>
      <c r="J1342" s="0" t="n">
        <v>156.1624</v>
      </c>
      <c r="K1342" s="0" t="n">
        <v>133.0781</v>
      </c>
    </row>
    <row r="1343" customFormat="false" ht="12.75" hidden="false" customHeight="false" outlineLevel="0" collapsed="false">
      <c r="A1343" s="0" t="n">
        <v>1340.7479</v>
      </c>
      <c r="B1343" s="0" t="n">
        <f aca="false">A1343-'Shorting Summary'!$A$4</f>
        <v>1230.7479</v>
      </c>
      <c r="C1343" s="0" t="n">
        <v>306.1588</v>
      </c>
      <c r="D1343" s="0" t="n">
        <v>188.6691</v>
      </c>
      <c r="E1343" s="0" t="n">
        <v>227.8336</v>
      </c>
      <c r="F1343" s="0" t="n">
        <v>192.1366</v>
      </c>
      <c r="G1343" s="0" t="n">
        <v>172.4879</v>
      </c>
      <c r="H1343" s="0" t="n">
        <v>156.1528</v>
      </c>
      <c r="I1343" s="0" t="n">
        <v>162.4158</v>
      </c>
      <c r="J1343" s="0" t="n">
        <v>156.2617</v>
      </c>
      <c r="K1343" s="0" t="n">
        <v>133.119</v>
      </c>
    </row>
    <row r="1344" customFormat="false" ht="12.75" hidden="false" customHeight="false" outlineLevel="0" collapsed="false">
      <c r="A1344" s="0" t="n">
        <v>1341.7493</v>
      </c>
      <c r="B1344" s="0" t="n">
        <f aca="false">A1344-'Shorting Summary'!$A$4</f>
        <v>1231.7493</v>
      </c>
      <c r="C1344" s="0" t="n">
        <v>306.2466</v>
      </c>
      <c r="D1344" s="0" t="n">
        <v>188.7295</v>
      </c>
      <c r="E1344" s="0" t="n">
        <v>227.9264</v>
      </c>
      <c r="F1344" s="0" t="n">
        <v>192.1751</v>
      </c>
      <c r="G1344" s="0" t="n">
        <v>172.59</v>
      </c>
      <c r="H1344" s="0" t="n">
        <v>156.2163</v>
      </c>
      <c r="I1344" s="0" t="n">
        <v>162.5232</v>
      </c>
      <c r="J1344" s="0" t="n">
        <v>156.3468</v>
      </c>
      <c r="K1344" s="0" t="n">
        <v>133.213</v>
      </c>
    </row>
    <row r="1345" customFormat="false" ht="12.75" hidden="false" customHeight="false" outlineLevel="0" collapsed="false">
      <c r="A1345" s="0" t="n">
        <v>1342.7508</v>
      </c>
      <c r="B1345" s="0" t="n">
        <f aca="false">A1345-'Shorting Summary'!$A$4</f>
        <v>1232.7508</v>
      </c>
      <c r="C1345" s="0" t="n">
        <v>306.3268</v>
      </c>
      <c r="D1345" s="0" t="n">
        <v>188.784</v>
      </c>
      <c r="E1345" s="0" t="n">
        <v>227.9885</v>
      </c>
      <c r="F1345" s="0" t="n">
        <v>192.2484</v>
      </c>
      <c r="G1345" s="0" t="n">
        <v>172.6804</v>
      </c>
      <c r="H1345" s="0" t="n">
        <v>156.3557</v>
      </c>
      <c r="I1345" s="0" t="n">
        <v>162.6091</v>
      </c>
      <c r="J1345" s="0" t="n">
        <v>156.4427</v>
      </c>
      <c r="K1345" s="0" t="n">
        <v>133.2584</v>
      </c>
    </row>
    <row r="1346" customFormat="false" ht="12.75" hidden="false" customHeight="false" outlineLevel="0" collapsed="false">
      <c r="A1346" s="0" t="n">
        <v>1343.7522</v>
      </c>
      <c r="B1346" s="0" t="n">
        <f aca="false">A1346-'Shorting Summary'!$A$4</f>
        <v>1233.7522</v>
      </c>
      <c r="C1346" s="0" t="n">
        <v>306.3963</v>
      </c>
      <c r="D1346" s="0" t="n">
        <v>188.8463</v>
      </c>
      <c r="E1346" s="0" t="n">
        <v>228.0032</v>
      </c>
      <c r="F1346" s="0" t="n">
        <v>192.2991</v>
      </c>
      <c r="G1346" s="0" t="n">
        <v>172.7725</v>
      </c>
      <c r="H1346" s="0" t="n">
        <v>156.4655</v>
      </c>
      <c r="I1346" s="0" t="n">
        <v>162.7138</v>
      </c>
      <c r="J1346" s="0" t="n">
        <v>156.5211</v>
      </c>
      <c r="K1346" s="0" t="n">
        <v>133.3806</v>
      </c>
    </row>
    <row r="1347" customFormat="false" ht="12.75" hidden="false" customHeight="false" outlineLevel="0" collapsed="false">
      <c r="A1347" s="0" t="n">
        <v>1344.7537</v>
      </c>
      <c r="B1347" s="0" t="n">
        <f aca="false">A1347-'Shorting Summary'!$A$4</f>
        <v>1234.7537</v>
      </c>
      <c r="C1347" s="0" t="n">
        <v>306.3634</v>
      </c>
      <c r="D1347" s="0" t="n">
        <v>188.8863</v>
      </c>
      <c r="E1347" s="0" t="n">
        <v>228.0839</v>
      </c>
      <c r="F1347" s="0" t="n">
        <v>192.3501</v>
      </c>
      <c r="G1347" s="0" t="n">
        <v>172.8592</v>
      </c>
      <c r="H1347" s="0" t="n">
        <v>156.5411</v>
      </c>
      <c r="I1347" s="0" t="n">
        <v>162.8103</v>
      </c>
      <c r="J1347" s="0" t="n">
        <v>156.6089</v>
      </c>
      <c r="K1347" s="0" t="n">
        <v>133.4388</v>
      </c>
    </row>
    <row r="1348" customFormat="false" ht="12.75" hidden="false" customHeight="false" outlineLevel="0" collapsed="false">
      <c r="A1348" s="0" t="n">
        <v>1345.7551</v>
      </c>
      <c r="B1348" s="0" t="n">
        <f aca="false">A1348-'Shorting Summary'!$A$4</f>
        <v>1235.7551</v>
      </c>
      <c r="C1348" s="0" t="n">
        <v>306.3866</v>
      </c>
      <c r="D1348" s="0" t="n">
        <v>188.9326</v>
      </c>
      <c r="E1348" s="0" t="n">
        <v>228.1191</v>
      </c>
      <c r="F1348" s="0" t="n">
        <v>192.394</v>
      </c>
      <c r="G1348" s="0" t="n">
        <v>172.9576</v>
      </c>
      <c r="H1348" s="0" t="n">
        <v>156.6143</v>
      </c>
      <c r="I1348" s="0" t="n">
        <v>162.905</v>
      </c>
      <c r="J1348" s="0" t="n">
        <v>156.7086</v>
      </c>
      <c r="K1348" s="0" t="n">
        <v>133.5081</v>
      </c>
    </row>
    <row r="1349" customFormat="false" ht="12.75" hidden="false" customHeight="false" outlineLevel="0" collapsed="false">
      <c r="A1349" s="0" t="n">
        <v>1346.7565</v>
      </c>
      <c r="B1349" s="0" t="n">
        <f aca="false">A1349-'Shorting Summary'!$A$4</f>
        <v>1236.7565</v>
      </c>
      <c r="C1349" s="0" t="n">
        <v>306.3211</v>
      </c>
      <c r="D1349" s="0" t="n">
        <v>188.9997</v>
      </c>
      <c r="E1349" s="0" t="n">
        <v>228.1413</v>
      </c>
      <c r="F1349" s="0" t="n">
        <v>192.4586</v>
      </c>
      <c r="G1349" s="0" t="n">
        <v>173.0494</v>
      </c>
      <c r="H1349" s="0" t="n">
        <v>156.7539</v>
      </c>
      <c r="I1349" s="0" t="n">
        <v>163.0035</v>
      </c>
      <c r="J1349" s="0" t="n">
        <v>156.789</v>
      </c>
      <c r="K1349" s="0" t="n">
        <v>133.6101</v>
      </c>
    </row>
    <row r="1350" customFormat="false" ht="12.75" hidden="false" customHeight="false" outlineLevel="0" collapsed="false">
      <c r="A1350" s="0" t="n">
        <v>1347.758</v>
      </c>
      <c r="B1350" s="0" t="n">
        <f aca="false">A1350-'Shorting Summary'!$A$4</f>
        <v>1237.758</v>
      </c>
      <c r="C1350" s="0" t="n">
        <v>306.2832</v>
      </c>
      <c r="D1350" s="0" t="n">
        <v>189.0506</v>
      </c>
      <c r="E1350" s="0" t="n">
        <v>228.2338</v>
      </c>
      <c r="F1350" s="0" t="n">
        <v>192.5215</v>
      </c>
      <c r="G1350" s="0" t="n">
        <v>173.1376</v>
      </c>
      <c r="H1350" s="0" t="n">
        <v>156.8607</v>
      </c>
      <c r="I1350" s="0" t="n">
        <v>163.0996</v>
      </c>
      <c r="J1350" s="0" t="n">
        <v>156.859</v>
      </c>
      <c r="K1350" s="0" t="n">
        <v>133.6828</v>
      </c>
    </row>
    <row r="1351" customFormat="false" ht="12.75" hidden="false" customHeight="false" outlineLevel="0" collapsed="false">
      <c r="A1351" s="0" t="n">
        <v>1348.7494</v>
      </c>
      <c r="B1351" s="0" t="n">
        <f aca="false">A1351-'Shorting Summary'!$A$4</f>
        <v>1238.7494</v>
      </c>
      <c r="C1351" s="0" t="n">
        <v>306.3118</v>
      </c>
      <c r="D1351" s="0" t="n">
        <v>189.1121</v>
      </c>
      <c r="E1351" s="0" t="n">
        <v>228.3172</v>
      </c>
      <c r="F1351" s="0" t="n">
        <v>192.5618</v>
      </c>
      <c r="G1351" s="0" t="n">
        <v>173.2304</v>
      </c>
      <c r="H1351" s="0" t="n">
        <v>156.9135</v>
      </c>
      <c r="I1351" s="0" t="n">
        <v>163.2015</v>
      </c>
      <c r="J1351" s="0" t="n">
        <v>156.9425</v>
      </c>
      <c r="K1351" s="0" t="n">
        <v>133.7697</v>
      </c>
    </row>
    <row r="1352" customFormat="false" ht="12.75" hidden="false" customHeight="false" outlineLevel="0" collapsed="false">
      <c r="A1352" s="0" t="n">
        <v>1349.7508</v>
      </c>
      <c r="B1352" s="0" t="n">
        <f aca="false">A1352-'Shorting Summary'!$A$4</f>
        <v>1239.7508</v>
      </c>
      <c r="C1352" s="0" t="n">
        <v>306.41</v>
      </c>
      <c r="D1352" s="0" t="n">
        <v>189.1695</v>
      </c>
      <c r="E1352" s="0" t="n">
        <v>228.3492</v>
      </c>
      <c r="F1352" s="0" t="n">
        <v>192.6332</v>
      </c>
      <c r="G1352" s="0" t="n">
        <v>173.3307</v>
      </c>
      <c r="H1352" s="0" t="n">
        <v>157.0523</v>
      </c>
      <c r="I1352" s="0" t="n">
        <v>163.3013</v>
      </c>
      <c r="J1352" s="0" t="n">
        <v>157.0413</v>
      </c>
      <c r="K1352" s="0" t="n">
        <v>133.8217</v>
      </c>
    </row>
    <row r="1353" customFormat="false" ht="12.75" hidden="false" customHeight="false" outlineLevel="0" collapsed="false">
      <c r="A1353" s="0" t="n">
        <v>1350.7523</v>
      </c>
      <c r="B1353" s="0" t="n">
        <f aca="false">A1353-'Shorting Summary'!$A$4</f>
        <v>1240.7523</v>
      </c>
      <c r="C1353" s="0" t="n">
        <v>306.4968</v>
      </c>
      <c r="D1353" s="0" t="n">
        <v>189.2186</v>
      </c>
      <c r="E1353" s="0" t="n">
        <v>228.3814</v>
      </c>
      <c r="F1353" s="0" t="n">
        <v>192.6798</v>
      </c>
      <c r="G1353" s="0" t="n">
        <v>173.4182</v>
      </c>
      <c r="H1353" s="0" t="n">
        <v>157.1523</v>
      </c>
      <c r="I1353" s="0" t="n">
        <v>163.3906</v>
      </c>
      <c r="J1353" s="0" t="n">
        <v>157.119</v>
      </c>
      <c r="K1353" s="0" t="n">
        <v>133.8998</v>
      </c>
    </row>
    <row r="1354" customFormat="false" ht="12.75" hidden="false" customHeight="false" outlineLevel="0" collapsed="false">
      <c r="A1354" s="0" t="n">
        <v>1351.7537</v>
      </c>
      <c r="B1354" s="0" t="n">
        <f aca="false">A1354-'Shorting Summary'!$A$4</f>
        <v>1241.7537</v>
      </c>
      <c r="C1354" s="0" t="n">
        <v>306.5863</v>
      </c>
      <c r="D1354" s="0" t="n">
        <v>189.2847</v>
      </c>
      <c r="E1354" s="0" t="n">
        <v>228.4744</v>
      </c>
      <c r="F1354" s="0" t="n">
        <v>192.7212</v>
      </c>
      <c r="G1354" s="0" t="n">
        <v>173.4944</v>
      </c>
      <c r="H1354" s="0" t="n">
        <v>157.2333</v>
      </c>
      <c r="I1354" s="0" t="n">
        <v>163.4905</v>
      </c>
      <c r="J1354" s="0" t="n">
        <v>157.1968</v>
      </c>
      <c r="K1354" s="0" t="n">
        <v>133.9873</v>
      </c>
    </row>
    <row r="1355" customFormat="false" ht="12.75" hidden="false" customHeight="false" outlineLevel="0" collapsed="false">
      <c r="A1355" s="0" t="n">
        <v>1352.7552</v>
      </c>
      <c r="B1355" s="0" t="n">
        <f aca="false">A1355-'Shorting Summary'!$A$4</f>
        <v>1242.7552</v>
      </c>
      <c r="C1355" s="0" t="n">
        <v>306.5937</v>
      </c>
      <c r="D1355" s="0" t="n">
        <v>189.3237</v>
      </c>
      <c r="E1355" s="0" t="n">
        <v>228.4681</v>
      </c>
      <c r="F1355" s="0" t="n">
        <v>192.7823</v>
      </c>
      <c r="G1355" s="0" t="n">
        <v>173.5948</v>
      </c>
      <c r="H1355" s="0" t="n">
        <v>157.3135</v>
      </c>
      <c r="I1355" s="0" t="n">
        <v>163.5892</v>
      </c>
      <c r="J1355" s="0" t="n">
        <v>157.2803</v>
      </c>
      <c r="K1355" s="0" t="n">
        <v>134.0564</v>
      </c>
    </row>
    <row r="1356" customFormat="false" ht="12.75" hidden="false" customHeight="false" outlineLevel="0" collapsed="false">
      <c r="A1356" s="0" t="n">
        <v>1353.7466</v>
      </c>
      <c r="B1356" s="0" t="n">
        <f aca="false">A1356-'Shorting Summary'!$A$4</f>
        <v>1243.7466</v>
      </c>
      <c r="C1356" s="0" t="n">
        <v>306.5927</v>
      </c>
      <c r="D1356" s="0" t="n">
        <v>189.3626</v>
      </c>
      <c r="E1356" s="0" t="n">
        <v>228.537</v>
      </c>
      <c r="F1356" s="0" t="n">
        <v>192.8132</v>
      </c>
      <c r="G1356" s="0" t="n">
        <v>173.6994</v>
      </c>
      <c r="H1356" s="0" t="n">
        <v>157.4555</v>
      </c>
      <c r="I1356" s="0" t="n">
        <v>163.6857</v>
      </c>
      <c r="J1356" s="0" t="n">
        <v>157.3634</v>
      </c>
      <c r="K1356" s="0" t="n">
        <v>134.1466</v>
      </c>
    </row>
    <row r="1357" customFormat="false" ht="12.75" hidden="false" customHeight="false" outlineLevel="0" collapsed="false">
      <c r="A1357" s="0" t="n">
        <v>1354.748</v>
      </c>
      <c r="B1357" s="143" t="n">
        <f aca="false">A1357-'Shorting Summary'!$A$4</f>
        <v>1244.748</v>
      </c>
      <c r="C1357" s="0" t="n">
        <v>306.5788</v>
      </c>
      <c r="D1357" s="0" t="n">
        <v>189.3977</v>
      </c>
      <c r="E1357" s="0" t="n">
        <v>228.6394</v>
      </c>
      <c r="F1357" s="0" t="n">
        <v>192.8677</v>
      </c>
      <c r="G1357" s="143" t="n">
        <v>173.7843</v>
      </c>
      <c r="H1357" s="0" t="n">
        <v>157.5541</v>
      </c>
      <c r="I1357" s="143" t="n">
        <v>163.7883</v>
      </c>
      <c r="J1357" s="0" t="n">
        <v>157.4316</v>
      </c>
      <c r="K1357" s="0" t="n">
        <v>134.2465</v>
      </c>
      <c r="L1357" s="0" t="s">
        <v>145</v>
      </c>
    </row>
    <row r="1358" customFormat="false" ht="12.75" hidden="false" customHeight="false" outlineLevel="0" collapsed="false">
      <c r="A1358" s="0" t="n">
        <v>1355.7495</v>
      </c>
      <c r="B1358" s="0" t="n">
        <f aca="false">A1358-'Shorting Summary'!$A$4</f>
        <v>1245.7495</v>
      </c>
      <c r="C1358" s="0" t="n">
        <v>306.5454</v>
      </c>
      <c r="D1358" s="0" t="n">
        <v>189.4641</v>
      </c>
      <c r="E1358" s="0" t="n">
        <v>228.6819</v>
      </c>
      <c r="F1358" s="0" t="n">
        <v>192.9269</v>
      </c>
      <c r="G1358" s="0" t="n">
        <v>173.8721</v>
      </c>
      <c r="H1358" s="0" t="n">
        <v>157.6093</v>
      </c>
      <c r="I1358" s="0" t="n">
        <v>163.8848</v>
      </c>
      <c r="J1358" s="0" t="n">
        <v>157.533</v>
      </c>
      <c r="K1358" s="0" t="n">
        <v>134.2957</v>
      </c>
      <c r="L1358" s="0" t="n">
        <v>1245</v>
      </c>
      <c r="M1358" s="0" t="n">
        <v>0</v>
      </c>
    </row>
    <row r="1359" customFormat="false" ht="12.75" hidden="false" customHeight="false" outlineLevel="0" collapsed="false">
      <c r="A1359" s="0" t="n">
        <v>1356.7509</v>
      </c>
      <c r="B1359" s="0" t="n">
        <f aca="false">A1359-'Shorting Summary'!$A$4</f>
        <v>1246.7509</v>
      </c>
      <c r="C1359" s="0" t="n">
        <v>306.5303</v>
      </c>
      <c r="D1359" s="0" t="n">
        <v>189.5066</v>
      </c>
      <c r="E1359" s="0" t="n">
        <v>228.7245</v>
      </c>
      <c r="F1359" s="0" t="n">
        <v>192.9873</v>
      </c>
      <c r="G1359" s="0" t="n">
        <v>173.9654</v>
      </c>
      <c r="H1359" s="0" t="n">
        <v>157.7354</v>
      </c>
      <c r="I1359" s="0" t="n">
        <v>163.9822</v>
      </c>
      <c r="J1359" s="0" t="n">
        <v>157.6093</v>
      </c>
      <c r="K1359" s="0" t="n">
        <v>134.3733</v>
      </c>
      <c r="L1359" s="0" t="n">
        <v>1245</v>
      </c>
      <c r="M1359" s="0" t="n">
        <v>900</v>
      </c>
    </row>
    <row r="1360" customFormat="false" ht="12.75" hidden="false" customHeight="false" outlineLevel="0" collapsed="false">
      <c r="A1360" s="0" t="n">
        <v>1357.7524</v>
      </c>
      <c r="B1360" s="0" t="n">
        <f aca="false">A1360-'Shorting Summary'!$A$4</f>
        <v>1247.7524</v>
      </c>
      <c r="C1360" s="0" t="n">
        <v>306.492</v>
      </c>
      <c r="D1360" s="0" t="n">
        <v>189.5751</v>
      </c>
      <c r="E1360" s="0" t="n">
        <v>228.7638</v>
      </c>
      <c r="F1360" s="0" t="n">
        <v>193.0293</v>
      </c>
      <c r="G1360" s="0" t="n">
        <v>174.0565</v>
      </c>
      <c r="H1360" s="0" t="n">
        <v>157.84</v>
      </c>
      <c r="I1360" s="0" t="n">
        <v>164.0757</v>
      </c>
      <c r="J1360" s="0" t="n">
        <v>157.685</v>
      </c>
      <c r="K1360" s="0" t="n">
        <v>134.4669</v>
      </c>
    </row>
    <row r="1361" customFormat="false" ht="12.75" hidden="false" customHeight="false" outlineLevel="0" collapsed="false">
      <c r="A1361" s="0" t="n">
        <v>1358.7538</v>
      </c>
      <c r="B1361" s="0" t="n">
        <f aca="false">A1361-'Shorting Summary'!$A$4</f>
        <v>1248.7538</v>
      </c>
      <c r="C1361" s="0" t="n">
        <v>306.408</v>
      </c>
      <c r="D1361" s="0" t="n">
        <v>189.6092</v>
      </c>
      <c r="E1361" s="0" t="n">
        <v>228.8272</v>
      </c>
      <c r="F1361" s="0" t="n">
        <v>193.0828</v>
      </c>
      <c r="G1361" s="0" t="n">
        <v>174.1526</v>
      </c>
      <c r="H1361" s="0" t="n">
        <v>157.9257</v>
      </c>
      <c r="I1361" s="0" t="n">
        <v>164.1764</v>
      </c>
      <c r="J1361" s="0" t="n">
        <v>157.7694</v>
      </c>
      <c r="K1361" s="0" t="n">
        <v>134.5129</v>
      </c>
    </row>
    <row r="1362" customFormat="false" ht="12.75" hidden="false" customHeight="false" outlineLevel="0" collapsed="false">
      <c r="A1362" s="0" t="n">
        <v>1359.7552</v>
      </c>
      <c r="B1362" s="0" t="n">
        <f aca="false">A1362-'Shorting Summary'!$A$4</f>
        <v>1249.7552</v>
      </c>
      <c r="C1362" s="0" t="n">
        <v>306.352</v>
      </c>
      <c r="D1362" s="0" t="n">
        <v>189.6584</v>
      </c>
      <c r="E1362" s="0" t="n">
        <v>228.8605</v>
      </c>
      <c r="F1362" s="0" t="n">
        <v>193.1246</v>
      </c>
      <c r="G1362" s="0" t="n">
        <v>174.2306</v>
      </c>
      <c r="H1362" s="0" t="n">
        <v>158.0022</v>
      </c>
      <c r="I1362" s="0" t="n">
        <v>164.273</v>
      </c>
      <c r="J1362" s="0" t="n">
        <v>157.8572</v>
      </c>
      <c r="K1362" s="0" t="n">
        <v>134.6117</v>
      </c>
    </row>
    <row r="1363" customFormat="false" ht="12.75" hidden="false" customHeight="false" outlineLevel="0" collapsed="false">
      <c r="A1363" s="0" t="n">
        <v>1360.7467</v>
      </c>
      <c r="B1363" s="0" t="n">
        <f aca="false">A1363-'Shorting Summary'!$A$4</f>
        <v>1250.7467</v>
      </c>
      <c r="C1363" s="0" t="n">
        <v>306.3589</v>
      </c>
      <c r="D1363" s="0" t="n">
        <v>189.7007</v>
      </c>
      <c r="E1363" s="0" t="n">
        <v>228.9352</v>
      </c>
      <c r="F1363" s="0" t="n">
        <v>193.1719</v>
      </c>
      <c r="G1363" s="0" t="n">
        <v>174.339</v>
      </c>
      <c r="H1363" s="0" t="n">
        <v>158.186</v>
      </c>
      <c r="I1363" s="0" t="n">
        <v>164.3681</v>
      </c>
      <c r="J1363" s="0" t="n">
        <v>157.9355</v>
      </c>
      <c r="K1363" s="0" t="n">
        <v>134.7091</v>
      </c>
    </row>
    <row r="1364" customFormat="false" ht="12.75" hidden="false" customHeight="false" outlineLevel="0" collapsed="false">
      <c r="A1364" s="0" t="n">
        <v>1361.7481</v>
      </c>
      <c r="B1364" s="0" t="n">
        <f aca="false">A1364-'Shorting Summary'!$A$4</f>
        <v>1251.7481</v>
      </c>
      <c r="C1364" s="0" t="n">
        <v>306.4742</v>
      </c>
      <c r="D1364" s="0" t="n">
        <v>189.7723</v>
      </c>
      <c r="E1364" s="0" t="n">
        <v>228.9208</v>
      </c>
      <c r="F1364" s="0" t="n">
        <v>193.2357</v>
      </c>
      <c r="G1364" s="0" t="n">
        <v>174.4215</v>
      </c>
      <c r="H1364" s="0" t="n">
        <v>158.2286</v>
      </c>
      <c r="I1364" s="0" t="n">
        <v>164.4653</v>
      </c>
      <c r="J1364" s="0" t="n">
        <v>158.0172</v>
      </c>
      <c r="K1364" s="0" t="n">
        <v>134.7656</v>
      </c>
    </row>
    <row r="1365" customFormat="false" ht="12.75" hidden="false" customHeight="false" outlineLevel="0" collapsed="false">
      <c r="A1365" s="0" t="n">
        <v>1362.7495</v>
      </c>
      <c r="B1365" s="0" t="n">
        <f aca="false">A1365-'Shorting Summary'!$A$4</f>
        <v>1252.7495</v>
      </c>
      <c r="C1365" s="0" t="n">
        <v>306.4379</v>
      </c>
      <c r="D1365" s="0" t="n">
        <v>189.8346</v>
      </c>
      <c r="E1365" s="0" t="n">
        <v>228.9771</v>
      </c>
      <c r="F1365" s="0" t="n">
        <v>193.2849</v>
      </c>
      <c r="G1365" s="0" t="n">
        <v>174.5289</v>
      </c>
      <c r="H1365" s="0" t="n">
        <v>158.2932</v>
      </c>
      <c r="I1365" s="0" t="n">
        <v>164.5674</v>
      </c>
      <c r="J1365" s="0" t="n">
        <v>158.0949</v>
      </c>
      <c r="K1365" s="0" t="n">
        <v>134.8411</v>
      </c>
    </row>
    <row r="1366" customFormat="false" ht="12.75" hidden="false" customHeight="false" outlineLevel="0" collapsed="false">
      <c r="A1366" s="0" t="n">
        <v>1363.751</v>
      </c>
      <c r="B1366" s="0" t="n">
        <f aca="false">A1366-'Shorting Summary'!$A$4</f>
        <v>1253.751</v>
      </c>
      <c r="C1366" s="0" t="n">
        <v>306.3835</v>
      </c>
      <c r="D1366" s="0" t="n">
        <v>189.841</v>
      </c>
      <c r="E1366" s="0" t="n">
        <v>229.0847</v>
      </c>
      <c r="F1366" s="0" t="n">
        <v>193.3323</v>
      </c>
      <c r="G1366" s="0" t="n">
        <v>174.6091</v>
      </c>
      <c r="H1366" s="0" t="n">
        <v>158.4583</v>
      </c>
      <c r="I1366" s="0" t="n">
        <v>164.654</v>
      </c>
      <c r="J1366" s="0" t="n">
        <v>158.1782</v>
      </c>
      <c r="K1366" s="0" t="n">
        <v>134.9245</v>
      </c>
    </row>
    <row r="1367" customFormat="false" ht="12.75" hidden="false" customHeight="false" outlineLevel="0" collapsed="false">
      <c r="A1367" s="0" t="n">
        <v>1364.7524</v>
      </c>
      <c r="B1367" s="0" t="n">
        <f aca="false">A1367-'Shorting Summary'!$A$4</f>
        <v>1254.7524</v>
      </c>
      <c r="C1367" s="0" t="n">
        <v>306.3667</v>
      </c>
      <c r="D1367" s="0" t="n">
        <v>189.9389</v>
      </c>
      <c r="E1367" s="0" t="n">
        <v>229.1197</v>
      </c>
      <c r="F1367" s="0" t="n">
        <v>193.4075</v>
      </c>
      <c r="G1367" s="0" t="n">
        <v>174.6981</v>
      </c>
      <c r="H1367" s="0" t="n">
        <v>158.5296</v>
      </c>
      <c r="I1367" s="0" t="n">
        <v>164.7616</v>
      </c>
      <c r="J1367" s="0" t="n">
        <v>158.2504</v>
      </c>
      <c r="K1367" s="0" t="n">
        <v>135.0146</v>
      </c>
    </row>
    <row r="1368" customFormat="false" ht="12.75" hidden="false" customHeight="false" outlineLevel="0" collapsed="false">
      <c r="A1368" s="0" t="n">
        <v>1365.7539</v>
      </c>
      <c r="B1368" s="0" t="n">
        <f aca="false">A1368-'Shorting Summary'!$A$4</f>
        <v>1255.7539</v>
      </c>
      <c r="C1368" s="0" t="n">
        <v>306.4131</v>
      </c>
      <c r="D1368" s="0" t="n">
        <v>189.9797</v>
      </c>
      <c r="E1368" s="0" t="n">
        <v>229.1661</v>
      </c>
      <c r="F1368" s="0" t="n">
        <v>193.4409</v>
      </c>
      <c r="G1368" s="0" t="n">
        <v>174.7942</v>
      </c>
      <c r="H1368" s="0" t="n">
        <v>158.623</v>
      </c>
      <c r="I1368" s="0" t="n">
        <v>164.8607</v>
      </c>
      <c r="J1368" s="0" t="n">
        <v>158.3295</v>
      </c>
      <c r="K1368" s="0" t="n">
        <v>135.0708</v>
      </c>
    </row>
    <row r="1369" customFormat="false" ht="12.75" hidden="false" customHeight="false" outlineLevel="0" collapsed="false">
      <c r="A1369" s="0" t="n">
        <v>1366.7553</v>
      </c>
      <c r="B1369" s="0" t="n">
        <f aca="false">A1369-'Shorting Summary'!$A$4</f>
        <v>1256.7553</v>
      </c>
      <c r="C1369" s="0" t="n">
        <v>306.4767</v>
      </c>
      <c r="D1369" s="0" t="n">
        <v>190.0369</v>
      </c>
      <c r="E1369" s="0" t="n">
        <v>229.2548</v>
      </c>
      <c r="F1369" s="0" t="n">
        <v>193.4988</v>
      </c>
      <c r="G1369" s="0" t="n">
        <v>174.8793</v>
      </c>
      <c r="H1369" s="0" t="n">
        <v>158.6904</v>
      </c>
      <c r="I1369" s="0" t="n">
        <v>164.9646</v>
      </c>
      <c r="J1369" s="0" t="n">
        <v>158.4112</v>
      </c>
      <c r="K1369" s="0" t="n">
        <v>135.1441</v>
      </c>
    </row>
    <row r="1370" customFormat="false" ht="12.75" hidden="false" customHeight="false" outlineLevel="0" collapsed="false">
      <c r="A1370" s="0" t="n">
        <v>1367.7467</v>
      </c>
      <c r="B1370" s="0" t="n">
        <f aca="false">A1370-'Shorting Summary'!$A$4</f>
        <v>1257.7467</v>
      </c>
      <c r="C1370" s="0" t="n">
        <v>306.3983</v>
      </c>
      <c r="D1370" s="0" t="n">
        <v>190.0724</v>
      </c>
      <c r="E1370" s="0" t="n">
        <v>229.2936</v>
      </c>
      <c r="F1370" s="0" t="n">
        <v>193.5525</v>
      </c>
      <c r="G1370" s="0" t="n">
        <v>174.9673</v>
      </c>
      <c r="H1370" s="0" t="n">
        <v>158.8299</v>
      </c>
      <c r="I1370" s="0" t="n">
        <v>165.0649</v>
      </c>
      <c r="J1370" s="0" t="n">
        <v>158.4554</v>
      </c>
      <c r="K1370" s="0" t="n">
        <v>135.2605</v>
      </c>
    </row>
    <row r="1371" customFormat="false" ht="12.75" hidden="false" customHeight="false" outlineLevel="0" collapsed="false">
      <c r="A1371" s="0" t="n">
        <v>1368.7482</v>
      </c>
      <c r="B1371" s="0" t="n">
        <f aca="false">A1371-'Shorting Summary'!$A$4</f>
        <v>1258.7482</v>
      </c>
      <c r="C1371" s="0" t="n">
        <v>306.3288</v>
      </c>
      <c r="D1371" s="0" t="n">
        <v>190.1438</v>
      </c>
      <c r="E1371" s="0" t="n">
        <v>229.3523</v>
      </c>
      <c r="F1371" s="0" t="n">
        <v>193.6012</v>
      </c>
      <c r="G1371" s="0" t="n">
        <v>175.0566</v>
      </c>
      <c r="H1371" s="0" t="n">
        <v>158.921</v>
      </c>
      <c r="I1371" s="0" t="n">
        <v>165.1647</v>
      </c>
      <c r="J1371" s="0" t="n">
        <v>158.5552</v>
      </c>
      <c r="K1371" s="0" t="n">
        <v>135.3142</v>
      </c>
    </row>
    <row r="1372" customFormat="false" ht="12.75" hidden="false" customHeight="false" outlineLevel="0" collapsed="false">
      <c r="A1372" s="0" t="n">
        <v>1369.7496</v>
      </c>
      <c r="B1372" s="0" t="n">
        <f aca="false">A1372-'Shorting Summary'!$A$4</f>
        <v>1259.7496</v>
      </c>
      <c r="C1372" s="0" t="n">
        <v>306.2898</v>
      </c>
      <c r="D1372" s="0" t="n">
        <v>190.1701</v>
      </c>
      <c r="E1372" s="0" t="n">
        <v>229.3951</v>
      </c>
      <c r="F1372" s="0" t="n">
        <v>193.6521</v>
      </c>
      <c r="G1372" s="0" t="n">
        <v>175.1599</v>
      </c>
      <c r="H1372" s="0" t="n">
        <v>158.9862</v>
      </c>
      <c r="I1372" s="0" t="n">
        <v>165.2681</v>
      </c>
      <c r="J1372" s="0" t="n">
        <v>158.618</v>
      </c>
      <c r="K1372" s="0" t="n">
        <v>135.3897</v>
      </c>
    </row>
    <row r="1373" customFormat="false" ht="12.75" hidden="false" customHeight="false" outlineLevel="0" collapsed="false">
      <c r="A1373" s="0" t="n">
        <v>1370.751</v>
      </c>
      <c r="B1373" s="0" t="n">
        <f aca="false">A1373-'Shorting Summary'!$A$4</f>
        <v>1260.751</v>
      </c>
      <c r="C1373" s="0" t="n">
        <v>306.3553</v>
      </c>
      <c r="D1373" s="0" t="n">
        <v>190.2441</v>
      </c>
      <c r="E1373" s="0" t="n">
        <v>229.4684</v>
      </c>
      <c r="F1373" s="0" t="n">
        <v>193.6974</v>
      </c>
      <c r="G1373" s="0" t="n">
        <v>175.2464</v>
      </c>
      <c r="H1373" s="0" t="n">
        <v>159.1116</v>
      </c>
      <c r="I1373" s="0" t="n">
        <v>165.3694</v>
      </c>
      <c r="J1373" s="0" t="n">
        <v>158.6942</v>
      </c>
      <c r="K1373" s="0" t="n">
        <v>135.4988</v>
      </c>
    </row>
    <row r="1374" customFormat="false" ht="12.75" hidden="false" customHeight="false" outlineLevel="0" collapsed="false">
      <c r="A1374" s="0" t="n">
        <v>1371.7525</v>
      </c>
      <c r="B1374" s="0" t="n">
        <f aca="false">A1374-'Shorting Summary'!$A$4</f>
        <v>1261.7525</v>
      </c>
      <c r="C1374" s="0" t="n">
        <v>306.4257</v>
      </c>
      <c r="D1374" s="0" t="n">
        <v>190.2483</v>
      </c>
      <c r="E1374" s="0" t="n">
        <v>229.5389</v>
      </c>
      <c r="F1374" s="0" t="n">
        <v>193.7327</v>
      </c>
      <c r="G1374" s="0" t="n">
        <v>175.3425</v>
      </c>
      <c r="H1374" s="0" t="n">
        <v>159.3181</v>
      </c>
      <c r="I1374" s="0" t="n">
        <v>165.4661</v>
      </c>
      <c r="J1374" s="0" t="n">
        <v>158.7659</v>
      </c>
      <c r="K1374" s="0" t="n">
        <v>135.564</v>
      </c>
    </row>
    <row r="1375" customFormat="false" ht="12.75" hidden="false" customHeight="false" outlineLevel="0" collapsed="false">
      <c r="A1375" s="0" t="n">
        <v>1372.7539</v>
      </c>
      <c r="B1375" s="0" t="n">
        <f aca="false">A1375-'Shorting Summary'!$A$4</f>
        <v>1262.7539</v>
      </c>
      <c r="C1375" s="0" t="n">
        <v>306.4215</v>
      </c>
      <c r="D1375" s="0" t="n">
        <v>190.3635</v>
      </c>
      <c r="E1375" s="0" t="n">
        <v>229.5128</v>
      </c>
      <c r="F1375" s="0" t="n">
        <v>193.8002</v>
      </c>
      <c r="G1375" s="0" t="n">
        <v>175.4161</v>
      </c>
      <c r="H1375" s="0" t="n">
        <v>159.3012</v>
      </c>
      <c r="I1375" s="0" t="n">
        <v>165.5722</v>
      </c>
      <c r="J1375" s="0" t="n">
        <v>158.8297</v>
      </c>
      <c r="K1375" s="0" t="n">
        <v>135.6422</v>
      </c>
    </row>
    <row r="1376" customFormat="false" ht="12.75" hidden="false" customHeight="false" outlineLevel="0" collapsed="false">
      <c r="A1376" s="0" t="n">
        <v>1373.7554</v>
      </c>
      <c r="B1376" s="0" t="n">
        <f aca="false">A1376-'Shorting Summary'!$A$4</f>
        <v>1263.7554</v>
      </c>
      <c r="C1376" s="0" t="n">
        <v>306.4188</v>
      </c>
      <c r="D1376" s="0" t="n">
        <v>190.3893</v>
      </c>
      <c r="E1376" s="0" t="n">
        <v>229.6153</v>
      </c>
      <c r="F1376" s="0" t="n">
        <v>193.8565</v>
      </c>
      <c r="G1376" s="0" t="n">
        <v>175.4973</v>
      </c>
      <c r="H1376" s="0" t="n">
        <v>159.3794</v>
      </c>
      <c r="I1376" s="0" t="n">
        <v>165.667</v>
      </c>
      <c r="J1376" s="0" t="n">
        <v>158.9025</v>
      </c>
      <c r="K1376" s="0" t="n">
        <v>135.7284</v>
      </c>
    </row>
    <row r="1377" customFormat="false" ht="12.75" hidden="false" customHeight="false" outlineLevel="0" collapsed="false">
      <c r="A1377" s="0" t="n">
        <v>1374.7468</v>
      </c>
      <c r="B1377" s="0" t="n">
        <f aca="false">A1377-'Shorting Summary'!$A$4</f>
        <v>1264.7468</v>
      </c>
      <c r="C1377" s="0" t="n">
        <v>306.3855</v>
      </c>
      <c r="D1377" s="0" t="n">
        <v>190.4494</v>
      </c>
      <c r="E1377" s="0" t="n">
        <v>229.6433</v>
      </c>
      <c r="F1377" s="0" t="n">
        <v>193.9051</v>
      </c>
      <c r="G1377" s="0" t="n">
        <v>175.5931</v>
      </c>
      <c r="H1377" s="0" t="n">
        <v>159.497</v>
      </c>
      <c r="I1377" s="0" t="n">
        <v>165.7672</v>
      </c>
      <c r="J1377" s="0" t="n">
        <v>158.9777</v>
      </c>
      <c r="K1377" s="0" t="n">
        <v>135.8181</v>
      </c>
    </row>
    <row r="1378" customFormat="false" ht="12.75" hidden="false" customHeight="false" outlineLevel="0" collapsed="false">
      <c r="A1378" s="0" t="n">
        <v>1375.7482</v>
      </c>
      <c r="B1378" s="0" t="n">
        <f aca="false">A1378-'Shorting Summary'!$A$4</f>
        <v>1265.7482</v>
      </c>
      <c r="C1378" s="0" t="n">
        <v>306.4053</v>
      </c>
      <c r="D1378" s="0" t="n">
        <v>190.51</v>
      </c>
      <c r="E1378" s="0" t="n">
        <v>229.7056</v>
      </c>
      <c r="F1378" s="0" t="n">
        <v>193.952</v>
      </c>
      <c r="G1378" s="0" t="n">
        <v>175.6761</v>
      </c>
      <c r="H1378" s="0" t="n">
        <v>159.6012</v>
      </c>
      <c r="I1378" s="0" t="n">
        <v>165.8646</v>
      </c>
      <c r="J1378" s="0" t="n">
        <v>159.0562</v>
      </c>
      <c r="K1378" s="0" t="n">
        <v>135.8855</v>
      </c>
    </row>
    <row r="1379" customFormat="false" ht="12.75" hidden="false" customHeight="false" outlineLevel="0" collapsed="false">
      <c r="A1379" s="0" t="n">
        <v>1376.7497</v>
      </c>
      <c r="B1379" s="0" t="n">
        <f aca="false">A1379-'Shorting Summary'!$A$4</f>
        <v>1266.7497</v>
      </c>
      <c r="C1379" s="0" t="n">
        <v>306.4068</v>
      </c>
      <c r="D1379" s="0" t="n">
        <v>190.5511</v>
      </c>
      <c r="E1379" s="0" t="n">
        <v>229.7821</v>
      </c>
      <c r="F1379" s="0" t="n">
        <v>193.9976</v>
      </c>
      <c r="G1379" s="0" t="n">
        <v>175.764</v>
      </c>
      <c r="H1379" s="0" t="n">
        <v>159.6751</v>
      </c>
      <c r="I1379" s="0" t="n">
        <v>165.9606</v>
      </c>
      <c r="J1379" s="0" t="n">
        <v>159.1475</v>
      </c>
      <c r="K1379" s="0" t="n">
        <v>135.9594</v>
      </c>
    </row>
    <row r="1380" customFormat="false" ht="12.75" hidden="false" customHeight="false" outlineLevel="0" collapsed="false">
      <c r="A1380" s="0" t="n">
        <v>1377.7511</v>
      </c>
      <c r="B1380" s="0" t="n">
        <f aca="false">A1380-'Shorting Summary'!$A$4</f>
        <v>1267.7511</v>
      </c>
      <c r="C1380" s="0" t="n">
        <v>306.313</v>
      </c>
      <c r="D1380" s="0" t="n">
        <v>190.5704</v>
      </c>
      <c r="E1380" s="0" t="n">
        <v>229.8423</v>
      </c>
      <c r="F1380" s="0" t="n">
        <v>194.0536</v>
      </c>
      <c r="G1380" s="0" t="n">
        <v>175.8989</v>
      </c>
      <c r="H1380" s="0" t="n">
        <v>160.1442</v>
      </c>
      <c r="I1380" s="0" t="n">
        <v>166.0459</v>
      </c>
      <c r="J1380" s="0" t="n">
        <v>159.2104</v>
      </c>
      <c r="K1380" s="0" t="n">
        <v>136.0883</v>
      </c>
    </row>
    <row r="1381" customFormat="false" ht="12.75" hidden="false" customHeight="false" outlineLevel="0" collapsed="false">
      <c r="A1381" s="0" t="n">
        <v>1378.7525</v>
      </c>
      <c r="B1381" s="0" t="n">
        <f aca="false">A1381-'Shorting Summary'!$A$4</f>
        <v>1268.7525</v>
      </c>
      <c r="C1381" s="0" t="n">
        <v>306.2247</v>
      </c>
      <c r="D1381" s="0" t="n">
        <v>190.6391</v>
      </c>
      <c r="E1381" s="0" t="n">
        <v>229.8245</v>
      </c>
      <c r="F1381" s="0" t="n">
        <v>194.0985</v>
      </c>
      <c r="G1381" s="0" t="n">
        <v>175.9423</v>
      </c>
      <c r="H1381" s="0" t="n">
        <v>159.8743</v>
      </c>
      <c r="I1381" s="0" t="n">
        <v>166.1518</v>
      </c>
      <c r="J1381" s="0" t="n">
        <v>159.299</v>
      </c>
      <c r="K1381" s="0" t="n">
        <v>136.1276</v>
      </c>
    </row>
    <row r="1382" customFormat="false" ht="12.75" hidden="false" customHeight="false" outlineLevel="0" collapsed="false">
      <c r="A1382" s="0" t="n">
        <v>1379.754</v>
      </c>
      <c r="B1382" s="0" t="n">
        <f aca="false">A1382-'Shorting Summary'!$A$4</f>
        <v>1269.754</v>
      </c>
      <c r="C1382" s="0" t="n">
        <v>306.2237</v>
      </c>
      <c r="D1382" s="0" t="n">
        <v>190.6907</v>
      </c>
      <c r="E1382" s="0" t="n">
        <v>229.9655</v>
      </c>
      <c r="F1382" s="0" t="n">
        <v>194.1493</v>
      </c>
      <c r="G1382" s="0" t="n">
        <v>176.0695</v>
      </c>
      <c r="H1382" s="0" t="n">
        <v>160.2733</v>
      </c>
      <c r="I1382" s="0" t="n">
        <v>166.2345</v>
      </c>
      <c r="J1382" s="0" t="n">
        <v>159.3515</v>
      </c>
      <c r="K1382" s="0" t="n">
        <v>136.2641</v>
      </c>
    </row>
    <row r="1383" customFormat="false" ht="12.75" hidden="false" customHeight="false" outlineLevel="0" collapsed="false">
      <c r="A1383" s="0" t="n">
        <v>1380.7554</v>
      </c>
      <c r="B1383" s="0" t="n">
        <f aca="false">A1383-'Shorting Summary'!$A$4</f>
        <v>1270.7554</v>
      </c>
      <c r="C1383" s="0" t="n">
        <v>306.2417</v>
      </c>
      <c r="D1383" s="0" t="n">
        <v>190.7437</v>
      </c>
      <c r="E1383" s="0" t="n">
        <v>230.0049</v>
      </c>
      <c r="F1383" s="0" t="n">
        <v>194.211</v>
      </c>
      <c r="G1383" s="0" t="n">
        <v>176.1024</v>
      </c>
      <c r="H1383" s="0" t="n">
        <v>160.0857</v>
      </c>
      <c r="I1383" s="0" t="n">
        <v>166.3429</v>
      </c>
      <c r="J1383" s="0" t="n">
        <v>159.4666</v>
      </c>
      <c r="K1383" s="0" t="n">
        <v>136.2568</v>
      </c>
    </row>
    <row r="1384" customFormat="false" ht="12.75" hidden="false" customHeight="false" outlineLevel="0" collapsed="false">
      <c r="A1384" s="0" t="n">
        <v>1381.7569</v>
      </c>
      <c r="B1384" s="0" t="n">
        <f aca="false">A1384-'Shorting Summary'!$A$4</f>
        <v>1271.7569</v>
      </c>
      <c r="C1384" s="0" t="n">
        <v>306.2746</v>
      </c>
      <c r="D1384" s="0" t="n">
        <v>190.8153</v>
      </c>
      <c r="E1384" s="0" t="n">
        <v>230.0313</v>
      </c>
      <c r="F1384" s="0" t="n">
        <v>194.2694</v>
      </c>
      <c r="G1384" s="0" t="n">
        <v>176.1838</v>
      </c>
      <c r="H1384" s="0" t="n">
        <v>160.1618</v>
      </c>
      <c r="I1384" s="0" t="n">
        <v>166.4403</v>
      </c>
      <c r="J1384" s="0" t="n">
        <v>159.5315</v>
      </c>
      <c r="K1384" s="0" t="n">
        <v>136.3594</v>
      </c>
    </row>
    <row r="1385" customFormat="false" ht="12.75" hidden="false" customHeight="false" outlineLevel="0" collapsed="false">
      <c r="A1385" s="0" t="n">
        <v>1382.7483</v>
      </c>
      <c r="B1385" s="0" t="n">
        <f aca="false">A1385-'Shorting Summary'!$A$4</f>
        <v>1272.7483</v>
      </c>
      <c r="C1385" s="0" t="n">
        <v>306.2283</v>
      </c>
      <c r="D1385" s="0" t="n">
        <v>190.8467</v>
      </c>
      <c r="E1385" s="0" t="n">
        <v>230.1029</v>
      </c>
      <c r="F1385" s="0" t="n">
        <v>194.3208</v>
      </c>
      <c r="G1385" s="0" t="n">
        <v>176.2767</v>
      </c>
      <c r="H1385" s="0" t="n">
        <v>160.2691</v>
      </c>
      <c r="I1385" s="0" t="n">
        <v>166.5421</v>
      </c>
      <c r="J1385" s="0" t="n">
        <v>159.6062</v>
      </c>
      <c r="K1385" s="0" t="n">
        <v>136.444</v>
      </c>
    </row>
    <row r="1386" customFormat="false" ht="12.75" hidden="false" customHeight="false" outlineLevel="0" collapsed="false">
      <c r="A1386" s="0" t="n">
        <v>1383.7497</v>
      </c>
      <c r="B1386" s="0" t="n">
        <f aca="false">A1386-'Shorting Summary'!$A$4</f>
        <v>1273.7497</v>
      </c>
      <c r="C1386" s="0" t="n">
        <v>306.2091</v>
      </c>
      <c r="D1386" s="0" t="n">
        <v>190.9212</v>
      </c>
      <c r="E1386" s="0" t="n">
        <v>230.1271</v>
      </c>
      <c r="F1386" s="0" t="n">
        <v>194.3753</v>
      </c>
      <c r="G1386" s="0" t="n">
        <v>176.3679</v>
      </c>
      <c r="H1386" s="0" t="n">
        <v>160.3501</v>
      </c>
      <c r="I1386" s="0" t="n">
        <v>166.6434</v>
      </c>
      <c r="J1386" s="0" t="n">
        <v>159.6904</v>
      </c>
      <c r="K1386" s="0" t="n">
        <v>136.5041</v>
      </c>
    </row>
    <row r="1387" customFormat="false" ht="12.75" hidden="false" customHeight="false" outlineLevel="0" collapsed="false">
      <c r="A1387" s="0" t="n">
        <v>1384.7512</v>
      </c>
      <c r="B1387" s="0" t="n">
        <f aca="false">A1387-'Shorting Summary'!$A$4</f>
        <v>1274.7512</v>
      </c>
      <c r="C1387" s="0" t="n">
        <v>306.3301</v>
      </c>
      <c r="D1387" s="0" t="n">
        <v>190.9622</v>
      </c>
      <c r="E1387" s="0" t="n">
        <v>230.1753</v>
      </c>
      <c r="F1387" s="0" t="n">
        <v>194.4159</v>
      </c>
      <c r="G1387" s="0" t="n">
        <v>176.4623</v>
      </c>
      <c r="H1387" s="0" t="n">
        <v>160.4475</v>
      </c>
      <c r="I1387" s="0" t="n">
        <v>166.7353</v>
      </c>
      <c r="J1387" s="0" t="n">
        <v>159.7712</v>
      </c>
      <c r="K1387" s="0" t="n">
        <v>136.563</v>
      </c>
    </row>
    <row r="1388" customFormat="false" ht="12.75" hidden="false" customHeight="false" outlineLevel="0" collapsed="false">
      <c r="A1388" s="0" t="n">
        <v>1385.7526</v>
      </c>
      <c r="B1388" s="0" t="n">
        <f aca="false">A1388-'Shorting Summary'!$A$4</f>
        <v>1275.7526</v>
      </c>
      <c r="C1388" s="0" t="n">
        <v>306.3471</v>
      </c>
      <c r="D1388" s="0" t="n">
        <v>191.0074</v>
      </c>
      <c r="E1388" s="0" t="n">
        <v>230.2388</v>
      </c>
      <c r="F1388" s="0" t="n">
        <v>194.4625</v>
      </c>
      <c r="G1388" s="0" t="n">
        <v>176.5476</v>
      </c>
      <c r="H1388" s="0" t="n">
        <v>160.5437</v>
      </c>
      <c r="I1388" s="0" t="n">
        <v>166.8257</v>
      </c>
      <c r="J1388" s="0" t="n">
        <v>159.8452</v>
      </c>
      <c r="K1388" s="0" t="n">
        <v>136.6638</v>
      </c>
    </row>
    <row r="1389" customFormat="false" ht="12.75" hidden="false" customHeight="false" outlineLevel="0" collapsed="false">
      <c r="A1389" s="0" t="n">
        <v>1386.7541</v>
      </c>
      <c r="B1389" s="0" t="n">
        <f aca="false">A1389-'Shorting Summary'!$A$4</f>
        <v>1276.7541</v>
      </c>
      <c r="C1389" s="0" t="n">
        <v>306.4109</v>
      </c>
      <c r="D1389" s="0" t="n">
        <v>191.0777</v>
      </c>
      <c r="E1389" s="0" t="n">
        <v>230.3007</v>
      </c>
      <c r="F1389" s="0" t="n">
        <v>194.5464</v>
      </c>
      <c r="G1389" s="0" t="n">
        <v>176.6336</v>
      </c>
      <c r="H1389" s="0" t="n">
        <v>160.6366</v>
      </c>
      <c r="I1389" s="0" t="n">
        <v>166.9252</v>
      </c>
      <c r="J1389" s="0" t="n">
        <v>159.9271</v>
      </c>
      <c r="K1389" s="0" t="n">
        <v>136.7098</v>
      </c>
    </row>
    <row r="1390" customFormat="false" ht="12.75" hidden="false" customHeight="false" outlineLevel="0" collapsed="false">
      <c r="A1390" s="0" t="n">
        <v>1387.7555</v>
      </c>
      <c r="B1390" s="0" t="n">
        <f aca="false">A1390-'Shorting Summary'!$A$4</f>
        <v>1277.7555</v>
      </c>
      <c r="C1390" s="0" t="n">
        <v>306.49</v>
      </c>
      <c r="D1390" s="0" t="n">
        <v>191.1209</v>
      </c>
      <c r="E1390" s="0" t="n">
        <v>230.3624</v>
      </c>
      <c r="F1390" s="0" t="n">
        <v>194.5536</v>
      </c>
      <c r="G1390" s="0" t="n">
        <v>176.7104</v>
      </c>
      <c r="H1390" s="0" t="n">
        <v>160.74</v>
      </c>
      <c r="I1390" s="0" t="n">
        <v>167.0273</v>
      </c>
      <c r="J1390" s="0" t="n">
        <v>159.9972</v>
      </c>
      <c r="K1390" s="0" t="n">
        <v>136.7986</v>
      </c>
    </row>
    <row r="1391" customFormat="false" ht="12.75" hidden="false" customHeight="false" outlineLevel="0" collapsed="false">
      <c r="A1391" s="0" t="n">
        <v>1388.7569</v>
      </c>
      <c r="B1391" s="0" t="n">
        <f aca="false">A1391-'Shorting Summary'!$A$4</f>
        <v>1278.7569</v>
      </c>
      <c r="C1391" s="0" t="n">
        <v>306.4916</v>
      </c>
      <c r="D1391" s="0" t="n">
        <v>191.1399</v>
      </c>
      <c r="E1391" s="0" t="n">
        <v>230.3883</v>
      </c>
      <c r="F1391" s="0" t="n">
        <v>194.6114</v>
      </c>
      <c r="G1391" s="0" t="n">
        <v>176.8322</v>
      </c>
      <c r="H1391" s="0" t="n">
        <v>161.0861</v>
      </c>
      <c r="I1391" s="0" t="n">
        <v>167.1136</v>
      </c>
      <c r="J1391" s="0" t="n">
        <v>160.0532</v>
      </c>
      <c r="K1391" s="0" t="n">
        <v>136.9397</v>
      </c>
    </row>
    <row r="1392" customFormat="false" ht="12.75" hidden="false" customHeight="false" outlineLevel="0" collapsed="false">
      <c r="A1392" s="0" t="n">
        <v>1389.7484</v>
      </c>
      <c r="B1392" s="0" t="n">
        <f aca="false">A1392-'Shorting Summary'!$A$4</f>
        <v>1279.7484</v>
      </c>
      <c r="C1392" s="0" t="n">
        <v>306.3992</v>
      </c>
      <c r="D1392" s="0" t="n">
        <v>191.2222</v>
      </c>
      <c r="E1392" s="0" t="n">
        <v>230.4361</v>
      </c>
      <c r="F1392" s="0" t="n">
        <v>194.6757</v>
      </c>
      <c r="G1392" s="0" t="n">
        <v>176.8888</v>
      </c>
      <c r="H1392" s="0" t="n">
        <v>160.9285</v>
      </c>
      <c r="I1392" s="0" t="n">
        <v>167.2257</v>
      </c>
      <c r="J1392" s="0" t="n">
        <v>160.1459</v>
      </c>
      <c r="K1392" s="0" t="n">
        <v>136.9574</v>
      </c>
    </row>
    <row r="1393" customFormat="false" ht="12.75" hidden="false" customHeight="false" outlineLevel="0" collapsed="false">
      <c r="A1393" s="0" t="n">
        <v>1390.7498</v>
      </c>
      <c r="B1393" s="0" t="n">
        <f aca="false">A1393-'Shorting Summary'!$A$4</f>
        <v>1280.7498</v>
      </c>
      <c r="C1393" s="0" t="n">
        <v>306.3655</v>
      </c>
      <c r="D1393" s="0" t="n">
        <v>191.2656</v>
      </c>
      <c r="E1393" s="0" t="n">
        <v>230.4767</v>
      </c>
      <c r="F1393" s="0" t="n">
        <v>194.7365</v>
      </c>
      <c r="G1393" s="0" t="n">
        <v>176.9913</v>
      </c>
      <c r="H1393" s="0" t="n">
        <v>161.0297</v>
      </c>
      <c r="I1393" s="0" t="n">
        <v>167.3295</v>
      </c>
      <c r="J1393" s="0" t="n">
        <v>160.2096</v>
      </c>
      <c r="K1393" s="0" t="n">
        <v>137.0543</v>
      </c>
    </row>
    <row r="1394" customFormat="false" ht="12.75" hidden="false" customHeight="false" outlineLevel="0" collapsed="false">
      <c r="A1394" s="0" t="n">
        <v>1391.7512</v>
      </c>
      <c r="B1394" s="0" t="n">
        <f aca="false">A1394-'Shorting Summary'!$A$4</f>
        <v>1281.7512</v>
      </c>
      <c r="C1394" s="0" t="n">
        <v>306.4223</v>
      </c>
      <c r="D1394" s="0" t="n">
        <v>191.3212</v>
      </c>
      <c r="E1394" s="0" t="n">
        <v>230.5756</v>
      </c>
      <c r="F1394" s="0" t="n">
        <v>194.794</v>
      </c>
      <c r="G1394" s="0" t="n">
        <v>177.071</v>
      </c>
      <c r="H1394" s="0" t="n">
        <v>161.1199</v>
      </c>
      <c r="I1394" s="0" t="n">
        <v>167.4269</v>
      </c>
      <c r="J1394" s="0" t="n">
        <v>160.2904</v>
      </c>
      <c r="K1394" s="0" t="n">
        <v>137.1318</v>
      </c>
    </row>
    <row r="1395" customFormat="false" ht="12.75" hidden="false" customHeight="false" outlineLevel="0" collapsed="false">
      <c r="A1395" s="0" t="n">
        <v>1392.7527</v>
      </c>
      <c r="B1395" s="0" t="n">
        <f aca="false">A1395-'Shorting Summary'!$A$4</f>
        <v>1282.7527</v>
      </c>
      <c r="C1395" s="0" t="n">
        <v>306.3975</v>
      </c>
      <c r="D1395" s="0" t="n">
        <v>191.3679</v>
      </c>
      <c r="E1395" s="0" t="n">
        <v>230.5999</v>
      </c>
      <c r="F1395" s="0" t="n">
        <v>194.83</v>
      </c>
      <c r="G1395" s="0" t="n">
        <v>177.1575</v>
      </c>
      <c r="H1395" s="0" t="n">
        <v>161.2171</v>
      </c>
      <c r="I1395" s="0" t="n">
        <v>167.5255</v>
      </c>
      <c r="J1395" s="0" t="n">
        <v>160.355</v>
      </c>
      <c r="K1395" s="0" t="n">
        <v>137.1972</v>
      </c>
    </row>
    <row r="1396" customFormat="false" ht="12.75" hidden="false" customHeight="false" outlineLevel="0" collapsed="false">
      <c r="A1396" s="0" t="n">
        <v>1393.7541</v>
      </c>
      <c r="B1396" s="0" t="n">
        <f aca="false">A1396-'Shorting Summary'!$A$4</f>
        <v>1283.7541</v>
      </c>
      <c r="C1396" s="0" t="n">
        <v>306.3098</v>
      </c>
      <c r="D1396" s="0" t="n">
        <v>191.4216</v>
      </c>
      <c r="E1396" s="0" t="n">
        <v>230.6731</v>
      </c>
      <c r="F1396" s="0" t="n">
        <v>194.8843</v>
      </c>
      <c r="G1396" s="0" t="n">
        <v>177.2682</v>
      </c>
      <c r="H1396" s="0" t="n">
        <v>161.4856</v>
      </c>
      <c r="I1396" s="0" t="n">
        <v>167.6186</v>
      </c>
      <c r="J1396" s="0" t="n">
        <v>160.4241</v>
      </c>
      <c r="K1396" s="0" t="n">
        <v>137.3099</v>
      </c>
    </row>
    <row r="1397" customFormat="false" ht="12.75" hidden="false" customHeight="false" outlineLevel="0" collapsed="false">
      <c r="A1397" s="0" t="n">
        <v>1394.7556</v>
      </c>
      <c r="B1397" s="0" t="n">
        <f aca="false">A1397-'Shorting Summary'!$A$4</f>
        <v>1284.7556</v>
      </c>
      <c r="C1397" s="0" t="n">
        <v>306.3155</v>
      </c>
      <c r="D1397" s="0" t="n">
        <v>191.458</v>
      </c>
      <c r="E1397" s="0" t="n">
        <v>230.7144</v>
      </c>
      <c r="F1397" s="0" t="n">
        <v>194.9284</v>
      </c>
      <c r="G1397" s="0" t="n">
        <v>177.3409</v>
      </c>
      <c r="H1397" s="0" t="n">
        <v>161.4361</v>
      </c>
      <c r="I1397" s="0" t="n">
        <v>167.7288</v>
      </c>
      <c r="J1397" s="0" t="n">
        <v>160.4923</v>
      </c>
      <c r="K1397" s="0" t="n">
        <v>137.3631</v>
      </c>
    </row>
    <row r="1398" customFormat="false" ht="12.75" hidden="false" customHeight="false" outlineLevel="0" collapsed="false">
      <c r="A1398" s="0" t="n">
        <v>1395.747</v>
      </c>
      <c r="B1398" s="0" t="n">
        <f aca="false">A1398-'Shorting Summary'!$A$4</f>
        <v>1285.747</v>
      </c>
      <c r="C1398" s="0" t="n">
        <v>306.3509</v>
      </c>
      <c r="D1398" s="0" t="n">
        <v>191.5196</v>
      </c>
      <c r="E1398" s="0" t="n">
        <v>230.7568</v>
      </c>
      <c r="F1398" s="0" t="n">
        <v>194.9678</v>
      </c>
      <c r="G1398" s="0" t="n">
        <v>177.4132</v>
      </c>
      <c r="H1398" s="0" t="n">
        <v>161.5024</v>
      </c>
      <c r="I1398" s="0" t="n">
        <v>167.8282</v>
      </c>
      <c r="J1398" s="0" t="n">
        <v>160.5589</v>
      </c>
      <c r="K1398" s="0" t="n">
        <v>137.4424</v>
      </c>
    </row>
    <row r="1399" customFormat="false" ht="12.75" hidden="false" customHeight="false" outlineLevel="0" collapsed="false">
      <c r="A1399" s="0" t="n">
        <v>1396.7484</v>
      </c>
      <c r="B1399" s="0" t="n">
        <f aca="false">A1399-'Shorting Summary'!$A$4</f>
        <v>1286.7484</v>
      </c>
      <c r="C1399" s="0" t="n">
        <v>306.4316</v>
      </c>
      <c r="D1399" s="0" t="n">
        <v>191.5661</v>
      </c>
      <c r="E1399" s="0" t="n">
        <v>230.8244</v>
      </c>
      <c r="F1399" s="0" t="n">
        <v>195.0074</v>
      </c>
      <c r="G1399" s="0" t="n">
        <v>177.5208</v>
      </c>
      <c r="H1399" s="0" t="n">
        <v>161.8176</v>
      </c>
      <c r="I1399" s="0" t="n">
        <v>167.9118</v>
      </c>
      <c r="J1399" s="0" t="n">
        <v>160.6252</v>
      </c>
      <c r="K1399" s="0" t="n">
        <v>137.5385</v>
      </c>
    </row>
    <row r="1400" customFormat="false" ht="12.75" hidden="false" customHeight="false" outlineLevel="0" collapsed="false">
      <c r="A1400" s="0" t="n">
        <v>1397.7499</v>
      </c>
      <c r="B1400" s="0" t="n">
        <f aca="false">A1400-'Shorting Summary'!$A$4</f>
        <v>1287.7499</v>
      </c>
      <c r="C1400" s="0" t="n">
        <v>306.444</v>
      </c>
      <c r="D1400" s="0" t="n">
        <v>191.6411</v>
      </c>
      <c r="E1400" s="0" t="n">
        <v>230.85</v>
      </c>
      <c r="F1400" s="0" t="n">
        <v>195.0523</v>
      </c>
      <c r="G1400" s="0" t="n">
        <v>177.5905</v>
      </c>
      <c r="H1400" s="0" t="n">
        <v>161.709</v>
      </c>
      <c r="I1400" s="0" t="n">
        <v>168.0222</v>
      </c>
      <c r="J1400" s="0" t="n">
        <v>160.7051</v>
      </c>
      <c r="K1400" s="0" t="n">
        <v>137.596</v>
      </c>
    </row>
    <row r="1401" customFormat="false" ht="12.75" hidden="false" customHeight="false" outlineLevel="0" collapsed="false">
      <c r="A1401" s="0" t="n">
        <v>1398.7513</v>
      </c>
      <c r="B1401" s="0" t="n">
        <f aca="false">A1401-'Shorting Summary'!$A$4</f>
        <v>1288.7513</v>
      </c>
      <c r="C1401" s="0" t="n">
        <v>306.4319</v>
      </c>
      <c r="D1401" s="0" t="n">
        <v>191.6924</v>
      </c>
      <c r="E1401" s="0" t="n">
        <v>230.9341</v>
      </c>
      <c r="F1401" s="0" t="n">
        <v>195.1198</v>
      </c>
      <c r="G1401" s="0" t="n">
        <v>177.6637</v>
      </c>
      <c r="H1401" s="0" t="n">
        <v>161.7983</v>
      </c>
      <c r="I1401" s="0" t="n">
        <v>168.1279</v>
      </c>
      <c r="J1401" s="0" t="n">
        <v>160.7766</v>
      </c>
      <c r="K1401" s="0" t="n">
        <v>137.6843</v>
      </c>
    </row>
    <row r="1402" customFormat="false" ht="12.75" hidden="false" customHeight="false" outlineLevel="0" collapsed="false">
      <c r="A1402" s="0" t="n">
        <v>1399.7527</v>
      </c>
      <c r="B1402" s="0" t="n">
        <f aca="false">A1402-'Shorting Summary'!$A$4</f>
        <v>1289.7527</v>
      </c>
      <c r="C1402" s="0" t="n">
        <v>306.4025</v>
      </c>
      <c r="D1402" s="0" t="n">
        <v>191.7546</v>
      </c>
      <c r="E1402" s="0" t="n">
        <v>230.9636</v>
      </c>
      <c r="F1402" s="0" t="n">
        <v>195.1488</v>
      </c>
      <c r="G1402" s="0" t="n">
        <v>177.7543</v>
      </c>
      <c r="H1402" s="0" t="n">
        <v>161.8939</v>
      </c>
      <c r="I1402" s="0" t="n">
        <v>168.2221</v>
      </c>
      <c r="J1402" s="0" t="n">
        <v>160.8386</v>
      </c>
      <c r="K1402" s="0" t="n">
        <v>137.7513</v>
      </c>
    </row>
    <row r="1403" customFormat="false" ht="12.75" hidden="false" customHeight="false" outlineLevel="0" collapsed="false">
      <c r="A1403" s="0" t="n">
        <v>1400.7542</v>
      </c>
      <c r="B1403" s="0" t="n">
        <f aca="false">A1403-'Shorting Summary'!$A$4</f>
        <v>1290.7542</v>
      </c>
      <c r="C1403" s="0" t="n">
        <v>306.3691</v>
      </c>
      <c r="D1403" s="0" t="n">
        <v>191.7856</v>
      </c>
      <c r="E1403" s="0" t="n">
        <v>231.0698</v>
      </c>
      <c r="F1403" s="0" t="n">
        <v>195.2066</v>
      </c>
      <c r="G1403" s="0" t="n">
        <v>177.8438</v>
      </c>
      <c r="H1403" s="0" t="n">
        <v>161.9936</v>
      </c>
      <c r="I1403" s="0" t="n">
        <v>168.3139</v>
      </c>
      <c r="J1403" s="0" t="n">
        <v>160.9233</v>
      </c>
      <c r="K1403" s="0" t="n">
        <v>137.8453</v>
      </c>
    </row>
    <row r="1404" customFormat="false" ht="12.75" hidden="false" customHeight="false" outlineLevel="0" collapsed="false">
      <c r="A1404" s="0" t="n">
        <v>1401.7456</v>
      </c>
      <c r="B1404" s="0" t="n">
        <f aca="false">A1404-'Shorting Summary'!$A$4</f>
        <v>1291.7456</v>
      </c>
      <c r="C1404" s="0" t="n">
        <v>306.3771</v>
      </c>
      <c r="D1404" s="0" t="n">
        <v>191.83</v>
      </c>
      <c r="E1404" s="0" t="n">
        <v>231.0837</v>
      </c>
      <c r="F1404" s="0" t="n">
        <v>195.2355</v>
      </c>
      <c r="G1404" s="0" t="n">
        <v>177.9259</v>
      </c>
      <c r="H1404" s="0" t="n">
        <v>162.0878</v>
      </c>
      <c r="I1404" s="0" t="n">
        <v>168.4123</v>
      </c>
      <c r="J1404" s="0" t="n">
        <v>160.9944</v>
      </c>
      <c r="K1404" s="0" t="n">
        <v>137.8985</v>
      </c>
    </row>
    <row r="1405" customFormat="false" ht="12.75" hidden="false" customHeight="false" outlineLevel="0" collapsed="false">
      <c r="A1405" s="0" t="n">
        <v>1402.7571</v>
      </c>
      <c r="B1405" s="0" t="n">
        <f aca="false">A1405-'Shorting Summary'!$A$4</f>
        <v>1292.7571</v>
      </c>
      <c r="C1405" s="0" t="n">
        <v>306.3349</v>
      </c>
      <c r="D1405" s="0" t="n">
        <v>191.8641</v>
      </c>
      <c r="E1405" s="0" t="n">
        <v>231.1629</v>
      </c>
      <c r="F1405" s="0" t="n">
        <v>195.3034</v>
      </c>
      <c r="G1405" s="0" t="n">
        <v>178.0141</v>
      </c>
      <c r="H1405" s="0" t="n">
        <v>162.1876</v>
      </c>
      <c r="I1405" s="0" t="n">
        <v>168.4999</v>
      </c>
      <c r="J1405" s="0" t="n">
        <v>161.0737</v>
      </c>
      <c r="K1405" s="0" t="n">
        <v>137.9687</v>
      </c>
    </row>
    <row r="1406" customFormat="false" ht="12.75" hidden="false" customHeight="false" outlineLevel="0" collapsed="false">
      <c r="A1406" s="0" t="n">
        <v>1403.7485</v>
      </c>
      <c r="B1406" s="0" t="n">
        <f aca="false">A1406-'Shorting Summary'!$A$4</f>
        <v>1293.7485</v>
      </c>
      <c r="C1406" s="0" t="n">
        <v>306.2872</v>
      </c>
      <c r="D1406" s="0" t="n">
        <v>191.952</v>
      </c>
      <c r="E1406" s="0" t="n">
        <v>231.1973</v>
      </c>
      <c r="F1406" s="0" t="n">
        <v>195.3582</v>
      </c>
      <c r="G1406" s="0" t="n">
        <v>178.0977</v>
      </c>
      <c r="H1406" s="0" t="n">
        <v>162.2744</v>
      </c>
      <c r="I1406" s="0" t="n">
        <v>168.5963</v>
      </c>
      <c r="J1406" s="0" t="n">
        <v>161.1461</v>
      </c>
      <c r="K1406" s="0" t="n">
        <v>138.0705</v>
      </c>
    </row>
    <row r="1407" customFormat="false" ht="12.75" hidden="false" customHeight="false" outlineLevel="0" collapsed="false">
      <c r="A1407" s="0" t="n">
        <v>1404.7499</v>
      </c>
      <c r="B1407" s="0" t="n">
        <f aca="false">A1407-'Shorting Summary'!$A$4</f>
        <v>1294.7499</v>
      </c>
      <c r="C1407" s="0" t="n">
        <v>306.3671</v>
      </c>
      <c r="D1407" s="0" t="n">
        <v>191.9755</v>
      </c>
      <c r="E1407" s="0" t="n">
        <v>231.2288</v>
      </c>
      <c r="F1407" s="0" t="n">
        <v>195.4168</v>
      </c>
      <c r="G1407" s="0" t="n">
        <v>178.1878</v>
      </c>
      <c r="H1407" s="0" t="n">
        <v>162.3798</v>
      </c>
      <c r="I1407" s="0" t="n">
        <v>168.6879</v>
      </c>
      <c r="J1407" s="0" t="n">
        <v>161.2282</v>
      </c>
      <c r="K1407" s="0" t="n">
        <v>138.1493</v>
      </c>
    </row>
    <row r="1408" customFormat="false" ht="12.75" hidden="false" customHeight="false" outlineLevel="0" collapsed="false">
      <c r="A1408" s="0" t="n">
        <v>1405.7514</v>
      </c>
      <c r="B1408" s="0" t="n">
        <f aca="false">A1408-'Shorting Summary'!$A$4</f>
        <v>1295.7514</v>
      </c>
      <c r="C1408" s="0" t="n">
        <v>306.4452</v>
      </c>
      <c r="D1408" s="0" t="n">
        <v>192.0116</v>
      </c>
      <c r="E1408" s="0" t="n">
        <v>231.3117</v>
      </c>
      <c r="F1408" s="0" t="n">
        <v>195.4412</v>
      </c>
      <c r="G1408" s="0" t="n">
        <v>178.3076</v>
      </c>
      <c r="H1408" s="0" t="n">
        <v>162.68</v>
      </c>
      <c r="I1408" s="0" t="n">
        <v>168.7726</v>
      </c>
      <c r="J1408" s="0" t="n">
        <v>161.2954</v>
      </c>
      <c r="K1408" s="0" t="n">
        <v>138.2587</v>
      </c>
    </row>
    <row r="1409" customFormat="false" ht="12.75" hidden="false" customHeight="false" outlineLevel="0" collapsed="false">
      <c r="A1409" s="0" t="n">
        <v>1406.7528</v>
      </c>
      <c r="B1409" s="0" t="n">
        <f aca="false">A1409-'Shorting Summary'!$A$4</f>
        <v>1296.7528</v>
      </c>
      <c r="C1409" s="0" t="n">
        <v>306.3873</v>
      </c>
      <c r="D1409" s="0" t="n">
        <v>192.0994</v>
      </c>
      <c r="E1409" s="0" t="n">
        <v>231.3393</v>
      </c>
      <c r="F1409" s="0" t="n">
        <v>195.5065</v>
      </c>
      <c r="G1409" s="0" t="n">
        <v>178.3739</v>
      </c>
      <c r="H1409" s="0" t="n">
        <v>162.5748</v>
      </c>
      <c r="I1409" s="0" t="n">
        <v>168.8769</v>
      </c>
      <c r="J1409" s="0" t="n">
        <v>161.3831</v>
      </c>
      <c r="K1409" s="0" t="n">
        <v>138.3126</v>
      </c>
    </row>
    <row r="1410" customFormat="false" ht="12.75" hidden="false" customHeight="false" outlineLevel="0" collapsed="false">
      <c r="A1410" s="0" t="n">
        <v>1407.7543</v>
      </c>
      <c r="B1410" s="0" t="n">
        <f aca="false">A1410-'Shorting Summary'!$A$4</f>
        <v>1297.7543</v>
      </c>
      <c r="C1410" s="0" t="n">
        <v>306.3495</v>
      </c>
      <c r="D1410" s="0" t="n">
        <v>192.1241</v>
      </c>
      <c r="E1410" s="0" t="n">
        <v>231.4219</v>
      </c>
      <c r="F1410" s="0" t="n">
        <v>195.5379</v>
      </c>
      <c r="G1410" s="0" t="n">
        <v>178.4452</v>
      </c>
      <c r="H1410" s="0" t="n">
        <v>162.6832</v>
      </c>
      <c r="I1410" s="0" t="n">
        <v>168.9671</v>
      </c>
      <c r="J1410" s="0" t="n">
        <v>161.4591</v>
      </c>
      <c r="K1410" s="0" t="n">
        <v>138.3872</v>
      </c>
    </row>
    <row r="1411" customFormat="false" ht="12.75" hidden="false" customHeight="false" outlineLevel="0" collapsed="false">
      <c r="A1411" s="0" t="n">
        <v>1408.7557</v>
      </c>
      <c r="B1411" s="0" t="n">
        <f aca="false">A1411-'Shorting Summary'!$A$4</f>
        <v>1298.7557</v>
      </c>
      <c r="C1411" s="0" t="n">
        <v>306.381</v>
      </c>
      <c r="D1411" s="0" t="n">
        <v>192.2019</v>
      </c>
      <c r="E1411" s="0" t="n">
        <v>231.4513</v>
      </c>
      <c r="F1411" s="0" t="n">
        <v>195.595</v>
      </c>
      <c r="G1411" s="0" t="n">
        <v>178.5351</v>
      </c>
      <c r="H1411" s="0" t="n">
        <v>162.7703</v>
      </c>
      <c r="I1411" s="0" t="n">
        <v>169.0475</v>
      </c>
      <c r="J1411" s="0" t="n">
        <v>161.5659</v>
      </c>
      <c r="K1411" s="0" t="n">
        <v>138.4242</v>
      </c>
    </row>
    <row r="1412" customFormat="false" ht="12.75" hidden="false" customHeight="false" outlineLevel="0" collapsed="false">
      <c r="A1412" s="0" t="n">
        <v>1409.7471</v>
      </c>
      <c r="B1412" s="0" t="n">
        <f aca="false">A1412-'Shorting Summary'!$A$4</f>
        <v>1299.7471</v>
      </c>
      <c r="C1412" s="0" t="n">
        <v>306.402</v>
      </c>
      <c r="D1412" s="0" t="n">
        <v>192.2346</v>
      </c>
      <c r="E1412" s="0" t="n">
        <v>231.4948</v>
      </c>
      <c r="F1412" s="0" t="n">
        <v>195.6468</v>
      </c>
      <c r="G1412" s="0" t="n">
        <v>178.6287</v>
      </c>
      <c r="H1412" s="0" t="n">
        <v>162.8738</v>
      </c>
      <c r="I1412" s="0" t="n">
        <v>169.1442</v>
      </c>
      <c r="J1412" s="0" t="n">
        <v>161.6498</v>
      </c>
      <c r="K1412" s="0" t="n">
        <v>138.5206</v>
      </c>
    </row>
    <row r="1413" customFormat="false" ht="12.75" hidden="false" customHeight="false" outlineLevel="0" collapsed="false">
      <c r="A1413" s="0" t="n">
        <v>1410.7486</v>
      </c>
      <c r="B1413" s="0" t="n">
        <f aca="false">A1413-'Shorting Summary'!$A$4</f>
        <v>1300.7486</v>
      </c>
      <c r="C1413" s="0" t="n">
        <v>306.4144</v>
      </c>
      <c r="D1413" s="0" t="n">
        <v>192.2711</v>
      </c>
      <c r="E1413" s="0" t="n">
        <v>231.5853</v>
      </c>
      <c r="F1413" s="0" t="n">
        <v>195.6709</v>
      </c>
      <c r="G1413" s="0" t="n">
        <v>178.7404</v>
      </c>
      <c r="H1413" s="0" t="n">
        <v>163.2469</v>
      </c>
      <c r="I1413" s="0" t="n">
        <v>169.2138</v>
      </c>
      <c r="J1413" s="0" t="n">
        <v>161.7295</v>
      </c>
      <c r="K1413" s="0" t="n">
        <v>138.6122</v>
      </c>
    </row>
    <row r="1414" customFormat="false" ht="12.75" hidden="false" customHeight="false" outlineLevel="0" collapsed="false">
      <c r="A1414" s="0" t="n">
        <v>1411.75</v>
      </c>
      <c r="B1414" s="0" t="n">
        <f aca="false">A1414-'Shorting Summary'!$A$4</f>
        <v>1301.75</v>
      </c>
      <c r="C1414" s="0" t="n">
        <v>306.4149</v>
      </c>
      <c r="D1414" s="0" t="n">
        <v>192.3287</v>
      </c>
      <c r="E1414" s="0" t="n">
        <v>231.6142</v>
      </c>
      <c r="F1414" s="0" t="n">
        <v>195.7165</v>
      </c>
      <c r="G1414" s="0" t="n">
        <v>178.8022</v>
      </c>
      <c r="H1414" s="0" t="n">
        <v>163.0594</v>
      </c>
      <c r="I1414" s="0" t="n">
        <v>169.3228</v>
      </c>
      <c r="J1414" s="0" t="n">
        <v>161.8099</v>
      </c>
      <c r="K1414" s="0" t="n">
        <v>138.6549</v>
      </c>
    </row>
    <row r="1415" customFormat="false" ht="12.75" hidden="false" customHeight="false" outlineLevel="0" collapsed="false">
      <c r="A1415" s="0" t="n">
        <v>1412.7514</v>
      </c>
      <c r="B1415" s="0" t="n">
        <f aca="false">A1415-'Shorting Summary'!$A$4</f>
        <v>1302.7514</v>
      </c>
      <c r="C1415" s="0" t="n">
        <v>306.3265</v>
      </c>
      <c r="D1415" s="0" t="n">
        <v>192.3669</v>
      </c>
      <c r="E1415" s="0" t="n">
        <v>231.643</v>
      </c>
      <c r="F1415" s="0" t="n">
        <v>195.7919</v>
      </c>
      <c r="G1415" s="0" t="n">
        <v>178.8886</v>
      </c>
      <c r="H1415" s="0" t="n">
        <v>163.1599</v>
      </c>
      <c r="I1415" s="0" t="n">
        <v>169.4122</v>
      </c>
      <c r="J1415" s="0" t="n">
        <v>161.887</v>
      </c>
      <c r="K1415" s="0" t="n">
        <v>138.7377</v>
      </c>
    </row>
    <row r="1416" customFormat="false" ht="12.75" hidden="false" customHeight="false" outlineLevel="0" collapsed="false">
      <c r="A1416" s="0" t="n">
        <v>1413.7529</v>
      </c>
      <c r="B1416" s="0" t="n">
        <f aca="false">A1416-'Shorting Summary'!$A$4</f>
        <v>1303.7529</v>
      </c>
      <c r="C1416" s="0" t="n">
        <v>306.2156</v>
      </c>
      <c r="D1416" s="0" t="n">
        <v>192.4241</v>
      </c>
      <c r="E1416" s="0" t="n">
        <v>231.7222</v>
      </c>
      <c r="F1416" s="0" t="n">
        <v>195.8361</v>
      </c>
      <c r="G1416" s="0" t="n">
        <v>178.9864</v>
      </c>
      <c r="H1416" s="0" t="n">
        <v>163.4538</v>
      </c>
      <c r="I1416" s="0" t="n">
        <v>169.482</v>
      </c>
      <c r="J1416" s="0" t="n">
        <v>161.9728</v>
      </c>
      <c r="K1416" s="0" t="n">
        <v>138.8229</v>
      </c>
    </row>
    <row r="1417" customFormat="false" ht="12.75" hidden="false" customHeight="false" outlineLevel="0" collapsed="false">
      <c r="A1417" s="0" t="n">
        <v>1414.7543</v>
      </c>
      <c r="B1417" s="0" t="n">
        <f aca="false">A1417-'Shorting Summary'!$A$4</f>
        <v>1304.7543</v>
      </c>
      <c r="C1417" s="0" t="n">
        <v>306.2338</v>
      </c>
      <c r="D1417" s="0" t="n">
        <v>192.4402</v>
      </c>
      <c r="E1417" s="0" t="n">
        <v>231.741</v>
      </c>
      <c r="F1417" s="0" t="n">
        <v>195.8653</v>
      </c>
      <c r="G1417" s="0" t="n">
        <v>179.0638</v>
      </c>
      <c r="H1417" s="0" t="n">
        <v>163.352</v>
      </c>
      <c r="I1417" s="0" t="n">
        <v>169.5793</v>
      </c>
      <c r="J1417" s="0" t="n">
        <v>162.0536</v>
      </c>
      <c r="K1417" s="0" t="n">
        <v>138.8914</v>
      </c>
    </row>
    <row r="1418" customFormat="false" ht="12.75" hidden="false" customHeight="false" outlineLevel="0" collapsed="false">
      <c r="A1418" s="0" t="n">
        <v>1415.7558</v>
      </c>
      <c r="B1418" s="0" t="n">
        <f aca="false">A1418-'Shorting Summary'!$A$4</f>
        <v>1305.7558</v>
      </c>
      <c r="C1418" s="0" t="n">
        <v>306.2863</v>
      </c>
      <c r="D1418" s="0" t="n">
        <v>192.5439</v>
      </c>
      <c r="E1418" s="0" t="n">
        <v>231.7591</v>
      </c>
      <c r="F1418" s="0" t="n">
        <v>195.916</v>
      </c>
      <c r="G1418" s="0" t="n">
        <v>179.1417</v>
      </c>
      <c r="H1418" s="0" t="n">
        <v>163.4402</v>
      </c>
      <c r="I1418" s="0" t="n">
        <v>169.6748</v>
      </c>
      <c r="J1418" s="0" t="n">
        <v>162.134</v>
      </c>
      <c r="K1418" s="0" t="n">
        <v>138.9424</v>
      </c>
    </row>
    <row r="1419" customFormat="false" ht="12.75" hidden="false" customHeight="false" outlineLevel="0" collapsed="false">
      <c r="A1419" s="0" t="n">
        <v>1416.7472</v>
      </c>
      <c r="B1419" s="0" t="n">
        <f aca="false">A1419-'Shorting Summary'!$A$4</f>
        <v>1306.7472</v>
      </c>
      <c r="C1419" s="0" t="n">
        <v>306.321</v>
      </c>
      <c r="D1419" s="0" t="n">
        <v>192.5629</v>
      </c>
      <c r="E1419" s="0" t="n">
        <v>231.8221</v>
      </c>
      <c r="F1419" s="0" t="n">
        <v>195.9416</v>
      </c>
      <c r="G1419" s="0" t="n">
        <v>179.2232</v>
      </c>
      <c r="H1419" s="0" t="n">
        <v>163.5379</v>
      </c>
      <c r="I1419" s="0" t="n">
        <v>169.7624</v>
      </c>
      <c r="J1419" s="0" t="n">
        <v>162.2238</v>
      </c>
      <c r="K1419" s="0" t="n">
        <v>139.0102</v>
      </c>
    </row>
    <row r="1420" customFormat="false" ht="12.75" hidden="false" customHeight="false" outlineLevel="0" collapsed="false">
      <c r="A1420" s="0" t="n">
        <v>1417.7486</v>
      </c>
      <c r="B1420" s="0" t="n">
        <f aca="false">A1420-'Shorting Summary'!$A$4</f>
        <v>1307.7486</v>
      </c>
      <c r="C1420" s="0" t="n">
        <v>306.3139</v>
      </c>
      <c r="D1420" s="0" t="n">
        <v>192.6433</v>
      </c>
      <c r="E1420" s="0" t="n">
        <v>231.8946</v>
      </c>
      <c r="F1420" s="0" t="n">
        <v>196.0125</v>
      </c>
      <c r="G1420" s="0" t="n">
        <v>179.3146</v>
      </c>
      <c r="H1420" s="0" t="n">
        <v>163.6169</v>
      </c>
      <c r="I1420" s="0" t="n">
        <v>169.8515</v>
      </c>
      <c r="J1420" s="0" t="n">
        <v>162.3059</v>
      </c>
      <c r="K1420" s="0" t="n">
        <v>139.0849</v>
      </c>
    </row>
    <row r="1421" customFormat="false" ht="12.75" hidden="false" customHeight="false" outlineLevel="0" collapsed="false">
      <c r="A1421" s="0" t="n">
        <v>1418.7501</v>
      </c>
      <c r="B1421" s="0" t="n">
        <f aca="false">A1421-'Shorting Summary'!$A$4</f>
        <v>1308.7501</v>
      </c>
      <c r="C1421" s="0" t="n">
        <v>306.3058</v>
      </c>
      <c r="D1421" s="0" t="n">
        <v>192.6527</v>
      </c>
      <c r="E1421" s="0" t="n">
        <v>231.9149</v>
      </c>
      <c r="F1421" s="0" t="n">
        <v>196.0394</v>
      </c>
      <c r="G1421" s="0" t="n">
        <v>179.3954</v>
      </c>
      <c r="H1421" s="0" t="n">
        <v>163.7246</v>
      </c>
      <c r="I1421" s="0" t="n">
        <v>169.9408</v>
      </c>
      <c r="J1421" s="0" t="n">
        <v>162.4</v>
      </c>
      <c r="K1421" s="0" t="n">
        <v>139.1498</v>
      </c>
    </row>
    <row r="1422" customFormat="false" ht="12.75" hidden="false" customHeight="false" outlineLevel="0" collapsed="false">
      <c r="A1422" s="0" t="n">
        <v>1419.7515</v>
      </c>
      <c r="B1422" s="0" t="n">
        <f aca="false">A1422-'Shorting Summary'!$A$4</f>
        <v>1309.7515</v>
      </c>
      <c r="C1422" s="0" t="n">
        <v>306.2551</v>
      </c>
      <c r="D1422" s="0" t="n">
        <v>192.7314</v>
      </c>
      <c r="E1422" s="0" t="n">
        <v>231.9767</v>
      </c>
      <c r="F1422" s="0" t="n">
        <v>196.1073</v>
      </c>
      <c r="G1422" s="0" t="n">
        <v>179.4795</v>
      </c>
      <c r="H1422" s="0" t="n">
        <v>163.8159</v>
      </c>
      <c r="I1422" s="0" t="n">
        <v>170.0262</v>
      </c>
      <c r="J1422" s="0" t="n">
        <v>162.48</v>
      </c>
      <c r="K1422" s="0" t="n">
        <v>139.2447</v>
      </c>
    </row>
    <row r="1423" customFormat="false" ht="12.75" hidden="false" customHeight="false" outlineLevel="0" collapsed="false">
      <c r="A1423" s="0" t="n">
        <v>1420.7529</v>
      </c>
      <c r="B1423" s="0" t="n">
        <f aca="false">A1423-'Shorting Summary'!$A$4</f>
        <v>1310.7529</v>
      </c>
      <c r="C1423" s="0" t="n">
        <v>306.2737</v>
      </c>
      <c r="D1423" s="0" t="n">
        <v>192.76</v>
      </c>
      <c r="E1423" s="0" t="n">
        <v>232.0552</v>
      </c>
      <c r="F1423" s="0" t="n">
        <v>196.1335</v>
      </c>
      <c r="G1423" s="0" t="n">
        <v>179.5657</v>
      </c>
      <c r="H1423" s="0" t="n">
        <v>163.909</v>
      </c>
      <c r="I1423" s="0" t="n">
        <v>170.1095</v>
      </c>
      <c r="J1423" s="0" t="n">
        <v>162.5614</v>
      </c>
      <c r="K1423" s="0" t="n">
        <v>139.2961</v>
      </c>
    </row>
    <row r="1424" customFormat="false" ht="12.75" hidden="false" customHeight="false" outlineLevel="0" collapsed="false">
      <c r="A1424" s="0" t="n">
        <v>1421.7544</v>
      </c>
      <c r="B1424" s="0" t="n">
        <f aca="false">A1424-'Shorting Summary'!$A$4</f>
        <v>1311.7544</v>
      </c>
      <c r="C1424" s="0" t="n">
        <v>306.2181</v>
      </c>
      <c r="D1424" s="0" t="n">
        <v>192.7755</v>
      </c>
      <c r="E1424" s="0" t="n">
        <v>232.0953</v>
      </c>
      <c r="F1424" s="0" t="n">
        <v>196.1688</v>
      </c>
      <c r="G1424" s="0" t="n">
        <v>179.6888</v>
      </c>
      <c r="H1424" s="0" t="n">
        <v>164.1639</v>
      </c>
      <c r="I1424" s="0" t="n">
        <v>170.1964</v>
      </c>
      <c r="J1424" s="0" t="n">
        <v>162.6456</v>
      </c>
      <c r="K1424" s="0" t="n">
        <v>139.3826</v>
      </c>
    </row>
    <row r="1425" customFormat="false" ht="12.75" hidden="false" customHeight="false" outlineLevel="0" collapsed="false">
      <c r="A1425" s="0" t="n">
        <v>1422.7558</v>
      </c>
      <c r="B1425" s="0" t="n">
        <f aca="false">A1425-'Shorting Summary'!$A$4</f>
        <v>1312.7558</v>
      </c>
      <c r="C1425" s="0" t="n">
        <v>306.2246</v>
      </c>
      <c r="D1425" s="0" t="n">
        <v>192.869</v>
      </c>
      <c r="E1425" s="0" t="n">
        <v>232.1437</v>
      </c>
      <c r="F1425" s="0" t="n">
        <v>196.236</v>
      </c>
      <c r="G1425" s="0" t="n">
        <v>179.7534</v>
      </c>
      <c r="H1425" s="0" t="n">
        <v>164.1062</v>
      </c>
      <c r="I1425" s="0" t="n">
        <v>170.2874</v>
      </c>
      <c r="J1425" s="0" t="n">
        <v>162.7261</v>
      </c>
      <c r="K1425" s="0" t="n">
        <v>139.4402</v>
      </c>
    </row>
    <row r="1426" customFormat="false" ht="12.75" hidden="false" customHeight="false" outlineLevel="0" collapsed="false">
      <c r="A1426" s="0" t="n">
        <v>1423.7573</v>
      </c>
      <c r="B1426" s="0" t="n">
        <f aca="false">A1426-'Shorting Summary'!$A$4</f>
        <v>1313.7573</v>
      </c>
      <c r="C1426" s="0" t="n">
        <v>306.1998</v>
      </c>
      <c r="D1426" s="0" t="n">
        <v>192.9065</v>
      </c>
      <c r="E1426" s="0" t="n">
        <v>232.222</v>
      </c>
      <c r="F1426" s="0" t="n">
        <v>196.291</v>
      </c>
      <c r="G1426" s="0" t="n">
        <v>179.8353</v>
      </c>
      <c r="H1426" s="0" t="n">
        <v>164.1953</v>
      </c>
      <c r="I1426" s="0" t="n">
        <v>170.3695</v>
      </c>
      <c r="J1426" s="0" t="n">
        <v>162.819</v>
      </c>
      <c r="K1426" s="0" t="n">
        <v>139.5066</v>
      </c>
    </row>
    <row r="1427" customFormat="false" ht="12.75" hidden="false" customHeight="false" outlineLevel="0" collapsed="false">
      <c r="A1427" s="0" t="n">
        <v>1424.7487</v>
      </c>
      <c r="B1427" s="0" t="n">
        <f aca="false">A1427-'Shorting Summary'!$A$4</f>
        <v>1314.7487</v>
      </c>
      <c r="C1427" s="0" t="n">
        <v>306.0907</v>
      </c>
      <c r="D1427" s="0" t="n">
        <v>192.9646</v>
      </c>
      <c r="E1427" s="0" t="n">
        <v>232.241</v>
      </c>
      <c r="F1427" s="0" t="n">
        <v>196.331</v>
      </c>
      <c r="G1427" s="0" t="n">
        <v>179.913</v>
      </c>
      <c r="H1427" s="0" t="n">
        <v>164.2921</v>
      </c>
      <c r="I1427" s="0" t="n">
        <v>170.4625</v>
      </c>
      <c r="J1427" s="0" t="n">
        <v>162.8976</v>
      </c>
      <c r="K1427" s="0" t="n">
        <v>139.5741</v>
      </c>
    </row>
    <row r="1428" customFormat="false" ht="12.75" hidden="false" customHeight="false" outlineLevel="0" collapsed="false">
      <c r="A1428" s="0" t="n">
        <v>1425.7501</v>
      </c>
      <c r="B1428" s="0" t="n">
        <f aca="false">A1428-'Shorting Summary'!$A$4</f>
        <v>1315.7501</v>
      </c>
      <c r="C1428" s="0" t="n">
        <v>305.8495</v>
      </c>
      <c r="D1428" s="0" t="n">
        <v>192.9799</v>
      </c>
      <c r="E1428" s="0" t="n">
        <v>232.2609</v>
      </c>
      <c r="F1428" s="0" t="n">
        <v>196.3799</v>
      </c>
      <c r="G1428" s="0" t="n">
        <v>180.0035</v>
      </c>
      <c r="H1428" s="0" t="n">
        <v>164.3847</v>
      </c>
      <c r="I1428" s="0" t="n">
        <v>170.5458</v>
      </c>
      <c r="J1428" s="0" t="n">
        <v>162.9735</v>
      </c>
      <c r="K1428" s="0" t="n">
        <v>139.6482</v>
      </c>
    </row>
    <row r="1429" customFormat="false" ht="12.75" hidden="false" customHeight="false" outlineLevel="0" collapsed="false">
      <c r="A1429" s="0" t="n">
        <v>1426.7516</v>
      </c>
      <c r="B1429" s="0" t="n">
        <f aca="false">A1429-'Shorting Summary'!$A$4</f>
        <v>1316.7516</v>
      </c>
      <c r="C1429" s="0" t="n">
        <v>305.627</v>
      </c>
      <c r="D1429" s="0" t="n">
        <v>193.0193</v>
      </c>
      <c r="E1429" s="0" t="n">
        <v>232.2465</v>
      </c>
      <c r="F1429" s="0" t="n">
        <v>196.4119</v>
      </c>
      <c r="G1429" s="0" t="n">
        <v>180.0908</v>
      </c>
      <c r="H1429" s="0" t="n">
        <v>164.4754</v>
      </c>
      <c r="I1429" s="0" t="n">
        <v>170.6307</v>
      </c>
      <c r="J1429" s="0" t="n">
        <v>163.063</v>
      </c>
      <c r="K1429" s="0" t="n">
        <v>139.7031</v>
      </c>
    </row>
    <row r="1430" customFormat="false" ht="12.75" hidden="false" customHeight="false" outlineLevel="0" collapsed="false">
      <c r="A1430" s="0" t="n">
        <v>1427.753</v>
      </c>
      <c r="B1430" s="0" t="n">
        <f aca="false">A1430-'Shorting Summary'!$A$4</f>
        <v>1317.753</v>
      </c>
      <c r="C1430" s="0" t="n">
        <v>305.5286</v>
      </c>
      <c r="D1430" s="0" t="n">
        <v>193.0758</v>
      </c>
      <c r="E1430" s="0" t="n">
        <v>232.3566</v>
      </c>
      <c r="F1430" s="0" t="n">
        <v>196.4443</v>
      </c>
      <c r="G1430" s="0" t="n">
        <v>180.1917</v>
      </c>
      <c r="H1430" s="0" t="n">
        <v>164.7408</v>
      </c>
      <c r="I1430" s="0" t="n">
        <v>170.7117</v>
      </c>
      <c r="J1430" s="0" t="n">
        <v>163.1355</v>
      </c>
      <c r="K1430" s="0" t="n">
        <v>139.7997</v>
      </c>
    </row>
    <row r="1431" customFormat="false" ht="12.75" hidden="false" customHeight="false" outlineLevel="0" collapsed="false">
      <c r="A1431" s="0" t="n">
        <v>1428.7544</v>
      </c>
      <c r="B1431" s="0" t="n">
        <f aca="false">A1431-'Shorting Summary'!$A$4</f>
        <v>1318.7544</v>
      </c>
      <c r="C1431" s="0" t="n">
        <v>305.4966</v>
      </c>
      <c r="D1431" s="0" t="n">
        <v>193.1338</v>
      </c>
      <c r="E1431" s="0" t="n">
        <v>232.3923</v>
      </c>
      <c r="F1431" s="0" t="n">
        <v>196.4871</v>
      </c>
      <c r="G1431" s="0" t="n">
        <v>180.2703</v>
      </c>
      <c r="H1431" s="0" t="n">
        <v>164.6701</v>
      </c>
      <c r="I1431" s="0" t="n">
        <v>170.8073</v>
      </c>
      <c r="J1431" s="0" t="n">
        <v>163.2174</v>
      </c>
      <c r="K1431" s="0" t="n">
        <v>139.8389</v>
      </c>
    </row>
    <row r="1432" customFormat="false" ht="12.75" hidden="false" customHeight="false" outlineLevel="0" collapsed="false">
      <c r="A1432" s="0" t="n">
        <v>1429.7559</v>
      </c>
      <c r="B1432" s="0" t="n">
        <f aca="false">A1432-'Shorting Summary'!$A$4</f>
        <v>1319.7559</v>
      </c>
      <c r="C1432" s="0" t="n">
        <v>305.3547</v>
      </c>
      <c r="D1432" s="0" t="n">
        <v>193.1928</v>
      </c>
      <c r="E1432" s="0" t="n">
        <v>232.439</v>
      </c>
      <c r="F1432" s="0" t="n">
        <v>196.5423</v>
      </c>
      <c r="G1432" s="0" t="n">
        <v>180.3408</v>
      </c>
      <c r="H1432" s="0" t="n">
        <v>164.7628</v>
      </c>
      <c r="I1432" s="0" t="n">
        <v>170.8882</v>
      </c>
      <c r="J1432" s="0" t="n">
        <v>163.2955</v>
      </c>
      <c r="K1432" s="0" t="n">
        <v>139.9439</v>
      </c>
    </row>
    <row r="1433" customFormat="false" ht="12.75" hidden="false" customHeight="false" outlineLevel="0" collapsed="false">
      <c r="A1433" s="0" t="n">
        <v>1430.7573</v>
      </c>
      <c r="B1433" s="0" t="n">
        <f aca="false">A1433-'Shorting Summary'!$A$4</f>
        <v>1320.7573</v>
      </c>
      <c r="C1433" s="0" t="n">
        <v>305.2386</v>
      </c>
      <c r="D1433" s="0" t="n">
        <v>193.2174</v>
      </c>
      <c r="E1433" s="0" t="n">
        <v>232.5349</v>
      </c>
      <c r="F1433" s="0" t="n">
        <v>196.569</v>
      </c>
      <c r="G1433" s="0" t="n">
        <v>180.4586</v>
      </c>
      <c r="H1433" s="0" t="n">
        <v>165.0573</v>
      </c>
      <c r="I1433" s="0" t="n">
        <v>170.9745</v>
      </c>
      <c r="J1433" s="0" t="n">
        <v>163.3809</v>
      </c>
      <c r="K1433" s="0" t="n">
        <v>140.0118</v>
      </c>
    </row>
    <row r="1434" customFormat="false" ht="12.75" hidden="false" customHeight="false" outlineLevel="0" collapsed="false">
      <c r="A1434" s="0" t="n">
        <v>1431.7488</v>
      </c>
      <c r="B1434" s="0" t="n">
        <f aca="false">A1434-'Shorting Summary'!$A$4</f>
        <v>1321.7488</v>
      </c>
      <c r="C1434" s="0" t="n">
        <v>305.1634</v>
      </c>
      <c r="D1434" s="0" t="n">
        <v>193.2979</v>
      </c>
      <c r="E1434" s="0" t="n">
        <v>232.5486</v>
      </c>
      <c r="F1434" s="0" t="n">
        <v>196.6504</v>
      </c>
      <c r="G1434" s="0" t="n">
        <v>180.525</v>
      </c>
      <c r="H1434" s="0" t="n">
        <v>164.9483</v>
      </c>
      <c r="I1434" s="0" t="n">
        <v>171.0716</v>
      </c>
      <c r="J1434" s="0" t="n">
        <v>163.4702</v>
      </c>
      <c r="K1434" s="0" t="n">
        <v>140.043</v>
      </c>
    </row>
    <row r="1435" customFormat="false" ht="12.75" hidden="false" customHeight="false" outlineLevel="0" collapsed="false">
      <c r="A1435" s="0" t="n">
        <v>1432.7502</v>
      </c>
      <c r="B1435" s="0" t="n">
        <f aca="false">A1435-'Shorting Summary'!$A$4</f>
        <v>1322.7502</v>
      </c>
      <c r="C1435" s="0" t="n">
        <v>305.1131</v>
      </c>
      <c r="D1435" s="0" t="n">
        <v>193.3158</v>
      </c>
      <c r="E1435" s="0" t="n">
        <v>232.5671</v>
      </c>
      <c r="F1435" s="0" t="n">
        <v>196.6528</v>
      </c>
      <c r="G1435" s="0" t="n">
        <v>180.5954</v>
      </c>
      <c r="H1435" s="0" t="n">
        <v>165.0459</v>
      </c>
      <c r="I1435" s="0" t="n">
        <v>171.1552</v>
      </c>
      <c r="J1435" s="0" t="n">
        <v>163.5344</v>
      </c>
      <c r="K1435" s="0" t="n">
        <v>140.1573</v>
      </c>
    </row>
    <row r="1436" customFormat="false" ht="12.75" hidden="false" customHeight="false" outlineLevel="0" collapsed="false">
      <c r="A1436" s="0" t="n">
        <v>1433.7516</v>
      </c>
      <c r="B1436" s="0" t="n">
        <f aca="false">A1436-'Shorting Summary'!$A$4</f>
        <v>1323.7516</v>
      </c>
      <c r="C1436" s="0" t="n">
        <v>305.1925</v>
      </c>
      <c r="D1436" s="0" t="n">
        <v>193.3692</v>
      </c>
      <c r="E1436" s="0" t="n">
        <v>232.6597</v>
      </c>
      <c r="F1436" s="0" t="n">
        <v>196.7281</v>
      </c>
      <c r="G1436" s="0" t="n">
        <v>180.6935</v>
      </c>
      <c r="H1436" s="0" t="n">
        <v>165.1337</v>
      </c>
      <c r="I1436" s="0" t="n">
        <v>171.2458</v>
      </c>
      <c r="J1436" s="0" t="n">
        <v>163.6257</v>
      </c>
      <c r="K1436" s="0" t="n">
        <v>140.1952</v>
      </c>
    </row>
    <row r="1437" customFormat="false" ht="12.75" hidden="false" customHeight="false" outlineLevel="0" collapsed="false">
      <c r="A1437" s="0" t="n">
        <v>1434.7531</v>
      </c>
      <c r="B1437" s="0" t="n">
        <f aca="false">A1437-'Shorting Summary'!$A$4</f>
        <v>1324.7531</v>
      </c>
      <c r="C1437" s="0" t="n">
        <v>305.284</v>
      </c>
      <c r="D1437" s="0" t="n">
        <v>193.4059</v>
      </c>
      <c r="E1437" s="0" t="n">
        <v>232.7044</v>
      </c>
      <c r="F1437" s="0" t="n">
        <v>196.7752</v>
      </c>
      <c r="G1437" s="0" t="n">
        <v>180.7775</v>
      </c>
      <c r="H1437" s="0" t="n">
        <v>165.2223</v>
      </c>
      <c r="I1437" s="0" t="n">
        <v>171.3304</v>
      </c>
      <c r="J1437" s="0" t="n">
        <v>163.699</v>
      </c>
      <c r="K1437" s="0" t="n">
        <v>140.2693</v>
      </c>
    </row>
    <row r="1438" customFormat="false" ht="12.75" hidden="false" customHeight="false" outlineLevel="0" collapsed="false">
      <c r="A1438" s="0" t="n">
        <v>1435.7545</v>
      </c>
      <c r="B1438" s="0" t="n">
        <f aca="false">A1438-'Shorting Summary'!$A$4</f>
        <v>1325.7545</v>
      </c>
      <c r="C1438" s="0" t="n">
        <v>305.3725</v>
      </c>
      <c r="D1438" s="0" t="n">
        <v>193.4499</v>
      </c>
      <c r="E1438" s="0" t="n">
        <v>232.7285</v>
      </c>
      <c r="F1438" s="0" t="n">
        <v>196.8218</v>
      </c>
      <c r="G1438" s="0" t="n">
        <v>180.8575</v>
      </c>
      <c r="H1438" s="0" t="n">
        <v>165.3208</v>
      </c>
      <c r="I1438" s="0" t="n">
        <v>171.413</v>
      </c>
      <c r="J1438" s="0" t="n">
        <v>163.7824</v>
      </c>
      <c r="K1438" s="0" t="n">
        <v>140.3338</v>
      </c>
    </row>
    <row r="1439" customFormat="false" ht="12.75" hidden="false" customHeight="false" outlineLevel="0" collapsed="false">
      <c r="A1439" s="0" t="n">
        <v>1436.756</v>
      </c>
      <c r="B1439" s="0" t="n">
        <f aca="false">A1439-'Shorting Summary'!$A$4</f>
        <v>1326.756</v>
      </c>
      <c r="C1439" s="0" t="n">
        <v>305.3914</v>
      </c>
      <c r="D1439" s="0" t="n">
        <v>193.5121</v>
      </c>
      <c r="E1439" s="0" t="n">
        <v>232.7859</v>
      </c>
      <c r="F1439" s="0" t="n">
        <v>196.868</v>
      </c>
      <c r="G1439" s="0" t="n">
        <v>180.9412</v>
      </c>
      <c r="H1439" s="0" t="n">
        <v>165.4128</v>
      </c>
      <c r="I1439" s="0" t="n">
        <v>171.498</v>
      </c>
      <c r="J1439" s="0" t="n">
        <v>163.8649</v>
      </c>
      <c r="K1439" s="0" t="n">
        <v>140.4087</v>
      </c>
    </row>
    <row r="1440" customFormat="false" ht="12.75" hidden="false" customHeight="false" outlineLevel="0" collapsed="false">
      <c r="A1440" s="0" t="n">
        <v>1437.7474</v>
      </c>
      <c r="B1440" s="0" t="n">
        <f aca="false">A1440-'Shorting Summary'!$A$4</f>
        <v>1327.7474</v>
      </c>
      <c r="C1440" s="0" t="n">
        <v>305.4659</v>
      </c>
      <c r="D1440" s="0" t="n">
        <v>193.5469</v>
      </c>
      <c r="E1440" s="0" t="n">
        <v>232.7756</v>
      </c>
      <c r="F1440" s="0" t="n">
        <v>196.9084</v>
      </c>
      <c r="G1440" s="0" t="n">
        <v>181.0266</v>
      </c>
      <c r="H1440" s="0" t="n">
        <v>165.5111</v>
      </c>
      <c r="I1440" s="0" t="n">
        <v>171.5864</v>
      </c>
      <c r="J1440" s="0" t="n">
        <v>163.9459</v>
      </c>
      <c r="K1440" s="0" t="n">
        <v>140.472</v>
      </c>
    </row>
    <row r="1441" customFormat="false" ht="12.75" hidden="false" customHeight="false" outlineLevel="0" collapsed="false">
      <c r="A1441" s="0" t="n">
        <v>1438.7488</v>
      </c>
      <c r="B1441" s="0" t="n">
        <f aca="false">A1441-'Shorting Summary'!$A$4</f>
        <v>1328.7488</v>
      </c>
      <c r="C1441" s="0" t="n">
        <v>305.5122</v>
      </c>
      <c r="D1441" s="0" t="n">
        <v>193.6084</v>
      </c>
      <c r="E1441" s="0" t="n">
        <v>232.8399</v>
      </c>
      <c r="F1441" s="0" t="n">
        <v>196.9583</v>
      </c>
      <c r="G1441" s="0" t="n">
        <v>181.1089</v>
      </c>
      <c r="H1441" s="0" t="n">
        <v>165.598</v>
      </c>
      <c r="I1441" s="0" t="n">
        <v>171.6739</v>
      </c>
      <c r="J1441" s="0" t="n">
        <v>164.0128</v>
      </c>
      <c r="K1441" s="0" t="n">
        <v>140.5537</v>
      </c>
    </row>
    <row r="1442" customFormat="false" ht="12.75" hidden="false" customHeight="false" outlineLevel="0" collapsed="false">
      <c r="A1442" s="0" t="n">
        <v>1439.7503</v>
      </c>
      <c r="B1442" s="0" t="n">
        <f aca="false">A1442-'Shorting Summary'!$A$4</f>
        <v>1329.7503</v>
      </c>
      <c r="C1442" s="0" t="n">
        <v>305.5235</v>
      </c>
      <c r="D1442" s="0" t="n">
        <v>193.627</v>
      </c>
      <c r="E1442" s="0" t="n">
        <v>232.9116</v>
      </c>
      <c r="F1442" s="0" t="n">
        <v>197.0126</v>
      </c>
      <c r="G1442" s="0" t="n">
        <v>181.2126</v>
      </c>
      <c r="H1442" s="0" t="n">
        <v>165.692</v>
      </c>
      <c r="I1442" s="0" t="n">
        <v>171.7585</v>
      </c>
      <c r="J1442" s="0" t="n">
        <v>164.092</v>
      </c>
      <c r="K1442" s="0" t="n">
        <v>140.601</v>
      </c>
    </row>
    <row r="1443" customFormat="false" ht="12.75" hidden="false" customHeight="false" outlineLevel="0" collapsed="false">
      <c r="A1443" s="0" t="n">
        <v>1440.7517</v>
      </c>
      <c r="B1443" s="0" t="n">
        <f aca="false">A1443-'Shorting Summary'!$A$4</f>
        <v>1330.7517</v>
      </c>
      <c r="C1443" s="0" t="n">
        <v>305.4953</v>
      </c>
      <c r="D1443" s="0" t="n">
        <v>193.6922</v>
      </c>
      <c r="E1443" s="0" t="n">
        <v>232.9677</v>
      </c>
      <c r="F1443" s="0" t="n">
        <v>197.0473</v>
      </c>
      <c r="G1443" s="0" t="n">
        <v>181.2838</v>
      </c>
      <c r="H1443" s="0" t="n">
        <v>165.7856</v>
      </c>
      <c r="I1443" s="0" t="n">
        <v>171.841</v>
      </c>
      <c r="J1443" s="0" t="n">
        <v>164.1772</v>
      </c>
      <c r="K1443" s="0" t="n">
        <v>140.6666</v>
      </c>
    </row>
    <row r="1444" customFormat="false" ht="12.75" hidden="false" customHeight="false" outlineLevel="0" collapsed="false">
      <c r="A1444" s="0" t="n">
        <v>1441.7531</v>
      </c>
      <c r="B1444" s="0" t="n">
        <f aca="false">A1444-'Shorting Summary'!$A$4</f>
        <v>1331.7531</v>
      </c>
      <c r="C1444" s="0" t="n">
        <v>305.4054</v>
      </c>
      <c r="D1444" s="0" t="n">
        <v>193.7274</v>
      </c>
      <c r="E1444" s="0" t="n">
        <v>233.0673</v>
      </c>
      <c r="F1444" s="0" t="n">
        <v>197.0961</v>
      </c>
      <c r="G1444" s="0" t="n">
        <v>181.3866</v>
      </c>
      <c r="H1444" s="0" t="n">
        <v>165.8734</v>
      </c>
      <c r="I1444" s="0" t="n">
        <v>171.9313</v>
      </c>
      <c r="J1444" s="0" t="n">
        <v>164.2559</v>
      </c>
      <c r="K1444" s="0" t="n">
        <v>140.7526</v>
      </c>
    </row>
    <row r="1445" customFormat="false" ht="12.75" hidden="false" customHeight="false" outlineLevel="0" collapsed="false">
      <c r="A1445" s="0" t="n">
        <v>1442.7546</v>
      </c>
      <c r="B1445" s="0" t="n">
        <f aca="false">A1445-'Shorting Summary'!$A$4</f>
        <v>1332.7546</v>
      </c>
      <c r="C1445" s="0" t="n">
        <v>305.4171</v>
      </c>
      <c r="D1445" s="0" t="n">
        <v>193.7847</v>
      </c>
      <c r="E1445" s="0" t="n">
        <v>233.1375</v>
      </c>
      <c r="F1445" s="0" t="n">
        <v>197.1434</v>
      </c>
      <c r="G1445" s="0" t="n">
        <v>181.4601</v>
      </c>
      <c r="H1445" s="0" t="n">
        <v>165.9706</v>
      </c>
      <c r="I1445" s="0" t="n">
        <v>172.0179</v>
      </c>
      <c r="J1445" s="0" t="n">
        <v>164.3342</v>
      </c>
      <c r="K1445" s="0" t="n">
        <v>140.8236</v>
      </c>
    </row>
    <row r="1446" customFormat="false" ht="12.75" hidden="false" customHeight="false" outlineLevel="0" collapsed="false">
      <c r="A1446" s="0" t="n">
        <v>1443.756</v>
      </c>
      <c r="B1446" s="0" t="n">
        <f aca="false">A1446-'Shorting Summary'!$A$4</f>
        <v>1333.756</v>
      </c>
      <c r="C1446" s="0" t="n">
        <v>305.484</v>
      </c>
      <c r="D1446" s="0" t="n">
        <v>193.8363</v>
      </c>
      <c r="E1446" s="0" t="n">
        <v>233.1443</v>
      </c>
      <c r="F1446" s="0" t="n">
        <v>197.191</v>
      </c>
      <c r="G1446" s="0" t="n">
        <v>181.5466</v>
      </c>
      <c r="H1446" s="0" t="n">
        <v>166.0641</v>
      </c>
      <c r="I1446" s="0" t="n">
        <v>172.0898</v>
      </c>
      <c r="J1446" s="0" t="n">
        <v>164.4022</v>
      </c>
      <c r="K1446" s="0" t="n">
        <v>140.8886</v>
      </c>
    </row>
    <row r="1447" customFormat="false" ht="12.75" hidden="false" customHeight="false" outlineLevel="0" collapsed="false">
      <c r="A1447" s="0" t="n">
        <v>1444.7474</v>
      </c>
      <c r="B1447" s="0" t="n">
        <f aca="false">A1447-'Shorting Summary'!$A$4</f>
        <v>1334.7474</v>
      </c>
      <c r="C1447" s="0" t="n">
        <v>305.4616</v>
      </c>
      <c r="D1447" s="0" t="n">
        <v>193.8573</v>
      </c>
      <c r="E1447" s="0" t="n">
        <v>233.2092</v>
      </c>
      <c r="F1447" s="0" t="n">
        <v>197.1783</v>
      </c>
      <c r="G1447" s="0" t="n">
        <v>181.6306</v>
      </c>
      <c r="H1447" s="0" t="n">
        <v>166.1553</v>
      </c>
      <c r="I1447" s="0" t="n">
        <v>172.1873</v>
      </c>
      <c r="J1447" s="0" t="n">
        <v>164.4952</v>
      </c>
      <c r="K1447" s="0" t="n">
        <v>140.9514</v>
      </c>
    </row>
    <row r="1448" customFormat="false" ht="12.75" hidden="false" customHeight="false" outlineLevel="0" collapsed="false">
      <c r="A1448" s="0" t="n">
        <v>1445.7489</v>
      </c>
      <c r="B1448" s="0" t="n">
        <f aca="false">A1448-'Shorting Summary'!$A$4</f>
        <v>1335.7489</v>
      </c>
      <c r="C1448" s="0" t="n">
        <v>305.5047</v>
      </c>
      <c r="D1448" s="0" t="n">
        <v>193.9352</v>
      </c>
      <c r="E1448" s="0" t="n">
        <v>233.2389</v>
      </c>
      <c r="F1448" s="0" t="n">
        <v>197.2333</v>
      </c>
      <c r="G1448" s="0" t="n">
        <v>181.7102</v>
      </c>
      <c r="H1448" s="0" t="n">
        <v>166.2459</v>
      </c>
      <c r="I1448" s="0" t="n">
        <v>172.2659</v>
      </c>
      <c r="J1448" s="0" t="n">
        <v>164.5624</v>
      </c>
      <c r="K1448" s="0" t="n">
        <v>141.0338</v>
      </c>
    </row>
    <row r="1449" customFormat="false" ht="12.75" hidden="false" customHeight="false" outlineLevel="0" collapsed="false">
      <c r="A1449" s="0" t="n">
        <v>1446.7503</v>
      </c>
      <c r="B1449" s="0" t="n">
        <f aca="false">A1449-'Shorting Summary'!$A$4</f>
        <v>1336.7503</v>
      </c>
      <c r="C1449" s="0" t="n">
        <v>305.598</v>
      </c>
      <c r="D1449" s="0" t="n">
        <v>193.9513</v>
      </c>
      <c r="E1449" s="0" t="n">
        <v>233.2307</v>
      </c>
      <c r="F1449" s="0" t="n">
        <v>197.2525</v>
      </c>
      <c r="G1449" s="0" t="n">
        <v>181.8086</v>
      </c>
      <c r="H1449" s="0" t="n">
        <v>166.341</v>
      </c>
      <c r="I1449" s="0" t="n">
        <v>172.3549</v>
      </c>
      <c r="J1449" s="0" t="n">
        <v>164.6406</v>
      </c>
      <c r="K1449" s="0" t="n">
        <v>141.1071</v>
      </c>
    </row>
    <row r="1450" customFormat="false" ht="12.75" hidden="false" customHeight="false" outlineLevel="0" collapsed="false">
      <c r="A1450" s="0" t="n">
        <v>1447.7518</v>
      </c>
      <c r="B1450" s="0" t="n">
        <f aca="false">A1450-'Shorting Summary'!$A$4</f>
        <v>1337.7518</v>
      </c>
      <c r="C1450" s="0" t="n">
        <v>305.6387</v>
      </c>
      <c r="D1450" s="0" t="n">
        <v>194.0153</v>
      </c>
      <c r="E1450" s="0" t="n">
        <v>233.2676</v>
      </c>
      <c r="F1450" s="0" t="n">
        <v>197.3222</v>
      </c>
      <c r="G1450" s="0" t="n">
        <v>181.8831</v>
      </c>
      <c r="H1450" s="0" t="n">
        <v>166.4301</v>
      </c>
      <c r="I1450" s="0" t="n">
        <v>172.4417</v>
      </c>
      <c r="J1450" s="0" t="n">
        <v>164.7239</v>
      </c>
      <c r="K1450" s="0" t="n">
        <v>141.1701</v>
      </c>
    </row>
    <row r="1451" customFormat="false" ht="12.75" hidden="false" customHeight="false" outlineLevel="0" collapsed="false">
      <c r="A1451" s="0" t="n">
        <v>1448.7532</v>
      </c>
      <c r="B1451" s="0" t="n">
        <f aca="false">A1451-'Shorting Summary'!$A$4</f>
        <v>1338.7532</v>
      </c>
      <c r="C1451" s="0" t="n">
        <v>305.5922</v>
      </c>
      <c r="D1451" s="0" t="n">
        <v>194.0431</v>
      </c>
      <c r="E1451" s="0" t="n">
        <v>233.3629</v>
      </c>
      <c r="F1451" s="0" t="n">
        <v>197.3584</v>
      </c>
      <c r="G1451" s="0" t="n">
        <v>181.9663</v>
      </c>
      <c r="H1451" s="0" t="n">
        <v>166.5155</v>
      </c>
      <c r="I1451" s="0" t="n">
        <v>172.532</v>
      </c>
      <c r="J1451" s="0" t="n">
        <v>164.8</v>
      </c>
      <c r="K1451" s="0" t="n">
        <v>141.22</v>
      </c>
    </row>
    <row r="1452" customFormat="false" ht="12.75" hidden="false" customHeight="false" outlineLevel="0" collapsed="false">
      <c r="A1452" s="0" t="n">
        <v>1449.7546</v>
      </c>
      <c r="B1452" s="0" t="n">
        <f aca="false">A1452-'Shorting Summary'!$A$4</f>
        <v>1339.7546</v>
      </c>
      <c r="C1452" s="0" t="n">
        <v>305.5162</v>
      </c>
      <c r="D1452" s="0" t="n">
        <v>194.0878</v>
      </c>
      <c r="E1452" s="0" t="n">
        <v>233.359</v>
      </c>
      <c r="F1452" s="0" t="n">
        <v>197.4243</v>
      </c>
      <c r="G1452" s="0" t="n">
        <v>182.049</v>
      </c>
      <c r="H1452" s="0" t="n">
        <v>166.6101</v>
      </c>
      <c r="I1452" s="0" t="n">
        <v>172.6174</v>
      </c>
      <c r="J1452" s="0" t="n">
        <v>164.885</v>
      </c>
      <c r="K1452" s="0" t="n">
        <v>141.288</v>
      </c>
    </row>
    <row r="1453" customFormat="false" ht="12.75" hidden="false" customHeight="false" outlineLevel="0" collapsed="false">
      <c r="A1453" s="0" t="n">
        <v>1450.7561</v>
      </c>
      <c r="B1453" s="0" t="n">
        <f aca="false">A1453-'Shorting Summary'!$A$4</f>
        <v>1340.7561</v>
      </c>
      <c r="C1453" s="0" t="n">
        <v>305.5506</v>
      </c>
      <c r="D1453" s="0" t="n">
        <v>194.1335</v>
      </c>
      <c r="E1453" s="0" t="n">
        <v>233.4618</v>
      </c>
      <c r="F1453" s="0" t="n">
        <v>197.4852</v>
      </c>
      <c r="G1453" s="0" t="n">
        <v>182.1364</v>
      </c>
      <c r="H1453" s="0" t="n">
        <v>166.7017</v>
      </c>
      <c r="I1453" s="0" t="n">
        <v>172.6972</v>
      </c>
      <c r="J1453" s="0" t="n">
        <v>164.9646</v>
      </c>
      <c r="K1453" s="0" t="n">
        <v>141.3464</v>
      </c>
    </row>
    <row r="1454" customFormat="false" ht="12.75" hidden="false" customHeight="false" outlineLevel="0" collapsed="false">
      <c r="A1454" s="0" t="n">
        <v>1451.7475</v>
      </c>
      <c r="B1454" s="0" t="n">
        <f aca="false">A1454-'Shorting Summary'!$A$4</f>
        <v>1341.7475</v>
      </c>
      <c r="C1454" s="0" t="n">
        <v>305.477</v>
      </c>
      <c r="D1454" s="0" t="n">
        <v>194.1825</v>
      </c>
      <c r="E1454" s="0" t="n">
        <v>233.5167</v>
      </c>
      <c r="F1454" s="0" t="n">
        <v>197.5214</v>
      </c>
      <c r="G1454" s="0" t="n">
        <v>182.2203</v>
      </c>
      <c r="H1454" s="0" t="n">
        <v>166.7992</v>
      </c>
      <c r="I1454" s="0" t="n">
        <v>172.7877</v>
      </c>
      <c r="J1454" s="0" t="n">
        <v>165.0354</v>
      </c>
      <c r="K1454" s="0" t="n">
        <v>141.4296</v>
      </c>
    </row>
    <row r="1455" customFormat="false" ht="12.75" hidden="false" customHeight="false" outlineLevel="0" collapsed="false">
      <c r="A1455" s="0" t="n">
        <v>1452.749</v>
      </c>
      <c r="B1455" s="0" t="n">
        <f aca="false">A1455-'Shorting Summary'!$A$4</f>
        <v>1342.749</v>
      </c>
      <c r="C1455" s="0" t="n">
        <v>305.3764</v>
      </c>
      <c r="D1455" s="0" t="n">
        <v>194.2478</v>
      </c>
      <c r="E1455" s="0" t="n">
        <v>233.5252</v>
      </c>
      <c r="F1455" s="0" t="n">
        <v>197.5943</v>
      </c>
      <c r="G1455" s="0" t="n">
        <v>182.3004</v>
      </c>
      <c r="H1455" s="0" t="n">
        <v>166.8794</v>
      </c>
      <c r="I1455" s="0" t="n">
        <v>172.8725</v>
      </c>
      <c r="J1455" s="0" t="n">
        <v>165.122</v>
      </c>
      <c r="K1455" s="0" t="n">
        <v>141.4854</v>
      </c>
    </row>
    <row r="1456" customFormat="false" ht="12.75" hidden="false" customHeight="false" outlineLevel="0" collapsed="false">
      <c r="A1456" s="0" t="n">
        <v>1453.7504</v>
      </c>
      <c r="B1456" s="0" t="n">
        <f aca="false">A1456-'Shorting Summary'!$A$4</f>
        <v>1343.7504</v>
      </c>
      <c r="C1456" s="0" t="n">
        <v>305.2421</v>
      </c>
      <c r="D1456" s="0" t="n">
        <v>194.2713</v>
      </c>
      <c r="E1456" s="0" t="n">
        <v>233.5485</v>
      </c>
      <c r="F1456" s="0" t="n">
        <v>197.6162</v>
      </c>
      <c r="G1456" s="0" t="n">
        <v>182.3956</v>
      </c>
      <c r="H1456" s="0" t="n">
        <v>166.9787</v>
      </c>
      <c r="I1456" s="0" t="n">
        <v>172.9526</v>
      </c>
      <c r="J1456" s="0" t="n">
        <v>165.1819</v>
      </c>
      <c r="K1456" s="0" t="n">
        <v>141.5731</v>
      </c>
    </row>
    <row r="1457" customFormat="false" ht="12.75" hidden="false" customHeight="false" outlineLevel="0" collapsed="false">
      <c r="A1457" s="0" t="n">
        <v>1454.7518</v>
      </c>
      <c r="B1457" s="0" t="n">
        <f aca="false">A1457-'Shorting Summary'!$A$4</f>
        <v>1344.7518</v>
      </c>
      <c r="C1457" s="0" t="n">
        <v>305.1395</v>
      </c>
      <c r="D1457" s="0" t="n">
        <v>194.3366</v>
      </c>
      <c r="E1457" s="0" t="n">
        <v>233.5947</v>
      </c>
      <c r="F1457" s="0" t="n">
        <v>197.6805</v>
      </c>
      <c r="G1457" s="0" t="n">
        <v>182.4862</v>
      </c>
      <c r="H1457" s="0" t="n">
        <v>167.0622</v>
      </c>
      <c r="I1457" s="0" t="n">
        <v>173.0431</v>
      </c>
      <c r="J1457" s="0" t="n">
        <v>165.2613</v>
      </c>
      <c r="K1457" s="0" t="n">
        <v>141.6507</v>
      </c>
    </row>
    <row r="1458" customFormat="false" ht="12.75" hidden="false" customHeight="false" outlineLevel="0" collapsed="false">
      <c r="A1458" s="0" t="n">
        <v>1455.7533</v>
      </c>
      <c r="B1458" s="0" t="n">
        <f aca="false">A1458-'Shorting Summary'!$A$4</f>
        <v>1345.7533</v>
      </c>
      <c r="C1458" s="0" t="n">
        <v>305.2139</v>
      </c>
      <c r="D1458" s="0" t="n">
        <v>194.3765</v>
      </c>
      <c r="E1458" s="0" t="n">
        <v>233.5636</v>
      </c>
      <c r="F1458" s="0" t="n">
        <v>197.7104</v>
      </c>
      <c r="G1458" s="0" t="n">
        <v>182.5662</v>
      </c>
      <c r="H1458" s="0" t="n">
        <v>167.1604</v>
      </c>
      <c r="I1458" s="0" t="n">
        <v>173.1264</v>
      </c>
      <c r="J1458" s="0" t="n">
        <v>165.3437</v>
      </c>
      <c r="K1458" s="0" t="n">
        <v>141.7151</v>
      </c>
    </row>
    <row r="1459" customFormat="false" ht="12.75" hidden="false" customHeight="false" outlineLevel="0" collapsed="false">
      <c r="A1459" s="0" t="n">
        <v>1456.7547</v>
      </c>
      <c r="B1459" s="0" t="n">
        <f aca="false">A1459-'Shorting Summary'!$A$4</f>
        <v>1346.7547</v>
      </c>
      <c r="C1459" s="0" t="n">
        <v>305.2091</v>
      </c>
      <c r="D1459" s="0" t="n">
        <v>194.4189</v>
      </c>
      <c r="E1459" s="0" t="n">
        <v>233.7064</v>
      </c>
      <c r="F1459" s="0" t="n">
        <v>197.7506</v>
      </c>
      <c r="G1459" s="0" t="n">
        <v>182.6494</v>
      </c>
      <c r="H1459" s="0" t="n">
        <v>167.2582</v>
      </c>
      <c r="I1459" s="0" t="n">
        <v>173.2081</v>
      </c>
      <c r="J1459" s="0" t="n">
        <v>165.4327</v>
      </c>
      <c r="K1459" s="0" t="n">
        <v>141.758</v>
      </c>
    </row>
    <row r="1460" customFormat="false" ht="12.75" hidden="false" customHeight="false" outlineLevel="0" collapsed="false">
      <c r="A1460" s="0" t="n">
        <v>1457.7461</v>
      </c>
      <c r="B1460" s="0" t="n">
        <f aca="false">A1460-'Shorting Summary'!$A$4</f>
        <v>1347.7461</v>
      </c>
      <c r="C1460" s="0" t="n">
        <v>305.2208</v>
      </c>
      <c r="D1460" s="0" t="n">
        <v>194.4766</v>
      </c>
      <c r="E1460" s="0" t="n">
        <v>233.7562</v>
      </c>
      <c r="F1460" s="0" t="n">
        <v>197.7808</v>
      </c>
      <c r="G1460" s="0" t="n">
        <v>182.7307</v>
      </c>
      <c r="H1460" s="0" t="n">
        <v>167.3472</v>
      </c>
      <c r="I1460" s="0" t="n">
        <v>173.2957</v>
      </c>
      <c r="J1460" s="0" t="n">
        <v>165.5104</v>
      </c>
      <c r="K1460" s="0" t="n">
        <v>141.8356</v>
      </c>
    </row>
    <row r="1461" customFormat="false" ht="12.75" hidden="false" customHeight="false" outlineLevel="0" collapsed="false">
      <c r="A1461" s="0" t="n">
        <v>1458.7476</v>
      </c>
      <c r="B1461" s="0" t="n">
        <f aca="false">A1461-'Shorting Summary'!$A$4</f>
        <v>1348.7476</v>
      </c>
      <c r="C1461" s="0" t="n">
        <v>305.2337</v>
      </c>
      <c r="D1461" s="0" t="n">
        <v>194.5024</v>
      </c>
      <c r="E1461" s="0" t="n">
        <v>233.8025</v>
      </c>
      <c r="F1461" s="0" t="n">
        <v>197.831</v>
      </c>
      <c r="G1461" s="0" t="n">
        <v>182.8169</v>
      </c>
      <c r="H1461" s="0" t="n">
        <v>167.4306</v>
      </c>
      <c r="I1461" s="0" t="n">
        <v>173.3847</v>
      </c>
      <c r="J1461" s="0" t="n">
        <v>165.5824</v>
      </c>
      <c r="K1461" s="0" t="n">
        <v>141.8889</v>
      </c>
    </row>
    <row r="1462" customFormat="false" ht="12.75" hidden="false" customHeight="false" outlineLevel="0" collapsed="false">
      <c r="A1462" s="0" t="n">
        <v>1459.749</v>
      </c>
      <c r="B1462" s="0" t="n">
        <f aca="false">A1462-'Shorting Summary'!$A$4</f>
        <v>1349.749</v>
      </c>
      <c r="C1462" s="0" t="n">
        <v>305.2286</v>
      </c>
      <c r="D1462" s="0" t="n">
        <v>194.546</v>
      </c>
      <c r="E1462" s="0" t="n">
        <v>233.8582</v>
      </c>
      <c r="F1462" s="0" t="n">
        <v>197.8608</v>
      </c>
      <c r="G1462" s="0" t="n">
        <v>182.9081</v>
      </c>
      <c r="H1462" s="0" t="n">
        <v>167.5209</v>
      </c>
      <c r="I1462" s="0" t="n">
        <v>173.4584</v>
      </c>
      <c r="J1462" s="0" t="n">
        <v>165.6557</v>
      </c>
      <c r="K1462" s="0" t="n">
        <v>141.9774</v>
      </c>
    </row>
    <row r="1463" customFormat="false" ht="12.75" hidden="false" customHeight="false" outlineLevel="0" collapsed="false">
      <c r="A1463" s="0" t="n">
        <v>1460.7505</v>
      </c>
      <c r="B1463" s="0" t="n">
        <f aca="false">A1463-'Shorting Summary'!$A$4</f>
        <v>1350.7505</v>
      </c>
      <c r="C1463" s="0" t="n">
        <v>305.2486</v>
      </c>
      <c r="D1463" s="0" t="n">
        <v>194.5873</v>
      </c>
      <c r="E1463" s="0" t="n">
        <v>233.8625</v>
      </c>
      <c r="F1463" s="0" t="n">
        <v>197.9195</v>
      </c>
      <c r="G1463" s="0" t="n">
        <v>182.9919</v>
      </c>
      <c r="H1463" s="0" t="n">
        <v>167.6186</v>
      </c>
      <c r="I1463" s="0" t="n">
        <v>173.5476</v>
      </c>
      <c r="J1463" s="0" t="n">
        <v>165.7383</v>
      </c>
      <c r="K1463" s="0" t="n">
        <v>142.0164</v>
      </c>
    </row>
    <row r="1464" customFormat="false" ht="12.75" hidden="false" customHeight="false" outlineLevel="0" collapsed="false">
      <c r="A1464" s="0" t="n">
        <v>1461.7519</v>
      </c>
      <c r="B1464" s="0" t="n">
        <f aca="false">A1464-'Shorting Summary'!$A$4</f>
        <v>1351.7519</v>
      </c>
      <c r="C1464" s="0" t="n">
        <v>305.3273</v>
      </c>
      <c r="D1464" s="0" t="n">
        <v>194.6442</v>
      </c>
      <c r="E1464" s="0" t="n">
        <v>233.9571</v>
      </c>
      <c r="F1464" s="0" t="n">
        <v>197.965</v>
      </c>
      <c r="G1464" s="0" t="n">
        <v>183.0713</v>
      </c>
      <c r="H1464" s="0" t="n">
        <v>167.7038</v>
      </c>
      <c r="I1464" s="0" t="n">
        <v>173.6358</v>
      </c>
      <c r="J1464" s="0" t="n">
        <v>165.8073</v>
      </c>
      <c r="K1464" s="0" t="n">
        <v>142.1036</v>
      </c>
    </row>
    <row r="1465" customFormat="false" ht="12.75" hidden="false" customHeight="false" outlineLevel="0" collapsed="false">
      <c r="A1465" s="0" t="n">
        <v>1462.7533</v>
      </c>
      <c r="B1465" s="0" t="n">
        <f aca="false">A1465-'Shorting Summary'!$A$4</f>
        <v>1352.7533</v>
      </c>
      <c r="C1465" s="0" t="n">
        <v>305.4896</v>
      </c>
      <c r="D1465" s="0" t="n">
        <v>194.6809</v>
      </c>
      <c r="E1465" s="0" t="n">
        <v>234.0026</v>
      </c>
      <c r="F1465" s="0" t="n">
        <v>198.0181</v>
      </c>
      <c r="G1465" s="0" t="n">
        <v>183.1519</v>
      </c>
      <c r="H1465" s="0" t="n">
        <v>167.7912</v>
      </c>
      <c r="I1465" s="0" t="n">
        <v>173.7123</v>
      </c>
      <c r="J1465" s="0" t="n">
        <v>165.8898</v>
      </c>
      <c r="K1465" s="0" t="n">
        <v>142.1728</v>
      </c>
    </row>
    <row r="1466" customFormat="false" ht="12.75" hidden="false" customHeight="false" outlineLevel="0" collapsed="false">
      <c r="A1466" s="0" t="n">
        <v>1463.7548</v>
      </c>
      <c r="B1466" s="0" t="n">
        <f aca="false">A1466-'Shorting Summary'!$A$4</f>
        <v>1353.7548</v>
      </c>
      <c r="C1466" s="0" t="n">
        <v>305.5577</v>
      </c>
      <c r="D1466" s="0" t="n">
        <v>194.7188</v>
      </c>
      <c r="E1466" s="0" t="n">
        <v>234.0319</v>
      </c>
      <c r="F1466" s="0" t="n">
        <v>198.0667</v>
      </c>
      <c r="G1466" s="0" t="n">
        <v>183.2452</v>
      </c>
      <c r="H1466" s="0" t="n">
        <v>167.8871</v>
      </c>
      <c r="I1466" s="0" t="n">
        <v>173.8015</v>
      </c>
      <c r="J1466" s="0" t="n">
        <v>165.9748</v>
      </c>
      <c r="K1466" s="0" t="n">
        <v>142.2249</v>
      </c>
    </row>
    <row r="1467" customFormat="false" ht="12.75" hidden="false" customHeight="false" outlineLevel="0" collapsed="false">
      <c r="A1467" s="0" t="n">
        <v>1464.7462</v>
      </c>
      <c r="B1467" s="0" t="n">
        <f aca="false">A1467-'Shorting Summary'!$A$4</f>
        <v>1354.7462</v>
      </c>
      <c r="C1467" s="0" t="n">
        <v>305.5935</v>
      </c>
      <c r="D1467" s="0" t="n">
        <v>194.7508</v>
      </c>
      <c r="E1467" s="0" t="n">
        <v>234.0662</v>
      </c>
      <c r="F1467" s="0" t="n">
        <v>198.1267</v>
      </c>
      <c r="G1467" s="0" t="n">
        <v>183.328</v>
      </c>
      <c r="H1467" s="0" t="n">
        <v>167.9758</v>
      </c>
      <c r="I1467" s="0" t="n">
        <v>173.8852</v>
      </c>
      <c r="J1467" s="0" t="n">
        <v>166.0486</v>
      </c>
      <c r="K1467" s="0" t="n">
        <v>142.3071</v>
      </c>
    </row>
    <row r="1468" customFormat="false" ht="12.75" hidden="false" customHeight="false" outlineLevel="0" collapsed="false">
      <c r="A1468" s="0" t="n">
        <v>1465.7577</v>
      </c>
      <c r="B1468" s="0" t="n">
        <f aca="false">A1468-'Shorting Summary'!$A$4</f>
        <v>1355.7577</v>
      </c>
      <c r="C1468" s="0" t="n">
        <v>305.542</v>
      </c>
      <c r="D1468" s="0" t="n">
        <v>194.8231</v>
      </c>
      <c r="E1468" s="0" t="n">
        <v>234.1523</v>
      </c>
      <c r="F1468" s="0" t="n">
        <v>198.1655</v>
      </c>
      <c r="G1468" s="0" t="n">
        <v>183.4053</v>
      </c>
      <c r="H1468" s="0" t="n">
        <v>168.0642</v>
      </c>
      <c r="I1468" s="0" t="n">
        <v>173.9684</v>
      </c>
      <c r="J1468" s="0" t="n">
        <v>166.1086</v>
      </c>
      <c r="K1468" s="0" t="n">
        <v>142.3715</v>
      </c>
    </row>
    <row r="1469" customFormat="false" ht="12.75" hidden="false" customHeight="false" outlineLevel="0" collapsed="false">
      <c r="A1469" s="0" t="n">
        <v>1466.7491</v>
      </c>
      <c r="B1469" s="0" t="n">
        <f aca="false">A1469-'Shorting Summary'!$A$4</f>
        <v>1356.7491</v>
      </c>
      <c r="C1469" s="0" t="n">
        <v>305.4945</v>
      </c>
      <c r="D1469" s="0" t="n">
        <v>194.8454</v>
      </c>
      <c r="E1469" s="0" t="n">
        <v>234.1943</v>
      </c>
      <c r="F1469" s="0" t="n">
        <v>198.2026</v>
      </c>
      <c r="G1469" s="0" t="n">
        <v>183.4811</v>
      </c>
      <c r="H1469" s="0" t="n">
        <v>168.1544</v>
      </c>
      <c r="I1469" s="0" t="n">
        <v>174.0511</v>
      </c>
      <c r="J1469" s="0" t="n">
        <v>166.1947</v>
      </c>
      <c r="K1469" s="0" t="n">
        <v>142.433</v>
      </c>
    </row>
    <row r="1470" customFormat="false" ht="12.75" hidden="false" customHeight="false" outlineLevel="0" collapsed="false">
      <c r="A1470" s="0" t="n">
        <v>1467.7505</v>
      </c>
      <c r="B1470" s="0" t="n">
        <f aca="false">A1470-'Shorting Summary'!$A$4</f>
        <v>1357.7505</v>
      </c>
      <c r="C1470" s="0" t="n">
        <v>305.6191</v>
      </c>
      <c r="D1470" s="0" t="n">
        <v>194.9021</v>
      </c>
      <c r="E1470" s="0" t="n">
        <v>234.2367</v>
      </c>
      <c r="F1470" s="0" t="n">
        <v>198.2448</v>
      </c>
      <c r="G1470" s="0" t="n">
        <v>183.5646</v>
      </c>
      <c r="H1470" s="0" t="n">
        <v>168.2491</v>
      </c>
      <c r="I1470" s="0" t="n">
        <v>174.1302</v>
      </c>
      <c r="J1470" s="0" t="n">
        <v>166.2722</v>
      </c>
      <c r="K1470" s="0" t="n">
        <v>142.4903</v>
      </c>
    </row>
    <row r="1471" customFormat="false" ht="12.75" hidden="false" customHeight="false" outlineLevel="0" collapsed="false">
      <c r="A1471" s="0" t="n">
        <v>1468.752</v>
      </c>
      <c r="B1471" s="0" t="n">
        <f aca="false">A1471-'Shorting Summary'!$A$4</f>
        <v>1358.752</v>
      </c>
      <c r="C1471" s="0" t="n">
        <v>305.6826</v>
      </c>
      <c r="D1471" s="0" t="n">
        <v>194.95</v>
      </c>
      <c r="E1471" s="0" t="n">
        <v>234.2824</v>
      </c>
      <c r="F1471" s="0" t="n">
        <v>198.285</v>
      </c>
      <c r="G1471" s="0" t="n">
        <v>183.649</v>
      </c>
      <c r="H1471" s="0" t="n">
        <v>168.3367</v>
      </c>
      <c r="I1471" s="0" t="n">
        <v>174.224</v>
      </c>
      <c r="J1471" s="0" t="n">
        <v>166.3409</v>
      </c>
      <c r="K1471" s="0" t="n">
        <v>142.5761</v>
      </c>
    </row>
    <row r="1472" customFormat="false" ht="12.75" hidden="false" customHeight="false" outlineLevel="0" collapsed="false">
      <c r="A1472" s="0" t="n">
        <v>1469.7534</v>
      </c>
      <c r="B1472" s="0" t="n">
        <f aca="false">A1472-'Shorting Summary'!$A$4</f>
        <v>1359.7534</v>
      </c>
      <c r="C1472" s="0" t="n">
        <v>305.7012</v>
      </c>
      <c r="D1472" s="0" t="n">
        <v>194.9958</v>
      </c>
      <c r="E1472" s="0" t="n">
        <v>234.3316</v>
      </c>
      <c r="F1472" s="0" t="n">
        <v>198.3275</v>
      </c>
      <c r="G1472" s="0" t="n">
        <v>183.7247</v>
      </c>
      <c r="H1472" s="0" t="n">
        <v>168.4182</v>
      </c>
      <c r="I1472" s="0" t="n">
        <v>174.3088</v>
      </c>
      <c r="J1472" s="0" t="n">
        <v>166.405</v>
      </c>
      <c r="K1472" s="0" t="n">
        <v>142.6472</v>
      </c>
    </row>
    <row r="1473" customFormat="false" ht="12.75" hidden="false" customHeight="false" outlineLevel="0" collapsed="false">
      <c r="A1473" s="0" t="n">
        <v>1470.7548</v>
      </c>
      <c r="B1473" s="0" t="n">
        <f aca="false">A1473-'Shorting Summary'!$A$4</f>
        <v>1360.7548</v>
      </c>
      <c r="C1473" s="0" t="n">
        <v>305.7299</v>
      </c>
      <c r="D1473" s="0" t="n">
        <v>195.045</v>
      </c>
      <c r="E1473" s="0" t="n">
        <v>234.407</v>
      </c>
      <c r="F1473" s="0" t="n">
        <v>198.3929</v>
      </c>
      <c r="G1473" s="0" t="n">
        <v>183.8274</v>
      </c>
      <c r="H1473" s="0" t="n">
        <v>168.5146</v>
      </c>
      <c r="I1473" s="0" t="n">
        <v>174.4021</v>
      </c>
      <c r="J1473" s="0" t="n">
        <v>166.4815</v>
      </c>
      <c r="K1473" s="0" t="n">
        <v>142.7049</v>
      </c>
    </row>
    <row r="1474" customFormat="false" ht="12.75" hidden="false" customHeight="false" outlineLevel="0" collapsed="false">
      <c r="A1474" s="0" t="n">
        <v>1471.7563</v>
      </c>
      <c r="B1474" s="0" t="n">
        <f aca="false">A1474-'Shorting Summary'!$A$4</f>
        <v>1361.7563</v>
      </c>
      <c r="C1474" s="0" t="n">
        <v>305.7849</v>
      </c>
      <c r="D1474" s="0" t="n">
        <v>195.0762</v>
      </c>
      <c r="E1474" s="0" t="n">
        <v>234.4498</v>
      </c>
      <c r="F1474" s="0" t="n">
        <v>198.4238</v>
      </c>
      <c r="G1474" s="0" t="n">
        <v>183.8936</v>
      </c>
      <c r="H1474" s="0" t="n">
        <v>168.614</v>
      </c>
      <c r="I1474" s="0" t="n">
        <v>174.4872</v>
      </c>
      <c r="J1474" s="0" t="n">
        <v>166.5588</v>
      </c>
      <c r="K1474" s="0" t="n">
        <v>142.7737</v>
      </c>
    </row>
    <row r="1475" customFormat="false" ht="12.75" hidden="false" customHeight="false" outlineLevel="0" collapsed="false">
      <c r="A1475" s="0" t="n">
        <v>1472.7577</v>
      </c>
      <c r="B1475" s="0" t="n">
        <f aca="false">A1475-'Shorting Summary'!$A$4</f>
        <v>1362.7577</v>
      </c>
      <c r="C1475" s="0" t="n">
        <v>305.8021</v>
      </c>
      <c r="D1475" s="0" t="n">
        <v>195.1423</v>
      </c>
      <c r="E1475" s="0" t="n">
        <v>234.4452</v>
      </c>
      <c r="F1475" s="0" t="n">
        <v>198.4709</v>
      </c>
      <c r="G1475" s="0" t="n">
        <v>183.9815</v>
      </c>
      <c r="H1475" s="0" t="n">
        <v>168.6994</v>
      </c>
      <c r="I1475" s="0" t="n">
        <v>174.5754</v>
      </c>
      <c r="J1475" s="0" t="n">
        <v>166.6262</v>
      </c>
      <c r="K1475" s="0" t="n">
        <v>142.8304</v>
      </c>
    </row>
    <row r="1476" customFormat="false" ht="12.75" hidden="false" customHeight="false" outlineLevel="0" collapsed="false">
      <c r="A1476" s="0" t="n">
        <v>1473.7491</v>
      </c>
      <c r="B1476" s="0" t="n">
        <f aca="false">A1476-'Shorting Summary'!$A$4</f>
        <v>1363.7491</v>
      </c>
      <c r="C1476" s="0" t="n">
        <v>305.9455</v>
      </c>
      <c r="D1476" s="0" t="n">
        <v>195.1676</v>
      </c>
      <c r="E1476" s="0" t="n">
        <v>234.5453</v>
      </c>
      <c r="F1476" s="0" t="n">
        <v>198.4986</v>
      </c>
      <c r="G1476" s="0" t="n">
        <v>184.0594</v>
      </c>
      <c r="H1476" s="0" t="n">
        <v>168.7907</v>
      </c>
      <c r="I1476" s="0" t="n">
        <v>174.6556</v>
      </c>
      <c r="J1476" s="0" t="n">
        <v>166.6984</v>
      </c>
      <c r="K1476" s="0" t="n">
        <v>142.9117</v>
      </c>
    </row>
    <row r="1477" customFormat="false" ht="12.75" hidden="false" customHeight="false" outlineLevel="0" collapsed="false">
      <c r="A1477" s="0" t="n">
        <v>1474.7506</v>
      </c>
      <c r="B1477" s="0" t="n">
        <f aca="false">A1477-'Shorting Summary'!$A$4</f>
        <v>1364.7506</v>
      </c>
      <c r="C1477" s="0" t="n">
        <v>305.9923</v>
      </c>
      <c r="D1477" s="0" t="n">
        <v>195.2398</v>
      </c>
      <c r="E1477" s="0" t="n">
        <v>234.5744</v>
      </c>
      <c r="F1477" s="0" t="n">
        <v>198.5499</v>
      </c>
      <c r="G1477" s="0" t="n">
        <v>184.1494</v>
      </c>
      <c r="H1477" s="0" t="n">
        <v>168.8692</v>
      </c>
      <c r="I1477" s="0" t="n">
        <v>174.7411</v>
      </c>
      <c r="J1477" s="0" t="n">
        <v>166.7718</v>
      </c>
      <c r="K1477" s="0" t="n">
        <v>142.9621</v>
      </c>
    </row>
    <row r="1478" customFormat="false" ht="12.75" hidden="false" customHeight="false" outlineLevel="0" collapsed="false">
      <c r="A1478" s="0" t="n">
        <v>1475.752</v>
      </c>
      <c r="B1478" s="0" t="n">
        <f aca="false">A1478-'Shorting Summary'!$A$4</f>
        <v>1365.752</v>
      </c>
      <c r="C1478" s="0" t="n">
        <v>306.1367</v>
      </c>
      <c r="D1478" s="0" t="n">
        <v>195.2443</v>
      </c>
      <c r="E1478" s="0" t="n">
        <v>234.6182</v>
      </c>
      <c r="F1478" s="0" t="n">
        <v>198.5946</v>
      </c>
      <c r="G1478" s="0" t="n">
        <v>184.2401</v>
      </c>
      <c r="H1478" s="0" t="n">
        <v>168.9707</v>
      </c>
      <c r="I1478" s="0" t="n">
        <v>174.8289</v>
      </c>
      <c r="J1478" s="0" t="n">
        <v>166.8242</v>
      </c>
      <c r="K1478" s="0" t="n">
        <v>143.071</v>
      </c>
    </row>
    <row r="1479" customFormat="false" ht="12.75" hidden="false" customHeight="false" outlineLevel="0" collapsed="false">
      <c r="A1479" s="0" t="n">
        <v>1476.7535</v>
      </c>
      <c r="B1479" s="0" t="n">
        <f aca="false">A1479-'Shorting Summary'!$A$4</f>
        <v>1366.7535</v>
      </c>
      <c r="C1479" s="0" t="n">
        <v>306.2685</v>
      </c>
      <c r="D1479" s="0" t="n">
        <v>195.3324</v>
      </c>
      <c r="E1479" s="0" t="n">
        <v>234.6411</v>
      </c>
      <c r="F1479" s="0" t="n">
        <v>198.6571</v>
      </c>
      <c r="G1479" s="0" t="n">
        <v>184.3134</v>
      </c>
      <c r="H1479" s="0" t="n">
        <v>169.0498</v>
      </c>
      <c r="I1479" s="0" t="n">
        <v>174.9165</v>
      </c>
      <c r="J1479" s="0" t="n">
        <v>166.9183</v>
      </c>
      <c r="K1479" s="0" t="n">
        <v>143.1232</v>
      </c>
    </row>
    <row r="1480" customFormat="false" ht="12.75" hidden="false" customHeight="false" outlineLevel="0" collapsed="false">
      <c r="A1480" s="0" t="n">
        <v>1477.7549</v>
      </c>
      <c r="B1480" s="0" t="n">
        <f aca="false">A1480-'Shorting Summary'!$A$4</f>
        <v>1367.7549</v>
      </c>
      <c r="C1480" s="0" t="n">
        <v>306.4059</v>
      </c>
      <c r="D1480" s="0" t="n">
        <v>195.3512</v>
      </c>
      <c r="E1480" s="0" t="n">
        <v>234.7053</v>
      </c>
      <c r="F1480" s="0" t="n">
        <v>198.6879</v>
      </c>
      <c r="G1480" s="0" t="n">
        <v>184.4053</v>
      </c>
      <c r="H1480" s="0" t="n">
        <v>169.1401</v>
      </c>
      <c r="I1480" s="0" t="n">
        <v>175.0083</v>
      </c>
      <c r="J1480" s="0" t="n">
        <v>166.9797</v>
      </c>
      <c r="K1480" s="0" t="n">
        <v>143.1928</v>
      </c>
    </row>
    <row r="1481" customFormat="false" ht="12.75" hidden="false" customHeight="false" outlineLevel="0" collapsed="false">
      <c r="A1481" s="0" t="n">
        <v>1478.7563</v>
      </c>
      <c r="B1481" s="0" t="n">
        <f aca="false">A1481-'Shorting Summary'!$A$4</f>
        <v>1368.7563</v>
      </c>
      <c r="C1481" s="0" t="n">
        <v>306.5469</v>
      </c>
      <c r="D1481" s="0" t="n">
        <v>195.3926</v>
      </c>
      <c r="E1481" s="0" t="n">
        <v>234.6943</v>
      </c>
      <c r="F1481" s="0" t="n">
        <v>198.7347</v>
      </c>
      <c r="G1481" s="0" t="n">
        <v>184.477</v>
      </c>
      <c r="H1481" s="0" t="n">
        <v>169.2363</v>
      </c>
      <c r="I1481" s="0" t="n">
        <v>175.0883</v>
      </c>
      <c r="J1481" s="0" t="n">
        <v>167.0548</v>
      </c>
      <c r="K1481" s="0" t="n">
        <v>143.2737</v>
      </c>
    </row>
    <row r="1482" customFormat="false" ht="12.75" hidden="false" customHeight="false" outlineLevel="0" collapsed="false">
      <c r="A1482" s="0" t="n">
        <v>1479.7478</v>
      </c>
      <c r="B1482" s="0" t="n">
        <f aca="false">A1482-'Shorting Summary'!$A$4</f>
        <v>1369.7478</v>
      </c>
      <c r="C1482" s="0" t="n">
        <v>306.7016</v>
      </c>
      <c r="D1482" s="0" t="n">
        <v>195.4129</v>
      </c>
      <c r="E1482" s="0" t="n">
        <v>234.7569</v>
      </c>
      <c r="F1482" s="0" t="n">
        <v>198.7812</v>
      </c>
      <c r="G1482" s="0" t="n">
        <v>184.5627</v>
      </c>
      <c r="H1482" s="0" t="n">
        <v>169.3247</v>
      </c>
      <c r="I1482" s="0" t="n">
        <v>175.1778</v>
      </c>
      <c r="J1482" s="0" t="n">
        <v>167.1289</v>
      </c>
      <c r="K1482" s="0" t="n">
        <v>143.3377</v>
      </c>
    </row>
    <row r="1483" customFormat="false" ht="12.75" hidden="false" customHeight="false" outlineLevel="0" collapsed="false">
      <c r="A1483" s="0" t="n">
        <v>1480.7492</v>
      </c>
      <c r="B1483" s="0" t="n">
        <f aca="false">A1483-'Shorting Summary'!$A$4</f>
        <v>1370.7492</v>
      </c>
      <c r="C1483" s="0" t="n">
        <v>306.7892</v>
      </c>
      <c r="D1483" s="0" t="n">
        <v>195.5038</v>
      </c>
      <c r="E1483" s="0" t="n">
        <v>234.8419</v>
      </c>
      <c r="F1483" s="0" t="n">
        <v>198.8536</v>
      </c>
      <c r="G1483" s="0" t="n">
        <v>184.6339</v>
      </c>
      <c r="H1483" s="0" t="n">
        <v>169.4111</v>
      </c>
      <c r="I1483" s="0" t="n">
        <v>175.2647</v>
      </c>
      <c r="J1483" s="0" t="n">
        <v>167.2045</v>
      </c>
      <c r="K1483" s="0" t="n">
        <v>143.4051</v>
      </c>
    </row>
    <row r="1484" customFormat="false" ht="12.75" hidden="false" customHeight="false" outlineLevel="0" collapsed="false">
      <c r="A1484" s="0" t="n">
        <v>1481.7507</v>
      </c>
      <c r="B1484" s="0" t="n">
        <f aca="false">A1484-'Shorting Summary'!$A$4</f>
        <v>1371.7507</v>
      </c>
      <c r="C1484" s="0" t="n">
        <v>306.7748</v>
      </c>
      <c r="D1484" s="0" t="n">
        <v>195.5226</v>
      </c>
      <c r="E1484" s="0" t="n">
        <v>234.8499</v>
      </c>
      <c r="F1484" s="0" t="n">
        <v>198.8934</v>
      </c>
      <c r="G1484" s="0" t="n">
        <v>184.7277</v>
      </c>
      <c r="H1484" s="0" t="n">
        <v>169.5082</v>
      </c>
      <c r="I1484" s="0" t="n">
        <v>175.3486</v>
      </c>
      <c r="J1484" s="0" t="n">
        <v>167.2582</v>
      </c>
      <c r="K1484" s="0" t="n">
        <v>143.4768</v>
      </c>
    </row>
    <row r="1485" customFormat="false" ht="12.75" hidden="false" customHeight="false" outlineLevel="0" collapsed="false">
      <c r="A1485" s="0" t="n">
        <v>1482.7521</v>
      </c>
      <c r="B1485" s="0" t="n">
        <f aca="false">A1485-'Shorting Summary'!$A$4</f>
        <v>1372.7521</v>
      </c>
      <c r="C1485" s="0" t="n">
        <v>306.7547</v>
      </c>
      <c r="D1485" s="0" t="n">
        <v>195.5835</v>
      </c>
      <c r="E1485" s="0" t="n">
        <v>234.8572</v>
      </c>
      <c r="F1485" s="0" t="n">
        <v>198.9334</v>
      </c>
      <c r="G1485" s="0" t="n">
        <v>184.8143</v>
      </c>
      <c r="H1485" s="0" t="n">
        <v>169.5881</v>
      </c>
      <c r="I1485" s="0" t="n">
        <v>175.4335</v>
      </c>
      <c r="J1485" s="0" t="n">
        <v>167.3206</v>
      </c>
      <c r="K1485" s="0" t="n">
        <v>143.5621</v>
      </c>
    </row>
    <row r="1486" customFormat="false" ht="12.75" hidden="false" customHeight="false" outlineLevel="0" collapsed="false">
      <c r="A1486" s="0" t="n">
        <v>1483.7535</v>
      </c>
      <c r="B1486" s="0" t="n">
        <f aca="false">A1486-'Shorting Summary'!$A$4</f>
        <v>1373.7535</v>
      </c>
      <c r="C1486" s="0" t="n">
        <v>306.8127</v>
      </c>
      <c r="D1486" s="0" t="n">
        <v>195.6352</v>
      </c>
      <c r="E1486" s="0" t="n">
        <v>234.9234</v>
      </c>
      <c r="F1486" s="0" t="n">
        <v>198.9714</v>
      </c>
      <c r="G1486" s="0" t="n">
        <v>184.8955</v>
      </c>
      <c r="H1486" s="0" t="n">
        <v>169.6725</v>
      </c>
      <c r="I1486" s="0" t="n">
        <v>175.5173</v>
      </c>
      <c r="J1486" s="0" t="n">
        <v>167.4007</v>
      </c>
      <c r="K1486" s="0" t="n">
        <v>143.6195</v>
      </c>
    </row>
    <row r="1487" customFormat="false" ht="12.75" hidden="false" customHeight="false" outlineLevel="0" collapsed="false">
      <c r="A1487" s="0" t="n">
        <v>1484.755</v>
      </c>
      <c r="B1487" s="0" t="n">
        <f aca="false">A1487-'Shorting Summary'!$A$4</f>
        <v>1374.755</v>
      </c>
      <c r="C1487" s="0" t="n">
        <v>306.9307</v>
      </c>
      <c r="D1487" s="0" t="n">
        <v>195.6522</v>
      </c>
      <c r="E1487" s="0" t="n">
        <v>235.0056</v>
      </c>
      <c r="F1487" s="0" t="n">
        <v>199.0156</v>
      </c>
      <c r="G1487" s="0" t="n">
        <v>184.9769</v>
      </c>
      <c r="H1487" s="0" t="n">
        <v>169.7743</v>
      </c>
      <c r="I1487" s="0" t="n">
        <v>175.6084</v>
      </c>
      <c r="J1487" s="0" t="n">
        <v>167.4683</v>
      </c>
      <c r="K1487" s="0" t="n">
        <v>143.6859</v>
      </c>
    </row>
    <row r="1488" customFormat="false" ht="12.75" hidden="false" customHeight="false" outlineLevel="0" collapsed="false">
      <c r="A1488" s="0" t="n">
        <v>1485.7464</v>
      </c>
      <c r="B1488" s="0" t="n">
        <f aca="false">A1488-'Shorting Summary'!$A$4</f>
        <v>1375.7464</v>
      </c>
      <c r="C1488" s="0" t="n">
        <v>307.0163</v>
      </c>
      <c r="D1488" s="0" t="n">
        <v>195.7205</v>
      </c>
      <c r="E1488" s="0" t="n">
        <v>235.0639</v>
      </c>
      <c r="F1488" s="0" t="n">
        <v>199.0748</v>
      </c>
      <c r="G1488" s="0" t="n">
        <v>185.0569</v>
      </c>
      <c r="H1488" s="0" t="n">
        <v>169.8625</v>
      </c>
      <c r="I1488" s="0" t="n">
        <v>175.692</v>
      </c>
      <c r="J1488" s="0" t="n">
        <v>167.5432</v>
      </c>
      <c r="K1488" s="0" t="n">
        <v>143.7328</v>
      </c>
    </row>
    <row r="1489" customFormat="false" ht="12.75" hidden="false" customHeight="false" outlineLevel="0" collapsed="false">
      <c r="A1489" s="0" t="n">
        <v>1486.7478</v>
      </c>
      <c r="B1489" s="0" t="n">
        <f aca="false">A1489-'Shorting Summary'!$A$4</f>
        <v>1376.7478</v>
      </c>
      <c r="C1489" s="0" t="n">
        <v>307.088</v>
      </c>
      <c r="D1489" s="0" t="n">
        <v>195.7474</v>
      </c>
      <c r="E1489" s="0" t="n">
        <v>235.1191</v>
      </c>
      <c r="F1489" s="0" t="n">
        <v>199.1095</v>
      </c>
      <c r="G1489" s="0" t="n">
        <v>185.1347</v>
      </c>
      <c r="H1489" s="0" t="n">
        <v>169.9499</v>
      </c>
      <c r="I1489" s="0" t="n">
        <v>175.7754</v>
      </c>
      <c r="J1489" s="0" t="n">
        <v>167.6217</v>
      </c>
      <c r="K1489" s="0" t="n">
        <v>143.801</v>
      </c>
    </row>
    <row r="1490" customFormat="false" ht="12.75" hidden="false" customHeight="false" outlineLevel="0" collapsed="false">
      <c r="A1490" s="0" t="n">
        <v>1487.7493</v>
      </c>
      <c r="B1490" s="0" t="n">
        <f aca="false">A1490-'Shorting Summary'!$A$4</f>
        <v>1377.7493</v>
      </c>
      <c r="C1490" s="0" t="n">
        <v>307.1445</v>
      </c>
      <c r="D1490" s="0" t="n">
        <v>195.8223</v>
      </c>
      <c r="E1490" s="0" t="n">
        <v>235.1441</v>
      </c>
      <c r="F1490" s="0" t="n">
        <v>199.1427</v>
      </c>
      <c r="G1490" s="0" t="n">
        <v>185.2194</v>
      </c>
      <c r="H1490" s="0" t="n">
        <v>170.0321</v>
      </c>
      <c r="I1490" s="0" t="n">
        <v>175.8661</v>
      </c>
      <c r="J1490" s="0" t="n">
        <v>167.6819</v>
      </c>
      <c r="K1490" s="0" t="n">
        <v>143.8907</v>
      </c>
    </row>
    <row r="1491" customFormat="false" ht="12.75" hidden="false" customHeight="false" outlineLevel="0" collapsed="false">
      <c r="A1491" s="0" t="n">
        <v>1488.7507</v>
      </c>
      <c r="B1491" s="0" t="n">
        <f aca="false">A1491-'Shorting Summary'!$A$4</f>
        <v>1378.7507</v>
      </c>
      <c r="C1491" s="0" t="n">
        <v>307.2125</v>
      </c>
      <c r="D1491" s="0" t="n">
        <v>195.8352</v>
      </c>
      <c r="E1491" s="0" t="n">
        <v>235.1977</v>
      </c>
      <c r="F1491" s="0" t="n">
        <v>199.1882</v>
      </c>
      <c r="G1491" s="0" t="n">
        <v>185.3041</v>
      </c>
      <c r="H1491" s="0" t="n">
        <v>170.1263</v>
      </c>
      <c r="I1491" s="0" t="n">
        <v>175.9567</v>
      </c>
      <c r="J1491" s="0" t="n">
        <v>167.7598</v>
      </c>
      <c r="K1491" s="0" t="n">
        <v>143.9505</v>
      </c>
    </row>
    <row r="1492" customFormat="false" ht="12.75" hidden="false" customHeight="false" outlineLevel="0" collapsed="false">
      <c r="A1492" s="0" t="n">
        <v>1489.7522</v>
      </c>
      <c r="B1492" s="0" t="n">
        <f aca="false">A1492-'Shorting Summary'!$A$4</f>
        <v>1379.7522</v>
      </c>
      <c r="C1492" s="0" t="n">
        <v>307.276</v>
      </c>
      <c r="D1492" s="0" t="n">
        <v>195.9049</v>
      </c>
      <c r="E1492" s="0" t="n">
        <v>235.2325</v>
      </c>
      <c r="F1492" s="0" t="n">
        <v>199.2415</v>
      </c>
      <c r="G1492" s="0" t="n">
        <v>185.3785</v>
      </c>
      <c r="H1492" s="0" t="n">
        <v>170.2148</v>
      </c>
      <c r="I1492" s="0" t="n">
        <v>176.0465</v>
      </c>
      <c r="J1492" s="0" t="n">
        <v>167.8154</v>
      </c>
      <c r="K1492" s="0" t="n">
        <v>144.017</v>
      </c>
    </row>
    <row r="1493" customFormat="false" ht="12.75" hidden="false" customHeight="false" outlineLevel="0" collapsed="false">
      <c r="A1493" s="0" t="n">
        <v>1490.7536</v>
      </c>
      <c r="B1493" s="0" t="n">
        <f aca="false">A1493-'Shorting Summary'!$A$4</f>
        <v>1380.7536</v>
      </c>
      <c r="C1493" s="0" t="n">
        <v>307.2652</v>
      </c>
      <c r="D1493" s="0" t="n">
        <v>195.934</v>
      </c>
      <c r="E1493" s="0" t="n">
        <v>235.3144</v>
      </c>
      <c r="F1493" s="0" t="n">
        <v>199.2711</v>
      </c>
      <c r="G1493" s="0" t="n">
        <v>185.4689</v>
      </c>
      <c r="H1493" s="0" t="n">
        <v>170.2999</v>
      </c>
      <c r="I1493" s="0" t="n">
        <v>176.1353</v>
      </c>
      <c r="J1493" s="0" t="n">
        <v>167.8707</v>
      </c>
      <c r="K1493" s="0" t="n">
        <v>144.0994</v>
      </c>
    </row>
    <row r="1494" customFormat="false" ht="12.75" hidden="false" customHeight="false" outlineLevel="0" collapsed="false">
      <c r="A1494" s="0" t="n">
        <v>1491.755</v>
      </c>
      <c r="B1494" s="0" t="n">
        <f aca="false">A1494-'Shorting Summary'!$A$4</f>
        <v>1381.755</v>
      </c>
      <c r="C1494" s="0" t="n">
        <v>307.2651</v>
      </c>
      <c r="D1494" s="0" t="n">
        <v>195.9834</v>
      </c>
      <c r="E1494" s="0" t="n">
        <v>235.3267</v>
      </c>
      <c r="F1494" s="0" t="n">
        <v>199.3189</v>
      </c>
      <c r="G1494" s="0" t="n">
        <v>185.5413</v>
      </c>
      <c r="H1494" s="0" t="n">
        <v>170.4017</v>
      </c>
      <c r="I1494" s="0" t="n">
        <v>176.2286</v>
      </c>
      <c r="J1494" s="0" t="n">
        <v>167.945</v>
      </c>
      <c r="K1494" s="0" t="n">
        <v>144.1538</v>
      </c>
    </row>
    <row r="1495" customFormat="false" ht="12.75" hidden="false" customHeight="false" outlineLevel="0" collapsed="false">
      <c r="A1495" s="0" t="n">
        <v>1492.7565</v>
      </c>
      <c r="B1495" s="0" t="n">
        <f aca="false">A1495-'Shorting Summary'!$A$4</f>
        <v>1382.7565</v>
      </c>
      <c r="C1495" s="0" t="n">
        <v>307.2869</v>
      </c>
      <c r="D1495" s="0" t="n">
        <v>196.0397</v>
      </c>
      <c r="E1495" s="0" t="n">
        <v>235.3366</v>
      </c>
      <c r="F1495" s="0" t="n">
        <v>199.3686</v>
      </c>
      <c r="G1495" s="0" t="n">
        <v>185.6419</v>
      </c>
      <c r="H1495" s="0" t="n">
        <v>170.4813</v>
      </c>
      <c r="I1495" s="0" t="n">
        <v>176.3156</v>
      </c>
      <c r="J1495" s="0" t="n">
        <v>167.9957</v>
      </c>
      <c r="K1495" s="0" t="n">
        <v>144.2367</v>
      </c>
    </row>
    <row r="1496" customFormat="false" ht="12.75" hidden="false" customHeight="false" outlineLevel="0" collapsed="false">
      <c r="A1496" s="0" t="n">
        <v>1493.7479</v>
      </c>
      <c r="B1496" s="0" t="n">
        <f aca="false">A1496-'Shorting Summary'!$A$4</f>
        <v>1383.7479</v>
      </c>
      <c r="C1496" s="0" t="n">
        <v>307.193</v>
      </c>
      <c r="D1496" s="0" t="n">
        <v>196.0747</v>
      </c>
      <c r="E1496" s="0" t="n">
        <v>235.4338</v>
      </c>
      <c r="F1496" s="0" t="n">
        <v>199.4182</v>
      </c>
      <c r="G1496" s="0" t="n">
        <v>185.719</v>
      </c>
      <c r="H1496" s="0" t="n">
        <v>170.5737</v>
      </c>
      <c r="I1496" s="0" t="n">
        <v>176.4015</v>
      </c>
      <c r="J1496" s="0" t="n">
        <v>168.0831</v>
      </c>
      <c r="K1496" s="0" t="n">
        <v>144.2846</v>
      </c>
    </row>
    <row r="1497" customFormat="false" ht="12.75" hidden="false" customHeight="false" outlineLevel="0" collapsed="false">
      <c r="A1497" s="0" t="n">
        <v>1494.7493</v>
      </c>
      <c r="B1497" s="0" t="n">
        <f aca="false">A1497-'Shorting Summary'!$A$4</f>
        <v>1384.7493</v>
      </c>
      <c r="C1497" s="0" t="n">
        <v>307.1148</v>
      </c>
      <c r="D1497" s="0" t="n">
        <v>196.1362</v>
      </c>
      <c r="E1497" s="0" t="n">
        <v>235.438</v>
      </c>
      <c r="F1497" s="0" t="n">
        <v>199.4911</v>
      </c>
      <c r="G1497" s="0" t="n">
        <v>185.7924</v>
      </c>
      <c r="H1497" s="0" t="n">
        <v>170.6552</v>
      </c>
      <c r="I1497" s="0" t="n">
        <v>176.483</v>
      </c>
      <c r="J1497" s="0" t="n">
        <v>168.1463</v>
      </c>
      <c r="K1497" s="0" t="n">
        <v>144.345</v>
      </c>
    </row>
    <row r="1498" customFormat="false" ht="12.75" hidden="false" customHeight="false" outlineLevel="0" collapsed="false">
      <c r="A1498" s="0" t="n">
        <v>1495.7508</v>
      </c>
      <c r="B1498" s="0" t="n">
        <f aca="false">A1498-'Shorting Summary'!$A$4</f>
        <v>1385.7508</v>
      </c>
      <c r="C1498" s="0" t="n">
        <v>307.1045</v>
      </c>
      <c r="D1498" s="0" t="n">
        <v>196.1333</v>
      </c>
      <c r="E1498" s="0" t="n">
        <v>235.4481</v>
      </c>
      <c r="F1498" s="0" t="n">
        <v>199.5228</v>
      </c>
      <c r="G1498" s="0" t="n">
        <v>185.8846</v>
      </c>
      <c r="H1498" s="0" t="n">
        <v>170.7565</v>
      </c>
      <c r="I1498" s="0" t="n">
        <v>176.5636</v>
      </c>
      <c r="J1498" s="0" t="n">
        <v>168.2135</v>
      </c>
      <c r="K1498" s="0" t="n">
        <v>144.4324</v>
      </c>
    </row>
    <row r="1499" customFormat="false" ht="12.75" hidden="false" customHeight="false" outlineLevel="0" collapsed="false">
      <c r="A1499" s="0" t="n">
        <v>1496.7522</v>
      </c>
      <c r="B1499" s="0" t="n">
        <f aca="false">A1499-'Shorting Summary'!$A$4</f>
        <v>1386.7522</v>
      </c>
      <c r="C1499" s="0" t="n">
        <v>307.1682</v>
      </c>
      <c r="D1499" s="0" t="n">
        <v>196.2247</v>
      </c>
      <c r="E1499" s="0" t="n">
        <v>235.56</v>
      </c>
      <c r="F1499" s="0" t="n">
        <v>199.5727</v>
      </c>
      <c r="G1499" s="0" t="n">
        <v>185.9626</v>
      </c>
      <c r="H1499" s="0" t="n">
        <v>170.8413</v>
      </c>
      <c r="I1499" s="0" t="n">
        <v>176.6607</v>
      </c>
      <c r="J1499" s="0" t="n">
        <v>168.2804</v>
      </c>
      <c r="K1499" s="0" t="n">
        <v>144.4931</v>
      </c>
    </row>
    <row r="1500" customFormat="false" ht="12.75" hidden="false" customHeight="false" outlineLevel="0" collapsed="false">
      <c r="A1500" s="0" t="n">
        <v>1497.7537</v>
      </c>
      <c r="B1500" s="0" t="n">
        <f aca="false">A1500-'Shorting Summary'!$A$4</f>
        <v>1387.7537</v>
      </c>
      <c r="C1500" s="0" t="n">
        <v>307.0861</v>
      </c>
      <c r="D1500" s="0" t="n">
        <v>196.243</v>
      </c>
      <c r="E1500" s="0" t="n">
        <v>235.6142</v>
      </c>
      <c r="F1500" s="0" t="n">
        <v>199.5888</v>
      </c>
      <c r="G1500" s="0" t="n">
        <v>186.0397</v>
      </c>
      <c r="H1500" s="0" t="n">
        <v>170.9314</v>
      </c>
      <c r="I1500" s="0" t="n">
        <v>176.7427</v>
      </c>
      <c r="J1500" s="0" t="n">
        <v>168.3557</v>
      </c>
      <c r="K1500" s="0" t="n">
        <v>144.5642</v>
      </c>
    </row>
    <row r="1501" customFormat="false" ht="12.75" hidden="false" customHeight="false" outlineLevel="0" collapsed="false">
      <c r="A1501" s="0" t="n">
        <v>1498.7551</v>
      </c>
      <c r="B1501" s="0" t="n">
        <f aca="false">A1501-'Shorting Summary'!$A$4</f>
        <v>1388.7551</v>
      </c>
      <c r="C1501" s="0" t="n">
        <v>307.0902</v>
      </c>
      <c r="D1501" s="0" t="n">
        <v>196.2935</v>
      </c>
      <c r="E1501" s="0" t="n">
        <v>235.6538</v>
      </c>
      <c r="F1501" s="0" t="n">
        <v>199.6386</v>
      </c>
      <c r="G1501" s="0" t="n">
        <v>186.1355</v>
      </c>
      <c r="H1501" s="0" t="n">
        <v>171.0231</v>
      </c>
      <c r="I1501" s="0" t="n">
        <v>176.8312</v>
      </c>
      <c r="J1501" s="0" t="n">
        <v>168.4246</v>
      </c>
      <c r="K1501" s="0" t="n">
        <v>144.6329</v>
      </c>
    </row>
    <row r="1502" customFormat="false" ht="12.75" hidden="false" customHeight="false" outlineLevel="0" collapsed="false">
      <c r="A1502" s="0" t="n">
        <v>1499.7565</v>
      </c>
      <c r="B1502" s="0" t="n">
        <f aca="false">A1502-'Shorting Summary'!$A$4</f>
        <v>1389.7565</v>
      </c>
      <c r="C1502" s="0" t="n">
        <v>306.9715</v>
      </c>
      <c r="D1502" s="0" t="n">
        <v>196.3218</v>
      </c>
      <c r="E1502" s="0" t="n">
        <v>235.6979</v>
      </c>
      <c r="F1502" s="0" t="n">
        <v>199.6966</v>
      </c>
      <c r="G1502" s="0" t="n">
        <v>186.2186</v>
      </c>
      <c r="H1502" s="0" t="n">
        <v>171.1158</v>
      </c>
      <c r="I1502" s="0" t="n">
        <v>176.9144</v>
      </c>
      <c r="J1502" s="0" t="n">
        <v>168.4928</v>
      </c>
      <c r="K1502" s="0" t="n">
        <v>144.6969</v>
      </c>
    </row>
    <row r="1503" customFormat="false" ht="12.75" hidden="false" customHeight="false" outlineLevel="0" collapsed="false">
      <c r="A1503" s="0" t="n">
        <v>1500.8581</v>
      </c>
      <c r="B1503" s="0" t="n">
        <f aca="false">A1503-'Shorting Summary'!$A$4</f>
        <v>1390.8581</v>
      </c>
      <c r="C1503" s="0" t="n">
        <v>306.9917</v>
      </c>
      <c r="D1503" s="0" t="n">
        <v>196.386</v>
      </c>
      <c r="E1503" s="0" t="n">
        <v>235.7763</v>
      </c>
      <c r="F1503" s="0" t="n">
        <v>199.7433</v>
      </c>
      <c r="G1503" s="0" t="n">
        <v>186.3028</v>
      </c>
      <c r="H1503" s="0" t="n">
        <v>171.2104</v>
      </c>
      <c r="I1503" s="0" t="n">
        <v>177.0039</v>
      </c>
      <c r="J1503" s="0" t="n">
        <v>168.5735</v>
      </c>
      <c r="K1503" s="0" t="n">
        <v>144.7749</v>
      </c>
    </row>
    <row r="1504" customFormat="false" ht="12.75" hidden="false" customHeight="false" outlineLevel="0" collapsed="false">
      <c r="A1504" s="0" t="n">
        <v>1501.7494</v>
      </c>
      <c r="B1504" s="0" t="n">
        <f aca="false">A1504-'Shorting Summary'!$A$4</f>
        <v>1391.7494</v>
      </c>
      <c r="C1504" s="0" t="n">
        <v>306.912</v>
      </c>
      <c r="D1504" s="0" t="n">
        <v>196.4118</v>
      </c>
      <c r="E1504" s="0" t="n">
        <v>235.7813</v>
      </c>
      <c r="F1504" s="0" t="n">
        <v>199.77</v>
      </c>
      <c r="G1504" s="0" t="n">
        <v>186.3728</v>
      </c>
      <c r="H1504" s="0" t="n">
        <v>171.2837</v>
      </c>
      <c r="I1504" s="0" t="n">
        <v>177.0779</v>
      </c>
      <c r="J1504" s="0" t="n">
        <v>168.6224</v>
      </c>
      <c r="K1504" s="0" t="n">
        <v>144.8544</v>
      </c>
    </row>
    <row r="1505" customFormat="false" ht="12.75" hidden="false" customHeight="false" outlineLevel="0" collapsed="false">
      <c r="A1505" s="0" t="n">
        <v>1502.7508</v>
      </c>
      <c r="B1505" s="0" t="n">
        <f aca="false">A1505-'Shorting Summary'!$A$4</f>
        <v>1392.7508</v>
      </c>
      <c r="C1505" s="0" t="n">
        <v>306.7918</v>
      </c>
      <c r="D1505" s="0" t="n">
        <v>196.4642</v>
      </c>
      <c r="E1505" s="0" t="n">
        <v>235.8083</v>
      </c>
      <c r="F1505" s="0" t="n">
        <v>199.8077</v>
      </c>
      <c r="G1505" s="0" t="n">
        <v>186.4515</v>
      </c>
      <c r="H1505" s="0" t="n">
        <v>171.3849</v>
      </c>
      <c r="I1505" s="0" t="n">
        <v>177.1652</v>
      </c>
      <c r="J1505" s="0" t="n">
        <v>168.7012</v>
      </c>
      <c r="K1505" s="0" t="n">
        <v>144.8959</v>
      </c>
    </row>
    <row r="1506" customFormat="false" ht="12.75" hidden="false" customHeight="false" outlineLevel="0" collapsed="false">
      <c r="A1506" s="0" t="n">
        <v>1503.7523</v>
      </c>
      <c r="B1506" s="0" t="n">
        <f aca="false">A1506-'Shorting Summary'!$A$4</f>
        <v>1393.7523</v>
      </c>
      <c r="C1506" s="0" t="n">
        <v>306.7837</v>
      </c>
      <c r="D1506" s="0" t="n">
        <v>196.4987</v>
      </c>
      <c r="E1506" s="0" t="n">
        <v>235.8969</v>
      </c>
      <c r="F1506" s="0" t="n">
        <v>199.8772</v>
      </c>
      <c r="G1506" s="0" t="n">
        <v>186.5344</v>
      </c>
      <c r="H1506" s="0" t="n">
        <v>171.4635</v>
      </c>
      <c r="I1506" s="0" t="n">
        <v>177.2454</v>
      </c>
      <c r="J1506" s="0" t="n">
        <v>168.7701</v>
      </c>
      <c r="K1506" s="0" t="n">
        <v>144.9766</v>
      </c>
    </row>
    <row r="1507" customFormat="false" ht="12.75" hidden="false" customHeight="false" outlineLevel="0" collapsed="false">
      <c r="A1507" s="0" t="n">
        <v>1504.7537</v>
      </c>
      <c r="B1507" s="0" t="n">
        <f aca="false">A1507-'Shorting Summary'!$A$4</f>
        <v>1394.7537</v>
      </c>
      <c r="C1507" s="0" t="n">
        <v>306.7205</v>
      </c>
      <c r="D1507" s="0" t="n">
        <v>196.562</v>
      </c>
      <c r="E1507" s="0" t="n">
        <v>235.9131</v>
      </c>
      <c r="F1507" s="0" t="n">
        <v>199.9173</v>
      </c>
      <c r="G1507" s="0" t="n">
        <v>186.63</v>
      </c>
      <c r="H1507" s="0" t="n">
        <v>171.5568</v>
      </c>
      <c r="I1507" s="0" t="n">
        <v>177.3283</v>
      </c>
      <c r="J1507" s="0" t="n">
        <v>168.8483</v>
      </c>
      <c r="K1507" s="0" t="n">
        <v>145.0429</v>
      </c>
    </row>
    <row r="1508" customFormat="false" ht="12.75" hidden="false" customHeight="false" outlineLevel="0" collapsed="false">
      <c r="A1508" s="0" t="n">
        <v>1505.7452</v>
      </c>
      <c r="B1508" s="0" t="n">
        <f aca="false">A1508-'Shorting Summary'!$A$4</f>
        <v>1395.7452</v>
      </c>
      <c r="C1508" s="0" t="n">
        <v>306.582</v>
      </c>
      <c r="D1508" s="0" t="n">
        <v>196.6169</v>
      </c>
      <c r="E1508" s="0" t="n">
        <v>235.9587</v>
      </c>
      <c r="F1508" s="0" t="n">
        <v>199.9344</v>
      </c>
      <c r="G1508" s="0" t="n">
        <v>186.701</v>
      </c>
      <c r="H1508" s="0" t="n">
        <v>171.6451</v>
      </c>
      <c r="I1508" s="0" t="n">
        <v>177.4115</v>
      </c>
      <c r="J1508" s="0" t="n">
        <v>168.9183</v>
      </c>
      <c r="K1508" s="0" t="n">
        <v>145.0945</v>
      </c>
    </row>
    <row r="1509" customFormat="false" ht="12.75" hidden="false" customHeight="false" outlineLevel="0" collapsed="false">
      <c r="A1509" s="0" t="n">
        <v>1506.7466</v>
      </c>
      <c r="B1509" s="0" t="n">
        <f aca="false">A1509-'Shorting Summary'!$A$4</f>
        <v>1396.7466</v>
      </c>
      <c r="C1509" s="0" t="n">
        <v>306.5142</v>
      </c>
      <c r="D1509" s="0" t="n">
        <v>196.6414</v>
      </c>
      <c r="E1509" s="0" t="n">
        <v>236.0348</v>
      </c>
      <c r="F1509" s="0" t="n">
        <v>199.9631</v>
      </c>
      <c r="G1509" s="0" t="n">
        <v>186.7803</v>
      </c>
      <c r="H1509" s="0" t="n">
        <v>171.7396</v>
      </c>
      <c r="I1509" s="0" t="n">
        <v>177.4901</v>
      </c>
      <c r="J1509" s="0" t="n">
        <v>168.9813</v>
      </c>
      <c r="K1509" s="0" t="n">
        <v>145.18</v>
      </c>
    </row>
    <row r="1510" customFormat="false" ht="12.75" hidden="false" customHeight="false" outlineLevel="0" collapsed="false">
      <c r="A1510" s="0" t="n">
        <v>1507.748</v>
      </c>
      <c r="B1510" s="0" t="n">
        <f aca="false">A1510-'Shorting Summary'!$A$4</f>
        <v>1397.748</v>
      </c>
      <c r="C1510" s="0" t="n">
        <v>306.4794</v>
      </c>
      <c r="D1510" s="0" t="n">
        <v>196.7063</v>
      </c>
      <c r="E1510" s="0" t="n">
        <v>236.0031</v>
      </c>
      <c r="F1510" s="0" t="n">
        <v>199.9935</v>
      </c>
      <c r="G1510" s="0" t="n">
        <v>186.8659</v>
      </c>
      <c r="H1510" s="0" t="n">
        <v>171.8157</v>
      </c>
      <c r="I1510" s="0" t="n">
        <v>177.5694</v>
      </c>
      <c r="J1510" s="0" t="n">
        <v>169.0645</v>
      </c>
      <c r="K1510" s="0" t="n">
        <v>145.2181</v>
      </c>
    </row>
    <row r="1511" customFormat="false" ht="12.75" hidden="false" customHeight="false" outlineLevel="0" collapsed="false">
      <c r="A1511" s="0" t="n">
        <v>1508.7495</v>
      </c>
      <c r="B1511" s="0" t="n">
        <f aca="false">A1511-'Shorting Summary'!$A$4</f>
        <v>1398.7495</v>
      </c>
      <c r="C1511" s="0" t="n">
        <v>306.4742</v>
      </c>
      <c r="D1511" s="0" t="n">
        <v>196.7464</v>
      </c>
      <c r="E1511" s="0" t="n">
        <v>236.058</v>
      </c>
      <c r="F1511" s="0" t="n">
        <v>200.081</v>
      </c>
      <c r="G1511" s="0" t="n">
        <v>186.9458</v>
      </c>
      <c r="H1511" s="0" t="n">
        <v>171.9121</v>
      </c>
      <c r="I1511" s="0" t="n">
        <v>177.6634</v>
      </c>
      <c r="J1511" s="0" t="n">
        <v>169.1207</v>
      </c>
      <c r="K1511" s="0" t="n">
        <v>145.3169</v>
      </c>
    </row>
    <row r="1512" customFormat="false" ht="12.75" hidden="false" customHeight="false" outlineLevel="0" collapsed="false">
      <c r="A1512" s="0" t="n">
        <v>1509.7509</v>
      </c>
      <c r="B1512" s="0" t="n">
        <f aca="false">A1512-'Shorting Summary'!$A$4</f>
        <v>1399.7509</v>
      </c>
      <c r="C1512" s="0" t="n">
        <v>306.5399</v>
      </c>
      <c r="D1512" s="0" t="n">
        <v>196.7899</v>
      </c>
      <c r="E1512" s="0" t="n">
        <v>236.1381</v>
      </c>
      <c r="F1512" s="0" t="n">
        <v>200.1278</v>
      </c>
      <c r="G1512" s="0" t="n">
        <v>187.0249</v>
      </c>
      <c r="H1512" s="0" t="n">
        <v>172.0027</v>
      </c>
      <c r="I1512" s="0" t="n">
        <v>177.7415</v>
      </c>
      <c r="J1512" s="0" t="n">
        <v>169.2023</v>
      </c>
      <c r="K1512" s="0" t="n">
        <v>145.3456</v>
      </c>
    </row>
    <row r="1513" customFormat="false" ht="12.75" hidden="false" customHeight="false" outlineLevel="0" collapsed="false">
      <c r="A1513" s="0" t="n">
        <v>1510.7524</v>
      </c>
      <c r="B1513" s="0" t="n">
        <f aca="false">A1513-'Shorting Summary'!$A$4</f>
        <v>1400.7524</v>
      </c>
      <c r="C1513" s="0" t="n">
        <v>306.5731</v>
      </c>
      <c r="D1513" s="0" t="n">
        <v>196.808</v>
      </c>
      <c r="E1513" s="0" t="n">
        <v>236.2018</v>
      </c>
      <c r="F1513" s="0" t="n">
        <v>200.1727</v>
      </c>
      <c r="G1513" s="0" t="n">
        <v>187.1099</v>
      </c>
      <c r="H1513" s="0" t="n">
        <v>172.0898</v>
      </c>
      <c r="I1513" s="0" t="n">
        <v>177.8176</v>
      </c>
      <c r="J1513" s="0" t="n">
        <v>169.2544</v>
      </c>
      <c r="K1513" s="0" t="n">
        <v>145.433</v>
      </c>
    </row>
    <row r="1514" customFormat="false" ht="12.75" hidden="false" customHeight="false" outlineLevel="0" collapsed="false">
      <c r="A1514" s="0" t="n">
        <v>1511.7538</v>
      </c>
      <c r="B1514" s="0" t="n">
        <f aca="false">A1514-'Shorting Summary'!$A$4</f>
        <v>1401.7538</v>
      </c>
      <c r="C1514" s="0" t="n">
        <v>306.5388</v>
      </c>
      <c r="D1514" s="0" t="n">
        <v>196.8741</v>
      </c>
      <c r="E1514" s="0" t="n">
        <v>236.2306</v>
      </c>
      <c r="F1514" s="0" t="n">
        <v>200.2285</v>
      </c>
      <c r="G1514" s="0" t="n">
        <v>187.1896</v>
      </c>
      <c r="H1514" s="0" t="n">
        <v>172.1799</v>
      </c>
      <c r="I1514" s="0" t="n">
        <v>177.8956</v>
      </c>
      <c r="J1514" s="0" t="n">
        <v>169.3388</v>
      </c>
      <c r="K1514" s="0" t="n">
        <v>145.491</v>
      </c>
    </row>
    <row r="1515" customFormat="false" ht="12.75" hidden="false" customHeight="false" outlineLevel="0" collapsed="false">
      <c r="A1515" s="0" t="n">
        <v>1512.7552</v>
      </c>
      <c r="B1515" s="0" t="n">
        <f aca="false">A1515-'Shorting Summary'!$A$4</f>
        <v>1402.7552</v>
      </c>
      <c r="C1515" s="0" t="n">
        <v>306.4735</v>
      </c>
      <c r="D1515" s="0" t="n">
        <v>196.901</v>
      </c>
      <c r="E1515" s="0" t="n">
        <v>236.2913</v>
      </c>
      <c r="F1515" s="0" t="n">
        <v>200.2492</v>
      </c>
      <c r="G1515" s="0" t="n">
        <v>187.2839</v>
      </c>
      <c r="H1515" s="0" t="n">
        <v>172.2776</v>
      </c>
      <c r="I1515" s="0" t="n">
        <v>177.9842</v>
      </c>
      <c r="J1515" s="0" t="n">
        <v>169.4131</v>
      </c>
      <c r="K1515" s="0" t="n">
        <v>145.5737</v>
      </c>
    </row>
    <row r="1516" customFormat="false" ht="12.75" hidden="false" customHeight="false" outlineLevel="0" collapsed="false">
      <c r="A1516" s="0" t="n">
        <v>1513.7567</v>
      </c>
      <c r="B1516" s="0" t="n">
        <f aca="false">A1516-'Shorting Summary'!$A$4</f>
        <v>1403.7567</v>
      </c>
      <c r="C1516" s="0" t="n">
        <v>306.4044</v>
      </c>
      <c r="D1516" s="0" t="n">
        <v>196.9345</v>
      </c>
      <c r="E1516" s="0" t="n">
        <v>236.3626</v>
      </c>
      <c r="F1516" s="0" t="n">
        <v>200.3042</v>
      </c>
      <c r="G1516" s="0" t="n">
        <v>187.353</v>
      </c>
      <c r="H1516" s="0" t="n">
        <v>172.3774</v>
      </c>
      <c r="I1516" s="0" t="n">
        <v>178.0721</v>
      </c>
      <c r="J1516" s="0" t="n">
        <v>169.4823</v>
      </c>
      <c r="K1516" s="0" t="n">
        <v>145.6019</v>
      </c>
    </row>
    <row r="1517" customFormat="false" ht="12.75" hidden="false" customHeight="false" outlineLevel="0" collapsed="false">
      <c r="A1517" s="0" t="n">
        <v>1514.7481</v>
      </c>
      <c r="B1517" s="0" t="n">
        <f aca="false">A1517-'Shorting Summary'!$A$4</f>
        <v>1404.7481</v>
      </c>
      <c r="C1517" s="0" t="n">
        <v>306.3015</v>
      </c>
      <c r="D1517" s="0" t="n">
        <v>197.0061</v>
      </c>
      <c r="E1517" s="0" t="n">
        <v>236.3931</v>
      </c>
      <c r="F1517" s="0" t="n">
        <v>200.3505</v>
      </c>
      <c r="G1517" s="0" t="n">
        <v>187.4382</v>
      </c>
      <c r="H1517" s="0" t="n">
        <v>172.4592</v>
      </c>
      <c r="I1517" s="0" t="n">
        <v>178.1556</v>
      </c>
      <c r="J1517" s="0" t="n">
        <v>169.55</v>
      </c>
      <c r="K1517" s="0" t="n">
        <v>145.6937</v>
      </c>
    </row>
    <row r="1518" customFormat="false" ht="12.75" hidden="false" customHeight="false" outlineLevel="0" collapsed="false">
      <c r="A1518" s="0" t="n">
        <v>1515.7495</v>
      </c>
      <c r="B1518" s="0" t="n">
        <f aca="false">A1518-'Shorting Summary'!$A$4</f>
        <v>1405.7495</v>
      </c>
      <c r="C1518" s="0" t="n">
        <v>306.2255</v>
      </c>
      <c r="D1518" s="0" t="n">
        <v>197.0155</v>
      </c>
      <c r="E1518" s="0" t="n">
        <v>236.4215</v>
      </c>
      <c r="F1518" s="0" t="n">
        <v>200.3773</v>
      </c>
      <c r="G1518" s="0" t="n">
        <v>187.5168</v>
      </c>
      <c r="H1518" s="0" t="n">
        <v>172.5495</v>
      </c>
      <c r="I1518" s="0" t="n">
        <v>178.2359</v>
      </c>
      <c r="J1518" s="0" t="n">
        <v>169.614</v>
      </c>
      <c r="K1518" s="0" t="n">
        <v>145.7744</v>
      </c>
    </row>
    <row r="1519" customFormat="false" ht="12.75" hidden="false" customHeight="false" outlineLevel="0" collapsed="false">
      <c r="A1519" s="0" t="n">
        <v>1516.751</v>
      </c>
      <c r="B1519" s="0" t="n">
        <f aca="false">A1519-'Shorting Summary'!$A$4</f>
        <v>1406.751</v>
      </c>
      <c r="C1519" s="0" t="n">
        <v>306.2377</v>
      </c>
      <c r="D1519" s="0" t="n">
        <v>197.0673</v>
      </c>
      <c r="E1519" s="0" t="n">
        <v>236.4744</v>
      </c>
      <c r="F1519" s="0" t="n">
        <v>200.4374</v>
      </c>
      <c r="G1519" s="0" t="n">
        <v>187.6004</v>
      </c>
      <c r="H1519" s="0" t="n">
        <v>172.6354</v>
      </c>
      <c r="I1519" s="0" t="n">
        <v>178.3199</v>
      </c>
      <c r="J1519" s="0" t="n">
        <v>169.7057</v>
      </c>
      <c r="K1519" s="0" t="n">
        <v>145.8194</v>
      </c>
    </row>
    <row r="1520" customFormat="false" ht="12.75" hidden="false" customHeight="false" outlineLevel="0" collapsed="false">
      <c r="A1520" s="0" t="n">
        <v>1517.7524</v>
      </c>
      <c r="B1520" s="0" t="n">
        <f aca="false">A1520-'Shorting Summary'!$A$4</f>
        <v>1407.7524</v>
      </c>
      <c r="C1520" s="0" t="n">
        <v>306.2268</v>
      </c>
      <c r="D1520" s="0" t="n">
        <v>197.0961</v>
      </c>
      <c r="E1520" s="0" t="n">
        <v>236.509</v>
      </c>
      <c r="F1520" s="0" t="n">
        <v>200.4745</v>
      </c>
      <c r="G1520" s="0" t="n">
        <v>187.6846</v>
      </c>
      <c r="H1520" s="0" t="n">
        <v>172.7266</v>
      </c>
      <c r="I1520" s="0" t="n">
        <v>178.4029</v>
      </c>
      <c r="J1520" s="0" t="n">
        <v>169.7735</v>
      </c>
      <c r="K1520" s="0" t="n">
        <v>145.8912</v>
      </c>
    </row>
    <row r="1521" customFormat="false" ht="12.75" hidden="false" customHeight="false" outlineLevel="0" collapsed="false">
      <c r="A1521" s="0" t="n">
        <v>1518.7539</v>
      </c>
      <c r="B1521" s="0" t="n">
        <f aca="false">A1521-'Shorting Summary'!$A$4</f>
        <v>1408.7539</v>
      </c>
      <c r="C1521" s="0" t="n">
        <v>306.152</v>
      </c>
      <c r="D1521" s="0" t="n">
        <v>197.179</v>
      </c>
      <c r="E1521" s="0" t="n">
        <v>236.5299</v>
      </c>
      <c r="F1521" s="0" t="n">
        <v>200.5224</v>
      </c>
      <c r="G1521" s="0" t="n">
        <v>187.7587</v>
      </c>
      <c r="H1521" s="0" t="n">
        <v>172.804</v>
      </c>
      <c r="I1521" s="0" t="n">
        <v>178.484</v>
      </c>
      <c r="J1521" s="0" t="n">
        <v>169.8526</v>
      </c>
      <c r="K1521" s="0" t="n">
        <v>145.9282</v>
      </c>
    </row>
    <row r="1522" customFormat="false" ht="12.75" hidden="false" customHeight="false" outlineLevel="0" collapsed="false">
      <c r="A1522" s="0" t="n">
        <v>1519.7553</v>
      </c>
      <c r="B1522" s="0" t="n">
        <f aca="false">A1522-'Shorting Summary'!$A$4</f>
        <v>1409.7553</v>
      </c>
      <c r="C1522" s="0" t="n">
        <v>306.1413</v>
      </c>
      <c r="D1522" s="0" t="n">
        <v>197.1597</v>
      </c>
      <c r="E1522" s="0" t="n">
        <v>236.5856</v>
      </c>
      <c r="F1522" s="0" t="n">
        <v>200.5624</v>
      </c>
      <c r="G1522" s="0" t="n">
        <v>187.8413</v>
      </c>
      <c r="H1522" s="0" t="n">
        <v>172.9013</v>
      </c>
      <c r="I1522" s="0" t="n">
        <v>178.5749</v>
      </c>
      <c r="J1522" s="0" t="n">
        <v>169.9135</v>
      </c>
      <c r="K1522" s="0" t="n">
        <v>146.0131</v>
      </c>
    </row>
    <row r="1523" customFormat="false" ht="12.75" hidden="false" customHeight="false" outlineLevel="0" collapsed="false">
      <c r="A1523" s="0" t="n">
        <v>1520.7567</v>
      </c>
      <c r="B1523" s="0" t="n">
        <f aca="false">A1523-'Shorting Summary'!$A$4</f>
        <v>1410.7567</v>
      </c>
      <c r="C1523" s="0" t="n">
        <v>306.0192</v>
      </c>
      <c r="D1523" s="0" t="n">
        <v>197.2337</v>
      </c>
      <c r="E1523" s="0" t="n">
        <v>236.6382</v>
      </c>
      <c r="F1523" s="0" t="n">
        <v>200.6059</v>
      </c>
      <c r="G1523" s="0" t="n">
        <v>187.9227</v>
      </c>
      <c r="H1523" s="0" t="n">
        <v>172.9929</v>
      </c>
      <c r="I1523" s="0" t="n">
        <v>178.6637</v>
      </c>
      <c r="J1523" s="0" t="n">
        <v>169.9722</v>
      </c>
      <c r="K1523" s="0" t="n">
        <v>146.0855</v>
      </c>
    </row>
    <row r="1524" customFormat="false" ht="12.75" hidden="false" customHeight="false" outlineLevel="0" collapsed="false">
      <c r="A1524" s="0" t="n">
        <v>1521.7482</v>
      </c>
      <c r="B1524" s="0" t="n">
        <f aca="false">A1524-'Shorting Summary'!$A$4</f>
        <v>1411.7482</v>
      </c>
      <c r="C1524" s="0" t="n">
        <v>305.9541</v>
      </c>
      <c r="D1524" s="0" t="n">
        <v>197.2826</v>
      </c>
      <c r="E1524" s="0" t="n">
        <v>236.6902</v>
      </c>
      <c r="F1524" s="0" t="n">
        <v>200.6429</v>
      </c>
      <c r="G1524" s="0" t="n">
        <v>187.9925</v>
      </c>
      <c r="H1524" s="0" t="n">
        <v>173.075</v>
      </c>
      <c r="I1524" s="0" t="n">
        <v>178.7448</v>
      </c>
      <c r="J1524" s="0" t="n">
        <v>170.0621</v>
      </c>
      <c r="K1524" s="0" t="n">
        <v>146.1272</v>
      </c>
    </row>
    <row r="1525" customFormat="false" ht="12.75" hidden="false" customHeight="false" outlineLevel="0" collapsed="false">
      <c r="A1525" s="0" t="n">
        <v>1522.7496</v>
      </c>
      <c r="B1525" s="0" t="n">
        <f aca="false">A1525-'Shorting Summary'!$A$4</f>
        <v>1412.7496</v>
      </c>
      <c r="C1525" s="0" t="n">
        <v>305.9678</v>
      </c>
      <c r="D1525" s="0" t="n">
        <v>197.3243</v>
      </c>
      <c r="E1525" s="0" t="n">
        <v>236.7303</v>
      </c>
      <c r="F1525" s="0" t="n">
        <v>200.6992</v>
      </c>
      <c r="G1525" s="0" t="n">
        <v>188.0755</v>
      </c>
      <c r="H1525" s="0" t="n">
        <v>173.1587</v>
      </c>
      <c r="I1525" s="0" t="n">
        <v>178.8233</v>
      </c>
      <c r="J1525" s="0" t="n">
        <v>170.1305</v>
      </c>
      <c r="K1525" s="0" t="n">
        <v>146.1915</v>
      </c>
    </row>
    <row r="1526" customFormat="false" ht="12.75" hidden="false" customHeight="false" outlineLevel="0" collapsed="false">
      <c r="A1526" s="0" t="n">
        <v>1523.751</v>
      </c>
      <c r="B1526" s="0" t="n">
        <f aca="false">A1526-'Shorting Summary'!$A$4</f>
        <v>1413.751</v>
      </c>
      <c r="C1526" s="0" t="n">
        <v>305.9385</v>
      </c>
      <c r="D1526" s="0" t="n">
        <v>197.3639</v>
      </c>
      <c r="E1526" s="0" t="n">
        <v>236.7356</v>
      </c>
      <c r="F1526" s="0" t="n">
        <v>200.7267</v>
      </c>
      <c r="G1526" s="0" t="n">
        <v>188.1444</v>
      </c>
      <c r="H1526" s="0" t="n">
        <v>173.2504</v>
      </c>
      <c r="I1526" s="0" t="n">
        <v>178.908</v>
      </c>
      <c r="J1526" s="0" t="n">
        <v>170.1945</v>
      </c>
      <c r="K1526" s="0" t="n">
        <v>146.2437</v>
      </c>
    </row>
    <row r="1527" customFormat="false" ht="12.75" hidden="false" customHeight="false" outlineLevel="0" collapsed="false">
      <c r="A1527" s="0" t="n">
        <v>1524.7525</v>
      </c>
      <c r="B1527" s="0" t="n">
        <f aca="false">A1527-'Shorting Summary'!$A$4</f>
        <v>1414.7525</v>
      </c>
      <c r="C1527" s="0" t="n">
        <v>305.9295</v>
      </c>
      <c r="D1527" s="0" t="n">
        <v>197.4027</v>
      </c>
      <c r="E1527" s="0" t="n">
        <v>236.7842</v>
      </c>
      <c r="F1527" s="0" t="n">
        <v>200.7682</v>
      </c>
      <c r="G1527" s="0" t="n">
        <v>188.2396</v>
      </c>
      <c r="H1527" s="0" t="n">
        <v>173.3319</v>
      </c>
      <c r="I1527" s="0" t="n">
        <v>178.9984</v>
      </c>
      <c r="J1527" s="0" t="n">
        <v>170.2545</v>
      </c>
      <c r="K1527" s="0" t="n">
        <v>146.3259</v>
      </c>
    </row>
    <row r="1528" customFormat="false" ht="12.75" hidden="false" customHeight="false" outlineLevel="0" collapsed="false">
      <c r="A1528" s="0" t="n">
        <v>1525.7539</v>
      </c>
      <c r="B1528" s="0" t="n">
        <f aca="false">A1528-'Shorting Summary'!$A$4</f>
        <v>1415.7539</v>
      </c>
      <c r="C1528" s="0" t="n">
        <v>305.8828</v>
      </c>
      <c r="D1528" s="0" t="n">
        <v>197.4383</v>
      </c>
      <c r="E1528" s="0" t="n">
        <v>236.8418</v>
      </c>
      <c r="F1528" s="0" t="n">
        <v>200.8112</v>
      </c>
      <c r="G1528" s="0" t="n">
        <v>188.3186</v>
      </c>
      <c r="H1528" s="0" t="n">
        <v>173.4204</v>
      </c>
      <c r="I1528" s="0" t="n">
        <v>179.0877</v>
      </c>
      <c r="J1528" s="0" t="n">
        <v>170.3162</v>
      </c>
      <c r="K1528" s="0" t="n">
        <v>146.3979</v>
      </c>
    </row>
    <row r="1529" customFormat="false" ht="12.75" hidden="false" customHeight="false" outlineLevel="0" collapsed="false">
      <c r="A1529" s="0" t="n">
        <v>1526.7554</v>
      </c>
      <c r="B1529" s="0" t="n">
        <f aca="false">A1529-'Shorting Summary'!$A$4</f>
        <v>1416.7554</v>
      </c>
      <c r="C1529" s="0" t="n">
        <v>305.9121</v>
      </c>
      <c r="D1529" s="0" t="n">
        <v>197.4573</v>
      </c>
      <c r="E1529" s="0" t="n">
        <v>236.8318</v>
      </c>
      <c r="F1529" s="0" t="n">
        <v>200.8447</v>
      </c>
      <c r="G1529" s="0" t="n">
        <v>188.4048</v>
      </c>
      <c r="H1529" s="0" t="n">
        <v>173.5189</v>
      </c>
      <c r="I1529" s="0" t="n">
        <v>179.1683</v>
      </c>
      <c r="J1529" s="0" t="n">
        <v>170.3886</v>
      </c>
      <c r="K1529" s="0" t="n">
        <v>146.4692</v>
      </c>
    </row>
    <row r="1530" customFormat="false" ht="12.75" hidden="false" customHeight="false" outlineLevel="0" collapsed="false">
      <c r="A1530" s="0" t="n">
        <v>1527.7468</v>
      </c>
      <c r="B1530" s="0" t="n">
        <f aca="false">A1530-'Shorting Summary'!$A$4</f>
        <v>1417.7468</v>
      </c>
      <c r="C1530" s="0" t="n">
        <v>305.8976</v>
      </c>
      <c r="D1530" s="0" t="n">
        <v>197.5113</v>
      </c>
      <c r="E1530" s="0" t="n">
        <v>236.8848</v>
      </c>
      <c r="F1530" s="0" t="n">
        <v>200.9049</v>
      </c>
      <c r="G1530" s="0" t="n">
        <v>188.4758</v>
      </c>
      <c r="H1530" s="0" t="n">
        <v>173.6063</v>
      </c>
      <c r="I1530" s="0" t="n">
        <v>179.2584</v>
      </c>
      <c r="J1530" s="0" t="n">
        <v>170.4638</v>
      </c>
      <c r="K1530" s="0" t="n">
        <v>146.5098</v>
      </c>
    </row>
    <row r="1531" customFormat="false" ht="12.75" hidden="false" customHeight="false" outlineLevel="0" collapsed="false">
      <c r="A1531" s="0" t="n">
        <v>1528.7482</v>
      </c>
      <c r="B1531" s="0" t="n">
        <f aca="false">A1531-'Shorting Summary'!$A$4</f>
        <v>1418.7482</v>
      </c>
      <c r="C1531" s="0" t="n">
        <v>305.8706</v>
      </c>
      <c r="D1531" s="0" t="n">
        <v>197.5392</v>
      </c>
      <c r="E1531" s="0" t="n">
        <v>236.9574</v>
      </c>
      <c r="F1531" s="0" t="n">
        <v>200.9242</v>
      </c>
      <c r="G1531" s="0" t="n">
        <v>188.559</v>
      </c>
      <c r="H1531" s="0" t="n">
        <v>173.6957</v>
      </c>
      <c r="I1531" s="0" t="n">
        <v>179.3419</v>
      </c>
      <c r="J1531" s="0" t="n">
        <v>170.5174</v>
      </c>
      <c r="K1531" s="0" t="n">
        <v>146.5812</v>
      </c>
    </row>
    <row r="1532" customFormat="false" ht="12.75" hidden="false" customHeight="false" outlineLevel="0" collapsed="false">
      <c r="A1532" s="0" t="n">
        <v>1529.7497</v>
      </c>
      <c r="B1532" s="0" t="n">
        <f aca="false">A1532-'Shorting Summary'!$A$4</f>
        <v>1419.7497</v>
      </c>
      <c r="C1532" s="0" t="n">
        <v>305.8565</v>
      </c>
      <c r="D1532" s="0" t="n">
        <v>197.5945</v>
      </c>
      <c r="E1532" s="0" t="n">
        <v>236.9496</v>
      </c>
      <c r="F1532" s="0" t="n">
        <v>200.9654</v>
      </c>
      <c r="G1532" s="0" t="n">
        <v>188.6332</v>
      </c>
      <c r="H1532" s="0" t="n">
        <v>173.772</v>
      </c>
      <c r="I1532" s="0" t="n">
        <v>179.4342</v>
      </c>
      <c r="J1532" s="0" t="n">
        <v>170.5967</v>
      </c>
      <c r="K1532" s="0" t="n">
        <v>146.6275</v>
      </c>
    </row>
    <row r="1533" customFormat="false" ht="12.75" hidden="false" customHeight="false" outlineLevel="0" collapsed="false">
      <c r="A1533" s="0" t="n">
        <v>1530.7511</v>
      </c>
      <c r="B1533" s="0" t="n">
        <f aca="false">A1533-'Shorting Summary'!$A$4</f>
        <v>1420.7511</v>
      </c>
      <c r="C1533" s="0" t="n">
        <v>305.857</v>
      </c>
      <c r="D1533" s="0" t="n">
        <v>197.6129</v>
      </c>
      <c r="E1533" s="0" t="n">
        <v>236.9678</v>
      </c>
      <c r="F1533" s="0" t="n">
        <v>200.9871</v>
      </c>
      <c r="G1533" s="0" t="n">
        <v>188.7074</v>
      </c>
      <c r="H1533" s="0" t="n">
        <v>173.8707</v>
      </c>
      <c r="I1533" s="0" t="n">
        <v>179.5201</v>
      </c>
      <c r="J1533" s="0" t="n">
        <v>170.6625</v>
      </c>
      <c r="K1533" s="0" t="n">
        <v>146.703</v>
      </c>
    </row>
    <row r="1534" customFormat="false" ht="12.75" hidden="false" customHeight="false" outlineLevel="0" collapsed="false">
      <c r="A1534" s="0" t="n">
        <v>1531.7526</v>
      </c>
      <c r="B1534" s="0" t="n">
        <f aca="false">A1534-'Shorting Summary'!$A$4</f>
        <v>1421.7526</v>
      </c>
      <c r="C1534" s="0" t="n">
        <v>305.9334</v>
      </c>
      <c r="D1534" s="0" t="n">
        <v>197.6727</v>
      </c>
      <c r="E1534" s="0" t="n">
        <v>237.0545</v>
      </c>
      <c r="F1534" s="0" t="n">
        <v>200.9969</v>
      </c>
      <c r="G1534" s="0" t="n">
        <v>188.799</v>
      </c>
      <c r="H1534" s="0" t="n">
        <v>173.9596</v>
      </c>
      <c r="I1534" s="0" t="n">
        <v>179.6083</v>
      </c>
      <c r="J1534" s="0" t="n">
        <v>170.7294</v>
      </c>
      <c r="K1534" s="0" t="n">
        <v>146.7715</v>
      </c>
    </row>
    <row r="1535" customFormat="false" ht="12.75" hidden="false" customHeight="false" outlineLevel="0" collapsed="false">
      <c r="A1535" s="0" t="n">
        <v>1532.754</v>
      </c>
      <c r="B1535" s="0" t="n">
        <f aca="false">A1535-'Shorting Summary'!$A$4</f>
        <v>1422.754</v>
      </c>
      <c r="C1535" s="0" t="n">
        <v>305.9869</v>
      </c>
      <c r="D1535" s="0" t="n">
        <v>197.7283</v>
      </c>
      <c r="E1535" s="0" t="n">
        <v>237.098</v>
      </c>
      <c r="F1535" s="0" t="n">
        <v>201.0527</v>
      </c>
      <c r="G1535" s="0" t="n">
        <v>188.8776</v>
      </c>
      <c r="H1535" s="0" t="n">
        <v>174.0341</v>
      </c>
      <c r="I1535" s="0" t="n">
        <v>179.6905</v>
      </c>
      <c r="J1535" s="0" t="n">
        <v>170.7814</v>
      </c>
      <c r="K1535" s="0" t="n">
        <v>146.8248</v>
      </c>
    </row>
    <row r="1536" customFormat="false" ht="12.75" hidden="false" customHeight="false" outlineLevel="0" collapsed="false">
      <c r="A1536" s="0" t="n">
        <v>1533.7554</v>
      </c>
      <c r="B1536" s="0" t="n">
        <f aca="false">A1536-'Shorting Summary'!$A$4</f>
        <v>1423.7554</v>
      </c>
      <c r="C1536" s="0" t="n">
        <v>305.9904</v>
      </c>
      <c r="D1536" s="0" t="n">
        <v>197.7754</v>
      </c>
      <c r="E1536" s="0" t="n">
        <v>237.1368</v>
      </c>
      <c r="F1536" s="0" t="n">
        <v>201.1239</v>
      </c>
      <c r="G1536" s="0" t="n">
        <v>188.9563</v>
      </c>
      <c r="H1536" s="0" t="n">
        <v>174.1186</v>
      </c>
      <c r="I1536" s="0" t="n">
        <v>179.7794</v>
      </c>
      <c r="J1536" s="0" t="n">
        <v>170.8442</v>
      </c>
      <c r="K1536" s="0" t="n">
        <v>146.9016</v>
      </c>
    </row>
    <row r="1537" customFormat="false" ht="12.75" hidden="false" customHeight="false" outlineLevel="0" collapsed="false">
      <c r="A1537" s="0" t="n">
        <v>1534.7469</v>
      </c>
      <c r="B1537" s="0" t="n">
        <f aca="false">A1537-'Shorting Summary'!$A$4</f>
        <v>1424.7469</v>
      </c>
      <c r="C1537" s="0" t="n">
        <v>306.0898</v>
      </c>
      <c r="D1537" s="0" t="n">
        <v>197.7818</v>
      </c>
      <c r="E1537" s="0" t="n">
        <v>237.2212</v>
      </c>
      <c r="F1537" s="0" t="n">
        <v>201.1632</v>
      </c>
      <c r="G1537" s="0" t="n">
        <v>189.0464</v>
      </c>
      <c r="H1537" s="0" t="n">
        <v>174.2085</v>
      </c>
      <c r="I1537" s="0" t="n">
        <v>179.8631</v>
      </c>
      <c r="J1537" s="0" t="n">
        <v>170.913</v>
      </c>
      <c r="K1537" s="0" t="n">
        <v>146.9796</v>
      </c>
    </row>
    <row r="1538" customFormat="false" ht="12.75" hidden="false" customHeight="false" outlineLevel="0" collapsed="false">
      <c r="A1538" s="0" t="n">
        <v>1535.7483</v>
      </c>
      <c r="B1538" s="0" t="n">
        <f aca="false">A1538-'Shorting Summary'!$A$4</f>
        <v>1425.7483</v>
      </c>
      <c r="C1538" s="0" t="n">
        <v>306.1819</v>
      </c>
      <c r="D1538" s="0" t="n">
        <v>197.848</v>
      </c>
      <c r="E1538" s="0" t="n">
        <v>237.2369</v>
      </c>
      <c r="F1538" s="0" t="n">
        <v>201.2101</v>
      </c>
      <c r="G1538" s="0" t="n">
        <v>189.122</v>
      </c>
      <c r="H1538" s="0" t="n">
        <v>174.2974</v>
      </c>
      <c r="I1538" s="0" t="n">
        <v>179.9537</v>
      </c>
      <c r="J1538" s="0" t="n">
        <v>170.9897</v>
      </c>
      <c r="K1538" s="0" t="n">
        <v>147.0121</v>
      </c>
    </row>
    <row r="1539" customFormat="false" ht="12.75" hidden="false" customHeight="false" outlineLevel="0" collapsed="false">
      <c r="A1539" s="0" t="n">
        <v>1536.7497</v>
      </c>
      <c r="B1539" s="0" t="n">
        <f aca="false">A1539-'Shorting Summary'!$A$4</f>
        <v>1426.7497</v>
      </c>
      <c r="C1539" s="0" t="n">
        <v>306.1744</v>
      </c>
      <c r="D1539" s="0" t="n">
        <v>197.9019</v>
      </c>
      <c r="E1539" s="0" t="n">
        <v>237.2819</v>
      </c>
      <c r="F1539" s="0" t="n">
        <v>201.2544</v>
      </c>
      <c r="G1539" s="0" t="n">
        <v>189.2029</v>
      </c>
      <c r="H1539" s="0" t="n">
        <v>174.3906</v>
      </c>
      <c r="I1539" s="0" t="n">
        <v>180.0458</v>
      </c>
      <c r="J1539" s="0" t="n">
        <v>171.0447</v>
      </c>
      <c r="K1539" s="0" t="n">
        <v>147.0847</v>
      </c>
    </row>
    <row r="1540" customFormat="false" ht="12.75" hidden="false" customHeight="false" outlineLevel="0" collapsed="false">
      <c r="A1540" s="0" t="n">
        <v>1537.7512</v>
      </c>
      <c r="B1540" s="0" t="n">
        <f aca="false">A1540-'Shorting Summary'!$A$4</f>
        <v>1427.7512</v>
      </c>
      <c r="C1540" s="0" t="n">
        <v>306.2833</v>
      </c>
      <c r="D1540" s="0" t="n">
        <v>197.9238</v>
      </c>
      <c r="E1540" s="0" t="n">
        <v>237.3385</v>
      </c>
      <c r="F1540" s="0" t="n">
        <v>201.2921</v>
      </c>
      <c r="G1540" s="0" t="n">
        <v>189.2881</v>
      </c>
      <c r="H1540" s="0" t="n">
        <v>174.4702</v>
      </c>
      <c r="I1540" s="0" t="n">
        <v>180.1351</v>
      </c>
      <c r="J1540" s="0" t="n">
        <v>171.0909</v>
      </c>
      <c r="K1540" s="0" t="n">
        <v>147.1739</v>
      </c>
    </row>
    <row r="1541" customFormat="false" ht="12.75" hidden="false" customHeight="false" outlineLevel="0" collapsed="false">
      <c r="A1541" s="0" t="n">
        <v>1538.7526</v>
      </c>
      <c r="B1541" s="0" t="n">
        <f aca="false">A1541-'Shorting Summary'!$A$4</f>
        <v>1428.7526</v>
      </c>
      <c r="C1541" s="0" t="n">
        <v>306.2982</v>
      </c>
      <c r="D1541" s="0" t="n">
        <v>197.962</v>
      </c>
      <c r="E1541" s="0" t="n">
        <v>237.3619</v>
      </c>
      <c r="F1541" s="0" t="n">
        <v>201.3255</v>
      </c>
      <c r="G1541" s="0" t="n">
        <v>189.3671</v>
      </c>
      <c r="H1541" s="0" t="n">
        <v>174.5597</v>
      </c>
      <c r="I1541" s="0" t="n">
        <v>180.2217</v>
      </c>
      <c r="J1541" s="0" t="n">
        <v>171.1696</v>
      </c>
      <c r="K1541" s="0" t="n">
        <v>147.2073</v>
      </c>
    </row>
    <row r="1542" customFormat="false" ht="12.75" hidden="false" customHeight="false" outlineLevel="0" collapsed="false">
      <c r="A1542" s="0" t="n">
        <v>1539.7541</v>
      </c>
      <c r="B1542" s="0" t="n">
        <f aca="false">A1542-'Shorting Summary'!$A$4</f>
        <v>1429.7541</v>
      </c>
      <c r="C1542" s="0" t="n">
        <v>306.2546</v>
      </c>
      <c r="D1542" s="0" t="n">
        <v>198.015</v>
      </c>
      <c r="E1542" s="0" t="n">
        <v>237.4061</v>
      </c>
      <c r="F1542" s="0" t="n">
        <v>201.3859</v>
      </c>
      <c r="G1542" s="0" t="n">
        <v>189.44</v>
      </c>
      <c r="H1542" s="0" t="n">
        <v>174.6431</v>
      </c>
      <c r="I1542" s="0" t="n">
        <v>180.3051</v>
      </c>
      <c r="J1542" s="0" t="n">
        <v>171.2178</v>
      </c>
      <c r="K1542" s="0" t="n">
        <v>147.2888</v>
      </c>
    </row>
    <row r="1543" customFormat="false" ht="12.75" hidden="false" customHeight="false" outlineLevel="0" collapsed="false">
      <c r="A1543" s="0" t="n">
        <v>1540.7555</v>
      </c>
      <c r="B1543" s="0" t="n">
        <f aca="false">A1543-'Shorting Summary'!$A$4</f>
        <v>1430.7555</v>
      </c>
      <c r="C1543" s="0" t="n">
        <v>306.3333</v>
      </c>
      <c r="D1543" s="0" t="n">
        <v>198.0611</v>
      </c>
      <c r="E1543" s="0" t="n">
        <v>237.4584</v>
      </c>
      <c r="F1543" s="0" t="n">
        <v>201.4114</v>
      </c>
      <c r="G1543" s="0" t="n">
        <v>189.524</v>
      </c>
      <c r="H1543" s="0" t="n">
        <v>174.733</v>
      </c>
      <c r="I1543" s="0" t="n">
        <v>180.4085</v>
      </c>
      <c r="J1543" s="0" t="n">
        <v>171.2777</v>
      </c>
      <c r="K1543" s="0" t="n">
        <v>147.3614</v>
      </c>
    </row>
    <row r="1544" customFormat="false" ht="12.75" hidden="false" customHeight="false" outlineLevel="0" collapsed="false">
      <c r="A1544" s="0" t="n">
        <v>1541.7469</v>
      </c>
      <c r="B1544" s="0" t="n">
        <f aca="false">A1544-'Shorting Summary'!$A$4</f>
        <v>1431.7469</v>
      </c>
      <c r="C1544" s="0" t="n">
        <v>306.2627</v>
      </c>
      <c r="D1544" s="0" t="n">
        <v>198.1101</v>
      </c>
      <c r="E1544" s="0" t="n">
        <v>237.5001</v>
      </c>
      <c r="F1544" s="0" t="n">
        <v>201.4633</v>
      </c>
      <c r="G1544" s="0" t="n">
        <v>189.6086</v>
      </c>
      <c r="H1544" s="0" t="n">
        <v>174.8128</v>
      </c>
      <c r="I1544" s="0" t="n">
        <v>180.4978</v>
      </c>
      <c r="J1544" s="0" t="n">
        <v>171.334</v>
      </c>
      <c r="K1544" s="0" t="n">
        <v>147.4131</v>
      </c>
    </row>
    <row r="1545" customFormat="false" ht="12.75" hidden="false" customHeight="false" outlineLevel="0" collapsed="false">
      <c r="A1545" s="0" t="n">
        <v>1542.7484</v>
      </c>
      <c r="B1545" s="0" t="n">
        <f aca="false">A1545-'Shorting Summary'!$A$4</f>
        <v>1432.7484</v>
      </c>
      <c r="C1545" s="0" t="n">
        <v>306.1887</v>
      </c>
      <c r="D1545" s="0" t="n">
        <v>198.1361</v>
      </c>
      <c r="E1545" s="0" t="n">
        <v>237.5435</v>
      </c>
      <c r="F1545" s="0" t="n">
        <v>201.5129</v>
      </c>
      <c r="G1545" s="0" t="n">
        <v>189.6859</v>
      </c>
      <c r="H1545" s="0" t="n">
        <v>174.9027</v>
      </c>
      <c r="I1545" s="0" t="n">
        <v>180.5833</v>
      </c>
      <c r="J1545" s="0" t="n">
        <v>171.3922</v>
      </c>
      <c r="K1545" s="0" t="n">
        <v>147.5049</v>
      </c>
    </row>
    <row r="1546" customFormat="false" ht="12.75" hidden="false" customHeight="false" outlineLevel="0" collapsed="false">
      <c r="A1546" s="0" t="n">
        <v>1543.7498</v>
      </c>
      <c r="B1546" s="0" t="n">
        <f aca="false">A1546-'Shorting Summary'!$A$4</f>
        <v>1433.7498</v>
      </c>
      <c r="C1546" s="0" t="n">
        <v>306.1574</v>
      </c>
      <c r="D1546" s="0" t="n">
        <v>198.1929</v>
      </c>
      <c r="E1546" s="0" t="n">
        <v>237.6119</v>
      </c>
      <c r="F1546" s="0" t="n">
        <v>201.5396</v>
      </c>
      <c r="G1546" s="0" t="n">
        <v>189.7669</v>
      </c>
      <c r="H1546" s="0" t="n">
        <v>174.9903</v>
      </c>
      <c r="I1546" s="0" t="n">
        <v>180.6764</v>
      </c>
      <c r="J1546" s="0" t="n">
        <v>171.4537</v>
      </c>
      <c r="K1546" s="0" t="n">
        <v>147.5611</v>
      </c>
    </row>
    <row r="1547" customFormat="false" ht="12.75" hidden="false" customHeight="false" outlineLevel="0" collapsed="false">
      <c r="A1547" s="0" t="n">
        <v>1544.7512</v>
      </c>
      <c r="B1547" s="0" t="n">
        <f aca="false">A1547-'Shorting Summary'!$A$4</f>
        <v>1434.7512</v>
      </c>
      <c r="C1547" s="0" t="n">
        <v>306.1268</v>
      </c>
      <c r="D1547" s="0" t="n">
        <v>198.2451</v>
      </c>
      <c r="E1547" s="0" t="n">
        <v>237.6661</v>
      </c>
      <c r="F1547" s="0" t="n">
        <v>201.5978</v>
      </c>
      <c r="G1547" s="0" t="n">
        <v>189.8459</v>
      </c>
      <c r="H1547" s="0" t="n">
        <v>175.0773</v>
      </c>
      <c r="I1547" s="0" t="n">
        <v>180.7566</v>
      </c>
      <c r="J1547" s="0" t="n">
        <v>171.5042</v>
      </c>
      <c r="K1547" s="0" t="n">
        <v>147.6476</v>
      </c>
    </row>
    <row r="1548" customFormat="false" ht="12.75" hidden="false" customHeight="false" outlineLevel="0" collapsed="false">
      <c r="A1548" s="0" t="n">
        <v>1545.7527</v>
      </c>
      <c r="B1548" s="0" t="n">
        <f aca="false">A1548-'Shorting Summary'!$A$4</f>
        <v>1435.7527</v>
      </c>
      <c r="C1548" s="0" t="n">
        <v>306.1251</v>
      </c>
      <c r="D1548" s="0" t="n">
        <v>198.2845</v>
      </c>
      <c r="E1548" s="0" t="n">
        <v>237.6929</v>
      </c>
      <c r="F1548" s="0" t="n">
        <v>201.642</v>
      </c>
      <c r="G1548" s="0" t="n">
        <v>189.9214</v>
      </c>
      <c r="H1548" s="0" t="n">
        <v>175.1592</v>
      </c>
      <c r="I1548" s="0" t="n">
        <v>180.8483</v>
      </c>
      <c r="J1548" s="0" t="n">
        <v>171.5737</v>
      </c>
      <c r="K1548" s="0" t="n">
        <v>147.697</v>
      </c>
    </row>
    <row r="1549" customFormat="false" ht="12.75" hidden="false" customHeight="false" outlineLevel="0" collapsed="false">
      <c r="A1549" s="0" t="n">
        <v>1546.7541</v>
      </c>
      <c r="B1549" s="0" t="n">
        <f aca="false">A1549-'Shorting Summary'!$A$4</f>
        <v>1436.7541</v>
      </c>
      <c r="C1549" s="0" t="n">
        <v>306.1601</v>
      </c>
      <c r="D1549" s="0" t="n">
        <v>198.3437</v>
      </c>
      <c r="E1549" s="0" t="n">
        <v>237.7342</v>
      </c>
      <c r="F1549" s="0" t="n">
        <v>201.6826</v>
      </c>
      <c r="G1549" s="0" t="n">
        <v>190.0043</v>
      </c>
      <c r="H1549" s="0" t="n">
        <v>175.2454</v>
      </c>
      <c r="I1549" s="0" t="n">
        <v>180.9334</v>
      </c>
      <c r="J1549" s="0" t="n">
        <v>171.6207</v>
      </c>
      <c r="K1549" s="0" t="n">
        <v>147.7602</v>
      </c>
    </row>
    <row r="1550" customFormat="false" ht="12.75" hidden="false" customHeight="false" outlineLevel="0" collapsed="false">
      <c r="A1550" s="0" t="n">
        <v>1547.7556</v>
      </c>
      <c r="B1550" s="0" t="n">
        <f aca="false">A1550-'Shorting Summary'!$A$4</f>
        <v>1437.7556</v>
      </c>
      <c r="C1550" s="0" t="n">
        <v>306.1358</v>
      </c>
      <c r="D1550" s="0" t="n">
        <v>198.3739</v>
      </c>
      <c r="E1550" s="0" t="n">
        <v>237.7353</v>
      </c>
      <c r="F1550" s="0" t="n">
        <v>201.739</v>
      </c>
      <c r="G1550" s="0" t="n">
        <v>190.0822</v>
      </c>
      <c r="H1550" s="0" t="n">
        <v>175.3283</v>
      </c>
      <c r="I1550" s="0" t="n">
        <v>181.0268</v>
      </c>
      <c r="J1550" s="0" t="n">
        <v>171.6883</v>
      </c>
      <c r="K1550" s="0" t="n">
        <v>147.8358</v>
      </c>
    </row>
    <row r="1551" customFormat="false" ht="12.75" hidden="false" customHeight="false" outlineLevel="0" collapsed="false">
      <c r="A1551" s="0" t="n">
        <v>1548.747</v>
      </c>
      <c r="B1551" s="0" t="n">
        <f aca="false">A1551-'Shorting Summary'!$A$4</f>
        <v>1438.747</v>
      </c>
      <c r="C1551" s="0" t="n">
        <v>306.1519</v>
      </c>
      <c r="D1551" s="0" t="n">
        <v>198.3938</v>
      </c>
      <c r="E1551" s="0" t="n">
        <v>237.816</v>
      </c>
      <c r="F1551" s="0" t="n">
        <v>201.7667</v>
      </c>
      <c r="G1551" s="0" t="n">
        <v>190.1734</v>
      </c>
      <c r="H1551" s="0" t="n">
        <v>175.4119</v>
      </c>
      <c r="I1551" s="0" t="n">
        <v>181.1159</v>
      </c>
      <c r="J1551" s="0" t="n">
        <v>171.7456</v>
      </c>
      <c r="K1551" s="0" t="n">
        <v>147.8844</v>
      </c>
    </row>
    <row r="1552" customFormat="false" ht="12.75" hidden="false" customHeight="false" outlineLevel="0" collapsed="false">
      <c r="A1552" s="0" t="n">
        <v>1549.7484</v>
      </c>
      <c r="B1552" s="0" t="n">
        <f aca="false">A1552-'Shorting Summary'!$A$4</f>
        <v>1439.7484</v>
      </c>
      <c r="C1552" s="0" t="n">
        <v>306.157</v>
      </c>
      <c r="D1552" s="0" t="n">
        <v>198.4328</v>
      </c>
      <c r="E1552" s="0" t="n">
        <v>237.8546</v>
      </c>
      <c r="F1552" s="0" t="n">
        <v>201.7872</v>
      </c>
      <c r="G1552" s="0" t="n">
        <v>190.2491</v>
      </c>
      <c r="H1552" s="0" t="n">
        <v>175.4991</v>
      </c>
      <c r="I1552" s="0" t="n">
        <v>181.2006</v>
      </c>
      <c r="J1552" s="0" t="n">
        <v>171.8175</v>
      </c>
      <c r="K1552" s="0" t="n">
        <v>147.9532</v>
      </c>
    </row>
    <row r="1553" customFormat="false" ht="12.75" hidden="false" customHeight="false" outlineLevel="0" collapsed="false">
      <c r="A1553" s="0" t="n">
        <v>1550.7499</v>
      </c>
      <c r="B1553" s="0" t="n">
        <f aca="false">A1553-'Shorting Summary'!$A$4</f>
        <v>1440.7499</v>
      </c>
      <c r="C1553" s="0" t="n">
        <v>306.1213</v>
      </c>
      <c r="D1553" s="0" t="n">
        <v>198.4762</v>
      </c>
      <c r="E1553" s="0" t="n">
        <v>237.8907</v>
      </c>
      <c r="F1553" s="0" t="n">
        <v>201.8375</v>
      </c>
      <c r="G1553" s="0" t="n">
        <v>190.3263</v>
      </c>
      <c r="H1553" s="0" t="n">
        <v>175.5845</v>
      </c>
      <c r="I1553" s="0" t="n">
        <v>181.2889</v>
      </c>
      <c r="J1553" s="0" t="n">
        <v>171.8737</v>
      </c>
      <c r="K1553" s="0" t="n">
        <v>148.0114</v>
      </c>
    </row>
    <row r="1554" customFormat="false" ht="12.75" hidden="false" customHeight="false" outlineLevel="0" collapsed="false">
      <c r="A1554" s="0" t="n">
        <v>1551.7513</v>
      </c>
      <c r="B1554" s="0" t="n">
        <f aca="false">A1554-'Shorting Summary'!$A$4</f>
        <v>1441.7513</v>
      </c>
      <c r="C1554" s="0" t="n">
        <v>306.0533</v>
      </c>
      <c r="D1554" s="0" t="n">
        <v>198.5243</v>
      </c>
      <c r="E1554" s="0" t="n">
        <v>237.8953</v>
      </c>
      <c r="F1554" s="0" t="n">
        <v>201.8934</v>
      </c>
      <c r="G1554" s="0" t="n">
        <v>190.4165</v>
      </c>
      <c r="H1554" s="0" t="n">
        <v>175.6698</v>
      </c>
      <c r="I1554" s="0" t="n">
        <v>181.3754</v>
      </c>
      <c r="J1554" s="0" t="n">
        <v>171.9282</v>
      </c>
      <c r="K1554" s="0" t="n">
        <v>148.0972</v>
      </c>
    </row>
    <row r="1555" customFormat="false" ht="12.75" hidden="false" customHeight="false" outlineLevel="0" collapsed="false">
      <c r="A1555" s="0" t="n">
        <v>1552.7527</v>
      </c>
      <c r="B1555" s="0" t="n">
        <f aca="false">A1555-'Shorting Summary'!$A$4</f>
        <v>1442.7527</v>
      </c>
      <c r="C1555" s="0" t="n">
        <v>305.9074</v>
      </c>
      <c r="D1555" s="0" t="n">
        <v>198.5627</v>
      </c>
      <c r="E1555" s="0" t="n">
        <v>237.9733</v>
      </c>
      <c r="F1555" s="0" t="n">
        <v>201.9373</v>
      </c>
      <c r="G1555" s="0" t="n">
        <v>190.4907</v>
      </c>
      <c r="H1555" s="0" t="n">
        <v>175.7559</v>
      </c>
      <c r="I1555" s="0" t="n">
        <v>181.4706</v>
      </c>
      <c r="J1555" s="0" t="n">
        <v>171.9859</v>
      </c>
      <c r="K1555" s="0" t="n">
        <v>148.1621</v>
      </c>
    </row>
    <row r="1556" customFormat="false" ht="12.75" hidden="false" customHeight="false" outlineLevel="0" collapsed="false">
      <c r="A1556" s="0" t="n">
        <v>1553.7542</v>
      </c>
      <c r="B1556" s="0" t="n">
        <f aca="false">A1556-'Shorting Summary'!$A$4</f>
        <v>1443.7542</v>
      </c>
      <c r="C1556" s="0" t="n">
        <v>305.9087</v>
      </c>
      <c r="D1556" s="0" t="n">
        <v>198.6101</v>
      </c>
      <c r="E1556" s="0" t="n">
        <v>237.9936</v>
      </c>
      <c r="F1556" s="0" t="n">
        <v>201.9692</v>
      </c>
      <c r="G1556" s="0" t="n">
        <v>190.561</v>
      </c>
      <c r="H1556" s="0" t="n">
        <v>175.8329</v>
      </c>
      <c r="I1556" s="0" t="n">
        <v>181.5522</v>
      </c>
      <c r="J1556" s="0" t="n">
        <v>172.0426</v>
      </c>
      <c r="K1556" s="0" t="n">
        <v>148.2352</v>
      </c>
    </row>
    <row r="1557" customFormat="false" ht="12.75" hidden="false" customHeight="false" outlineLevel="0" collapsed="false">
      <c r="A1557" s="0" t="n">
        <v>1554.7556</v>
      </c>
      <c r="B1557" s="0" t="n">
        <f aca="false">A1557-'Shorting Summary'!$A$4</f>
        <v>1444.7556</v>
      </c>
      <c r="C1557" s="0" t="n">
        <v>305.9063</v>
      </c>
      <c r="D1557" s="0" t="n">
        <v>198.647</v>
      </c>
      <c r="E1557" s="0" t="n">
        <v>238.0763</v>
      </c>
      <c r="F1557" s="0" t="n">
        <v>202.0123</v>
      </c>
      <c r="G1557" s="0" t="n">
        <v>190.6517</v>
      </c>
      <c r="H1557" s="0" t="n">
        <v>175.9176</v>
      </c>
      <c r="I1557" s="0" t="n">
        <v>181.6405</v>
      </c>
      <c r="J1557" s="0" t="n">
        <v>172.1117</v>
      </c>
      <c r="K1557" s="0" t="n">
        <v>148.2936</v>
      </c>
    </row>
    <row r="1558" customFormat="false" ht="12.75" hidden="false" customHeight="false" outlineLevel="0" collapsed="false">
      <c r="A1558" s="0" t="n">
        <v>1555.7571</v>
      </c>
      <c r="B1558" s="0" t="n">
        <f aca="false">A1558-'Shorting Summary'!$A$4</f>
        <v>1445.7571</v>
      </c>
      <c r="C1558" s="0" t="n">
        <v>305.9233</v>
      </c>
      <c r="D1558" s="0" t="n">
        <v>198.6846</v>
      </c>
      <c r="E1558" s="0" t="n">
        <v>238.1135</v>
      </c>
      <c r="F1558" s="0" t="n">
        <v>202.0658</v>
      </c>
      <c r="G1558" s="0" t="n">
        <v>190.7373</v>
      </c>
      <c r="H1558" s="0" t="n">
        <v>176.0098</v>
      </c>
      <c r="I1558" s="0" t="n">
        <v>181.7263</v>
      </c>
      <c r="J1558" s="0" t="n">
        <v>172.1876</v>
      </c>
      <c r="K1558" s="0" t="n">
        <v>148.3369</v>
      </c>
    </row>
    <row r="1559" customFormat="false" ht="12.75" hidden="false" customHeight="false" outlineLevel="0" collapsed="false">
      <c r="A1559" s="0" t="n">
        <v>1556.7485</v>
      </c>
      <c r="B1559" s="0" t="n">
        <f aca="false">A1559-'Shorting Summary'!$A$4</f>
        <v>1446.7485</v>
      </c>
      <c r="C1559" s="0" t="n">
        <v>305.992</v>
      </c>
      <c r="D1559" s="0" t="n">
        <v>198.7401</v>
      </c>
      <c r="E1559" s="0" t="n">
        <v>238.1377</v>
      </c>
      <c r="F1559" s="0" t="n">
        <v>202.1094</v>
      </c>
      <c r="G1559" s="0" t="n">
        <v>190.8144</v>
      </c>
      <c r="H1559" s="0" t="n">
        <v>176.0838</v>
      </c>
      <c r="I1559" s="0" t="n">
        <v>181.8089</v>
      </c>
      <c r="J1559" s="0" t="n">
        <v>172.2341</v>
      </c>
      <c r="K1559" s="0" t="n">
        <v>148.4362</v>
      </c>
    </row>
    <row r="1560" customFormat="false" ht="12.75" hidden="false" customHeight="false" outlineLevel="0" collapsed="false">
      <c r="A1560" s="0" t="n">
        <v>1557.7499</v>
      </c>
      <c r="B1560" s="0" t="n">
        <f aca="false">A1560-'Shorting Summary'!$A$4</f>
        <v>1447.7499</v>
      </c>
      <c r="C1560" s="0" t="n">
        <v>306.0303</v>
      </c>
      <c r="D1560" s="0" t="n">
        <v>198.7621</v>
      </c>
      <c r="E1560" s="0" t="n">
        <v>238.176</v>
      </c>
      <c r="F1560" s="0" t="n">
        <v>202.1307</v>
      </c>
      <c r="G1560" s="0" t="n">
        <v>190.9022</v>
      </c>
      <c r="H1560" s="0" t="n">
        <v>176.1773</v>
      </c>
      <c r="I1560" s="0" t="n">
        <v>181.9037</v>
      </c>
      <c r="J1560" s="0" t="n">
        <v>172.2863</v>
      </c>
      <c r="K1560" s="0" t="n">
        <v>148.5038</v>
      </c>
    </row>
    <row r="1561" customFormat="false" ht="12.75" hidden="false" customHeight="false" outlineLevel="0" collapsed="false">
      <c r="A1561" s="0" t="n">
        <v>1558.7514</v>
      </c>
      <c r="B1561" s="0" t="n">
        <f aca="false">A1561-'Shorting Summary'!$A$4</f>
        <v>1448.7514</v>
      </c>
      <c r="C1561" s="0" t="n">
        <v>305.9679</v>
      </c>
      <c r="D1561" s="0" t="n">
        <v>198.7727</v>
      </c>
      <c r="E1561" s="0" t="n">
        <v>238.2084</v>
      </c>
      <c r="F1561" s="0" t="n">
        <v>202.1811</v>
      </c>
      <c r="G1561" s="0" t="n">
        <v>190.9777</v>
      </c>
      <c r="H1561" s="0" t="n">
        <v>176.2717</v>
      </c>
      <c r="I1561" s="0" t="n">
        <v>181.9864</v>
      </c>
      <c r="J1561" s="0" t="n">
        <v>172.3489</v>
      </c>
      <c r="K1561" s="0" t="n">
        <v>148.5574</v>
      </c>
    </row>
    <row r="1562" customFormat="false" ht="12.75" hidden="false" customHeight="false" outlineLevel="0" collapsed="false">
      <c r="A1562" s="0" t="n">
        <v>1559.7528</v>
      </c>
      <c r="B1562" s="0" t="n">
        <f aca="false">A1562-'Shorting Summary'!$A$4</f>
        <v>1449.7528</v>
      </c>
      <c r="C1562" s="0" t="n">
        <v>305.8561</v>
      </c>
      <c r="D1562" s="0" t="n">
        <v>198.7967</v>
      </c>
      <c r="E1562" s="0" t="n">
        <v>238.2543</v>
      </c>
      <c r="F1562" s="0" t="n">
        <v>202.2101</v>
      </c>
      <c r="G1562" s="0" t="n">
        <v>191.0509</v>
      </c>
      <c r="H1562" s="0" t="n">
        <v>176.3429</v>
      </c>
      <c r="I1562" s="0" t="n">
        <v>182.0751</v>
      </c>
      <c r="J1562" s="0" t="n">
        <v>172.4048</v>
      </c>
      <c r="K1562" s="0" t="n">
        <v>148.6179</v>
      </c>
    </row>
    <row r="1563" customFormat="false" ht="12.75" hidden="false" customHeight="false" outlineLevel="0" collapsed="false">
      <c r="A1563" s="0" t="n">
        <v>1560.7543</v>
      </c>
      <c r="B1563" s="0" t="n">
        <f aca="false">A1563-'Shorting Summary'!$A$4</f>
        <v>1450.7543</v>
      </c>
      <c r="C1563" s="0" t="n">
        <v>305.8131</v>
      </c>
      <c r="D1563" s="0" t="n">
        <v>198.8684</v>
      </c>
      <c r="E1563" s="0" t="n">
        <v>238.2797</v>
      </c>
      <c r="F1563" s="0" t="n">
        <v>202.258</v>
      </c>
      <c r="G1563" s="0" t="n">
        <v>191.1341</v>
      </c>
      <c r="H1563" s="0" t="n">
        <v>176.4235</v>
      </c>
      <c r="I1563" s="0" t="n">
        <v>182.1571</v>
      </c>
      <c r="J1563" s="0" t="n">
        <v>172.4679</v>
      </c>
      <c r="K1563" s="0" t="n">
        <v>148.6933</v>
      </c>
    </row>
    <row r="1564" customFormat="false" ht="12.75" hidden="false" customHeight="false" outlineLevel="0" collapsed="false">
      <c r="A1564" s="0" t="n">
        <v>1561.7557</v>
      </c>
      <c r="B1564" s="0" t="n">
        <f aca="false">A1564-'Shorting Summary'!$A$4</f>
        <v>1451.7557</v>
      </c>
      <c r="C1564" s="0" t="n">
        <v>305.7727</v>
      </c>
      <c r="D1564" s="0" t="n">
        <v>198.8957</v>
      </c>
      <c r="E1564" s="0" t="n">
        <v>238.3533</v>
      </c>
      <c r="F1564" s="0" t="n">
        <v>202.2852</v>
      </c>
      <c r="G1564" s="0" t="n">
        <v>191.2105</v>
      </c>
      <c r="H1564" s="0" t="n">
        <v>176.5149</v>
      </c>
      <c r="I1564" s="0" t="n">
        <v>182.2464</v>
      </c>
      <c r="J1564" s="0" t="n">
        <v>172.5314</v>
      </c>
      <c r="K1564" s="0" t="n">
        <v>148.7473</v>
      </c>
    </row>
    <row r="1565" customFormat="false" ht="12.75" hidden="false" customHeight="false" outlineLevel="0" collapsed="false">
      <c r="A1565" s="0" t="n">
        <v>1562.7571</v>
      </c>
      <c r="B1565" s="0" t="n">
        <f aca="false">A1565-'Shorting Summary'!$A$4</f>
        <v>1452.7571</v>
      </c>
      <c r="C1565" s="0" t="n">
        <v>305.7164</v>
      </c>
      <c r="D1565" s="0" t="n">
        <v>198.9437</v>
      </c>
      <c r="E1565" s="0" t="n">
        <v>238.3571</v>
      </c>
      <c r="F1565" s="0" t="n">
        <v>202.3344</v>
      </c>
      <c r="G1565" s="0" t="n">
        <v>191.3042</v>
      </c>
      <c r="H1565" s="0" t="n">
        <v>176.6013</v>
      </c>
      <c r="I1565" s="0" t="n">
        <v>182.3422</v>
      </c>
      <c r="J1565" s="0" t="n">
        <v>172.5786</v>
      </c>
      <c r="K1565" s="0" t="n">
        <v>148.8414</v>
      </c>
    </row>
    <row r="1566" customFormat="false" ht="12.75" hidden="false" customHeight="false" outlineLevel="0" collapsed="false">
      <c r="A1566" s="0" t="n">
        <v>1563.7486</v>
      </c>
      <c r="B1566" s="0" t="n">
        <f aca="false">A1566-'Shorting Summary'!$A$4</f>
        <v>1453.7486</v>
      </c>
      <c r="C1566" s="0" t="n">
        <v>305.7313</v>
      </c>
      <c r="D1566" s="0" t="n">
        <v>198.9888</v>
      </c>
      <c r="E1566" s="0" t="n">
        <v>238.3845</v>
      </c>
      <c r="F1566" s="0" t="n">
        <v>202.3528</v>
      </c>
      <c r="G1566" s="0" t="n">
        <v>191.3713</v>
      </c>
      <c r="H1566" s="0" t="n">
        <v>176.6758</v>
      </c>
      <c r="I1566" s="0" t="n">
        <v>182.4254</v>
      </c>
      <c r="J1566" s="0" t="n">
        <v>172.6507</v>
      </c>
      <c r="K1566" s="0" t="n">
        <v>148.8952</v>
      </c>
    </row>
    <row r="1567" customFormat="false" ht="12.75" hidden="false" customHeight="false" outlineLevel="0" collapsed="false">
      <c r="A1567" s="0" t="n">
        <v>1564.75</v>
      </c>
      <c r="B1567" s="0" t="n">
        <f aca="false">A1567-'Shorting Summary'!$A$4</f>
        <v>1454.75</v>
      </c>
      <c r="C1567" s="0" t="n">
        <v>305.7793</v>
      </c>
      <c r="D1567" s="0" t="n">
        <v>199.0421</v>
      </c>
      <c r="E1567" s="0" t="n">
        <v>238.375</v>
      </c>
      <c r="F1567" s="0" t="n">
        <v>202.414</v>
      </c>
      <c r="G1567" s="0" t="n">
        <v>191.4516</v>
      </c>
      <c r="H1567" s="0" t="n">
        <v>176.7559</v>
      </c>
      <c r="I1567" s="0" t="n">
        <v>182.5057</v>
      </c>
      <c r="J1567" s="0" t="n">
        <v>172.7123</v>
      </c>
      <c r="K1567" s="0" t="n">
        <v>148.9422</v>
      </c>
    </row>
    <row r="1568" customFormat="false" ht="12.75" hidden="false" customHeight="false" outlineLevel="0" collapsed="false">
      <c r="A1568" s="0" t="n">
        <v>1565.7514</v>
      </c>
      <c r="B1568" s="0" t="n">
        <f aca="false">A1568-'Shorting Summary'!$A$4</f>
        <v>1455.7514</v>
      </c>
      <c r="C1568" s="0" t="n">
        <v>305.8294</v>
      </c>
      <c r="D1568" s="0" t="n">
        <v>199.0695</v>
      </c>
      <c r="E1568" s="0" t="n">
        <v>238.4903</v>
      </c>
      <c r="F1568" s="0" t="n">
        <v>202.4445</v>
      </c>
      <c r="G1568" s="0" t="n">
        <v>191.5325</v>
      </c>
      <c r="H1568" s="0" t="n">
        <v>176.8565</v>
      </c>
      <c r="I1568" s="0" t="n">
        <v>182.5923</v>
      </c>
      <c r="J1568" s="0" t="n">
        <v>172.7757</v>
      </c>
      <c r="K1568" s="0" t="n">
        <v>149.0059</v>
      </c>
    </row>
    <row r="1569" customFormat="false" ht="12.75" hidden="false" customHeight="false" outlineLevel="0" collapsed="false">
      <c r="A1569" s="0" t="n">
        <v>1566.7529</v>
      </c>
      <c r="B1569" s="0" t="n">
        <f aca="false">A1569-'Shorting Summary'!$A$4</f>
        <v>1456.7529</v>
      </c>
      <c r="C1569" s="0" t="n">
        <v>305.8665</v>
      </c>
      <c r="D1569" s="0" t="n">
        <v>199.1175</v>
      </c>
      <c r="E1569" s="0" t="n">
        <v>238.4955</v>
      </c>
      <c r="F1569" s="0" t="n">
        <v>202.4662</v>
      </c>
      <c r="G1569" s="0" t="n">
        <v>191.6251</v>
      </c>
      <c r="H1569" s="0" t="n">
        <v>176.9279</v>
      </c>
      <c r="I1569" s="0" t="n">
        <v>182.668</v>
      </c>
      <c r="J1569" s="0" t="n">
        <v>172.837</v>
      </c>
      <c r="K1569" s="0" t="n">
        <v>149.067</v>
      </c>
    </row>
    <row r="1570" customFormat="false" ht="12.75" hidden="false" customHeight="false" outlineLevel="0" collapsed="false">
      <c r="A1570" s="0" t="n">
        <v>1567.7543</v>
      </c>
      <c r="B1570" s="0" t="n">
        <f aca="false">A1570-'Shorting Summary'!$A$4</f>
        <v>1457.7543</v>
      </c>
      <c r="C1570" s="0" t="n">
        <v>305.7885</v>
      </c>
      <c r="D1570" s="0" t="n">
        <v>199.1553</v>
      </c>
      <c r="E1570" s="0" t="n">
        <v>238.5419</v>
      </c>
      <c r="F1570" s="0" t="n">
        <v>202.5229</v>
      </c>
      <c r="G1570" s="0" t="n">
        <v>191.6971</v>
      </c>
      <c r="H1570" s="0" t="n">
        <v>177.0166</v>
      </c>
      <c r="I1570" s="0" t="n">
        <v>182.7548</v>
      </c>
      <c r="J1570" s="0" t="n">
        <v>172.9054</v>
      </c>
      <c r="K1570" s="0" t="n">
        <v>149.147</v>
      </c>
    </row>
    <row r="1571" customFormat="false" ht="12.75" hidden="false" customHeight="false" outlineLevel="0" collapsed="false">
      <c r="A1571" s="0" t="n">
        <v>1568.7558</v>
      </c>
      <c r="B1571" s="0" t="n">
        <f aca="false">A1571-'Shorting Summary'!$A$4</f>
        <v>1458.7558</v>
      </c>
      <c r="C1571" s="0" t="n">
        <v>305.7968</v>
      </c>
      <c r="D1571" s="0" t="n">
        <v>199.1703</v>
      </c>
      <c r="E1571" s="0" t="n">
        <v>238.5908</v>
      </c>
      <c r="F1571" s="0" t="n">
        <v>202.5581</v>
      </c>
      <c r="G1571" s="0" t="n">
        <v>191.7842</v>
      </c>
      <c r="H1571" s="0" t="n">
        <v>177.0998</v>
      </c>
      <c r="I1571" s="0" t="n">
        <v>182.8357</v>
      </c>
      <c r="J1571" s="0" t="n">
        <v>172.9563</v>
      </c>
      <c r="K1571" s="0" t="n">
        <v>149.2043</v>
      </c>
    </row>
    <row r="1572" customFormat="false" ht="12.75" hidden="false" customHeight="false" outlineLevel="0" collapsed="false">
      <c r="A1572" s="0" t="n">
        <v>1569.7472</v>
      </c>
      <c r="B1572" s="0" t="n">
        <f aca="false">A1572-'Shorting Summary'!$A$4</f>
        <v>1459.7472</v>
      </c>
      <c r="C1572" s="0" t="n">
        <v>305.8782</v>
      </c>
      <c r="D1572" s="0" t="n">
        <v>199.2083</v>
      </c>
      <c r="E1572" s="0" t="n">
        <v>238.6263</v>
      </c>
      <c r="F1572" s="0" t="n">
        <v>202.5756</v>
      </c>
      <c r="G1572" s="0" t="n">
        <v>191.8623</v>
      </c>
      <c r="H1572" s="0" t="n">
        <v>177.1786</v>
      </c>
      <c r="I1572" s="0" t="n">
        <v>182.9153</v>
      </c>
      <c r="J1572" s="0" t="n">
        <v>173.0365</v>
      </c>
      <c r="K1572" s="0" t="n">
        <v>149.2576</v>
      </c>
    </row>
    <row r="1573" customFormat="false" ht="12.75" hidden="false" customHeight="false" outlineLevel="0" collapsed="false">
      <c r="A1573" s="0" t="n">
        <v>1570.7486</v>
      </c>
      <c r="B1573" s="0" t="n">
        <f aca="false">A1573-'Shorting Summary'!$A$4</f>
        <v>1460.7486</v>
      </c>
      <c r="C1573" s="0" t="n">
        <v>305.8943</v>
      </c>
      <c r="D1573" s="0" t="n">
        <v>199.2507</v>
      </c>
      <c r="E1573" s="0" t="n">
        <v>238.619</v>
      </c>
      <c r="F1573" s="0" t="n">
        <v>202.6125</v>
      </c>
      <c r="G1573" s="0" t="n">
        <v>191.9325</v>
      </c>
      <c r="H1573" s="0" t="n">
        <v>177.2674</v>
      </c>
      <c r="I1573" s="0" t="n">
        <v>182.9981</v>
      </c>
      <c r="J1573" s="0" t="n">
        <v>173.1026</v>
      </c>
      <c r="K1573" s="0" t="n">
        <v>149.323</v>
      </c>
    </row>
    <row r="1574" customFormat="false" ht="12.75" hidden="false" customHeight="false" outlineLevel="0" collapsed="false">
      <c r="A1574" s="0" t="n">
        <v>1571.7501</v>
      </c>
      <c r="B1574" s="0" t="n">
        <f aca="false">A1574-'Shorting Summary'!$A$4</f>
        <v>1461.7501</v>
      </c>
      <c r="C1574" s="0" t="n">
        <v>305.8524</v>
      </c>
      <c r="D1574" s="0" t="n">
        <v>199.2978</v>
      </c>
      <c r="E1574" s="0" t="n">
        <v>238.7148</v>
      </c>
      <c r="F1574" s="0" t="n">
        <v>202.6599</v>
      </c>
      <c r="G1574" s="0" t="n">
        <v>192.0006</v>
      </c>
      <c r="H1574" s="0" t="n">
        <v>177.336</v>
      </c>
      <c r="I1574" s="0" t="n">
        <v>183.0741</v>
      </c>
      <c r="J1574" s="0" t="n">
        <v>173.168</v>
      </c>
      <c r="K1574" s="0" t="n">
        <v>149.3989</v>
      </c>
    </row>
    <row r="1575" customFormat="false" ht="12.75" hidden="false" customHeight="false" outlineLevel="0" collapsed="false">
      <c r="A1575" s="0" t="n">
        <v>1572.7515</v>
      </c>
      <c r="B1575" s="0" t="n">
        <f aca="false">A1575-'Shorting Summary'!$A$4</f>
        <v>1462.7515</v>
      </c>
      <c r="C1575" s="0" t="n">
        <v>305.8362</v>
      </c>
      <c r="D1575" s="0" t="n">
        <v>199.3174</v>
      </c>
      <c r="E1575" s="0" t="n">
        <v>238.7297</v>
      </c>
      <c r="F1575" s="0" t="n">
        <v>202.6852</v>
      </c>
      <c r="G1575" s="0" t="n">
        <v>192.1028</v>
      </c>
      <c r="H1575" s="0" t="n">
        <v>177.4396</v>
      </c>
      <c r="I1575" s="0" t="n">
        <v>183.1405</v>
      </c>
      <c r="J1575" s="0" t="n">
        <v>173.2374</v>
      </c>
      <c r="K1575" s="0" t="n">
        <v>149.4595</v>
      </c>
    </row>
    <row r="1576" customFormat="false" ht="12.75" hidden="false" customHeight="false" outlineLevel="0" collapsed="false">
      <c r="A1576" s="0" t="n">
        <v>1573.7529</v>
      </c>
      <c r="B1576" s="0" t="n">
        <f aca="false">A1576-'Shorting Summary'!$A$4</f>
        <v>1463.7529</v>
      </c>
      <c r="C1576" s="0" t="n">
        <v>305.8638</v>
      </c>
      <c r="D1576" s="0" t="n">
        <v>199.3828</v>
      </c>
      <c r="E1576" s="0" t="n">
        <v>238.7361</v>
      </c>
      <c r="F1576" s="0" t="n">
        <v>202.7422</v>
      </c>
      <c r="G1576" s="0" t="n">
        <v>192.1648</v>
      </c>
      <c r="H1576" s="0" t="n">
        <v>177.5028</v>
      </c>
      <c r="I1576" s="0" t="n">
        <v>183.2227</v>
      </c>
      <c r="J1576" s="0" t="n">
        <v>173.3161</v>
      </c>
      <c r="K1576" s="0" t="n">
        <v>149.4967</v>
      </c>
    </row>
    <row r="1577" customFormat="false" ht="12.75" hidden="false" customHeight="false" outlineLevel="0" collapsed="false">
      <c r="A1577" s="0" t="n">
        <v>1574.7544</v>
      </c>
      <c r="B1577" s="0" t="n">
        <f aca="false">A1577-'Shorting Summary'!$A$4</f>
        <v>1464.7544</v>
      </c>
      <c r="C1577" s="0" t="n">
        <v>305.8385</v>
      </c>
      <c r="D1577" s="0" t="n">
        <v>199.3797</v>
      </c>
      <c r="E1577" s="0" t="n">
        <v>238.8054</v>
      </c>
      <c r="F1577" s="0" t="n">
        <v>202.792</v>
      </c>
      <c r="G1577" s="0" t="n">
        <v>192.2558</v>
      </c>
      <c r="H1577" s="0" t="n">
        <v>177.5979</v>
      </c>
      <c r="I1577" s="0" t="n">
        <v>183.2977</v>
      </c>
      <c r="J1577" s="0" t="n">
        <v>173.3975</v>
      </c>
      <c r="K1577" s="0" t="n">
        <v>149.5472</v>
      </c>
    </row>
    <row r="1578" customFormat="false" ht="12.75" hidden="false" customHeight="false" outlineLevel="0" collapsed="false">
      <c r="A1578" s="0" t="n">
        <v>1575.7558</v>
      </c>
      <c r="B1578" s="0" t="n">
        <f aca="false">A1578-'Shorting Summary'!$A$4</f>
        <v>1465.7558</v>
      </c>
      <c r="C1578" s="0" t="n">
        <v>305.7296</v>
      </c>
      <c r="D1578" s="0" t="n">
        <v>199.4592</v>
      </c>
      <c r="E1578" s="0" t="n">
        <v>238.8267</v>
      </c>
      <c r="F1578" s="0" t="n">
        <v>202.8178</v>
      </c>
      <c r="G1578" s="0" t="n">
        <v>192.3217</v>
      </c>
      <c r="H1578" s="0" t="n">
        <v>177.6695</v>
      </c>
      <c r="I1578" s="0" t="n">
        <v>183.3696</v>
      </c>
      <c r="J1578" s="0" t="n">
        <v>173.4535</v>
      </c>
      <c r="K1578" s="0" t="n">
        <v>149.6134</v>
      </c>
    </row>
    <row r="1579" customFormat="false" ht="12.75" hidden="false" customHeight="false" outlineLevel="0" collapsed="false">
      <c r="A1579" s="0" t="n">
        <v>1576.7473</v>
      </c>
      <c r="B1579" s="0" t="n">
        <f aca="false">A1579-'Shorting Summary'!$A$4</f>
        <v>1466.7473</v>
      </c>
      <c r="C1579" s="0" t="n">
        <v>305.5784</v>
      </c>
      <c r="D1579" s="0" t="n">
        <v>199.4667</v>
      </c>
      <c r="E1579" s="0" t="n">
        <v>238.8671</v>
      </c>
      <c r="F1579" s="0" t="n">
        <v>202.8367</v>
      </c>
      <c r="G1579" s="0" t="n">
        <v>192.4084</v>
      </c>
      <c r="H1579" s="0" t="n">
        <v>177.7674</v>
      </c>
      <c r="I1579" s="0" t="n">
        <v>183.4467</v>
      </c>
      <c r="J1579" s="0" t="n">
        <v>173.5297</v>
      </c>
      <c r="K1579" s="0" t="n">
        <v>149.6542</v>
      </c>
    </row>
    <row r="1580" customFormat="false" ht="12.75" hidden="false" customHeight="false" outlineLevel="0" collapsed="false">
      <c r="A1580" s="0" t="n">
        <v>1577.7487</v>
      </c>
      <c r="B1580" s="0" t="n">
        <f aca="false">A1580-'Shorting Summary'!$A$4</f>
        <v>1467.7487</v>
      </c>
      <c r="C1580" s="0" t="n">
        <v>305.5487</v>
      </c>
      <c r="D1580" s="0" t="n">
        <v>199.5268</v>
      </c>
      <c r="E1580" s="0" t="n">
        <v>238.9353</v>
      </c>
      <c r="F1580" s="0" t="n">
        <v>202.8888</v>
      </c>
      <c r="G1580" s="0" t="n">
        <v>192.4884</v>
      </c>
      <c r="H1580" s="0" t="n">
        <v>177.8347</v>
      </c>
      <c r="I1580" s="0" t="n">
        <v>183.5232</v>
      </c>
      <c r="J1580" s="0" t="n">
        <v>173.5996</v>
      </c>
      <c r="K1580" s="0" t="n">
        <v>149.7272</v>
      </c>
    </row>
    <row r="1581" customFormat="false" ht="12.75" hidden="false" customHeight="false" outlineLevel="0" collapsed="false">
      <c r="A1581" s="0" t="n">
        <v>1578.7501</v>
      </c>
      <c r="B1581" s="0" t="n">
        <f aca="false">A1581-'Shorting Summary'!$A$4</f>
        <v>1468.7501</v>
      </c>
      <c r="C1581" s="0" t="n">
        <v>305.568</v>
      </c>
      <c r="D1581" s="0" t="n">
        <v>199.5808</v>
      </c>
      <c r="E1581" s="0" t="n">
        <v>238.9576</v>
      </c>
      <c r="F1581" s="0" t="n">
        <v>202.9261</v>
      </c>
      <c r="G1581" s="0" t="n">
        <v>192.5659</v>
      </c>
      <c r="H1581" s="0" t="n">
        <v>177.9215</v>
      </c>
      <c r="I1581" s="0" t="n">
        <v>183.6009</v>
      </c>
      <c r="J1581" s="0" t="n">
        <v>173.6703</v>
      </c>
      <c r="K1581" s="0" t="n">
        <v>149.7839</v>
      </c>
    </row>
    <row r="1582" customFormat="false" ht="12.75" hidden="false" customHeight="false" outlineLevel="0" collapsed="false">
      <c r="A1582" s="0" t="n">
        <v>1579.7516</v>
      </c>
      <c r="B1582" s="0" t="n">
        <f aca="false">A1582-'Shorting Summary'!$A$4</f>
        <v>1469.7516</v>
      </c>
      <c r="C1582" s="0" t="n">
        <v>305.5481</v>
      </c>
      <c r="D1582" s="0" t="n">
        <v>199.5883</v>
      </c>
      <c r="E1582" s="0" t="n">
        <v>238.9315</v>
      </c>
      <c r="F1582" s="0" t="n">
        <v>202.9698</v>
      </c>
      <c r="G1582" s="0" t="n">
        <v>192.6395</v>
      </c>
      <c r="H1582" s="0" t="n">
        <v>178.0115</v>
      </c>
      <c r="I1582" s="0" t="n">
        <v>183.6764</v>
      </c>
      <c r="J1582" s="0" t="n">
        <v>173.7405</v>
      </c>
      <c r="K1582" s="0" t="n">
        <v>149.8136</v>
      </c>
    </row>
    <row r="1583" customFormat="false" ht="12.75" hidden="false" customHeight="false" outlineLevel="0" collapsed="false">
      <c r="A1583" s="0" t="n">
        <v>1580.753</v>
      </c>
      <c r="B1583" s="0" t="n">
        <f aca="false">A1583-'Shorting Summary'!$A$4</f>
        <v>1470.753</v>
      </c>
      <c r="C1583" s="0" t="n">
        <v>305.5453</v>
      </c>
      <c r="D1583" s="0" t="n">
        <v>199.6656</v>
      </c>
      <c r="E1583" s="0" t="n">
        <v>239.0345</v>
      </c>
      <c r="F1583" s="0" t="n">
        <v>203.0459</v>
      </c>
      <c r="G1583" s="0" t="n">
        <v>192.7144</v>
      </c>
      <c r="H1583" s="0" t="n">
        <v>178.087</v>
      </c>
      <c r="I1583" s="0" t="n">
        <v>183.7555</v>
      </c>
      <c r="J1583" s="0" t="n">
        <v>173.7811</v>
      </c>
      <c r="K1583" s="0" t="n">
        <v>149.9164</v>
      </c>
    </row>
    <row r="1584" customFormat="false" ht="12.75" hidden="false" customHeight="false" outlineLevel="0" collapsed="false">
      <c r="A1584" s="0" t="n">
        <v>1581.7545</v>
      </c>
      <c r="B1584" s="0" t="n">
        <f aca="false">A1584-'Shorting Summary'!$A$4</f>
        <v>1471.7545</v>
      </c>
      <c r="C1584" s="0" t="n">
        <v>305.5357</v>
      </c>
      <c r="D1584" s="0" t="n">
        <v>199.6709</v>
      </c>
      <c r="E1584" s="0" t="n">
        <v>239.0374</v>
      </c>
      <c r="F1584" s="0" t="n">
        <v>203.0648</v>
      </c>
      <c r="G1584" s="0" t="n">
        <v>192.7899</v>
      </c>
      <c r="H1584" s="0" t="n">
        <v>178.177</v>
      </c>
      <c r="I1584" s="0" t="n">
        <v>183.8311</v>
      </c>
      <c r="J1584" s="0" t="n">
        <v>173.8631</v>
      </c>
      <c r="K1584" s="0" t="n">
        <v>149.9411</v>
      </c>
    </row>
    <row r="1585" customFormat="false" ht="12.75" hidden="false" customHeight="false" outlineLevel="0" collapsed="false">
      <c r="A1585" s="0" t="n">
        <v>1582.7459</v>
      </c>
      <c r="B1585" s="0" t="n">
        <f aca="false">A1585-'Shorting Summary'!$A$4</f>
        <v>1472.7459</v>
      </c>
      <c r="C1585" s="0" t="n">
        <v>305.4685</v>
      </c>
      <c r="D1585" s="0" t="n">
        <v>199.7241</v>
      </c>
      <c r="E1585" s="0" t="n">
        <v>239.0988</v>
      </c>
      <c r="F1585" s="0" t="n">
        <v>203.0916</v>
      </c>
      <c r="G1585" s="0" t="n">
        <v>192.8616</v>
      </c>
      <c r="H1585" s="0" t="n">
        <v>178.2482</v>
      </c>
      <c r="I1585" s="0" t="n">
        <v>183.9119</v>
      </c>
      <c r="J1585" s="0" t="n">
        <v>173.9326</v>
      </c>
      <c r="K1585" s="0" t="n">
        <v>149.9853</v>
      </c>
    </row>
    <row r="1586" customFormat="false" ht="12.75" hidden="false" customHeight="false" outlineLevel="0" collapsed="false">
      <c r="A1586" s="0" t="n">
        <v>1583.7473</v>
      </c>
      <c r="B1586" s="0" t="n">
        <f aca="false">A1586-'Shorting Summary'!$A$4</f>
        <v>1473.7473</v>
      </c>
      <c r="C1586" s="0" t="n">
        <v>305.4699</v>
      </c>
      <c r="D1586" s="0" t="n">
        <v>199.7255</v>
      </c>
      <c r="E1586" s="0" t="n">
        <v>239.1644</v>
      </c>
      <c r="F1586" s="0" t="n">
        <v>203.132</v>
      </c>
      <c r="G1586" s="0" t="n">
        <v>192.9409</v>
      </c>
      <c r="H1586" s="0" t="n">
        <v>178.3464</v>
      </c>
      <c r="I1586" s="0" t="n">
        <v>183.9868</v>
      </c>
      <c r="J1586" s="0" t="n">
        <v>173.9938</v>
      </c>
      <c r="K1586" s="0" t="n">
        <v>150.0641</v>
      </c>
    </row>
    <row r="1587" customFormat="false" ht="12.75" hidden="false" customHeight="false" outlineLevel="0" collapsed="false">
      <c r="A1587" s="0" t="n">
        <v>1584.7488</v>
      </c>
      <c r="B1587" s="0" t="n">
        <f aca="false">A1587-'Shorting Summary'!$A$4</f>
        <v>1474.7488</v>
      </c>
      <c r="C1587" s="0" t="n">
        <v>305.4655</v>
      </c>
      <c r="D1587" s="0" t="n">
        <v>199.8048</v>
      </c>
      <c r="E1587" s="0" t="n">
        <v>239.1377</v>
      </c>
      <c r="F1587" s="0" t="n">
        <v>203.1622</v>
      </c>
      <c r="G1587" s="0" t="n">
        <v>193.0368</v>
      </c>
      <c r="H1587" s="0" t="n">
        <v>178.4053</v>
      </c>
      <c r="I1587" s="0" t="n">
        <v>184.0703</v>
      </c>
      <c r="J1587" s="0" t="n">
        <v>174.0426</v>
      </c>
      <c r="K1587" s="0" t="n">
        <v>150.1305</v>
      </c>
    </row>
    <row r="1588" customFormat="false" ht="12.75" hidden="false" customHeight="false" outlineLevel="0" collapsed="false">
      <c r="A1588" s="0" t="n">
        <v>1585.8003</v>
      </c>
      <c r="B1588" s="0" t="n">
        <f aca="false">A1588-'Shorting Summary'!$A$4</f>
        <v>1475.8003</v>
      </c>
      <c r="C1588" s="0" t="n">
        <v>305.5515</v>
      </c>
      <c r="D1588" s="0" t="n">
        <v>199.8319</v>
      </c>
      <c r="E1588" s="0" t="n">
        <v>239.2055</v>
      </c>
      <c r="F1588" s="0" t="n">
        <v>203.2071</v>
      </c>
      <c r="G1588" s="0" t="n">
        <v>193.1075</v>
      </c>
      <c r="H1588" s="0" t="n">
        <v>178.5051</v>
      </c>
      <c r="I1588" s="0" t="n">
        <v>184.1537</v>
      </c>
      <c r="J1588" s="0" t="n">
        <v>174.1068</v>
      </c>
      <c r="K1588" s="0" t="n">
        <v>150.1968</v>
      </c>
    </row>
    <row r="1589" customFormat="false" ht="12.75" hidden="false" customHeight="false" outlineLevel="0" collapsed="false">
      <c r="A1589" s="0" t="n">
        <v>1586.7516</v>
      </c>
      <c r="B1589" s="0" t="n">
        <f aca="false">A1589-'Shorting Summary'!$A$4</f>
        <v>1476.7516</v>
      </c>
      <c r="C1589" s="0" t="n">
        <v>305.653</v>
      </c>
      <c r="D1589" s="0" t="n">
        <v>199.8802</v>
      </c>
      <c r="E1589" s="0" t="n">
        <v>239.2259</v>
      </c>
      <c r="F1589" s="0" t="n">
        <v>203.2595</v>
      </c>
      <c r="G1589" s="0" t="n">
        <v>193.1831</v>
      </c>
      <c r="H1589" s="0" t="n">
        <v>178.5773</v>
      </c>
      <c r="I1589" s="0" t="n">
        <v>184.2305</v>
      </c>
      <c r="J1589" s="0" t="n">
        <v>174.1661</v>
      </c>
      <c r="K1589" s="0" t="n">
        <v>150.2568</v>
      </c>
    </row>
    <row r="1590" customFormat="false" ht="12.75" hidden="false" customHeight="false" outlineLevel="0" collapsed="false">
      <c r="A1590" s="0" t="n">
        <v>1587.7531</v>
      </c>
      <c r="B1590" s="0" t="n">
        <f aca="false">A1590-'Shorting Summary'!$A$4</f>
        <v>1477.7531</v>
      </c>
      <c r="C1590" s="0" t="n">
        <v>305.6413</v>
      </c>
      <c r="D1590" s="0" t="n">
        <v>199.8856</v>
      </c>
      <c r="E1590" s="0" t="n">
        <v>239.2913</v>
      </c>
      <c r="F1590" s="0" t="n">
        <v>203.288</v>
      </c>
      <c r="G1590" s="0" t="n">
        <v>193.2612</v>
      </c>
      <c r="H1590" s="0" t="n">
        <v>178.6677</v>
      </c>
      <c r="I1590" s="0" t="n">
        <v>184.3075</v>
      </c>
      <c r="J1590" s="0" t="n">
        <v>174.2354</v>
      </c>
      <c r="K1590" s="0" t="n">
        <v>150.2878</v>
      </c>
    </row>
    <row r="1591" customFormat="false" ht="12.75" hidden="false" customHeight="false" outlineLevel="0" collapsed="false">
      <c r="A1591" s="0" t="n">
        <v>1588.7545</v>
      </c>
      <c r="B1591" s="0" t="n">
        <f aca="false">A1591-'Shorting Summary'!$A$4</f>
        <v>1478.7545</v>
      </c>
      <c r="C1591" s="0" t="n">
        <v>305.6039</v>
      </c>
      <c r="D1591" s="0" t="n">
        <v>199.9388</v>
      </c>
      <c r="E1591" s="0" t="n">
        <v>239.3029</v>
      </c>
      <c r="F1591" s="0" t="n">
        <v>203.3192</v>
      </c>
      <c r="G1591" s="0" t="n">
        <v>193.3371</v>
      </c>
      <c r="H1591" s="0" t="n">
        <v>178.7491</v>
      </c>
      <c r="I1591" s="0" t="n">
        <v>184.3887</v>
      </c>
      <c r="J1591" s="0" t="n">
        <v>174.2817</v>
      </c>
      <c r="K1591" s="0" t="n">
        <v>150.38</v>
      </c>
    </row>
    <row r="1592" customFormat="false" ht="12.75" hidden="false" customHeight="false" outlineLevel="0" collapsed="false">
      <c r="A1592" s="0" t="n">
        <v>1589.756</v>
      </c>
      <c r="B1592" s="0" t="n">
        <f aca="false">A1592-'Shorting Summary'!$A$4</f>
        <v>1479.756</v>
      </c>
      <c r="C1592" s="0" t="n">
        <v>305.6359</v>
      </c>
      <c r="D1592" s="0" t="n">
        <v>199.9837</v>
      </c>
      <c r="E1592" s="0" t="n">
        <v>239.3527</v>
      </c>
      <c r="F1592" s="0" t="n">
        <v>203.3439</v>
      </c>
      <c r="G1592" s="0" t="n">
        <v>193.4141</v>
      </c>
      <c r="H1592" s="0" t="n">
        <v>178.8239</v>
      </c>
      <c r="I1592" s="0" t="n">
        <v>184.4694</v>
      </c>
      <c r="J1592" s="0" t="n">
        <v>174.3397</v>
      </c>
      <c r="K1592" s="0" t="n">
        <v>150.4206</v>
      </c>
    </row>
    <row r="1593" customFormat="false" ht="12.75" hidden="false" customHeight="false" outlineLevel="0" collapsed="false">
      <c r="A1593" s="0" t="n">
        <v>1590.7474</v>
      </c>
      <c r="B1593" s="0" t="n">
        <f aca="false">A1593-'Shorting Summary'!$A$4</f>
        <v>1480.7474</v>
      </c>
      <c r="C1593" s="0" t="n">
        <v>305.7193</v>
      </c>
      <c r="D1593" s="0" t="n">
        <v>199.9817</v>
      </c>
      <c r="E1593" s="0" t="n">
        <v>239.4101</v>
      </c>
      <c r="F1593" s="0" t="n">
        <v>203.3824</v>
      </c>
      <c r="G1593" s="0" t="n">
        <v>193.5015</v>
      </c>
      <c r="H1593" s="0" t="n">
        <v>178.9116</v>
      </c>
      <c r="I1593" s="0" t="n">
        <v>184.544</v>
      </c>
      <c r="J1593" s="0" t="n">
        <v>174.3973</v>
      </c>
      <c r="K1593" s="0" t="n">
        <v>150.4975</v>
      </c>
    </row>
    <row r="1594" customFormat="false" ht="12.75" hidden="false" customHeight="false" outlineLevel="0" collapsed="false">
      <c r="A1594" s="0" t="n">
        <v>1591.7488</v>
      </c>
      <c r="B1594" s="0" t="n">
        <f aca="false">A1594-'Shorting Summary'!$A$4</f>
        <v>1481.7488</v>
      </c>
      <c r="C1594" s="0" t="n">
        <v>305.7543</v>
      </c>
      <c r="D1594" s="0" t="n">
        <v>200.0684</v>
      </c>
      <c r="E1594" s="0" t="n">
        <v>239.4244</v>
      </c>
      <c r="F1594" s="0" t="n">
        <v>203.4395</v>
      </c>
      <c r="G1594" s="0" t="n">
        <v>193.5709</v>
      </c>
      <c r="H1594" s="0" t="n">
        <v>178.9859</v>
      </c>
      <c r="I1594" s="0" t="n">
        <v>184.6239</v>
      </c>
      <c r="J1594" s="0" t="n">
        <v>174.4549</v>
      </c>
      <c r="K1594" s="0" t="n">
        <v>150.5547</v>
      </c>
    </row>
    <row r="1595" customFormat="false" ht="12.75" hidden="false" customHeight="false" outlineLevel="0" collapsed="false">
      <c r="A1595" s="0" t="n">
        <v>1592.7503</v>
      </c>
      <c r="B1595" s="0" t="n">
        <f aca="false">A1595-'Shorting Summary'!$A$4</f>
        <v>1482.7503</v>
      </c>
      <c r="C1595" s="0" t="n">
        <v>305.7628</v>
      </c>
      <c r="D1595" s="0" t="n">
        <v>200.0702</v>
      </c>
      <c r="E1595" s="0" t="n">
        <v>239.4307</v>
      </c>
      <c r="F1595" s="0" t="n">
        <v>203.4616</v>
      </c>
      <c r="G1595" s="0" t="n">
        <v>193.6486</v>
      </c>
      <c r="H1595" s="0" t="n">
        <v>179.0732</v>
      </c>
      <c r="I1595" s="0" t="n">
        <v>184.7031</v>
      </c>
      <c r="J1595" s="0" t="n">
        <v>174.5283</v>
      </c>
      <c r="K1595" s="0" t="n">
        <v>150.5926</v>
      </c>
    </row>
    <row r="1596" customFormat="false" ht="12.75" hidden="false" customHeight="false" outlineLevel="0" collapsed="false">
      <c r="A1596" s="0" t="n">
        <v>1593.7517</v>
      </c>
      <c r="B1596" s="0" t="n">
        <f aca="false">A1596-'Shorting Summary'!$A$4</f>
        <v>1483.7517</v>
      </c>
      <c r="C1596" s="0" t="n">
        <v>305.8343</v>
      </c>
      <c r="D1596" s="0" t="n">
        <v>200.1375</v>
      </c>
      <c r="E1596" s="0" t="n">
        <v>239.4445</v>
      </c>
      <c r="F1596" s="0" t="n">
        <v>203.4941</v>
      </c>
      <c r="G1596" s="0" t="n">
        <v>193.7241</v>
      </c>
      <c r="H1596" s="0" t="n">
        <v>179.1506</v>
      </c>
      <c r="I1596" s="0" t="n">
        <v>184.7851</v>
      </c>
      <c r="J1596" s="0" t="n">
        <v>174.5783</v>
      </c>
      <c r="K1596" s="0" t="n">
        <v>150.6711</v>
      </c>
    </row>
    <row r="1597" customFormat="false" ht="12.75" hidden="false" customHeight="false" outlineLevel="0" collapsed="false">
      <c r="A1597" s="0" t="n">
        <v>1594.7531</v>
      </c>
      <c r="B1597" s="0" t="n">
        <f aca="false">A1597-'Shorting Summary'!$A$4</f>
        <v>1484.7531</v>
      </c>
      <c r="C1597" s="0" t="n">
        <v>305.8574</v>
      </c>
      <c r="D1597" s="0" t="n">
        <v>200.16</v>
      </c>
      <c r="E1597" s="0" t="n">
        <v>239.5021</v>
      </c>
      <c r="F1597" s="0" t="n">
        <v>203.5088</v>
      </c>
      <c r="G1597" s="0" t="n">
        <v>193.8094</v>
      </c>
      <c r="H1597" s="0" t="n">
        <v>179.235</v>
      </c>
      <c r="I1597" s="0" t="n">
        <v>184.8611</v>
      </c>
      <c r="J1597" s="0" t="n">
        <v>174.6368</v>
      </c>
      <c r="K1597" s="0" t="n">
        <v>150.719</v>
      </c>
    </row>
    <row r="1598" customFormat="false" ht="12.75" hidden="false" customHeight="false" outlineLevel="0" collapsed="false">
      <c r="A1598" s="0" t="n">
        <v>1595.7546</v>
      </c>
      <c r="B1598" s="0" t="n">
        <f aca="false">A1598-'Shorting Summary'!$A$4</f>
        <v>1485.7546</v>
      </c>
      <c r="C1598" s="0" t="n">
        <v>305.8441</v>
      </c>
      <c r="D1598" s="0" t="n">
        <v>200.221</v>
      </c>
      <c r="E1598" s="0" t="n">
        <v>239.5397</v>
      </c>
      <c r="F1598" s="0" t="n">
        <v>203.5516</v>
      </c>
      <c r="G1598" s="0" t="n">
        <v>193.8768</v>
      </c>
      <c r="H1598" s="0" t="n">
        <v>179.312</v>
      </c>
      <c r="I1598" s="0" t="n">
        <v>184.9415</v>
      </c>
      <c r="J1598" s="0" t="n">
        <v>174.7011</v>
      </c>
      <c r="K1598" s="0" t="n">
        <v>150.7763</v>
      </c>
    </row>
    <row r="1599" customFormat="false" ht="12.75" hidden="false" customHeight="false" outlineLevel="0" collapsed="false">
      <c r="A1599" s="0" t="n">
        <v>1596.756</v>
      </c>
      <c r="B1599" s="0" t="n">
        <f aca="false">A1599-'Shorting Summary'!$A$4</f>
        <v>1486.756</v>
      </c>
      <c r="C1599" s="0" t="n">
        <v>305.8647</v>
      </c>
      <c r="D1599" s="0" t="n">
        <v>200.2232</v>
      </c>
      <c r="E1599" s="0" t="n">
        <v>239.5928</v>
      </c>
      <c r="F1599" s="0" t="n">
        <v>203.5519</v>
      </c>
      <c r="G1599" s="0" t="n">
        <v>193.9485</v>
      </c>
      <c r="H1599" s="0" t="n">
        <v>179.3975</v>
      </c>
      <c r="I1599" s="0" t="n">
        <v>185.0198</v>
      </c>
      <c r="J1599" s="0" t="n">
        <v>174.7567</v>
      </c>
      <c r="K1599" s="0" t="n">
        <v>150.8301</v>
      </c>
    </row>
    <row r="1600" customFormat="false" ht="12.75" hidden="false" customHeight="false" outlineLevel="0" collapsed="false">
      <c r="A1600" s="0" t="n">
        <v>1597.7575</v>
      </c>
      <c r="B1600" s="0" t="n">
        <f aca="false">A1600-'Shorting Summary'!$A$4</f>
        <v>1487.7575</v>
      </c>
      <c r="C1600" s="0" t="n">
        <v>305.8935</v>
      </c>
      <c r="D1600" s="0" t="n">
        <v>200.2746</v>
      </c>
      <c r="E1600" s="0" t="n">
        <v>239.5891</v>
      </c>
      <c r="F1600" s="0" t="n">
        <v>203.6183</v>
      </c>
      <c r="G1600" s="0" t="n">
        <v>194.0383</v>
      </c>
      <c r="H1600" s="0" t="n">
        <v>179.4797</v>
      </c>
      <c r="I1600" s="0" t="n">
        <v>185.0947</v>
      </c>
      <c r="J1600" s="0" t="n">
        <v>174.8136</v>
      </c>
      <c r="K1600" s="0" t="n">
        <v>150.9042</v>
      </c>
    </row>
    <row r="1601" customFormat="false" ht="12.75" hidden="false" customHeight="false" outlineLevel="0" collapsed="false">
      <c r="A1601" s="0" t="n">
        <v>1598.7489</v>
      </c>
      <c r="B1601" s="0" t="n">
        <f aca="false">A1601-'Shorting Summary'!$A$4</f>
        <v>1488.7489</v>
      </c>
      <c r="C1601" s="0" t="n">
        <v>305.948</v>
      </c>
      <c r="D1601" s="0" t="n">
        <v>200.3028</v>
      </c>
      <c r="E1601" s="0" t="n">
        <v>239.6234</v>
      </c>
      <c r="F1601" s="0" t="n">
        <v>203.6372</v>
      </c>
      <c r="G1601" s="0" t="n">
        <v>194.1083</v>
      </c>
      <c r="H1601" s="0" t="n">
        <v>179.5611</v>
      </c>
      <c r="I1601" s="0" t="n">
        <v>185.1768</v>
      </c>
      <c r="J1601" s="0" t="n">
        <v>174.8899</v>
      </c>
      <c r="K1601" s="0" t="n">
        <v>150.9407</v>
      </c>
    </row>
    <row r="1602" customFormat="false" ht="12.75" hidden="false" customHeight="false" outlineLevel="0" collapsed="false">
      <c r="A1602" s="0" t="n">
        <v>1599.7503</v>
      </c>
      <c r="B1602" s="0" t="n">
        <f aca="false">A1602-'Shorting Summary'!$A$4</f>
        <v>1489.7503</v>
      </c>
      <c r="C1602" s="0" t="n">
        <v>305.9413</v>
      </c>
      <c r="D1602" s="0" t="n">
        <v>200.3359</v>
      </c>
      <c r="E1602" s="0" t="n">
        <v>239.6605</v>
      </c>
      <c r="F1602" s="0" t="n">
        <v>203.7143</v>
      </c>
      <c r="G1602" s="0" t="n">
        <v>194.1798</v>
      </c>
      <c r="H1602" s="0" t="n">
        <v>179.6303</v>
      </c>
      <c r="I1602" s="0" t="n">
        <v>185.2486</v>
      </c>
      <c r="J1602" s="0" t="n">
        <v>174.939</v>
      </c>
      <c r="K1602" s="0" t="n">
        <v>151.0175</v>
      </c>
    </row>
    <row r="1603" customFormat="false" ht="12.75" hidden="false" customHeight="false" outlineLevel="0" collapsed="false">
      <c r="A1603" s="0" t="n">
        <v>1600.7518</v>
      </c>
      <c r="B1603" s="0" t="n">
        <f aca="false">A1603-'Shorting Summary'!$A$4</f>
        <v>1490.7518</v>
      </c>
      <c r="C1603" s="0" t="n">
        <v>305.9449</v>
      </c>
      <c r="D1603" s="0" t="n">
        <v>200.3749</v>
      </c>
      <c r="E1603" s="0" t="n">
        <v>239.7356</v>
      </c>
      <c r="F1603" s="0" t="n">
        <v>203.7414</v>
      </c>
      <c r="G1603" s="0" t="n">
        <v>194.2704</v>
      </c>
      <c r="H1603" s="0" t="n">
        <v>179.7225</v>
      </c>
      <c r="I1603" s="0" t="n">
        <v>185.3256</v>
      </c>
      <c r="J1603" s="0" t="n">
        <v>174.9992</v>
      </c>
      <c r="K1603" s="0" t="n">
        <v>151.0799</v>
      </c>
    </row>
    <row r="1604" customFormat="false" ht="12.75" hidden="false" customHeight="false" outlineLevel="0" collapsed="false">
      <c r="A1604" s="0" t="n">
        <v>1601.7532</v>
      </c>
      <c r="B1604" s="0" t="n">
        <f aca="false">A1604-'Shorting Summary'!$A$4</f>
        <v>1491.7532</v>
      </c>
      <c r="C1604" s="0" t="n">
        <v>305.982</v>
      </c>
      <c r="D1604" s="0" t="n">
        <v>200.3987</v>
      </c>
      <c r="E1604" s="0" t="n">
        <v>239.7886</v>
      </c>
      <c r="F1604" s="0" t="n">
        <v>203.7859</v>
      </c>
      <c r="G1604" s="0" t="n">
        <v>194.3402</v>
      </c>
      <c r="H1604" s="0" t="n">
        <v>179.7976</v>
      </c>
      <c r="I1604" s="0" t="n">
        <v>185.3977</v>
      </c>
      <c r="J1604" s="0" t="n">
        <v>175.0581</v>
      </c>
      <c r="K1604" s="0" t="n">
        <v>151.142</v>
      </c>
    </row>
    <row r="1605" customFormat="false" ht="12.75" hidden="false" customHeight="false" outlineLevel="0" collapsed="false">
      <c r="A1605" s="0" t="n">
        <v>1602.7546</v>
      </c>
      <c r="B1605" s="0" t="n">
        <f aca="false">A1605-'Shorting Summary'!$A$4</f>
        <v>1492.7546</v>
      </c>
      <c r="C1605" s="0" t="n">
        <v>305.9627</v>
      </c>
      <c r="D1605" s="0" t="n">
        <v>200.4544</v>
      </c>
      <c r="E1605" s="0" t="n">
        <v>239.8071</v>
      </c>
      <c r="F1605" s="0" t="n">
        <v>203.8038</v>
      </c>
      <c r="G1605" s="0" t="n">
        <v>194.4089</v>
      </c>
      <c r="H1605" s="0" t="n">
        <v>179.869</v>
      </c>
      <c r="I1605" s="0" t="n">
        <v>185.4716</v>
      </c>
      <c r="J1605" s="0" t="n">
        <v>175.1327</v>
      </c>
      <c r="K1605" s="0" t="n">
        <v>151.1903</v>
      </c>
    </row>
    <row r="1606" customFormat="false" ht="12.75" hidden="false" customHeight="false" outlineLevel="0" collapsed="false">
      <c r="A1606" s="0" t="n">
        <v>1603.7561</v>
      </c>
      <c r="B1606" s="0" t="n">
        <f aca="false">A1606-'Shorting Summary'!$A$4</f>
        <v>1493.7561</v>
      </c>
      <c r="C1606" s="0" t="n">
        <v>305.9737</v>
      </c>
      <c r="D1606" s="0" t="n">
        <v>200.4567</v>
      </c>
      <c r="E1606" s="0" t="n">
        <v>239.8664</v>
      </c>
      <c r="F1606" s="0" t="n">
        <v>203.8311</v>
      </c>
      <c r="G1606" s="0" t="n">
        <v>194.4866</v>
      </c>
      <c r="H1606" s="0" t="n">
        <v>179.9557</v>
      </c>
      <c r="I1606" s="0" t="n">
        <v>185.5469</v>
      </c>
      <c r="J1606" s="0" t="n">
        <v>175.191</v>
      </c>
      <c r="K1606" s="0" t="n">
        <v>151.2373</v>
      </c>
    </row>
    <row r="1607" customFormat="false" ht="12.75" hidden="false" customHeight="false" outlineLevel="0" collapsed="false">
      <c r="A1607" s="0" t="n">
        <v>1604.7575</v>
      </c>
      <c r="B1607" s="0" t="n">
        <f aca="false">A1607-'Shorting Summary'!$A$4</f>
        <v>1494.7575</v>
      </c>
      <c r="C1607" s="0" t="n">
        <v>305.9956</v>
      </c>
      <c r="D1607" s="0" t="n">
        <v>200.5328</v>
      </c>
      <c r="E1607" s="0" t="n">
        <v>239.8189</v>
      </c>
      <c r="F1607" s="0" t="n">
        <v>203.8857</v>
      </c>
      <c r="G1607" s="0" t="n">
        <v>194.5558</v>
      </c>
      <c r="H1607" s="0" t="n">
        <v>180.0247</v>
      </c>
      <c r="I1607" s="0" t="n">
        <v>185.6131</v>
      </c>
      <c r="J1607" s="0" t="n">
        <v>175.2454</v>
      </c>
      <c r="K1607" s="0" t="n">
        <v>151.3049</v>
      </c>
    </row>
    <row r="1608" customFormat="false" ht="12.75" hidden="false" customHeight="false" outlineLevel="0" collapsed="false">
      <c r="A1608" s="0" t="n">
        <v>1605.749</v>
      </c>
      <c r="B1608" s="0" t="n">
        <f aca="false">A1608-'Shorting Summary'!$A$4</f>
        <v>1495.749</v>
      </c>
      <c r="C1608" s="0" t="n">
        <v>305.881</v>
      </c>
      <c r="D1608" s="0" t="n">
        <v>200.5382</v>
      </c>
      <c r="E1608" s="0" t="n">
        <v>239.8775</v>
      </c>
      <c r="F1608" s="0" t="n">
        <v>203.9135</v>
      </c>
      <c r="G1608" s="0" t="n">
        <v>194.6531</v>
      </c>
      <c r="H1608" s="0" t="n">
        <v>180.1192</v>
      </c>
      <c r="I1608" s="0" t="n">
        <v>185.6902</v>
      </c>
      <c r="J1608" s="0" t="n">
        <v>175.3112</v>
      </c>
      <c r="K1608" s="0" t="n">
        <v>151.3622</v>
      </c>
    </row>
    <row r="1609" customFormat="false" ht="12.75" hidden="false" customHeight="false" outlineLevel="0" collapsed="false">
      <c r="A1609" s="0" t="n">
        <v>1606.7504</v>
      </c>
      <c r="B1609" s="0" t="n">
        <f aca="false">A1609-'Shorting Summary'!$A$4</f>
        <v>1496.7504</v>
      </c>
      <c r="C1609" s="0" t="n">
        <v>305.8453</v>
      </c>
      <c r="D1609" s="0" t="n">
        <v>200.6005</v>
      </c>
      <c r="E1609" s="0" t="n">
        <v>239.9525</v>
      </c>
      <c r="F1609" s="0" t="n">
        <v>203.9513</v>
      </c>
      <c r="G1609" s="0" t="n">
        <v>194.7186</v>
      </c>
      <c r="H1609" s="0" t="n">
        <v>180.1909</v>
      </c>
      <c r="I1609" s="0" t="n">
        <v>185.7609</v>
      </c>
      <c r="J1609" s="0" t="n">
        <v>175.385</v>
      </c>
      <c r="K1609" s="0" t="n">
        <v>151.3993</v>
      </c>
    </row>
    <row r="1610" customFormat="false" ht="12.75" hidden="false" customHeight="false" outlineLevel="0" collapsed="false">
      <c r="A1610" s="0" t="n">
        <v>1607.7518</v>
      </c>
      <c r="B1610" s="0" t="n">
        <f aca="false">A1610-'Shorting Summary'!$A$4</f>
        <v>1497.7518</v>
      </c>
      <c r="C1610" s="0" t="n">
        <v>305.8655</v>
      </c>
      <c r="D1610" s="0" t="n">
        <v>200.6194</v>
      </c>
      <c r="E1610" s="0" t="n">
        <v>239.9584</v>
      </c>
      <c r="F1610" s="0" t="n">
        <v>203.9875</v>
      </c>
      <c r="G1610" s="0" t="n">
        <v>194.8013</v>
      </c>
      <c r="H1610" s="0" t="n">
        <v>180.2749</v>
      </c>
      <c r="I1610" s="0" t="n">
        <v>185.8387</v>
      </c>
      <c r="J1610" s="0" t="n">
        <v>175.4506</v>
      </c>
      <c r="K1610" s="0" t="n">
        <v>151.4578</v>
      </c>
    </row>
    <row r="1611" customFormat="false" ht="12.75" hidden="false" customHeight="false" outlineLevel="0" collapsed="false">
      <c r="A1611" s="0" t="n">
        <v>1608.7533</v>
      </c>
      <c r="B1611" s="0" t="n">
        <f aca="false">A1611-'Shorting Summary'!$A$4</f>
        <v>1498.7533</v>
      </c>
      <c r="C1611" s="0" t="n">
        <v>305.778</v>
      </c>
      <c r="D1611" s="0" t="n">
        <v>200.6701</v>
      </c>
      <c r="E1611" s="0" t="n">
        <v>240.013</v>
      </c>
      <c r="F1611" s="0" t="n">
        <v>204.0587</v>
      </c>
      <c r="G1611" s="0" t="n">
        <v>194.8697</v>
      </c>
      <c r="H1611" s="0" t="n">
        <v>180.3411</v>
      </c>
      <c r="I1611" s="0" t="n">
        <v>185.9093</v>
      </c>
      <c r="J1611" s="0" t="n">
        <v>175.5051</v>
      </c>
      <c r="K1611" s="0" t="n">
        <v>151.5241</v>
      </c>
    </row>
    <row r="1612" customFormat="false" ht="12.75" hidden="false" customHeight="false" outlineLevel="0" collapsed="false">
      <c r="A1612" s="0" t="n">
        <v>1609.7547</v>
      </c>
      <c r="B1612" s="0" t="n">
        <f aca="false">A1612-'Shorting Summary'!$A$4</f>
        <v>1499.7547</v>
      </c>
      <c r="C1612" s="0" t="n">
        <v>305.7668</v>
      </c>
      <c r="D1612" s="0" t="n">
        <v>200.7048</v>
      </c>
      <c r="E1612" s="0" t="n">
        <v>240.0329</v>
      </c>
      <c r="F1612" s="0" t="n">
        <v>204.06</v>
      </c>
      <c r="G1612" s="0" t="n">
        <v>194.9422</v>
      </c>
      <c r="H1612" s="0" t="n">
        <v>180.427</v>
      </c>
      <c r="I1612" s="0" t="n">
        <v>185.987</v>
      </c>
      <c r="J1612" s="0" t="n">
        <v>175.5649</v>
      </c>
      <c r="K1612" s="0" t="n">
        <v>151.5861</v>
      </c>
    </row>
    <row r="1613" customFormat="false" ht="12.75" hidden="false" customHeight="false" outlineLevel="0" collapsed="false">
      <c r="A1613" s="0" t="n">
        <v>1610.7562</v>
      </c>
      <c r="B1613" s="0" t="n">
        <f aca="false">A1613-'Shorting Summary'!$A$4</f>
        <v>1500.7562</v>
      </c>
      <c r="C1613" s="0" t="n">
        <v>305.7779</v>
      </c>
      <c r="D1613" s="0" t="n">
        <v>200.7432</v>
      </c>
      <c r="E1613" s="0" t="n">
        <v>240.0956</v>
      </c>
      <c r="F1613" s="0" t="n">
        <v>204.1166</v>
      </c>
      <c r="G1613" s="0" t="n">
        <v>195.0109</v>
      </c>
      <c r="H1613" s="0" t="n">
        <v>180.5053</v>
      </c>
      <c r="I1613" s="0" t="n">
        <v>186.0534</v>
      </c>
      <c r="J1613" s="0" t="n">
        <v>175.6386</v>
      </c>
      <c r="K1613" s="0" t="n">
        <v>151.622</v>
      </c>
    </row>
    <row r="1614" customFormat="false" ht="12.75" hidden="false" customHeight="false" outlineLevel="0" collapsed="false">
      <c r="A1614" s="0" t="n">
        <v>1611.7476</v>
      </c>
      <c r="B1614" s="0" t="n">
        <f aca="false">A1614-'Shorting Summary'!$A$4</f>
        <v>1501.7476</v>
      </c>
      <c r="C1614" s="0" t="n">
        <v>305.8228</v>
      </c>
      <c r="D1614" s="0" t="n">
        <v>200.7671</v>
      </c>
      <c r="E1614" s="0" t="n">
        <v>240.1341</v>
      </c>
      <c r="F1614" s="0" t="n">
        <v>204.1528</v>
      </c>
      <c r="G1614" s="0" t="n">
        <v>195.0974</v>
      </c>
      <c r="H1614" s="0" t="n">
        <v>180.5882</v>
      </c>
      <c r="I1614" s="0" t="n">
        <v>186.1323</v>
      </c>
      <c r="J1614" s="0" t="n">
        <v>175.6837</v>
      </c>
      <c r="K1614" s="0" t="n">
        <v>151.7043</v>
      </c>
    </row>
    <row r="1615" customFormat="false" ht="12.75" hidden="false" customHeight="false" outlineLevel="0" collapsed="false">
      <c r="A1615" s="0" t="n">
        <v>1612.749</v>
      </c>
      <c r="B1615" s="0" t="n">
        <f aca="false">A1615-'Shorting Summary'!$A$4</f>
        <v>1502.749</v>
      </c>
      <c r="C1615" s="0" t="n">
        <v>305.8051</v>
      </c>
      <c r="D1615" s="0" t="n">
        <v>200.8062</v>
      </c>
      <c r="E1615" s="0" t="n">
        <v>240.1188</v>
      </c>
      <c r="F1615" s="0" t="n">
        <v>204.2024</v>
      </c>
      <c r="G1615" s="0" t="n">
        <v>195.1708</v>
      </c>
      <c r="H1615" s="0" t="n">
        <v>180.6621</v>
      </c>
      <c r="I1615" s="0" t="n">
        <v>186.2075</v>
      </c>
      <c r="J1615" s="0" t="n">
        <v>175.7557</v>
      </c>
      <c r="K1615" s="0" t="n">
        <v>151.732</v>
      </c>
    </row>
    <row r="1616" customFormat="false" ht="12.75" hidden="false" customHeight="false" outlineLevel="0" collapsed="false">
      <c r="A1616" s="0" t="n">
        <v>1613.7505</v>
      </c>
      <c r="B1616" s="0" t="n">
        <f aca="false">A1616-'Shorting Summary'!$A$4</f>
        <v>1503.7505</v>
      </c>
      <c r="C1616" s="0" t="n">
        <v>305.7684</v>
      </c>
      <c r="D1616" s="0" t="n">
        <v>200.8565</v>
      </c>
      <c r="E1616" s="0" t="n">
        <v>240.1788</v>
      </c>
      <c r="F1616" s="0" t="n">
        <v>204.2532</v>
      </c>
      <c r="G1616" s="0" t="n">
        <v>195.2496</v>
      </c>
      <c r="H1616" s="0" t="n">
        <v>180.7421</v>
      </c>
      <c r="I1616" s="0" t="n">
        <v>186.2762</v>
      </c>
      <c r="J1616" s="0" t="n">
        <v>175.8185</v>
      </c>
      <c r="K1616" s="0" t="n">
        <v>151.8069</v>
      </c>
    </row>
    <row r="1617" customFormat="false" ht="12.75" hidden="false" customHeight="false" outlineLevel="0" collapsed="false">
      <c r="A1617" s="0" t="n">
        <v>1614.7519</v>
      </c>
      <c r="B1617" s="0" t="n">
        <f aca="false">A1617-'Shorting Summary'!$A$4</f>
        <v>1504.7519</v>
      </c>
      <c r="C1617" s="0" t="n">
        <v>305.8228</v>
      </c>
      <c r="D1617" s="0" t="n">
        <v>200.8796</v>
      </c>
      <c r="E1617" s="0" t="n">
        <v>240.2297</v>
      </c>
      <c r="F1617" s="0" t="n">
        <v>204.2066</v>
      </c>
      <c r="G1617" s="0" t="n">
        <v>195.3189</v>
      </c>
      <c r="H1617" s="0" t="n">
        <v>180.8232</v>
      </c>
      <c r="I1617" s="0" t="n">
        <v>186.3499</v>
      </c>
      <c r="J1617" s="0" t="n">
        <v>175.8776</v>
      </c>
      <c r="K1617" s="0" t="n">
        <v>151.8737</v>
      </c>
    </row>
    <row r="1618" customFormat="false" ht="12.75" hidden="false" customHeight="false" outlineLevel="0" collapsed="false">
      <c r="A1618" s="0" t="n">
        <v>1615.7533</v>
      </c>
      <c r="B1618" s="0" t="n">
        <f aca="false">A1618-'Shorting Summary'!$A$4</f>
        <v>1505.7533</v>
      </c>
      <c r="C1618" s="0" t="n">
        <v>305.8084</v>
      </c>
      <c r="D1618" s="0" t="n">
        <v>200.9347</v>
      </c>
      <c r="E1618" s="0" t="n">
        <v>240.2821</v>
      </c>
      <c r="F1618" s="0" t="n">
        <v>204.2387</v>
      </c>
      <c r="G1618" s="0" t="n">
        <v>195.3765</v>
      </c>
      <c r="H1618" s="0" t="n">
        <v>180.9006</v>
      </c>
      <c r="I1618" s="0" t="n">
        <v>186.4243</v>
      </c>
      <c r="J1618" s="0" t="n">
        <v>175.9309</v>
      </c>
      <c r="K1618" s="0" t="n">
        <v>151.9006</v>
      </c>
    </row>
    <row r="1619" customFormat="false" ht="12.75" hidden="false" customHeight="false" outlineLevel="0" collapsed="false">
      <c r="A1619" s="0" t="n">
        <v>1616.7548</v>
      </c>
      <c r="B1619" s="0" t="n">
        <f aca="false">A1619-'Shorting Summary'!$A$4</f>
        <v>1506.7548</v>
      </c>
      <c r="C1619" s="0" t="n">
        <v>305.8293</v>
      </c>
      <c r="D1619" s="0" t="n">
        <v>200.9239</v>
      </c>
      <c r="E1619" s="0" t="n">
        <v>240.309</v>
      </c>
      <c r="F1619" s="0" t="n">
        <v>204.279</v>
      </c>
      <c r="G1619" s="0" t="n">
        <v>195.4563</v>
      </c>
      <c r="H1619" s="0" t="n">
        <v>180.9716</v>
      </c>
      <c r="I1619" s="0" t="n">
        <v>186.4995</v>
      </c>
      <c r="J1619" s="0" t="n">
        <v>175.9925</v>
      </c>
      <c r="K1619" s="0" t="n">
        <v>151.9656</v>
      </c>
    </row>
    <row r="1620" customFormat="false" ht="12.75" hidden="false" customHeight="false" outlineLevel="0" collapsed="false">
      <c r="A1620" s="0" t="n">
        <v>1617.7562</v>
      </c>
      <c r="B1620" s="0" t="n">
        <f aca="false">A1620-'Shorting Summary'!$A$4</f>
        <v>1507.7562</v>
      </c>
      <c r="C1620" s="0" t="n">
        <v>305.77</v>
      </c>
      <c r="D1620" s="0" t="n">
        <v>201.0055</v>
      </c>
      <c r="E1620" s="0" t="n">
        <v>240.336</v>
      </c>
      <c r="F1620" s="0" t="n">
        <v>204.3364</v>
      </c>
      <c r="G1620" s="0" t="n">
        <v>195.5311</v>
      </c>
      <c r="H1620" s="0" t="n">
        <v>181.0527</v>
      </c>
      <c r="I1620" s="0" t="n">
        <v>186.5799</v>
      </c>
      <c r="J1620" s="0" t="n">
        <v>176.0453</v>
      </c>
      <c r="K1620" s="0" t="n">
        <v>152.0104</v>
      </c>
    </row>
    <row r="1621" customFormat="false" ht="12.75" hidden="false" customHeight="false" outlineLevel="0" collapsed="false">
      <c r="A1621" s="0" t="n">
        <v>1618.7476</v>
      </c>
      <c r="B1621" s="0" t="n">
        <f aca="false">A1621-'Shorting Summary'!$A$4</f>
        <v>1508.7476</v>
      </c>
      <c r="C1621" s="0" t="n">
        <v>305.6449</v>
      </c>
      <c r="D1621" s="0" t="n">
        <v>201.0226</v>
      </c>
      <c r="E1621" s="0" t="n">
        <v>240.4146</v>
      </c>
      <c r="F1621" s="0" t="n">
        <v>204.3773</v>
      </c>
      <c r="G1621" s="0" t="n">
        <v>195.6183</v>
      </c>
      <c r="H1621" s="0" t="n">
        <v>181.1339</v>
      </c>
      <c r="I1621" s="0" t="n">
        <v>186.6493</v>
      </c>
      <c r="J1621" s="0" t="n">
        <v>176.1003</v>
      </c>
      <c r="K1621" s="0" t="n">
        <v>152.0695</v>
      </c>
    </row>
    <row r="1622" customFormat="false" ht="12.75" hidden="false" customHeight="false" outlineLevel="0" collapsed="false">
      <c r="A1622" s="0" t="n">
        <v>1619.7491</v>
      </c>
      <c r="B1622" s="0" t="n">
        <f aca="false">A1622-'Shorting Summary'!$A$4</f>
        <v>1509.7491</v>
      </c>
      <c r="C1622" s="0" t="n">
        <v>305.6197</v>
      </c>
      <c r="D1622" s="0" t="n">
        <v>201.0664</v>
      </c>
      <c r="E1622" s="0" t="n">
        <v>240.3827</v>
      </c>
      <c r="F1622" s="0" t="n">
        <v>204.4084</v>
      </c>
      <c r="G1622" s="0" t="n">
        <v>195.6915</v>
      </c>
      <c r="H1622" s="0" t="n">
        <v>181.1995</v>
      </c>
      <c r="I1622" s="0" t="n">
        <v>186.7317</v>
      </c>
      <c r="J1622" s="0" t="n">
        <v>176.1622</v>
      </c>
      <c r="K1622" s="0" t="n">
        <v>152.1189</v>
      </c>
    </row>
    <row r="1623" customFormat="false" ht="12.75" hidden="false" customHeight="false" outlineLevel="0" collapsed="false">
      <c r="A1623" s="0" t="n">
        <v>1620.7505</v>
      </c>
      <c r="B1623" s="0" t="n">
        <f aca="false">A1623-'Shorting Summary'!$A$4</f>
        <v>1510.7505</v>
      </c>
      <c r="C1623" s="0" t="n">
        <v>305.5059</v>
      </c>
      <c r="D1623" s="0" t="n">
        <v>201.0821</v>
      </c>
      <c r="E1623" s="0" t="n">
        <v>240.4315</v>
      </c>
      <c r="F1623" s="0" t="n">
        <v>204.4265</v>
      </c>
      <c r="G1623" s="0" t="n">
        <v>195.7609</v>
      </c>
      <c r="H1623" s="0" t="n">
        <v>181.278</v>
      </c>
      <c r="I1623" s="0" t="n">
        <v>186.811</v>
      </c>
      <c r="J1623" s="0" t="n">
        <v>176.209</v>
      </c>
      <c r="K1623" s="0" t="n">
        <v>152.1818</v>
      </c>
    </row>
    <row r="1624" customFormat="false" ht="12.75" hidden="false" customHeight="false" outlineLevel="0" collapsed="false">
      <c r="A1624" s="0" t="n">
        <v>1621.752</v>
      </c>
      <c r="B1624" s="0" t="n">
        <f aca="false">A1624-'Shorting Summary'!$A$4</f>
        <v>1511.752</v>
      </c>
      <c r="C1624" s="0" t="n">
        <v>305.5642</v>
      </c>
      <c r="D1624" s="0" t="n">
        <v>201.1109</v>
      </c>
      <c r="E1624" s="0" t="n">
        <v>240.3667</v>
      </c>
      <c r="F1624" s="0" t="n">
        <v>204.4553</v>
      </c>
      <c r="G1624" s="0" t="n">
        <v>195.8463</v>
      </c>
      <c r="H1624" s="0" t="n">
        <v>181.3706</v>
      </c>
      <c r="I1624" s="0" t="n">
        <v>186.8857</v>
      </c>
      <c r="J1624" s="0" t="n">
        <v>176.264</v>
      </c>
      <c r="K1624" s="0" t="n">
        <v>152.2396</v>
      </c>
    </row>
    <row r="1625" customFormat="false" ht="12.75" hidden="false" customHeight="false" outlineLevel="0" collapsed="false">
      <c r="A1625" s="0" t="n">
        <v>1622.7534</v>
      </c>
      <c r="B1625" s="0" t="n">
        <f aca="false">A1625-'Shorting Summary'!$A$4</f>
        <v>1512.7534</v>
      </c>
      <c r="C1625" s="0" t="n">
        <v>305.5832</v>
      </c>
      <c r="D1625" s="0" t="n">
        <v>201.1524</v>
      </c>
      <c r="E1625" s="0" t="n">
        <v>240.442</v>
      </c>
      <c r="F1625" s="0" t="n">
        <v>204.5075</v>
      </c>
      <c r="G1625" s="0" t="n">
        <v>195.9104</v>
      </c>
      <c r="H1625" s="0" t="n">
        <v>181.435</v>
      </c>
      <c r="I1625" s="0" t="n">
        <v>186.9611</v>
      </c>
      <c r="J1625" s="0" t="n">
        <v>176.3122</v>
      </c>
      <c r="K1625" s="0" t="n">
        <v>152.3174</v>
      </c>
    </row>
    <row r="1626" customFormat="false" ht="12.75" hidden="false" customHeight="false" outlineLevel="0" collapsed="false">
      <c r="A1626" s="0" t="n">
        <v>1623.7548</v>
      </c>
      <c r="B1626" s="0" t="n">
        <f aca="false">A1626-'Shorting Summary'!$A$4</f>
        <v>1513.7548</v>
      </c>
      <c r="C1626" s="0" t="n">
        <v>305.5678</v>
      </c>
      <c r="D1626" s="0" t="n">
        <v>201.2095</v>
      </c>
      <c r="E1626" s="0" t="n">
        <v>240.4502</v>
      </c>
      <c r="F1626" s="0" t="n">
        <v>204.5077</v>
      </c>
      <c r="G1626" s="0" t="n">
        <v>195.9948</v>
      </c>
      <c r="H1626" s="0" t="n">
        <v>181.5242</v>
      </c>
      <c r="I1626" s="0" t="n">
        <v>187.0367</v>
      </c>
      <c r="J1626" s="0" t="n">
        <v>176.3725</v>
      </c>
      <c r="K1626" s="0" t="n">
        <v>152.3431</v>
      </c>
    </row>
    <row r="1627" customFormat="false" ht="12.75" hidden="false" customHeight="false" outlineLevel="0" collapsed="false">
      <c r="A1627" s="0" t="n">
        <v>1624.7463</v>
      </c>
      <c r="B1627" s="0" t="n">
        <f aca="false">A1627-'Shorting Summary'!$A$4</f>
        <v>1514.7463</v>
      </c>
      <c r="C1627" s="0" t="n">
        <v>305.5775</v>
      </c>
      <c r="D1627" s="0" t="n">
        <v>201.2617</v>
      </c>
      <c r="E1627" s="0" t="n">
        <v>240.4695</v>
      </c>
      <c r="F1627" s="0" t="n">
        <v>204.5672</v>
      </c>
      <c r="G1627" s="0" t="n">
        <v>196.069</v>
      </c>
      <c r="H1627" s="0" t="n">
        <v>181.591</v>
      </c>
      <c r="I1627" s="0" t="n">
        <v>187.1217</v>
      </c>
      <c r="J1627" s="0" t="n">
        <v>176.4221</v>
      </c>
      <c r="K1627" s="0" t="n">
        <v>152.4017</v>
      </c>
    </row>
    <row r="1628" customFormat="false" ht="12.75" hidden="false" customHeight="false" outlineLevel="0" collapsed="false">
      <c r="A1628" s="0" t="n">
        <v>1625.7477</v>
      </c>
      <c r="B1628" s="0" t="n">
        <f aca="false">A1628-'Shorting Summary'!$A$4</f>
        <v>1515.7477</v>
      </c>
      <c r="C1628" s="0" t="n">
        <v>305.5789</v>
      </c>
      <c r="D1628" s="0" t="n">
        <v>201.2474</v>
      </c>
      <c r="E1628" s="0" t="n">
        <v>240.564</v>
      </c>
      <c r="F1628" s="0" t="n">
        <v>204.5947</v>
      </c>
      <c r="G1628" s="0" t="n">
        <v>196.153</v>
      </c>
      <c r="H1628" s="0" t="n">
        <v>181.6765</v>
      </c>
      <c r="I1628" s="0" t="n">
        <v>187.1947</v>
      </c>
      <c r="J1628" s="0" t="n">
        <v>176.4629</v>
      </c>
      <c r="K1628" s="0" t="n">
        <v>152.4932</v>
      </c>
    </row>
    <row r="1629" customFormat="false" ht="12.75" hidden="false" customHeight="false" outlineLevel="0" collapsed="false">
      <c r="A1629" s="0" t="n">
        <v>1626.7492</v>
      </c>
      <c r="B1629" s="0" t="n">
        <f aca="false">A1629-'Shorting Summary'!$A$4</f>
        <v>1516.7492</v>
      </c>
      <c r="C1629" s="0" t="n">
        <v>305.5332</v>
      </c>
      <c r="D1629" s="0" t="n">
        <v>201.3191</v>
      </c>
      <c r="E1629" s="0" t="n">
        <v>240.604</v>
      </c>
      <c r="F1629" s="0" t="n">
        <v>204.6578</v>
      </c>
      <c r="G1629" s="0" t="n">
        <v>196.2107</v>
      </c>
      <c r="H1629" s="0" t="n">
        <v>181.7468</v>
      </c>
      <c r="I1629" s="0" t="n">
        <v>187.2794</v>
      </c>
      <c r="J1629" s="0" t="n">
        <v>176.5213</v>
      </c>
      <c r="K1629" s="0" t="n">
        <v>152.5458</v>
      </c>
    </row>
    <row r="1630" customFormat="false" ht="12.75" hidden="false" customHeight="false" outlineLevel="0" collapsed="false">
      <c r="A1630" s="0" t="n">
        <v>1627.7506</v>
      </c>
      <c r="B1630" s="0" t="n">
        <f aca="false">A1630-'Shorting Summary'!$A$4</f>
        <v>1517.7506</v>
      </c>
      <c r="C1630" s="0" t="n">
        <v>305.5281</v>
      </c>
      <c r="D1630" s="0" t="n">
        <v>201.3391</v>
      </c>
      <c r="E1630" s="0" t="n">
        <v>240.6228</v>
      </c>
      <c r="F1630" s="0" t="n">
        <v>204.6904</v>
      </c>
      <c r="G1630" s="0" t="n">
        <v>196.2929</v>
      </c>
      <c r="H1630" s="0" t="n">
        <v>181.8289</v>
      </c>
      <c r="I1630" s="0" t="n">
        <v>187.3562</v>
      </c>
      <c r="J1630" s="0" t="n">
        <v>176.5897</v>
      </c>
      <c r="K1630" s="0" t="n">
        <v>152.5854</v>
      </c>
    </row>
    <row r="1631" customFormat="false" ht="12.75" hidden="false" customHeight="false" outlineLevel="0" collapsed="false">
      <c r="A1631" s="0" t="n">
        <v>1628.752</v>
      </c>
      <c r="B1631" s="0" t="n">
        <f aca="false">A1631-'Shorting Summary'!$A$4</f>
        <v>1518.752</v>
      </c>
      <c r="C1631" s="0" t="n">
        <v>305.5107</v>
      </c>
      <c r="D1631" s="0" t="n">
        <v>201.3787</v>
      </c>
      <c r="E1631" s="0" t="n">
        <v>240.6847</v>
      </c>
      <c r="F1631" s="0" t="n">
        <v>204.7402</v>
      </c>
      <c r="G1631" s="0" t="n">
        <v>196.3757</v>
      </c>
      <c r="H1631" s="0" t="n">
        <v>181.9019</v>
      </c>
      <c r="I1631" s="0" t="n">
        <v>187.4288</v>
      </c>
      <c r="J1631" s="0" t="n">
        <v>176.6312</v>
      </c>
      <c r="K1631" s="0" t="n">
        <v>152.6615</v>
      </c>
    </row>
    <row r="1632" customFormat="false" ht="12.75" hidden="false" customHeight="false" outlineLevel="0" collapsed="false">
      <c r="A1632" s="0" t="n">
        <v>1629.7535</v>
      </c>
      <c r="B1632" s="0" t="n">
        <f aca="false">A1632-'Shorting Summary'!$A$4</f>
        <v>1519.7535</v>
      </c>
      <c r="C1632" s="0" t="n">
        <v>305.6084</v>
      </c>
      <c r="D1632" s="0" t="n">
        <v>201.3968</v>
      </c>
      <c r="E1632" s="0" t="n">
        <v>240.6404</v>
      </c>
      <c r="F1632" s="0" t="n">
        <v>204.7685</v>
      </c>
      <c r="G1632" s="0" t="n">
        <v>196.4544</v>
      </c>
      <c r="H1632" s="0" t="n">
        <v>181.9864</v>
      </c>
      <c r="I1632" s="0" t="n">
        <v>187.5023</v>
      </c>
      <c r="J1632" s="0" t="n">
        <v>176.6922</v>
      </c>
      <c r="K1632" s="0" t="n">
        <v>152.7113</v>
      </c>
    </row>
    <row r="1633" customFormat="false" ht="12.75" hidden="false" customHeight="false" outlineLevel="0" collapsed="false">
      <c r="A1633" s="0" t="n">
        <v>1630.7549</v>
      </c>
      <c r="B1633" s="0" t="n">
        <f aca="false">A1633-'Shorting Summary'!$A$4</f>
        <v>1520.7549</v>
      </c>
      <c r="C1633" s="0" t="n">
        <v>305.701</v>
      </c>
      <c r="D1633" s="0" t="n">
        <v>201.4525</v>
      </c>
      <c r="E1633" s="0" t="n">
        <v>240.7181</v>
      </c>
      <c r="F1633" s="0" t="n">
        <v>204.7913</v>
      </c>
      <c r="G1633" s="0" t="n">
        <v>196.5116</v>
      </c>
      <c r="H1633" s="0" t="n">
        <v>182.0672</v>
      </c>
      <c r="I1633" s="0" t="n">
        <v>187.5798</v>
      </c>
      <c r="J1633" s="0" t="n">
        <v>176.7368</v>
      </c>
      <c r="K1633" s="0" t="n">
        <v>152.7849</v>
      </c>
    </row>
    <row r="1634" customFormat="false" ht="12.75" hidden="false" customHeight="false" outlineLevel="0" collapsed="false">
      <c r="A1634" s="0" t="n">
        <v>1631.7463</v>
      </c>
      <c r="B1634" s="0" t="n">
        <f aca="false">A1634-'Shorting Summary'!$A$4</f>
        <v>1521.7463</v>
      </c>
      <c r="C1634" s="0" t="n">
        <v>305.7034</v>
      </c>
      <c r="D1634" s="0" t="n">
        <v>201.5035</v>
      </c>
      <c r="E1634" s="0" t="n">
        <v>240.7617</v>
      </c>
      <c r="F1634" s="0" t="n">
        <v>204.8185</v>
      </c>
      <c r="G1634" s="0" t="n">
        <v>196.5949</v>
      </c>
      <c r="H1634" s="0" t="n">
        <v>182.142</v>
      </c>
      <c r="I1634" s="0" t="n">
        <v>187.655</v>
      </c>
      <c r="J1634" s="0" t="n">
        <v>176.7993</v>
      </c>
      <c r="K1634" s="0" t="n">
        <v>152.8189</v>
      </c>
    </row>
    <row r="1635" customFormat="false" ht="12.75" hidden="false" customHeight="false" outlineLevel="0" collapsed="false">
      <c r="A1635" s="0" t="n">
        <v>1632.7478</v>
      </c>
      <c r="B1635" s="0" t="n">
        <f aca="false">A1635-'Shorting Summary'!$A$4</f>
        <v>1522.7478</v>
      </c>
      <c r="C1635" s="0" t="n">
        <v>305.6786</v>
      </c>
      <c r="D1635" s="0" t="n">
        <v>201.5344</v>
      </c>
      <c r="E1635" s="0" t="n">
        <v>240.8188</v>
      </c>
      <c r="F1635" s="0" t="n">
        <v>204.8415</v>
      </c>
      <c r="G1635" s="0" t="n">
        <v>196.671</v>
      </c>
      <c r="H1635" s="0" t="n">
        <v>182.2263</v>
      </c>
      <c r="I1635" s="0" t="n">
        <v>187.732</v>
      </c>
      <c r="J1635" s="0" t="n">
        <v>176.8485</v>
      </c>
      <c r="K1635" s="0" t="n">
        <v>152.8927</v>
      </c>
    </row>
    <row r="1636" customFormat="false" ht="12.75" hidden="false" customHeight="false" outlineLevel="0" collapsed="false">
      <c r="A1636" s="0" t="n">
        <v>1633.7492</v>
      </c>
      <c r="B1636" s="0" t="n">
        <f aca="false">A1636-'Shorting Summary'!$A$4</f>
        <v>1523.7492</v>
      </c>
      <c r="C1636" s="0" t="n">
        <v>305.7038</v>
      </c>
      <c r="D1636" s="0" t="n">
        <v>201.5619</v>
      </c>
      <c r="E1636" s="0" t="n">
        <v>240.846</v>
      </c>
      <c r="F1636" s="0" t="n">
        <v>204.868</v>
      </c>
      <c r="G1636" s="0" t="n">
        <v>196.731</v>
      </c>
      <c r="H1636" s="0" t="n">
        <v>182.2894</v>
      </c>
      <c r="I1636" s="0" t="n">
        <v>187.8085</v>
      </c>
      <c r="J1636" s="0" t="n">
        <v>176.9159</v>
      </c>
      <c r="K1636" s="0" t="n">
        <v>152.9436</v>
      </c>
    </row>
    <row r="1637" customFormat="false" ht="12.75" hidden="false" customHeight="false" outlineLevel="0" collapsed="false">
      <c r="A1637" s="0" t="n">
        <v>1634.7507</v>
      </c>
      <c r="B1637" s="0" t="n">
        <f aca="false">A1637-'Shorting Summary'!$A$4</f>
        <v>1524.7507</v>
      </c>
      <c r="C1637" s="0" t="n">
        <v>305.7678</v>
      </c>
      <c r="D1637" s="0" t="n">
        <v>201.597</v>
      </c>
      <c r="E1637" s="0" t="n">
        <v>240.891</v>
      </c>
      <c r="F1637" s="0" t="n">
        <v>204.9315</v>
      </c>
      <c r="G1637" s="0" t="n">
        <v>196.8227</v>
      </c>
      <c r="H1637" s="0" t="n">
        <v>182.3738</v>
      </c>
      <c r="I1637" s="0" t="n">
        <v>187.8752</v>
      </c>
      <c r="J1637" s="0" t="n">
        <v>176.9489</v>
      </c>
      <c r="K1637" s="0" t="n">
        <v>152.9996</v>
      </c>
    </row>
    <row r="1638" customFormat="false" ht="12.75" hidden="false" customHeight="false" outlineLevel="0" collapsed="false">
      <c r="A1638" s="0" t="n">
        <v>1635.7521</v>
      </c>
      <c r="B1638" s="0" t="n">
        <f aca="false">A1638-'Shorting Summary'!$A$4</f>
        <v>1525.7521</v>
      </c>
      <c r="C1638" s="0" t="n">
        <v>305.8011</v>
      </c>
      <c r="D1638" s="0" t="n">
        <v>201.6274</v>
      </c>
      <c r="E1638" s="0" t="n">
        <v>240.893</v>
      </c>
      <c r="F1638" s="0" t="n">
        <v>204.9719</v>
      </c>
      <c r="G1638" s="0" t="n">
        <v>196.8948</v>
      </c>
      <c r="H1638" s="0" t="n">
        <v>182.4524</v>
      </c>
      <c r="I1638" s="0" t="n">
        <v>187.9569</v>
      </c>
      <c r="J1638" s="0" t="n">
        <v>177.001</v>
      </c>
      <c r="K1638" s="0" t="n">
        <v>153.0578</v>
      </c>
    </row>
    <row r="1639" customFormat="false" ht="12.75" hidden="false" customHeight="false" outlineLevel="0" collapsed="false">
      <c r="A1639" s="0" t="n">
        <v>1636.7535</v>
      </c>
      <c r="B1639" s="0" t="n">
        <f aca="false">A1639-'Shorting Summary'!$A$4</f>
        <v>1526.7535</v>
      </c>
      <c r="C1639" s="0" t="n">
        <v>305.7666</v>
      </c>
      <c r="D1639" s="0" t="n">
        <v>201.661</v>
      </c>
      <c r="E1639" s="0" t="n">
        <v>240.9305</v>
      </c>
      <c r="F1639" s="0" t="n">
        <v>204.9983</v>
      </c>
      <c r="G1639" s="0" t="n">
        <v>196.9575</v>
      </c>
      <c r="H1639" s="0" t="n">
        <v>182.5166</v>
      </c>
      <c r="I1639" s="0" t="n">
        <v>188.0414</v>
      </c>
      <c r="J1639" s="0" t="n">
        <v>177.051</v>
      </c>
      <c r="K1639" s="0" t="n">
        <v>153.1183</v>
      </c>
    </row>
    <row r="1640" customFormat="false" ht="12.75" hidden="false" customHeight="false" outlineLevel="0" collapsed="false">
      <c r="A1640" s="0" t="n">
        <v>1637.755</v>
      </c>
      <c r="B1640" s="0" t="n">
        <f aca="false">A1640-'Shorting Summary'!$A$4</f>
        <v>1527.755</v>
      </c>
      <c r="C1640" s="0" t="n">
        <v>305.7335</v>
      </c>
      <c r="D1640" s="0" t="n">
        <v>201.6705</v>
      </c>
      <c r="E1640" s="0" t="n">
        <v>241.0379</v>
      </c>
      <c r="F1640" s="0" t="n">
        <v>205.0508</v>
      </c>
      <c r="G1640" s="0" t="n">
        <v>197.037</v>
      </c>
      <c r="H1640" s="0" t="n">
        <v>182.608</v>
      </c>
      <c r="I1640" s="0" t="n">
        <v>188.1185</v>
      </c>
      <c r="J1640" s="0" t="n">
        <v>177.11</v>
      </c>
      <c r="K1640" s="0" t="n">
        <v>153.1515</v>
      </c>
    </row>
    <row r="1641" customFormat="false" ht="12.75" hidden="false" customHeight="false" outlineLevel="0" collapsed="false">
      <c r="A1641" s="0" t="n">
        <v>1638.7564</v>
      </c>
      <c r="B1641" s="0" t="n">
        <f aca="false">A1641-'Shorting Summary'!$A$4</f>
        <v>1528.7564</v>
      </c>
      <c r="C1641" s="0" t="n">
        <v>305.7318</v>
      </c>
      <c r="D1641" s="0" t="n">
        <v>201.7421</v>
      </c>
      <c r="E1641" s="0" t="n">
        <v>241.0699</v>
      </c>
      <c r="F1641" s="0" t="n">
        <v>205.1008</v>
      </c>
      <c r="G1641" s="0" t="n">
        <v>197.1091</v>
      </c>
      <c r="H1641" s="0" t="n">
        <v>182.6816</v>
      </c>
      <c r="I1641" s="0" t="n">
        <v>188.194</v>
      </c>
      <c r="J1641" s="0" t="n">
        <v>177.1515</v>
      </c>
      <c r="K1641" s="0" t="n">
        <v>153.2106</v>
      </c>
    </row>
    <row r="1642" customFormat="false" ht="12.75" hidden="false" customHeight="false" outlineLevel="0" collapsed="false">
      <c r="A1642" s="0" t="n">
        <v>1639.7478</v>
      </c>
      <c r="B1642" s="0" t="n">
        <f aca="false">A1642-'Shorting Summary'!$A$4</f>
        <v>1529.7478</v>
      </c>
      <c r="C1642" s="0" t="n">
        <v>305.6964</v>
      </c>
      <c r="D1642" s="0" t="n">
        <v>201.7644</v>
      </c>
      <c r="E1642" s="0" t="n">
        <v>241.1221</v>
      </c>
      <c r="F1642" s="0" t="n">
        <v>205.1289</v>
      </c>
      <c r="G1642" s="0" t="n">
        <v>197.1963</v>
      </c>
      <c r="H1642" s="0" t="n">
        <v>182.765</v>
      </c>
      <c r="I1642" s="0" t="n">
        <v>188.2698</v>
      </c>
      <c r="J1642" s="0" t="n">
        <v>177.1836</v>
      </c>
      <c r="K1642" s="0" t="n">
        <v>153.2878</v>
      </c>
    </row>
    <row r="1643" customFormat="false" ht="12.75" hidden="false" customHeight="false" outlineLevel="0" collapsed="false">
      <c r="A1643" s="0" t="n">
        <v>1640.7493</v>
      </c>
      <c r="B1643" s="0" t="n">
        <f aca="false">A1643-'Shorting Summary'!$A$4</f>
        <v>1530.7493</v>
      </c>
      <c r="C1643" s="0" t="n">
        <v>305.7196</v>
      </c>
      <c r="D1643" s="0" t="n">
        <v>201.8184</v>
      </c>
      <c r="E1643" s="0" t="n">
        <v>241.1164</v>
      </c>
      <c r="F1643" s="0" t="n">
        <v>205.1605</v>
      </c>
      <c r="G1643" s="0" t="n">
        <v>197.2594</v>
      </c>
      <c r="H1643" s="0" t="n">
        <v>182.8253</v>
      </c>
      <c r="I1643" s="0" t="n">
        <v>188.3437</v>
      </c>
      <c r="J1643" s="0" t="n">
        <v>177.242</v>
      </c>
      <c r="K1643" s="0" t="n">
        <v>153.3478</v>
      </c>
    </row>
    <row r="1644" customFormat="false" ht="12.75" hidden="false" customHeight="false" outlineLevel="0" collapsed="false">
      <c r="A1644" s="0" t="n">
        <v>1641.7507</v>
      </c>
      <c r="B1644" s="0" t="n">
        <f aca="false">A1644-'Shorting Summary'!$A$4</f>
        <v>1531.7507</v>
      </c>
      <c r="C1644" s="0" t="n">
        <v>305.7079</v>
      </c>
      <c r="D1644" s="0" t="n">
        <v>201.844</v>
      </c>
      <c r="E1644" s="0" t="n">
        <v>241.1384</v>
      </c>
      <c r="F1644" s="0" t="n">
        <v>205.1975</v>
      </c>
      <c r="G1644" s="0" t="n">
        <v>197.3451</v>
      </c>
      <c r="H1644" s="0" t="n">
        <v>182.9035</v>
      </c>
      <c r="I1644" s="0" t="n">
        <v>188.4386</v>
      </c>
      <c r="J1644" s="0" t="n">
        <v>177.2881</v>
      </c>
      <c r="K1644" s="0" t="n">
        <v>153.4226</v>
      </c>
    </row>
    <row r="1645" customFormat="false" ht="12.75" hidden="false" customHeight="false" outlineLevel="0" collapsed="false">
      <c r="A1645" s="0" t="n">
        <v>1642.7522</v>
      </c>
      <c r="B1645" s="0" t="n">
        <f aca="false">A1645-'Shorting Summary'!$A$4</f>
        <v>1532.7522</v>
      </c>
      <c r="C1645" s="0" t="n">
        <v>305.6756</v>
      </c>
      <c r="D1645" s="0" t="n">
        <v>201.8604</v>
      </c>
      <c r="E1645" s="0" t="n">
        <v>241.1897</v>
      </c>
      <c r="F1645" s="0" t="n">
        <v>205.2527</v>
      </c>
      <c r="G1645" s="0" t="n">
        <v>197.4161</v>
      </c>
      <c r="H1645" s="0" t="n">
        <v>182.9867</v>
      </c>
      <c r="I1645" s="0" t="n">
        <v>188.5096</v>
      </c>
      <c r="J1645" s="0" t="n">
        <v>177.3217</v>
      </c>
      <c r="K1645" s="0" t="n">
        <v>153.4543</v>
      </c>
    </row>
    <row r="1646" customFormat="false" ht="12.75" hidden="false" customHeight="false" outlineLevel="0" collapsed="false">
      <c r="A1646" s="0" t="n">
        <v>1643.7536</v>
      </c>
      <c r="B1646" s="0" t="n">
        <f aca="false">A1646-'Shorting Summary'!$A$4</f>
        <v>1533.7536</v>
      </c>
      <c r="C1646" s="0" t="n">
        <v>305.6659</v>
      </c>
      <c r="D1646" s="0" t="n">
        <v>201.9184</v>
      </c>
      <c r="E1646" s="0" t="n">
        <v>241.1897</v>
      </c>
      <c r="F1646" s="0" t="n">
        <v>205.2962</v>
      </c>
      <c r="G1646" s="0" t="n">
        <v>197.482</v>
      </c>
      <c r="H1646" s="0" t="n">
        <v>183.0522</v>
      </c>
      <c r="I1646" s="0" t="n">
        <v>188.5971</v>
      </c>
      <c r="J1646" s="0" t="n">
        <v>177.3683</v>
      </c>
      <c r="K1646" s="0" t="n">
        <v>153.5165</v>
      </c>
    </row>
    <row r="1647" customFormat="false" ht="12.75" hidden="false" customHeight="false" outlineLevel="0" collapsed="false">
      <c r="A1647" s="0" t="n">
        <v>1644.755</v>
      </c>
      <c r="B1647" s="0" t="n">
        <f aca="false">A1647-'Shorting Summary'!$A$4</f>
        <v>1534.755</v>
      </c>
      <c r="C1647" s="0" t="n">
        <v>305.6608</v>
      </c>
      <c r="D1647" s="0" t="n">
        <v>201.9535</v>
      </c>
      <c r="E1647" s="0" t="n">
        <v>241.2602</v>
      </c>
      <c r="F1647" s="0" t="n">
        <v>205.3234</v>
      </c>
      <c r="G1647" s="0" t="n">
        <v>197.5534</v>
      </c>
      <c r="H1647" s="0" t="n">
        <v>183.1313</v>
      </c>
      <c r="I1647" s="0" t="n">
        <v>188.6785</v>
      </c>
      <c r="J1647" s="0" t="n">
        <v>177.4053</v>
      </c>
      <c r="K1647" s="0" t="n">
        <v>153.5972</v>
      </c>
    </row>
    <row r="1648" customFormat="false" ht="12.75" hidden="false" customHeight="false" outlineLevel="0" collapsed="false">
      <c r="A1648" s="0" t="n">
        <v>1645.7565</v>
      </c>
      <c r="B1648" s="0" t="n">
        <f aca="false">A1648-'Shorting Summary'!$A$4</f>
        <v>1535.7565</v>
      </c>
      <c r="C1648" s="0" t="n">
        <v>305.7431</v>
      </c>
      <c r="D1648" s="0" t="n">
        <v>201.9924</v>
      </c>
      <c r="E1648" s="0" t="n">
        <v>241.2857</v>
      </c>
      <c r="F1648" s="0" t="n">
        <v>205.3625</v>
      </c>
      <c r="G1648" s="0" t="n">
        <v>197.6317</v>
      </c>
      <c r="H1648" s="0" t="n">
        <v>183.2065</v>
      </c>
      <c r="I1648" s="0" t="n">
        <v>188.7495</v>
      </c>
      <c r="J1648" s="0" t="n">
        <v>177.4593</v>
      </c>
      <c r="K1648" s="0" t="n">
        <v>153.6179</v>
      </c>
    </row>
    <row r="1649" customFormat="false" ht="12.75" hidden="false" customHeight="false" outlineLevel="0" collapsed="false">
      <c r="A1649" s="0" t="n">
        <v>1646.7479</v>
      </c>
      <c r="B1649" s="0" t="n">
        <f aca="false">A1649-'Shorting Summary'!$A$4</f>
        <v>1536.7479</v>
      </c>
      <c r="C1649" s="0" t="n">
        <v>305.8425</v>
      </c>
      <c r="D1649" s="0" t="n">
        <v>202.0264</v>
      </c>
      <c r="E1649" s="0" t="n">
        <v>241.3455</v>
      </c>
      <c r="F1649" s="0" t="n">
        <v>205.3892</v>
      </c>
      <c r="G1649" s="0" t="n">
        <v>197.7025</v>
      </c>
      <c r="H1649" s="0" t="n">
        <v>183.2824</v>
      </c>
      <c r="I1649" s="0" t="n">
        <v>188.8291</v>
      </c>
      <c r="J1649" s="0" t="n">
        <v>177.485</v>
      </c>
      <c r="K1649" s="0" t="n">
        <v>153.7082</v>
      </c>
    </row>
    <row r="1650" customFormat="false" ht="12.75" hidden="false" customHeight="false" outlineLevel="0" collapsed="false">
      <c r="A1650" s="0" t="n">
        <v>1647.7493</v>
      </c>
      <c r="B1650" s="0" t="n">
        <f aca="false">A1650-'Shorting Summary'!$A$4</f>
        <v>1537.7493</v>
      </c>
      <c r="C1650" s="0" t="n">
        <v>305.806</v>
      </c>
      <c r="D1650" s="0" t="n">
        <v>202.0554</v>
      </c>
      <c r="E1650" s="0" t="n">
        <v>241.3825</v>
      </c>
      <c r="F1650" s="0" t="n">
        <v>205.4379</v>
      </c>
      <c r="G1650" s="0" t="n">
        <v>197.7789</v>
      </c>
      <c r="H1650" s="0" t="n">
        <v>183.3612</v>
      </c>
      <c r="I1650" s="0" t="n">
        <v>188.9228</v>
      </c>
      <c r="J1650" s="0" t="n">
        <v>177.5354</v>
      </c>
      <c r="K1650" s="0" t="n">
        <v>153.7473</v>
      </c>
    </row>
    <row r="1651" customFormat="false" ht="12.75" hidden="false" customHeight="false" outlineLevel="0" collapsed="false">
      <c r="A1651" s="0" t="n">
        <v>1648.7508</v>
      </c>
      <c r="B1651" s="0" t="n">
        <f aca="false">A1651-'Shorting Summary'!$A$4</f>
        <v>1538.7508</v>
      </c>
      <c r="C1651" s="0" t="n">
        <v>305.7001</v>
      </c>
      <c r="D1651" s="0" t="n">
        <v>202.1077</v>
      </c>
      <c r="E1651" s="0" t="n">
        <v>241.4149</v>
      </c>
      <c r="F1651" s="0" t="n">
        <v>205.4592</v>
      </c>
      <c r="G1651" s="0" t="n">
        <v>197.8542</v>
      </c>
      <c r="H1651" s="0" t="n">
        <v>183.4342</v>
      </c>
      <c r="I1651" s="0" t="n">
        <v>188.9924</v>
      </c>
      <c r="J1651" s="0" t="n">
        <v>177.5759</v>
      </c>
      <c r="K1651" s="0" t="n">
        <v>153.8364</v>
      </c>
    </row>
    <row r="1652" customFormat="false" ht="12.75" hidden="false" customHeight="false" outlineLevel="0" collapsed="false">
      <c r="A1652" s="0" t="n">
        <v>1649.7522</v>
      </c>
      <c r="B1652" s="0" t="n">
        <f aca="false">A1652-'Shorting Summary'!$A$4</f>
        <v>1539.7522</v>
      </c>
      <c r="C1652" s="0" t="n">
        <v>305.6286</v>
      </c>
      <c r="D1652" s="0" t="n">
        <v>202.1399</v>
      </c>
      <c r="E1652" s="0" t="n">
        <v>241.4568</v>
      </c>
      <c r="F1652" s="0" t="n">
        <v>205.4913</v>
      </c>
      <c r="G1652" s="0" t="n">
        <v>197.93</v>
      </c>
      <c r="H1652" s="0" t="n">
        <v>183.5129</v>
      </c>
      <c r="I1652" s="0" t="n">
        <v>189.0802</v>
      </c>
      <c r="J1652" s="0" t="n">
        <v>177.6011</v>
      </c>
      <c r="K1652" s="0" t="n">
        <v>153.8982</v>
      </c>
    </row>
    <row r="1653" customFormat="false" ht="12.75" hidden="false" customHeight="false" outlineLevel="0" collapsed="false">
      <c r="A1653" s="0" t="n">
        <v>1650.7537</v>
      </c>
      <c r="B1653" s="0" t="n">
        <f aca="false">A1653-'Shorting Summary'!$A$4</f>
        <v>1540.7537</v>
      </c>
      <c r="C1653" s="0" t="n">
        <v>305.5828</v>
      </c>
      <c r="D1653" s="0" t="n">
        <v>202.1589</v>
      </c>
      <c r="E1653" s="0" t="n">
        <v>241.4989</v>
      </c>
      <c r="F1653" s="0" t="n">
        <v>205.5232</v>
      </c>
      <c r="G1653" s="0" t="n">
        <v>198.0141</v>
      </c>
      <c r="H1653" s="0" t="n">
        <v>183.589</v>
      </c>
      <c r="I1653" s="0" t="n">
        <v>189.1568</v>
      </c>
      <c r="J1653" s="0" t="n">
        <v>177.6504</v>
      </c>
      <c r="K1653" s="0" t="n">
        <v>153.9668</v>
      </c>
    </row>
    <row r="1654" customFormat="false" ht="12.75" hidden="false" customHeight="false" outlineLevel="0" collapsed="false">
      <c r="A1654" s="0" t="n">
        <v>1651.7551</v>
      </c>
      <c r="B1654" s="0" t="n">
        <f aca="false">A1654-'Shorting Summary'!$A$4</f>
        <v>1541.7551</v>
      </c>
      <c r="C1654" s="0" t="n">
        <v>305.5608</v>
      </c>
      <c r="D1654" s="0" t="n">
        <v>202.2123</v>
      </c>
      <c r="E1654" s="0" t="n">
        <v>241.5317</v>
      </c>
      <c r="F1654" s="0" t="n">
        <v>205.5636</v>
      </c>
      <c r="G1654" s="0" t="n">
        <v>198.0597</v>
      </c>
      <c r="H1654" s="0" t="n">
        <v>183.6614</v>
      </c>
      <c r="I1654" s="0" t="n">
        <v>189.2335</v>
      </c>
      <c r="J1654" s="0" t="n">
        <v>177.7049</v>
      </c>
      <c r="K1654" s="0" t="n">
        <v>153.9939</v>
      </c>
    </row>
    <row r="1655" customFormat="false" ht="12.75" hidden="false" customHeight="false" outlineLevel="0" collapsed="false">
      <c r="A1655" s="0" t="n">
        <v>1652.7565</v>
      </c>
      <c r="B1655" s="0" t="n">
        <f aca="false">A1655-'Shorting Summary'!$A$4</f>
        <v>1542.7565</v>
      </c>
      <c r="C1655" s="0" t="n">
        <v>305.5123</v>
      </c>
      <c r="D1655" s="0" t="n">
        <v>202.2344</v>
      </c>
      <c r="E1655" s="0" t="n">
        <v>241.5667</v>
      </c>
      <c r="F1655" s="0" t="n">
        <v>205.589</v>
      </c>
      <c r="G1655" s="0" t="n">
        <v>198.1584</v>
      </c>
      <c r="H1655" s="0" t="n">
        <v>183.7348</v>
      </c>
      <c r="I1655" s="0" t="n">
        <v>189.3069</v>
      </c>
      <c r="J1655" s="0" t="n">
        <v>177.7323</v>
      </c>
      <c r="K1655" s="0" t="n">
        <v>154.0685</v>
      </c>
    </row>
    <row r="1656" customFormat="false" ht="12.75" hidden="false" customHeight="false" outlineLevel="0" collapsed="false">
      <c r="A1656" s="0" t="n">
        <v>1653.748</v>
      </c>
      <c r="B1656" s="0" t="n">
        <f aca="false">A1656-'Shorting Summary'!$A$4</f>
        <v>1543.748</v>
      </c>
      <c r="C1656" s="0" t="n">
        <v>305.4512</v>
      </c>
      <c r="D1656" s="0" t="n">
        <v>202.2691</v>
      </c>
      <c r="E1656" s="0" t="n">
        <v>241.5499</v>
      </c>
      <c r="F1656" s="0" t="n">
        <v>205.5979</v>
      </c>
      <c r="G1656" s="0" t="n">
        <v>198.2382</v>
      </c>
      <c r="H1656" s="0" t="n">
        <v>183.8173</v>
      </c>
      <c r="I1656" s="0" t="n">
        <v>189.3878</v>
      </c>
      <c r="J1656" s="0" t="n">
        <v>177.7992</v>
      </c>
      <c r="K1656" s="0" t="n">
        <v>154.1218</v>
      </c>
    </row>
    <row r="1657" customFormat="false" ht="12.75" hidden="false" customHeight="false" outlineLevel="0" collapsed="false">
      <c r="A1657" s="0" t="n">
        <v>1654.7494</v>
      </c>
      <c r="B1657" s="0" t="n">
        <f aca="false">A1657-'Shorting Summary'!$A$4</f>
        <v>1544.7494</v>
      </c>
      <c r="C1657" s="0" t="n">
        <v>305.4009</v>
      </c>
      <c r="D1657" s="0" t="n">
        <v>202.3172</v>
      </c>
      <c r="E1657" s="0" t="n">
        <v>241.6195</v>
      </c>
      <c r="F1657" s="0" t="n">
        <v>205.6719</v>
      </c>
      <c r="G1657" s="0" t="n">
        <v>198.2872</v>
      </c>
      <c r="H1657" s="0" t="n">
        <v>183.8831</v>
      </c>
      <c r="I1657" s="0" t="n">
        <v>189.4652</v>
      </c>
      <c r="J1657" s="0" t="n">
        <v>177.8368</v>
      </c>
      <c r="K1657" s="0" t="n">
        <v>154.181</v>
      </c>
    </row>
    <row r="1658" customFormat="false" ht="12.75" hidden="false" customHeight="false" outlineLevel="0" collapsed="false">
      <c r="A1658" s="0" t="n">
        <v>1655.7509</v>
      </c>
      <c r="B1658" s="0" t="n">
        <f aca="false">A1658-'Shorting Summary'!$A$4</f>
        <v>1545.7509</v>
      </c>
      <c r="C1658" s="0" t="n">
        <v>305.4572</v>
      </c>
      <c r="D1658" s="0" t="n">
        <v>202.3355</v>
      </c>
      <c r="E1658" s="0" t="n">
        <v>241.6336</v>
      </c>
      <c r="F1658" s="0" t="n">
        <v>205.6953</v>
      </c>
      <c r="G1658" s="0" t="n">
        <v>198.3748</v>
      </c>
      <c r="H1658" s="0" t="n">
        <v>183.9676</v>
      </c>
      <c r="I1658" s="0" t="n">
        <v>189.5469</v>
      </c>
      <c r="J1658" s="0" t="n">
        <v>177.874</v>
      </c>
      <c r="K1658" s="0" t="n">
        <v>154.2392</v>
      </c>
    </row>
    <row r="1659" customFormat="false" ht="12.75" hidden="false" customHeight="false" outlineLevel="0" collapsed="false">
      <c r="A1659" s="0" t="n">
        <v>1656.7523</v>
      </c>
      <c r="B1659" s="0" t="n">
        <f aca="false">A1659-'Shorting Summary'!$A$4</f>
        <v>1546.7523</v>
      </c>
      <c r="C1659" s="0" t="n">
        <v>305.4822</v>
      </c>
      <c r="D1659" s="0" t="n">
        <v>202.3905</v>
      </c>
      <c r="E1659" s="0" t="n">
        <v>241.6757</v>
      </c>
      <c r="F1659" s="0" t="n">
        <v>205.7319</v>
      </c>
      <c r="G1659" s="0" t="n">
        <v>198.4374</v>
      </c>
      <c r="H1659" s="0" t="n">
        <v>184.0313</v>
      </c>
      <c r="I1659" s="0" t="n">
        <v>189.6275</v>
      </c>
      <c r="J1659" s="0" t="n">
        <v>177.9331</v>
      </c>
      <c r="K1659" s="0" t="n">
        <v>154.2961</v>
      </c>
    </row>
    <row r="1660" customFormat="false" ht="12.75" hidden="false" customHeight="false" outlineLevel="0" collapsed="false">
      <c r="A1660" s="0" t="n">
        <v>1657.7537</v>
      </c>
      <c r="B1660" s="0" t="n">
        <f aca="false">A1660-'Shorting Summary'!$A$4</f>
        <v>1547.7537</v>
      </c>
      <c r="C1660" s="0" t="n">
        <v>305.499</v>
      </c>
      <c r="D1660" s="0" t="n">
        <v>202.3739</v>
      </c>
      <c r="E1660" s="0" t="n">
        <v>241.7205</v>
      </c>
      <c r="F1660" s="0" t="n">
        <v>205.7587</v>
      </c>
      <c r="G1660" s="0" t="n">
        <v>198.5226</v>
      </c>
      <c r="H1660" s="0" t="n">
        <v>184.1139</v>
      </c>
      <c r="I1660" s="0" t="n">
        <v>189.7025</v>
      </c>
      <c r="J1660" s="0" t="n">
        <v>177.9573</v>
      </c>
      <c r="K1660" s="0" t="n">
        <v>154.3585</v>
      </c>
    </row>
    <row r="1661" customFormat="false" ht="12.75" hidden="false" customHeight="false" outlineLevel="0" collapsed="false">
      <c r="A1661" s="0" t="n">
        <v>1658.7552</v>
      </c>
      <c r="B1661" s="0" t="n">
        <f aca="false">A1661-'Shorting Summary'!$A$4</f>
        <v>1548.7552</v>
      </c>
      <c r="C1661" s="0" t="n">
        <v>305.4755</v>
      </c>
      <c r="D1661" s="0" t="n">
        <v>202.4495</v>
      </c>
      <c r="E1661" s="0" t="n">
        <v>241.7539</v>
      </c>
      <c r="F1661" s="0" t="n">
        <v>205.8075</v>
      </c>
      <c r="G1661" s="0" t="n">
        <v>198.5827</v>
      </c>
      <c r="H1661" s="0" t="n">
        <v>184.1805</v>
      </c>
      <c r="I1661" s="0" t="n">
        <v>189.7884</v>
      </c>
      <c r="J1661" s="0" t="n">
        <v>177.9992</v>
      </c>
      <c r="K1661" s="0" t="n">
        <v>154.4287</v>
      </c>
    </row>
    <row r="1662" customFormat="false" ht="12.75" hidden="false" customHeight="false" outlineLevel="0" collapsed="false">
      <c r="A1662" s="0" t="n">
        <v>1659.7466</v>
      </c>
      <c r="B1662" s="0" t="n">
        <f aca="false">A1662-'Shorting Summary'!$A$4</f>
        <v>1549.7466</v>
      </c>
      <c r="C1662" s="0" t="n">
        <v>305.4639</v>
      </c>
      <c r="D1662" s="0" t="n">
        <v>202.4567</v>
      </c>
      <c r="E1662" s="0" t="n">
        <v>241.751</v>
      </c>
      <c r="F1662" s="0" t="n">
        <v>205.8197</v>
      </c>
      <c r="G1662" s="0" t="n">
        <v>198.6646</v>
      </c>
      <c r="H1662" s="0" t="n">
        <v>184.2613</v>
      </c>
      <c r="I1662" s="0" t="n">
        <v>189.8668</v>
      </c>
      <c r="J1662" s="0" t="n">
        <v>178.0265</v>
      </c>
      <c r="K1662" s="0" t="n">
        <v>154.4853</v>
      </c>
    </row>
    <row r="1663" customFormat="false" ht="12.75" hidden="false" customHeight="false" outlineLevel="0" collapsed="false">
      <c r="A1663" s="0" t="n">
        <v>1660.748</v>
      </c>
      <c r="B1663" s="0" t="n">
        <f aca="false">A1663-'Shorting Summary'!$A$4</f>
        <v>1550.748</v>
      </c>
      <c r="C1663" s="0" t="n">
        <v>305.4758</v>
      </c>
      <c r="D1663" s="0" t="n">
        <v>202.5146</v>
      </c>
      <c r="E1663" s="0" t="n">
        <v>241.819</v>
      </c>
      <c r="F1663" s="0" t="n">
        <v>205.8643</v>
      </c>
      <c r="G1663" s="0" t="n">
        <v>198.7343</v>
      </c>
      <c r="H1663" s="0" t="n">
        <v>184.3372</v>
      </c>
      <c r="I1663" s="0" t="n">
        <v>189.9451</v>
      </c>
      <c r="J1663" s="0" t="n">
        <v>178.0845</v>
      </c>
      <c r="K1663" s="0" t="n">
        <v>154.5378</v>
      </c>
    </row>
    <row r="1664" customFormat="false" ht="12.75" hidden="false" customHeight="false" outlineLevel="0" collapsed="false">
      <c r="A1664" s="0" t="n">
        <v>1661.7495</v>
      </c>
      <c r="B1664" s="0" t="n">
        <f aca="false">A1664-'Shorting Summary'!$A$4</f>
        <v>1551.7495</v>
      </c>
      <c r="C1664" s="0" t="n">
        <v>305.4217</v>
      </c>
      <c r="D1664" s="0" t="n">
        <v>202.5683</v>
      </c>
      <c r="E1664" s="0" t="n">
        <v>241.8558</v>
      </c>
      <c r="F1664" s="0" t="n">
        <v>205.9104</v>
      </c>
      <c r="G1664" s="0" t="n">
        <v>198.7923</v>
      </c>
      <c r="H1664" s="0" t="n">
        <v>184.4077</v>
      </c>
      <c r="I1664" s="0" t="n">
        <v>190.0263</v>
      </c>
      <c r="J1664" s="0" t="n">
        <v>178.1153</v>
      </c>
      <c r="K1664" s="0" t="n">
        <v>154.6183</v>
      </c>
    </row>
    <row r="1665" customFormat="false" ht="12.75" hidden="false" customHeight="false" outlineLevel="0" collapsed="false">
      <c r="A1665" s="0" t="n">
        <v>1662.7509</v>
      </c>
      <c r="B1665" s="0" t="n">
        <f aca="false">A1665-'Shorting Summary'!$A$4</f>
        <v>1552.7509</v>
      </c>
      <c r="C1665" s="0" t="n">
        <v>305.3825</v>
      </c>
      <c r="D1665" s="0" t="n">
        <v>202.5712</v>
      </c>
      <c r="E1665" s="0" t="n">
        <v>241.9121</v>
      </c>
      <c r="F1665" s="0" t="n">
        <v>205.9587</v>
      </c>
      <c r="G1665" s="0" t="n">
        <v>198.8741</v>
      </c>
      <c r="H1665" s="0" t="n">
        <v>184.4924</v>
      </c>
      <c r="I1665" s="0" t="n">
        <v>190.0984</v>
      </c>
      <c r="J1665" s="0" t="n">
        <v>178.1592</v>
      </c>
      <c r="K1665" s="0" t="n">
        <v>154.6778</v>
      </c>
    </row>
    <row r="1666" customFormat="false" ht="12.75" hidden="false" customHeight="false" outlineLevel="0" collapsed="false">
      <c r="A1666" s="0" t="n">
        <v>1663.7524</v>
      </c>
      <c r="B1666" s="0" t="n">
        <f aca="false">A1666-'Shorting Summary'!$A$4</f>
        <v>1553.7524</v>
      </c>
      <c r="C1666" s="0" t="n">
        <v>305.3954</v>
      </c>
      <c r="D1666" s="0" t="n">
        <v>202.6247</v>
      </c>
      <c r="E1666" s="0" t="n">
        <v>241.9355</v>
      </c>
      <c r="F1666" s="0" t="n">
        <v>205.991</v>
      </c>
      <c r="G1666" s="0" t="n">
        <v>198.9417</v>
      </c>
      <c r="H1666" s="0" t="n">
        <v>184.5592</v>
      </c>
      <c r="I1666" s="0" t="n">
        <v>190.1754</v>
      </c>
      <c r="J1666" s="0" t="n">
        <v>178.1892</v>
      </c>
      <c r="K1666" s="0" t="n">
        <v>154.7491</v>
      </c>
    </row>
    <row r="1667" customFormat="false" ht="12.75" hidden="false" customHeight="false" outlineLevel="0" collapsed="false">
      <c r="A1667" s="0" t="n">
        <v>1664.7538</v>
      </c>
      <c r="B1667" s="0" t="n">
        <f aca="false">A1667-'Shorting Summary'!$A$4</f>
        <v>1554.7538</v>
      </c>
      <c r="C1667" s="0" t="n">
        <v>305.4393</v>
      </c>
      <c r="D1667" s="0" t="n">
        <v>202.627</v>
      </c>
      <c r="E1667" s="0" t="n">
        <v>241.9878</v>
      </c>
      <c r="F1667" s="0" t="n">
        <v>206.0113</v>
      </c>
      <c r="G1667" s="0" t="n">
        <v>199.027</v>
      </c>
      <c r="H1667" s="0" t="n">
        <v>184.642</v>
      </c>
      <c r="I1667" s="0" t="n">
        <v>190.2577</v>
      </c>
      <c r="J1667" s="0" t="n">
        <v>178.2433</v>
      </c>
      <c r="K1667" s="0" t="n">
        <v>154.7807</v>
      </c>
    </row>
    <row r="1668" customFormat="false" ht="12.75" hidden="false" customHeight="false" outlineLevel="0" collapsed="false">
      <c r="A1668" s="0" t="n">
        <v>1665.7552</v>
      </c>
      <c r="B1668" s="0" t="n">
        <f aca="false">A1668-'Shorting Summary'!$A$4</f>
        <v>1555.7552</v>
      </c>
      <c r="C1668" s="0" t="n">
        <v>305.4976</v>
      </c>
      <c r="D1668" s="0" t="n">
        <v>202.7083</v>
      </c>
      <c r="E1668" s="0" t="n">
        <v>241.948</v>
      </c>
      <c r="F1668" s="0" t="n">
        <v>206.0537</v>
      </c>
      <c r="G1668" s="0" t="n">
        <v>199.0898</v>
      </c>
      <c r="H1668" s="0" t="n">
        <v>184.7041</v>
      </c>
      <c r="I1668" s="0" t="n">
        <v>190.3255</v>
      </c>
      <c r="J1668" s="0" t="n">
        <v>178.302</v>
      </c>
      <c r="K1668" s="0" t="n">
        <v>154.8346</v>
      </c>
    </row>
    <row r="1669" customFormat="false" ht="12.75" hidden="false" customHeight="false" outlineLevel="0" collapsed="false">
      <c r="A1669" s="0" t="n">
        <v>1666.7467</v>
      </c>
      <c r="B1669" s="0" t="n">
        <f aca="false">A1669-'Shorting Summary'!$A$4</f>
        <v>1556.7467</v>
      </c>
      <c r="C1669" s="0" t="n">
        <v>305.6542</v>
      </c>
      <c r="D1669" s="0" t="n">
        <v>202.7091</v>
      </c>
      <c r="E1669" s="0" t="n">
        <v>242.0685</v>
      </c>
      <c r="F1669" s="0" t="n">
        <v>206.0592</v>
      </c>
      <c r="G1669" s="0" t="n">
        <v>199.1668</v>
      </c>
      <c r="H1669" s="0" t="n">
        <v>184.7878</v>
      </c>
      <c r="I1669" s="0" t="n">
        <v>190.4036</v>
      </c>
      <c r="J1669" s="0" t="n">
        <v>178.3502</v>
      </c>
      <c r="K1669" s="0" t="n">
        <v>154.8942</v>
      </c>
    </row>
    <row r="1670" customFormat="false" ht="12.75" hidden="false" customHeight="false" outlineLevel="0" collapsed="false">
      <c r="A1670" s="0" t="n">
        <v>1667.7481</v>
      </c>
      <c r="B1670" s="0" t="n">
        <f aca="false">A1670-'Shorting Summary'!$A$4</f>
        <v>1557.7481</v>
      </c>
      <c r="C1670" s="0" t="n">
        <v>305.7948</v>
      </c>
      <c r="D1670" s="0" t="n">
        <v>202.7781</v>
      </c>
      <c r="E1670" s="0" t="n">
        <v>242.011</v>
      </c>
      <c r="F1670" s="0" t="n">
        <v>206.1146</v>
      </c>
      <c r="G1670" s="0" t="n">
        <v>199.2292</v>
      </c>
      <c r="H1670" s="0" t="n">
        <v>184.8503</v>
      </c>
      <c r="I1670" s="0" t="n">
        <v>190.4727</v>
      </c>
      <c r="J1670" s="0" t="n">
        <v>178.3899</v>
      </c>
      <c r="K1670" s="0" t="n">
        <v>154.9486</v>
      </c>
    </row>
    <row r="1671" customFormat="false" ht="12.75" hidden="false" customHeight="false" outlineLevel="0" collapsed="false">
      <c r="A1671" s="0" t="n">
        <v>1668.7495</v>
      </c>
      <c r="B1671" s="0" t="n">
        <f aca="false">A1671-'Shorting Summary'!$A$4</f>
        <v>1558.7495</v>
      </c>
      <c r="C1671" s="0" t="n">
        <v>305.7514</v>
      </c>
      <c r="D1671" s="0" t="n">
        <v>202.8051</v>
      </c>
      <c r="E1671" s="0" t="n">
        <v>242.0843</v>
      </c>
      <c r="F1671" s="0" t="n">
        <v>206.1368</v>
      </c>
      <c r="G1671" s="0" t="n">
        <v>199.3089</v>
      </c>
      <c r="H1671" s="0" t="n">
        <v>184.9277</v>
      </c>
      <c r="I1671" s="0" t="n">
        <v>190.5513</v>
      </c>
      <c r="J1671" s="0" t="n">
        <v>178.4377</v>
      </c>
      <c r="K1671" s="0" t="n">
        <v>155.0088</v>
      </c>
    </row>
    <row r="1672" customFormat="false" ht="12.75" hidden="false" customHeight="false" outlineLevel="0" collapsed="false">
      <c r="A1672" s="0" t="n">
        <v>1669.751</v>
      </c>
      <c r="B1672" s="0" t="n">
        <f aca="false">A1672-'Shorting Summary'!$A$4</f>
        <v>1559.751</v>
      </c>
      <c r="C1672" s="0" t="n">
        <v>305.8078</v>
      </c>
      <c r="D1672" s="0" t="n">
        <v>202.8608</v>
      </c>
      <c r="E1672" s="0" t="n">
        <v>242.1302</v>
      </c>
      <c r="F1672" s="0" t="n">
        <v>206.1785</v>
      </c>
      <c r="G1672" s="0" t="n">
        <v>199.3606</v>
      </c>
      <c r="H1672" s="0" t="n">
        <v>184.9941</v>
      </c>
      <c r="I1672" s="0" t="n">
        <v>190.6203</v>
      </c>
      <c r="J1672" s="0" t="n">
        <v>178.494</v>
      </c>
      <c r="K1672" s="0" t="n">
        <v>155.0693</v>
      </c>
    </row>
    <row r="1673" customFormat="false" ht="12.75" hidden="false" customHeight="false" outlineLevel="0" collapsed="false">
      <c r="A1673" s="0" t="n">
        <v>1670.7524</v>
      </c>
      <c r="B1673" s="0" t="n">
        <f aca="false">A1673-'Shorting Summary'!$A$4</f>
        <v>1560.7524</v>
      </c>
      <c r="C1673" s="0" t="n">
        <v>305.9057</v>
      </c>
      <c r="D1673" s="0" t="n">
        <v>202.8703</v>
      </c>
      <c r="E1673" s="0" t="n">
        <v>242.2005</v>
      </c>
      <c r="F1673" s="0" t="n">
        <v>206.1675</v>
      </c>
      <c r="G1673" s="0" t="n">
        <v>199.4471</v>
      </c>
      <c r="H1673" s="0" t="n">
        <v>185.0794</v>
      </c>
      <c r="I1673" s="0" t="n">
        <v>190.6913</v>
      </c>
      <c r="J1673" s="0" t="n">
        <v>178.5577</v>
      </c>
      <c r="K1673" s="0" t="n">
        <v>155.1044</v>
      </c>
    </row>
    <row r="1674" customFormat="false" ht="12.75" hidden="false" customHeight="false" outlineLevel="0" collapsed="false">
      <c r="A1674" s="0" t="n">
        <v>1671.7539</v>
      </c>
      <c r="B1674" s="0" t="n">
        <f aca="false">A1674-'Shorting Summary'!$A$4</f>
        <v>1561.7539</v>
      </c>
      <c r="C1674" s="0" t="n">
        <v>305.9787</v>
      </c>
      <c r="D1674" s="0" t="n">
        <v>202.9162</v>
      </c>
      <c r="E1674" s="0" t="n">
        <v>242.204</v>
      </c>
      <c r="F1674" s="0" t="n">
        <v>206.2051</v>
      </c>
      <c r="G1674" s="0" t="n">
        <v>199.5191</v>
      </c>
      <c r="H1674" s="0" t="n">
        <v>185.1508</v>
      </c>
      <c r="I1674" s="0" t="n">
        <v>190.7634</v>
      </c>
      <c r="J1674" s="0" t="n">
        <v>178.5979</v>
      </c>
      <c r="K1674" s="0" t="n">
        <v>155.1527</v>
      </c>
    </row>
    <row r="1675" customFormat="false" ht="12.75" hidden="false" customHeight="false" outlineLevel="0" collapsed="false">
      <c r="A1675" s="0" t="n">
        <v>1672.7553</v>
      </c>
      <c r="B1675" s="0" t="n">
        <f aca="false">A1675-'Shorting Summary'!$A$4</f>
        <v>1562.7553</v>
      </c>
      <c r="C1675" s="0" t="n">
        <v>305.9275</v>
      </c>
      <c r="D1675" s="0" t="n">
        <v>202.9345</v>
      </c>
      <c r="E1675" s="0" t="n">
        <v>242.2411</v>
      </c>
      <c r="F1675" s="0" t="n">
        <v>206.2231</v>
      </c>
      <c r="G1675" s="0" t="n">
        <v>199.5841</v>
      </c>
      <c r="H1675" s="0" t="n">
        <v>185.2161</v>
      </c>
      <c r="I1675" s="0" t="n">
        <v>190.8435</v>
      </c>
      <c r="J1675" s="0" t="n">
        <v>178.6424</v>
      </c>
      <c r="K1675" s="0" t="n">
        <v>155.2165</v>
      </c>
    </row>
    <row r="1676" customFormat="false" ht="12.75" hidden="false" customHeight="false" outlineLevel="0" collapsed="false">
      <c r="A1676" s="0" t="n">
        <v>1673.7567</v>
      </c>
      <c r="B1676" s="0" t="n">
        <f aca="false">A1676-'Shorting Summary'!$A$4</f>
        <v>1563.7567</v>
      </c>
      <c r="C1676" s="0" t="n">
        <v>306.0297</v>
      </c>
      <c r="D1676" s="0" t="n">
        <v>202.9548</v>
      </c>
      <c r="E1676" s="0" t="n">
        <v>242.2957</v>
      </c>
      <c r="F1676" s="0" t="n">
        <v>206.2827</v>
      </c>
      <c r="G1676" s="0" t="n">
        <v>199.6537</v>
      </c>
      <c r="H1676" s="0" t="n">
        <v>185.2975</v>
      </c>
      <c r="I1676" s="0" t="n">
        <v>190.9146</v>
      </c>
      <c r="J1676" s="0" t="n">
        <v>178.7064</v>
      </c>
      <c r="K1676" s="0" t="n">
        <v>155.277</v>
      </c>
    </row>
    <row r="1677" customFormat="false" ht="12.75" hidden="false" customHeight="false" outlineLevel="0" collapsed="false">
      <c r="A1677" s="0" t="n">
        <v>1674.7482</v>
      </c>
      <c r="B1677" s="0" t="n">
        <f aca="false">A1677-'Shorting Summary'!$A$4</f>
        <v>1564.7482</v>
      </c>
      <c r="C1677" s="0" t="n">
        <v>306.1393</v>
      </c>
      <c r="D1677" s="0" t="n">
        <v>202.9839</v>
      </c>
      <c r="E1677" s="0" t="n">
        <v>242.3443</v>
      </c>
      <c r="F1677" s="0" t="n">
        <v>206.343</v>
      </c>
      <c r="G1677" s="0" t="n">
        <v>199.7182</v>
      </c>
      <c r="H1677" s="0" t="n">
        <v>185.3622</v>
      </c>
      <c r="I1677" s="0" t="n">
        <v>190.9882</v>
      </c>
      <c r="J1677" s="0" t="n">
        <v>178.7528</v>
      </c>
      <c r="K1677" s="0" t="n">
        <v>155.3426</v>
      </c>
    </row>
    <row r="1678" customFormat="false" ht="12.75" hidden="false" customHeight="false" outlineLevel="0" collapsed="false">
      <c r="A1678" s="0" t="n">
        <v>1675.7496</v>
      </c>
      <c r="B1678" s="0" t="n">
        <f aca="false">A1678-'Shorting Summary'!$A$4</f>
        <v>1565.7496</v>
      </c>
      <c r="C1678" s="0" t="n">
        <v>306.1566</v>
      </c>
      <c r="D1678" s="0" t="n">
        <v>203.018</v>
      </c>
      <c r="E1678" s="0" t="n">
        <v>242.3104</v>
      </c>
      <c r="F1678" s="0" t="n">
        <v>206.3938</v>
      </c>
      <c r="G1678" s="0" t="n">
        <v>199.7921</v>
      </c>
      <c r="H1678" s="0" t="n">
        <v>185.4396</v>
      </c>
      <c r="I1678" s="0" t="n">
        <v>191.0665</v>
      </c>
      <c r="J1678" s="0" t="n">
        <v>178.7981</v>
      </c>
      <c r="K1678" s="0" t="n">
        <v>155.3744</v>
      </c>
    </row>
    <row r="1679" customFormat="false" ht="12.75" hidden="false" customHeight="false" outlineLevel="0" collapsed="false">
      <c r="A1679" s="0" t="n">
        <v>1676.751</v>
      </c>
      <c r="B1679" s="0" t="n">
        <f aca="false">A1679-'Shorting Summary'!$A$4</f>
        <v>1566.751</v>
      </c>
      <c r="C1679" s="0" t="n">
        <v>306.1953</v>
      </c>
      <c r="D1679" s="0" t="n">
        <v>203.0731</v>
      </c>
      <c r="E1679" s="0" t="n">
        <v>242.3248</v>
      </c>
      <c r="F1679" s="0" t="n">
        <v>206.4488</v>
      </c>
      <c r="G1679" s="0" t="n">
        <v>199.8506</v>
      </c>
      <c r="H1679" s="0" t="n">
        <v>185.5003</v>
      </c>
      <c r="I1679" s="0" t="n">
        <v>191.1367</v>
      </c>
      <c r="J1679" s="0" t="n">
        <v>178.8401</v>
      </c>
      <c r="K1679" s="0" t="n">
        <v>155.426</v>
      </c>
    </row>
    <row r="1680" customFormat="false" ht="12.75" hidden="false" customHeight="false" outlineLevel="0" collapsed="false">
      <c r="A1680" s="0" t="n">
        <v>1677.7525</v>
      </c>
      <c r="B1680" s="0" t="n">
        <f aca="false">A1680-'Shorting Summary'!$A$4</f>
        <v>1567.7525</v>
      </c>
      <c r="C1680" s="0" t="n">
        <v>306.2696</v>
      </c>
      <c r="D1680" s="0" t="n">
        <v>203.0807</v>
      </c>
      <c r="E1680" s="0" t="n">
        <v>242.4071</v>
      </c>
      <c r="F1680" s="0" t="n">
        <v>206.4638</v>
      </c>
      <c r="G1680" s="0" t="n">
        <v>199.9252</v>
      </c>
      <c r="H1680" s="0" t="n">
        <v>185.5919</v>
      </c>
      <c r="I1680" s="0" t="n">
        <v>191.2071</v>
      </c>
      <c r="J1680" s="0" t="n">
        <v>178.8945</v>
      </c>
      <c r="K1680" s="0" t="n">
        <v>155.4684</v>
      </c>
    </row>
    <row r="1681" customFormat="false" ht="12.75" hidden="false" customHeight="false" outlineLevel="0" collapsed="false">
      <c r="A1681" s="0" t="n">
        <v>1678.7539</v>
      </c>
      <c r="B1681" s="0" t="n">
        <f aca="false">A1681-'Shorting Summary'!$A$4</f>
        <v>1568.7539</v>
      </c>
      <c r="C1681" s="0" t="n">
        <v>306.3279</v>
      </c>
      <c r="D1681" s="0" t="n">
        <v>203.1382</v>
      </c>
      <c r="E1681" s="0" t="n">
        <v>242.4637</v>
      </c>
      <c r="F1681" s="0" t="n">
        <v>206.49</v>
      </c>
      <c r="G1681" s="0" t="n">
        <v>200.0022</v>
      </c>
      <c r="H1681" s="0" t="n">
        <v>185.6464</v>
      </c>
      <c r="I1681" s="0" t="n">
        <v>191.2856</v>
      </c>
      <c r="J1681" s="0" t="n">
        <v>178.9484</v>
      </c>
      <c r="K1681" s="0" t="n">
        <v>155.5185</v>
      </c>
    </row>
    <row r="1682" customFormat="false" ht="12.75" hidden="false" customHeight="false" outlineLevel="0" collapsed="false">
      <c r="A1682" s="0" t="n">
        <v>1679.7554</v>
      </c>
      <c r="B1682" s="0" t="n">
        <f aca="false">A1682-'Shorting Summary'!$A$4</f>
        <v>1569.7554</v>
      </c>
      <c r="C1682" s="0" t="n">
        <v>306.3379</v>
      </c>
      <c r="D1682" s="0" t="n">
        <v>203.1725</v>
      </c>
      <c r="E1682" s="0" t="n">
        <v>242.5154</v>
      </c>
      <c r="F1682" s="0" t="n">
        <v>206.5055</v>
      </c>
      <c r="G1682" s="0" t="n">
        <v>200.0635</v>
      </c>
      <c r="H1682" s="0" t="n">
        <v>185.7328</v>
      </c>
      <c r="I1682" s="0" t="n">
        <v>191.3556</v>
      </c>
      <c r="J1682" s="0" t="n">
        <v>178.9857</v>
      </c>
      <c r="K1682" s="0" t="n">
        <v>155.5857</v>
      </c>
    </row>
    <row r="1683" customFormat="false" ht="12.75" hidden="false" customHeight="false" outlineLevel="0" collapsed="false">
      <c r="A1683" s="0" t="n">
        <v>1680.7568</v>
      </c>
      <c r="B1683" s="0" t="n">
        <f aca="false">A1683-'Shorting Summary'!$A$4</f>
        <v>1570.7568</v>
      </c>
      <c r="C1683" s="0" t="n">
        <v>306.4037</v>
      </c>
      <c r="D1683" s="0" t="n">
        <v>203.2005</v>
      </c>
      <c r="E1683" s="0" t="n">
        <v>242.5106</v>
      </c>
      <c r="F1683" s="0" t="n">
        <v>206.5466</v>
      </c>
      <c r="G1683" s="0" t="n">
        <v>200.1265</v>
      </c>
      <c r="H1683" s="0" t="n">
        <v>185.8057</v>
      </c>
      <c r="I1683" s="0" t="n">
        <v>191.4332</v>
      </c>
      <c r="J1683" s="0" t="n">
        <v>179.0366</v>
      </c>
      <c r="K1683" s="0" t="n">
        <v>155.6359</v>
      </c>
    </row>
    <row r="1684" customFormat="false" ht="12.75" hidden="false" customHeight="false" outlineLevel="0" collapsed="false">
      <c r="A1684" s="0" t="n">
        <v>1681.7482</v>
      </c>
      <c r="B1684" s="0" t="n">
        <f aca="false">A1684-'Shorting Summary'!$A$4</f>
        <v>1571.7482</v>
      </c>
      <c r="C1684" s="0" t="n">
        <v>306.4187</v>
      </c>
      <c r="D1684" s="0" t="n">
        <v>203.2525</v>
      </c>
      <c r="E1684" s="0" t="n">
        <v>242.5476</v>
      </c>
      <c r="F1684" s="0" t="n">
        <v>206.5619</v>
      </c>
      <c r="G1684" s="0" t="n">
        <v>200.1955</v>
      </c>
      <c r="H1684" s="0" t="n">
        <v>185.8695</v>
      </c>
      <c r="I1684" s="0" t="n">
        <v>191.5049</v>
      </c>
      <c r="J1684" s="0" t="n">
        <v>179.0846</v>
      </c>
      <c r="K1684" s="0" t="n">
        <v>155.6804</v>
      </c>
    </row>
    <row r="1685" customFormat="false" ht="12.75" hidden="false" customHeight="false" outlineLevel="0" collapsed="false">
      <c r="A1685" s="0" t="n">
        <v>1682.7497</v>
      </c>
      <c r="B1685" s="0" t="n">
        <f aca="false">A1685-'Shorting Summary'!$A$4</f>
        <v>1572.7497</v>
      </c>
      <c r="C1685" s="0" t="n">
        <v>306.3357</v>
      </c>
      <c r="D1685" s="0" t="n">
        <v>203.2752</v>
      </c>
      <c r="E1685" s="0" t="n">
        <v>242.6013</v>
      </c>
      <c r="F1685" s="0" t="n">
        <v>206.6184</v>
      </c>
      <c r="G1685" s="0" t="n">
        <v>200.2559</v>
      </c>
      <c r="H1685" s="0" t="n">
        <v>185.9521</v>
      </c>
      <c r="I1685" s="0" t="n">
        <v>191.5804</v>
      </c>
      <c r="J1685" s="0" t="n">
        <v>179.1295</v>
      </c>
      <c r="K1685" s="0" t="n">
        <v>155.7403</v>
      </c>
    </row>
    <row r="1686" customFormat="false" ht="12.75" hidden="false" customHeight="false" outlineLevel="0" collapsed="false">
      <c r="A1686" s="0" t="n">
        <v>1683.7511</v>
      </c>
      <c r="B1686" s="0" t="n">
        <f aca="false">A1686-'Shorting Summary'!$A$4</f>
        <v>1573.7511</v>
      </c>
      <c r="C1686" s="0" t="n">
        <v>306.2512</v>
      </c>
      <c r="D1686" s="0" t="n">
        <v>203.345</v>
      </c>
      <c r="E1686" s="0" t="n">
        <v>242.5846</v>
      </c>
      <c r="F1686" s="0" t="n">
        <v>206.6801</v>
      </c>
      <c r="G1686" s="0" t="n">
        <v>200.3301</v>
      </c>
      <c r="H1686" s="0" t="n">
        <v>186.0104</v>
      </c>
      <c r="I1686" s="0" t="n">
        <v>191.6551</v>
      </c>
      <c r="J1686" s="0" t="n">
        <v>179.1689</v>
      </c>
      <c r="K1686" s="0" t="n">
        <v>155.798</v>
      </c>
    </row>
    <row r="1687" customFormat="false" ht="12.75" hidden="false" customHeight="false" outlineLevel="0" collapsed="false">
      <c r="A1687" s="0" t="n">
        <v>1684.7526</v>
      </c>
      <c r="B1687" s="0" t="n">
        <f aca="false">A1687-'Shorting Summary'!$A$4</f>
        <v>1574.7526</v>
      </c>
      <c r="C1687" s="0" t="n">
        <v>306.2385</v>
      </c>
      <c r="D1687" s="0" t="n">
        <v>203.343</v>
      </c>
      <c r="E1687" s="0" t="n">
        <v>242.6455</v>
      </c>
      <c r="F1687" s="0" t="n">
        <v>206.6998</v>
      </c>
      <c r="G1687" s="0" t="n">
        <v>200.415</v>
      </c>
      <c r="H1687" s="0" t="n">
        <v>186.1017</v>
      </c>
      <c r="I1687" s="0" t="n">
        <v>191.7345</v>
      </c>
      <c r="J1687" s="0" t="n">
        <v>179.2222</v>
      </c>
      <c r="K1687" s="0" t="n">
        <v>155.8351</v>
      </c>
    </row>
    <row r="1688" customFormat="false" ht="12.75" hidden="false" customHeight="false" outlineLevel="0" collapsed="false">
      <c r="A1688" s="0" t="n">
        <v>1685.754</v>
      </c>
      <c r="B1688" s="0" t="n">
        <f aca="false">A1688-'Shorting Summary'!$A$4</f>
        <v>1575.754</v>
      </c>
      <c r="C1688" s="0" t="n">
        <v>306.246</v>
      </c>
      <c r="D1688" s="0" t="n">
        <v>203.3966</v>
      </c>
      <c r="E1688" s="0" t="n">
        <v>242.7031</v>
      </c>
      <c r="F1688" s="0" t="n">
        <v>206.7388</v>
      </c>
      <c r="G1688" s="0" t="n">
        <v>200.4512</v>
      </c>
      <c r="H1688" s="0" t="n">
        <v>186.163</v>
      </c>
      <c r="I1688" s="0" t="n">
        <v>191.8129</v>
      </c>
      <c r="J1688" s="0" t="n">
        <v>179.257</v>
      </c>
      <c r="K1688" s="0" t="n">
        <v>155.8973</v>
      </c>
    </row>
    <row r="1689" customFormat="false" ht="12.75" hidden="false" customHeight="false" outlineLevel="0" collapsed="false">
      <c r="A1689" s="0" t="n">
        <v>1686.7554</v>
      </c>
      <c r="B1689" s="0" t="n">
        <f aca="false">A1689-'Shorting Summary'!$A$4</f>
        <v>1576.7554</v>
      </c>
      <c r="C1689" s="0" t="n">
        <v>306.2256</v>
      </c>
      <c r="D1689" s="0" t="n">
        <v>203.4268</v>
      </c>
      <c r="E1689" s="0" t="n">
        <v>242.7546</v>
      </c>
      <c r="F1689" s="0" t="n">
        <v>206.7633</v>
      </c>
      <c r="G1689" s="0" t="n">
        <v>200.5371</v>
      </c>
      <c r="H1689" s="0" t="n">
        <v>186.2339</v>
      </c>
      <c r="I1689" s="0" t="n">
        <v>191.8864</v>
      </c>
      <c r="J1689" s="0" t="n">
        <v>179.3071</v>
      </c>
      <c r="K1689" s="0" t="n">
        <v>155.9386</v>
      </c>
    </row>
    <row r="1690" customFormat="false" ht="12.75" hidden="false" customHeight="false" outlineLevel="0" collapsed="false">
      <c r="A1690" s="0" t="n">
        <v>1687.7569</v>
      </c>
      <c r="B1690" s="0" t="n">
        <f aca="false">A1690-'Shorting Summary'!$A$4</f>
        <v>1577.7569</v>
      </c>
      <c r="C1690" s="0" t="n">
        <v>306.2221</v>
      </c>
      <c r="D1690" s="0" t="n">
        <v>203.4843</v>
      </c>
      <c r="E1690" s="0" t="n">
        <v>242.7154</v>
      </c>
      <c r="F1690" s="0" t="n">
        <v>206.8072</v>
      </c>
      <c r="G1690" s="0" t="n">
        <v>200.6098</v>
      </c>
      <c r="H1690" s="0" t="n">
        <v>186.3043</v>
      </c>
      <c r="I1690" s="0" t="n">
        <v>191.959</v>
      </c>
      <c r="J1690" s="0" t="n">
        <v>179.3381</v>
      </c>
      <c r="K1690" s="0" t="n">
        <v>155.9859</v>
      </c>
    </row>
    <row r="1691" customFormat="false" ht="12.75" hidden="false" customHeight="false" outlineLevel="0" collapsed="false">
      <c r="A1691" s="0" t="n">
        <v>1688.7483</v>
      </c>
      <c r="B1691" s="0" t="n">
        <f aca="false">A1691-'Shorting Summary'!$A$4</f>
        <v>1578.7483</v>
      </c>
      <c r="C1691" s="0" t="n">
        <v>306.1935</v>
      </c>
      <c r="D1691" s="0" t="n">
        <v>203.5001</v>
      </c>
      <c r="E1691" s="0" t="n">
        <v>242.8115</v>
      </c>
      <c r="F1691" s="0" t="n">
        <v>206.864</v>
      </c>
      <c r="G1691" s="0" t="n">
        <v>200.6703</v>
      </c>
      <c r="H1691" s="0" t="n">
        <v>186.3861</v>
      </c>
      <c r="I1691" s="0" t="n">
        <v>192.0341</v>
      </c>
      <c r="J1691" s="0" t="n">
        <v>179.3776</v>
      </c>
      <c r="K1691" s="0" t="n">
        <v>156.0627</v>
      </c>
    </row>
    <row r="1692" customFormat="false" ht="12.75" hidden="false" customHeight="false" outlineLevel="0" collapsed="false">
      <c r="A1692" s="0" t="n">
        <v>1689.7497</v>
      </c>
      <c r="B1692" s="0" t="n">
        <f aca="false">A1692-'Shorting Summary'!$A$4</f>
        <v>1579.7497</v>
      </c>
      <c r="C1692" s="0" t="n">
        <v>306.2206</v>
      </c>
      <c r="D1692" s="0" t="n">
        <v>203.5354</v>
      </c>
      <c r="E1692" s="0" t="n">
        <v>242.8435</v>
      </c>
      <c r="F1692" s="0" t="n">
        <v>206.8705</v>
      </c>
      <c r="G1692" s="0" t="n">
        <v>200.7354</v>
      </c>
      <c r="H1692" s="0" t="n">
        <v>186.4484</v>
      </c>
      <c r="I1692" s="0" t="n">
        <v>192.1253</v>
      </c>
      <c r="J1692" s="0" t="n">
        <v>179.4232</v>
      </c>
      <c r="K1692" s="0" t="n">
        <v>156.1038</v>
      </c>
    </row>
    <row r="1693" customFormat="false" ht="12.75" hidden="false" customHeight="false" outlineLevel="0" collapsed="false">
      <c r="A1693" s="0" t="n">
        <v>1690.7512</v>
      </c>
      <c r="B1693" s="0" t="n">
        <f aca="false">A1693-'Shorting Summary'!$A$4</f>
        <v>1580.7512</v>
      </c>
      <c r="C1693" s="0" t="n">
        <v>306.1573</v>
      </c>
      <c r="D1693" s="0" t="n">
        <v>203.5749</v>
      </c>
      <c r="E1693" s="0" t="n">
        <v>242.8395</v>
      </c>
      <c r="F1693" s="0" t="n">
        <v>206.9324</v>
      </c>
      <c r="G1693" s="0" t="n">
        <v>200.7987</v>
      </c>
      <c r="H1693" s="0" t="n">
        <v>186.5174</v>
      </c>
      <c r="I1693" s="0" t="n">
        <v>192.2059</v>
      </c>
      <c r="J1693" s="0" t="n">
        <v>179.4654</v>
      </c>
      <c r="K1693" s="0" t="n">
        <v>156.1571</v>
      </c>
    </row>
    <row r="1694" customFormat="false" ht="12.75" hidden="false" customHeight="false" outlineLevel="0" collapsed="false">
      <c r="A1694" s="0" t="n">
        <v>1691.7526</v>
      </c>
      <c r="B1694" s="0" t="n">
        <f aca="false">A1694-'Shorting Summary'!$A$4</f>
        <v>1581.7526</v>
      </c>
      <c r="C1694" s="0" t="n">
        <v>306.0824</v>
      </c>
      <c r="D1694" s="0" t="n">
        <v>203.5908</v>
      </c>
      <c r="E1694" s="0" t="n">
        <v>242.9224</v>
      </c>
      <c r="F1694" s="0" t="n">
        <v>206.9496</v>
      </c>
      <c r="G1694" s="0" t="n">
        <v>200.8875</v>
      </c>
      <c r="H1694" s="0" t="n">
        <v>186.6044</v>
      </c>
      <c r="I1694" s="0" t="n">
        <v>192.2783</v>
      </c>
      <c r="J1694" s="0" t="n">
        <v>179.4951</v>
      </c>
      <c r="K1694" s="0" t="n">
        <v>156.196</v>
      </c>
    </row>
    <row r="1695" customFormat="false" ht="12.75" hidden="false" customHeight="false" outlineLevel="0" collapsed="false">
      <c r="A1695" s="0" t="n">
        <v>1692.7541</v>
      </c>
      <c r="B1695" s="0" t="n">
        <f aca="false">A1695-'Shorting Summary'!$A$4</f>
        <v>1582.7541</v>
      </c>
      <c r="C1695" s="0" t="n">
        <v>306.1199</v>
      </c>
      <c r="D1695" s="0" t="n">
        <v>203.6506</v>
      </c>
      <c r="E1695" s="0" t="n">
        <v>242.9418</v>
      </c>
      <c r="F1695" s="0" t="n">
        <v>206.9892</v>
      </c>
      <c r="G1695" s="0" t="n">
        <v>200.9374</v>
      </c>
      <c r="H1695" s="0" t="n">
        <v>186.6617</v>
      </c>
      <c r="I1695" s="0" t="n">
        <v>192.3524</v>
      </c>
      <c r="J1695" s="0" t="n">
        <v>179.5336</v>
      </c>
      <c r="K1695" s="0" t="n">
        <v>156.2516</v>
      </c>
    </row>
    <row r="1696" customFormat="false" ht="12.75" hidden="false" customHeight="false" outlineLevel="0" collapsed="false">
      <c r="A1696" s="0" t="n">
        <v>1693.7555</v>
      </c>
      <c r="B1696" s="0" t="n">
        <f aca="false">A1696-'Shorting Summary'!$A$4</f>
        <v>1583.7555</v>
      </c>
      <c r="C1696" s="0" t="n">
        <v>306.1602</v>
      </c>
      <c r="D1696" s="0" t="n">
        <v>203.6729</v>
      </c>
      <c r="E1696" s="0" t="n">
        <v>242.9645</v>
      </c>
      <c r="F1696" s="0" t="n">
        <v>206.9967</v>
      </c>
      <c r="G1696" s="0" t="n">
        <v>201.0019</v>
      </c>
      <c r="H1696" s="0" t="n">
        <v>186.7391</v>
      </c>
      <c r="I1696" s="0" t="n">
        <v>192.4331</v>
      </c>
      <c r="J1696" s="0" t="n">
        <v>179.5561</v>
      </c>
      <c r="K1696" s="0" t="n">
        <v>156.3412</v>
      </c>
    </row>
    <row r="1697" customFormat="false" ht="12.75" hidden="false" customHeight="false" outlineLevel="0" collapsed="false">
      <c r="A1697" s="0" t="n">
        <v>1694.7569</v>
      </c>
      <c r="B1697" s="0" t="n">
        <f aca="false">A1697-'Shorting Summary'!$A$4</f>
        <v>1584.7569</v>
      </c>
      <c r="C1697" s="0" t="n">
        <v>306.0605</v>
      </c>
      <c r="D1697" s="0" t="n">
        <v>203.6991</v>
      </c>
      <c r="E1697" s="0" t="n">
        <v>243.0047</v>
      </c>
      <c r="F1697" s="0" t="n">
        <v>207.0705</v>
      </c>
      <c r="G1697" s="0" t="n">
        <v>201.0739</v>
      </c>
      <c r="H1697" s="0" t="n">
        <v>186.8031</v>
      </c>
      <c r="I1697" s="0" t="n">
        <v>192.5138</v>
      </c>
      <c r="J1697" s="0" t="n">
        <v>179.5952</v>
      </c>
      <c r="K1697" s="0" t="n">
        <v>156.3808</v>
      </c>
    </row>
    <row r="1698" customFormat="false" ht="12.75" hidden="false" customHeight="false" outlineLevel="0" collapsed="false">
      <c r="A1698" s="0" t="n">
        <v>1695.7484</v>
      </c>
      <c r="B1698" s="0" t="n">
        <f aca="false">A1698-'Shorting Summary'!$A$4</f>
        <v>1585.7484</v>
      </c>
      <c r="C1698" s="0" t="n">
        <v>305.9754</v>
      </c>
      <c r="D1698" s="0" t="n">
        <v>203.7307</v>
      </c>
      <c r="E1698" s="0" t="n">
        <v>243.0528</v>
      </c>
      <c r="F1698" s="0" t="n">
        <v>207.0907</v>
      </c>
      <c r="G1698" s="0" t="n">
        <v>201.1529</v>
      </c>
      <c r="H1698" s="0" t="n">
        <v>186.8918</v>
      </c>
      <c r="I1698" s="0" t="n">
        <v>192.5893</v>
      </c>
      <c r="J1698" s="0" t="n">
        <v>179.6113</v>
      </c>
      <c r="K1698" s="0" t="n">
        <v>156.4586</v>
      </c>
    </row>
    <row r="1699" customFormat="false" ht="12.75" hidden="false" customHeight="false" outlineLevel="0" collapsed="false">
      <c r="A1699" s="0" t="n">
        <v>1696.7498</v>
      </c>
      <c r="B1699" s="0" t="n">
        <f aca="false">A1699-'Shorting Summary'!$A$4</f>
        <v>1586.7498</v>
      </c>
      <c r="C1699" s="0" t="n">
        <v>306.0094</v>
      </c>
      <c r="D1699" s="0" t="n">
        <v>203.778</v>
      </c>
      <c r="E1699" s="0" t="n">
        <v>243.0719</v>
      </c>
      <c r="F1699" s="0" t="n">
        <v>207.1278</v>
      </c>
      <c r="G1699" s="0" t="n">
        <v>201.2084</v>
      </c>
      <c r="H1699" s="0" t="n">
        <v>186.9469</v>
      </c>
      <c r="I1699" s="0" t="n">
        <v>192.6647</v>
      </c>
      <c r="J1699" s="0" t="n">
        <v>179.6547</v>
      </c>
      <c r="K1699" s="0" t="n">
        <v>156.4996</v>
      </c>
    </row>
    <row r="1700" customFormat="false" ht="12.75" hidden="false" customHeight="false" outlineLevel="0" collapsed="false">
      <c r="A1700" s="0" t="n">
        <v>1697.7512</v>
      </c>
      <c r="B1700" s="0" t="n">
        <f aca="false">A1700-'Shorting Summary'!$A$4</f>
        <v>1587.7512</v>
      </c>
      <c r="C1700" s="0" t="n">
        <v>306.1089</v>
      </c>
      <c r="D1700" s="0" t="n">
        <v>203.8101</v>
      </c>
      <c r="E1700" s="0" t="n">
        <v>243.0997</v>
      </c>
      <c r="F1700" s="0" t="n">
        <v>207.1698</v>
      </c>
      <c r="G1700" s="0" t="n">
        <v>201.2831</v>
      </c>
      <c r="H1700" s="0" t="n">
        <v>187.0265</v>
      </c>
      <c r="I1700" s="0" t="n">
        <v>192.749</v>
      </c>
      <c r="J1700" s="0" t="n">
        <v>179.6966</v>
      </c>
      <c r="K1700" s="0" t="n">
        <v>156.551</v>
      </c>
    </row>
    <row r="1701" customFormat="false" ht="12.75" hidden="false" customHeight="false" outlineLevel="0" collapsed="false">
      <c r="A1701" s="0" t="n">
        <v>1698.7527</v>
      </c>
      <c r="B1701" s="0" t="n">
        <f aca="false">A1701-'Shorting Summary'!$A$4</f>
        <v>1588.7527</v>
      </c>
      <c r="C1701" s="0" t="n">
        <v>306.2354</v>
      </c>
      <c r="D1701" s="0" t="n">
        <v>203.8345</v>
      </c>
      <c r="E1701" s="0" t="n">
        <v>243.1603</v>
      </c>
      <c r="F1701" s="0" t="n">
        <v>207.1721</v>
      </c>
      <c r="G1701" s="0" t="n">
        <v>201.3438</v>
      </c>
      <c r="H1701" s="0" t="n">
        <v>187.1058</v>
      </c>
      <c r="I1701" s="0" t="n">
        <v>192.8227</v>
      </c>
      <c r="J1701" s="0" t="n">
        <v>179.7277</v>
      </c>
      <c r="K1701" s="0" t="n">
        <v>156.6024</v>
      </c>
    </row>
    <row r="1702" customFormat="false" ht="12.75" hidden="false" customHeight="false" outlineLevel="0" collapsed="false">
      <c r="A1702" s="0" t="n">
        <v>1699.7541</v>
      </c>
      <c r="B1702" s="0" t="n">
        <f aca="false">A1702-'Shorting Summary'!$A$4</f>
        <v>1589.7541</v>
      </c>
      <c r="C1702" s="0" t="n">
        <v>306.3753</v>
      </c>
      <c r="D1702" s="0" t="n">
        <v>203.887</v>
      </c>
      <c r="E1702" s="0" t="n">
        <v>243.1717</v>
      </c>
      <c r="F1702" s="0" t="n">
        <v>207.2217</v>
      </c>
      <c r="G1702" s="0" t="n">
        <v>201.3996</v>
      </c>
      <c r="H1702" s="0" t="n">
        <v>187.1599</v>
      </c>
      <c r="I1702" s="0" t="n">
        <v>192.8912</v>
      </c>
      <c r="J1702" s="0" t="n">
        <v>179.765</v>
      </c>
      <c r="K1702" s="0" t="n">
        <v>156.6704</v>
      </c>
    </row>
    <row r="1703" customFormat="false" ht="12.75" hidden="false" customHeight="false" outlineLevel="0" collapsed="false">
      <c r="A1703" s="0" t="n">
        <v>1700.7556</v>
      </c>
      <c r="B1703" s="0" t="n">
        <f aca="false">A1703-'Shorting Summary'!$A$4</f>
        <v>1590.7556</v>
      </c>
      <c r="C1703" s="0" t="n">
        <v>306.445</v>
      </c>
      <c r="D1703" s="0" t="n">
        <v>203.9043</v>
      </c>
      <c r="E1703" s="0" t="n">
        <v>243.1665</v>
      </c>
      <c r="F1703" s="0" t="n">
        <v>207.2528</v>
      </c>
      <c r="G1703" s="0" t="n">
        <v>201.4749</v>
      </c>
      <c r="H1703" s="0" t="n">
        <v>187.2371</v>
      </c>
      <c r="I1703" s="0" t="n">
        <v>192.9723</v>
      </c>
      <c r="J1703" s="0" t="n">
        <v>179.7759</v>
      </c>
      <c r="K1703" s="0" t="n">
        <v>156.7343</v>
      </c>
    </row>
    <row r="1704" customFormat="false" ht="12.75" hidden="false" customHeight="false" outlineLevel="0" collapsed="false">
      <c r="A1704" s="0" t="n">
        <v>1701.747</v>
      </c>
      <c r="B1704" s="0" t="n">
        <f aca="false">A1704-'Shorting Summary'!$A$4</f>
        <v>1591.747</v>
      </c>
      <c r="C1704" s="0" t="n">
        <v>306.4271</v>
      </c>
      <c r="D1704" s="0" t="n">
        <v>203.9558</v>
      </c>
      <c r="E1704" s="0" t="n">
        <v>243.2034</v>
      </c>
      <c r="F1704" s="0" t="n">
        <v>207.3033</v>
      </c>
      <c r="G1704" s="0" t="n">
        <v>201.5438</v>
      </c>
      <c r="H1704" s="0" t="n">
        <v>187.3028</v>
      </c>
      <c r="I1704" s="0" t="n">
        <v>193.046</v>
      </c>
      <c r="J1704" s="0" t="n">
        <v>179.8109</v>
      </c>
      <c r="K1704" s="0" t="n">
        <v>156.7815</v>
      </c>
    </row>
    <row r="1705" customFormat="false" ht="12.75" hidden="false" customHeight="false" outlineLevel="0" collapsed="false">
      <c r="A1705" s="0" t="n">
        <v>1702.7484</v>
      </c>
      <c r="B1705" s="0" t="n">
        <f aca="false">A1705-'Shorting Summary'!$A$4</f>
        <v>1592.7484</v>
      </c>
      <c r="C1705" s="0" t="n">
        <v>306.463</v>
      </c>
      <c r="D1705" s="0" t="n">
        <v>203.9455</v>
      </c>
      <c r="E1705" s="0" t="n">
        <v>243.3149</v>
      </c>
      <c r="F1705" s="0" t="n">
        <v>207.3071</v>
      </c>
      <c r="G1705" s="0" t="n">
        <v>201.6231</v>
      </c>
      <c r="H1705" s="0" t="n">
        <v>187.3817</v>
      </c>
      <c r="I1705" s="0" t="n">
        <v>193.124</v>
      </c>
      <c r="J1705" s="0" t="n">
        <v>179.8498</v>
      </c>
      <c r="K1705" s="0" t="n">
        <v>156.8194</v>
      </c>
    </row>
    <row r="1706" customFormat="false" ht="12.75" hidden="false" customHeight="false" outlineLevel="0" collapsed="false">
      <c r="A1706" s="0" t="n">
        <v>1703.7499</v>
      </c>
      <c r="B1706" s="0" t="n">
        <f aca="false">A1706-'Shorting Summary'!$A$4</f>
        <v>1593.7499</v>
      </c>
      <c r="C1706" s="0" t="n">
        <v>306.5995</v>
      </c>
      <c r="D1706" s="0" t="n">
        <v>204.0346</v>
      </c>
      <c r="E1706" s="0" t="n">
        <v>243.2798</v>
      </c>
      <c r="F1706" s="0" t="n">
        <v>207.3462</v>
      </c>
      <c r="G1706" s="0" t="n">
        <v>201.6749</v>
      </c>
      <c r="H1706" s="0" t="n">
        <v>187.4331</v>
      </c>
      <c r="I1706" s="0" t="n">
        <v>193.2035</v>
      </c>
      <c r="J1706" s="0" t="n">
        <v>179.8658</v>
      </c>
      <c r="K1706" s="0" t="n">
        <v>156.9</v>
      </c>
    </row>
    <row r="1707" customFormat="false" ht="12.75" hidden="false" customHeight="false" outlineLevel="0" collapsed="false">
      <c r="A1707" s="0" t="n">
        <v>1704.7513</v>
      </c>
      <c r="B1707" s="0" t="n">
        <f aca="false">A1707-'Shorting Summary'!$A$4</f>
        <v>1594.7513</v>
      </c>
      <c r="C1707" s="0" t="n">
        <v>306.6488</v>
      </c>
      <c r="D1707" s="0" t="n">
        <v>204.077</v>
      </c>
      <c r="E1707" s="0" t="n">
        <v>243.3685</v>
      </c>
      <c r="F1707" s="0" t="n">
        <v>207.3459</v>
      </c>
      <c r="G1707" s="0" t="n">
        <v>201.7509</v>
      </c>
      <c r="H1707" s="0" t="n">
        <v>187.5111</v>
      </c>
      <c r="I1707" s="0" t="n">
        <v>193.282</v>
      </c>
      <c r="J1707" s="0" t="n">
        <v>179.9161</v>
      </c>
      <c r="K1707" s="0" t="n">
        <v>156.9515</v>
      </c>
    </row>
    <row r="1708" customFormat="false" ht="12.75" hidden="false" customHeight="false" outlineLevel="0" collapsed="false">
      <c r="A1708" s="0" t="n">
        <v>1705.7528</v>
      </c>
      <c r="B1708" s="0" t="n">
        <f aca="false">A1708-'Shorting Summary'!$A$4</f>
        <v>1595.7528</v>
      </c>
      <c r="C1708" s="0" t="n">
        <v>306.6711</v>
      </c>
      <c r="D1708" s="0" t="n">
        <v>204.0913</v>
      </c>
      <c r="E1708" s="0" t="n">
        <v>243.404</v>
      </c>
      <c r="F1708" s="0" t="n">
        <v>207.3795</v>
      </c>
      <c r="G1708" s="0" t="n">
        <v>201.8176</v>
      </c>
      <c r="H1708" s="0" t="n">
        <v>187.5777</v>
      </c>
      <c r="I1708" s="0" t="n">
        <v>193.3536</v>
      </c>
      <c r="J1708" s="0" t="n">
        <v>179.9448</v>
      </c>
      <c r="K1708" s="0" t="n">
        <v>157.0168</v>
      </c>
    </row>
    <row r="1709" customFormat="false" ht="12.75" hidden="false" customHeight="false" outlineLevel="0" collapsed="false">
      <c r="A1709" s="0" t="n">
        <v>1706.7542</v>
      </c>
      <c r="B1709" s="0" t="n">
        <f aca="false">A1709-'Shorting Summary'!$A$4</f>
        <v>1596.7542</v>
      </c>
      <c r="C1709" s="0" t="n">
        <v>306.6595</v>
      </c>
      <c r="D1709" s="0" t="n">
        <v>204.131</v>
      </c>
      <c r="E1709" s="0" t="n">
        <v>243.4154</v>
      </c>
      <c r="F1709" s="0" t="n">
        <v>207.411</v>
      </c>
      <c r="G1709" s="0" t="n">
        <v>201.8783</v>
      </c>
      <c r="H1709" s="0" t="n">
        <v>187.6506</v>
      </c>
      <c r="I1709" s="0" t="n">
        <v>193.4337</v>
      </c>
      <c r="J1709" s="0" t="n">
        <v>179.9895</v>
      </c>
      <c r="K1709" s="0" t="n">
        <v>157.0547</v>
      </c>
    </row>
    <row r="1710" customFormat="false" ht="12.75" hidden="false" customHeight="false" outlineLevel="0" collapsed="false">
      <c r="A1710" s="0" t="n">
        <v>1707.7456</v>
      </c>
      <c r="B1710" s="0" t="n">
        <f aca="false">A1710-'Shorting Summary'!$A$4</f>
        <v>1597.7456</v>
      </c>
      <c r="C1710" s="0" t="n">
        <v>306.6581</v>
      </c>
      <c r="D1710" s="0" t="n">
        <v>204.162</v>
      </c>
      <c r="E1710" s="0" t="n">
        <v>243.4837</v>
      </c>
      <c r="F1710" s="0" t="n">
        <v>207.4414</v>
      </c>
      <c r="G1710" s="0" t="n">
        <v>201.9482</v>
      </c>
      <c r="H1710" s="0" t="n">
        <v>187.7168</v>
      </c>
      <c r="I1710" s="0" t="n">
        <v>193.5048</v>
      </c>
      <c r="J1710" s="0" t="n">
        <v>180.0423</v>
      </c>
      <c r="K1710" s="0" t="n">
        <v>157.1272</v>
      </c>
    </row>
    <row r="1711" customFormat="false" ht="12.75" hidden="false" customHeight="false" outlineLevel="0" collapsed="false">
      <c r="A1711" s="0" t="n">
        <v>1708.7471</v>
      </c>
      <c r="B1711" s="0" t="n">
        <f aca="false">A1711-'Shorting Summary'!$A$4</f>
        <v>1598.7471</v>
      </c>
      <c r="C1711" s="0" t="n">
        <v>306.7268</v>
      </c>
      <c r="D1711" s="0" t="n">
        <v>204.1926</v>
      </c>
      <c r="E1711" s="0" t="n">
        <v>243.441</v>
      </c>
      <c r="F1711" s="0" t="n">
        <v>207.4714</v>
      </c>
      <c r="G1711" s="0" t="n">
        <v>202.011</v>
      </c>
      <c r="H1711" s="0" t="n">
        <v>187.7842</v>
      </c>
      <c r="I1711" s="0" t="n">
        <v>193.576</v>
      </c>
      <c r="J1711" s="0" t="n">
        <v>180.0786</v>
      </c>
      <c r="K1711" s="0" t="n">
        <v>157.1672</v>
      </c>
    </row>
    <row r="1712" customFormat="false" ht="12.75" hidden="false" customHeight="false" outlineLevel="0" collapsed="false">
      <c r="A1712" s="0" t="n">
        <v>1709.7485</v>
      </c>
      <c r="B1712" s="0" t="n">
        <f aca="false">A1712-'Shorting Summary'!$A$4</f>
        <v>1599.7485</v>
      </c>
      <c r="C1712" s="0" t="n">
        <v>306.6483</v>
      </c>
      <c r="D1712" s="0" t="n">
        <v>204.2107</v>
      </c>
      <c r="E1712" s="0" t="n">
        <v>243.4436</v>
      </c>
      <c r="F1712" s="0" t="n">
        <v>207.4874</v>
      </c>
      <c r="G1712" s="0" t="n">
        <v>202.0908</v>
      </c>
      <c r="H1712" s="0" t="n">
        <v>187.8582</v>
      </c>
      <c r="I1712" s="0" t="n">
        <v>193.6428</v>
      </c>
      <c r="J1712" s="0" t="n">
        <v>180.1354</v>
      </c>
      <c r="K1712" s="0" t="n">
        <v>157.2142</v>
      </c>
    </row>
    <row r="1713" customFormat="false" ht="12.75" hidden="false" customHeight="false" outlineLevel="0" collapsed="false">
      <c r="A1713" s="0" t="n">
        <v>1710.7499</v>
      </c>
      <c r="B1713" s="0" t="n">
        <f aca="false">A1713-'Shorting Summary'!$A$4</f>
        <v>1600.7499</v>
      </c>
      <c r="C1713" s="0" t="n">
        <v>306.5933</v>
      </c>
      <c r="D1713" s="0" t="n">
        <v>204.2552</v>
      </c>
      <c r="E1713" s="0" t="n">
        <v>243.5303</v>
      </c>
      <c r="F1713" s="0" t="n">
        <v>207.5735</v>
      </c>
      <c r="G1713" s="0" t="n">
        <v>202.1503</v>
      </c>
      <c r="H1713" s="0" t="n">
        <v>187.9202</v>
      </c>
      <c r="I1713" s="0" t="n">
        <v>193.7263</v>
      </c>
      <c r="J1713" s="0" t="n">
        <v>180.1721</v>
      </c>
      <c r="K1713" s="0" t="n">
        <v>157.2676</v>
      </c>
    </row>
    <row r="1714" customFormat="false" ht="12.75" hidden="false" customHeight="false" outlineLevel="0" collapsed="false">
      <c r="A1714" s="0" t="n">
        <v>1711.7514</v>
      </c>
      <c r="B1714" s="0" t="n">
        <f aca="false">A1714-'Shorting Summary'!$A$4</f>
        <v>1601.7514</v>
      </c>
      <c r="C1714" s="0" t="n">
        <v>306.61</v>
      </c>
      <c r="D1714" s="0" t="n">
        <v>204.2977</v>
      </c>
      <c r="E1714" s="0" t="n">
        <v>243.5572</v>
      </c>
      <c r="F1714" s="0" t="n">
        <v>207.6127</v>
      </c>
      <c r="G1714" s="0" t="n">
        <v>202.2317</v>
      </c>
      <c r="H1714" s="0" t="n">
        <v>187.9871</v>
      </c>
      <c r="I1714" s="0" t="n">
        <v>193.7934</v>
      </c>
      <c r="J1714" s="0" t="n">
        <v>180.2166</v>
      </c>
      <c r="K1714" s="0" t="n">
        <v>157.3389</v>
      </c>
    </row>
    <row r="1715" customFormat="false" ht="12.75" hidden="false" customHeight="false" outlineLevel="0" collapsed="false">
      <c r="A1715" s="0" t="n">
        <v>1712.7528</v>
      </c>
      <c r="B1715" s="0" t="n">
        <f aca="false">A1715-'Shorting Summary'!$A$4</f>
        <v>1602.7528</v>
      </c>
      <c r="C1715" s="0" t="n">
        <v>306.5662</v>
      </c>
      <c r="D1715" s="0" t="n">
        <v>204.3294</v>
      </c>
      <c r="E1715" s="0" t="n">
        <v>243.5909</v>
      </c>
      <c r="F1715" s="0" t="n">
        <v>207.6439</v>
      </c>
      <c r="G1715" s="0" t="n">
        <v>202.2765</v>
      </c>
      <c r="H1715" s="0" t="n">
        <v>188.0711</v>
      </c>
      <c r="I1715" s="0" t="n">
        <v>193.8665</v>
      </c>
      <c r="J1715" s="0" t="n">
        <v>180.2662</v>
      </c>
      <c r="K1715" s="0" t="n">
        <v>157.3689</v>
      </c>
    </row>
    <row r="1716" customFormat="false" ht="12.75" hidden="false" customHeight="false" outlineLevel="0" collapsed="false">
      <c r="A1716" s="0" t="n">
        <v>1713.7543</v>
      </c>
      <c r="B1716" s="0" t="n">
        <f aca="false">A1716-'Shorting Summary'!$A$4</f>
        <v>1603.7543</v>
      </c>
      <c r="C1716" s="0" t="n">
        <v>306.5023</v>
      </c>
      <c r="D1716" s="0" t="n">
        <v>204.3489</v>
      </c>
      <c r="E1716" s="0" t="n">
        <v>243.5652</v>
      </c>
      <c r="F1716" s="0" t="n">
        <v>207.6918</v>
      </c>
      <c r="G1716" s="0" t="n">
        <v>202.3513</v>
      </c>
      <c r="H1716" s="0" t="n">
        <v>188.1375</v>
      </c>
      <c r="I1716" s="0" t="n">
        <v>193.9435</v>
      </c>
      <c r="J1716" s="0" t="n">
        <v>180.3094</v>
      </c>
      <c r="K1716" s="0" t="n">
        <v>157.4216</v>
      </c>
    </row>
    <row r="1717" customFormat="false" ht="12.75" hidden="false" customHeight="false" outlineLevel="0" collapsed="false">
      <c r="A1717" s="0" t="n">
        <v>1714.7557</v>
      </c>
      <c r="B1717" s="0" t="n">
        <f aca="false">A1717-'Shorting Summary'!$A$4</f>
        <v>1604.7557</v>
      </c>
      <c r="C1717" s="0" t="n">
        <v>306.451</v>
      </c>
      <c r="D1717" s="0" t="n">
        <v>204.4064</v>
      </c>
      <c r="E1717" s="0" t="n">
        <v>243.6126</v>
      </c>
      <c r="F1717" s="0" t="n">
        <v>207.7105</v>
      </c>
      <c r="G1717" s="0" t="n">
        <v>202.4027</v>
      </c>
      <c r="H1717" s="0" t="n">
        <v>188.203</v>
      </c>
      <c r="I1717" s="0" t="n">
        <v>194.0212</v>
      </c>
      <c r="J1717" s="0" t="n">
        <v>180.3563</v>
      </c>
      <c r="K1717" s="0" t="n">
        <v>157.4877</v>
      </c>
    </row>
    <row r="1718" customFormat="false" ht="12.75" hidden="false" customHeight="false" outlineLevel="0" collapsed="false">
      <c r="A1718" s="0" t="n">
        <v>1715.7471</v>
      </c>
      <c r="B1718" s="0" t="n">
        <f aca="false">A1718-'Shorting Summary'!$A$4</f>
        <v>1605.7471</v>
      </c>
      <c r="C1718" s="0" t="n">
        <v>306.3501</v>
      </c>
      <c r="D1718" s="0" t="n">
        <v>204.4202</v>
      </c>
      <c r="E1718" s="0" t="n">
        <v>243.6488</v>
      </c>
      <c r="F1718" s="0" t="n">
        <v>207.7204</v>
      </c>
      <c r="G1718" s="0" t="n">
        <v>202.4751</v>
      </c>
      <c r="H1718" s="0" t="n">
        <v>188.2741</v>
      </c>
      <c r="I1718" s="0" t="n">
        <v>194.0939</v>
      </c>
      <c r="J1718" s="0" t="n">
        <v>180.4041</v>
      </c>
      <c r="K1718" s="0" t="n">
        <v>157.5352</v>
      </c>
    </row>
    <row r="1719" customFormat="false" ht="12.75" hidden="false" customHeight="false" outlineLevel="0" collapsed="false">
      <c r="A1719" s="0" t="n">
        <v>1716.7486</v>
      </c>
      <c r="B1719" s="0" t="n">
        <f aca="false">A1719-'Shorting Summary'!$A$4</f>
        <v>1606.7486</v>
      </c>
      <c r="C1719" s="0" t="n">
        <v>306.3094</v>
      </c>
      <c r="D1719" s="0" t="n">
        <v>204.4579</v>
      </c>
      <c r="E1719" s="0" t="n">
        <v>243.6585</v>
      </c>
      <c r="F1719" s="0" t="n">
        <v>207.7288</v>
      </c>
      <c r="G1719" s="0" t="n">
        <v>202.5419</v>
      </c>
      <c r="H1719" s="0" t="n">
        <v>188.3396</v>
      </c>
      <c r="I1719" s="0" t="n">
        <v>194.1666</v>
      </c>
      <c r="J1719" s="0" t="n">
        <v>180.4488</v>
      </c>
      <c r="K1719" s="0" t="n">
        <v>157.5828</v>
      </c>
    </row>
    <row r="1720" customFormat="false" ht="12.75" hidden="false" customHeight="false" outlineLevel="0" collapsed="false">
      <c r="A1720" s="0" t="n">
        <v>1717.75</v>
      </c>
      <c r="B1720" s="0" t="n">
        <f aca="false">A1720-'Shorting Summary'!$A$4</f>
        <v>1607.75</v>
      </c>
      <c r="C1720" s="0" t="n">
        <v>306.3625</v>
      </c>
      <c r="D1720" s="0" t="n">
        <v>204.4876</v>
      </c>
      <c r="E1720" s="0" t="n">
        <v>243.7356</v>
      </c>
      <c r="F1720" s="0" t="n">
        <v>207.7902</v>
      </c>
      <c r="G1720" s="0" t="n">
        <v>202.6052</v>
      </c>
      <c r="H1720" s="0" t="n">
        <v>188.4037</v>
      </c>
      <c r="I1720" s="0" t="n">
        <v>194.2402</v>
      </c>
      <c r="J1720" s="0" t="n">
        <v>180.5115</v>
      </c>
      <c r="K1720" s="0" t="n">
        <v>157.6188</v>
      </c>
    </row>
    <row r="1721" customFormat="false" ht="12.75" hidden="false" customHeight="false" outlineLevel="0" collapsed="false">
      <c r="A1721" s="0" t="n">
        <v>1718.7514</v>
      </c>
      <c r="B1721" s="0" t="n">
        <f aca="false">A1721-'Shorting Summary'!$A$4</f>
        <v>1608.7514</v>
      </c>
      <c r="C1721" s="0" t="n">
        <v>306.3161</v>
      </c>
      <c r="D1721" s="0" t="n">
        <v>204.5304</v>
      </c>
      <c r="E1721" s="0" t="n">
        <v>243.7926</v>
      </c>
      <c r="F1721" s="0" t="n">
        <v>207.7986</v>
      </c>
      <c r="G1721" s="0" t="n">
        <v>202.6716</v>
      </c>
      <c r="H1721" s="0" t="n">
        <v>188.462</v>
      </c>
      <c r="I1721" s="0" t="n">
        <v>194.3114</v>
      </c>
      <c r="J1721" s="0" t="n">
        <v>180.5338</v>
      </c>
      <c r="K1721" s="0" t="n">
        <v>157.6823</v>
      </c>
    </row>
    <row r="1722" customFormat="false" ht="12.75" hidden="false" customHeight="false" outlineLevel="0" collapsed="false">
      <c r="A1722" s="0" t="n">
        <v>1719.7529</v>
      </c>
      <c r="B1722" s="0" t="n">
        <f aca="false">A1722-'Shorting Summary'!$A$4</f>
        <v>1609.7529</v>
      </c>
      <c r="C1722" s="0" t="n">
        <v>306.2731</v>
      </c>
      <c r="D1722" s="0" t="n">
        <v>204.5388</v>
      </c>
      <c r="E1722" s="0" t="n">
        <v>243.7447</v>
      </c>
      <c r="F1722" s="0" t="n">
        <v>207.7632</v>
      </c>
      <c r="G1722" s="0" t="n">
        <v>202.7224</v>
      </c>
      <c r="H1722" s="0" t="n">
        <v>188.5545</v>
      </c>
      <c r="I1722" s="0" t="n">
        <v>194.3824</v>
      </c>
      <c r="J1722" s="0" t="n">
        <v>180.595</v>
      </c>
      <c r="K1722" s="0" t="n">
        <v>157.7513</v>
      </c>
    </row>
    <row r="1723" customFormat="false" ht="12.75" hidden="false" customHeight="false" outlineLevel="0" collapsed="false">
      <c r="A1723" s="0" t="n">
        <v>1720.7543</v>
      </c>
      <c r="B1723" s="0" t="n">
        <f aca="false">A1723-'Shorting Summary'!$A$4</f>
        <v>1610.7543</v>
      </c>
      <c r="C1723" s="0" t="n">
        <v>306.2742</v>
      </c>
      <c r="D1723" s="0" t="n">
        <v>204.6004</v>
      </c>
      <c r="E1723" s="0" t="n">
        <v>243.81</v>
      </c>
      <c r="F1723" s="0" t="n">
        <v>207.8672</v>
      </c>
      <c r="G1723" s="0" t="n">
        <v>202.7864</v>
      </c>
      <c r="H1723" s="0" t="n">
        <v>188.6026</v>
      </c>
      <c r="I1723" s="0" t="n">
        <v>194.4608</v>
      </c>
      <c r="J1723" s="0" t="n">
        <v>180.6402</v>
      </c>
      <c r="K1723" s="0" t="n">
        <v>157.7837</v>
      </c>
    </row>
    <row r="1724" customFormat="false" ht="12.75" hidden="false" customHeight="false" outlineLevel="0" collapsed="false">
      <c r="A1724" s="0" t="n">
        <v>1721.7558</v>
      </c>
      <c r="B1724" s="0" t="n">
        <f aca="false">A1724-'Shorting Summary'!$A$4</f>
        <v>1611.7558</v>
      </c>
      <c r="C1724" s="0" t="n">
        <v>306.2346</v>
      </c>
      <c r="D1724" s="0" t="n">
        <v>204.6099</v>
      </c>
      <c r="E1724" s="0" t="n">
        <v>243.8637</v>
      </c>
      <c r="F1724" s="0" t="n">
        <v>207.9155</v>
      </c>
      <c r="G1724" s="0" t="n">
        <v>202.8567</v>
      </c>
      <c r="H1724" s="0" t="n">
        <v>188.6733</v>
      </c>
      <c r="I1724" s="0" t="n">
        <v>194.5261</v>
      </c>
      <c r="J1724" s="0" t="n">
        <v>180.7125</v>
      </c>
      <c r="K1724" s="0" t="n">
        <v>157.8298</v>
      </c>
    </row>
    <row r="1725" customFormat="false" ht="12.75" hidden="false" customHeight="false" outlineLevel="0" collapsed="false">
      <c r="A1725" s="0" t="n">
        <v>1722.7472</v>
      </c>
      <c r="B1725" s="0" t="n">
        <f aca="false">A1725-'Shorting Summary'!$A$4</f>
        <v>1612.7472</v>
      </c>
      <c r="C1725" s="0" t="n">
        <v>306.2512</v>
      </c>
      <c r="D1725" s="0" t="n">
        <v>204.6351</v>
      </c>
      <c r="E1725" s="0" t="n">
        <v>243.9179</v>
      </c>
      <c r="F1725" s="0" t="n">
        <v>207.9543</v>
      </c>
      <c r="G1725" s="0" t="n">
        <v>202.9182</v>
      </c>
      <c r="H1725" s="0" t="n">
        <v>188.7429</v>
      </c>
      <c r="I1725" s="0" t="n">
        <v>194.6084</v>
      </c>
      <c r="J1725" s="0" t="n">
        <v>180.7501</v>
      </c>
      <c r="K1725" s="0" t="n">
        <v>157.897</v>
      </c>
    </row>
    <row r="1726" customFormat="false" ht="12.75" hidden="false" customHeight="false" outlineLevel="0" collapsed="false">
      <c r="A1726" s="0" t="n">
        <v>1723.7486</v>
      </c>
      <c r="B1726" s="0" t="n">
        <f aca="false">A1726-'Shorting Summary'!$A$4</f>
        <v>1613.7486</v>
      </c>
      <c r="C1726" s="0" t="n">
        <v>306.3004</v>
      </c>
      <c r="D1726" s="0" t="n">
        <v>204.6701</v>
      </c>
      <c r="E1726" s="0" t="n">
        <v>243.9743</v>
      </c>
      <c r="F1726" s="0" t="n">
        <v>207.9923</v>
      </c>
      <c r="G1726" s="0" t="n">
        <v>202.9862</v>
      </c>
      <c r="H1726" s="0" t="n">
        <v>188.8173</v>
      </c>
      <c r="I1726" s="0" t="n">
        <v>194.6799</v>
      </c>
      <c r="J1726" s="0" t="n">
        <v>180.7985</v>
      </c>
      <c r="K1726" s="0" t="n">
        <v>157.9409</v>
      </c>
    </row>
    <row r="1727" customFormat="false" ht="12.75" hidden="false" customHeight="false" outlineLevel="0" collapsed="false">
      <c r="A1727" s="0" t="n">
        <v>1724.7501</v>
      </c>
      <c r="B1727" s="0" t="n">
        <f aca="false">A1727-'Shorting Summary'!$A$4</f>
        <v>1614.7501</v>
      </c>
      <c r="C1727" s="0" t="n">
        <v>306.2697</v>
      </c>
      <c r="D1727" s="0" t="n">
        <v>204.7331</v>
      </c>
      <c r="E1727" s="0" t="n">
        <v>243.9549</v>
      </c>
      <c r="F1727" s="0" t="n">
        <v>208.0284</v>
      </c>
      <c r="G1727" s="0" t="n">
        <v>203.0452</v>
      </c>
      <c r="H1727" s="0" t="n">
        <v>188.8847</v>
      </c>
      <c r="I1727" s="0" t="n">
        <v>194.7473</v>
      </c>
      <c r="J1727" s="0" t="n">
        <v>180.8688</v>
      </c>
      <c r="K1727" s="0" t="n">
        <v>157.9828</v>
      </c>
    </row>
    <row r="1728" customFormat="false" ht="12.75" hidden="false" customHeight="false" outlineLevel="0" collapsed="false">
      <c r="A1728" s="0" t="n">
        <v>1725.7515</v>
      </c>
      <c r="B1728" s="0" t="n">
        <f aca="false">A1728-'Shorting Summary'!$A$4</f>
        <v>1615.7515</v>
      </c>
      <c r="C1728" s="0" t="n">
        <v>306.2589</v>
      </c>
      <c r="D1728" s="0" t="n">
        <v>204.7608</v>
      </c>
      <c r="E1728" s="0" t="n">
        <v>243.975</v>
      </c>
      <c r="F1728" s="0" t="n">
        <v>208.0685</v>
      </c>
      <c r="G1728" s="0" t="n">
        <v>203.1077</v>
      </c>
      <c r="H1728" s="0" t="n">
        <v>188.95</v>
      </c>
      <c r="I1728" s="0" t="n">
        <v>194.8211</v>
      </c>
      <c r="J1728" s="0" t="n">
        <v>180.9261</v>
      </c>
      <c r="K1728" s="0" t="n">
        <v>158.0283</v>
      </c>
    </row>
    <row r="1729" customFormat="false" ht="12.75" hidden="false" customHeight="false" outlineLevel="0" collapsed="false">
      <c r="A1729" s="0" t="n">
        <v>1726.7529</v>
      </c>
      <c r="B1729" s="0" t="n">
        <f aca="false">A1729-'Shorting Summary'!$A$4</f>
        <v>1616.7529</v>
      </c>
      <c r="C1729" s="0" t="n">
        <v>306.2231</v>
      </c>
      <c r="D1729" s="0" t="n">
        <v>204.7819</v>
      </c>
      <c r="E1729" s="0" t="n">
        <v>244.0436</v>
      </c>
      <c r="F1729" s="0" t="n">
        <v>208.106</v>
      </c>
      <c r="G1729" s="0" t="n">
        <v>203.1615</v>
      </c>
      <c r="H1729" s="0" t="n">
        <v>189.021</v>
      </c>
      <c r="I1729" s="0" t="n">
        <v>194.8943</v>
      </c>
      <c r="J1729" s="0" t="n">
        <v>180.9697</v>
      </c>
      <c r="K1729" s="0" t="n">
        <v>158.0871</v>
      </c>
    </row>
    <row r="1730" customFormat="false" ht="12.75" hidden="false" customHeight="false" outlineLevel="0" collapsed="false">
      <c r="A1730" s="0" t="n">
        <v>1727.7544</v>
      </c>
      <c r="B1730" s="0" t="n">
        <f aca="false">A1730-'Shorting Summary'!$A$4</f>
        <v>1617.7544</v>
      </c>
      <c r="C1730" s="0" t="n">
        <v>306.1731</v>
      </c>
      <c r="D1730" s="0" t="n">
        <v>204.8121</v>
      </c>
      <c r="E1730" s="0" t="n">
        <v>244.0563</v>
      </c>
      <c r="F1730" s="0" t="n">
        <v>208.1269</v>
      </c>
      <c r="G1730" s="0" t="n">
        <v>203.223</v>
      </c>
      <c r="H1730" s="0" t="n">
        <v>189.0869</v>
      </c>
      <c r="I1730" s="0" t="n">
        <v>194.9599</v>
      </c>
      <c r="J1730" s="0" t="n">
        <v>181.0207</v>
      </c>
      <c r="K1730" s="0" t="n">
        <v>158.1391</v>
      </c>
    </row>
    <row r="1731" customFormat="false" ht="12.75" hidden="false" customHeight="false" outlineLevel="0" collapsed="false">
      <c r="A1731" s="0" t="n">
        <v>1728.7558</v>
      </c>
      <c r="B1731" s="0" t="n">
        <f aca="false">A1731-'Shorting Summary'!$A$4</f>
        <v>1618.7558</v>
      </c>
      <c r="C1731" s="0" t="n">
        <v>306.081</v>
      </c>
      <c r="D1731" s="0" t="n">
        <v>204.8433</v>
      </c>
      <c r="E1731" s="0" t="n">
        <v>244.0733</v>
      </c>
      <c r="F1731" s="0" t="n">
        <v>208.164</v>
      </c>
      <c r="G1731" s="0" t="n">
        <v>203.2886</v>
      </c>
      <c r="H1731" s="0" t="n">
        <v>189.1534</v>
      </c>
      <c r="I1731" s="0" t="n">
        <v>195.0404</v>
      </c>
      <c r="J1731" s="0" t="n">
        <v>181.0619</v>
      </c>
      <c r="K1731" s="0" t="n">
        <v>158.1982</v>
      </c>
    </row>
    <row r="1732" customFormat="false" ht="12.75" hidden="false" customHeight="false" outlineLevel="0" collapsed="false">
      <c r="A1732" s="0" t="n">
        <v>1729.7573</v>
      </c>
      <c r="B1732" s="0" t="n">
        <f aca="false">A1732-'Shorting Summary'!$A$4</f>
        <v>1619.7573</v>
      </c>
      <c r="C1732" s="0" t="n">
        <v>306.0241</v>
      </c>
      <c r="D1732" s="0" t="n">
        <v>204.8967</v>
      </c>
      <c r="E1732" s="0" t="n">
        <v>244.1009</v>
      </c>
      <c r="F1732" s="0" t="n">
        <v>208.21</v>
      </c>
      <c r="G1732" s="0" t="n">
        <v>203.35</v>
      </c>
      <c r="H1732" s="0" t="n">
        <v>189.2193</v>
      </c>
      <c r="I1732" s="0" t="n">
        <v>195.1135</v>
      </c>
      <c r="J1732" s="0" t="n">
        <v>181.115</v>
      </c>
      <c r="K1732" s="0" t="n">
        <v>158.2398</v>
      </c>
    </row>
    <row r="1733" customFormat="false" ht="12.75" hidden="false" customHeight="false" outlineLevel="0" collapsed="false">
      <c r="A1733" s="0" t="n">
        <v>1730.7487</v>
      </c>
      <c r="B1733" s="0" t="n">
        <f aca="false">A1733-'Shorting Summary'!$A$4</f>
        <v>1620.7487</v>
      </c>
      <c r="C1733" s="0" t="n">
        <v>306.0269</v>
      </c>
      <c r="D1733" s="0" t="n">
        <v>204.9106</v>
      </c>
      <c r="E1733" s="0" t="n">
        <v>244.1913</v>
      </c>
      <c r="F1733" s="0" t="n">
        <v>208.2404</v>
      </c>
      <c r="G1733" s="0" t="n">
        <v>203.4203</v>
      </c>
      <c r="H1733" s="0" t="n">
        <v>189.29</v>
      </c>
      <c r="I1733" s="0" t="n">
        <v>195.1907</v>
      </c>
      <c r="J1733" s="0" t="n">
        <v>181.1773</v>
      </c>
      <c r="K1733" s="0" t="n">
        <v>158.2812</v>
      </c>
    </row>
    <row r="1734" customFormat="false" ht="12.75" hidden="false" customHeight="false" outlineLevel="0" collapsed="false">
      <c r="A1734" s="0" t="n">
        <v>1731.7501</v>
      </c>
      <c r="B1734" s="0" t="n">
        <f aca="false">A1734-'Shorting Summary'!$A$4</f>
        <v>1621.7501</v>
      </c>
      <c r="C1734" s="0" t="n">
        <v>305.9662</v>
      </c>
      <c r="D1734" s="0" t="n">
        <v>204.9592</v>
      </c>
      <c r="E1734" s="0" t="n">
        <v>244.1742</v>
      </c>
      <c r="F1734" s="0" t="n">
        <v>208.269</v>
      </c>
      <c r="G1734" s="0" t="n">
        <v>203.4928</v>
      </c>
      <c r="H1734" s="0" t="n">
        <v>189.3519</v>
      </c>
      <c r="I1734" s="0" t="n">
        <v>195.2616</v>
      </c>
      <c r="J1734" s="0" t="n">
        <v>181.216</v>
      </c>
      <c r="K1734" s="0" t="n">
        <v>158.3554</v>
      </c>
    </row>
    <row r="1735" customFormat="false" ht="12.75" hidden="false" customHeight="false" outlineLevel="0" collapsed="false">
      <c r="A1735" s="0" t="n">
        <v>1732.7516</v>
      </c>
      <c r="B1735" s="0" t="n">
        <f aca="false">A1735-'Shorting Summary'!$A$4</f>
        <v>1622.7516</v>
      </c>
      <c r="C1735" s="0" t="n">
        <v>305.8721</v>
      </c>
      <c r="D1735" s="0" t="n">
        <v>204.9775</v>
      </c>
      <c r="E1735" s="0" t="n">
        <v>244.2346</v>
      </c>
      <c r="F1735" s="0" t="n">
        <v>208.2987</v>
      </c>
      <c r="G1735" s="0" t="n">
        <v>203.5469</v>
      </c>
      <c r="H1735" s="0" t="n">
        <v>189.4194</v>
      </c>
      <c r="I1735" s="0" t="n">
        <v>195.3352</v>
      </c>
      <c r="J1735" s="0" t="n">
        <v>181.2489</v>
      </c>
      <c r="K1735" s="0" t="n">
        <v>158.4271</v>
      </c>
    </row>
    <row r="1736" customFormat="false" ht="12.75" hidden="false" customHeight="false" outlineLevel="0" collapsed="false">
      <c r="A1736" s="0" t="n">
        <v>1733.753</v>
      </c>
      <c r="B1736" s="0" t="n">
        <f aca="false">A1736-'Shorting Summary'!$A$4</f>
        <v>1623.753</v>
      </c>
      <c r="C1736" s="0" t="n">
        <v>305.7657</v>
      </c>
      <c r="D1736" s="0" t="n">
        <v>205.0066</v>
      </c>
      <c r="E1736" s="0" t="n">
        <v>244.2791</v>
      </c>
      <c r="F1736" s="0" t="n">
        <v>208.338</v>
      </c>
      <c r="G1736" s="0" t="n">
        <v>203.6051</v>
      </c>
      <c r="H1736" s="0" t="n">
        <v>189.4975</v>
      </c>
      <c r="I1736" s="0" t="n">
        <v>195.4019</v>
      </c>
      <c r="J1736" s="0" t="n">
        <v>181.3193</v>
      </c>
      <c r="K1736" s="0" t="n">
        <v>158.4573</v>
      </c>
    </row>
    <row r="1737" customFormat="false" ht="12.75" hidden="false" customHeight="false" outlineLevel="0" collapsed="false">
      <c r="A1737" s="0" t="n">
        <v>1734.7545</v>
      </c>
      <c r="B1737" s="0" t="n">
        <f aca="false">A1737-'Shorting Summary'!$A$4</f>
        <v>1624.7545</v>
      </c>
      <c r="C1737" s="0" t="n">
        <v>305.5962</v>
      </c>
      <c r="D1737" s="0" t="n">
        <v>205.069</v>
      </c>
      <c r="E1737" s="0" t="n">
        <v>244.2899</v>
      </c>
      <c r="F1737" s="0" t="n">
        <v>208.3666</v>
      </c>
      <c r="G1737" s="0" t="n">
        <v>203.672</v>
      </c>
      <c r="H1737" s="0" t="n">
        <v>189.5622</v>
      </c>
      <c r="I1737" s="0" t="n">
        <v>195.4822</v>
      </c>
      <c r="J1737" s="0" t="n">
        <v>181.3603</v>
      </c>
      <c r="K1737" s="0" t="n">
        <v>158.5191</v>
      </c>
    </row>
    <row r="1738" customFormat="false" ht="12.75" hidden="false" customHeight="false" outlineLevel="0" collapsed="false">
      <c r="A1738" s="0" t="n">
        <v>1735.7559</v>
      </c>
      <c r="B1738" s="0" t="n">
        <f aca="false">A1738-'Shorting Summary'!$A$4</f>
        <v>1625.7559</v>
      </c>
      <c r="C1738" s="0" t="n">
        <v>305.5302</v>
      </c>
      <c r="D1738" s="0" t="n">
        <v>205.0879</v>
      </c>
      <c r="E1738" s="0" t="n">
        <v>244.3309</v>
      </c>
      <c r="F1738" s="0" t="n">
        <v>208.4103</v>
      </c>
      <c r="G1738" s="0" t="n">
        <v>203.7305</v>
      </c>
      <c r="H1738" s="0" t="n">
        <v>189.6248</v>
      </c>
      <c r="I1738" s="0" t="n">
        <v>195.5494</v>
      </c>
      <c r="J1738" s="0" t="n">
        <v>181.4108</v>
      </c>
      <c r="K1738" s="0" t="n">
        <v>158.5551</v>
      </c>
    </row>
    <row r="1739" customFormat="false" ht="12.75" hidden="false" customHeight="false" outlineLevel="0" collapsed="false">
      <c r="A1739" s="0" t="n">
        <v>1736.7573</v>
      </c>
      <c r="B1739" s="0" t="n">
        <f aca="false">A1739-'Shorting Summary'!$A$4</f>
        <v>1626.7573</v>
      </c>
      <c r="C1739" s="0" t="n">
        <v>305.632</v>
      </c>
      <c r="D1739" s="0" t="n">
        <v>205.1244</v>
      </c>
      <c r="E1739" s="0" t="n">
        <v>244.3561</v>
      </c>
      <c r="F1739" s="0" t="n">
        <v>208.4377</v>
      </c>
      <c r="G1739" s="0" t="n">
        <v>203.8011</v>
      </c>
      <c r="H1739" s="0" t="n">
        <v>189.6967</v>
      </c>
      <c r="I1739" s="0" t="n">
        <v>195.632</v>
      </c>
      <c r="J1739" s="0" t="n">
        <v>181.4519</v>
      </c>
      <c r="K1739" s="0" t="n">
        <v>158.6112</v>
      </c>
    </row>
    <row r="1740" customFormat="false" ht="12.75" hidden="false" customHeight="false" outlineLevel="0" collapsed="false">
      <c r="A1740" s="0" t="n">
        <v>1737.7488</v>
      </c>
      <c r="B1740" s="0" t="n">
        <f aca="false">A1740-'Shorting Summary'!$A$4</f>
        <v>1627.7488</v>
      </c>
      <c r="C1740" s="0" t="n">
        <v>305.7227</v>
      </c>
      <c r="D1740" s="0" t="n">
        <v>205.1649</v>
      </c>
      <c r="E1740" s="0" t="n">
        <v>244.3869</v>
      </c>
      <c r="F1740" s="0" t="n">
        <v>208.48</v>
      </c>
      <c r="G1740" s="0" t="n">
        <v>203.8548</v>
      </c>
      <c r="H1740" s="0" t="n">
        <v>189.767</v>
      </c>
      <c r="I1740" s="0" t="n">
        <v>195.7011</v>
      </c>
      <c r="J1740" s="0" t="n">
        <v>181.5126</v>
      </c>
      <c r="K1740" s="0" t="n">
        <v>158.661</v>
      </c>
    </row>
    <row r="1741" customFormat="false" ht="12.75" hidden="false" customHeight="false" outlineLevel="0" collapsed="false">
      <c r="A1741" s="0" t="n">
        <v>1738.7502</v>
      </c>
      <c r="B1741" s="0" t="n">
        <f aca="false">A1741-'Shorting Summary'!$A$4</f>
        <v>1628.7502</v>
      </c>
      <c r="C1741" s="0" t="n">
        <v>305.7989</v>
      </c>
      <c r="D1741" s="0" t="n">
        <v>205.2089</v>
      </c>
      <c r="E1741" s="0" t="n">
        <v>244.42</v>
      </c>
      <c r="F1741" s="0" t="n">
        <v>208.5214</v>
      </c>
      <c r="G1741" s="0" t="n">
        <v>203.9237</v>
      </c>
      <c r="H1741" s="0" t="n">
        <v>189.8255</v>
      </c>
      <c r="I1741" s="0" t="n">
        <v>195.7782</v>
      </c>
      <c r="J1741" s="0" t="n">
        <v>181.5532</v>
      </c>
      <c r="K1741" s="0" t="n">
        <v>158.7114</v>
      </c>
    </row>
    <row r="1742" customFormat="false" ht="12.75" hidden="false" customHeight="false" outlineLevel="0" collapsed="false">
      <c r="A1742" s="0" t="n">
        <v>1739.7516</v>
      </c>
      <c r="B1742" s="0" t="n">
        <f aca="false">A1742-'Shorting Summary'!$A$4</f>
        <v>1629.7516</v>
      </c>
      <c r="C1742" s="0" t="n">
        <v>305.8633</v>
      </c>
      <c r="D1742" s="0" t="n">
        <v>205.238</v>
      </c>
      <c r="E1742" s="0" t="n">
        <v>244.4154</v>
      </c>
      <c r="F1742" s="0" t="n">
        <v>208.5517</v>
      </c>
      <c r="G1742" s="0" t="n">
        <v>203.974</v>
      </c>
      <c r="H1742" s="0" t="n">
        <v>189.8912</v>
      </c>
      <c r="I1742" s="0" t="n">
        <v>195.8436</v>
      </c>
      <c r="J1742" s="0" t="n">
        <v>181.6026</v>
      </c>
      <c r="K1742" s="0" t="n">
        <v>158.7611</v>
      </c>
    </row>
    <row r="1743" customFormat="false" ht="12.75" hidden="false" customHeight="false" outlineLevel="0" collapsed="false">
      <c r="A1743" s="0" t="n">
        <v>1740.7531</v>
      </c>
      <c r="B1743" s="0" t="n">
        <f aca="false">A1743-'Shorting Summary'!$A$4</f>
        <v>1630.7531</v>
      </c>
      <c r="C1743" s="0" t="n">
        <v>305.8852</v>
      </c>
      <c r="D1743" s="0" t="n">
        <v>205.2693</v>
      </c>
      <c r="E1743" s="0" t="n">
        <v>244.4857</v>
      </c>
      <c r="F1743" s="0" t="n">
        <v>208.5675</v>
      </c>
      <c r="G1743" s="0" t="n">
        <v>204.0386</v>
      </c>
      <c r="H1743" s="0" t="n">
        <v>189.965</v>
      </c>
      <c r="I1743" s="0" t="n">
        <v>195.9214</v>
      </c>
      <c r="J1743" s="0" t="n">
        <v>181.6375</v>
      </c>
      <c r="K1743" s="0" t="n">
        <v>158.8337</v>
      </c>
    </row>
    <row r="1744" customFormat="false" ht="12.75" hidden="false" customHeight="false" outlineLevel="0" collapsed="false">
      <c r="A1744" s="0" t="n">
        <v>1741.7545</v>
      </c>
      <c r="B1744" s="0" t="n">
        <f aca="false">A1744-'Shorting Summary'!$A$4</f>
        <v>1631.7545</v>
      </c>
      <c r="C1744" s="0" t="n">
        <v>305.8976</v>
      </c>
      <c r="D1744" s="0" t="n">
        <v>205.3027</v>
      </c>
      <c r="E1744" s="0" t="n">
        <v>244.5091</v>
      </c>
      <c r="F1744" s="0" t="n">
        <v>208.579</v>
      </c>
      <c r="G1744" s="0" t="n">
        <v>204.0859</v>
      </c>
      <c r="H1744" s="0" t="n">
        <v>190.0233</v>
      </c>
      <c r="I1744" s="0" t="n">
        <v>195.9923</v>
      </c>
      <c r="J1744" s="0" t="n">
        <v>181.6855</v>
      </c>
      <c r="K1744" s="0" t="n">
        <v>158.89</v>
      </c>
    </row>
    <row r="1745" customFormat="false" ht="12.75" hidden="false" customHeight="false" outlineLevel="0" collapsed="false">
      <c r="A1745" s="0" t="n">
        <v>1742.756</v>
      </c>
      <c r="B1745" s="0" t="n">
        <f aca="false">A1745-'Shorting Summary'!$A$4</f>
        <v>1632.756</v>
      </c>
      <c r="C1745" s="0" t="n">
        <v>305.951</v>
      </c>
      <c r="D1745" s="0" t="n">
        <v>205.319</v>
      </c>
      <c r="E1745" s="0" t="n">
        <v>244.5581</v>
      </c>
      <c r="F1745" s="0" t="n">
        <v>208.6374</v>
      </c>
      <c r="G1745" s="0" t="n">
        <v>204.1572</v>
      </c>
      <c r="H1745" s="0" t="n">
        <v>190.0943</v>
      </c>
      <c r="I1745" s="0" t="n">
        <v>196.0662</v>
      </c>
      <c r="J1745" s="0" t="n">
        <v>181.7429</v>
      </c>
      <c r="K1745" s="0" t="n">
        <v>158.9151</v>
      </c>
    </row>
    <row r="1746" customFormat="false" ht="12.75" hidden="false" customHeight="false" outlineLevel="0" collapsed="false">
      <c r="A1746" s="0" t="n">
        <v>1743.7474</v>
      </c>
      <c r="B1746" s="0" t="n">
        <f aca="false">A1746-'Shorting Summary'!$A$4</f>
        <v>1633.7474</v>
      </c>
      <c r="C1746" s="0" t="n">
        <v>305.9699</v>
      </c>
      <c r="D1746" s="0" t="n">
        <v>205.3641</v>
      </c>
      <c r="E1746" s="0" t="n">
        <v>244.6083</v>
      </c>
      <c r="F1746" s="0" t="n">
        <v>208.6735</v>
      </c>
      <c r="G1746" s="0" t="n">
        <v>204.2233</v>
      </c>
      <c r="H1746" s="0" t="n">
        <v>190.1614</v>
      </c>
      <c r="I1746" s="0" t="n">
        <v>196.1402</v>
      </c>
      <c r="J1746" s="0" t="n">
        <v>181.7857</v>
      </c>
      <c r="K1746" s="0" t="n">
        <v>158.9965</v>
      </c>
    </row>
    <row r="1747" customFormat="false" ht="12.75" hidden="false" customHeight="false" outlineLevel="0" collapsed="false">
      <c r="A1747" s="0" t="n">
        <v>1744.7488</v>
      </c>
      <c r="B1747" s="0" t="n">
        <f aca="false">A1747-'Shorting Summary'!$A$4</f>
        <v>1634.7488</v>
      </c>
      <c r="C1747" s="0" t="n">
        <v>306.0549</v>
      </c>
      <c r="D1747" s="0" t="n">
        <v>205.3948</v>
      </c>
      <c r="E1747" s="0" t="n">
        <v>244.6517</v>
      </c>
      <c r="F1747" s="0" t="n">
        <v>208.7053</v>
      </c>
      <c r="G1747" s="0" t="n">
        <v>204.2759</v>
      </c>
      <c r="H1747" s="0" t="n">
        <v>190.2273</v>
      </c>
      <c r="I1747" s="0" t="n">
        <v>196.21</v>
      </c>
      <c r="J1747" s="0" t="n">
        <v>181.8358</v>
      </c>
      <c r="K1747" s="0" t="n">
        <v>159.0446</v>
      </c>
    </row>
    <row r="1748" customFormat="false" ht="12.75" hidden="false" customHeight="false" outlineLevel="0" collapsed="false">
      <c r="A1748" s="0" t="n">
        <v>1745.7503</v>
      </c>
      <c r="B1748" s="0" t="n">
        <f aca="false">A1748-'Shorting Summary'!$A$4</f>
        <v>1635.7503</v>
      </c>
      <c r="C1748" s="0" t="n">
        <v>306.1836</v>
      </c>
      <c r="D1748" s="0" t="n">
        <v>205.4215</v>
      </c>
      <c r="E1748" s="0" t="n">
        <v>244.6226</v>
      </c>
      <c r="F1748" s="0" t="n">
        <v>208.7289</v>
      </c>
      <c r="G1748" s="0" t="n">
        <v>204.3379</v>
      </c>
      <c r="H1748" s="0" t="n">
        <v>190.2991</v>
      </c>
      <c r="I1748" s="0" t="n">
        <v>196.279</v>
      </c>
      <c r="J1748" s="0" t="n">
        <v>181.8878</v>
      </c>
      <c r="K1748" s="0" t="n">
        <v>159.1024</v>
      </c>
    </row>
    <row r="1749" customFormat="false" ht="12.75" hidden="false" customHeight="false" outlineLevel="0" collapsed="false">
      <c r="A1749" s="0" t="n">
        <v>1746.7517</v>
      </c>
      <c r="B1749" s="0" t="n">
        <f aca="false">A1749-'Shorting Summary'!$A$4</f>
        <v>1636.7517</v>
      </c>
      <c r="C1749" s="0" t="n">
        <v>306.2024</v>
      </c>
      <c r="D1749" s="0" t="n">
        <v>205.4771</v>
      </c>
      <c r="E1749" s="0" t="n">
        <v>244.702</v>
      </c>
      <c r="F1749" s="0" t="n">
        <v>208.7548</v>
      </c>
      <c r="G1749" s="0" t="n">
        <v>204.3868</v>
      </c>
      <c r="H1749" s="0" t="n">
        <v>190.3677</v>
      </c>
      <c r="I1749" s="0" t="n">
        <v>196.355</v>
      </c>
      <c r="J1749" s="0" t="n">
        <v>181.9641</v>
      </c>
      <c r="K1749" s="0" t="n">
        <v>159.147</v>
      </c>
    </row>
    <row r="1750" customFormat="false" ht="12.75" hidden="false" customHeight="false" outlineLevel="0" collapsed="false">
      <c r="A1750" s="0" t="n">
        <v>1747.7531</v>
      </c>
      <c r="B1750" s="0" t="n">
        <f aca="false">A1750-'Shorting Summary'!$A$4</f>
        <v>1637.7531</v>
      </c>
      <c r="C1750" s="0" t="n">
        <v>306.1782</v>
      </c>
      <c r="D1750" s="0" t="n">
        <v>205.4868</v>
      </c>
      <c r="E1750" s="0" t="n">
        <v>244.7386</v>
      </c>
      <c r="F1750" s="0" t="n">
        <v>208.7978</v>
      </c>
      <c r="G1750" s="0" t="n">
        <v>204.4676</v>
      </c>
      <c r="H1750" s="0" t="n">
        <v>190.4403</v>
      </c>
      <c r="I1750" s="0" t="n">
        <v>196.4125</v>
      </c>
      <c r="J1750" s="0" t="n">
        <v>182.0034</v>
      </c>
      <c r="K1750" s="0" t="n">
        <v>159.1973</v>
      </c>
    </row>
    <row r="1751" customFormat="false" ht="12.75" hidden="false" customHeight="false" outlineLevel="0" collapsed="false">
      <c r="A1751" s="0" t="n">
        <v>1748.7546</v>
      </c>
      <c r="B1751" s="0" t="n">
        <f aca="false">A1751-'Shorting Summary'!$A$4</f>
        <v>1638.7546</v>
      </c>
      <c r="C1751" s="0" t="n">
        <v>306.1717</v>
      </c>
      <c r="D1751" s="0" t="n">
        <v>205.5173</v>
      </c>
      <c r="E1751" s="0" t="n">
        <v>244.7179</v>
      </c>
      <c r="F1751" s="0" t="n">
        <v>208.8216</v>
      </c>
      <c r="G1751" s="0" t="n">
        <v>204.5266</v>
      </c>
      <c r="H1751" s="0" t="n">
        <v>190.5011</v>
      </c>
      <c r="I1751" s="0" t="n">
        <v>196.4948</v>
      </c>
      <c r="J1751" s="0" t="n">
        <v>182.0635</v>
      </c>
      <c r="K1751" s="0" t="n">
        <v>159.251</v>
      </c>
    </row>
    <row r="1752" customFormat="false" ht="12.75" hidden="false" customHeight="false" outlineLevel="0" collapsed="false">
      <c r="A1752" s="0" t="n">
        <v>1749.756</v>
      </c>
      <c r="B1752" s="0" t="n">
        <f aca="false">A1752-'Shorting Summary'!$A$4</f>
        <v>1639.756</v>
      </c>
      <c r="C1752" s="0" t="n">
        <v>306.1869</v>
      </c>
      <c r="D1752" s="0" t="n">
        <v>205.5706</v>
      </c>
      <c r="E1752" s="0" t="n">
        <v>244.7665</v>
      </c>
      <c r="F1752" s="0" t="n">
        <v>208.8585</v>
      </c>
      <c r="G1752" s="0" t="n">
        <v>204.5781</v>
      </c>
      <c r="H1752" s="0" t="n">
        <v>190.5569</v>
      </c>
      <c r="I1752" s="0" t="n">
        <v>196.5546</v>
      </c>
      <c r="J1752" s="0" t="n">
        <v>182.1219</v>
      </c>
      <c r="K1752" s="0" t="n">
        <v>159.2969</v>
      </c>
    </row>
    <row r="1753" customFormat="false" ht="12.75" hidden="false" customHeight="false" outlineLevel="0" collapsed="false">
      <c r="A1753" s="0" t="n">
        <v>1750.7475</v>
      </c>
      <c r="B1753" s="0" t="n">
        <f aca="false">A1753-'Shorting Summary'!$A$4</f>
        <v>1640.7475</v>
      </c>
      <c r="C1753" s="0" t="n">
        <v>306.2709</v>
      </c>
      <c r="D1753" s="0" t="n">
        <v>205.5569</v>
      </c>
      <c r="E1753" s="0" t="n">
        <v>244.7605</v>
      </c>
      <c r="F1753" s="0" t="n">
        <v>208.88</v>
      </c>
      <c r="G1753" s="0" t="n">
        <v>204.6448</v>
      </c>
      <c r="H1753" s="0" t="n">
        <v>190.6307</v>
      </c>
      <c r="I1753" s="0" t="n">
        <v>196.6277</v>
      </c>
      <c r="J1753" s="0" t="n">
        <v>182.18</v>
      </c>
      <c r="K1753" s="0" t="n">
        <v>159.3364</v>
      </c>
    </row>
    <row r="1754" customFormat="false" ht="12.75" hidden="false" customHeight="false" outlineLevel="0" collapsed="false">
      <c r="A1754" s="0" t="n">
        <v>1751.7489</v>
      </c>
      <c r="B1754" s="0" t="n">
        <f aca="false">A1754-'Shorting Summary'!$A$4</f>
        <v>1641.7489</v>
      </c>
      <c r="C1754" s="0" t="n">
        <v>306.3566</v>
      </c>
      <c r="D1754" s="0" t="n">
        <v>205.615</v>
      </c>
      <c r="E1754" s="0" t="n">
        <v>244.7958</v>
      </c>
      <c r="F1754" s="0" t="n">
        <v>208.8952</v>
      </c>
      <c r="G1754" s="0" t="n">
        <v>204.6947</v>
      </c>
      <c r="H1754" s="0" t="n">
        <v>190.7009</v>
      </c>
      <c r="I1754" s="0" t="n">
        <v>196.6962</v>
      </c>
      <c r="J1754" s="0" t="n">
        <v>182.2277</v>
      </c>
      <c r="K1754" s="0" t="n">
        <v>159.3749</v>
      </c>
    </row>
    <row r="1755" customFormat="false" ht="12.75" hidden="false" customHeight="false" outlineLevel="0" collapsed="false">
      <c r="A1755" s="0" t="n">
        <v>1752.7503</v>
      </c>
      <c r="B1755" s="0" t="n">
        <f aca="false">A1755-'Shorting Summary'!$A$4</f>
        <v>1642.7503</v>
      </c>
      <c r="C1755" s="0" t="n">
        <v>306.3537</v>
      </c>
      <c r="D1755" s="0" t="n">
        <v>205.6355</v>
      </c>
      <c r="E1755" s="0" t="n">
        <v>244.8143</v>
      </c>
      <c r="F1755" s="0" t="n">
        <v>208.9357</v>
      </c>
      <c r="G1755" s="0" t="n">
        <v>204.7549</v>
      </c>
      <c r="H1755" s="0" t="n">
        <v>190.7541</v>
      </c>
      <c r="I1755" s="0" t="n">
        <v>196.7562</v>
      </c>
      <c r="J1755" s="0" t="n">
        <v>182.2885</v>
      </c>
      <c r="K1755" s="0" t="n">
        <v>159.4162</v>
      </c>
    </row>
    <row r="1756" customFormat="false" ht="12.75" hidden="false" customHeight="false" outlineLevel="0" collapsed="false">
      <c r="A1756" s="0" t="n">
        <v>1753.7518</v>
      </c>
      <c r="B1756" s="0" t="n">
        <f aca="false">A1756-'Shorting Summary'!$A$4</f>
        <v>1643.7518</v>
      </c>
      <c r="C1756" s="0" t="n">
        <v>306.2774</v>
      </c>
      <c r="D1756" s="0" t="n">
        <v>205.6802</v>
      </c>
      <c r="E1756" s="0" t="n">
        <v>244.8766</v>
      </c>
      <c r="F1756" s="0" t="n">
        <v>208.999</v>
      </c>
      <c r="G1756" s="0" t="n">
        <v>204.8104</v>
      </c>
      <c r="H1756" s="0" t="n">
        <v>190.8255</v>
      </c>
      <c r="I1756" s="0" t="n">
        <v>196.8321</v>
      </c>
      <c r="J1756" s="0" t="n">
        <v>182.3281</v>
      </c>
      <c r="K1756" s="0" t="n">
        <v>159.489</v>
      </c>
    </row>
    <row r="1757" customFormat="false" ht="12.75" hidden="false" customHeight="false" outlineLevel="0" collapsed="false">
      <c r="A1757" s="0" t="n">
        <v>1754.7532</v>
      </c>
      <c r="B1757" s="0" t="n">
        <f aca="false">A1757-'Shorting Summary'!$A$4</f>
        <v>1644.7532</v>
      </c>
      <c r="C1757" s="0" t="n">
        <v>306.2836</v>
      </c>
      <c r="D1757" s="0" t="n">
        <v>205.6869</v>
      </c>
      <c r="E1757" s="0" t="n">
        <v>244.9215</v>
      </c>
      <c r="F1757" s="0" t="n">
        <v>209.0254</v>
      </c>
      <c r="G1757" s="0" t="n">
        <v>204.879</v>
      </c>
      <c r="H1757" s="0" t="n">
        <v>190.8933</v>
      </c>
      <c r="I1757" s="0" t="n">
        <v>196.8889</v>
      </c>
      <c r="J1757" s="0" t="n">
        <v>182.3966</v>
      </c>
      <c r="K1757" s="0" t="n">
        <v>159.5151</v>
      </c>
    </row>
    <row r="1758" customFormat="false" ht="12.75" hidden="false" customHeight="false" outlineLevel="0" collapsed="false">
      <c r="A1758" s="0" t="n">
        <v>1755.7547</v>
      </c>
      <c r="B1758" s="0" t="n">
        <f aca="false">A1758-'Shorting Summary'!$A$4</f>
        <v>1645.7547</v>
      </c>
      <c r="C1758" s="0" t="n">
        <v>306.2834</v>
      </c>
      <c r="D1758" s="0" t="n">
        <v>205.7324</v>
      </c>
      <c r="E1758" s="0" t="n">
        <v>244.9492</v>
      </c>
      <c r="F1758" s="0" t="n">
        <v>209.0518</v>
      </c>
      <c r="G1758" s="0" t="n">
        <v>204.9297</v>
      </c>
      <c r="H1758" s="0" t="n">
        <v>190.9565</v>
      </c>
      <c r="I1758" s="0" t="n">
        <v>196.9652</v>
      </c>
      <c r="J1758" s="0" t="n">
        <v>182.4567</v>
      </c>
      <c r="K1758" s="0" t="n">
        <v>159.5629</v>
      </c>
    </row>
    <row r="1759" customFormat="false" ht="12.75" hidden="false" customHeight="false" outlineLevel="0" collapsed="false">
      <c r="A1759" s="0" t="n">
        <v>1756.7461</v>
      </c>
      <c r="B1759" s="0" t="n">
        <f aca="false">A1759-'Shorting Summary'!$A$4</f>
        <v>1646.7461</v>
      </c>
      <c r="C1759" s="0" t="n">
        <v>306.3076</v>
      </c>
      <c r="D1759" s="0" t="n">
        <v>205.769</v>
      </c>
      <c r="E1759" s="0" t="n">
        <v>244.9384</v>
      </c>
      <c r="F1759" s="0" t="n">
        <v>209.0703</v>
      </c>
      <c r="G1759" s="0" t="n">
        <v>204.9997</v>
      </c>
      <c r="H1759" s="0" t="n">
        <v>191.0237</v>
      </c>
      <c r="I1759" s="0" t="n">
        <v>197.0255</v>
      </c>
      <c r="J1759" s="0" t="n">
        <v>182.5108</v>
      </c>
      <c r="K1759" s="0" t="n">
        <v>159.617</v>
      </c>
    </row>
    <row r="1760" customFormat="false" ht="12.75" hidden="false" customHeight="false" outlineLevel="0" collapsed="false">
      <c r="A1760" s="0" t="n">
        <v>1757.7475</v>
      </c>
      <c r="B1760" s="0" t="n">
        <f aca="false">A1760-'Shorting Summary'!$A$4</f>
        <v>1647.7475</v>
      </c>
      <c r="C1760" s="0" t="n">
        <v>306.2835</v>
      </c>
      <c r="D1760" s="0" t="n">
        <v>205.7847</v>
      </c>
      <c r="E1760" s="0" t="n">
        <v>245.0028</v>
      </c>
      <c r="F1760" s="0" t="n">
        <v>209.0927</v>
      </c>
      <c r="G1760" s="0" t="n">
        <v>205.0366</v>
      </c>
      <c r="H1760" s="0" t="n">
        <v>191.0783</v>
      </c>
      <c r="I1760" s="0" t="n">
        <v>197.092</v>
      </c>
      <c r="J1760" s="0" t="n">
        <v>182.5466</v>
      </c>
      <c r="K1760" s="0" t="n">
        <v>159.6745</v>
      </c>
    </row>
    <row r="1761" customFormat="false" ht="12.75" hidden="false" customHeight="false" outlineLevel="0" collapsed="false">
      <c r="A1761" s="0" t="n">
        <v>1758.749</v>
      </c>
      <c r="B1761" s="0" t="n">
        <f aca="false">A1761-'Shorting Summary'!$A$4</f>
        <v>1648.749</v>
      </c>
      <c r="C1761" s="0" t="n">
        <v>306.2085</v>
      </c>
      <c r="D1761" s="0" t="n">
        <v>205.8306</v>
      </c>
      <c r="E1761" s="0" t="n">
        <v>245.013</v>
      </c>
      <c r="F1761" s="0" t="n">
        <v>209.1257</v>
      </c>
      <c r="G1761" s="0" t="n">
        <v>205.1023</v>
      </c>
      <c r="H1761" s="0" t="n">
        <v>191.1523</v>
      </c>
      <c r="I1761" s="0" t="n">
        <v>197.1578</v>
      </c>
      <c r="J1761" s="0" t="n">
        <v>182.6169</v>
      </c>
      <c r="K1761" s="0" t="n">
        <v>159.73</v>
      </c>
    </row>
    <row r="1762" customFormat="false" ht="12.75" hidden="false" customHeight="false" outlineLevel="0" collapsed="false">
      <c r="A1762" s="0" t="n">
        <v>1759.7504</v>
      </c>
      <c r="B1762" s="0" t="n">
        <f aca="false">A1762-'Shorting Summary'!$A$4</f>
        <v>1649.7504</v>
      </c>
      <c r="C1762" s="0" t="n">
        <v>306.156</v>
      </c>
      <c r="D1762" s="0" t="n">
        <v>205.8659</v>
      </c>
      <c r="E1762" s="0" t="n">
        <v>245.0535</v>
      </c>
      <c r="F1762" s="0" t="n">
        <v>209.1562</v>
      </c>
      <c r="G1762" s="0" t="n">
        <v>205.1509</v>
      </c>
      <c r="H1762" s="0" t="n">
        <v>191.2098</v>
      </c>
      <c r="I1762" s="0" t="n">
        <v>197.2229</v>
      </c>
      <c r="J1762" s="0" t="n">
        <v>182.6785</v>
      </c>
      <c r="K1762" s="0" t="n">
        <v>159.7541</v>
      </c>
    </row>
    <row r="1763" customFormat="false" ht="12.75" hidden="false" customHeight="false" outlineLevel="0" collapsed="false">
      <c r="A1763" s="0" t="n">
        <v>1760.7518</v>
      </c>
      <c r="B1763" s="0" t="n">
        <f aca="false">A1763-'Shorting Summary'!$A$4</f>
        <v>1650.7518</v>
      </c>
      <c r="C1763" s="0" t="n">
        <v>306.195</v>
      </c>
      <c r="D1763" s="0" t="n">
        <v>205.8624</v>
      </c>
      <c r="E1763" s="0" t="n">
        <v>245.0943</v>
      </c>
      <c r="F1763" s="0" t="n">
        <v>209.1892</v>
      </c>
      <c r="G1763" s="0" t="n">
        <v>205.227</v>
      </c>
      <c r="H1763" s="0" t="n">
        <v>191.2975</v>
      </c>
      <c r="I1763" s="0" t="n">
        <v>197.2862</v>
      </c>
      <c r="J1763" s="0" t="n">
        <v>182.745</v>
      </c>
      <c r="K1763" s="0" t="n">
        <v>159.7977</v>
      </c>
    </row>
    <row r="1764" customFormat="false" ht="12.75" hidden="false" customHeight="false" outlineLevel="0" collapsed="false">
      <c r="A1764" s="0" t="n">
        <v>1761.7533</v>
      </c>
      <c r="B1764" s="0" t="n">
        <f aca="false">A1764-'Shorting Summary'!$A$4</f>
        <v>1651.7533</v>
      </c>
      <c r="C1764" s="0" t="n">
        <v>306.1439</v>
      </c>
      <c r="D1764" s="0" t="n">
        <v>205.9119</v>
      </c>
      <c r="E1764" s="0" t="n">
        <v>245.1206</v>
      </c>
      <c r="F1764" s="0" t="n">
        <v>209.2237</v>
      </c>
      <c r="G1764" s="0" t="n">
        <v>205.2684</v>
      </c>
      <c r="H1764" s="0" t="n">
        <v>191.345</v>
      </c>
      <c r="I1764" s="0" t="n">
        <v>197.3513</v>
      </c>
      <c r="J1764" s="0" t="n">
        <v>182.7903</v>
      </c>
      <c r="K1764" s="0" t="n">
        <v>159.8649</v>
      </c>
    </row>
    <row r="1765" customFormat="false" ht="12.75" hidden="false" customHeight="false" outlineLevel="0" collapsed="false">
      <c r="A1765" s="0" t="n">
        <v>1762.7547</v>
      </c>
      <c r="B1765" s="0" t="n">
        <f aca="false">A1765-'Shorting Summary'!$A$4</f>
        <v>1652.7547</v>
      </c>
      <c r="C1765" s="0" t="n">
        <v>306.0739</v>
      </c>
      <c r="D1765" s="0" t="n">
        <v>205.9348</v>
      </c>
      <c r="E1765" s="0" t="n">
        <v>245.1481</v>
      </c>
      <c r="F1765" s="0" t="n">
        <v>209.2708</v>
      </c>
      <c r="G1765" s="0" t="n">
        <v>205.3251</v>
      </c>
      <c r="H1765" s="0" t="n">
        <v>191.4166</v>
      </c>
      <c r="I1765" s="0" t="n">
        <v>197.416</v>
      </c>
      <c r="J1765" s="0" t="n">
        <v>182.8642</v>
      </c>
      <c r="K1765" s="0" t="n">
        <v>159.8882</v>
      </c>
    </row>
    <row r="1766" customFormat="false" ht="12.75" hidden="false" customHeight="false" outlineLevel="0" collapsed="false">
      <c r="A1766" s="0" t="n">
        <v>1763.7562</v>
      </c>
      <c r="B1766" s="0" t="n">
        <f aca="false">A1766-'Shorting Summary'!$A$4</f>
        <v>1653.7562</v>
      </c>
      <c r="C1766" s="0" t="n">
        <v>305.9719</v>
      </c>
      <c r="D1766" s="0" t="n">
        <v>205.9538</v>
      </c>
      <c r="E1766" s="0" t="n">
        <v>245.169</v>
      </c>
      <c r="F1766" s="0" t="n">
        <v>209.2895</v>
      </c>
      <c r="G1766" s="0" t="n">
        <v>205.3843</v>
      </c>
      <c r="H1766" s="0" t="n">
        <v>191.4776</v>
      </c>
      <c r="I1766" s="0" t="n">
        <v>197.4815</v>
      </c>
      <c r="J1766" s="0" t="n">
        <v>182.9114</v>
      </c>
      <c r="K1766" s="0" t="n">
        <v>159.9286</v>
      </c>
    </row>
    <row r="1767" customFormat="false" ht="12.75" hidden="false" customHeight="false" outlineLevel="0" collapsed="false">
      <c r="A1767" s="0" t="n">
        <v>1764.7476</v>
      </c>
      <c r="B1767" s="0" t="n">
        <f aca="false">A1767-'Shorting Summary'!$A$4</f>
        <v>1654.7476</v>
      </c>
      <c r="C1767" s="0" t="n">
        <v>305.8013</v>
      </c>
      <c r="D1767" s="0" t="n">
        <v>205.9107</v>
      </c>
      <c r="E1767" s="0" t="n">
        <v>245.188</v>
      </c>
      <c r="F1767" s="0" t="n">
        <v>209.2939</v>
      </c>
      <c r="G1767" s="0" t="n">
        <v>205.4663</v>
      </c>
      <c r="H1767" s="0" t="n">
        <v>191.5998</v>
      </c>
      <c r="I1767" s="0" t="n">
        <v>197.5557</v>
      </c>
      <c r="J1767" s="0" t="n">
        <v>182.9623</v>
      </c>
      <c r="K1767" s="0" t="n">
        <v>159.9693</v>
      </c>
    </row>
    <row r="1768" customFormat="false" ht="12.75" hidden="false" customHeight="false" outlineLevel="0" collapsed="false">
      <c r="A1768" s="0" t="n">
        <v>1765.7891</v>
      </c>
      <c r="B1768" s="0" t="n">
        <f aca="false">A1768-'Shorting Summary'!$A$4</f>
        <v>1655.7891</v>
      </c>
      <c r="C1768" s="0" t="n">
        <v>305.6429</v>
      </c>
      <c r="D1768" s="0" t="n">
        <v>206.0244</v>
      </c>
      <c r="E1768" s="0" t="n">
        <v>245.225</v>
      </c>
      <c r="F1768" s="0" t="n">
        <v>209.3475</v>
      </c>
      <c r="G1768" s="0" t="n">
        <v>205.5086</v>
      </c>
      <c r="H1768" s="0" t="n">
        <v>191.6174</v>
      </c>
      <c r="I1768" s="0" t="n">
        <v>197.6324</v>
      </c>
      <c r="J1768" s="0" t="n">
        <v>183.023</v>
      </c>
      <c r="K1768" s="0" t="n">
        <v>160.0148</v>
      </c>
    </row>
    <row r="1769" customFormat="false" ht="12.75" hidden="false" customHeight="false" outlineLevel="0" collapsed="false">
      <c r="A1769" s="0" t="n">
        <v>1766.7505</v>
      </c>
      <c r="B1769" s="0" t="n">
        <f aca="false">A1769-'Shorting Summary'!$A$4</f>
        <v>1656.7505</v>
      </c>
      <c r="C1769" s="0" t="n">
        <v>305.4273</v>
      </c>
      <c r="D1769" s="0" t="n">
        <v>206.0797</v>
      </c>
      <c r="E1769" s="0" t="n">
        <v>245.2472</v>
      </c>
      <c r="F1769" s="0" t="n">
        <v>209.4038</v>
      </c>
      <c r="G1769" s="0" t="n">
        <v>205.5537</v>
      </c>
      <c r="H1769" s="0" t="n">
        <v>191.6749</v>
      </c>
      <c r="I1769" s="0" t="n">
        <v>197.6937</v>
      </c>
      <c r="J1769" s="0" t="n">
        <v>183.0736</v>
      </c>
      <c r="K1769" s="0" t="n">
        <v>160.0564</v>
      </c>
    </row>
    <row r="1770" customFormat="false" ht="12.75" hidden="false" customHeight="false" outlineLevel="0" collapsed="false">
      <c r="A1770" s="0" t="n">
        <v>1767.7519</v>
      </c>
      <c r="B1770" s="0" t="n">
        <f aca="false">A1770-'Shorting Summary'!$A$4</f>
        <v>1657.7519</v>
      </c>
      <c r="C1770" s="0" t="n">
        <v>305.2323</v>
      </c>
      <c r="D1770" s="0" t="n">
        <v>206.0928</v>
      </c>
      <c r="E1770" s="0" t="n">
        <v>245.2886</v>
      </c>
      <c r="F1770" s="0" t="n">
        <v>209.4249</v>
      </c>
      <c r="G1770" s="0" t="n">
        <v>205.6039</v>
      </c>
      <c r="H1770" s="0" t="n">
        <v>191.7408</v>
      </c>
      <c r="I1770" s="0" t="n">
        <v>197.7679</v>
      </c>
      <c r="J1770" s="0" t="n">
        <v>183.1034</v>
      </c>
      <c r="K1770" s="0" t="n">
        <v>160.1363</v>
      </c>
    </row>
    <row r="1771" customFormat="false" ht="12.75" hidden="false" customHeight="false" outlineLevel="0" collapsed="false">
      <c r="A1771" s="0" t="n">
        <v>1768.7533</v>
      </c>
      <c r="B1771" s="0" t="n">
        <f aca="false">A1771-'Shorting Summary'!$A$4</f>
        <v>1658.7533</v>
      </c>
      <c r="C1771" s="0" t="n">
        <v>305.1572</v>
      </c>
      <c r="D1771" s="0" t="n">
        <v>206.1038</v>
      </c>
      <c r="E1771" s="0" t="n">
        <v>245.3124</v>
      </c>
      <c r="F1771" s="0" t="n">
        <v>209.4445</v>
      </c>
      <c r="G1771" s="0" t="n">
        <v>205.6759</v>
      </c>
      <c r="H1771" s="0" t="n">
        <v>191.8043</v>
      </c>
      <c r="I1771" s="0" t="n">
        <v>197.8314</v>
      </c>
      <c r="J1771" s="0" t="n">
        <v>183.1567</v>
      </c>
      <c r="K1771" s="0" t="n">
        <v>160.1799</v>
      </c>
    </row>
    <row r="1772" customFormat="false" ht="12.75" hidden="false" customHeight="false" outlineLevel="0" collapsed="false">
      <c r="A1772" s="0" t="n">
        <v>1769.7548</v>
      </c>
      <c r="B1772" s="0" t="n">
        <f aca="false">A1772-'Shorting Summary'!$A$4</f>
        <v>1659.7548</v>
      </c>
      <c r="C1772" s="0" t="n">
        <v>305.1526</v>
      </c>
      <c r="D1772" s="0" t="n">
        <v>206.1313</v>
      </c>
      <c r="E1772" s="0" t="n">
        <v>245.308</v>
      </c>
      <c r="F1772" s="0" t="n">
        <v>209.4689</v>
      </c>
      <c r="G1772" s="0" t="n">
        <v>205.7248</v>
      </c>
      <c r="H1772" s="0" t="n">
        <v>191.8755</v>
      </c>
      <c r="I1772" s="0" t="n">
        <v>197.8978</v>
      </c>
      <c r="J1772" s="0" t="n">
        <v>183.2179</v>
      </c>
      <c r="K1772" s="0" t="n">
        <v>160.2061</v>
      </c>
    </row>
    <row r="1773" customFormat="false" ht="12.75" hidden="false" customHeight="false" outlineLevel="0" collapsed="false">
      <c r="A1773" s="0" t="n">
        <v>1770.7562</v>
      </c>
      <c r="B1773" s="0" t="n">
        <f aca="false">A1773-'Shorting Summary'!$A$4</f>
        <v>1660.7562</v>
      </c>
      <c r="C1773" s="0" t="n">
        <v>305.1127</v>
      </c>
      <c r="D1773" s="0" t="n">
        <v>206.1419</v>
      </c>
      <c r="E1773" s="0" t="n">
        <v>245.372</v>
      </c>
      <c r="F1773" s="0" t="n">
        <v>209.499</v>
      </c>
      <c r="G1773" s="0" t="n">
        <v>205.7835</v>
      </c>
      <c r="H1773" s="0" t="n">
        <v>191.9427</v>
      </c>
      <c r="I1773" s="0" t="n">
        <v>197.9731</v>
      </c>
      <c r="J1773" s="0" t="n">
        <v>183.2667</v>
      </c>
      <c r="K1773" s="0" t="n">
        <v>160.2616</v>
      </c>
    </row>
    <row r="1774" customFormat="false" ht="12.75" hidden="false" customHeight="false" outlineLevel="0" collapsed="false">
      <c r="A1774" s="0" t="n">
        <v>1771.7476</v>
      </c>
      <c r="B1774" s="0" t="n">
        <f aca="false">A1774-'Shorting Summary'!$A$4</f>
        <v>1661.7476</v>
      </c>
      <c r="C1774" s="0" t="n">
        <v>305.2205</v>
      </c>
      <c r="D1774" s="0" t="n">
        <v>200.8831</v>
      </c>
      <c r="E1774" s="0" t="n">
        <v>246.0734</v>
      </c>
      <c r="F1774" s="0" t="n">
        <v>207.5303</v>
      </c>
      <c r="G1774" s="0" t="n">
        <v>207.8676</v>
      </c>
      <c r="H1774" s="0" t="n">
        <v>198.4679</v>
      </c>
      <c r="I1774" s="0" t="n">
        <v>197.5304</v>
      </c>
      <c r="J1774" s="0" t="n">
        <v>183.0281</v>
      </c>
      <c r="K1774" s="0" t="n">
        <v>161.9811</v>
      </c>
    </row>
    <row r="1775" customFormat="false" ht="12.75" hidden="false" customHeight="false" outlineLevel="0" collapsed="false">
      <c r="A1775" s="0" t="n">
        <v>1772.7491</v>
      </c>
      <c r="B1775" s="0" t="n">
        <f aca="false">A1775-'Shorting Summary'!$A$4</f>
        <v>1662.7491</v>
      </c>
      <c r="C1775" s="0" t="n">
        <v>305.199</v>
      </c>
      <c r="D1775" s="0" t="n">
        <v>206.2349</v>
      </c>
      <c r="E1775" s="0" t="n">
        <v>245.4601</v>
      </c>
      <c r="F1775" s="0" t="n">
        <v>209.547</v>
      </c>
      <c r="G1775" s="0" t="n">
        <v>205.9037</v>
      </c>
      <c r="H1775" s="0" t="n">
        <v>192.0875</v>
      </c>
      <c r="I1775" s="0" t="n">
        <v>198.1027</v>
      </c>
      <c r="J1775" s="0" t="n">
        <v>183.3625</v>
      </c>
      <c r="K1775" s="0" t="n">
        <v>160.3571</v>
      </c>
    </row>
    <row r="1776" customFormat="false" ht="12.75" hidden="false" customHeight="false" outlineLevel="0" collapsed="false">
      <c r="A1776" s="0" t="n">
        <v>1773.7505</v>
      </c>
      <c r="B1776" s="0" t="n">
        <f aca="false">A1776-'Shorting Summary'!$A$4</f>
        <v>1663.7505</v>
      </c>
      <c r="C1776" s="0" t="n">
        <v>305.08</v>
      </c>
      <c r="D1776" s="0" t="n">
        <v>206.2821</v>
      </c>
      <c r="E1776" s="0" t="n">
        <v>245.4387</v>
      </c>
      <c r="F1776" s="0" t="n">
        <v>209.5856</v>
      </c>
      <c r="G1776" s="0" t="n">
        <v>205.9621</v>
      </c>
      <c r="H1776" s="0" t="n">
        <v>192.1357</v>
      </c>
      <c r="I1776" s="0" t="n">
        <v>198.1729</v>
      </c>
      <c r="J1776" s="0" t="n">
        <v>183.4012</v>
      </c>
      <c r="K1776" s="0" t="n">
        <v>160.4394</v>
      </c>
    </row>
    <row r="1777" customFormat="false" ht="12.75" hidden="false" customHeight="false" outlineLevel="0" collapsed="false">
      <c r="A1777" s="0" t="n">
        <v>1774.752</v>
      </c>
      <c r="B1777" s="0" t="n">
        <f aca="false">A1777-'Shorting Summary'!$A$4</f>
        <v>1664.752</v>
      </c>
      <c r="C1777" s="0" t="n">
        <v>305.0573</v>
      </c>
      <c r="D1777" s="0" t="n">
        <v>206.2826</v>
      </c>
      <c r="E1777" s="0" t="n">
        <v>245.4874</v>
      </c>
      <c r="F1777" s="0" t="n">
        <v>209.6089</v>
      </c>
      <c r="G1777" s="0" t="n">
        <v>206.0117</v>
      </c>
      <c r="H1777" s="0" t="n">
        <v>192.203</v>
      </c>
      <c r="I1777" s="0" t="n">
        <v>198.238</v>
      </c>
      <c r="J1777" s="0" t="n">
        <v>183.4685</v>
      </c>
      <c r="K1777" s="0" t="n">
        <v>160.4591</v>
      </c>
    </row>
    <row r="1778" customFormat="false" ht="12.75" hidden="false" customHeight="false" outlineLevel="0" collapsed="false">
      <c r="A1778" s="0" t="n">
        <v>1775.7534</v>
      </c>
      <c r="B1778" s="0" t="n">
        <f aca="false">A1778-'Shorting Summary'!$A$4</f>
        <v>1665.7534</v>
      </c>
      <c r="C1778" s="0" t="n">
        <v>305.0541</v>
      </c>
      <c r="D1778" s="0" t="n">
        <v>206.3287</v>
      </c>
      <c r="E1778" s="0" t="n">
        <v>245.5094</v>
      </c>
      <c r="F1778" s="0" t="n">
        <v>209.6241</v>
      </c>
      <c r="G1778" s="0" t="n">
        <v>206.0718</v>
      </c>
      <c r="H1778" s="0" t="n">
        <v>192.2712</v>
      </c>
      <c r="I1778" s="0" t="n">
        <v>198.3047</v>
      </c>
      <c r="J1778" s="0" t="n">
        <v>183.5038</v>
      </c>
      <c r="K1778" s="0" t="n">
        <v>160.5382</v>
      </c>
    </row>
    <row r="1779" customFormat="false" ht="12.75" hidden="false" customHeight="false" outlineLevel="0" collapsed="false">
      <c r="A1779" s="0" t="n">
        <v>1776.7548</v>
      </c>
      <c r="B1779" s="0" t="n">
        <f aca="false">A1779-'Shorting Summary'!$A$4</f>
        <v>1666.7548</v>
      </c>
      <c r="C1779" s="0" t="n">
        <v>305.0925</v>
      </c>
      <c r="D1779" s="0" t="n">
        <v>206.3694</v>
      </c>
      <c r="E1779" s="0" t="n">
        <v>245.5755</v>
      </c>
      <c r="F1779" s="0" t="n">
        <v>209.6639</v>
      </c>
      <c r="G1779" s="0" t="n">
        <v>206.1245</v>
      </c>
      <c r="H1779" s="0" t="n">
        <v>192.328</v>
      </c>
      <c r="I1779" s="0" t="n">
        <v>198.3729</v>
      </c>
      <c r="J1779" s="0" t="n">
        <v>183.5727</v>
      </c>
      <c r="K1779" s="0" t="n">
        <v>160.5539</v>
      </c>
    </row>
    <row r="1780" customFormat="false" ht="12.75" hidden="false" customHeight="false" outlineLevel="0" collapsed="false">
      <c r="A1780" s="0" t="n">
        <v>1777.7563</v>
      </c>
      <c r="B1780" s="0" t="n">
        <f aca="false">A1780-'Shorting Summary'!$A$4</f>
        <v>1667.7563</v>
      </c>
      <c r="C1780" s="0" t="n">
        <v>305.0488</v>
      </c>
      <c r="D1780" s="0" t="n">
        <v>206.3918</v>
      </c>
      <c r="E1780" s="0" t="n">
        <v>245.5889</v>
      </c>
      <c r="F1780" s="0" t="n">
        <v>209.6631</v>
      </c>
      <c r="G1780" s="0" t="n">
        <v>206.1852</v>
      </c>
      <c r="H1780" s="0" t="n">
        <v>192.3988</v>
      </c>
      <c r="I1780" s="0" t="n">
        <v>198.4373</v>
      </c>
      <c r="J1780" s="0" t="n">
        <v>183.6185</v>
      </c>
      <c r="K1780" s="0" t="n">
        <v>160.6171</v>
      </c>
    </row>
    <row r="1781" customFormat="false" ht="12.75" hidden="false" customHeight="false" outlineLevel="0" collapsed="false">
      <c r="A1781" s="0" t="n">
        <v>1778.7577</v>
      </c>
      <c r="B1781" s="0" t="n">
        <f aca="false">A1781-'Shorting Summary'!$A$4</f>
        <v>1668.7577</v>
      </c>
      <c r="C1781" s="0" t="n">
        <v>305.0714</v>
      </c>
      <c r="D1781" s="0" t="n">
        <v>206.4188</v>
      </c>
      <c r="E1781" s="0" t="n">
        <v>245.5974</v>
      </c>
      <c r="F1781" s="0" t="n">
        <v>209.7079</v>
      </c>
      <c r="G1781" s="0" t="n">
        <v>206.2379</v>
      </c>
      <c r="H1781" s="0" t="n">
        <v>192.4519</v>
      </c>
      <c r="I1781" s="0" t="n">
        <v>198.5077</v>
      </c>
      <c r="J1781" s="0" t="n">
        <v>183.6765</v>
      </c>
      <c r="K1781" s="0" t="n">
        <v>160.655</v>
      </c>
    </row>
    <row r="1782" customFormat="false" ht="12.75" hidden="false" customHeight="false" outlineLevel="0" collapsed="false">
      <c r="A1782" s="0" t="n">
        <v>1779.7492</v>
      </c>
      <c r="B1782" s="0" t="n">
        <f aca="false">A1782-'Shorting Summary'!$A$4</f>
        <v>1669.7492</v>
      </c>
      <c r="C1782" s="0" t="n">
        <v>305.182</v>
      </c>
      <c r="D1782" s="0" t="n">
        <v>206.3978</v>
      </c>
      <c r="E1782" s="0" t="n">
        <v>245.6322</v>
      </c>
      <c r="F1782" s="0" t="n">
        <v>209.7306</v>
      </c>
      <c r="G1782" s="0" t="n">
        <v>206.3046</v>
      </c>
      <c r="H1782" s="0" t="n">
        <v>192.5288</v>
      </c>
      <c r="I1782" s="0" t="n">
        <v>198.5712</v>
      </c>
      <c r="J1782" s="0" t="n">
        <v>183.7226</v>
      </c>
      <c r="K1782" s="0" t="n">
        <v>160.6969</v>
      </c>
    </row>
    <row r="1783" customFormat="false" ht="12.75" hidden="false" customHeight="false" outlineLevel="0" collapsed="false">
      <c r="A1783" s="0" t="n">
        <v>1780.7506</v>
      </c>
      <c r="B1783" s="0" t="n">
        <f aca="false">A1783-'Shorting Summary'!$A$4</f>
        <v>1670.7506</v>
      </c>
      <c r="C1783" s="0" t="n">
        <v>305.2805</v>
      </c>
      <c r="D1783" s="0" t="n">
        <v>206.497</v>
      </c>
      <c r="E1783" s="0" t="n">
        <v>245.6581</v>
      </c>
      <c r="F1783" s="0" t="n">
        <v>209.7847</v>
      </c>
      <c r="G1783" s="0" t="n">
        <v>206.3528</v>
      </c>
      <c r="H1783" s="0" t="n">
        <v>192.5821</v>
      </c>
      <c r="I1783" s="0" t="n">
        <v>198.6356</v>
      </c>
      <c r="J1783" s="0" t="n">
        <v>183.7647</v>
      </c>
      <c r="K1783" s="0" t="n">
        <v>160.7678</v>
      </c>
    </row>
    <row r="1784" customFormat="false" ht="12.75" hidden="false" customHeight="false" outlineLevel="0" collapsed="false">
      <c r="A1784" s="0" t="n">
        <v>1781.752</v>
      </c>
      <c r="B1784" s="0" t="n">
        <f aca="false">A1784-'Shorting Summary'!$A$4</f>
        <v>1671.752</v>
      </c>
      <c r="C1784" s="0" t="n">
        <v>305.4174</v>
      </c>
      <c r="D1784" s="0" t="n">
        <v>206.517</v>
      </c>
      <c r="E1784" s="0" t="n">
        <v>245.6572</v>
      </c>
      <c r="F1784" s="0" t="n">
        <v>209.7904</v>
      </c>
      <c r="G1784" s="0" t="n">
        <v>206.4083</v>
      </c>
      <c r="H1784" s="0" t="n">
        <v>192.6556</v>
      </c>
      <c r="I1784" s="0" t="n">
        <v>198.7018</v>
      </c>
      <c r="J1784" s="0" t="n">
        <v>183.8175</v>
      </c>
      <c r="K1784" s="0" t="n">
        <v>160.8247</v>
      </c>
    </row>
    <row r="1785" customFormat="false" ht="12.75" hidden="false" customHeight="false" outlineLevel="0" collapsed="false">
      <c r="A1785" s="0" t="n">
        <v>1782.7535</v>
      </c>
      <c r="B1785" s="0" t="n">
        <f aca="false">A1785-'Shorting Summary'!$A$4</f>
        <v>1672.7535</v>
      </c>
      <c r="C1785" s="0" t="n">
        <v>305.5481</v>
      </c>
      <c r="D1785" s="0" t="n">
        <v>206.5316</v>
      </c>
      <c r="E1785" s="0" t="n">
        <v>245.7318</v>
      </c>
      <c r="F1785" s="0" t="n">
        <v>209.8214</v>
      </c>
      <c r="G1785" s="0" t="n">
        <v>206.471</v>
      </c>
      <c r="H1785" s="0" t="n">
        <v>192.7244</v>
      </c>
      <c r="I1785" s="0" t="n">
        <v>198.7707</v>
      </c>
      <c r="J1785" s="0" t="n">
        <v>183.8834</v>
      </c>
      <c r="K1785" s="0" t="n">
        <v>160.8678</v>
      </c>
    </row>
    <row r="1786" customFormat="false" ht="12.75" hidden="false" customHeight="false" outlineLevel="0" collapsed="false">
      <c r="A1786" s="0" t="n">
        <v>1783.7549</v>
      </c>
      <c r="B1786" s="0" t="n">
        <f aca="false">A1786-'Shorting Summary'!$A$4</f>
        <v>1673.7549</v>
      </c>
      <c r="C1786" s="0" t="n">
        <v>305.6969</v>
      </c>
      <c r="D1786" s="0" t="n">
        <v>206.5718</v>
      </c>
      <c r="E1786" s="0" t="n">
        <v>245.747</v>
      </c>
      <c r="F1786" s="0" t="n">
        <v>209.8551</v>
      </c>
      <c r="G1786" s="0" t="n">
        <v>206.5166</v>
      </c>
      <c r="H1786" s="0" t="n">
        <v>192.7854</v>
      </c>
      <c r="I1786" s="0" t="n">
        <v>198.8276</v>
      </c>
      <c r="J1786" s="0" t="n">
        <v>183.9413</v>
      </c>
      <c r="K1786" s="0" t="n">
        <v>160.8953</v>
      </c>
    </row>
    <row r="1787" customFormat="false" ht="12.75" hidden="false" customHeight="false" outlineLevel="0" collapsed="false">
      <c r="A1787" s="0" t="n">
        <v>1784.7564</v>
      </c>
      <c r="B1787" s="0" t="n">
        <f aca="false">A1787-'Shorting Summary'!$A$4</f>
        <v>1674.7564</v>
      </c>
      <c r="C1787" s="0" t="n">
        <v>305.8118</v>
      </c>
      <c r="D1787" s="0" t="n">
        <v>206.5929</v>
      </c>
      <c r="E1787" s="0" t="n">
        <v>245.7573</v>
      </c>
      <c r="F1787" s="0" t="n">
        <v>209.8817</v>
      </c>
      <c r="G1787" s="0" t="n">
        <v>206.573</v>
      </c>
      <c r="H1787" s="0" t="n">
        <v>192.8571</v>
      </c>
      <c r="I1787" s="0" t="n">
        <v>198.8908</v>
      </c>
      <c r="J1787" s="0" t="n">
        <v>184.0009</v>
      </c>
      <c r="K1787" s="0" t="n">
        <v>160.9485</v>
      </c>
    </row>
    <row r="1788" customFormat="false" ht="12.75" hidden="false" customHeight="false" outlineLevel="0" collapsed="false">
      <c r="A1788" s="0" t="n">
        <v>1785.7478</v>
      </c>
      <c r="B1788" s="0" t="n">
        <f aca="false">A1788-'Shorting Summary'!$A$4</f>
        <v>1675.7478</v>
      </c>
      <c r="C1788" s="0" t="n">
        <v>305.8872</v>
      </c>
      <c r="D1788" s="0" t="n">
        <v>206.6144</v>
      </c>
      <c r="E1788" s="0" t="n">
        <v>245.7867</v>
      </c>
      <c r="F1788" s="0" t="n">
        <v>209.9322</v>
      </c>
      <c r="G1788" s="0" t="n">
        <v>206.6278</v>
      </c>
      <c r="H1788" s="0" t="n">
        <v>192.9128</v>
      </c>
      <c r="I1788" s="0" t="n">
        <v>198.9526</v>
      </c>
      <c r="J1788" s="0" t="n">
        <v>184.0615</v>
      </c>
      <c r="K1788" s="0" t="n">
        <v>161.0068</v>
      </c>
    </row>
    <row r="1789" customFormat="false" ht="12.75" hidden="false" customHeight="false" outlineLevel="0" collapsed="false">
      <c r="A1789" s="0" t="n">
        <v>1786.7492</v>
      </c>
      <c r="B1789" s="0" t="n">
        <f aca="false">A1789-'Shorting Summary'!$A$4</f>
        <v>1676.7492</v>
      </c>
      <c r="C1789" s="0" t="n">
        <v>306.0624</v>
      </c>
      <c r="D1789" s="0" t="n">
        <v>206.6411</v>
      </c>
      <c r="E1789" s="0" t="n">
        <v>245.8412</v>
      </c>
      <c r="F1789" s="0" t="n">
        <v>209.9687</v>
      </c>
      <c r="G1789" s="0" t="n">
        <v>206.6736</v>
      </c>
      <c r="H1789" s="0" t="n">
        <v>192.978</v>
      </c>
      <c r="I1789" s="0" t="n">
        <v>199.0142</v>
      </c>
      <c r="J1789" s="0" t="n">
        <v>184.1203</v>
      </c>
      <c r="K1789" s="0" t="n">
        <v>161.0499</v>
      </c>
    </row>
    <row r="1790" customFormat="false" ht="12.75" hidden="false" customHeight="false" outlineLevel="0" collapsed="false">
      <c r="A1790" s="0" t="n">
        <v>1787.7507</v>
      </c>
      <c r="B1790" s="0" t="n">
        <f aca="false">A1790-'Shorting Summary'!$A$4</f>
        <v>1677.7507</v>
      </c>
      <c r="C1790" s="0" t="n">
        <v>306.1354</v>
      </c>
      <c r="D1790" s="0" t="n">
        <v>206.6881</v>
      </c>
      <c r="E1790" s="0" t="n">
        <v>245.821</v>
      </c>
      <c r="F1790" s="0" t="n">
        <v>210.0134</v>
      </c>
      <c r="G1790" s="0" t="n">
        <v>206.7266</v>
      </c>
      <c r="H1790" s="0" t="n">
        <v>193.0368</v>
      </c>
      <c r="I1790" s="0" t="n">
        <v>199.0787</v>
      </c>
      <c r="J1790" s="0" t="n">
        <v>184.1789</v>
      </c>
      <c r="K1790" s="0" t="n">
        <v>161.0964</v>
      </c>
    </row>
    <row r="1791" customFormat="false" ht="12.75" hidden="false" customHeight="false" outlineLevel="0" collapsed="false">
      <c r="A1791" s="0" t="n">
        <v>1788.7521</v>
      </c>
      <c r="B1791" s="0" t="n">
        <f aca="false">A1791-'Shorting Summary'!$A$4</f>
        <v>1678.7521</v>
      </c>
      <c r="C1791" s="0" t="n">
        <v>306.1841</v>
      </c>
      <c r="D1791" s="0" t="n">
        <v>206.6961</v>
      </c>
      <c r="E1791" s="0" t="n">
        <v>245.8737</v>
      </c>
      <c r="F1791" s="0" t="n">
        <v>210.0366</v>
      </c>
      <c r="G1791" s="0" t="n">
        <v>206.7943</v>
      </c>
      <c r="H1791" s="0" t="n">
        <v>193.1138</v>
      </c>
      <c r="I1791" s="0" t="n">
        <v>199.1391</v>
      </c>
      <c r="J1791" s="0" t="n">
        <v>184.237</v>
      </c>
      <c r="K1791" s="0" t="n">
        <v>161.1519</v>
      </c>
    </row>
    <row r="1792" customFormat="false" ht="12.75" hidden="false" customHeight="false" outlineLevel="0" collapsed="false">
      <c r="A1792" s="0" t="n">
        <v>1789.7535</v>
      </c>
      <c r="B1792" s="0" t="n">
        <f aca="false">A1792-'Shorting Summary'!$A$4</f>
        <v>1679.7535</v>
      </c>
      <c r="C1792" s="0" t="n">
        <v>306.1268</v>
      </c>
      <c r="D1792" s="0" t="n">
        <v>206.7419</v>
      </c>
      <c r="E1792" s="0" t="n">
        <v>245.8806</v>
      </c>
      <c r="F1792" s="0" t="n">
        <v>210.0643</v>
      </c>
      <c r="G1792" s="0" t="n">
        <v>206.8473</v>
      </c>
      <c r="H1792" s="0" t="n">
        <v>193.1743</v>
      </c>
      <c r="I1792" s="0" t="n">
        <v>199.1979</v>
      </c>
      <c r="J1792" s="0" t="n">
        <v>184.3113</v>
      </c>
      <c r="K1792" s="0" t="n">
        <v>161.1741</v>
      </c>
    </row>
    <row r="1793" customFormat="false" ht="12.75" hidden="false" customHeight="false" outlineLevel="0" collapsed="false">
      <c r="A1793" s="0" t="n">
        <v>1790.755</v>
      </c>
      <c r="B1793" s="0" t="n">
        <f aca="false">A1793-'Shorting Summary'!$A$4</f>
        <v>1680.755</v>
      </c>
      <c r="C1793" s="0" t="n">
        <v>306.0684</v>
      </c>
      <c r="D1793" s="0" t="n">
        <v>206.7449</v>
      </c>
      <c r="E1793" s="0" t="n">
        <v>245.928</v>
      </c>
      <c r="F1793" s="0" t="n">
        <v>210.1029</v>
      </c>
      <c r="G1793" s="0" t="n">
        <v>206.8988</v>
      </c>
      <c r="H1793" s="0" t="n">
        <v>193.2452</v>
      </c>
      <c r="I1793" s="0" t="n">
        <v>199.261</v>
      </c>
      <c r="J1793" s="0" t="n">
        <v>184.3642</v>
      </c>
      <c r="K1793" s="0" t="n">
        <v>161.2325</v>
      </c>
    </row>
    <row r="1794" customFormat="false" ht="12.75" hidden="false" customHeight="false" outlineLevel="0" collapsed="false">
      <c r="A1794" s="0" t="n">
        <v>1791.7564</v>
      </c>
      <c r="B1794" s="0" t="n">
        <f aca="false">A1794-'Shorting Summary'!$A$4</f>
        <v>1681.7564</v>
      </c>
      <c r="C1794" s="0" t="n">
        <v>306.0842</v>
      </c>
      <c r="D1794" s="0" t="n">
        <v>206.8184</v>
      </c>
      <c r="E1794" s="0" t="n">
        <v>245.9592</v>
      </c>
      <c r="F1794" s="0" t="n">
        <v>210.1253</v>
      </c>
      <c r="G1794" s="0" t="n">
        <v>206.9443</v>
      </c>
      <c r="H1794" s="0" t="n">
        <v>193.3063</v>
      </c>
      <c r="I1794" s="0" t="n">
        <v>199.3191</v>
      </c>
      <c r="J1794" s="0" t="n">
        <v>184.4254</v>
      </c>
      <c r="K1794" s="0" t="n">
        <v>161.2508</v>
      </c>
    </row>
    <row r="1795" customFormat="false" ht="12.75" hidden="false" customHeight="false" outlineLevel="0" collapsed="false">
      <c r="A1795" s="0" t="n">
        <v>1792.7478</v>
      </c>
      <c r="B1795" s="0" t="n">
        <f aca="false">A1795-'Shorting Summary'!$A$4</f>
        <v>1682.7478</v>
      </c>
      <c r="C1795" s="0" t="n">
        <v>306.0372</v>
      </c>
      <c r="D1795" s="0" t="n">
        <v>206.7999</v>
      </c>
      <c r="E1795" s="0" t="n">
        <v>245.943</v>
      </c>
      <c r="F1795" s="0" t="n">
        <v>210.1213</v>
      </c>
      <c r="G1795" s="0" t="n">
        <v>207.0074</v>
      </c>
      <c r="H1795" s="0" t="n">
        <v>193.3767</v>
      </c>
      <c r="I1795" s="0" t="n">
        <v>199.3809</v>
      </c>
      <c r="J1795" s="0" t="n">
        <v>184.4734</v>
      </c>
      <c r="K1795" s="0" t="n">
        <v>161.3157</v>
      </c>
    </row>
    <row r="1796" customFormat="false" ht="12.75" hidden="false" customHeight="false" outlineLevel="0" collapsed="false">
      <c r="A1796" s="0" t="n">
        <v>1793.7493</v>
      </c>
      <c r="B1796" s="0" t="n">
        <f aca="false">A1796-'Shorting Summary'!$A$4</f>
        <v>1683.7493</v>
      </c>
      <c r="C1796" s="0" t="n">
        <v>306.0786</v>
      </c>
      <c r="D1796" s="0" t="n">
        <v>206.8325</v>
      </c>
      <c r="E1796" s="0" t="n">
        <v>245.9848</v>
      </c>
      <c r="F1796" s="0" t="n">
        <v>210.1346</v>
      </c>
      <c r="G1796" s="0" t="n">
        <v>207.0529</v>
      </c>
      <c r="H1796" s="0" t="n">
        <v>193.4447</v>
      </c>
      <c r="I1796" s="0" t="n">
        <v>199.4451</v>
      </c>
      <c r="J1796" s="0" t="n">
        <v>184.5374</v>
      </c>
      <c r="K1796" s="0" t="n">
        <v>161.3416</v>
      </c>
    </row>
    <row r="1797" customFormat="false" ht="12.75" hidden="false" customHeight="false" outlineLevel="0" collapsed="false">
      <c r="A1797" s="0" t="n">
        <v>1794.7507</v>
      </c>
      <c r="B1797" s="0" t="n">
        <f aca="false">A1797-'Shorting Summary'!$A$4</f>
        <v>1684.7507</v>
      </c>
      <c r="C1797" s="0" t="n">
        <v>306.1051</v>
      </c>
      <c r="D1797" s="0" t="n">
        <v>206.8781</v>
      </c>
      <c r="E1797" s="0" t="n">
        <v>245.9873</v>
      </c>
      <c r="F1797" s="0" t="n">
        <v>210.1435</v>
      </c>
      <c r="G1797" s="0" t="n">
        <v>207.1054</v>
      </c>
      <c r="H1797" s="0" t="n">
        <v>193.5026</v>
      </c>
      <c r="I1797" s="0" t="n">
        <v>199.506</v>
      </c>
      <c r="J1797" s="0" t="n">
        <v>184.5917</v>
      </c>
      <c r="K1797" s="0" t="n">
        <v>161.4017</v>
      </c>
    </row>
    <row r="1798" customFormat="false" ht="12.75" hidden="false" customHeight="false" outlineLevel="0" collapsed="false">
      <c r="A1798" s="0" t="n">
        <v>1795.7522</v>
      </c>
      <c r="B1798" s="0" t="n">
        <f aca="false">A1798-'Shorting Summary'!$A$4</f>
        <v>1685.7522</v>
      </c>
      <c r="C1798" s="0" t="n">
        <v>306.1849</v>
      </c>
      <c r="D1798" s="0" t="n">
        <v>206.9089</v>
      </c>
      <c r="E1798" s="0" t="n">
        <v>246.0532</v>
      </c>
      <c r="F1798" s="0" t="n">
        <v>210.215</v>
      </c>
      <c r="G1798" s="0" t="n">
        <v>207.1688</v>
      </c>
      <c r="H1798" s="0" t="n">
        <v>193.5638</v>
      </c>
      <c r="I1798" s="0" t="n">
        <v>199.5569</v>
      </c>
      <c r="J1798" s="0" t="n">
        <v>184.6529</v>
      </c>
      <c r="K1798" s="0" t="n">
        <v>161.4479</v>
      </c>
    </row>
    <row r="1799" customFormat="false" ht="12.75" hidden="false" customHeight="false" outlineLevel="0" collapsed="false">
      <c r="A1799" s="0" t="n">
        <v>1796.7536</v>
      </c>
      <c r="B1799" s="0" t="n">
        <f aca="false">A1799-'Shorting Summary'!$A$4</f>
        <v>1686.7536</v>
      </c>
      <c r="C1799" s="0" t="n">
        <v>306.1747</v>
      </c>
      <c r="D1799" s="0" t="n">
        <v>206.9554</v>
      </c>
      <c r="E1799" s="0" t="n">
        <v>246.108</v>
      </c>
      <c r="F1799" s="0" t="n">
        <v>210.2415</v>
      </c>
      <c r="G1799" s="0" t="n">
        <v>207.2201</v>
      </c>
      <c r="H1799" s="0" t="n">
        <v>193.6378</v>
      </c>
      <c r="I1799" s="0" t="n">
        <v>199.6259</v>
      </c>
      <c r="J1799" s="0" t="n">
        <v>184.704</v>
      </c>
      <c r="K1799" s="0" t="n">
        <v>161.4763</v>
      </c>
    </row>
    <row r="1800" customFormat="false" ht="12.75" hidden="false" customHeight="false" outlineLevel="0" collapsed="false">
      <c r="A1800" s="0" t="n">
        <v>1797.755</v>
      </c>
      <c r="B1800" s="0" t="n">
        <f aca="false">A1800-'Shorting Summary'!$A$4</f>
        <v>1687.755</v>
      </c>
      <c r="C1800" s="0" t="n">
        <v>306.2568</v>
      </c>
      <c r="D1800" s="0" t="n">
        <v>206.9689</v>
      </c>
      <c r="E1800" s="0" t="n">
        <v>246.1049</v>
      </c>
      <c r="F1800" s="0" t="n">
        <v>210.2769</v>
      </c>
      <c r="G1800" s="0" t="n">
        <v>207.2633</v>
      </c>
      <c r="H1800" s="0" t="n">
        <v>193.7045</v>
      </c>
      <c r="I1800" s="0" t="n">
        <v>199.6823</v>
      </c>
      <c r="J1800" s="0" t="n">
        <v>184.7702</v>
      </c>
      <c r="K1800" s="0" t="n">
        <v>161.5019</v>
      </c>
    </row>
    <row r="1801" customFormat="false" ht="12.75" hidden="false" customHeight="false" outlineLevel="0" collapsed="false">
      <c r="A1801" s="0" t="n">
        <v>1798.7465</v>
      </c>
      <c r="B1801" s="0" t="n">
        <f aca="false">A1801-'Shorting Summary'!$A$4</f>
        <v>1688.7465</v>
      </c>
      <c r="C1801" s="0" t="n">
        <v>306.3834</v>
      </c>
      <c r="D1801" s="0" t="n">
        <v>207.0106</v>
      </c>
      <c r="E1801" s="0" t="n">
        <v>246.1554</v>
      </c>
      <c r="F1801" s="0" t="n">
        <v>210.3002</v>
      </c>
      <c r="G1801" s="0" t="n">
        <v>207.3055</v>
      </c>
      <c r="H1801" s="0" t="n">
        <v>193.7644</v>
      </c>
      <c r="I1801" s="0" t="n">
        <v>199.7441</v>
      </c>
      <c r="J1801" s="0" t="n">
        <v>184.8108</v>
      </c>
      <c r="K1801" s="0" t="n">
        <v>161.5778</v>
      </c>
    </row>
    <row r="1802" customFormat="false" ht="12.75" hidden="false" customHeight="false" outlineLevel="0" collapsed="false">
      <c r="A1802" s="0" t="n">
        <v>1799.7479</v>
      </c>
      <c r="B1802" s="0" t="n">
        <f aca="false">A1802-'Shorting Summary'!$A$4</f>
        <v>1689.7479</v>
      </c>
      <c r="C1802" s="0" t="n">
        <v>306.3725</v>
      </c>
      <c r="D1802" s="0" t="n">
        <v>207.0277</v>
      </c>
      <c r="E1802" s="0" t="n">
        <v>246.2064</v>
      </c>
      <c r="F1802" s="0" t="n">
        <v>210.345</v>
      </c>
      <c r="G1802" s="0" t="n">
        <v>207.3691</v>
      </c>
      <c r="H1802" s="0" t="n">
        <v>193.8365</v>
      </c>
      <c r="I1802" s="0" t="n">
        <v>199.7989</v>
      </c>
      <c r="J1802" s="0" t="n">
        <v>184.8702</v>
      </c>
      <c r="K1802" s="0" t="n">
        <v>161.6127</v>
      </c>
    </row>
    <row r="1803" customFormat="false" ht="12.75" hidden="false" customHeight="false" outlineLevel="0" collapsed="false">
      <c r="A1803" s="0" t="n">
        <v>1800.7494</v>
      </c>
      <c r="B1803" s="0" t="n">
        <f aca="false">A1803-'Shorting Summary'!$A$4</f>
        <v>1690.7494</v>
      </c>
      <c r="C1803" s="0" t="n">
        <v>306.2625</v>
      </c>
      <c r="D1803" s="0" t="n">
        <v>207.0469</v>
      </c>
      <c r="E1803" s="0" t="n">
        <v>246.2171</v>
      </c>
      <c r="F1803" s="0" t="n">
        <v>210.2794</v>
      </c>
      <c r="G1803" s="0" t="n">
        <v>207.4301</v>
      </c>
      <c r="H1803" s="0" t="n">
        <v>193.9022</v>
      </c>
      <c r="I1803" s="0" t="n">
        <v>199.8539</v>
      </c>
      <c r="J1803" s="0" t="n">
        <v>184.9391</v>
      </c>
      <c r="K1803" s="0" t="n">
        <v>161.6409</v>
      </c>
    </row>
    <row r="1804" customFormat="false" ht="12.75" hidden="false" customHeight="false" outlineLevel="0" collapsed="false">
      <c r="A1804" s="0" t="n">
        <v>1801.7508</v>
      </c>
      <c r="B1804" s="0" t="n">
        <f aca="false">A1804-'Shorting Summary'!$A$4</f>
        <v>1691.7508</v>
      </c>
      <c r="C1804" s="0" t="n">
        <v>306.2095</v>
      </c>
      <c r="D1804" s="0" t="n">
        <v>207.0798</v>
      </c>
      <c r="E1804" s="0" t="n">
        <v>246.2223</v>
      </c>
      <c r="F1804" s="0" t="n">
        <v>210.3813</v>
      </c>
      <c r="G1804" s="0" t="n">
        <v>207.4717</v>
      </c>
      <c r="H1804" s="0" t="n">
        <v>193.9613</v>
      </c>
      <c r="I1804" s="0" t="n">
        <v>199.9186</v>
      </c>
      <c r="J1804" s="0" t="n">
        <v>185.0036</v>
      </c>
      <c r="K1804" s="0" t="n">
        <v>161.6933</v>
      </c>
    </row>
    <row r="1805" customFormat="false" ht="12.75" hidden="false" customHeight="false" outlineLevel="0" collapsed="false">
      <c r="A1805" s="0" t="n">
        <v>1802.7522</v>
      </c>
      <c r="B1805" s="0" t="n">
        <f aca="false">A1805-'Shorting Summary'!$A$4</f>
        <v>1692.7522</v>
      </c>
      <c r="C1805" s="0" t="n">
        <v>306.2849</v>
      </c>
      <c r="D1805" s="0" t="n">
        <v>207.089</v>
      </c>
      <c r="E1805" s="0" t="n">
        <v>246.2591</v>
      </c>
      <c r="F1805" s="0" t="n">
        <v>210.4062</v>
      </c>
      <c r="G1805" s="0" t="n">
        <v>207.5336</v>
      </c>
      <c r="H1805" s="0" t="n">
        <v>194.0234</v>
      </c>
      <c r="I1805" s="0" t="n">
        <v>199.98</v>
      </c>
      <c r="J1805" s="0" t="n">
        <v>185.0409</v>
      </c>
      <c r="K1805" s="0" t="n">
        <v>161.7629</v>
      </c>
    </row>
    <row r="1806" customFormat="false" ht="12.75" hidden="false" customHeight="false" outlineLevel="0" collapsed="false">
      <c r="A1806" s="0" t="n">
        <v>1803.7537</v>
      </c>
      <c r="B1806" s="0" t="n">
        <f aca="false">A1806-'Shorting Summary'!$A$4</f>
        <v>1693.7537</v>
      </c>
      <c r="C1806" s="0" t="n">
        <v>306.2437</v>
      </c>
      <c r="D1806" s="0" t="n">
        <v>207.1325</v>
      </c>
      <c r="E1806" s="0" t="n">
        <v>246.2863</v>
      </c>
      <c r="F1806" s="0" t="n">
        <v>210.4332</v>
      </c>
      <c r="G1806" s="0" t="n">
        <v>207.5829</v>
      </c>
      <c r="H1806" s="0" t="n">
        <v>194.0901</v>
      </c>
      <c r="I1806" s="0" t="n">
        <v>200.0369</v>
      </c>
      <c r="J1806" s="0" t="n">
        <v>185.1069</v>
      </c>
      <c r="K1806" s="0" t="n">
        <v>161.7878</v>
      </c>
    </row>
    <row r="1807" customFormat="false" ht="12.75" hidden="false" customHeight="false" outlineLevel="0" collapsed="false">
      <c r="A1807" s="0" t="n">
        <v>1804.7551</v>
      </c>
      <c r="B1807" s="0" t="n">
        <f aca="false">A1807-'Shorting Summary'!$A$4</f>
        <v>1694.7551</v>
      </c>
      <c r="C1807" s="0" t="n">
        <v>306.2286</v>
      </c>
      <c r="D1807" s="0" t="n">
        <v>207.1569</v>
      </c>
      <c r="E1807" s="0" t="n">
        <v>246.3409</v>
      </c>
      <c r="F1807" s="0" t="n">
        <v>210.4457</v>
      </c>
      <c r="G1807" s="0" t="n">
        <v>207.637</v>
      </c>
      <c r="H1807" s="0" t="n">
        <v>194.1606</v>
      </c>
      <c r="I1807" s="0" t="n">
        <v>200.0925</v>
      </c>
      <c r="J1807" s="0" t="n">
        <v>185.1617</v>
      </c>
      <c r="K1807" s="0" t="n">
        <v>161.8302</v>
      </c>
    </row>
    <row r="1808" customFormat="false" ht="12.75" hidden="false" customHeight="false" outlineLevel="0" collapsed="false">
      <c r="A1808" s="0" t="n">
        <v>1805.7566</v>
      </c>
      <c r="B1808" s="0" t="n">
        <f aca="false">A1808-'Shorting Summary'!$A$4</f>
        <v>1695.7566</v>
      </c>
      <c r="C1808" s="0" t="n">
        <v>306.048</v>
      </c>
      <c r="D1808" s="0" t="n">
        <v>207.199</v>
      </c>
      <c r="E1808" s="0" t="n">
        <v>246.3456</v>
      </c>
      <c r="F1808" s="0" t="n">
        <v>210.4628</v>
      </c>
      <c r="G1808" s="0" t="n">
        <v>207.682</v>
      </c>
      <c r="H1808" s="0" t="n">
        <v>194.215</v>
      </c>
      <c r="I1808" s="0" t="n">
        <v>200.1509</v>
      </c>
      <c r="J1808" s="0" t="n">
        <v>185.2156</v>
      </c>
      <c r="K1808" s="0" t="n">
        <v>161.8785</v>
      </c>
    </row>
    <row r="1809" customFormat="false" ht="12.75" hidden="false" customHeight="false" outlineLevel="0" collapsed="false">
      <c r="A1809" s="0" t="n">
        <v>1806.748</v>
      </c>
      <c r="B1809" s="0" t="n">
        <f aca="false">A1809-'Shorting Summary'!$A$4</f>
        <v>1696.748</v>
      </c>
      <c r="C1809" s="0" t="n">
        <v>306.0264</v>
      </c>
      <c r="D1809" s="0" t="n">
        <v>207.1986</v>
      </c>
      <c r="E1809" s="0" t="n">
        <v>246.3945</v>
      </c>
      <c r="F1809" s="0" t="n">
        <v>210.5055</v>
      </c>
      <c r="G1809" s="0" t="n">
        <v>207.7387</v>
      </c>
      <c r="H1809" s="0" t="n">
        <v>194.2824</v>
      </c>
      <c r="I1809" s="0" t="n">
        <v>200.2083</v>
      </c>
      <c r="J1809" s="0" t="n">
        <v>185.2785</v>
      </c>
      <c r="K1809" s="0" t="n">
        <v>161.9161</v>
      </c>
    </row>
    <row r="1810" customFormat="false" ht="12.75" hidden="false" customHeight="false" outlineLevel="0" collapsed="false">
      <c r="A1810" s="0" t="n">
        <v>1807.7494</v>
      </c>
      <c r="B1810" s="0" t="n">
        <f aca="false">A1810-'Shorting Summary'!$A$4</f>
        <v>1697.7494</v>
      </c>
      <c r="C1810" s="0" t="n">
        <v>305.9242</v>
      </c>
      <c r="D1810" s="0" t="n">
        <v>207.2393</v>
      </c>
      <c r="E1810" s="0" t="n">
        <v>246.3104</v>
      </c>
      <c r="F1810" s="0" t="n">
        <v>210.5486</v>
      </c>
      <c r="G1810" s="0" t="n">
        <v>207.7914</v>
      </c>
      <c r="H1810" s="0" t="n">
        <v>194.337</v>
      </c>
      <c r="I1810" s="0" t="n">
        <v>200.2586</v>
      </c>
      <c r="J1810" s="0" t="n">
        <v>185.3262</v>
      </c>
      <c r="K1810" s="0" t="n">
        <v>161.9609</v>
      </c>
    </row>
    <row r="1811" customFormat="false" ht="12.75" hidden="false" customHeight="false" outlineLevel="0" collapsed="false">
      <c r="A1811" s="0" t="n">
        <v>1808.7509</v>
      </c>
      <c r="B1811" s="0" t="n">
        <f aca="false">A1811-'Shorting Summary'!$A$4</f>
        <v>1698.7509</v>
      </c>
      <c r="C1811" s="0" t="n">
        <v>305.8599</v>
      </c>
      <c r="D1811" s="0" t="n">
        <v>207.2609</v>
      </c>
      <c r="E1811" s="0" t="n">
        <v>246.3451</v>
      </c>
      <c r="F1811" s="0" t="n">
        <v>210.6044</v>
      </c>
      <c r="G1811" s="0" t="n">
        <v>207.8356</v>
      </c>
      <c r="H1811" s="0" t="n">
        <v>194.4047</v>
      </c>
      <c r="I1811" s="0" t="n">
        <v>200.3214</v>
      </c>
      <c r="J1811" s="0" t="n">
        <v>185.3893</v>
      </c>
      <c r="K1811" s="0" t="n">
        <v>162.0007</v>
      </c>
    </row>
    <row r="1812" customFormat="false" ht="12.75" hidden="false" customHeight="false" outlineLevel="0" collapsed="false">
      <c r="A1812" s="0" t="n">
        <v>1809.7523</v>
      </c>
      <c r="B1812" s="0" t="n">
        <f aca="false">A1812-'Shorting Summary'!$A$4</f>
        <v>1699.7523</v>
      </c>
      <c r="C1812" s="0" t="n">
        <v>305.8536</v>
      </c>
      <c r="D1812" s="0" t="n">
        <v>207.3041</v>
      </c>
      <c r="E1812" s="0" t="n">
        <v>246.3964</v>
      </c>
      <c r="F1812" s="0" t="n">
        <v>210.6393</v>
      </c>
      <c r="G1812" s="0" t="n">
        <v>207.894</v>
      </c>
      <c r="H1812" s="0" t="n">
        <v>194.462</v>
      </c>
      <c r="I1812" s="0" t="n">
        <v>200.3773</v>
      </c>
      <c r="J1812" s="0" t="n">
        <v>185.4405</v>
      </c>
      <c r="K1812" s="0" t="n">
        <v>162.0622</v>
      </c>
    </row>
    <row r="1813" customFormat="false" ht="12.75" hidden="false" customHeight="false" outlineLevel="0" collapsed="false">
      <c r="A1813" s="0" t="n">
        <v>1810.7537</v>
      </c>
      <c r="B1813" s="0" t="n">
        <f aca="false">A1813-'Shorting Summary'!$A$4</f>
        <v>1700.7537</v>
      </c>
      <c r="C1813" s="0" t="n">
        <v>305.7372</v>
      </c>
      <c r="D1813" s="0" t="n">
        <v>207.3387</v>
      </c>
      <c r="E1813" s="0" t="n">
        <v>246.4649</v>
      </c>
      <c r="F1813" s="0" t="n">
        <v>210.6148</v>
      </c>
      <c r="G1813" s="0" t="n">
        <v>207.9488</v>
      </c>
      <c r="H1813" s="0" t="n">
        <v>194.5273</v>
      </c>
      <c r="I1813" s="0" t="n">
        <v>200.4387</v>
      </c>
      <c r="J1813" s="0" t="n">
        <v>185.4814</v>
      </c>
      <c r="K1813" s="0" t="n">
        <v>162.0977</v>
      </c>
    </row>
    <row r="1814" customFormat="false" ht="12.75" hidden="false" customHeight="false" outlineLevel="0" collapsed="false">
      <c r="A1814" s="0" t="n">
        <v>1811.7552</v>
      </c>
      <c r="B1814" s="0" t="n">
        <f aca="false">A1814-'Shorting Summary'!$A$4</f>
        <v>1701.7552</v>
      </c>
      <c r="C1814" s="0" t="n">
        <v>305.7553</v>
      </c>
      <c r="D1814" s="0" t="n">
        <v>207.345</v>
      </c>
      <c r="E1814" s="0" t="n">
        <v>246.5179</v>
      </c>
      <c r="F1814" s="0" t="n">
        <v>210.6616</v>
      </c>
      <c r="G1814" s="0" t="n">
        <v>208.0058</v>
      </c>
      <c r="H1814" s="0" t="n">
        <v>194.5918</v>
      </c>
      <c r="I1814" s="0" t="n">
        <v>200.4922</v>
      </c>
      <c r="J1814" s="0" t="n">
        <v>185.5552</v>
      </c>
      <c r="K1814" s="0" t="n">
        <v>162.1423</v>
      </c>
    </row>
    <row r="1815" customFormat="false" ht="12.75" hidden="false" customHeight="false" outlineLevel="0" collapsed="false">
      <c r="A1815" s="0" t="n">
        <v>1812.7566</v>
      </c>
      <c r="B1815" s="0" t="n">
        <f aca="false">A1815-'Shorting Summary'!$A$4</f>
        <v>1702.7566</v>
      </c>
      <c r="C1815" s="0" t="n">
        <v>305.8659</v>
      </c>
      <c r="D1815" s="0" t="n">
        <v>207.3723</v>
      </c>
      <c r="E1815" s="0" t="n">
        <v>246.5142</v>
      </c>
      <c r="F1815" s="0" t="n">
        <v>210.7017</v>
      </c>
      <c r="G1815" s="0" t="n">
        <v>208.0402</v>
      </c>
      <c r="H1815" s="0" t="n">
        <v>194.6521</v>
      </c>
      <c r="I1815" s="0" t="n">
        <v>200.5507</v>
      </c>
      <c r="J1815" s="0" t="n">
        <v>185.6029</v>
      </c>
      <c r="K1815" s="0" t="n">
        <v>162.1915</v>
      </c>
    </row>
    <row r="1816" customFormat="false" ht="12.75" hidden="false" customHeight="false" outlineLevel="0" collapsed="false">
      <c r="A1816" s="0" t="n">
        <v>1813.748</v>
      </c>
      <c r="B1816" s="0" t="n">
        <f aca="false">A1816-'Shorting Summary'!$A$4</f>
        <v>1703.748</v>
      </c>
      <c r="C1816" s="0" t="n">
        <v>305.8267</v>
      </c>
      <c r="D1816" s="0" t="n">
        <v>207.4059</v>
      </c>
      <c r="E1816" s="0" t="n">
        <v>246.5716</v>
      </c>
      <c r="F1816" s="0" t="n">
        <v>210.7016</v>
      </c>
      <c r="G1816" s="0" t="n">
        <v>208.1056</v>
      </c>
      <c r="H1816" s="0" t="n">
        <v>194.7307</v>
      </c>
      <c r="I1816" s="0" t="n">
        <v>200.6026</v>
      </c>
      <c r="J1816" s="0" t="n">
        <v>185.6636</v>
      </c>
      <c r="K1816" s="0" t="n">
        <v>162.2217</v>
      </c>
    </row>
    <row r="1817" customFormat="false" ht="12.75" hidden="false" customHeight="false" outlineLevel="0" collapsed="false">
      <c r="A1817" s="0" t="n">
        <v>1814.7495</v>
      </c>
      <c r="B1817" s="0" t="n">
        <f aca="false">A1817-'Shorting Summary'!$A$4</f>
        <v>1704.7495</v>
      </c>
      <c r="C1817" s="0" t="n">
        <v>305.7791</v>
      </c>
      <c r="D1817" s="0" t="n">
        <v>207.4439</v>
      </c>
      <c r="E1817" s="0" t="n">
        <v>246.5621</v>
      </c>
      <c r="F1817" s="0" t="n">
        <v>210.7636</v>
      </c>
      <c r="G1817" s="0" t="n">
        <v>208.1447</v>
      </c>
      <c r="H1817" s="0" t="n">
        <v>194.7947</v>
      </c>
      <c r="I1817" s="0" t="n">
        <v>200.6616</v>
      </c>
      <c r="J1817" s="0" t="n">
        <v>185.7319</v>
      </c>
      <c r="K1817" s="0" t="n">
        <v>162.2752</v>
      </c>
    </row>
    <row r="1818" customFormat="false" ht="12.75" hidden="false" customHeight="false" outlineLevel="0" collapsed="false">
      <c r="A1818" s="0" t="n">
        <v>1815.7509</v>
      </c>
      <c r="B1818" s="0" t="n">
        <f aca="false">A1818-'Shorting Summary'!$A$4</f>
        <v>1705.7509</v>
      </c>
      <c r="C1818" s="0" t="n">
        <v>305.6707</v>
      </c>
      <c r="D1818" s="0" t="n">
        <v>207.4717</v>
      </c>
      <c r="E1818" s="0" t="n">
        <v>246.6312</v>
      </c>
      <c r="F1818" s="0" t="n">
        <v>210.7668</v>
      </c>
      <c r="G1818" s="0" t="n">
        <v>208.2051</v>
      </c>
      <c r="H1818" s="0" t="n">
        <v>194.8624</v>
      </c>
      <c r="I1818" s="0" t="n">
        <v>200.7154</v>
      </c>
      <c r="J1818" s="0" t="n">
        <v>185.7834</v>
      </c>
      <c r="K1818" s="0" t="n">
        <v>162.2956</v>
      </c>
    </row>
    <row r="1819" customFormat="false" ht="12.75" hidden="false" customHeight="false" outlineLevel="0" collapsed="false">
      <c r="A1819" s="0" t="n">
        <v>1816.7524</v>
      </c>
      <c r="B1819" s="0" t="n">
        <f aca="false">A1819-'Shorting Summary'!$A$4</f>
        <v>1706.7524</v>
      </c>
      <c r="C1819" s="0" t="n">
        <v>305.6988</v>
      </c>
      <c r="D1819" s="0" t="n">
        <v>207.5142</v>
      </c>
      <c r="E1819" s="0" t="n">
        <v>246.5728</v>
      </c>
      <c r="F1819" s="0" t="n">
        <v>210.8039</v>
      </c>
      <c r="G1819" s="0" t="n">
        <v>208.2455</v>
      </c>
      <c r="H1819" s="0" t="n">
        <v>194.9313</v>
      </c>
      <c r="I1819" s="0" t="n">
        <v>200.7742</v>
      </c>
      <c r="J1819" s="0" t="n">
        <v>185.8535</v>
      </c>
      <c r="K1819" s="0" t="n">
        <v>162.3497</v>
      </c>
    </row>
    <row r="1820" customFormat="false" ht="12.75" hidden="false" customHeight="false" outlineLevel="0" collapsed="false">
      <c r="A1820" s="0" t="n">
        <v>1817.7538</v>
      </c>
      <c r="B1820" s="0" t="n">
        <f aca="false">A1820-'Shorting Summary'!$A$4</f>
        <v>1707.7538</v>
      </c>
      <c r="C1820" s="0" t="n">
        <v>305.6525</v>
      </c>
      <c r="D1820" s="0" t="n">
        <v>207.4891</v>
      </c>
      <c r="E1820" s="0" t="n">
        <v>246.6363</v>
      </c>
      <c r="F1820" s="0" t="n">
        <v>210.837</v>
      </c>
      <c r="G1820" s="0" t="n">
        <v>208.3003</v>
      </c>
      <c r="H1820" s="0" t="n">
        <v>195.0082</v>
      </c>
      <c r="I1820" s="0" t="n">
        <v>200.8186</v>
      </c>
      <c r="J1820" s="0" t="n">
        <v>185.8903</v>
      </c>
      <c r="K1820" s="0" t="n">
        <v>162.4031</v>
      </c>
    </row>
    <row r="1821" customFormat="false" ht="12.75" hidden="false" customHeight="false" outlineLevel="0" collapsed="false">
      <c r="A1821" s="0" t="n">
        <v>1818.7552</v>
      </c>
      <c r="B1821" s="0" t="n">
        <f aca="false">A1821-'Shorting Summary'!$A$4</f>
        <v>1708.7552</v>
      </c>
      <c r="C1821" s="0" t="n">
        <v>305.7362</v>
      </c>
      <c r="D1821" s="0" t="n">
        <v>207.5626</v>
      </c>
      <c r="E1821" s="0" t="n">
        <v>246.6982</v>
      </c>
      <c r="F1821" s="0" t="n">
        <v>210.8814</v>
      </c>
      <c r="G1821" s="0" t="n">
        <v>208.3569</v>
      </c>
      <c r="H1821" s="0" t="n">
        <v>195.0599</v>
      </c>
      <c r="I1821" s="0" t="n">
        <v>200.8774</v>
      </c>
      <c r="J1821" s="0" t="n">
        <v>185.9651</v>
      </c>
      <c r="K1821" s="0" t="n">
        <v>162.4279</v>
      </c>
    </row>
    <row r="1822" customFormat="false" ht="12.75" hidden="false" customHeight="false" outlineLevel="0" collapsed="false">
      <c r="A1822" s="0" t="n">
        <v>1819.7567</v>
      </c>
      <c r="B1822" s="0" t="n">
        <f aca="false">A1822-'Shorting Summary'!$A$4</f>
        <v>1709.7567</v>
      </c>
      <c r="C1822" s="0" t="n">
        <v>305.8241</v>
      </c>
      <c r="D1822" s="0" t="n">
        <v>207.5414</v>
      </c>
      <c r="E1822" s="0" t="n">
        <v>246.735</v>
      </c>
      <c r="F1822" s="0" t="n">
        <v>210.8739</v>
      </c>
      <c r="G1822" s="0" t="n">
        <v>208.3967</v>
      </c>
      <c r="H1822" s="0" t="n">
        <v>195.122</v>
      </c>
      <c r="I1822" s="0" t="n">
        <v>200.9266</v>
      </c>
      <c r="J1822" s="0" t="n">
        <v>186.0237</v>
      </c>
      <c r="K1822" s="0" t="n">
        <v>162.4511</v>
      </c>
    </row>
    <row r="1823" customFormat="false" ht="12.75" hidden="false" customHeight="false" outlineLevel="0" collapsed="false">
      <c r="A1823" s="0" t="n">
        <v>1820.7481</v>
      </c>
      <c r="B1823" s="0" t="n">
        <f aca="false">A1823-'Shorting Summary'!$A$4</f>
        <v>1710.7481</v>
      </c>
      <c r="C1823" s="0" t="n">
        <v>305.8848</v>
      </c>
      <c r="D1823" s="0" t="n">
        <v>207.5903</v>
      </c>
      <c r="E1823" s="0" t="n">
        <v>246.7239</v>
      </c>
      <c r="F1823" s="0" t="n">
        <v>210.9074</v>
      </c>
      <c r="G1823" s="0" t="n">
        <v>208.4481</v>
      </c>
      <c r="H1823" s="0" t="n">
        <v>195.1874</v>
      </c>
      <c r="I1823" s="0" t="n">
        <v>200.985</v>
      </c>
      <c r="J1823" s="0" t="n">
        <v>186.0597</v>
      </c>
      <c r="K1823" s="0" t="n">
        <v>162.5372</v>
      </c>
    </row>
    <row r="1824" customFormat="false" ht="12.75" hidden="false" customHeight="false" outlineLevel="0" collapsed="false">
      <c r="A1824" s="0" t="n">
        <v>1821.7495</v>
      </c>
      <c r="B1824" s="0" t="n">
        <f aca="false">A1824-'Shorting Summary'!$A$4</f>
        <v>1711.7495</v>
      </c>
      <c r="C1824" s="0" t="n">
        <v>305.8616</v>
      </c>
      <c r="D1824" s="0" t="n">
        <v>207.6175</v>
      </c>
      <c r="E1824" s="0" t="n">
        <v>246.7752</v>
      </c>
      <c r="F1824" s="0" t="n">
        <v>210.9299</v>
      </c>
      <c r="G1824" s="0" t="n">
        <v>208.5003</v>
      </c>
      <c r="H1824" s="0" t="n">
        <v>195.2535</v>
      </c>
      <c r="I1824" s="0" t="n">
        <v>201.033</v>
      </c>
      <c r="J1824" s="0" t="n">
        <v>186.1306</v>
      </c>
      <c r="K1824" s="0" t="n">
        <v>162.5661</v>
      </c>
    </row>
    <row r="1825" customFormat="false" ht="12.75" hidden="false" customHeight="false" outlineLevel="0" collapsed="false">
      <c r="A1825" s="0" t="n">
        <v>1822.751</v>
      </c>
      <c r="B1825" s="0" t="n">
        <f aca="false">A1825-'Shorting Summary'!$A$4</f>
        <v>1712.751</v>
      </c>
      <c r="C1825" s="0" t="n">
        <v>305.8727</v>
      </c>
      <c r="D1825" s="0" t="n">
        <v>207.6394</v>
      </c>
      <c r="E1825" s="0" t="n">
        <v>246.8107</v>
      </c>
      <c r="F1825" s="0" t="n">
        <v>210.9708</v>
      </c>
      <c r="G1825" s="0" t="n">
        <v>208.5499</v>
      </c>
      <c r="H1825" s="0" t="n">
        <v>195.3179</v>
      </c>
      <c r="I1825" s="0" t="n">
        <v>201.0857</v>
      </c>
      <c r="J1825" s="0" t="n">
        <v>186.1987</v>
      </c>
      <c r="K1825" s="0" t="n">
        <v>162.5796</v>
      </c>
    </row>
    <row r="1826" customFormat="false" ht="12.75" hidden="false" customHeight="false" outlineLevel="0" collapsed="false">
      <c r="A1826" s="0" t="n">
        <v>1823.7524</v>
      </c>
      <c r="B1826" s="0" t="n">
        <f aca="false">A1826-'Shorting Summary'!$A$4</f>
        <v>1713.7524</v>
      </c>
      <c r="C1826" s="0" t="n">
        <v>305.9044</v>
      </c>
      <c r="D1826" s="0" t="n">
        <v>207.6595</v>
      </c>
      <c r="E1826" s="0" t="n">
        <v>246.8426</v>
      </c>
      <c r="F1826" s="0" t="n">
        <v>211.0029</v>
      </c>
      <c r="G1826" s="0" t="n">
        <v>208.6057</v>
      </c>
      <c r="H1826" s="0" t="n">
        <v>195.3715</v>
      </c>
      <c r="I1826" s="0" t="n">
        <v>201.1393</v>
      </c>
      <c r="J1826" s="0" t="n">
        <v>186.2415</v>
      </c>
      <c r="K1826" s="0" t="n">
        <v>162.6298</v>
      </c>
    </row>
    <row r="1827" customFormat="false" ht="12.75" hidden="false" customHeight="false" outlineLevel="0" collapsed="false">
      <c r="A1827" s="0" t="n">
        <v>1824.7539</v>
      </c>
      <c r="B1827" s="0" t="n">
        <f aca="false">A1827-'Shorting Summary'!$A$4</f>
        <v>1714.7539</v>
      </c>
      <c r="C1827" s="0" t="n">
        <v>305.8998</v>
      </c>
      <c r="D1827" s="0" t="n">
        <v>207.6513</v>
      </c>
      <c r="E1827" s="0" t="n">
        <v>246.9016</v>
      </c>
      <c r="F1827" s="0" t="n">
        <v>211.0346</v>
      </c>
      <c r="G1827" s="0" t="n">
        <v>208.6596</v>
      </c>
      <c r="H1827" s="0" t="n">
        <v>195.4468</v>
      </c>
      <c r="I1827" s="0" t="n">
        <v>201.1928</v>
      </c>
      <c r="J1827" s="0" t="n">
        <v>186.3044</v>
      </c>
      <c r="K1827" s="0" t="n">
        <v>162.6803</v>
      </c>
    </row>
    <row r="1828" customFormat="false" ht="12.75" hidden="false" customHeight="false" outlineLevel="0" collapsed="false">
      <c r="A1828" s="0" t="n">
        <v>1825.7553</v>
      </c>
      <c r="B1828" s="0" t="n">
        <f aca="false">A1828-'Shorting Summary'!$A$4</f>
        <v>1715.7553</v>
      </c>
      <c r="C1828" s="0" t="n">
        <v>305.8879</v>
      </c>
      <c r="D1828" s="0" t="n">
        <v>207.7381</v>
      </c>
      <c r="E1828" s="0" t="n">
        <v>246.8795</v>
      </c>
      <c r="F1828" s="0" t="n">
        <v>211.0738</v>
      </c>
      <c r="G1828" s="0" t="n">
        <v>208.7012</v>
      </c>
      <c r="H1828" s="0" t="n">
        <v>195.4973</v>
      </c>
      <c r="I1828" s="0" t="n">
        <v>201.2471</v>
      </c>
      <c r="J1828" s="0" t="n">
        <v>186.3475</v>
      </c>
      <c r="K1828" s="0" t="n">
        <v>162.7221</v>
      </c>
    </row>
    <row r="1829" customFormat="false" ht="12.75" hidden="false" customHeight="false" outlineLevel="0" collapsed="false">
      <c r="A1829" s="0" t="n">
        <v>1826.7567</v>
      </c>
      <c r="B1829" s="0" t="n">
        <f aca="false">A1829-'Shorting Summary'!$A$4</f>
        <v>1716.7567</v>
      </c>
      <c r="C1829" s="0" t="n">
        <v>305.9237</v>
      </c>
      <c r="D1829" s="0" t="n">
        <v>207.7258</v>
      </c>
      <c r="E1829" s="0" t="n">
        <v>246.8791</v>
      </c>
      <c r="F1829" s="0" t="n">
        <v>211.1022</v>
      </c>
      <c r="G1829" s="0" t="n">
        <v>208.752</v>
      </c>
      <c r="H1829" s="0" t="n">
        <v>195.5752</v>
      </c>
      <c r="I1829" s="0" t="n">
        <v>201.3003</v>
      </c>
      <c r="J1829" s="0" t="n">
        <v>186.407</v>
      </c>
      <c r="K1829" s="0" t="n">
        <v>162.7679</v>
      </c>
    </row>
    <row r="1830" customFormat="false" ht="12.75" hidden="false" customHeight="false" outlineLevel="0" collapsed="false">
      <c r="A1830" s="0" t="n">
        <v>1827.7482</v>
      </c>
      <c r="B1830" s="0" t="n">
        <f aca="false">A1830-'Shorting Summary'!$A$4</f>
        <v>1717.7482</v>
      </c>
      <c r="C1830" s="0" t="n">
        <v>305.9768</v>
      </c>
      <c r="D1830" s="0" t="n">
        <v>207.7885</v>
      </c>
      <c r="E1830" s="0" t="n">
        <v>246.9271</v>
      </c>
      <c r="F1830" s="0" t="n">
        <v>211.1223</v>
      </c>
      <c r="G1830" s="0" t="n">
        <v>208.7906</v>
      </c>
      <c r="H1830" s="0" t="n">
        <v>195.632</v>
      </c>
      <c r="I1830" s="0" t="n">
        <v>201.3486</v>
      </c>
      <c r="J1830" s="0" t="n">
        <v>186.468</v>
      </c>
      <c r="K1830" s="0" t="n">
        <v>162.8098</v>
      </c>
    </row>
    <row r="1831" customFormat="false" ht="12.75" hidden="false" customHeight="false" outlineLevel="0" collapsed="false">
      <c r="A1831" s="0" t="n">
        <v>1828.7496</v>
      </c>
      <c r="B1831" s="0" t="n">
        <f aca="false">A1831-'Shorting Summary'!$A$4</f>
        <v>1718.7496</v>
      </c>
      <c r="C1831" s="0" t="n">
        <v>305.998</v>
      </c>
      <c r="D1831" s="0" t="n">
        <v>207.7951</v>
      </c>
      <c r="E1831" s="0" t="n">
        <v>246.9975</v>
      </c>
      <c r="F1831" s="0" t="n">
        <v>211.0894</v>
      </c>
      <c r="G1831" s="0" t="n">
        <v>208.8481</v>
      </c>
      <c r="H1831" s="0" t="n">
        <v>195.7107</v>
      </c>
      <c r="I1831" s="0" t="n">
        <v>201.4016</v>
      </c>
      <c r="J1831" s="0" t="n">
        <v>186.5204</v>
      </c>
      <c r="K1831" s="0" t="n">
        <v>162.8357</v>
      </c>
    </row>
    <row r="1832" customFormat="false" ht="12.75" hidden="false" customHeight="false" outlineLevel="0" collapsed="false">
      <c r="A1832" s="0" t="n">
        <v>1829.7511</v>
      </c>
      <c r="B1832" s="0" t="n">
        <f aca="false">A1832-'Shorting Summary'!$A$4</f>
        <v>1719.7511</v>
      </c>
      <c r="C1832" s="0" t="n">
        <v>305.9101</v>
      </c>
      <c r="D1832" s="0" t="n">
        <v>207.8569</v>
      </c>
      <c r="E1832" s="0" t="n">
        <v>247.014</v>
      </c>
      <c r="F1832" s="0" t="n">
        <v>211.1518</v>
      </c>
      <c r="G1832" s="0" t="n">
        <v>208.8992</v>
      </c>
      <c r="H1832" s="0" t="n">
        <v>195.7611</v>
      </c>
      <c r="I1832" s="0" t="n">
        <v>201.4508</v>
      </c>
      <c r="J1832" s="0" t="n">
        <v>186.5718</v>
      </c>
      <c r="K1832" s="0" t="n">
        <v>162.9</v>
      </c>
    </row>
    <row r="1833" customFormat="false" ht="12.75" hidden="false" customHeight="false" outlineLevel="0" collapsed="false">
      <c r="A1833" s="0" t="n">
        <v>1830.7525</v>
      </c>
      <c r="B1833" s="0" t="n">
        <f aca="false">A1833-'Shorting Summary'!$A$4</f>
        <v>1720.7525</v>
      </c>
      <c r="C1833" s="0" t="n">
        <v>305.8493</v>
      </c>
      <c r="D1833" s="0" t="n">
        <v>207.8922</v>
      </c>
      <c r="E1833" s="0" t="n">
        <v>246.9813</v>
      </c>
      <c r="F1833" s="0" t="n">
        <v>211.181</v>
      </c>
      <c r="G1833" s="0" t="n">
        <v>208.9486</v>
      </c>
      <c r="H1833" s="0" t="n">
        <v>195.8216</v>
      </c>
      <c r="I1833" s="0" t="n">
        <v>201.5025</v>
      </c>
      <c r="J1833" s="0" t="n">
        <v>186.6227</v>
      </c>
      <c r="K1833" s="0" t="n">
        <v>162.9342</v>
      </c>
    </row>
    <row r="1834" customFormat="false" ht="12.75" hidden="false" customHeight="false" outlineLevel="0" collapsed="false">
      <c r="A1834" s="0" t="n">
        <v>1831.7539</v>
      </c>
      <c r="B1834" s="0" t="n">
        <f aca="false">A1834-'Shorting Summary'!$A$4</f>
        <v>1721.7539</v>
      </c>
      <c r="C1834" s="0" t="n">
        <v>305.8677</v>
      </c>
      <c r="D1834" s="0" t="n">
        <v>207.8785</v>
      </c>
      <c r="E1834" s="0" t="n">
        <v>247.0394</v>
      </c>
      <c r="F1834" s="0" t="n">
        <v>211.2139</v>
      </c>
      <c r="G1834" s="0" t="n">
        <v>209.006</v>
      </c>
      <c r="H1834" s="0" t="n">
        <v>195.8987</v>
      </c>
      <c r="I1834" s="0" t="n">
        <v>201.5519</v>
      </c>
      <c r="J1834" s="0" t="n">
        <v>186.6686</v>
      </c>
      <c r="K1834" s="0" t="n">
        <v>162.9806</v>
      </c>
    </row>
    <row r="1835" customFormat="false" ht="12.75" hidden="false" customHeight="false" outlineLevel="0" collapsed="false">
      <c r="A1835" s="0" t="n">
        <v>1832.7554</v>
      </c>
      <c r="B1835" s="0" t="n">
        <f aca="false">A1835-'Shorting Summary'!$A$4</f>
        <v>1722.7554</v>
      </c>
      <c r="C1835" s="0" t="n">
        <v>305.9121</v>
      </c>
      <c r="D1835" s="0" t="n">
        <v>207.9083</v>
      </c>
      <c r="E1835" s="0" t="n">
        <v>247.0298</v>
      </c>
      <c r="F1835" s="0" t="n">
        <v>211.2384</v>
      </c>
      <c r="G1835" s="0" t="n">
        <v>209.0484</v>
      </c>
      <c r="H1835" s="0" t="n">
        <v>195.9618</v>
      </c>
      <c r="I1835" s="0" t="n">
        <v>201.6053</v>
      </c>
      <c r="J1835" s="0" t="n">
        <v>186.7219</v>
      </c>
      <c r="K1835" s="0" t="n">
        <v>163.0226</v>
      </c>
    </row>
    <row r="1836" customFormat="false" ht="12.75" hidden="false" customHeight="false" outlineLevel="0" collapsed="false">
      <c r="A1836" s="0" t="n">
        <v>1833.7468</v>
      </c>
      <c r="B1836" s="0" t="n">
        <f aca="false">A1836-'Shorting Summary'!$A$4</f>
        <v>1723.7468</v>
      </c>
      <c r="C1836" s="0" t="n">
        <v>305.914</v>
      </c>
      <c r="D1836" s="0" t="n">
        <v>207.9477</v>
      </c>
      <c r="E1836" s="0" t="n">
        <v>247.0663</v>
      </c>
      <c r="F1836" s="0" t="n">
        <v>211.2854</v>
      </c>
      <c r="G1836" s="0" t="n">
        <v>209.1004</v>
      </c>
      <c r="H1836" s="0" t="n">
        <v>196.0131</v>
      </c>
      <c r="I1836" s="0" t="n">
        <v>201.6607</v>
      </c>
      <c r="J1836" s="0" t="n">
        <v>186.7831</v>
      </c>
      <c r="K1836" s="0" t="n">
        <v>163.0633</v>
      </c>
    </row>
    <row r="1837" customFormat="false" ht="12.75" hidden="false" customHeight="false" outlineLevel="0" collapsed="false">
      <c r="A1837" s="0" t="n">
        <v>1834.7482</v>
      </c>
      <c r="B1837" s="0" t="n">
        <f aca="false">A1837-'Shorting Summary'!$A$4</f>
        <v>1724.7482</v>
      </c>
      <c r="C1837" s="0" t="n">
        <v>305.8243</v>
      </c>
      <c r="D1837" s="0" t="n">
        <v>207.9867</v>
      </c>
      <c r="E1837" s="0" t="n">
        <v>247.1365</v>
      </c>
      <c r="F1837" s="0" t="n">
        <v>211.3039</v>
      </c>
      <c r="G1837" s="0" t="n">
        <v>209.1551</v>
      </c>
      <c r="H1837" s="0" t="n">
        <v>196.0706</v>
      </c>
      <c r="I1837" s="0" t="n">
        <v>201.7052</v>
      </c>
      <c r="J1837" s="0" t="n">
        <v>186.8334</v>
      </c>
      <c r="K1837" s="0" t="n">
        <v>163.1154</v>
      </c>
    </row>
    <row r="1838" customFormat="false" ht="12.75" hidden="false" customHeight="false" outlineLevel="0" collapsed="false">
      <c r="A1838" s="0" t="n">
        <v>1835.7497</v>
      </c>
      <c r="B1838" s="0" t="n">
        <f aca="false">A1838-'Shorting Summary'!$A$4</f>
        <v>1725.7497</v>
      </c>
      <c r="C1838" s="0" t="n">
        <v>305.821</v>
      </c>
      <c r="D1838" s="0" t="n">
        <v>207.9417</v>
      </c>
      <c r="E1838" s="0" t="n">
        <v>247.1997</v>
      </c>
      <c r="F1838" s="0" t="n">
        <v>211.338</v>
      </c>
      <c r="G1838" s="0" t="n">
        <v>209.207</v>
      </c>
      <c r="H1838" s="0" t="n">
        <v>196.1403</v>
      </c>
      <c r="I1838" s="0" t="n">
        <v>201.7568</v>
      </c>
      <c r="J1838" s="0" t="n">
        <v>186.8831</v>
      </c>
      <c r="K1838" s="0" t="n">
        <v>163.149</v>
      </c>
    </row>
    <row r="1839" customFormat="false" ht="12.75" hidden="false" customHeight="false" outlineLevel="0" collapsed="false">
      <c r="A1839" s="0" t="n">
        <v>1836.7511</v>
      </c>
      <c r="B1839" s="0" t="n">
        <f aca="false">A1839-'Shorting Summary'!$A$4</f>
        <v>1726.7511</v>
      </c>
      <c r="C1839" s="0" t="n">
        <v>305.7642</v>
      </c>
      <c r="D1839" s="0" t="n">
        <v>208.0194</v>
      </c>
      <c r="E1839" s="0" t="n">
        <v>247.1274</v>
      </c>
      <c r="F1839" s="0" t="n">
        <v>211.3713</v>
      </c>
      <c r="G1839" s="0" t="n">
        <v>209.2492</v>
      </c>
      <c r="H1839" s="0" t="n">
        <v>196.2021</v>
      </c>
      <c r="I1839" s="0" t="n">
        <v>201.8088</v>
      </c>
      <c r="J1839" s="0" t="n">
        <v>186.9406</v>
      </c>
      <c r="K1839" s="0" t="n">
        <v>163.2023</v>
      </c>
    </row>
    <row r="1840" customFormat="false" ht="12.75" hidden="false" customHeight="false" outlineLevel="0" collapsed="false">
      <c r="A1840" s="0" t="n">
        <v>1837.7526</v>
      </c>
      <c r="B1840" s="0" t="n">
        <f aca="false">A1840-'Shorting Summary'!$A$4</f>
        <v>1727.7526</v>
      </c>
      <c r="C1840" s="0" t="n">
        <v>305.7058</v>
      </c>
      <c r="D1840" s="0" t="n">
        <v>208.0637</v>
      </c>
      <c r="E1840" s="0" t="n">
        <v>247.2449</v>
      </c>
      <c r="F1840" s="0" t="n">
        <v>211.4081</v>
      </c>
      <c r="G1840" s="0" t="n">
        <v>209.3026</v>
      </c>
      <c r="H1840" s="0" t="n">
        <v>196.2607</v>
      </c>
      <c r="I1840" s="0" t="n">
        <v>201.857</v>
      </c>
      <c r="J1840" s="0" t="n">
        <v>186.965</v>
      </c>
      <c r="K1840" s="0" t="n">
        <v>163.2633</v>
      </c>
    </row>
    <row r="1841" customFormat="false" ht="12.75" hidden="false" customHeight="false" outlineLevel="0" collapsed="false">
      <c r="A1841" s="0" t="n">
        <v>1838.754</v>
      </c>
      <c r="B1841" s="0" t="n">
        <f aca="false">A1841-'Shorting Summary'!$A$4</f>
        <v>1728.754</v>
      </c>
      <c r="C1841" s="0" t="n">
        <v>305.732</v>
      </c>
      <c r="D1841" s="0" t="n">
        <v>208.0705</v>
      </c>
      <c r="E1841" s="0" t="n">
        <v>247.2298</v>
      </c>
      <c r="F1841" s="0" t="n">
        <v>211.4325</v>
      </c>
      <c r="G1841" s="0" t="n">
        <v>209.3503</v>
      </c>
      <c r="H1841" s="0" t="n">
        <v>196.3259</v>
      </c>
      <c r="I1841" s="0" t="n">
        <v>201.9163</v>
      </c>
      <c r="J1841" s="0" t="n">
        <v>187.0434</v>
      </c>
      <c r="K1841" s="0" t="n">
        <v>163.293</v>
      </c>
    </row>
    <row r="1842" customFormat="false" ht="12.75" hidden="false" customHeight="false" outlineLevel="0" collapsed="false">
      <c r="A1842" s="0" t="n">
        <v>1839.7554</v>
      </c>
      <c r="B1842" s="0" t="n">
        <f aca="false">A1842-'Shorting Summary'!$A$4</f>
        <v>1729.7554</v>
      </c>
      <c r="C1842" s="0" t="n">
        <v>305.7061</v>
      </c>
      <c r="D1842" s="0" t="n">
        <v>208.1225</v>
      </c>
      <c r="E1842" s="0" t="n">
        <v>247.2484</v>
      </c>
      <c r="F1842" s="0" t="n">
        <v>211.4497</v>
      </c>
      <c r="G1842" s="0" t="n">
        <v>209.3985</v>
      </c>
      <c r="H1842" s="0" t="n">
        <v>196.3813</v>
      </c>
      <c r="I1842" s="0" t="n">
        <v>201.9664</v>
      </c>
      <c r="J1842" s="0" t="n">
        <v>187.0924</v>
      </c>
      <c r="K1842" s="0" t="n">
        <v>163.313</v>
      </c>
    </row>
    <row r="1843" customFormat="false" ht="12.75" hidden="false" customHeight="false" outlineLevel="0" collapsed="false">
      <c r="A1843" s="0" t="n">
        <v>1840.7469</v>
      </c>
      <c r="B1843" s="0" t="n">
        <f aca="false">A1843-'Shorting Summary'!$A$4</f>
        <v>1730.7469</v>
      </c>
      <c r="C1843" s="0" t="n">
        <v>305.5754</v>
      </c>
      <c r="D1843" s="0" t="n">
        <v>208.1366</v>
      </c>
      <c r="E1843" s="0" t="n">
        <v>247.2766</v>
      </c>
      <c r="F1843" s="0" t="n">
        <v>211.5004</v>
      </c>
      <c r="G1843" s="0" t="n">
        <v>209.4514</v>
      </c>
      <c r="H1843" s="0" t="n">
        <v>196.4451</v>
      </c>
      <c r="I1843" s="0" t="n">
        <v>202.022</v>
      </c>
      <c r="J1843" s="0" t="n">
        <v>187.1435</v>
      </c>
      <c r="K1843" s="0" t="n">
        <v>163.3797</v>
      </c>
    </row>
    <row r="1844" customFormat="false" ht="12.75" hidden="false" customHeight="false" outlineLevel="0" collapsed="false">
      <c r="A1844" s="0" t="n">
        <v>1841.7483</v>
      </c>
      <c r="B1844" s="0" t="n">
        <f aca="false">A1844-'Shorting Summary'!$A$4</f>
        <v>1731.7483</v>
      </c>
      <c r="C1844" s="0" t="n">
        <v>305.4968</v>
      </c>
      <c r="D1844" s="0" t="n">
        <v>208.1728</v>
      </c>
      <c r="E1844" s="0" t="n">
        <v>247.2811</v>
      </c>
      <c r="F1844" s="0" t="n">
        <v>211.5228</v>
      </c>
      <c r="G1844" s="0" t="n">
        <v>209.5068</v>
      </c>
      <c r="H1844" s="0" t="n">
        <v>196.5085</v>
      </c>
      <c r="I1844" s="0" t="n">
        <v>202.0702</v>
      </c>
      <c r="J1844" s="0" t="n">
        <v>187.193</v>
      </c>
      <c r="K1844" s="0" t="n">
        <v>163.4121</v>
      </c>
    </row>
    <row r="1845" customFormat="false" ht="12.75" hidden="false" customHeight="false" outlineLevel="0" collapsed="false">
      <c r="A1845" s="0" t="n">
        <v>1842.7497</v>
      </c>
      <c r="B1845" s="0" t="n">
        <f aca="false">A1845-'Shorting Summary'!$A$4</f>
        <v>1732.7497</v>
      </c>
      <c r="C1845" s="0" t="n">
        <v>305.4929</v>
      </c>
      <c r="D1845" s="0" t="n">
        <v>208.1797</v>
      </c>
      <c r="E1845" s="0" t="n">
        <v>247.3546</v>
      </c>
      <c r="F1845" s="0" t="n">
        <v>211.5287</v>
      </c>
      <c r="G1845" s="0" t="n">
        <v>209.5558</v>
      </c>
      <c r="H1845" s="0" t="n">
        <v>196.5772</v>
      </c>
      <c r="I1845" s="0" t="n">
        <v>202.1173</v>
      </c>
      <c r="J1845" s="0" t="n">
        <v>187.2354</v>
      </c>
      <c r="K1845" s="0" t="n">
        <v>163.4675</v>
      </c>
    </row>
    <row r="1846" customFormat="false" ht="12.75" hidden="false" customHeight="false" outlineLevel="0" collapsed="false">
      <c r="A1846" s="0" t="n">
        <v>1843.7512</v>
      </c>
      <c r="B1846" s="0" t="n">
        <f aca="false">A1846-'Shorting Summary'!$A$4</f>
        <v>1733.7512</v>
      </c>
      <c r="C1846" s="0" t="n">
        <v>305.4611</v>
      </c>
      <c r="D1846" s="0" t="n">
        <v>208.2447</v>
      </c>
      <c r="E1846" s="0" t="n">
        <v>247.4181</v>
      </c>
      <c r="F1846" s="0" t="n">
        <v>211.573</v>
      </c>
      <c r="G1846" s="0" t="n">
        <v>209.6042</v>
      </c>
      <c r="H1846" s="0" t="n">
        <v>196.619</v>
      </c>
      <c r="I1846" s="0" t="n">
        <v>202.1686</v>
      </c>
      <c r="J1846" s="0" t="n">
        <v>187.2846</v>
      </c>
      <c r="K1846" s="0" t="n">
        <v>163.513</v>
      </c>
    </row>
    <row r="1847" customFormat="false" ht="12.75" hidden="false" customHeight="false" outlineLevel="0" collapsed="false">
      <c r="A1847" s="0" t="n">
        <v>1844.7526</v>
      </c>
      <c r="B1847" s="0" t="n">
        <f aca="false">A1847-'Shorting Summary'!$A$4</f>
        <v>1734.7526</v>
      </c>
      <c r="C1847" s="0" t="n">
        <v>305.4775</v>
      </c>
      <c r="D1847" s="0" t="n">
        <v>208.239</v>
      </c>
      <c r="E1847" s="0" t="n">
        <v>247.3814</v>
      </c>
      <c r="F1847" s="0" t="n">
        <v>211.5932</v>
      </c>
      <c r="G1847" s="0" t="n">
        <v>209.6506</v>
      </c>
      <c r="H1847" s="0" t="n">
        <v>196.6886</v>
      </c>
      <c r="I1847" s="0" t="n">
        <v>202.2237</v>
      </c>
      <c r="J1847" s="0" t="n">
        <v>187.3233</v>
      </c>
      <c r="K1847" s="0" t="n">
        <v>163.5606</v>
      </c>
    </row>
    <row r="1848" customFormat="false" ht="12.75" hidden="false" customHeight="false" outlineLevel="0" collapsed="false">
      <c r="A1848" s="0" t="n">
        <v>1845.7541</v>
      </c>
      <c r="B1848" s="0" t="n">
        <f aca="false">A1848-'Shorting Summary'!$A$4</f>
        <v>1735.7541</v>
      </c>
      <c r="C1848" s="0" t="n">
        <v>305.5216</v>
      </c>
      <c r="D1848" s="0" t="n">
        <v>208.2654</v>
      </c>
      <c r="E1848" s="0" t="n">
        <v>247.4307</v>
      </c>
      <c r="F1848" s="0" t="n">
        <v>211.6243</v>
      </c>
      <c r="G1848" s="0" t="n">
        <v>209.7015</v>
      </c>
      <c r="H1848" s="0" t="n">
        <v>196.743</v>
      </c>
      <c r="I1848" s="0" t="n">
        <v>202.2723</v>
      </c>
      <c r="J1848" s="0" t="n">
        <v>187.359</v>
      </c>
      <c r="K1848" s="0" t="n">
        <v>163.6105</v>
      </c>
    </row>
    <row r="1849" customFormat="false" ht="12.75" hidden="false" customHeight="false" outlineLevel="0" collapsed="false">
      <c r="A1849" s="0" t="n">
        <v>1846.7555</v>
      </c>
      <c r="B1849" s="0" t="n">
        <f aca="false">A1849-'Shorting Summary'!$A$4</f>
        <v>1736.7555</v>
      </c>
      <c r="C1849" s="0" t="n">
        <v>305.5415</v>
      </c>
      <c r="D1849" s="0" t="n">
        <v>208.3341</v>
      </c>
      <c r="E1849" s="0" t="n">
        <v>247.3646</v>
      </c>
      <c r="F1849" s="0" t="n">
        <v>211.6623</v>
      </c>
      <c r="G1849" s="0" t="n">
        <v>209.7457</v>
      </c>
      <c r="H1849" s="0" t="n">
        <v>196.805</v>
      </c>
      <c r="I1849" s="0" t="n">
        <v>202.3318</v>
      </c>
      <c r="J1849" s="0" t="n">
        <v>187.4253</v>
      </c>
      <c r="K1849" s="0" t="n">
        <v>163.6414</v>
      </c>
    </row>
    <row r="1850" customFormat="false" ht="12.75" hidden="false" customHeight="false" outlineLevel="0" collapsed="false">
      <c r="A1850" s="0" t="n">
        <v>1847.7569</v>
      </c>
      <c r="B1850" s="0" t="n">
        <f aca="false">A1850-'Shorting Summary'!$A$4</f>
        <v>1737.7569</v>
      </c>
      <c r="C1850" s="0" t="n">
        <v>305.522</v>
      </c>
      <c r="D1850" s="0" t="n">
        <v>208.3481</v>
      </c>
      <c r="E1850" s="0" t="n">
        <v>247.4882</v>
      </c>
      <c r="F1850" s="0" t="n">
        <v>211.698</v>
      </c>
      <c r="G1850" s="0" t="n">
        <v>209.8032</v>
      </c>
      <c r="H1850" s="0" t="n">
        <v>196.8627</v>
      </c>
      <c r="I1850" s="0" t="n">
        <v>202.3773</v>
      </c>
      <c r="J1850" s="0" t="n">
        <v>187.4751</v>
      </c>
      <c r="K1850" s="0" t="n">
        <v>163.6897</v>
      </c>
    </row>
    <row r="1851" customFormat="false" ht="12.75" hidden="false" customHeight="false" outlineLevel="0" collapsed="false">
      <c r="A1851" s="0" t="n">
        <v>1848.7484</v>
      </c>
      <c r="B1851" s="0" t="n">
        <f aca="false">A1851-'Shorting Summary'!$A$4</f>
        <v>1738.7484</v>
      </c>
      <c r="C1851" s="0" t="n">
        <v>305.5818</v>
      </c>
      <c r="D1851" s="0" t="n">
        <v>208.377</v>
      </c>
      <c r="E1851" s="0" t="n">
        <v>247.4934</v>
      </c>
      <c r="F1851" s="0" t="n">
        <v>211.729</v>
      </c>
      <c r="G1851" s="0" t="n">
        <v>209.8521</v>
      </c>
      <c r="H1851" s="0" t="n">
        <v>196.9109</v>
      </c>
      <c r="I1851" s="0" t="n">
        <v>202.4301</v>
      </c>
      <c r="J1851" s="0" t="n">
        <v>187.5215</v>
      </c>
      <c r="K1851" s="0" t="n">
        <v>163.7461</v>
      </c>
    </row>
    <row r="1852" customFormat="false" ht="12.75" hidden="false" customHeight="false" outlineLevel="0" collapsed="false">
      <c r="A1852" s="0" t="n">
        <v>1849.7498</v>
      </c>
      <c r="B1852" s="0" t="n">
        <f aca="false">A1852-'Shorting Summary'!$A$4</f>
        <v>1739.7498</v>
      </c>
      <c r="C1852" s="0" t="n">
        <v>305.746</v>
      </c>
      <c r="D1852" s="0" t="n">
        <v>208.3894</v>
      </c>
      <c r="E1852" s="0" t="n">
        <v>247.5648</v>
      </c>
      <c r="F1852" s="0" t="n">
        <v>211.7362</v>
      </c>
      <c r="G1852" s="0" t="n">
        <v>209.9097</v>
      </c>
      <c r="H1852" s="0" t="n">
        <v>196.9863</v>
      </c>
      <c r="I1852" s="0" t="n">
        <v>202.4792</v>
      </c>
      <c r="J1852" s="0" t="n">
        <v>187.569</v>
      </c>
      <c r="K1852" s="0" t="n">
        <v>163.7887</v>
      </c>
    </row>
    <row r="1853" customFormat="false" ht="12.75" hidden="false" customHeight="false" outlineLevel="0" collapsed="false">
      <c r="A1853" s="0" t="n">
        <v>1850.7512</v>
      </c>
      <c r="B1853" s="0" t="n">
        <f aca="false">A1853-'Shorting Summary'!$A$4</f>
        <v>1740.7512</v>
      </c>
      <c r="C1853" s="0" t="n">
        <v>305.886</v>
      </c>
      <c r="D1853" s="0" t="n">
        <v>208.4514</v>
      </c>
      <c r="E1853" s="0" t="n">
        <v>247.5731</v>
      </c>
      <c r="F1853" s="0" t="n">
        <v>211.7665</v>
      </c>
      <c r="G1853" s="0" t="n">
        <v>209.9512</v>
      </c>
      <c r="H1853" s="0" t="n">
        <v>197.0394</v>
      </c>
      <c r="I1853" s="0" t="n">
        <v>202.5269</v>
      </c>
      <c r="J1853" s="0" t="n">
        <v>187.6082</v>
      </c>
      <c r="K1853" s="0" t="n">
        <v>163.8214</v>
      </c>
    </row>
    <row r="1854" customFormat="false" ht="12.75" hidden="false" customHeight="false" outlineLevel="0" collapsed="false">
      <c r="A1854" s="0" t="n">
        <v>1851.7527</v>
      </c>
      <c r="B1854" s="0" t="n">
        <f aca="false">A1854-'Shorting Summary'!$A$4</f>
        <v>1741.7527</v>
      </c>
      <c r="C1854" s="0" t="n">
        <v>306.0123</v>
      </c>
      <c r="D1854" s="0" t="n">
        <v>208.4605</v>
      </c>
      <c r="E1854" s="0" t="n">
        <v>247.653</v>
      </c>
      <c r="F1854" s="0" t="n">
        <v>211.8015</v>
      </c>
      <c r="G1854" s="0" t="n">
        <v>209.9981</v>
      </c>
      <c r="H1854" s="0" t="n">
        <v>197.0955</v>
      </c>
      <c r="I1854" s="0" t="n">
        <v>202.5782</v>
      </c>
      <c r="J1854" s="0" t="n">
        <v>187.6508</v>
      </c>
      <c r="K1854" s="0" t="n">
        <v>163.8922</v>
      </c>
    </row>
    <row r="1855" customFormat="false" ht="12.75" hidden="false" customHeight="false" outlineLevel="0" collapsed="false">
      <c r="A1855" s="0" t="n">
        <v>1852.7541</v>
      </c>
      <c r="B1855" s="0" t="n">
        <f aca="false">A1855-'Shorting Summary'!$A$4</f>
        <v>1742.7541</v>
      </c>
      <c r="C1855" s="0" t="n">
        <v>306.1162</v>
      </c>
      <c r="D1855" s="0" t="n">
        <v>208.4803</v>
      </c>
      <c r="E1855" s="0" t="n">
        <v>247.6348</v>
      </c>
      <c r="F1855" s="0" t="n">
        <v>211.8391</v>
      </c>
      <c r="G1855" s="0" t="n">
        <v>210.0474</v>
      </c>
      <c r="H1855" s="0" t="n">
        <v>197.1528</v>
      </c>
      <c r="I1855" s="0" t="n">
        <v>202.6312</v>
      </c>
      <c r="J1855" s="0" t="n">
        <v>187.7093</v>
      </c>
      <c r="K1855" s="0" t="n">
        <v>163.9196</v>
      </c>
    </row>
    <row r="1856" customFormat="false" ht="12.75" hidden="false" customHeight="false" outlineLevel="0" collapsed="false">
      <c r="A1856" s="0" t="n">
        <v>1853.7556</v>
      </c>
      <c r="B1856" s="0" t="n">
        <f aca="false">A1856-'Shorting Summary'!$A$4</f>
        <v>1743.7556</v>
      </c>
      <c r="C1856" s="0" t="n">
        <v>306.1332</v>
      </c>
      <c r="D1856" s="0" t="n">
        <v>208.5067</v>
      </c>
      <c r="E1856" s="0" t="n">
        <v>247.677</v>
      </c>
      <c r="F1856" s="0" t="n">
        <v>211.852</v>
      </c>
      <c r="G1856" s="0" t="n">
        <v>210.0893</v>
      </c>
      <c r="H1856" s="0" t="n">
        <v>197.2114</v>
      </c>
      <c r="I1856" s="0" t="n">
        <v>202.6757</v>
      </c>
      <c r="J1856" s="0" t="n">
        <v>187.7474</v>
      </c>
      <c r="K1856" s="0" t="n">
        <v>163.9643</v>
      </c>
    </row>
    <row r="1857" customFormat="false" ht="12.75" hidden="false" customHeight="false" outlineLevel="0" collapsed="false">
      <c r="A1857" s="0" t="n">
        <v>1854.757</v>
      </c>
      <c r="B1857" s="0" t="n">
        <f aca="false">A1857-'Shorting Summary'!$A$4</f>
        <v>1744.757</v>
      </c>
      <c r="C1857" s="0" t="n">
        <v>306.1756</v>
      </c>
      <c r="D1857" s="0" t="n">
        <v>208.5329</v>
      </c>
      <c r="E1857" s="0" t="n">
        <v>247.712</v>
      </c>
      <c r="F1857" s="0" t="n">
        <v>211.9015</v>
      </c>
      <c r="G1857" s="0" t="n">
        <v>210.1371</v>
      </c>
      <c r="H1857" s="0" t="n">
        <v>197.2641</v>
      </c>
      <c r="I1857" s="0" t="n">
        <v>202.7382</v>
      </c>
      <c r="J1857" s="0" t="n">
        <v>187.7956</v>
      </c>
      <c r="K1857" s="0" t="n">
        <v>163.9893</v>
      </c>
    </row>
    <row r="1858" customFormat="false" ht="12.75" hidden="false" customHeight="false" outlineLevel="0" collapsed="false">
      <c r="A1858" s="0" t="n">
        <v>1855.7484</v>
      </c>
      <c r="B1858" s="0" t="n">
        <f aca="false">A1858-'Shorting Summary'!$A$4</f>
        <v>1745.7484</v>
      </c>
      <c r="C1858" s="0" t="n">
        <v>306.2087</v>
      </c>
      <c r="D1858" s="0" t="n">
        <v>208.5804</v>
      </c>
      <c r="E1858" s="0" t="n">
        <v>247.7326</v>
      </c>
      <c r="F1858" s="0" t="n">
        <v>211.9071</v>
      </c>
      <c r="G1858" s="0" t="n">
        <v>210.1932</v>
      </c>
      <c r="H1858" s="0" t="n">
        <v>197.3246</v>
      </c>
      <c r="I1858" s="0" t="n">
        <v>202.7855</v>
      </c>
      <c r="J1858" s="0" t="n">
        <v>187.8349</v>
      </c>
      <c r="K1858" s="0" t="n">
        <v>164.0385</v>
      </c>
    </row>
    <row r="1859" customFormat="false" ht="12.75" hidden="false" customHeight="false" outlineLevel="0" collapsed="false">
      <c r="A1859" s="0" t="n">
        <v>1856.7499</v>
      </c>
      <c r="B1859" s="0" t="n">
        <f aca="false">A1859-'Shorting Summary'!$A$4</f>
        <v>1746.7499</v>
      </c>
      <c r="C1859" s="0" t="n">
        <v>306.25</v>
      </c>
      <c r="D1859" s="0" t="n">
        <v>208.587</v>
      </c>
      <c r="E1859" s="0" t="n">
        <v>247.7701</v>
      </c>
      <c r="F1859" s="0" t="n">
        <v>211.9349</v>
      </c>
      <c r="G1859" s="0" t="n">
        <v>210.2393</v>
      </c>
      <c r="H1859" s="0" t="n">
        <v>197.3868</v>
      </c>
      <c r="I1859" s="0" t="n">
        <v>202.8322</v>
      </c>
      <c r="J1859" s="0" t="n">
        <v>187.8738</v>
      </c>
      <c r="K1859" s="0" t="n">
        <v>164.0998</v>
      </c>
    </row>
    <row r="1860" customFormat="false" ht="12.75" hidden="false" customHeight="false" outlineLevel="0" collapsed="false">
      <c r="A1860" s="0" t="n">
        <v>1857.7513</v>
      </c>
      <c r="B1860" s="0" t="n">
        <f aca="false">A1860-'Shorting Summary'!$A$4</f>
        <v>1747.7513</v>
      </c>
      <c r="C1860" s="0" t="n">
        <v>306.2586</v>
      </c>
      <c r="D1860" s="0" t="n">
        <v>208.6379</v>
      </c>
      <c r="E1860" s="0" t="n">
        <v>247.7757</v>
      </c>
      <c r="F1860" s="0" t="n">
        <v>211.9725</v>
      </c>
      <c r="G1860" s="0" t="n">
        <v>210.285</v>
      </c>
      <c r="H1860" s="0" t="n">
        <v>197.4336</v>
      </c>
      <c r="I1860" s="0" t="n">
        <v>202.8939</v>
      </c>
      <c r="J1860" s="0" t="n">
        <v>187.916</v>
      </c>
      <c r="K1860" s="0" t="n">
        <v>164.1248</v>
      </c>
    </row>
    <row r="1861" customFormat="false" ht="12.75" hidden="false" customHeight="false" outlineLevel="0" collapsed="false">
      <c r="A1861" s="0" t="n">
        <v>1858.7528</v>
      </c>
      <c r="B1861" s="0" t="n">
        <f aca="false">A1861-'Shorting Summary'!$A$4</f>
        <v>1748.7528</v>
      </c>
      <c r="C1861" s="0" t="n">
        <v>306.3522</v>
      </c>
      <c r="D1861" s="0" t="n">
        <v>208.6292</v>
      </c>
      <c r="E1861" s="0" t="n">
        <v>247.8115</v>
      </c>
      <c r="F1861" s="0" t="n">
        <v>211.9977</v>
      </c>
      <c r="G1861" s="0" t="n">
        <v>210.3445</v>
      </c>
      <c r="H1861" s="0" t="n">
        <v>197.5064</v>
      </c>
      <c r="I1861" s="0" t="n">
        <v>202.9364</v>
      </c>
      <c r="J1861" s="0" t="n">
        <v>187.9654</v>
      </c>
      <c r="K1861" s="0" t="n">
        <v>164.177</v>
      </c>
    </row>
    <row r="1862" customFormat="false" ht="12.75" hidden="false" customHeight="false" outlineLevel="0" collapsed="false">
      <c r="A1862" s="0" t="n">
        <v>1859.7542</v>
      </c>
      <c r="B1862" s="0" t="n">
        <f aca="false">A1862-'Shorting Summary'!$A$4</f>
        <v>1749.7542</v>
      </c>
      <c r="C1862" s="0" t="n">
        <v>306.4822</v>
      </c>
      <c r="D1862" s="0" t="n">
        <v>208.6592</v>
      </c>
      <c r="E1862" s="0" t="n">
        <v>247.87</v>
      </c>
      <c r="F1862" s="0" t="n">
        <v>212.0152</v>
      </c>
      <c r="G1862" s="0" t="n">
        <v>210.3929</v>
      </c>
      <c r="H1862" s="0" t="n">
        <v>197.5647</v>
      </c>
      <c r="I1862" s="0" t="n">
        <v>202.9913</v>
      </c>
      <c r="J1862" s="0" t="n">
        <v>187.9985</v>
      </c>
      <c r="K1862" s="0" t="n">
        <v>164.2349</v>
      </c>
    </row>
    <row r="1863" customFormat="false" ht="12.75" hidden="false" customHeight="false" outlineLevel="0" collapsed="false">
      <c r="A1863" s="0" t="n">
        <v>1860.7556</v>
      </c>
      <c r="B1863" s="0" t="n">
        <f aca="false">A1863-'Shorting Summary'!$A$4</f>
        <v>1750.7556</v>
      </c>
      <c r="C1863" s="0" t="n">
        <v>306.4668</v>
      </c>
      <c r="D1863" s="0" t="n">
        <v>208.6907</v>
      </c>
      <c r="E1863" s="0" t="n">
        <v>247.8798</v>
      </c>
      <c r="F1863" s="0" t="n">
        <v>212.045</v>
      </c>
      <c r="G1863" s="0" t="n">
        <v>210.4475</v>
      </c>
      <c r="H1863" s="0" t="n">
        <v>197.6244</v>
      </c>
      <c r="I1863" s="0" t="n">
        <v>203.0395</v>
      </c>
      <c r="J1863" s="0" t="n">
        <v>188.0405</v>
      </c>
      <c r="K1863" s="0" t="n">
        <v>164.2759</v>
      </c>
    </row>
    <row r="1864" customFormat="false" ht="12.75" hidden="false" customHeight="false" outlineLevel="0" collapsed="false">
      <c r="A1864" s="0" t="n">
        <v>1861.7771</v>
      </c>
      <c r="B1864" s="0" t="n">
        <f aca="false">A1864-'Shorting Summary'!$A$4</f>
        <v>1751.7771</v>
      </c>
      <c r="C1864" s="0" t="n">
        <v>306.495</v>
      </c>
      <c r="D1864" s="0" t="n">
        <v>208.7101</v>
      </c>
      <c r="E1864" s="0" t="n">
        <v>247.8514</v>
      </c>
      <c r="F1864" s="0" t="n">
        <v>212.0425</v>
      </c>
      <c r="G1864" s="0" t="n">
        <v>210.4785</v>
      </c>
      <c r="H1864" s="0" t="n">
        <v>197.6817</v>
      </c>
      <c r="I1864" s="0" t="n">
        <v>203.0906</v>
      </c>
      <c r="J1864" s="0" t="n">
        <v>188.0929</v>
      </c>
      <c r="K1864" s="0" t="n">
        <v>164.2986</v>
      </c>
    </row>
    <row r="1865" customFormat="false" ht="12.75" hidden="false" customHeight="false" outlineLevel="0" collapsed="false">
      <c r="A1865" s="0" t="n">
        <v>1862.7485</v>
      </c>
      <c r="B1865" s="0" t="n">
        <f aca="false">A1865-'Shorting Summary'!$A$4</f>
        <v>1752.7485</v>
      </c>
      <c r="C1865" s="0" t="n">
        <v>306.5036</v>
      </c>
      <c r="D1865" s="0" t="n">
        <v>208.7622</v>
      </c>
      <c r="E1865" s="0" t="n">
        <v>247.936</v>
      </c>
      <c r="F1865" s="0" t="n">
        <v>212.0755</v>
      </c>
      <c r="G1865" s="0" t="n">
        <v>210.5341</v>
      </c>
      <c r="H1865" s="0" t="n">
        <v>197.7385</v>
      </c>
      <c r="I1865" s="0" t="n">
        <v>203.1392</v>
      </c>
      <c r="J1865" s="0" t="n">
        <v>188.1423</v>
      </c>
      <c r="K1865" s="0" t="n">
        <v>164.3431</v>
      </c>
    </row>
    <row r="1866" customFormat="false" ht="12.75" hidden="false" customHeight="false" outlineLevel="0" collapsed="false">
      <c r="A1866" s="0" t="n">
        <v>1863.7499</v>
      </c>
      <c r="B1866" s="0" t="n">
        <f aca="false">A1866-'Shorting Summary'!$A$4</f>
        <v>1753.7499</v>
      </c>
      <c r="C1866" s="0" t="n">
        <v>306.5409</v>
      </c>
      <c r="D1866" s="0" t="n">
        <v>208.797</v>
      </c>
      <c r="E1866" s="0" t="n">
        <v>247.9663</v>
      </c>
      <c r="F1866" s="0" t="n">
        <v>212.1255</v>
      </c>
      <c r="G1866" s="0" t="n">
        <v>210.5806</v>
      </c>
      <c r="H1866" s="0" t="n">
        <v>197.8041</v>
      </c>
      <c r="I1866" s="0" t="n">
        <v>203.1805</v>
      </c>
      <c r="J1866" s="0" t="n">
        <v>188.1772</v>
      </c>
      <c r="K1866" s="0" t="n">
        <v>164.3855</v>
      </c>
    </row>
    <row r="1867" customFormat="false" ht="12.75" hidden="false" customHeight="false" outlineLevel="0" collapsed="false">
      <c r="A1867" s="0" t="n">
        <v>1864.7514</v>
      </c>
      <c r="B1867" s="0" t="n">
        <f aca="false">A1867-'Shorting Summary'!$A$4</f>
        <v>1754.7514</v>
      </c>
      <c r="C1867" s="0" t="n">
        <v>306.564</v>
      </c>
      <c r="D1867" s="0" t="n">
        <v>208.8371</v>
      </c>
      <c r="E1867" s="0" t="n">
        <v>247.9783</v>
      </c>
      <c r="F1867" s="0" t="n">
        <v>212.1679</v>
      </c>
      <c r="G1867" s="0" t="n">
        <v>210.6406</v>
      </c>
      <c r="H1867" s="0" t="n">
        <v>197.8579</v>
      </c>
      <c r="I1867" s="0" t="n">
        <v>203.2406</v>
      </c>
      <c r="J1867" s="0" t="n">
        <v>188.2087</v>
      </c>
      <c r="K1867" s="0" t="n">
        <v>164.4641</v>
      </c>
    </row>
    <row r="1868" customFormat="false" ht="12.75" hidden="false" customHeight="false" outlineLevel="0" collapsed="false">
      <c r="A1868" s="0" t="n">
        <v>1865.7528</v>
      </c>
      <c r="B1868" s="0" t="n">
        <f aca="false">A1868-'Shorting Summary'!$A$4</f>
        <v>1755.7528</v>
      </c>
      <c r="C1868" s="0" t="n">
        <v>306.6003</v>
      </c>
      <c r="D1868" s="0" t="n">
        <v>208.8351</v>
      </c>
      <c r="E1868" s="0" t="n">
        <v>248.0196</v>
      </c>
      <c r="F1868" s="0" t="n">
        <v>212.1879</v>
      </c>
      <c r="G1868" s="0" t="n">
        <v>210.687</v>
      </c>
      <c r="H1868" s="0" t="n">
        <v>197.9248</v>
      </c>
      <c r="I1868" s="0" t="n">
        <v>203.2823</v>
      </c>
      <c r="J1868" s="0" t="n">
        <v>188.2474</v>
      </c>
      <c r="K1868" s="0" t="n">
        <v>164.4967</v>
      </c>
    </row>
    <row r="1869" customFormat="false" ht="12.75" hidden="false" customHeight="false" outlineLevel="0" collapsed="false">
      <c r="A1869" s="0" t="n">
        <v>1866.7543</v>
      </c>
      <c r="B1869" s="0" t="n">
        <f aca="false">A1869-'Shorting Summary'!$A$4</f>
        <v>1756.7543</v>
      </c>
      <c r="C1869" s="0" t="n">
        <v>306.5987</v>
      </c>
      <c r="D1869" s="0" t="n">
        <v>208.8639</v>
      </c>
      <c r="E1869" s="0" t="n">
        <v>248.0537</v>
      </c>
      <c r="F1869" s="0" t="n">
        <v>212.1805</v>
      </c>
      <c r="G1869" s="0" t="n">
        <v>210.7464</v>
      </c>
      <c r="H1869" s="0" t="n">
        <v>197.9921</v>
      </c>
      <c r="I1869" s="0" t="n">
        <v>203.3373</v>
      </c>
      <c r="J1869" s="0" t="n">
        <v>188.2972</v>
      </c>
      <c r="K1869" s="0" t="n">
        <v>164.5279</v>
      </c>
    </row>
    <row r="1870" customFormat="false" ht="12.75" hidden="false" customHeight="false" outlineLevel="0" collapsed="false">
      <c r="A1870" s="0" t="n">
        <v>1867.7557</v>
      </c>
      <c r="B1870" s="0" t="n">
        <f aca="false">A1870-'Shorting Summary'!$A$4</f>
        <v>1757.7557</v>
      </c>
      <c r="C1870" s="0" t="n">
        <v>306.605</v>
      </c>
      <c r="D1870" s="0" t="n">
        <v>208.8975</v>
      </c>
      <c r="E1870" s="0" t="n">
        <v>248.0687</v>
      </c>
      <c r="F1870" s="0" t="n">
        <v>212.2271</v>
      </c>
      <c r="G1870" s="0" t="n">
        <v>210.784</v>
      </c>
      <c r="H1870" s="0" t="n">
        <v>198.0407</v>
      </c>
      <c r="I1870" s="0" t="n">
        <v>203.391</v>
      </c>
      <c r="J1870" s="0" t="n">
        <v>188.3387</v>
      </c>
      <c r="K1870" s="0" t="n">
        <v>164.5698</v>
      </c>
    </row>
    <row r="1871" customFormat="false" ht="12.75" hidden="false" customHeight="false" outlineLevel="0" collapsed="false">
      <c r="A1871" s="0" t="n">
        <v>1868.7571</v>
      </c>
      <c r="B1871" s="0" t="n">
        <f aca="false">A1871-'Shorting Summary'!$A$4</f>
        <v>1758.7571</v>
      </c>
      <c r="C1871" s="0" t="n">
        <v>306.663</v>
      </c>
      <c r="D1871" s="0" t="n">
        <v>208.9396</v>
      </c>
      <c r="E1871" s="0" t="n">
        <v>248.063</v>
      </c>
      <c r="F1871" s="0" t="n">
        <v>212.2673</v>
      </c>
      <c r="G1871" s="0" t="n">
        <v>210.8251</v>
      </c>
      <c r="H1871" s="0" t="n">
        <v>198.1075</v>
      </c>
      <c r="I1871" s="0" t="n">
        <v>203.4388</v>
      </c>
      <c r="J1871" s="0" t="n">
        <v>188.3773</v>
      </c>
      <c r="K1871" s="0" t="n">
        <v>164.6049</v>
      </c>
    </row>
    <row r="1872" customFormat="false" ht="12.75" hidden="false" customHeight="false" outlineLevel="0" collapsed="false">
      <c r="A1872" s="0" t="n">
        <v>1869.7486</v>
      </c>
      <c r="B1872" s="0" t="n">
        <f aca="false">A1872-'Shorting Summary'!$A$4</f>
        <v>1759.7486</v>
      </c>
      <c r="C1872" s="0" t="n">
        <v>306.599</v>
      </c>
      <c r="D1872" s="0" t="n">
        <v>208.97</v>
      </c>
      <c r="E1872" s="0" t="n">
        <v>248.1508</v>
      </c>
      <c r="F1872" s="0" t="n">
        <v>212.3065</v>
      </c>
      <c r="G1872" s="0" t="n">
        <v>210.8779</v>
      </c>
      <c r="H1872" s="0" t="n">
        <v>198.1632</v>
      </c>
      <c r="I1872" s="0" t="n">
        <v>203.4819</v>
      </c>
      <c r="J1872" s="0" t="n">
        <v>188.4207</v>
      </c>
      <c r="K1872" s="0" t="n">
        <v>164.649</v>
      </c>
    </row>
    <row r="1873" customFormat="false" ht="12.75" hidden="false" customHeight="false" outlineLevel="0" collapsed="false">
      <c r="A1873" s="0" t="n">
        <v>1870.75</v>
      </c>
      <c r="B1873" s="0" t="n">
        <f aca="false">A1873-'Shorting Summary'!$A$4</f>
        <v>1760.75</v>
      </c>
      <c r="C1873" s="0" t="n">
        <v>306.5465</v>
      </c>
      <c r="D1873" s="0" t="n">
        <v>208.9913</v>
      </c>
      <c r="E1873" s="0" t="n">
        <v>248.162</v>
      </c>
      <c r="F1873" s="0" t="n">
        <v>212.3014</v>
      </c>
      <c r="G1873" s="0" t="n">
        <v>210.9371</v>
      </c>
      <c r="H1873" s="0" t="n">
        <v>198.225</v>
      </c>
      <c r="I1873" s="0" t="n">
        <v>203.534</v>
      </c>
      <c r="J1873" s="0" t="n">
        <v>188.4443</v>
      </c>
      <c r="K1873" s="0" t="n">
        <v>164.7346</v>
      </c>
    </row>
    <row r="1874" customFormat="false" ht="12.75" hidden="false" customHeight="false" outlineLevel="0" collapsed="false">
      <c r="A1874" s="0" t="n">
        <v>1871.7514</v>
      </c>
      <c r="B1874" s="0" t="n">
        <f aca="false">A1874-'Shorting Summary'!$A$4</f>
        <v>1761.7514</v>
      </c>
      <c r="C1874" s="0" t="n">
        <v>306.6007</v>
      </c>
      <c r="D1874" s="0" t="n">
        <v>209.0191</v>
      </c>
      <c r="E1874" s="0" t="n">
        <v>248.1802</v>
      </c>
      <c r="F1874" s="0" t="n">
        <v>212.3349</v>
      </c>
      <c r="G1874" s="0" t="n">
        <v>210.9827</v>
      </c>
      <c r="H1874" s="0" t="n">
        <v>198.2835</v>
      </c>
      <c r="I1874" s="0" t="n">
        <v>203.583</v>
      </c>
      <c r="J1874" s="0" t="n">
        <v>188.4974</v>
      </c>
      <c r="K1874" s="0" t="n">
        <v>164.7683</v>
      </c>
    </row>
    <row r="1875" customFormat="false" ht="12.75" hidden="false" customHeight="false" outlineLevel="0" collapsed="false">
      <c r="A1875" s="0" t="n">
        <v>1872.7529</v>
      </c>
      <c r="B1875" s="0" t="n">
        <f aca="false">A1875-'Shorting Summary'!$A$4</f>
        <v>1762.7529</v>
      </c>
      <c r="C1875" s="0" t="n">
        <v>306.7163</v>
      </c>
      <c r="D1875" s="0" t="n">
        <v>209.0356</v>
      </c>
      <c r="E1875" s="0" t="n">
        <v>248.2483</v>
      </c>
      <c r="F1875" s="0" t="n">
        <v>212.3808</v>
      </c>
      <c r="G1875" s="0" t="n">
        <v>211.0272</v>
      </c>
      <c r="H1875" s="0" t="n">
        <v>198.3425</v>
      </c>
      <c r="I1875" s="0" t="n">
        <v>203.6343</v>
      </c>
      <c r="J1875" s="0" t="n">
        <v>188.5399</v>
      </c>
      <c r="K1875" s="0" t="n">
        <v>164.8036</v>
      </c>
    </row>
    <row r="1876" customFormat="false" ht="12.75" hidden="false" customHeight="false" outlineLevel="0" collapsed="false">
      <c r="A1876" s="0" t="n">
        <v>1873.7543</v>
      </c>
      <c r="B1876" s="0" t="n">
        <f aca="false">A1876-'Shorting Summary'!$A$4</f>
        <v>1763.7543</v>
      </c>
      <c r="C1876" s="0" t="n">
        <v>306.755</v>
      </c>
      <c r="D1876" s="0" t="n">
        <v>209.0598</v>
      </c>
      <c r="E1876" s="0" t="n">
        <v>248.2894</v>
      </c>
      <c r="F1876" s="0" t="n">
        <v>212.3863</v>
      </c>
      <c r="G1876" s="0" t="n">
        <v>211.0866</v>
      </c>
      <c r="H1876" s="0" t="n">
        <v>198.4054</v>
      </c>
      <c r="I1876" s="0" t="n">
        <v>203.681</v>
      </c>
      <c r="J1876" s="0" t="n">
        <v>188.5807</v>
      </c>
      <c r="K1876" s="0" t="n">
        <v>164.8638</v>
      </c>
    </row>
    <row r="1877" customFormat="false" ht="12.75" hidden="false" customHeight="false" outlineLevel="0" collapsed="false">
      <c r="A1877" s="0" t="n">
        <v>1874.7558</v>
      </c>
      <c r="B1877" s="0" t="n">
        <f aca="false">A1877-'Shorting Summary'!$A$4</f>
        <v>1764.7558</v>
      </c>
      <c r="C1877" s="0" t="n">
        <v>306.7467</v>
      </c>
      <c r="D1877" s="0" t="n">
        <v>209.1262</v>
      </c>
      <c r="E1877" s="0" t="n">
        <v>248.3195</v>
      </c>
      <c r="F1877" s="0" t="n">
        <v>212.4027</v>
      </c>
      <c r="G1877" s="0" t="n">
        <v>211.125</v>
      </c>
      <c r="H1877" s="0" t="n">
        <v>198.4553</v>
      </c>
      <c r="I1877" s="0" t="n">
        <v>203.7329</v>
      </c>
      <c r="J1877" s="0" t="n">
        <v>188.6127</v>
      </c>
      <c r="K1877" s="0" t="n">
        <v>164.9057</v>
      </c>
    </row>
    <row r="1878" customFormat="false" ht="12.75" hidden="false" customHeight="false" outlineLevel="0" collapsed="false">
      <c r="A1878" s="0" t="n">
        <v>1875.7572</v>
      </c>
      <c r="B1878" s="0" t="n">
        <f aca="false">A1878-'Shorting Summary'!$A$4</f>
        <v>1765.7572</v>
      </c>
      <c r="C1878" s="0" t="n">
        <v>306.7933</v>
      </c>
      <c r="D1878" s="0" t="n">
        <v>209.1466</v>
      </c>
      <c r="E1878" s="0" t="n">
        <v>248.3088</v>
      </c>
      <c r="F1878" s="0" t="n">
        <v>212.4509</v>
      </c>
      <c r="G1878" s="0" t="n">
        <v>211.1729</v>
      </c>
      <c r="H1878" s="0" t="n">
        <v>198.5148</v>
      </c>
      <c r="I1878" s="0" t="n">
        <v>203.7839</v>
      </c>
      <c r="J1878" s="0" t="n">
        <v>188.6675</v>
      </c>
      <c r="K1878" s="0" t="n">
        <v>164.9394</v>
      </c>
    </row>
    <row r="1879" customFormat="false" ht="12.75" hidden="false" customHeight="false" outlineLevel="0" collapsed="false">
      <c r="A1879" s="0" t="n">
        <v>1876.7486</v>
      </c>
      <c r="B1879" s="0" t="n">
        <f aca="false">A1879-'Shorting Summary'!$A$4</f>
        <v>1766.7486</v>
      </c>
      <c r="C1879" s="0" t="n">
        <v>306.8418</v>
      </c>
      <c r="D1879" s="0" t="n">
        <v>209.1836</v>
      </c>
      <c r="E1879" s="0" t="n">
        <v>248.3624</v>
      </c>
      <c r="F1879" s="0" t="n">
        <v>212.4572</v>
      </c>
      <c r="G1879" s="0" t="n">
        <v>211.2172</v>
      </c>
      <c r="H1879" s="0" t="n">
        <v>198.5712</v>
      </c>
      <c r="I1879" s="0" t="n">
        <v>203.8254</v>
      </c>
      <c r="J1879" s="0" t="n">
        <v>188.7143</v>
      </c>
      <c r="K1879" s="0" t="n">
        <v>164.9902</v>
      </c>
    </row>
    <row r="1880" customFormat="false" ht="12.75" hidden="false" customHeight="false" outlineLevel="0" collapsed="false">
      <c r="A1880" s="0" t="n">
        <v>1877.7501</v>
      </c>
      <c r="B1880" s="0" t="n">
        <f aca="false">A1880-'Shorting Summary'!$A$4</f>
        <v>1767.7501</v>
      </c>
      <c r="C1880" s="0" t="n">
        <v>306.8259</v>
      </c>
      <c r="D1880" s="0" t="n">
        <v>209.1708</v>
      </c>
      <c r="E1880" s="0" t="n">
        <v>248.3631</v>
      </c>
      <c r="F1880" s="0" t="n">
        <v>212.4774</v>
      </c>
      <c r="G1880" s="0" t="n">
        <v>211.2755</v>
      </c>
      <c r="H1880" s="0" t="n">
        <v>198.6323</v>
      </c>
      <c r="I1880" s="0" t="n">
        <v>203.8783</v>
      </c>
      <c r="J1880" s="0" t="n">
        <v>188.7704</v>
      </c>
      <c r="K1880" s="0" t="n">
        <v>165.029</v>
      </c>
    </row>
    <row r="1881" customFormat="false" ht="12.75" hidden="false" customHeight="false" outlineLevel="0" collapsed="false">
      <c r="A1881" s="0" t="n">
        <v>1878.7515</v>
      </c>
      <c r="B1881" s="0" t="n">
        <f aca="false">A1881-'Shorting Summary'!$A$4</f>
        <v>1768.7515</v>
      </c>
      <c r="C1881" s="0" t="n">
        <v>306.7593</v>
      </c>
      <c r="D1881" s="0" t="n">
        <v>209.2003</v>
      </c>
      <c r="E1881" s="0" t="n">
        <v>248.4505</v>
      </c>
      <c r="F1881" s="0" t="n">
        <v>212.4934</v>
      </c>
      <c r="G1881" s="0" t="n">
        <v>211.3248</v>
      </c>
      <c r="H1881" s="0" t="n">
        <v>198.6888</v>
      </c>
      <c r="I1881" s="0" t="n">
        <v>203.9324</v>
      </c>
      <c r="J1881" s="0" t="n">
        <v>188.8039</v>
      </c>
      <c r="K1881" s="0" t="n">
        <v>165.0766</v>
      </c>
    </row>
    <row r="1882" customFormat="false" ht="12.75" hidden="false" customHeight="false" outlineLevel="0" collapsed="false">
      <c r="A1882" s="0" t="n">
        <v>1879.753</v>
      </c>
      <c r="B1882" s="0" t="n">
        <f aca="false">A1882-'Shorting Summary'!$A$4</f>
        <v>1769.753</v>
      </c>
      <c r="C1882" s="0" t="n">
        <v>306.7754</v>
      </c>
      <c r="D1882" s="0" t="n">
        <v>209.2542</v>
      </c>
      <c r="E1882" s="0" t="n">
        <v>248.4687</v>
      </c>
      <c r="F1882" s="0" t="n">
        <v>212.5175</v>
      </c>
      <c r="G1882" s="0" t="n">
        <v>211.3694</v>
      </c>
      <c r="H1882" s="0" t="n">
        <v>198.7338</v>
      </c>
      <c r="I1882" s="0" t="n">
        <v>203.9762</v>
      </c>
      <c r="J1882" s="0" t="n">
        <v>188.8732</v>
      </c>
      <c r="K1882" s="0" t="n">
        <v>165.1037</v>
      </c>
    </row>
    <row r="1883" customFormat="false" ht="12.75" hidden="false" customHeight="false" outlineLevel="0" collapsed="false">
      <c r="A1883" s="0" t="n">
        <v>1880.7544</v>
      </c>
      <c r="B1883" s="0" t="n">
        <f aca="false">A1883-'Shorting Summary'!$A$4</f>
        <v>1770.7544</v>
      </c>
      <c r="C1883" s="0" t="n">
        <v>306.6324</v>
      </c>
      <c r="D1883" s="0" t="n">
        <v>209.2452</v>
      </c>
      <c r="E1883" s="0" t="n">
        <v>248.5056</v>
      </c>
      <c r="F1883" s="0" t="n">
        <v>212.5361</v>
      </c>
      <c r="G1883" s="0" t="n">
        <v>211.4135</v>
      </c>
      <c r="H1883" s="0" t="n">
        <v>198.8034</v>
      </c>
      <c r="I1883" s="0" t="n">
        <v>204.0205</v>
      </c>
      <c r="J1883" s="0" t="n">
        <v>188.9219</v>
      </c>
      <c r="K1883" s="0" t="n">
        <v>165.147</v>
      </c>
    </row>
    <row r="1884" customFormat="false" ht="12.75" hidden="false" customHeight="false" outlineLevel="0" collapsed="false">
      <c r="A1884" s="0" t="n">
        <v>1881.7558</v>
      </c>
      <c r="B1884" s="0" t="n">
        <f aca="false">A1884-'Shorting Summary'!$A$4</f>
        <v>1771.7558</v>
      </c>
      <c r="C1884" s="0" t="n">
        <v>306.5733</v>
      </c>
      <c r="D1884" s="0" t="n">
        <v>209.2878</v>
      </c>
      <c r="E1884" s="0" t="n">
        <v>248.4944</v>
      </c>
      <c r="F1884" s="0" t="n">
        <v>212.5771</v>
      </c>
      <c r="G1884" s="0" t="n">
        <v>211.4661</v>
      </c>
      <c r="H1884" s="0" t="n">
        <v>198.8564</v>
      </c>
      <c r="I1884" s="0" t="n">
        <v>204.0692</v>
      </c>
      <c r="J1884" s="0" t="n">
        <v>188.967</v>
      </c>
      <c r="K1884" s="0" t="n">
        <v>165.2021</v>
      </c>
    </row>
    <row r="1885" customFormat="false" ht="12.75" hidden="false" customHeight="false" outlineLevel="0" collapsed="false">
      <c r="A1885" s="0" t="n">
        <v>1882.7473</v>
      </c>
      <c r="B1885" s="0" t="n">
        <f aca="false">A1885-'Shorting Summary'!$A$4</f>
        <v>1772.7473</v>
      </c>
      <c r="C1885" s="0" t="n">
        <v>306.5889</v>
      </c>
      <c r="D1885" s="0" t="n">
        <v>209.3012</v>
      </c>
      <c r="E1885" s="0" t="n">
        <v>248.54</v>
      </c>
      <c r="F1885" s="0" t="n">
        <v>212.6078</v>
      </c>
      <c r="G1885" s="0" t="n">
        <v>211.508</v>
      </c>
      <c r="H1885" s="0" t="n">
        <v>198.9068</v>
      </c>
      <c r="I1885" s="0" t="n">
        <v>204.1173</v>
      </c>
      <c r="J1885" s="0" t="n">
        <v>189.0139</v>
      </c>
      <c r="K1885" s="0" t="n">
        <v>165.255</v>
      </c>
    </row>
    <row r="1886" customFormat="false" ht="12.75" hidden="false" customHeight="false" outlineLevel="0" collapsed="false">
      <c r="A1886" s="0" t="n">
        <v>1883.7487</v>
      </c>
      <c r="B1886" s="0" t="n">
        <f aca="false">A1886-'Shorting Summary'!$A$4</f>
        <v>1773.7487</v>
      </c>
      <c r="C1886" s="0" t="n">
        <v>306.4443</v>
      </c>
      <c r="D1886" s="0" t="n">
        <v>209.3429</v>
      </c>
      <c r="E1886" s="0" t="n">
        <v>248.5229</v>
      </c>
      <c r="F1886" s="0" t="n">
        <v>212.6511</v>
      </c>
      <c r="G1886" s="0" t="n">
        <v>211.5528</v>
      </c>
      <c r="H1886" s="0" t="n">
        <v>198.965</v>
      </c>
      <c r="I1886" s="0" t="n">
        <v>204.1605</v>
      </c>
      <c r="J1886" s="0" t="n">
        <v>189.0862</v>
      </c>
      <c r="K1886" s="0" t="n">
        <v>165.2533</v>
      </c>
    </row>
    <row r="1887" customFormat="false" ht="12.75" hidden="false" customHeight="false" outlineLevel="0" collapsed="false">
      <c r="A1887" s="0" t="n">
        <v>1884.7501</v>
      </c>
      <c r="B1887" s="0" t="n">
        <f aca="false">A1887-'Shorting Summary'!$A$4</f>
        <v>1774.7501</v>
      </c>
      <c r="C1887" s="0" t="n">
        <v>306.2824</v>
      </c>
      <c r="D1887" s="0" t="n">
        <v>209.3394</v>
      </c>
      <c r="E1887" s="0" t="n">
        <v>248.5612</v>
      </c>
      <c r="F1887" s="0" t="n">
        <v>212.6752</v>
      </c>
      <c r="G1887" s="0" t="n">
        <v>211.5944</v>
      </c>
      <c r="H1887" s="0" t="n">
        <v>199.0232</v>
      </c>
      <c r="I1887" s="0" t="n">
        <v>204.213</v>
      </c>
      <c r="J1887" s="0" t="n">
        <v>189.124</v>
      </c>
      <c r="K1887" s="0" t="n">
        <v>165.3148</v>
      </c>
    </row>
    <row r="1888" customFormat="false" ht="12.75" hidden="false" customHeight="false" outlineLevel="0" collapsed="false">
      <c r="A1888" s="0" t="n">
        <v>1885.7916</v>
      </c>
      <c r="B1888" s="0" t="n">
        <f aca="false">A1888-'Shorting Summary'!$A$4</f>
        <v>1775.7916</v>
      </c>
      <c r="C1888" s="0" t="n">
        <v>306.2091</v>
      </c>
      <c r="D1888" s="0" t="n">
        <v>209.3916</v>
      </c>
      <c r="E1888" s="0" t="n">
        <v>248.6279</v>
      </c>
      <c r="F1888" s="0" t="n">
        <v>212.7107</v>
      </c>
      <c r="G1888" s="0" t="n">
        <v>211.6342</v>
      </c>
      <c r="H1888" s="0" t="n">
        <v>199.0775</v>
      </c>
      <c r="I1888" s="0" t="n">
        <v>204.256</v>
      </c>
      <c r="J1888" s="0" t="n">
        <v>189.1823</v>
      </c>
      <c r="K1888" s="0" t="n">
        <v>165.3508</v>
      </c>
    </row>
    <row r="1889" customFormat="false" ht="12.75" hidden="false" customHeight="false" outlineLevel="0" collapsed="false">
      <c r="A1889" s="0" t="n">
        <v>1886.753</v>
      </c>
      <c r="B1889" s="0" t="n">
        <f aca="false">A1889-'Shorting Summary'!$A$4</f>
        <v>1776.753</v>
      </c>
      <c r="C1889" s="0" t="n">
        <v>306.2476</v>
      </c>
      <c r="D1889" s="0" t="n">
        <v>209.4238</v>
      </c>
      <c r="E1889" s="0" t="n">
        <v>248.6151</v>
      </c>
      <c r="F1889" s="0" t="n">
        <v>212.7351</v>
      </c>
      <c r="G1889" s="0" t="n">
        <v>211.69</v>
      </c>
      <c r="H1889" s="0" t="n">
        <v>199.1343</v>
      </c>
      <c r="I1889" s="0" t="n">
        <v>204.2995</v>
      </c>
      <c r="J1889" s="0" t="n">
        <v>189.2406</v>
      </c>
      <c r="K1889" s="0" t="n">
        <v>165.4074</v>
      </c>
    </row>
    <row r="1890" customFormat="false" ht="12.75" hidden="false" customHeight="false" outlineLevel="0" collapsed="false">
      <c r="A1890" s="0" t="n">
        <v>1887.7545</v>
      </c>
      <c r="B1890" s="0" t="n">
        <f aca="false">A1890-'Shorting Summary'!$A$4</f>
        <v>1777.7545</v>
      </c>
      <c r="C1890" s="0" t="n">
        <v>306.2326</v>
      </c>
      <c r="D1890" s="0" t="n">
        <v>209.434</v>
      </c>
      <c r="E1890" s="0" t="n">
        <v>248.6218</v>
      </c>
      <c r="F1890" s="0" t="n">
        <v>212.7743</v>
      </c>
      <c r="G1890" s="0" t="n">
        <v>211.7465</v>
      </c>
      <c r="H1890" s="0" t="n">
        <v>199.1903</v>
      </c>
      <c r="I1890" s="0" t="n">
        <v>204.3518</v>
      </c>
      <c r="J1890" s="0" t="n">
        <v>189.3052</v>
      </c>
      <c r="K1890" s="0" t="n">
        <v>165.4061</v>
      </c>
    </row>
    <row r="1891" customFormat="false" ht="12.75" hidden="false" customHeight="false" outlineLevel="0" collapsed="false">
      <c r="A1891" s="0" t="n">
        <v>1888.7459</v>
      </c>
      <c r="B1891" s="0" t="n">
        <f aca="false">A1891-'Shorting Summary'!$A$4</f>
        <v>1778.7459</v>
      </c>
      <c r="C1891" s="0" t="n">
        <v>306.1178</v>
      </c>
      <c r="D1891" s="0" t="n">
        <v>209.4654</v>
      </c>
      <c r="E1891" s="0" t="n">
        <v>248.6873</v>
      </c>
      <c r="F1891" s="0" t="n">
        <v>212.8004</v>
      </c>
      <c r="G1891" s="0" t="n">
        <v>211.7839</v>
      </c>
      <c r="H1891" s="0" t="n">
        <v>199.243</v>
      </c>
      <c r="I1891" s="0" t="n">
        <v>204.4006</v>
      </c>
      <c r="J1891" s="0" t="n">
        <v>189.3429</v>
      </c>
      <c r="K1891" s="0" t="n">
        <v>165.4697</v>
      </c>
    </row>
    <row r="1892" customFormat="false" ht="12.75" hidden="false" customHeight="false" outlineLevel="0" collapsed="false">
      <c r="A1892" s="0" t="n">
        <v>1889.7473</v>
      </c>
      <c r="B1892" s="0" t="n">
        <f aca="false">A1892-'Shorting Summary'!$A$4</f>
        <v>1779.7473</v>
      </c>
      <c r="C1892" s="0" t="n">
        <v>305.9596</v>
      </c>
      <c r="D1892" s="0" t="n">
        <v>209.5105</v>
      </c>
      <c r="E1892" s="0" t="n">
        <v>248.7194</v>
      </c>
      <c r="F1892" s="0" t="n">
        <v>212.7946</v>
      </c>
      <c r="G1892" s="0" t="n">
        <v>211.834</v>
      </c>
      <c r="H1892" s="0" t="n">
        <v>199.2968</v>
      </c>
      <c r="I1892" s="0" t="n">
        <v>204.4472</v>
      </c>
      <c r="J1892" s="0" t="n">
        <v>189.4044</v>
      </c>
      <c r="K1892" s="0" t="n">
        <v>165.4879</v>
      </c>
    </row>
    <row r="1893" customFormat="false" ht="12.75" hidden="false" customHeight="false" outlineLevel="0" collapsed="false">
      <c r="A1893" s="0" t="n">
        <v>1890.7488</v>
      </c>
      <c r="B1893" s="0" t="n">
        <f aca="false">A1893-'Shorting Summary'!$A$4</f>
        <v>1780.7488</v>
      </c>
      <c r="C1893" s="0" t="n">
        <v>305.6927</v>
      </c>
      <c r="D1893" s="0" t="n">
        <v>209.5033</v>
      </c>
      <c r="E1893" s="0" t="n">
        <v>248.7867</v>
      </c>
      <c r="F1893" s="0" t="n">
        <v>212.8243</v>
      </c>
      <c r="G1893" s="0" t="n">
        <v>211.8905</v>
      </c>
      <c r="H1893" s="0" t="n">
        <v>199.3506</v>
      </c>
      <c r="I1893" s="0" t="n">
        <v>204.4912</v>
      </c>
      <c r="J1893" s="0" t="n">
        <v>189.4558</v>
      </c>
      <c r="K1893" s="0" t="n">
        <v>165.5335</v>
      </c>
    </row>
    <row r="1894" customFormat="false" ht="12.75" hidden="false" customHeight="false" outlineLevel="0" collapsed="false">
      <c r="A1894" s="0" t="n">
        <v>1891.7502</v>
      </c>
      <c r="B1894" s="0" t="n">
        <f aca="false">A1894-'Shorting Summary'!$A$4</f>
        <v>1781.7502</v>
      </c>
      <c r="C1894" s="0" t="n">
        <v>305.3934</v>
      </c>
      <c r="D1894" s="0" t="n">
        <v>209.5424</v>
      </c>
      <c r="E1894" s="0" t="n">
        <v>248.7906</v>
      </c>
      <c r="F1894" s="0" t="n">
        <v>212.8741</v>
      </c>
      <c r="G1894" s="0" t="n">
        <v>211.9394</v>
      </c>
      <c r="H1894" s="0" t="n">
        <v>199.4101</v>
      </c>
      <c r="I1894" s="0" t="n">
        <v>204.5331</v>
      </c>
      <c r="J1894" s="0" t="n">
        <v>189.5058</v>
      </c>
      <c r="K1894" s="0" t="n">
        <v>165.5556</v>
      </c>
    </row>
    <row r="1895" customFormat="false" ht="12.75" hidden="false" customHeight="false" outlineLevel="0" collapsed="false">
      <c r="A1895" s="0" t="n">
        <v>1892.7516</v>
      </c>
      <c r="B1895" s="0" t="n">
        <f aca="false">A1895-'Shorting Summary'!$A$4</f>
        <v>1782.7516</v>
      </c>
      <c r="C1895" s="0" t="n">
        <v>305.2404</v>
      </c>
      <c r="D1895" s="0" t="n">
        <v>209.5364</v>
      </c>
      <c r="E1895" s="0" t="n">
        <v>248.8051</v>
      </c>
      <c r="F1895" s="0" t="n">
        <v>212.8812</v>
      </c>
      <c r="G1895" s="0" t="n">
        <v>211.97</v>
      </c>
      <c r="H1895" s="0" t="n">
        <v>199.4646</v>
      </c>
      <c r="I1895" s="0" t="n">
        <v>204.5818</v>
      </c>
      <c r="J1895" s="0" t="n">
        <v>189.5463</v>
      </c>
      <c r="K1895" s="0" t="n">
        <v>165.6188</v>
      </c>
    </row>
    <row r="1896" customFormat="false" ht="12.75" hidden="false" customHeight="false" outlineLevel="0" collapsed="false">
      <c r="A1896" s="0" t="n">
        <v>1893.7531</v>
      </c>
      <c r="B1896" s="0" t="n">
        <f aca="false">A1896-'Shorting Summary'!$A$4</f>
        <v>1783.7531</v>
      </c>
      <c r="C1896" s="0" t="n">
        <v>305.1491</v>
      </c>
      <c r="D1896" s="0" t="n">
        <v>209.6032</v>
      </c>
      <c r="E1896" s="0" t="n">
        <v>248.7858</v>
      </c>
      <c r="F1896" s="0" t="n">
        <v>212.9185</v>
      </c>
      <c r="G1896" s="0" t="n">
        <v>212.0208</v>
      </c>
      <c r="H1896" s="0" t="n">
        <v>199.5132</v>
      </c>
      <c r="I1896" s="0" t="n">
        <v>204.6356</v>
      </c>
      <c r="J1896" s="0" t="n">
        <v>189.5961</v>
      </c>
      <c r="K1896" s="0" t="n">
        <v>165.6466</v>
      </c>
    </row>
    <row r="1897" customFormat="false" ht="12.75" hidden="false" customHeight="false" outlineLevel="0" collapsed="false">
      <c r="A1897" s="0" t="n">
        <v>1894.7545</v>
      </c>
      <c r="B1897" s="0" t="n">
        <f aca="false">A1897-'Shorting Summary'!$A$4</f>
        <v>1784.7545</v>
      </c>
      <c r="C1897" s="0" t="n">
        <v>305.0636</v>
      </c>
      <c r="D1897" s="0" t="n">
        <v>209.5849</v>
      </c>
      <c r="E1897" s="0" t="n">
        <v>248.8837</v>
      </c>
      <c r="F1897" s="0" t="n">
        <v>212.9273</v>
      </c>
      <c r="G1897" s="0" t="n">
        <v>212.0689</v>
      </c>
      <c r="H1897" s="0" t="n">
        <v>199.5817</v>
      </c>
      <c r="I1897" s="0" t="n">
        <v>204.6771</v>
      </c>
      <c r="J1897" s="0" t="n">
        <v>189.6527</v>
      </c>
      <c r="K1897" s="0" t="n">
        <v>165.6821</v>
      </c>
    </row>
    <row r="1898" customFormat="false" ht="12.75" hidden="false" customHeight="false" outlineLevel="0" collapsed="false">
      <c r="A1898" s="0" t="n">
        <v>1895.756</v>
      </c>
      <c r="B1898" s="0" t="n">
        <f aca="false">A1898-'Shorting Summary'!$A$4</f>
        <v>1785.756</v>
      </c>
      <c r="C1898" s="0" t="n">
        <v>304.9146</v>
      </c>
      <c r="D1898" s="0" t="n">
        <v>209.6502</v>
      </c>
      <c r="E1898" s="0" t="n">
        <v>248.8751</v>
      </c>
      <c r="F1898" s="0" t="n">
        <v>212.9612</v>
      </c>
      <c r="G1898" s="0" t="n">
        <v>212.1135</v>
      </c>
      <c r="H1898" s="0" t="n">
        <v>199.6211</v>
      </c>
      <c r="I1898" s="0" t="n">
        <v>204.7303</v>
      </c>
      <c r="J1898" s="0" t="n">
        <v>189.6931</v>
      </c>
      <c r="K1898" s="0" t="n">
        <v>165.7325</v>
      </c>
    </row>
    <row r="1899" customFormat="false" ht="12.75" hidden="false" customHeight="false" outlineLevel="0" collapsed="false">
      <c r="A1899" s="0" t="n">
        <v>1896.7474</v>
      </c>
      <c r="B1899" s="0" t="n">
        <f aca="false">A1899-'Shorting Summary'!$A$4</f>
        <v>1786.7474</v>
      </c>
      <c r="C1899" s="0" t="n">
        <v>304.7749</v>
      </c>
      <c r="D1899" s="0" t="n">
        <v>209.6517</v>
      </c>
      <c r="E1899" s="0" t="n">
        <v>248.8843</v>
      </c>
      <c r="F1899" s="0" t="n">
        <v>212.9998</v>
      </c>
      <c r="G1899" s="0" t="n">
        <v>212.1575</v>
      </c>
      <c r="H1899" s="0" t="n">
        <v>199.6763</v>
      </c>
      <c r="I1899" s="0" t="n">
        <v>204.7785</v>
      </c>
      <c r="J1899" s="0" t="n">
        <v>189.7325</v>
      </c>
      <c r="K1899" s="0" t="n">
        <v>165.7558</v>
      </c>
    </row>
    <row r="1900" customFormat="false" ht="12.75" hidden="false" customHeight="false" outlineLevel="0" collapsed="false">
      <c r="A1900" s="0" t="n">
        <v>1897.7488</v>
      </c>
      <c r="B1900" s="0" t="n">
        <f aca="false">A1900-'Shorting Summary'!$A$4</f>
        <v>1787.7488</v>
      </c>
      <c r="C1900" s="0" t="n">
        <v>304.6858</v>
      </c>
      <c r="D1900" s="0" t="n">
        <v>209.6609</v>
      </c>
      <c r="E1900" s="0" t="n">
        <v>248.8903</v>
      </c>
      <c r="F1900" s="0" t="n">
        <v>213.0146</v>
      </c>
      <c r="G1900" s="0" t="n">
        <v>212.1997</v>
      </c>
      <c r="H1900" s="0" t="n">
        <v>199.7329</v>
      </c>
      <c r="I1900" s="0" t="n">
        <v>204.8179</v>
      </c>
      <c r="J1900" s="0" t="n">
        <v>189.7797</v>
      </c>
      <c r="K1900" s="0" t="n">
        <v>165.8017</v>
      </c>
    </row>
    <row r="1901" customFormat="false" ht="12.75" hidden="false" customHeight="false" outlineLevel="0" collapsed="false">
      <c r="A1901" s="0" t="n">
        <v>1898.7503</v>
      </c>
      <c r="B1901" s="0" t="n">
        <f aca="false">A1901-'Shorting Summary'!$A$4</f>
        <v>1788.7503</v>
      </c>
      <c r="C1901" s="0" t="n">
        <v>304.6024</v>
      </c>
      <c r="D1901" s="0" t="n">
        <v>209.6876</v>
      </c>
      <c r="E1901" s="0" t="n">
        <v>248.9722</v>
      </c>
      <c r="F1901" s="0" t="n">
        <v>213.0513</v>
      </c>
      <c r="G1901" s="0" t="n">
        <v>212.2533</v>
      </c>
      <c r="H1901" s="0" t="n">
        <v>199.8004</v>
      </c>
      <c r="I1901" s="0" t="n">
        <v>204.8668</v>
      </c>
      <c r="J1901" s="0" t="n">
        <v>189.8241</v>
      </c>
      <c r="K1901" s="0" t="n">
        <v>165.8374</v>
      </c>
    </row>
    <row r="1902" customFormat="false" ht="12.75" hidden="false" customHeight="false" outlineLevel="0" collapsed="false">
      <c r="A1902" s="0" t="n">
        <v>1899.7517</v>
      </c>
      <c r="B1902" s="0" t="n">
        <f aca="false">A1902-'Shorting Summary'!$A$4</f>
        <v>1789.7517</v>
      </c>
      <c r="C1902" s="0" t="n">
        <v>304.4733</v>
      </c>
      <c r="D1902" s="0" t="n">
        <v>209.7028</v>
      </c>
      <c r="E1902" s="0" t="n">
        <v>248.9222</v>
      </c>
      <c r="F1902" s="0" t="n">
        <v>213.0572</v>
      </c>
      <c r="G1902" s="0" t="n">
        <v>212.3063</v>
      </c>
      <c r="H1902" s="0" t="n">
        <v>199.8471</v>
      </c>
      <c r="I1902" s="0" t="n">
        <v>204.9111</v>
      </c>
      <c r="J1902" s="0" t="n">
        <v>189.8632</v>
      </c>
      <c r="K1902" s="0" t="n">
        <v>165.8969</v>
      </c>
    </row>
    <row r="1903" customFormat="false" ht="12.75" hidden="false" customHeight="false" outlineLevel="0" collapsed="false">
      <c r="A1903" s="0" t="n">
        <v>1900.7531</v>
      </c>
      <c r="B1903" s="0" t="n">
        <f aca="false">A1903-'Shorting Summary'!$A$4</f>
        <v>1790.7531</v>
      </c>
      <c r="C1903" s="0" t="n">
        <v>304.387</v>
      </c>
      <c r="D1903" s="0" t="n">
        <v>209.7523</v>
      </c>
      <c r="E1903" s="0" t="n">
        <v>248.937</v>
      </c>
      <c r="F1903" s="0" t="n">
        <v>213.1093</v>
      </c>
      <c r="G1903" s="0" t="n">
        <v>212.3443</v>
      </c>
      <c r="H1903" s="0" t="n">
        <v>199.896</v>
      </c>
      <c r="I1903" s="0" t="n">
        <v>204.9626</v>
      </c>
      <c r="J1903" s="0" t="n">
        <v>189.9069</v>
      </c>
      <c r="K1903" s="0" t="n">
        <v>165.9388</v>
      </c>
    </row>
    <row r="1904" customFormat="false" ht="12.75" hidden="false" customHeight="false" outlineLevel="0" collapsed="false">
      <c r="A1904" s="0" t="n">
        <v>1901.7546</v>
      </c>
      <c r="B1904" s="0" t="n">
        <f aca="false">A1904-'Shorting Summary'!$A$4</f>
        <v>1791.7546</v>
      </c>
      <c r="C1904" s="0" t="n">
        <v>304.2989</v>
      </c>
      <c r="D1904" s="0" t="n">
        <v>209.7491</v>
      </c>
      <c r="E1904" s="0" t="n">
        <v>248.9374</v>
      </c>
      <c r="F1904" s="0" t="n">
        <v>213.1109</v>
      </c>
      <c r="G1904" s="0" t="n">
        <v>212.3964</v>
      </c>
      <c r="H1904" s="0" t="n">
        <v>199.9632</v>
      </c>
      <c r="I1904" s="0" t="n">
        <v>205.004</v>
      </c>
      <c r="J1904" s="0" t="n">
        <v>189.9553</v>
      </c>
      <c r="K1904" s="0" t="n">
        <v>165.9759</v>
      </c>
    </row>
    <row r="1905" customFormat="false" ht="12.75" hidden="false" customHeight="false" outlineLevel="0" collapsed="false">
      <c r="A1905" s="0" t="n">
        <v>1902.756</v>
      </c>
      <c r="B1905" s="0" t="n">
        <f aca="false">A1905-'Shorting Summary'!$A$4</f>
        <v>1792.756</v>
      </c>
      <c r="C1905" s="0" t="n">
        <v>304.1764</v>
      </c>
      <c r="D1905" s="0" t="n">
        <v>209.7974</v>
      </c>
      <c r="E1905" s="0" t="n">
        <v>248.9491</v>
      </c>
      <c r="F1905" s="0" t="n">
        <v>213.1358</v>
      </c>
      <c r="G1905" s="0" t="n">
        <v>212.4398</v>
      </c>
      <c r="H1905" s="0" t="n">
        <v>200.0075</v>
      </c>
      <c r="I1905" s="0" t="n">
        <v>205.0585</v>
      </c>
      <c r="J1905" s="0" t="n">
        <v>189.9984</v>
      </c>
      <c r="K1905" s="0" t="n">
        <v>166.0083</v>
      </c>
    </row>
    <row r="1906" customFormat="false" ht="12.75" hidden="false" customHeight="false" outlineLevel="0" collapsed="false">
      <c r="A1906" s="0" t="n">
        <v>1903.7575</v>
      </c>
      <c r="B1906" s="0" t="n">
        <f aca="false">A1906-'Shorting Summary'!$A$4</f>
        <v>1793.7575</v>
      </c>
      <c r="C1906" s="0" t="n">
        <v>304.1404</v>
      </c>
      <c r="D1906" s="0" t="n">
        <v>209.7429</v>
      </c>
      <c r="E1906" s="0" t="n">
        <v>249.0289</v>
      </c>
      <c r="F1906" s="0" t="n">
        <v>213.1268</v>
      </c>
      <c r="G1906" s="0" t="n">
        <v>212.4893</v>
      </c>
      <c r="H1906" s="0" t="n">
        <v>200.0998</v>
      </c>
      <c r="I1906" s="0" t="n">
        <v>205.0982</v>
      </c>
      <c r="J1906" s="0" t="n">
        <v>190.0449</v>
      </c>
      <c r="K1906" s="0" t="n">
        <v>166.0489</v>
      </c>
    </row>
    <row r="1907" customFormat="false" ht="12.75" hidden="false" customHeight="false" outlineLevel="0" collapsed="false">
      <c r="A1907" s="0" t="n">
        <v>1904.7489</v>
      </c>
      <c r="B1907" s="0" t="n">
        <f aca="false">A1907-'Shorting Summary'!$A$4</f>
        <v>1794.7489</v>
      </c>
      <c r="C1907" s="0" t="n">
        <v>304.1709</v>
      </c>
      <c r="D1907" s="0" t="n">
        <v>209.8445</v>
      </c>
      <c r="E1907" s="0" t="n">
        <v>249.0416</v>
      </c>
      <c r="F1907" s="0" t="n">
        <v>213.1708</v>
      </c>
      <c r="G1907" s="0" t="n">
        <v>212.5231</v>
      </c>
      <c r="H1907" s="0" t="n">
        <v>200.112</v>
      </c>
      <c r="I1907" s="0" t="n">
        <v>205.1485</v>
      </c>
      <c r="J1907" s="0" t="n">
        <v>190.0953</v>
      </c>
      <c r="K1907" s="0" t="n">
        <v>166.0818</v>
      </c>
    </row>
    <row r="1908" customFormat="false" ht="12.75" hidden="false" customHeight="false" outlineLevel="0" collapsed="false">
      <c r="A1908" s="0" t="n">
        <v>1905.7503</v>
      </c>
      <c r="B1908" s="0" t="n">
        <f aca="false">A1908-'Shorting Summary'!$A$4</f>
        <v>1795.7503</v>
      </c>
      <c r="C1908" s="0" t="n">
        <v>304.2662</v>
      </c>
      <c r="D1908" s="0" t="n">
        <v>209.8422</v>
      </c>
      <c r="E1908" s="0" t="n">
        <v>249.0694</v>
      </c>
      <c r="F1908" s="0" t="n">
        <v>213.1959</v>
      </c>
      <c r="G1908" s="0" t="n">
        <v>212.5786</v>
      </c>
      <c r="H1908" s="0" t="n">
        <v>200.1745</v>
      </c>
      <c r="I1908" s="0" t="n">
        <v>205.192</v>
      </c>
      <c r="J1908" s="0" t="n">
        <v>190.1357</v>
      </c>
      <c r="K1908" s="0" t="n">
        <v>166.1108</v>
      </c>
    </row>
    <row r="1909" customFormat="false" ht="12.75" hidden="false" customHeight="false" outlineLevel="0" collapsed="false">
      <c r="A1909" s="0" t="n">
        <v>1906.7518</v>
      </c>
      <c r="B1909" s="0" t="n">
        <f aca="false">A1909-'Shorting Summary'!$A$4</f>
        <v>1796.7518</v>
      </c>
      <c r="C1909" s="0" t="n">
        <v>304.3119</v>
      </c>
      <c r="D1909" s="0" t="n">
        <v>209.9057</v>
      </c>
      <c r="E1909" s="0" t="n">
        <v>249.0794</v>
      </c>
      <c r="F1909" s="0" t="n">
        <v>213.2262</v>
      </c>
      <c r="G1909" s="0" t="n">
        <v>212.6177</v>
      </c>
      <c r="H1909" s="0" t="n">
        <v>200.2143</v>
      </c>
      <c r="I1909" s="0" t="n">
        <v>205.2393</v>
      </c>
      <c r="J1909" s="0" t="n">
        <v>190.1845</v>
      </c>
      <c r="K1909" s="0" t="n">
        <v>166.1426</v>
      </c>
    </row>
    <row r="1910" customFormat="false" ht="12.75" hidden="false" customHeight="false" outlineLevel="0" collapsed="false">
      <c r="A1910" s="0" t="n">
        <v>1907.7532</v>
      </c>
      <c r="B1910" s="0" t="n">
        <f aca="false">A1910-'Shorting Summary'!$A$4</f>
        <v>1797.7532</v>
      </c>
      <c r="C1910" s="0" t="n">
        <v>304.3691</v>
      </c>
      <c r="D1910" s="0" t="n">
        <v>209.9251</v>
      </c>
      <c r="E1910" s="0" t="n">
        <v>249.1018</v>
      </c>
      <c r="F1910" s="0" t="n">
        <v>213.1973</v>
      </c>
      <c r="G1910" s="0" t="n">
        <v>212.6649</v>
      </c>
      <c r="H1910" s="0" t="n">
        <v>200.2635</v>
      </c>
      <c r="I1910" s="0" t="n">
        <v>205.2921</v>
      </c>
      <c r="J1910" s="0" t="n">
        <v>190.2216</v>
      </c>
      <c r="K1910" s="0" t="n">
        <v>166.212</v>
      </c>
    </row>
    <row r="1911" customFormat="false" ht="12.75" hidden="false" customHeight="false" outlineLevel="0" collapsed="false">
      <c r="A1911" s="0" t="n">
        <v>1908.7547</v>
      </c>
      <c r="B1911" s="0" t="n">
        <f aca="false">A1911-'Shorting Summary'!$A$4</f>
        <v>1798.7547</v>
      </c>
      <c r="C1911" s="0" t="n">
        <v>304.3499</v>
      </c>
      <c r="D1911" s="0" t="n">
        <v>209.926</v>
      </c>
      <c r="E1911" s="0" t="n">
        <v>249.0931</v>
      </c>
      <c r="F1911" s="0" t="n">
        <v>213.249</v>
      </c>
      <c r="G1911" s="0" t="n">
        <v>212.708</v>
      </c>
      <c r="H1911" s="0" t="n">
        <v>200.33</v>
      </c>
      <c r="I1911" s="0" t="n">
        <v>205.3359</v>
      </c>
      <c r="J1911" s="0" t="n">
        <v>190.2651</v>
      </c>
      <c r="K1911" s="0" t="n">
        <v>166.2499</v>
      </c>
    </row>
    <row r="1912" customFormat="false" ht="12.75" hidden="false" customHeight="false" outlineLevel="0" collapsed="false">
      <c r="A1912" s="0" t="n">
        <v>1909.7561</v>
      </c>
      <c r="B1912" s="0" t="n">
        <f aca="false">A1912-'Shorting Summary'!$A$4</f>
        <v>1799.7561</v>
      </c>
      <c r="C1912" s="0" t="n">
        <v>304.4422</v>
      </c>
      <c r="D1912" s="0" t="n">
        <v>209.9835</v>
      </c>
      <c r="E1912" s="0" t="n">
        <v>249.1684</v>
      </c>
      <c r="F1912" s="0" t="n">
        <v>213.31</v>
      </c>
      <c r="G1912" s="0" t="n">
        <v>212.7605</v>
      </c>
      <c r="H1912" s="0" t="n">
        <v>200.376</v>
      </c>
      <c r="I1912" s="0" t="n">
        <v>205.3802</v>
      </c>
      <c r="J1912" s="0" t="n">
        <v>190.3191</v>
      </c>
      <c r="K1912" s="0" t="n">
        <v>166.2879</v>
      </c>
    </row>
    <row r="1913" customFormat="false" ht="12.75" hidden="false" customHeight="false" outlineLevel="0" collapsed="false">
      <c r="A1913" s="0" t="n">
        <v>1910.7575</v>
      </c>
      <c r="B1913" s="0" t="n">
        <f aca="false">A1913-'Shorting Summary'!$A$4</f>
        <v>1800.7575</v>
      </c>
      <c r="C1913" s="0" t="n">
        <v>304.5636</v>
      </c>
      <c r="D1913" s="0" t="n">
        <v>209.9416</v>
      </c>
      <c r="E1913" s="0" t="n">
        <v>249.192</v>
      </c>
      <c r="F1913" s="0" t="n">
        <v>213.3025</v>
      </c>
      <c r="G1913" s="0" t="n">
        <v>212.8191</v>
      </c>
      <c r="H1913" s="0" t="n">
        <v>200.5363</v>
      </c>
      <c r="I1913" s="0" t="n">
        <v>205.4149</v>
      </c>
      <c r="J1913" s="0" t="n">
        <v>190.363</v>
      </c>
      <c r="K1913" s="0" t="n">
        <v>166.3421</v>
      </c>
    </row>
    <row r="1914" customFormat="false" ht="12.75" hidden="false" customHeight="false" outlineLevel="0" collapsed="false">
      <c r="A1914" s="0" t="n">
        <v>1911.759</v>
      </c>
      <c r="B1914" s="0" t="n">
        <f aca="false">A1914-'Shorting Summary'!$A$4</f>
        <v>1801.759</v>
      </c>
      <c r="C1914" s="0" t="n">
        <v>304.7204</v>
      </c>
      <c r="D1914" s="0" t="n">
        <v>210.0453</v>
      </c>
      <c r="E1914" s="0" t="n">
        <v>249.2039</v>
      </c>
      <c r="F1914" s="0" t="n">
        <v>213.3503</v>
      </c>
      <c r="G1914" s="0" t="n">
        <v>212.8276</v>
      </c>
      <c r="H1914" s="0" t="n">
        <v>200.4817</v>
      </c>
      <c r="I1914" s="0" t="n">
        <v>205.4772</v>
      </c>
      <c r="J1914" s="0" t="n">
        <v>190.3975</v>
      </c>
      <c r="K1914" s="0" t="n">
        <v>166.3782</v>
      </c>
    </row>
    <row r="1915" customFormat="false" ht="12.75" hidden="false" customHeight="false" outlineLevel="0" collapsed="false">
      <c r="A1915" s="0" t="n">
        <v>1912.7504</v>
      </c>
      <c r="B1915" s="0" t="n">
        <f aca="false">A1915-'Shorting Summary'!$A$4</f>
        <v>1802.7504</v>
      </c>
      <c r="C1915" s="0" t="n">
        <v>304.7766</v>
      </c>
      <c r="D1915" s="0" t="n">
        <v>210.0123</v>
      </c>
      <c r="E1915" s="0" t="n">
        <v>249.1848</v>
      </c>
      <c r="F1915" s="0" t="n">
        <v>213.3756</v>
      </c>
      <c r="G1915" s="0" t="n">
        <v>212.8991</v>
      </c>
      <c r="H1915" s="0" t="n">
        <v>200.5538</v>
      </c>
      <c r="I1915" s="0" t="n">
        <v>205.5219</v>
      </c>
      <c r="J1915" s="0" t="n">
        <v>190.4494</v>
      </c>
      <c r="K1915" s="0" t="n">
        <v>166.4186</v>
      </c>
    </row>
    <row r="1916" customFormat="false" ht="12.75" hidden="false" customHeight="false" outlineLevel="0" collapsed="false">
      <c r="A1916" s="0" t="n">
        <v>1913.7518</v>
      </c>
      <c r="B1916" s="0" t="n">
        <f aca="false">A1916-'Shorting Summary'!$A$4</f>
        <v>1803.7518</v>
      </c>
      <c r="C1916" s="0" t="n">
        <v>304.9053</v>
      </c>
      <c r="D1916" s="0" t="n">
        <v>210.0292</v>
      </c>
      <c r="E1916" s="0" t="n">
        <v>249.243</v>
      </c>
      <c r="F1916" s="0" t="n">
        <v>213.3932</v>
      </c>
      <c r="G1916" s="0" t="n">
        <v>212.9457</v>
      </c>
      <c r="H1916" s="0" t="n">
        <v>200.6732</v>
      </c>
      <c r="I1916" s="0" t="n">
        <v>205.5657</v>
      </c>
      <c r="J1916" s="0" t="n">
        <v>190.4995</v>
      </c>
      <c r="K1916" s="0" t="n">
        <v>166.4467</v>
      </c>
    </row>
    <row r="1917" customFormat="false" ht="12.75" hidden="false" customHeight="false" outlineLevel="0" collapsed="false">
      <c r="A1917" s="0" t="n">
        <v>1914.7533</v>
      </c>
      <c r="B1917" s="0" t="n">
        <f aca="false">A1917-'Shorting Summary'!$A$4</f>
        <v>1804.7533</v>
      </c>
      <c r="C1917" s="0" t="n">
        <v>305.0427</v>
      </c>
      <c r="D1917" s="0" t="n">
        <v>210.0868</v>
      </c>
      <c r="E1917" s="0" t="n">
        <v>249.2914</v>
      </c>
      <c r="F1917" s="0" t="n">
        <v>213.4306</v>
      </c>
      <c r="G1917" s="0" t="n">
        <v>212.9733</v>
      </c>
      <c r="H1917" s="0" t="n">
        <v>200.6487</v>
      </c>
      <c r="I1917" s="0" t="n">
        <v>205.6117</v>
      </c>
      <c r="J1917" s="0" t="n">
        <v>190.5492</v>
      </c>
      <c r="K1917" s="0" t="n">
        <v>166.4805</v>
      </c>
    </row>
    <row r="1918" customFormat="false" ht="12.75" hidden="false" customHeight="false" outlineLevel="0" collapsed="false">
      <c r="A1918" s="0" t="n">
        <v>1915.7547</v>
      </c>
      <c r="B1918" s="0" t="n">
        <f aca="false">A1918-'Shorting Summary'!$A$4</f>
        <v>1805.7547</v>
      </c>
      <c r="C1918" s="0" t="n">
        <v>305.1987</v>
      </c>
      <c r="D1918" s="0" t="n">
        <v>210.107</v>
      </c>
      <c r="E1918" s="0" t="n">
        <v>249.2737</v>
      </c>
      <c r="F1918" s="0" t="n">
        <v>213.4522</v>
      </c>
      <c r="G1918" s="0" t="n">
        <v>213.022</v>
      </c>
      <c r="H1918" s="0" t="n">
        <v>200.699</v>
      </c>
      <c r="I1918" s="0" t="n">
        <v>205.6591</v>
      </c>
      <c r="J1918" s="0" t="n">
        <v>190.5894</v>
      </c>
      <c r="K1918" s="0" t="n">
        <v>166.5253</v>
      </c>
    </row>
    <row r="1919" customFormat="false" ht="12.75" hidden="false" customHeight="false" outlineLevel="0" collapsed="false">
      <c r="A1919" s="0" t="n">
        <v>1916.7562</v>
      </c>
      <c r="B1919" s="0" t="n">
        <f aca="false">A1919-'Shorting Summary'!$A$4</f>
        <v>1806.7562</v>
      </c>
      <c r="C1919" s="0" t="n">
        <v>305.2709</v>
      </c>
      <c r="D1919" s="0" t="n">
        <v>210.1141</v>
      </c>
      <c r="E1919" s="0" t="n">
        <v>249.3223</v>
      </c>
      <c r="F1919" s="0" t="n">
        <v>213.4726</v>
      </c>
      <c r="G1919" s="0" t="n">
        <v>213.0735</v>
      </c>
      <c r="H1919" s="0" t="n">
        <v>200.7581</v>
      </c>
      <c r="I1919" s="0" t="n">
        <v>205.7024</v>
      </c>
      <c r="J1919" s="0" t="n">
        <v>190.63</v>
      </c>
      <c r="K1919" s="0" t="n">
        <v>166.5683</v>
      </c>
    </row>
    <row r="1920" customFormat="false" ht="12.75" hidden="false" customHeight="false" outlineLevel="0" collapsed="false">
      <c r="A1920" s="0" t="n">
        <v>1917.7476</v>
      </c>
      <c r="B1920" s="0" t="n">
        <f aca="false">A1920-'Shorting Summary'!$A$4</f>
        <v>1807.7476</v>
      </c>
      <c r="C1920" s="0" t="n">
        <v>305.2704</v>
      </c>
      <c r="D1920" s="0" t="n">
        <v>210.1636</v>
      </c>
      <c r="E1920" s="0" t="n">
        <v>249.3589</v>
      </c>
      <c r="F1920" s="0" t="n">
        <v>213.4845</v>
      </c>
      <c r="G1920" s="0" t="n">
        <v>213.1019</v>
      </c>
      <c r="H1920" s="0" t="n">
        <v>200.801</v>
      </c>
      <c r="I1920" s="0" t="n">
        <v>205.7493</v>
      </c>
      <c r="J1920" s="0" t="n">
        <v>190.6653</v>
      </c>
      <c r="K1920" s="0" t="n">
        <v>166.625</v>
      </c>
    </row>
    <row r="1921" customFormat="false" ht="12.75" hidden="false" customHeight="false" outlineLevel="0" collapsed="false">
      <c r="A1921" s="0" t="n">
        <v>1918.749</v>
      </c>
      <c r="B1921" s="0" t="n">
        <f aca="false">A1921-'Shorting Summary'!$A$4</f>
        <v>1808.749</v>
      </c>
      <c r="C1921" s="0" t="n">
        <v>305.2788</v>
      </c>
      <c r="D1921" s="0" t="n">
        <v>210.1889</v>
      </c>
      <c r="E1921" s="0" t="n">
        <v>249.4195</v>
      </c>
      <c r="F1921" s="0" t="n">
        <v>213.5316</v>
      </c>
      <c r="G1921" s="0" t="n">
        <v>213.1583</v>
      </c>
      <c r="H1921" s="0" t="n">
        <v>200.8483</v>
      </c>
      <c r="I1921" s="0" t="n">
        <v>205.7994</v>
      </c>
      <c r="J1921" s="0" t="n">
        <v>190.7317</v>
      </c>
      <c r="K1921" s="0" t="n">
        <v>166.6275</v>
      </c>
    </row>
    <row r="1922" customFormat="false" ht="12.75" hidden="false" customHeight="false" outlineLevel="0" collapsed="false">
      <c r="A1922" s="0" t="n">
        <v>1919.7505</v>
      </c>
      <c r="B1922" s="0" t="n">
        <f aca="false">A1922-'Shorting Summary'!$A$4</f>
        <v>1809.7505</v>
      </c>
      <c r="C1922" s="0" t="n">
        <v>305.3029</v>
      </c>
      <c r="D1922" s="0" t="n">
        <v>210.167</v>
      </c>
      <c r="E1922" s="0" t="n">
        <v>249.4667</v>
      </c>
      <c r="F1922" s="0" t="n">
        <v>213.5402</v>
      </c>
      <c r="G1922" s="0" t="n">
        <v>213.2059</v>
      </c>
      <c r="H1922" s="0" t="n">
        <v>200.912</v>
      </c>
      <c r="I1922" s="0" t="n">
        <v>205.8383</v>
      </c>
      <c r="J1922" s="0" t="n">
        <v>190.7759</v>
      </c>
      <c r="K1922" s="0" t="n">
        <v>166.6887</v>
      </c>
    </row>
    <row r="1923" customFormat="false" ht="12.75" hidden="false" customHeight="false" outlineLevel="0" collapsed="false">
      <c r="A1923" s="0" t="n">
        <v>1920.7519</v>
      </c>
      <c r="B1923" s="0" t="n">
        <f aca="false">A1923-'Shorting Summary'!$A$4</f>
        <v>1810.7519</v>
      </c>
      <c r="C1923" s="0" t="n">
        <v>305.3722</v>
      </c>
      <c r="D1923" s="0" t="n">
        <v>210.2164</v>
      </c>
      <c r="E1923" s="0" t="n">
        <v>249.456</v>
      </c>
      <c r="F1923" s="0" t="n">
        <v>213.5513</v>
      </c>
      <c r="G1923" s="0" t="n">
        <v>213.2357</v>
      </c>
      <c r="H1923" s="0" t="n">
        <v>201.0432</v>
      </c>
      <c r="I1923" s="0" t="n">
        <v>205.8772</v>
      </c>
      <c r="J1923" s="0" t="n">
        <v>190.8132</v>
      </c>
      <c r="K1923" s="0" t="n">
        <v>166.7215</v>
      </c>
    </row>
    <row r="1924" customFormat="false" ht="12.75" hidden="false" customHeight="false" outlineLevel="0" collapsed="false">
      <c r="A1924" s="0" t="n">
        <v>1921.7533</v>
      </c>
      <c r="B1924" s="0" t="n">
        <f aca="false">A1924-'Shorting Summary'!$A$4</f>
        <v>1811.7533</v>
      </c>
      <c r="C1924" s="0" t="n">
        <v>305.4739</v>
      </c>
      <c r="D1924" s="0" t="n">
        <v>210.2489</v>
      </c>
      <c r="E1924" s="0" t="n">
        <v>249.4358</v>
      </c>
      <c r="F1924" s="0" t="n">
        <v>213.5743</v>
      </c>
      <c r="G1924" s="0" t="n">
        <v>213.2915</v>
      </c>
      <c r="H1924" s="0" t="n">
        <v>201.0231</v>
      </c>
      <c r="I1924" s="0" t="n">
        <v>205.9331</v>
      </c>
      <c r="J1924" s="0" t="n">
        <v>190.853</v>
      </c>
      <c r="K1924" s="0" t="n">
        <v>166.7695</v>
      </c>
    </row>
    <row r="1925" customFormat="false" ht="12.75" hidden="false" customHeight="false" outlineLevel="0" collapsed="false">
      <c r="A1925" s="0" t="n">
        <v>1922.7548</v>
      </c>
      <c r="B1925" s="0" t="n">
        <f aca="false">A1925-'Shorting Summary'!$A$4</f>
        <v>1812.7548</v>
      </c>
      <c r="C1925" s="0" t="n">
        <v>305.6116</v>
      </c>
      <c r="D1925" s="0" t="n">
        <v>210.2773</v>
      </c>
      <c r="E1925" s="0" t="n">
        <v>249.5097</v>
      </c>
      <c r="F1925" s="0" t="n">
        <v>213.6048</v>
      </c>
      <c r="G1925" s="0" t="n">
        <v>213.321</v>
      </c>
      <c r="H1925" s="0" t="n">
        <v>201.0673</v>
      </c>
      <c r="I1925" s="0" t="n">
        <v>205.9775</v>
      </c>
      <c r="J1925" s="0" t="n">
        <v>190.9012</v>
      </c>
      <c r="K1925" s="0" t="n">
        <v>166.7886</v>
      </c>
    </row>
    <row r="1926" customFormat="false" ht="12.75" hidden="false" customHeight="false" outlineLevel="0" collapsed="false">
      <c r="A1926" s="0" t="n">
        <v>1923.7562</v>
      </c>
      <c r="B1926" s="0" t="n">
        <f aca="false">A1926-'Shorting Summary'!$A$4</f>
        <v>1813.7562</v>
      </c>
      <c r="C1926" s="0" t="n">
        <v>305.6716</v>
      </c>
      <c r="D1926" s="0" t="n">
        <v>210.2632</v>
      </c>
      <c r="E1926" s="0" t="n">
        <v>249.4928</v>
      </c>
      <c r="F1926" s="0" t="n">
        <v>213.6023</v>
      </c>
      <c r="G1926" s="0" t="n">
        <v>213.3783</v>
      </c>
      <c r="H1926" s="0" t="n">
        <v>201.1297</v>
      </c>
      <c r="I1926" s="0" t="n">
        <v>206.021</v>
      </c>
      <c r="J1926" s="0" t="n">
        <v>190.9425</v>
      </c>
      <c r="K1926" s="0" t="n">
        <v>166.8316</v>
      </c>
    </row>
    <row r="1927" customFormat="false" ht="12.75" hidden="false" customHeight="false" outlineLevel="0" collapsed="false">
      <c r="A1927" s="0" t="n">
        <v>1924.7477</v>
      </c>
      <c r="B1927" s="0" t="n">
        <f aca="false">A1927-'Shorting Summary'!$A$4</f>
        <v>1814.7477</v>
      </c>
      <c r="C1927" s="0" t="n">
        <v>305.6257</v>
      </c>
      <c r="D1927" s="0" t="n">
        <v>210.3545</v>
      </c>
      <c r="E1927" s="0" t="n">
        <v>249.5399</v>
      </c>
      <c r="F1927" s="0" t="n">
        <v>213.6491</v>
      </c>
      <c r="G1927" s="0" t="n">
        <v>213.4134</v>
      </c>
      <c r="H1927" s="0" t="n">
        <v>201.1659</v>
      </c>
      <c r="I1927" s="0" t="n">
        <v>206.0655</v>
      </c>
      <c r="J1927" s="0" t="n">
        <v>190.9727</v>
      </c>
      <c r="K1927" s="0" t="n">
        <v>166.9018</v>
      </c>
    </row>
    <row r="1928" customFormat="false" ht="12.75" hidden="false" customHeight="false" outlineLevel="0" collapsed="false">
      <c r="A1928" s="0" t="n">
        <v>1925.7491</v>
      </c>
      <c r="B1928" s="0" t="n">
        <f aca="false">A1928-'Shorting Summary'!$A$4</f>
        <v>1815.7491</v>
      </c>
      <c r="C1928" s="0" t="n">
        <v>305.596</v>
      </c>
      <c r="D1928" s="0" t="n">
        <v>210.35</v>
      </c>
      <c r="E1928" s="0" t="n">
        <v>249.5394</v>
      </c>
      <c r="F1928" s="0" t="n">
        <v>213.651</v>
      </c>
      <c r="G1928" s="0" t="n">
        <v>213.4633</v>
      </c>
      <c r="H1928" s="0" t="n">
        <v>201.2338</v>
      </c>
      <c r="I1928" s="0" t="n">
        <v>206.1122</v>
      </c>
      <c r="J1928" s="0" t="n">
        <v>191.0324</v>
      </c>
      <c r="K1928" s="0" t="n">
        <v>166.9071</v>
      </c>
    </row>
    <row r="1929" customFormat="false" ht="12.75" hidden="false" customHeight="false" outlineLevel="0" collapsed="false">
      <c r="A1929" s="0" t="n">
        <v>1926.7505</v>
      </c>
      <c r="B1929" s="0" t="n">
        <f aca="false">A1929-'Shorting Summary'!$A$4</f>
        <v>1816.7505</v>
      </c>
      <c r="C1929" s="0" t="n">
        <v>305.6729</v>
      </c>
      <c r="D1929" s="0" t="n">
        <v>210.3842</v>
      </c>
      <c r="E1929" s="0" t="n">
        <v>249.5459</v>
      </c>
      <c r="F1929" s="0" t="n">
        <v>213.7202</v>
      </c>
      <c r="G1929" s="0" t="n">
        <v>213.503</v>
      </c>
      <c r="H1929" s="0" t="n">
        <v>201.2821</v>
      </c>
      <c r="I1929" s="0" t="n">
        <v>206.159</v>
      </c>
      <c r="J1929" s="0" t="n">
        <v>191.0642</v>
      </c>
      <c r="K1929" s="0" t="n">
        <v>166.9723</v>
      </c>
    </row>
    <row r="1930" customFormat="false" ht="12.75" hidden="false" customHeight="false" outlineLevel="0" collapsed="false">
      <c r="A1930" s="0" t="n">
        <v>1927.752</v>
      </c>
      <c r="B1930" s="0" t="n">
        <f aca="false">A1930-'Shorting Summary'!$A$4</f>
        <v>1817.752</v>
      </c>
      <c r="C1930" s="0" t="n">
        <v>305.6766</v>
      </c>
      <c r="D1930" s="0" t="n">
        <v>210.3299</v>
      </c>
      <c r="E1930" s="0" t="n">
        <v>249.6069</v>
      </c>
      <c r="F1930" s="0" t="n">
        <v>213.7437</v>
      </c>
      <c r="G1930" s="0" t="n">
        <v>213.5712</v>
      </c>
      <c r="H1930" s="0" t="n">
        <v>201.422</v>
      </c>
      <c r="I1930" s="0" t="n">
        <v>206.2012</v>
      </c>
      <c r="J1930" s="0" t="n">
        <v>191.1009</v>
      </c>
      <c r="K1930" s="0" t="n">
        <v>167.0191</v>
      </c>
    </row>
    <row r="1931" customFormat="false" ht="12.75" hidden="false" customHeight="false" outlineLevel="0" collapsed="false">
      <c r="A1931" s="0" t="n">
        <v>1928.7534</v>
      </c>
      <c r="B1931" s="0" t="n">
        <f aca="false">A1931-'Shorting Summary'!$A$4</f>
        <v>1818.7534</v>
      </c>
      <c r="C1931" s="0" t="n">
        <v>305.7308</v>
      </c>
      <c r="D1931" s="0" t="n">
        <v>210.445</v>
      </c>
      <c r="E1931" s="0" t="n">
        <v>249.6031</v>
      </c>
      <c r="F1931" s="0" t="n">
        <v>213.7765</v>
      </c>
      <c r="G1931" s="0" t="n">
        <v>213.584</v>
      </c>
      <c r="H1931" s="0" t="n">
        <v>201.3891</v>
      </c>
      <c r="I1931" s="0" t="n">
        <v>206.2559</v>
      </c>
      <c r="J1931" s="0" t="n">
        <v>191.1508</v>
      </c>
      <c r="K1931" s="0" t="n">
        <v>167.0382</v>
      </c>
    </row>
    <row r="1932" customFormat="false" ht="12.75" hidden="false" customHeight="false" outlineLevel="0" collapsed="false">
      <c r="A1932" s="0" t="n">
        <v>1929.7549</v>
      </c>
      <c r="B1932" s="0" t="n">
        <f aca="false">A1932-'Shorting Summary'!$A$4</f>
        <v>1819.7549</v>
      </c>
      <c r="C1932" s="0" t="n">
        <v>305.6859</v>
      </c>
      <c r="D1932" s="0" t="n">
        <v>210.4611</v>
      </c>
      <c r="E1932" s="0" t="n">
        <v>249.6192</v>
      </c>
      <c r="F1932" s="0" t="n">
        <v>213.8155</v>
      </c>
      <c r="G1932" s="0" t="n">
        <v>213.6387</v>
      </c>
      <c r="H1932" s="0" t="n">
        <v>201.4416</v>
      </c>
      <c r="I1932" s="0" t="n">
        <v>206.2875</v>
      </c>
      <c r="J1932" s="0" t="n">
        <v>191.196</v>
      </c>
      <c r="K1932" s="0" t="n">
        <v>167.0849</v>
      </c>
    </row>
    <row r="1933" customFormat="false" ht="12.75" hidden="false" customHeight="false" outlineLevel="0" collapsed="false">
      <c r="A1933" s="0" t="n">
        <v>1930.7463</v>
      </c>
      <c r="B1933" s="0" t="n">
        <f aca="false">A1933-'Shorting Summary'!$A$4</f>
        <v>1820.7463</v>
      </c>
      <c r="C1933" s="0" t="n">
        <v>305.6543</v>
      </c>
      <c r="D1933" s="0" t="n">
        <v>210.4376</v>
      </c>
      <c r="E1933" s="0" t="n">
        <v>249.6444</v>
      </c>
      <c r="F1933" s="0" t="n">
        <v>213.8211</v>
      </c>
      <c r="G1933" s="0" t="n">
        <v>213.6966</v>
      </c>
      <c r="H1933" s="0" t="n">
        <v>201.5509</v>
      </c>
      <c r="I1933" s="0" t="n">
        <v>206.3345</v>
      </c>
      <c r="J1933" s="0" t="n">
        <v>191.2199</v>
      </c>
      <c r="K1933" s="0" t="n">
        <v>167.1532</v>
      </c>
    </row>
    <row r="1934" customFormat="false" ht="12.75" hidden="false" customHeight="false" outlineLevel="0" collapsed="false">
      <c r="A1934" s="0" t="n">
        <v>1931.7477</v>
      </c>
      <c r="B1934" s="0" t="n">
        <f aca="false">A1934-'Shorting Summary'!$A$4</f>
        <v>1821.7477</v>
      </c>
      <c r="C1934" s="0" t="n">
        <v>305.6715</v>
      </c>
      <c r="D1934" s="0" t="n">
        <v>210.5148</v>
      </c>
      <c r="E1934" s="0" t="n">
        <v>249.6435</v>
      </c>
      <c r="F1934" s="0" t="n">
        <v>213.8464</v>
      </c>
      <c r="G1934" s="0" t="n">
        <v>213.7298</v>
      </c>
      <c r="H1934" s="0" t="n">
        <v>201.5381</v>
      </c>
      <c r="I1934" s="0" t="n">
        <v>206.3858</v>
      </c>
      <c r="J1934" s="0" t="n">
        <v>191.2565</v>
      </c>
      <c r="K1934" s="0" t="n">
        <v>167.1752</v>
      </c>
    </row>
    <row r="1935" customFormat="false" ht="12.75" hidden="false" customHeight="false" outlineLevel="0" collapsed="false">
      <c r="A1935" s="0" t="n">
        <v>1932.7492</v>
      </c>
      <c r="B1935" s="0" t="n">
        <f aca="false">A1935-'Shorting Summary'!$A$4</f>
        <v>1822.7492</v>
      </c>
      <c r="C1935" s="0" t="n">
        <v>305.6029</v>
      </c>
      <c r="D1935" s="0" t="n">
        <v>210.5039</v>
      </c>
      <c r="E1935" s="0" t="n">
        <v>249.7269</v>
      </c>
      <c r="F1935" s="0" t="n">
        <v>213.8655</v>
      </c>
      <c r="G1935" s="0" t="n">
        <v>213.7736</v>
      </c>
      <c r="H1935" s="0" t="n">
        <v>201.6095</v>
      </c>
      <c r="I1935" s="0" t="n">
        <v>206.4268</v>
      </c>
      <c r="J1935" s="0" t="n">
        <v>191.2912</v>
      </c>
      <c r="K1935" s="0" t="n">
        <v>167.1898</v>
      </c>
    </row>
    <row r="1936" customFormat="false" ht="12.75" hidden="false" customHeight="false" outlineLevel="0" collapsed="false">
      <c r="A1936" s="0" t="n">
        <v>1933.7506</v>
      </c>
      <c r="B1936" s="0" t="n">
        <f aca="false">A1936-'Shorting Summary'!$A$4</f>
        <v>1823.7506</v>
      </c>
      <c r="C1936" s="0" t="n">
        <v>305.455</v>
      </c>
      <c r="D1936" s="0" t="n">
        <v>210.5395</v>
      </c>
      <c r="E1936" s="0" t="n">
        <v>249.7498</v>
      </c>
      <c r="F1936" s="0" t="n">
        <v>213.8977</v>
      </c>
      <c r="G1936" s="0" t="n">
        <v>213.8101</v>
      </c>
      <c r="H1936" s="0" t="n">
        <v>201.6539</v>
      </c>
      <c r="I1936" s="0" t="n">
        <v>206.4762</v>
      </c>
      <c r="J1936" s="0" t="n">
        <v>191.3111</v>
      </c>
      <c r="K1936" s="0" t="n">
        <v>167.2828</v>
      </c>
    </row>
    <row r="1937" customFormat="false" ht="12.75" hidden="false" customHeight="false" outlineLevel="0" collapsed="false">
      <c r="A1937" s="0" t="n">
        <v>1934.752</v>
      </c>
      <c r="B1937" s="0" t="n">
        <f aca="false">A1937-'Shorting Summary'!$A$4</f>
        <v>1824.752</v>
      </c>
      <c r="C1937" s="0" t="n">
        <v>305.4306</v>
      </c>
      <c r="D1937" s="0" t="n">
        <v>210.5547</v>
      </c>
      <c r="E1937" s="0" t="n">
        <v>249.7737</v>
      </c>
      <c r="F1937" s="0" t="n">
        <v>213.9194</v>
      </c>
      <c r="G1937" s="0" t="n">
        <v>213.8738</v>
      </c>
      <c r="H1937" s="0" t="n">
        <v>201.7245</v>
      </c>
      <c r="I1937" s="0" t="n">
        <v>206.5251</v>
      </c>
      <c r="J1937" s="0" t="n">
        <v>191.3298</v>
      </c>
      <c r="K1937" s="0" t="n">
        <v>167.3316</v>
      </c>
    </row>
    <row r="1938" customFormat="false" ht="12.75" hidden="false" customHeight="false" outlineLevel="0" collapsed="false">
      <c r="A1938" s="0" t="n">
        <v>1935.7535</v>
      </c>
      <c r="B1938" s="0" t="n">
        <f aca="false">A1938-'Shorting Summary'!$A$4</f>
        <v>1825.7535</v>
      </c>
      <c r="C1938" s="0" t="n">
        <v>305.4605</v>
      </c>
      <c r="D1938" s="0" t="n">
        <v>210.5972</v>
      </c>
      <c r="E1938" s="0" t="n">
        <v>249.771</v>
      </c>
      <c r="F1938" s="0" t="n">
        <v>213.9428</v>
      </c>
      <c r="G1938" s="0" t="n">
        <v>213.9062</v>
      </c>
      <c r="H1938" s="0" t="n">
        <v>201.7663</v>
      </c>
      <c r="I1938" s="0" t="n">
        <v>206.5721</v>
      </c>
      <c r="J1938" s="0" t="n">
        <v>191.3823</v>
      </c>
      <c r="K1938" s="0" t="n">
        <v>167.3767</v>
      </c>
    </row>
    <row r="1939" customFormat="false" ht="12.75" hidden="false" customHeight="false" outlineLevel="0" collapsed="false">
      <c r="A1939" s="0" t="n">
        <v>1936.7549</v>
      </c>
      <c r="B1939" s="0" t="n">
        <f aca="false">A1939-'Shorting Summary'!$A$4</f>
        <v>1826.7549</v>
      </c>
      <c r="C1939" s="0" t="n">
        <v>305.504</v>
      </c>
      <c r="D1939" s="0" t="n">
        <v>210.5994</v>
      </c>
      <c r="E1939" s="0" t="n">
        <v>249.8457</v>
      </c>
      <c r="F1939" s="0" t="n">
        <v>213.9695</v>
      </c>
      <c r="G1939" s="0" t="n">
        <v>213.9567</v>
      </c>
      <c r="H1939" s="0" t="n">
        <v>201.8284</v>
      </c>
      <c r="I1939" s="0" t="n">
        <v>206.6138</v>
      </c>
      <c r="J1939" s="0" t="n">
        <v>191.4091</v>
      </c>
      <c r="K1939" s="0" t="n">
        <v>167.4287</v>
      </c>
    </row>
    <row r="1940" customFormat="false" ht="12.75" hidden="false" customHeight="false" outlineLevel="0" collapsed="false">
      <c r="A1940" s="0" t="n">
        <v>1937.7564</v>
      </c>
      <c r="B1940" s="0" t="n">
        <f aca="false">A1940-'Shorting Summary'!$A$4</f>
        <v>1827.7564</v>
      </c>
      <c r="C1940" s="0" t="n">
        <v>305.5295</v>
      </c>
      <c r="D1940" s="0" t="n">
        <v>210.6563</v>
      </c>
      <c r="E1940" s="0" t="n">
        <v>249.8748</v>
      </c>
      <c r="F1940" s="0" t="n">
        <v>213.9752</v>
      </c>
      <c r="G1940" s="0" t="n">
        <v>214.0059</v>
      </c>
      <c r="H1940" s="0" t="n">
        <v>201.9142</v>
      </c>
      <c r="I1940" s="0" t="n">
        <v>206.661</v>
      </c>
      <c r="J1940" s="0" t="n">
        <v>191.4514</v>
      </c>
      <c r="K1940" s="0" t="n">
        <v>167.465</v>
      </c>
    </row>
    <row r="1941" customFormat="false" ht="12.75" hidden="false" customHeight="false" outlineLevel="0" collapsed="false">
      <c r="A1941" s="0" t="n">
        <v>1938.7478</v>
      </c>
      <c r="B1941" s="0" t="n">
        <f aca="false">A1941-'Shorting Summary'!$A$4</f>
        <v>1828.7478</v>
      </c>
      <c r="C1941" s="0" t="n">
        <v>305.5267</v>
      </c>
      <c r="D1941" s="0" t="n">
        <v>210.6699</v>
      </c>
      <c r="E1941" s="0" t="n">
        <v>249.796</v>
      </c>
      <c r="F1941" s="0" t="n">
        <v>214.0162</v>
      </c>
      <c r="G1941" s="0" t="n">
        <v>214.0338</v>
      </c>
      <c r="H1941" s="0" t="n">
        <v>201.9305</v>
      </c>
      <c r="I1941" s="0" t="n">
        <v>206.7123</v>
      </c>
      <c r="J1941" s="0" t="n">
        <v>191.4937</v>
      </c>
      <c r="K1941" s="0" t="n">
        <v>167.51</v>
      </c>
    </row>
    <row r="1942" customFormat="false" ht="12.75" hidden="false" customHeight="false" outlineLevel="0" collapsed="false">
      <c r="A1942" s="0" t="n">
        <v>1939.7492</v>
      </c>
      <c r="B1942" s="0" t="n">
        <f aca="false">A1942-'Shorting Summary'!$A$4</f>
        <v>1829.7492</v>
      </c>
      <c r="C1942" s="0" t="n">
        <v>305.4934</v>
      </c>
      <c r="D1942" s="0" t="n">
        <v>210.7016</v>
      </c>
      <c r="E1942" s="0" t="n">
        <v>249.8175</v>
      </c>
      <c r="F1942" s="0" t="n">
        <v>214.0438</v>
      </c>
      <c r="G1942" s="0" t="n">
        <v>214.0881</v>
      </c>
      <c r="H1942" s="0" t="n">
        <v>201.9842</v>
      </c>
      <c r="I1942" s="0" t="n">
        <v>206.7481</v>
      </c>
      <c r="J1942" s="0" t="n">
        <v>191.5334</v>
      </c>
      <c r="K1942" s="0" t="n">
        <v>167.553</v>
      </c>
    </row>
    <row r="1943" customFormat="false" ht="12.75" hidden="false" customHeight="false" outlineLevel="0" collapsed="false">
      <c r="A1943" s="0" t="n">
        <v>1940.7507</v>
      </c>
      <c r="B1943" s="0" t="n">
        <f aca="false">A1943-'Shorting Summary'!$A$4</f>
        <v>1830.7507</v>
      </c>
      <c r="C1943" s="0" t="n">
        <v>305.5476</v>
      </c>
      <c r="D1943" s="0" t="n">
        <v>210.7087</v>
      </c>
      <c r="E1943" s="0" t="n">
        <v>249.892</v>
      </c>
      <c r="F1943" s="0" t="n">
        <v>214.0723</v>
      </c>
      <c r="G1943" s="0" t="n">
        <v>214.1282</v>
      </c>
      <c r="H1943" s="0" t="n">
        <v>202.0406</v>
      </c>
      <c r="I1943" s="0" t="n">
        <v>206.7959</v>
      </c>
      <c r="J1943" s="0" t="n">
        <v>191.5772</v>
      </c>
      <c r="K1943" s="0" t="n">
        <v>167.5865</v>
      </c>
    </row>
    <row r="1944" customFormat="false" ht="12.75" hidden="false" customHeight="false" outlineLevel="0" collapsed="false">
      <c r="A1944" s="0" t="n">
        <v>1941.7521</v>
      </c>
      <c r="B1944" s="0" t="n">
        <f aca="false">A1944-'Shorting Summary'!$A$4</f>
        <v>1831.7521</v>
      </c>
      <c r="C1944" s="0" t="n">
        <v>305.7294</v>
      </c>
      <c r="D1944" s="0" t="n">
        <v>210.7403</v>
      </c>
      <c r="E1944" s="0" t="n">
        <v>249.8945</v>
      </c>
      <c r="F1944" s="0" t="n">
        <v>214.0913</v>
      </c>
      <c r="G1944" s="0" t="n">
        <v>214.1716</v>
      </c>
      <c r="H1944" s="0" t="n">
        <v>202.0937</v>
      </c>
      <c r="I1944" s="0" t="n">
        <v>206.8444</v>
      </c>
      <c r="J1944" s="0" t="n">
        <v>191.6203</v>
      </c>
      <c r="K1944" s="0" t="n">
        <v>167.6415</v>
      </c>
    </row>
    <row r="1945" customFormat="false" ht="12.75" hidden="false" customHeight="false" outlineLevel="0" collapsed="false">
      <c r="A1945" s="0" t="n">
        <v>1942.7535</v>
      </c>
      <c r="B1945" s="0" t="n">
        <f aca="false">A1945-'Shorting Summary'!$A$4</f>
        <v>1832.7535</v>
      </c>
      <c r="C1945" s="0" t="n">
        <v>305.8494</v>
      </c>
      <c r="D1945" s="0" t="n">
        <v>210.7942</v>
      </c>
      <c r="E1945" s="0" t="n">
        <v>249.9226</v>
      </c>
      <c r="F1945" s="0" t="n">
        <v>214.1092</v>
      </c>
      <c r="G1945" s="0" t="n">
        <v>214.2186</v>
      </c>
      <c r="H1945" s="0" t="n">
        <v>202.1415</v>
      </c>
      <c r="I1945" s="0" t="n">
        <v>206.8872</v>
      </c>
      <c r="J1945" s="0" t="n">
        <v>191.6653</v>
      </c>
      <c r="K1945" s="0" t="n">
        <v>167.6714</v>
      </c>
    </row>
    <row r="1946" customFormat="false" ht="12.75" hidden="false" customHeight="false" outlineLevel="0" collapsed="false">
      <c r="A1946" s="0" t="n">
        <v>1943.755</v>
      </c>
      <c r="B1946" s="0" t="n">
        <f aca="false">A1946-'Shorting Summary'!$A$4</f>
        <v>1833.755</v>
      </c>
      <c r="C1946" s="0" t="n">
        <v>305.8709</v>
      </c>
      <c r="D1946" s="0" t="n">
        <v>210.7972</v>
      </c>
      <c r="E1946" s="0" t="n">
        <v>249.9166</v>
      </c>
      <c r="F1946" s="0" t="n">
        <v>214.1054</v>
      </c>
      <c r="G1946" s="0" t="n">
        <v>214.266</v>
      </c>
      <c r="H1946" s="0" t="n">
        <v>202.2044</v>
      </c>
      <c r="I1946" s="0" t="n">
        <v>206.9343</v>
      </c>
      <c r="J1946" s="0" t="n">
        <v>191.7111</v>
      </c>
      <c r="K1946" s="0" t="n">
        <v>167.7071</v>
      </c>
    </row>
    <row r="1947" customFormat="false" ht="12.75" hidden="false" customHeight="false" outlineLevel="0" collapsed="false">
      <c r="A1947" s="0" t="n">
        <v>1944.7564</v>
      </c>
      <c r="B1947" s="0" t="n">
        <f aca="false">A1947-'Shorting Summary'!$A$4</f>
        <v>1834.7564</v>
      </c>
      <c r="C1947" s="0" t="n">
        <v>305.8431</v>
      </c>
      <c r="D1947" s="0" t="n">
        <v>210.8236</v>
      </c>
      <c r="E1947" s="0" t="n">
        <v>249.9703</v>
      </c>
      <c r="F1947" s="0" t="n">
        <v>214.1586</v>
      </c>
      <c r="G1947" s="0" t="n">
        <v>214.2967</v>
      </c>
      <c r="H1947" s="0" t="n">
        <v>202.2916</v>
      </c>
      <c r="I1947" s="0" t="n">
        <v>206.9797</v>
      </c>
      <c r="J1947" s="0" t="n">
        <v>191.7566</v>
      </c>
      <c r="K1947" s="0" t="n">
        <v>167.7599</v>
      </c>
    </row>
    <row r="1948" customFormat="false" ht="12.75" hidden="false" customHeight="false" outlineLevel="0" collapsed="false">
      <c r="A1948" s="0" t="n">
        <v>1945.7478</v>
      </c>
      <c r="B1948" s="0" t="n">
        <f aca="false">A1948-'Shorting Summary'!$A$4</f>
        <v>1835.7478</v>
      </c>
      <c r="C1948" s="0" t="n">
        <v>305.7909</v>
      </c>
      <c r="D1948" s="0" t="n">
        <v>210.8279</v>
      </c>
      <c r="E1948" s="0" t="n">
        <v>250.0278</v>
      </c>
      <c r="F1948" s="0" t="n">
        <v>214.1548</v>
      </c>
      <c r="G1948" s="0" t="n">
        <v>214.3449</v>
      </c>
      <c r="H1948" s="0" t="n">
        <v>202.3121</v>
      </c>
      <c r="I1948" s="0" t="n">
        <v>207.0273</v>
      </c>
      <c r="J1948" s="0" t="n">
        <v>191.8043</v>
      </c>
      <c r="K1948" s="0" t="n">
        <v>167.7873</v>
      </c>
    </row>
    <row r="1949" customFormat="false" ht="12.75" hidden="false" customHeight="false" outlineLevel="0" collapsed="false">
      <c r="A1949" s="0" t="n">
        <v>1946.7493</v>
      </c>
      <c r="B1949" s="0" t="n">
        <f aca="false">A1949-'Shorting Summary'!$A$4</f>
        <v>1836.7493</v>
      </c>
      <c r="C1949" s="0" t="n">
        <v>305.7967</v>
      </c>
      <c r="D1949" s="0" t="n">
        <v>210.8529</v>
      </c>
      <c r="E1949" s="0" t="n">
        <v>250.0028</v>
      </c>
      <c r="F1949" s="0" t="n">
        <v>214.1972</v>
      </c>
      <c r="G1949" s="0" t="n">
        <v>214.3975</v>
      </c>
      <c r="H1949" s="0" t="n">
        <v>202.4337</v>
      </c>
      <c r="I1949" s="0" t="n">
        <v>207.0653</v>
      </c>
      <c r="J1949" s="0" t="n">
        <v>191.8251</v>
      </c>
      <c r="K1949" s="0" t="n">
        <v>167.8705</v>
      </c>
    </row>
    <row r="1950" customFormat="false" ht="12.75" hidden="false" customHeight="false" outlineLevel="0" collapsed="false">
      <c r="A1950" s="0" t="n">
        <v>1947.7507</v>
      </c>
      <c r="B1950" s="0" t="n">
        <f aca="false">A1950-'Shorting Summary'!$A$4</f>
        <v>1837.7507</v>
      </c>
      <c r="C1950" s="0" t="n">
        <v>305.8688</v>
      </c>
      <c r="D1950" s="0" t="n">
        <v>210.8841</v>
      </c>
      <c r="E1950" s="0" t="n">
        <v>250.0369</v>
      </c>
      <c r="F1950" s="0" t="n">
        <v>214.2086</v>
      </c>
      <c r="G1950" s="0" t="n">
        <v>214.4247</v>
      </c>
      <c r="H1950" s="0" t="n">
        <v>202.4238</v>
      </c>
      <c r="I1950" s="0" t="n">
        <v>207.1172</v>
      </c>
      <c r="J1950" s="0" t="n">
        <v>191.8908</v>
      </c>
      <c r="K1950" s="0" t="n">
        <v>167.8815</v>
      </c>
    </row>
    <row r="1951" customFormat="false" ht="12.75" hidden="false" customHeight="false" outlineLevel="0" collapsed="false">
      <c r="A1951" s="0" t="n">
        <v>1948.7522</v>
      </c>
      <c r="B1951" s="0" t="n">
        <f aca="false">A1951-'Shorting Summary'!$A$4</f>
        <v>1838.7522</v>
      </c>
      <c r="C1951" s="0" t="n">
        <v>305.8104</v>
      </c>
      <c r="D1951" s="0" t="n">
        <v>210.9302</v>
      </c>
      <c r="E1951" s="0" t="n">
        <v>250.0832</v>
      </c>
      <c r="F1951" s="0" t="n">
        <v>214.2621</v>
      </c>
      <c r="G1951" s="0" t="n">
        <v>214.474</v>
      </c>
      <c r="H1951" s="0" t="n">
        <v>202.4661</v>
      </c>
      <c r="I1951" s="0" t="n">
        <v>207.1567</v>
      </c>
      <c r="J1951" s="0" t="n">
        <v>191.9251</v>
      </c>
      <c r="K1951" s="0" t="n">
        <v>167.9353</v>
      </c>
    </row>
    <row r="1952" customFormat="false" ht="12.75" hidden="false" customHeight="false" outlineLevel="0" collapsed="false">
      <c r="A1952" s="0" t="n">
        <v>1949.7536</v>
      </c>
      <c r="B1952" s="0" t="n">
        <f aca="false">A1952-'Shorting Summary'!$A$4</f>
        <v>1839.7536</v>
      </c>
      <c r="C1952" s="0" t="n">
        <v>305.8342</v>
      </c>
      <c r="D1952" s="0" t="n">
        <v>210.9388</v>
      </c>
      <c r="E1952" s="0" t="n">
        <v>250.0817</v>
      </c>
      <c r="F1952" s="0" t="n">
        <v>214.2804</v>
      </c>
      <c r="G1952" s="0" t="n">
        <v>214.5185</v>
      </c>
      <c r="H1952" s="0" t="n">
        <v>202.526</v>
      </c>
      <c r="I1952" s="0" t="n">
        <v>207.2022</v>
      </c>
      <c r="J1952" s="0" t="n">
        <v>191.9741</v>
      </c>
      <c r="K1952" s="0" t="n">
        <v>167.9477</v>
      </c>
    </row>
    <row r="1953" customFormat="false" ht="12.75" hidden="false" customHeight="false" outlineLevel="0" collapsed="false">
      <c r="A1953" s="0" t="n">
        <v>1950.755</v>
      </c>
      <c r="B1953" s="0" t="n">
        <f aca="false">A1953-'Shorting Summary'!$A$4</f>
        <v>1840.755</v>
      </c>
      <c r="C1953" s="0" t="n">
        <v>305.896</v>
      </c>
      <c r="D1953" s="0" t="n">
        <v>210.9762</v>
      </c>
      <c r="E1953" s="0" t="n">
        <v>250.1133</v>
      </c>
      <c r="F1953" s="0" t="n">
        <v>214.2904</v>
      </c>
      <c r="G1953" s="0" t="n">
        <v>214.5625</v>
      </c>
      <c r="H1953" s="0" t="n">
        <v>202.5732</v>
      </c>
      <c r="I1953" s="0" t="n">
        <v>207.2446</v>
      </c>
      <c r="J1953" s="0" t="n">
        <v>191.996</v>
      </c>
      <c r="K1953" s="0" t="n">
        <v>168.0308</v>
      </c>
    </row>
    <row r="1954" customFormat="false" ht="12.75" hidden="false" customHeight="false" outlineLevel="0" collapsed="false">
      <c r="A1954" s="0" t="n">
        <v>1951.7565</v>
      </c>
      <c r="B1954" s="0" t="n">
        <f aca="false">A1954-'Shorting Summary'!$A$4</f>
        <v>1841.7565</v>
      </c>
      <c r="C1954" s="0" t="n">
        <v>305.7805</v>
      </c>
      <c r="D1954" s="0" t="n">
        <v>210.9926</v>
      </c>
      <c r="E1954" s="0" t="n">
        <v>250.1567</v>
      </c>
      <c r="F1954" s="0" t="n">
        <v>214.2916</v>
      </c>
      <c r="G1954" s="0" t="n">
        <v>214.602</v>
      </c>
      <c r="H1954" s="0" t="n">
        <v>202.6228</v>
      </c>
      <c r="I1954" s="0" t="n">
        <v>207.2894</v>
      </c>
      <c r="J1954" s="0" t="n">
        <v>192.0638</v>
      </c>
      <c r="K1954" s="0" t="n">
        <v>168.049</v>
      </c>
    </row>
    <row r="1955" customFormat="false" ht="12.75" hidden="false" customHeight="false" outlineLevel="0" collapsed="false">
      <c r="A1955" s="0" t="n">
        <v>1952.7579</v>
      </c>
      <c r="B1955" s="0" t="n">
        <f aca="false">A1955-'Shorting Summary'!$A$4</f>
        <v>1842.7579</v>
      </c>
      <c r="C1955" s="0" t="n">
        <v>305.7635</v>
      </c>
      <c r="D1955" s="0" t="n">
        <v>211.0085</v>
      </c>
      <c r="E1955" s="0" t="n">
        <v>250.2177</v>
      </c>
      <c r="F1955" s="0" t="n">
        <v>214.304</v>
      </c>
      <c r="G1955" s="0" t="n">
        <v>214.6536</v>
      </c>
      <c r="H1955" s="0" t="n">
        <v>202.6869</v>
      </c>
      <c r="I1955" s="0" t="n">
        <v>207.3351</v>
      </c>
      <c r="J1955" s="0" t="n">
        <v>192.1101</v>
      </c>
      <c r="K1955" s="0" t="n">
        <v>168.0735</v>
      </c>
    </row>
    <row r="1956" customFormat="false" ht="12.75" hidden="false" customHeight="false" outlineLevel="0" collapsed="false">
      <c r="A1956" s="0" t="n">
        <v>1953.7494</v>
      </c>
      <c r="B1956" s="0" t="n">
        <f aca="false">A1956-'Shorting Summary'!$A$4</f>
        <v>1843.7494</v>
      </c>
      <c r="C1956" s="0" t="n">
        <v>305.7483</v>
      </c>
      <c r="D1956" s="0" t="n">
        <v>211.0461</v>
      </c>
      <c r="E1956" s="0" t="n">
        <v>250.1595</v>
      </c>
      <c r="F1956" s="0" t="n">
        <v>214.3436</v>
      </c>
      <c r="G1956" s="0" t="n">
        <v>214.6889</v>
      </c>
      <c r="H1956" s="0" t="n">
        <v>202.7707</v>
      </c>
      <c r="I1956" s="0" t="n">
        <v>207.3763</v>
      </c>
      <c r="J1956" s="0" t="n">
        <v>192.1482</v>
      </c>
      <c r="K1956" s="0" t="n">
        <v>168.137</v>
      </c>
    </row>
    <row r="1957" customFormat="false" ht="12.75" hidden="false" customHeight="false" outlineLevel="0" collapsed="false">
      <c r="A1957" s="0" t="n">
        <v>1954.7508</v>
      </c>
      <c r="B1957" s="0" t="n">
        <f aca="false">A1957-'Shorting Summary'!$A$4</f>
        <v>1844.7508</v>
      </c>
      <c r="C1957" s="0" t="n">
        <v>305.8241</v>
      </c>
      <c r="D1957" s="0" t="n">
        <v>211.0382</v>
      </c>
      <c r="E1957" s="0" t="n">
        <v>250.2219</v>
      </c>
      <c r="F1957" s="0" t="n">
        <v>214.3382</v>
      </c>
      <c r="G1957" s="0" t="n">
        <v>214.7393</v>
      </c>
      <c r="H1957" s="0" t="n">
        <v>202.8027</v>
      </c>
      <c r="I1957" s="0" t="n">
        <v>207.4215</v>
      </c>
      <c r="J1957" s="0" t="n">
        <v>192.1945</v>
      </c>
      <c r="K1957" s="0" t="n">
        <v>168.1704</v>
      </c>
    </row>
    <row r="1958" customFormat="false" ht="12.75" hidden="false" customHeight="false" outlineLevel="0" collapsed="false">
      <c r="A1958" s="0" t="n">
        <v>1955.7522</v>
      </c>
      <c r="B1958" s="0" t="n">
        <f aca="false">A1958-'Shorting Summary'!$A$4</f>
        <v>1845.7522</v>
      </c>
      <c r="C1958" s="0" t="n">
        <v>305.9909</v>
      </c>
      <c r="D1958" s="0" t="n">
        <v>211.1076</v>
      </c>
      <c r="E1958" s="0" t="n">
        <v>250.2336</v>
      </c>
      <c r="F1958" s="0" t="n">
        <v>214.4095</v>
      </c>
      <c r="G1958" s="0" t="n">
        <v>214.7623</v>
      </c>
      <c r="H1958" s="0" t="n">
        <v>202.8317</v>
      </c>
      <c r="I1958" s="0" t="n">
        <v>207.4663</v>
      </c>
      <c r="J1958" s="0" t="n">
        <v>192.2441</v>
      </c>
      <c r="K1958" s="0" t="n">
        <v>168.2021</v>
      </c>
    </row>
    <row r="1959" customFormat="false" ht="12.75" hidden="false" customHeight="false" outlineLevel="0" collapsed="false">
      <c r="A1959" s="0" t="n">
        <v>1956.7537</v>
      </c>
      <c r="B1959" s="0" t="n">
        <f aca="false">A1959-'Shorting Summary'!$A$4</f>
        <v>1846.7537</v>
      </c>
      <c r="C1959" s="0" t="n">
        <v>306.2171</v>
      </c>
      <c r="D1959" s="0" t="n">
        <v>211.114</v>
      </c>
      <c r="E1959" s="0" t="n">
        <v>250.2994</v>
      </c>
      <c r="F1959" s="0" t="n">
        <v>214.4298</v>
      </c>
      <c r="G1959" s="0" t="n">
        <v>214.8005</v>
      </c>
      <c r="H1959" s="0" t="n">
        <v>202.8957</v>
      </c>
      <c r="I1959" s="0" t="n">
        <v>207.5095</v>
      </c>
      <c r="J1959" s="0" t="n">
        <v>192.3084</v>
      </c>
      <c r="K1959" s="0" t="n">
        <v>168.2313</v>
      </c>
    </row>
    <row r="1960" customFormat="false" ht="12.75" hidden="false" customHeight="false" outlineLevel="0" collapsed="false">
      <c r="A1960" s="0" t="n">
        <v>1957.7551</v>
      </c>
      <c r="B1960" s="0" t="n">
        <f aca="false">A1960-'Shorting Summary'!$A$4</f>
        <v>1847.7551</v>
      </c>
      <c r="C1960" s="0" t="n">
        <v>306.3578</v>
      </c>
      <c r="D1960" s="0" t="n">
        <v>211.1355</v>
      </c>
      <c r="E1960" s="0" t="n">
        <v>250.2899</v>
      </c>
      <c r="F1960" s="0" t="n">
        <v>214.4717</v>
      </c>
      <c r="G1960" s="0" t="n">
        <v>214.85</v>
      </c>
      <c r="H1960" s="0" t="n">
        <v>202.9416</v>
      </c>
      <c r="I1960" s="0" t="n">
        <v>207.5608</v>
      </c>
      <c r="J1960" s="0" t="n">
        <v>192.3545</v>
      </c>
      <c r="K1960" s="0" t="n">
        <v>168.2821</v>
      </c>
    </row>
    <row r="1961" customFormat="false" ht="12.75" hidden="false" customHeight="false" outlineLevel="0" collapsed="false">
      <c r="A1961" s="0" t="n">
        <v>1958.7566</v>
      </c>
      <c r="B1961" s="0" t="n">
        <f aca="false">A1961-'Shorting Summary'!$A$4</f>
        <v>1848.7566</v>
      </c>
      <c r="C1961" s="0" t="n">
        <v>306.3462</v>
      </c>
      <c r="D1961" s="0" t="n">
        <v>211.1461</v>
      </c>
      <c r="E1961" s="0" t="n">
        <v>250.3027</v>
      </c>
      <c r="F1961" s="0" t="n">
        <v>214.5118</v>
      </c>
      <c r="G1961" s="0" t="n">
        <v>214.8929</v>
      </c>
      <c r="H1961" s="0" t="n">
        <v>203.0034</v>
      </c>
      <c r="I1961" s="0" t="n">
        <v>207.604</v>
      </c>
      <c r="J1961" s="0" t="n">
        <v>192.4088</v>
      </c>
      <c r="K1961" s="0" t="n">
        <v>168.3084</v>
      </c>
    </row>
    <row r="1962" customFormat="false" ht="12.75" hidden="false" customHeight="false" outlineLevel="0" collapsed="false">
      <c r="A1962" s="0" t="n">
        <v>1959.748</v>
      </c>
      <c r="B1962" s="0" t="n">
        <f aca="false">A1962-'Shorting Summary'!$A$4</f>
        <v>1849.748</v>
      </c>
      <c r="C1962" s="0" t="n">
        <v>306.4323</v>
      </c>
      <c r="D1962" s="0" t="n">
        <v>211.2002</v>
      </c>
      <c r="E1962" s="0" t="n">
        <v>250.3872</v>
      </c>
      <c r="F1962" s="0" t="n">
        <v>214.549</v>
      </c>
      <c r="G1962" s="0" t="n">
        <v>214.9275</v>
      </c>
      <c r="H1962" s="0" t="n">
        <v>203.0419</v>
      </c>
      <c r="I1962" s="0" t="n">
        <v>207.6515</v>
      </c>
      <c r="J1962" s="0" t="n">
        <v>192.4535</v>
      </c>
      <c r="K1962" s="0" t="n">
        <v>168.3509</v>
      </c>
    </row>
    <row r="1963" customFormat="false" ht="12.75" hidden="false" customHeight="false" outlineLevel="0" collapsed="false">
      <c r="A1963" s="0" t="n">
        <v>1960.7494</v>
      </c>
      <c r="B1963" s="0" t="n">
        <f aca="false">A1963-'Shorting Summary'!$A$4</f>
        <v>1850.7494</v>
      </c>
      <c r="C1963" s="0" t="n">
        <v>306.535</v>
      </c>
      <c r="D1963" s="0" t="n">
        <v>211.2205</v>
      </c>
      <c r="E1963" s="0" t="n">
        <v>250.4065</v>
      </c>
      <c r="F1963" s="0" t="n">
        <v>214.5486</v>
      </c>
      <c r="G1963" s="0" t="n">
        <v>214.9698</v>
      </c>
      <c r="H1963" s="0" t="n">
        <v>203.1554</v>
      </c>
      <c r="I1963" s="0" t="n">
        <v>207.6913</v>
      </c>
      <c r="J1963" s="0" t="n">
        <v>192.5139</v>
      </c>
      <c r="K1963" s="0" t="n">
        <v>168.3903</v>
      </c>
    </row>
    <row r="1964" customFormat="false" ht="12.75" hidden="false" customHeight="false" outlineLevel="0" collapsed="false">
      <c r="A1964" s="0" t="n">
        <v>1961.7509</v>
      </c>
      <c r="B1964" s="0" t="n">
        <f aca="false">A1964-'Shorting Summary'!$A$4</f>
        <v>1851.7509</v>
      </c>
      <c r="C1964" s="0" t="n">
        <v>306.4431</v>
      </c>
      <c r="D1964" s="0" t="n">
        <v>211.2674</v>
      </c>
      <c r="E1964" s="0" t="n">
        <v>250.4003</v>
      </c>
      <c r="F1964" s="0" t="n">
        <v>214.5827</v>
      </c>
      <c r="G1964" s="0" t="n">
        <v>214.9906</v>
      </c>
      <c r="H1964" s="0" t="n">
        <v>203.1524</v>
      </c>
      <c r="I1964" s="0" t="n">
        <v>207.74</v>
      </c>
      <c r="J1964" s="0" t="n">
        <v>192.5651</v>
      </c>
      <c r="K1964" s="0" t="n">
        <v>168.3978</v>
      </c>
    </row>
    <row r="1965" customFormat="false" ht="12.75" hidden="false" customHeight="false" outlineLevel="0" collapsed="false">
      <c r="A1965" s="0" t="n">
        <v>1962.7523</v>
      </c>
      <c r="B1965" s="0" t="n">
        <f aca="false">A1965-'Shorting Summary'!$A$4</f>
        <v>1852.7523</v>
      </c>
      <c r="C1965" s="0" t="n">
        <v>306.3797</v>
      </c>
      <c r="D1965" s="0" t="n">
        <v>211.3026</v>
      </c>
      <c r="E1965" s="0" t="n">
        <v>250.4784</v>
      </c>
      <c r="F1965" s="0" t="n">
        <v>214.6165</v>
      </c>
      <c r="G1965" s="0" t="n">
        <v>215.0405</v>
      </c>
      <c r="H1965" s="0" t="n">
        <v>203.2001</v>
      </c>
      <c r="I1965" s="0" t="n">
        <v>207.7798</v>
      </c>
      <c r="J1965" s="0" t="n">
        <v>192.6002</v>
      </c>
      <c r="K1965" s="0" t="n">
        <v>168.4445</v>
      </c>
    </row>
    <row r="1966" customFormat="false" ht="12.75" hidden="false" customHeight="false" outlineLevel="0" collapsed="false">
      <c r="A1966" s="0" t="n">
        <v>1963.7537</v>
      </c>
      <c r="B1966" s="0" t="n">
        <f aca="false">A1966-'Shorting Summary'!$A$4</f>
        <v>1853.7537</v>
      </c>
      <c r="C1966" s="0" t="n">
        <v>306.3481</v>
      </c>
      <c r="D1966" s="0" t="n">
        <v>211.2835</v>
      </c>
      <c r="E1966" s="0" t="n">
        <v>250.4509</v>
      </c>
      <c r="F1966" s="0" t="n">
        <v>214.6175</v>
      </c>
      <c r="G1966" s="0" t="n">
        <v>215.0879</v>
      </c>
      <c r="H1966" s="0" t="n">
        <v>203.2931</v>
      </c>
      <c r="I1966" s="0" t="n">
        <v>207.8273</v>
      </c>
      <c r="J1966" s="0" t="n">
        <v>192.6623</v>
      </c>
      <c r="K1966" s="0" t="n">
        <v>168.4899</v>
      </c>
    </row>
    <row r="1967" customFormat="false" ht="12.75" hidden="false" customHeight="false" outlineLevel="0" collapsed="false">
      <c r="A1967" s="0" t="n">
        <v>1964.7552</v>
      </c>
      <c r="B1967" s="0" t="n">
        <f aca="false">A1967-'Shorting Summary'!$A$4</f>
        <v>1854.7552</v>
      </c>
      <c r="C1967" s="0" t="n">
        <v>306.2753</v>
      </c>
      <c r="D1967" s="0" t="n">
        <v>211.3287</v>
      </c>
      <c r="E1967" s="0" t="n">
        <v>250.5292</v>
      </c>
      <c r="F1967" s="0" t="n">
        <v>214.6385</v>
      </c>
      <c r="G1967" s="0" t="n">
        <v>215.1232</v>
      </c>
      <c r="H1967" s="0" t="n">
        <v>203.3139</v>
      </c>
      <c r="I1967" s="0" t="n">
        <v>207.8656</v>
      </c>
      <c r="J1967" s="0" t="n">
        <v>192.7053</v>
      </c>
      <c r="K1967" s="0" t="n">
        <v>168.5002</v>
      </c>
    </row>
    <row r="1968" customFormat="false" ht="12.75" hidden="false" customHeight="false" outlineLevel="0" collapsed="false">
      <c r="A1968" s="0" t="n">
        <v>1965.7466</v>
      </c>
      <c r="B1968" s="0" t="n">
        <f aca="false">A1968-'Shorting Summary'!$A$4</f>
        <v>1855.7466</v>
      </c>
      <c r="C1968" s="0" t="n">
        <v>306.2878</v>
      </c>
      <c r="D1968" s="0" t="n">
        <v>211.3333</v>
      </c>
      <c r="E1968" s="0" t="n">
        <v>250.4913</v>
      </c>
      <c r="F1968" s="0" t="n">
        <v>214.6426</v>
      </c>
      <c r="G1968" s="0" t="n">
        <v>215.1669</v>
      </c>
      <c r="H1968" s="0" t="n">
        <v>203.3664</v>
      </c>
      <c r="I1968" s="0" t="n">
        <v>207.9164</v>
      </c>
      <c r="J1968" s="0" t="n">
        <v>192.7476</v>
      </c>
      <c r="K1968" s="0" t="n">
        <v>168.5524</v>
      </c>
    </row>
    <row r="1969" customFormat="false" ht="12.75" hidden="false" customHeight="false" outlineLevel="0" collapsed="false">
      <c r="A1969" s="0" t="n">
        <v>1966.748</v>
      </c>
      <c r="B1969" s="0" t="n">
        <f aca="false">A1969-'Shorting Summary'!$A$4</f>
        <v>1856.748</v>
      </c>
      <c r="C1969" s="0" t="n">
        <v>306.2744</v>
      </c>
      <c r="D1969" s="0" t="n">
        <v>211.4108</v>
      </c>
      <c r="E1969" s="0" t="n">
        <v>250.4544</v>
      </c>
      <c r="F1969" s="0" t="n">
        <v>214.6853</v>
      </c>
      <c r="G1969" s="0" t="n">
        <v>215.2054</v>
      </c>
      <c r="H1969" s="0" t="n">
        <v>203.4078</v>
      </c>
      <c r="I1969" s="0" t="n">
        <v>207.9592</v>
      </c>
      <c r="J1969" s="0" t="n">
        <v>192.77</v>
      </c>
      <c r="K1969" s="0" t="n">
        <v>168.6</v>
      </c>
    </row>
    <row r="1970" customFormat="false" ht="12.75" hidden="false" customHeight="false" outlineLevel="0" collapsed="false">
      <c r="A1970" s="0" t="n">
        <v>1967.7495</v>
      </c>
      <c r="B1970" s="0" t="n">
        <f aca="false">A1970-'Shorting Summary'!$A$4</f>
        <v>1857.7495</v>
      </c>
      <c r="C1970" s="0" t="n">
        <v>306.2647</v>
      </c>
      <c r="D1970" s="0" t="n">
        <v>211.4168</v>
      </c>
      <c r="E1970" s="0" t="n">
        <v>250.5593</v>
      </c>
      <c r="F1970" s="0" t="n">
        <v>214.7008</v>
      </c>
      <c r="G1970" s="0" t="n">
        <v>215.2425</v>
      </c>
      <c r="H1970" s="0" t="n">
        <v>203.4634</v>
      </c>
      <c r="I1970" s="0" t="n">
        <v>208.0019</v>
      </c>
      <c r="J1970" s="0" t="n">
        <v>192.8413</v>
      </c>
      <c r="K1970" s="0" t="n">
        <v>168.6148</v>
      </c>
    </row>
    <row r="1971" customFormat="false" ht="12.75" hidden="false" customHeight="false" outlineLevel="0" collapsed="false">
      <c r="A1971" s="0" t="n">
        <v>1968.7509</v>
      </c>
      <c r="B1971" s="0" t="n">
        <f aca="false">A1971-'Shorting Summary'!$A$4</f>
        <v>1858.7509</v>
      </c>
      <c r="C1971" s="0" t="n">
        <v>306.2338</v>
      </c>
      <c r="D1971" s="0" t="n">
        <v>211.4315</v>
      </c>
      <c r="E1971" s="0" t="n">
        <v>250.5818</v>
      </c>
      <c r="F1971" s="0" t="n">
        <v>214.7617</v>
      </c>
      <c r="G1971" s="0" t="n">
        <v>215.2855</v>
      </c>
      <c r="H1971" s="0" t="n">
        <v>203.5096</v>
      </c>
      <c r="I1971" s="0" t="n">
        <v>208.0495</v>
      </c>
      <c r="J1971" s="0" t="n">
        <v>192.863</v>
      </c>
      <c r="K1971" s="0" t="n">
        <v>168.6863</v>
      </c>
    </row>
    <row r="1972" customFormat="false" ht="12.75" hidden="false" customHeight="false" outlineLevel="0" collapsed="false">
      <c r="A1972" s="0" t="n">
        <v>1969.7524</v>
      </c>
      <c r="B1972" s="0" t="n">
        <f aca="false">A1972-'Shorting Summary'!$A$4</f>
        <v>1859.7524</v>
      </c>
      <c r="C1972" s="0" t="n">
        <v>306.2072</v>
      </c>
      <c r="D1972" s="0" t="n">
        <v>211.4376</v>
      </c>
      <c r="E1972" s="0" t="n">
        <v>250.6148</v>
      </c>
      <c r="F1972" s="0" t="n">
        <v>214.7766</v>
      </c>
      <c r="G1972" s="0" t="n">
        <v>215.3337</v>
      </c>
      <c r="H1972" s="0" t="n">
        <v>203.5682</v>
      </c>
      <c r="I1972" s="0" t="n">
        <v>208.1023</v>
      </c>
      <c r="J1972" s="0" t="n">
        <v>192.9245</v>
      </c>
      <c r="K1972" s="0" t="n">
        <v>168.6891</v>
      </c>
    </row>
    <row r="1973" customFormat="false" ht="12.75" hidden="false" customHeight="false" outlineLevel="0" collapsed="false">
      <c r="A1973" s="0" t="n">
        <v>1970.7538</v>
      </c>
      <c r="B1973" s="0" t="n">
        <f aca="false">A1973-'Shorting Summary'!$A$4</f>
        <v>1860.7538</v>
      </c>
      <c r="C1973" s="0" t="n">
        <v>306.2695</v>
      </c>
      <c r="D1973" s="0" t="n">
        <v>211.4835</v>
      </c>
      <c r="E1973" s="0" t="n">
        <v>250.6544</v>
      </c>
      <c r="F1973" s="0" t="n">
        <v>214.8295</v>
      </c>
      <c r="G1973" s="0" t="n">
        <v>215.3607</v>
      </c>
      <c r="H1973" s="0" t="n">
        <v>203.6196</v>
      </c>
      <c r="I1973" s="0" t="n">
        <v>208.1401</v>
      </c>
      <c r="J1973" s="0" t="n">
        <v>192.9662</v>
      </c>
      <c r="K1973" s="0" t="n">
        <v>168.7552</v>
      </c>
    </row>
    <row r="1974" customFormat="false" ht="12.75" hidden="false" customHeight="false" outlineLevel="0" collapsed="false">
      <c r="A1974" s="0" t="n">
        <v>1971.7552</v>
      </c>
      <c r="B1974" s="0" t="n">
        <f aca="false">A1974-'Shorting Summary'!$A$4</f>
        <v>1861.7552</v>
      </c>
      <c r="C1974" s="0" t="n">
        <v>306.2449</v>
      </c>
      <c r="D1974" s="0" t="n">
        <v>211.4979</v>
      </c>
      <c r="E1974" s="0" t="n">
        <v>250.6853</v>
      </c>
      <c r="F1974" s="0" t="n">
        <v>214.8435</v>
      </c>
      <c r="G1974" s="0" t="n">
        <v>215.4132</v>
      </c>
      <c r="H1974" s="0" t="n">
        <v>203.681</v>
      </c>
      <c r="I1974" s="0" t="n">
        <v>208.1788</v>
      </c>
      <c r="J1974" s="0" t="n">
        <v>193.0301</v>
      </c>
      <c r="K1974" s="0" t="n">
        <v>168.7673</v>
      </c>
    </row>
    <row r="1975" customFormat="false" ht="12.75" hidden="false" customHeight="false" outlineLevel="0" collapsed="false">
      <c r="A1975" s="0" t="n">
        <v>1972.7467</v>
      </c>
      <c r="B1975" s="0" t="n">
        <f aca="false">A1975-'Shorting Summary'!$A$4</f>
        <v>1862.7467</v>
      </c>
      <c r="C1975" s="0" t="n">
        <v>306.2881</v>
      </c>
      <c r="D1975" s="0" t="n">
        <v>211.5061</v>
      </c>
      <c r="E1975" s="0" t="n">
        <v>250.6952</v>
      </c>
      <c r="F1975" s="0" t="n">
        <v>214.8535</v>
      </c>
      <c r="G1975" s="0" t="n">
        <v>215.4389</v>
      </c>
      <c r="H1975" s="0" t="n">
        <v>203.7194</v>
      </c>
      <c r="I1975" s="0" t="n">
        <v>208.2327</v>
      </c>
      <c r="J1975" s="0" t="n">
        <v>193.0695</v>
      </c>
      <c r="K1975" s="0" t="n">
        <v>168.8098</v>
      </c>
    </row>
    <row r="1976" customFormat="false" ht="12.75" hidden="false" customHeight="false" outlineLevel="0" collapsed="false">
      <c r="A1976" s="0" t="n">
        <v>1973.7481</v>
      </c>
      <c r="B1976" s="0" t="n">
        <f aca="false">A1976-'Shorting Summary'!$A$4</f>
        <v>1863.7481</v>
      </c>
      <c r="C1976" s="0" t="n">
        <v>306.2763</v>
      </c>
      <c r="D1976" s="0" t="n">
        <v>211.562</v>
      </c>
      <c r="E1976" s="0" t="n">
        <v>250.6171</v>
      </c>
      <c r="F1976" s="0" t="n">
        <v>214.8849</v>
      </c>
      <c r="G1976" s="0" t="n">
        <v>215.4881</v>
      </c>
      <c r="H1976" s="0" t="n">
        <v>203.7714</v>
      </c>
      <c r="I1976" s="0" t="n">
        <v>208.2777</v>
      </c>
      <c r="J1976" s="0" t="n">
        <v>193.1208</v>
      </c>
      <c r="K1976" s="0" t="n">
        <v>168.8248</v>
      </c>
    </row>
    <row r="1977" customFormat="false" ht="12.75" hidden="false" customHeight="false" outlineLevel="0" collapsed="false">
      <c r="A1977" s="0" t="n">
        <v>1974.7496</v>
      </c>
      <c r="B1977" s="0" t="n">
        <f aca="false">A1977-'Shorting Summary'!$A$4</f>
        <v>1864.7496</v>
      </c>
      <c r="C1977" s="0" t="n">
        <v>306.171</v>
      </c>
      <c r="D1977" s="0" t="n">
        <v>211.5747</v>
      </c>
      <c r="E1977" s="0" t="n">
        <v>250.6452</v>
      </c>
      <c r="F1977" s="0" t="n">
        <v>214.9291</v>
      </c>
      <c r="G1977" s="0" t="n">
        <v>215.5281</v>
      </c>
      <c r="H1977" s="0" t="n">
        <v>203.8287</v>
      </c>
      <c r="I1977" s="0" t="n">
        <v>208.3228</v>
      </c>
      <c r="J1977" s="0" t="n">
        <v>193.162</v>
      </c>
      <c r="K1977" s="0" t="n">
        <v>168.8845</v>
      </c>
    </row>
    <row r="1978" customFormat="false" ht="12.75" hidden="false" customHeight="false" outlineLevel="0" collapsed="false">
      <c r="A1978" s="0" t="n">
        <v>1975.751</v>
      </c>
      <c r="B1978" s="0" t="n">
        <f aca="false">A1978-'Shorting Summary'!$A$4</f>
        <v>1865.751</v>
      </c>
      <c r="C1978" s="0" t="n">
        <v>306.124</v>
      </c>
      <c r="D1978" s="0" t="n">
        <v>211.5905</v>
      </c>
      <c r="E1978" s="0" t="n">
        <v>250.7431</v>
      </c>
      <c r="F1978" s="0" t="n">
        <v>214.9361</v>
      </c>
      <c r="G1978" s="0" t="n">
        <v>215.5643</v>
      </c>
      <c r="H1978" s="0" t="n">
        <v>203.886</v>
      </c>
      <c r="I1978" s="0" t="n">
        <v>208.3655</v>
      </c>
      <c r="J1978" s="0" t="n">
        <v>193.2005</v>
      </c>
      <c r="K1978" s="0" t="n">
        <v>168.9142</v>
      </c>
    </row>
    <row r="1979" customFormat="false" ht="12.75" hidden="false" customHeight="false" outlineLevel="0" collapsed="false">
      <c r="A1979" s="0" t="n">
        <v>1976.7524</v>
      </c>
      <c r="B1979" s="0" t="n">
        <f aca="false">A1979-'Shorting Summary'!$A$4</f>
        <v>1866.7524</v>
      </c>
      <c r="C1979" s="0" t="n">
        <v>306.1954</v>
      </c>
      <c r="D1979" s="0" t="n">
        <v>211.618</v>
      </c>
      <c r="E1979" s="0" t="n">
        <v>250.7711</v>
      </c>
      <c r="F1979" s="0" t="n">
        <v>214.9823</v>
      </c>
      <c r="G1979" s="0" t="n">
        <v>215.5987</v>
      </c>
      <c r="H1979" s="0" t="n">
        <v>203.9383</v>
      </c>
      <c r="I1979" s="0" t="n">
        <v>208.4107</v>
      </c>
      <c r="J1979" s="0" t="n">
        <v>193.2398</v>
      </c>
      <c r="K1979" s="0" t="n">
        <v>168.9494</v>
      </c>
    </row>
    <row r="1980" customFormat="false" ht="12.75" hidden="false" customHeight="false" outlineLevel="0" collapsed="false">
      <c r="A1980" s="0" t="n">
        <v>1977.7539</v>
      </c>
      <c r="B1980" s="0" t="n">
        <f aca="false">A1980-'Shorting Summary'!$A$4</f>
        <v>1867.7539</v>
      </c>
      <c r="C1980" s="0" t="n">
        <v>306.2308</v>
      </c>
      <c r="D1980" s="0" t="n">
        <v>211.6751</v>
      </c>
      <c r="E1980" s="0" t="n">
        <v>250.8122</v>
      </c>
      <c r="F1980" s="0" t="n">
        <v>214.9904</v>
      </c>
      <c r="G1980" s="0" t="n">
        <v>215.636</v>
      </c>
      <c r="H1980" s="0" t="n">
        <v>203.9786</v>
      </c>
      <c r="I1980" s="0" t="n">
        <v>208.4561</v>
      </c>
      <c r="J1980" s="0" t="n">
        <v>193.2712</v>
      </c>
      <c r="K1980" s="0" t="n">
        <v>169.0041</v>
      </c>
    </row>
    <row r="1981" customFormat="false" ht="12.75" hidden="false" customHeight="false" outlineLevel="0" collapsed="false">
      <c r="A1981" s="0" t="n">
        <v>1978.7553</v>
      </c>
      <c r="B1981" s="0" t="n">
        <f aca="false">A1981-'Shorting Summary'!$A$4</f>
        <v>1868.7553</v>
      </c>
      <c r="C1981" s="0" t="n">
        <v>306.2262</v>
      </c>
      <c r="D1981" s="0" t="n">
        <v>211.662</v>
      </c>
      <c r="E1981" s="0" t="n">
        <v>250.8245</v>
      </c>
      <c r="F1981" s="0" t="n">
        <v>215.0046</v>
      </c>
      <c r="G1981" s="0" t="n">
        <v>215.6854</v>
      </c>
      <c r="H1981" s="0" t="n">
        <v>204.0445</v>
      </c>
      <c r="I1981" s="0" t="n">
        <v>208.4997</v>
      </c>
      <c r="J1981" s="0" t="n">
        <v>193.3227</v>
      </c>
      <c r="K1981" s="0" t="n">
        <v>169.0434</v>
      </c>
    </row>
    <row r="1982" customFormat="false" ht="12.75" hidden="false" customHeight="false" outlineLevel="0" collapsed="false">
      <c r="A1982" s="0" t="n">
        <v>1979.7568</v>
      </c>
      <c r="B1982" s="0" t="n">
        <f aca="false">A1982-'Shorting Summary'!$A$4</f>
        <v>1869.7568</v>
      </c>
      <c r="C1982" s="0" t="n">
        <v>306.179</v>
      </c>
      <c r="D1982" s="0" t="n">
        <v>211.7269</v>
      </c>
      <c r="E1982" s="0" t="n">
        <v>250.8752</v>
      </c>
      <c r="F1982" s="0" t="n">
        <v>215.0326</v>
      </c>
      <c r="G1982" s="0" t="n">
        <v>215.7084</v>
      </c>
      <c r="H1982" s="0" t="n">
        <v>204.0864</v>
      </c>
      <c r="I1982" s="0" t="n">
        <v>208.5484</v>
      </c>
      <c r="J1982" s="0" t="n">
        <v>193.3666</v>
      </c>
      <c r="K1982" s="0" t="n">
        <v>169.0531</v>
      </c>
    </row>
    <row r="1983" customFormat="false" ht="12.75" hidden="false" customHeight="false" outlineLevel="0" collapsed="false">
      <c r="A1983" s="0" t="n">
        <v>1980.7482</v>
      </c>
      <c r="B1983" s="0" t="n">
        <f aca="false">A1983-'Shorting Summary'!$A$4</f>
        <v>1870.7482</v>
      </c>
      <c r="C1983" s="0" t="n">
        <v>306.1826</v>
      </c>
      <c r="D1983" s="0" t="n">
        <v>211.7329</v>
      </c>
      <c r="E1983" s="0" t="n">
        <v>250.8853</v>
      </c>
      <c r="F1983" s="0" t="n">
        <v>215.0362</v>
      </c>
      <c r="G1983" s="0" t="n">
        <v>215.755</v>
      </c>
      <c r="H1983" s="0" t="n">
        <v>204.1472</v>
      </c>
      <c r="I1983" s="0" t="n">
        <v>208.5913</v>
      </c>
      <c r="J1983" s="0" t="n">
        <v>193.4141</v>
      </c>
      <c r="K1983" s="0" t="n">
        <v>169.0892</v>
      </c>
    </row>
    <row r="1984" customFormat="false" ht="12.75" hidden="false" customHeight="false" outlineLevel="0" collapsed="false">
      <c r="A1984" s="0" t="n">
        <v>1981.7496</v>
      </c>
      <c r="B1984" s="0" t="n">
        <f aca="false">A1984-'Shorting Summary'!$A$4</f>
        <v>1871.7496</v>
      </c>
      <c r="C1984" s="0" t="n">
        <v>306.1373</v>
      </c>
      <c r="D1984" s="0" t="n">
        <v>211.7704</v>
      </c>
      <c r="E1984" s="0" t="n">
        <v>250.8979</v>
      </c>
      <c r="F1984" s="0" t="n">
        <v>215.0918</v>
      </c>
      <c r="G1984" s="0" t="n">
        <v>215.7941</v>
      </c>
      <c r="H1984" s="0" t="n">
        <v>204.1843</v>
      </c>
      <c r="I1984" s="0" t="n">
        <v>208.6384</v>
      </c>
      <c r="J1984" s="0" t="n">
        <v>193.4434</v>
      </c>
      <c r="K1984" s="0" t="n">
        <v>169.1396</v>
      </c>
    </row>
    <row r="1985" customFormat="false" ht="12.75" hidden="false" customHeight="false" outlineLevel="0" collapsed="false">
      <c r="A1985" s="0" t="n">
        <v>1982.7511</v>
      </c>
      <c r="B1985" s="0" t="n">
        <f aca="false">A1985-'Shorting Summary'!$A$4</f>
        <v>1872.7511</v>
      </c>
      <c r="C1985" s="0" t="n">
        <v>306.0901</v>
      </c>
      <c r="D1985" s="0" t="n">
        <v>211.7542</v>
      </c>
      <c r="E1985" s="0" t="n">
        <v>250.9068</v>
      </c>
      <c r="F1985" s="0" t="n">
        <v>215.0984</v>
      </c>
      <c r="G1985" s="0" t="n">
        <v>215.8338</v>
      </c>
      <c r="H1985" s="0" t="n">
        <v>204.2529</v>
      </c>
      <c r="I1985" s="0" t="n">
        <v>208.6805</v>
      </c>
      <c r="J1985" s="0" t="n">
        <v>193.4891</v>
      </c>
      <c r="K1985" s="0" t="n">
        <v>169.1863</v>
      </c>
    </row>
    <row r="1986" customFormat="false" ht="12.75" hidden="false" customHeight="false" outlineLevel="0" collapsed="false">
      <c r="A1986" s="0" t="n">
        <v>1983.7625</v>
      </c>
      <c r="B1986" s="0" t="n">
        <f aca="false">A1986-'Shorting Summary'!$A$4</f>
        <v>1873.7625</v>
      </c>
      <c r="C1986" s="0" t="n">
        <v>306.0373</v>
      </c>
      <c r="D1986" s="0" t="n">
        <v>211.8025</v>
      </c>
      <c r="E1986" s="0" t="n">
        <v>250.8336</v>
      </c>
      <c r="F1986" s="0" t="n">
        <v>215.1446</v>
      </c>
      <c r="G1986" s="0" t="n">
        <v>215.8709</v>
      </c>
      <c r="H1986" s="0" t="n">
        <v>204.298</v>
      </c>
      <c r="I1986" s="0" t="n">
        <v>208.7315</v>
      </c>
      <c r="J1986" s="0" t="n">
        <v>193.5245</v>
      </c>
      <c r="K1986" s="0" t="n">
        <v>169.2304</v>
      </c>
    </row>
    <row r="1987" customFormat="false" ht="12.75" hidden="false" customHeight="false" outlineLevel="0" collapsed="false">
      <c r="A1987" s="0" t="n">
        <v>1984.7539</v>
      </c>
      <c r="B1987" s="0" t="n">
        <f aca="false">A1987-'Shorting Summary'!$A$4</f>
        <v>1874.7539</v>
      </c>
      <c r="C1987" s="0" t="n">
        <v>306.0405</v>
      </c>
      <c r="D1987" s="0" t="n">
        <v>211.8441</v>
      </c>
      <c r="E1987" s="0" t="n">
        <v>250.9229</v>
      </c>
      <c r="F1987" s="0" t="n">
        <v>215.1709</v>
      </c>
      <c r="G1987" s="0" t="n">
        <v>215.9069</v>
      </c>
      <c r="H1987" s="0" t="n">
        <v>204.3418</v>
      </c>
      <c r="I1987" s="0" t="n">
        <v>208.7736</v>
      </c>
      <c r="J1987" s="0" t="n">
        <v>193.5834</v>
      </c>
      <c r="K1987" s="0" t="n">
        <v>169.2444</v>
      </c>
    </row>
    <row r="1988" customFormat="false" ht="12.75" hidden="false" customHeight="false" outlineLevel="0" collapsed="false">
      <c r="A1988" s="0" t="n">
        <v>1985.7554</v>
      </c>
      <c r="B1988" s="0" t="n">
        <f aca="false">A1988-'Shorting Summary'!$A$4</f>
        <v>1875.7554</v>
      </c>
      <c r="C1988" s="0" t="n">
        <v>306.0042</v>
      </c>
      <c r="D1988" s="0" t="n">
        <v>211.8999</v>
      </c>
      <c r="E1988" s="0" t="n">
        <v>250.9534</v>
      </c>
      <c r="F1988" s="0" t="n">
        <v>215.1996</v>
      </c>
      <c r="G1988" s="0" t="n">
        <v>215.9438</v>
      </c>
      <c r="H1988" s="0" t="n">
        <v>204.3799</v>
      </c>
      <c r="I1988" s="0" t="n">
        <v>208.824</v>
      </c>
      <c r="J1988" s="0" t="n">
        <v>193.5991</v>
      </c>
      <c r="K1988" s="0" t="n">
        <v>169.3183</v>
      </c>
    </row>
    <row r="1989" customFormat="false" ht="12.75" hidden="false" customHeight="false" outlineLevel="0" collapsed="false">
      <c r="A1989" s="0" t="n">
        <v>1986.7468</v>
      </c>
      <c r="B1989" s="0" t="n">
        <f aca="false">A1989-'Shorting Summary'!$A$4</f>
        <v>1876.7468</v>
      </c>
      <c r="C1989" s="0" t="n">
        <v>305.9846</v>
      </c>
      <c r="D1989" s="0" t="n">
        <v>211.9334</v>
      </c>
      <c r="E1989" s="0" t="n">
        <v>250.97</v>
      </c>
      <c r="F1989" s="0" t="n">
        <v>215.2229</v>
      </c>
      <c r="G1989" s="0" t="n">
        <v>215.9763</v>
      </c>
      <c r="H1989" s="0" t="n">
        <v>204.4085</v>
      </c>
      <c r="I1989" s="0" t="n">
        <v>208.8699</v>
      </c>
      <c r="J1989" s="0" t="n">
        <v>193.6561</v>
      </c>
      <c r="K1989" s="0" t="n">
        <v>169.3061</v>
      </c>
    </row>
    <row r="1990" customFormat="false" ht="12.75" hidden="false" customHeight="false" outlineLevel="0" collapsed="false">
      <c r="A1990" s="0" t="n">
        <v>1987.7482</v>
      </c>
      <c r="B1990" s="0" t="n">
        <f aca="false">A1990-'Shorting Summary'!$A$4</f>
        <v>1877.7482</v>
      </c>
      <c r="C1990" s="0" t="n">
        <v>306.0024</v>
      </c>
      <c r="D1990" s="0" t="n">
        <v>212.0625</v>
      </c>
      <c r="E1990" s="0" t="n">
        <v>251.0332</v>
      </c>
      <c r="F1990" s="0" t="n">
        <v>215.277</v>
      </c>
      <c r="G1990" s="0" t="n">
        <v>216.004</v>
      </c>
      <c r="H1990" s="0" t="n">
        <v>204.4386</v>
      </c>
      <c r="I1990" s="0" t="n">
        <v>208.9236</v>
      </c>
      <c r="J1990" s="0" t="n">
        <v>193.6865</v>
      </c>
      <c r="K1990" s="0" t="n">
        <v>169.3551</v>
      </c>
    </row>
    <row r="1991" customFormat="false" ht="12.75" hidden="false" customHeight="false" outlineLevel="0" collapsed="false">
      <c r="A1991" s="0" t="n">
        <v>1988.7497</v>
      </c>
      <c r="B1991" s="0" t="n">
        <f aca="false">A1991-'Shorting Summary'!$A$4</f>
        <v>1878.7497</v>
      </c>
      <c r="C1991" s="0" t="n">
        <v>306.0214</v>
      </c>
      <c r="D1991" s="0" t="n">
        <v>212.079</v>
      </c>
      <c r="E1991" s="0" t="n">
        <v>251.0453</v>
      </c>
      <c r="F1991" s="0" t="n">
        <v>215.2607</v>
      </c>
      <c r="G1991" s="0" t="n">
        <v>216.039</v>
      </c>
      <c r="H1991" s="0" t="n">
        <v>204.4981</v>
      </c>
      <c r="I1991" s="0" t="n">
        <v>208.9644</v>
      </c>
      <c r="J1991" s="0" t="n">
        <v>193.7448</v>
      </c>
      <c r="K1991" s="0" t="n">
        <v>169.4004</v>
      </c>
    </row>
    <row r="1992" customFormat="false" ht="12.75" hidden="false" customHeight="false" outlineLevel="0" collapsed="false">
      <c r="A1992" s="0" t="n">
        <v>1989.7511</v>
      </c>
      <c r="B1992" s="0" t="n">
        <f aca="false">A1992-'Shorting Summary'!$A$4</f>
        <v>1879.7511</v>
      </c>
      <c r="C1992" s="0" t="n">
        <v>305.9804</v>
      </c>
      <c r="D1992" s="0" t="n">
        <v>212.0928</v>
      </c>
      <c r="E1992" s="0" t="n">
        <v>251.0702</v>
      </c>
      <c r="F1992" s="0" t="n">
        <v>215.2852</v>
      </c>
      <c r="G1992" s="0" t="n">
        <v>216.0777</v>
      </c>
      <c r="H1992" s="0" t="n">
        <v>204.5479</v>
      </c>
      <c r="I1992" s="0" t="n">
        <v>209.0061</v>
      </c>
      <c r="J1992" s="0" t="n">
        <v>193.7747</v>
      </c>
      <c r="K1992" s="0" t="n">
        <v>169.4429</v>
      </c>
    </row>
    <row r="1993" customFormat="false" ht="12.75" hidden="false" customHeight="false" outlineLevel="0" collapsed="false">
      <c r="A1993" s="0" t="n">
        <v>1990.7526</v>
      </c>
      <c r="B1993" s="0" t="n">
        <f aca="false">A1993-'Shorting Summary'!$A$4</f>
        <v>1880.7526</v>
      </c>
      <c r="C1993" s="0" t="n">
        <v>305.838</v>
      </c>
      <c r="D1993" s="0" t="n">
        <v>212.1216</v>
      </c>
      <c r="E1993" s="0" t="n">
        <v>251.1321</v>
      </c>
      <c r="F1993" s="0" t="n">
        <v>215.3194</v>
      </c>
      <c r="G1993" s="0" t="n">
        <v>216.1253</v>
      </c>
      <c r="H1993" s="0" t="n">
        <v>204.5891</v>
      </c>
      <c r="I1993" s="0" t="n">
        <v>209.044</v>
      </c>
      <c r="J1993" s="0" t="n">
        <v>193.8107</v>
      </c>
      <c r="K1993" s="0" t="n">
        <v>169.4898</v>
      </c>
    </row>
    <row r="1994" customFormat="false" ht="12.75" hidden="false" customHeight="false" outlineLevel="0" collapsed="false">
      <c r="A1994" s="0" t="n">
        <v>1991.754</v>
      </c>
      <c r="B1994" s="0" t="n">
        <f aca="false">A1994-'Shorting Summary'!$A$4</f>
        <v>1881.754</v>
      </c>
      <c r="C1994" s="0" t="n">
        <v>305.6662</v>
      </c>
      <c r="D1994" s="0" t="n">
        <v>212.1318</v>
      </c>
      <c r="E1994" s="0" t="n">
        <v>251.0699</v>
      </c>
      <c r="F1994" s="0" t="n">
        <v>215.3213</v>
      </c>
      <c r="G1994" s="0" t="n">
        <v>216.1594</v>
      </c>
      <c r="H1994" s="0" t="n">
        <v>204.6498</v>
      </c>
      <c r="I1994" s="0" t="n">
        <v>209.0903</v>
      </c>
      <c r="J1994" s="0" t="n">
        <v>193.8639</v>
      </c>
      <c r="K1994" s="0" t="n">
        <v>169.5286</v>
      </c>
    </row>
    <row r="1995" customFormat="false" ht="12.75" hidden="false" customHeight="false" outlineLevel="0" collapsed="false">
      <c r="A1995" s="0" t="n">
        <v>1992.7554</v>
      </c>
      <c r="B1995" s="0" t="n">
        <f aca="false">A1995-'Shorting Summary'!$A$4</f>
        <v>1882.7554</v>
      </c>
      <c r="C1995" s="0" t="n">
        <v>305.4306</v>
      </c>
      <c r="D1995" s="0" t="n">
        <v>212.1431</v>
      </c>
      <c r="E1995" s="0" t="n">
        <v>251.1515</v>
      </c>
      <c r="F1995" s="0" t="n">
        <v>215.3602</v>
      </c>
      <c r="G1995" s="0" t="n">
        <v>216.2009</v>
      </c>
      <c r="H1995" s="0" t="n">
        <v>204.7024</v>
      </c>
      <c r="I1995" s="0" t="n">
        <v>209.1453</v>
      </c>
      <c r="J1995" s="0" t="n">
        <v>193.911</v>
      </c>
      <c r="K1995" s="0" t="n">
        <v>169.5734</v>
      </c>
    </row>
    <row r="1996" customFormat="false" ht="12.75" hidden="false" customHeight="false" outlineLevel="0" collapsed="false">
      <c r="A1996" s="0" t="n">
        <v>1993.7569</v>
      </c>
      <c r="B1996" s="0" t="n">
        <f aca="false">A1996-'Shorting Summary'!$A$4</f>
        <v>1883.7569</v>
      </c>
      <c r="C1996" s="0" t="n">
        <v>305.2263</v>
      </c>
      <c r="D1996" s="0" t="n">
        <v>212.1668</v>
      </c>
      <c r="E1996" s="0" t="n">
        <v>251.1192</v>
      </c>
      <c r="F1996" s="0" t="n">
        <v>215.4171</v>
      </c>
      <c r="G1996" s="0" t="n">
        <v>216.2362</v>
      </c>
      <c r="H1996" s="0" t="n">
        <v>204.7511</v>
      </c>
      <c r="I1996" s="0" t="n">
        <v>209.1939</v>
      </c>
      <c r="J1996" s="0" t="n">
        <v>193.9429</v>
      </c>
      <c r="K1996" s="0" t="n">
        <v>169.6247</v>
      </c>
    </row>
    <row r="1997" customFormat="false" ht="12.75" hidden="false" customHeight="false" outlineLevel="0" collapsed="false">
      <c r="A1997" s="0" t="n">
        <v>1994.7483</v>
      </c>
      <c r="B1997" s="0" t="n">
        <f aca="false">A1997-'Shorting Summary'!$A$4</f>
        <v>1884.7483</v>
      </c>
      <c r="C1997" s="0" t="n">
        <v>304.9424</v>
      </c>
      <c r="D1997" s="0" t="n">
        <v>212.1911</v>
      </c>
      <c r="E1997" s="0" t="n">
        <v>251.1608</v>
      </c>
      <c r="F1997" s="0" t="n">
        <v>215.4367</v>
      </c>
      <c r="G1997" s="0" t="n">
        <v>216.2676</v>
      </c>
      <c r="H1997" s="0" t="n">
        <v>204.7991</v>
      </c>
      <c r="I1997" s="0" t="n">
        <v>209.2326</v>
      </c>
      <c r="J1997" s="0" t="n">
        <v>193.9866</v>
      </c>
      <c r="K1997" s="0" t="n">
        <v>169.6567</v>
      </c>
    </row>
    <row r="1998" customFormat="false" ht="12.75" hidden="false" customHeight="false" outlineLevel="0" collapsed="false">
      <c r="A1998" s="0" t="n">
        <v>1995.7497</v>
      </c>
      <c r="B1998" s="0" t="n">
        <f aca="false">A1998-'Shorting Summary'!$A$4</f>
        <v>1885.7497</v>
      </c>
      <c r="C1998" s="0" t="n">
        <v>304.616</v>
      </c>
      <c r="D1998" s="0" t="n">
        <v>212.2235</v>
      </c>
      <c r="E1998" s="0" t="n">
        <v>251.1756</v>
      </c>
      <c r="F1998" s="0" t="n">
        <v>215.4439</v>
      </c>
      <c r="G1998" s="0" t="n">
        <v>216.3076</v>
      </c>
      <c r="H1998" s="0" t="n">
        <v>204.8542</v>
      </c>
      <c r="I1998" s="0" t="n">
        <v>209.2786</v>
      </c>
      <c r="J1998" s="0" t="n">
        <v>194.0432</v>
      </c>
      <c r="K1998" s="0" t="n">
        <v>169.6611</v>
      </c>
    </row>
    <row r="1999" customFormat="false" ht="12.75" hidden="false" customHeight="false" outlineLevel="0" collapsed="false">
      <c r="A1999" s="0" t="n">
        <v>1996.7512</v>
      </c>
      <c r="B1999" s="0" t="n">
        <f aca="false">A1999-'Shorting Summary'!$A$4</f>
        <v>1886.7512</v>
      </c>
      <c r="C1999" s="0" t="n">
        <v>304.3386</v>
      </c>
      <c r="D1999" s="0" t="n">
        <v>212.2222</v>
      </c>
      <c r="E1999" s="0" t="n">
        <v>251.2219</v>
      </c>
      <c r="F1999" s="0" t="n">
        <v>215.4744</v>
      </c>
      <c r="G1999" s="0" t="n">
        <v>216.3319</v>
      </c>
      <c r="H1999" s="0" t="n">
        <v>204.9031</v>
      </c>
      <c r="I1999" s="0" t="n">
        <v>209.3241</v>
      </c>
      <c r="J1999" s="0" t="n">
        <v>194.0936</v>
      </c>
      <c r="K1999" s="0" t="n">
        <v>169.6966</v>
      </c>
    </row>
    <row r="2000" customFormat="false" ht="12.75" hidden="false" customHeight="false" outlineLevel="0" collapsed="false">
      <c r="A2000" s="0" t="n">
        <v>1997.7526</v>
      </c>
      <c r="B2000" s="0" t="n">
        <f aca="false">A2000-'Shorting Summary'!$A$4</f>
        <v>1887.7526</v>
      </c>
      <c r="C2000" s="0" t="n">
        <v>304.1239</v>
      </c>
      <c r="D2000" s="0" t="n">
        <v>212.2179</v>
      </c>
      <c r="E2000" s="0" t="n">
        <v>251.2326</v>
      </c>
      <c r="F2000" s="0" t="n">
        <v>215.4874</v>
      </c>
      <c r="G2000" s="0" t="n">
        <v>216.382</v>
      </c>
      <c r="H2000" s="0" t="n">
        <v>204.9507</v>
      </c>
      <c r="I2000" s="0" t="n">
        <v>209.3667</v>
      </c>
      <c r="J2000" s="0" t="n">
        <v>194.1227</v>
      </c>
      <c r="K2000" s="0" t="n">
        <v>169.7648</v>
      </c>
    </row>
    <row r="2001" customFormat="false" ht="12.75" hidden="false" customHeight="false" outlineLevel="0" collapsed="false">
      <c r="A2001" s="0" t="n">
        <v>1998.7541</v>
      </c>
      <c r="B2001" s="0" t="n">
        <f aca="false">A2001-'Shorting Summary'!$A$4</f>
        <v>1888.7541</v>
      </c>
      <c r="C2001" s="0" t="n">
        <v>303.8148</v>
      </c>
      <c r="D2001" s="0" t="n">
        <v>212.2658</v>
      </c>
      <c r="E2001" s="0" t="n">
        <v>251.2529</v>
      </c>
      <c r="F2001" s="0" t="n">
        <v>215.4783</v>
      </c>
      <c r="G2001" s="0" t="n">
        <v>216.4235</v>
      </c>
      <c r="H2001" s="0" t="n">
        <v>205.0021</v>
      </c>
      <c r="I2001" s="0" t="n">
        <v>209.4066</v>
      </c>
      <c r="J2001" s="0" t="n">
        <v>194.1576</v>
      </c>
      <c r="K2001" s="0" t="n">
        <v>169.7928</v>
      </c>
    </row>
    <row r="2002" customFormat="false" ht="12.75" hidden="false" customHeight="false" outlineLevel="0" collapsed="false">
      <c r="A2002" s="0" t="n">
        <v>1999.7555</v>
      </c>
      <c r="B2002" s="0" t="n">
        <f aca="false">A2002-'Shorting Summary'!$A$4</f>
        <v>1889.7555</v>
      </c>
      <c r="C2002" s="0" t="n">
        <v>303.4918</v>
      </c>
      <c r="D2002" s="0" t="n">
        <v>212.2666</v>
      </c>
      <c r="E2002" s="0" t="n">
        <v>251.265</v>
      </c>
      <c r="F2002" s="0" t="n">
        <v>215.4964</v>
      </c>
      <c r="G2002" s="0" t="n">
        <v>216.4639</v>
      </c>
      <c r="H2002" s="0" t="n">
        <v>205.0598</v>
      </c>
      <c r="I2002" s="0" t="n">
        <v>209.4587</v>
      </c>
      <c r="J2002" s="0" t="n">
        <v>194.1887</v>
      </c>
      <c r="K2002" s="0" t="n">
        <v>169.8333</v>
      </c>
    </row>
    <row r="2003" customFormat="false" ht="12.75" hidden="false" customHeight="false" outlineLevel="0" collapsed="false">
      <c r="A2003" s="0" t="n">
        <v>2000.7569</v>
      </c>
      <c r="B2003" s="0" t="n">
        <f aca="false">A2003-'Shorting Summary'!$A$4</f>
        <v>1890.7569</v>
      </c>
      <c r="C2003" s="0" t="n">
        <v>303.1324</v>
      </c>
      <c r="D2003" s="0" t="n">
        <v>212.2388</v>
      </c>
      <c r="E2003" s="0" t="n">
        <v>251.2826</v>
      </c>
      <c r="F2003" s="0" t="n">
        <v>215.5195</v>
      </c>
      <c r="G2003" s="0" t="n">
        <v>216.4948</v>
      </c>
      <c r="H2003" s="0" t="n">
        <v>205.1036</v>
      </c>
      <c r="I2003" s="0" t="n">
        <v>209.5006</v>
      </c>
      <c r="J2003" s="0" t="n">
        <v>194.24</v>
      </c>
      <c r="K2003" s="0" t="n">
        <v>169.8648</v>
      </c>
    </row>
    <row r="2004" customFormat="false" ht="12.75" hidden="false" customHeight="false" outlineLevel="0" collapsed="false">
      <c r="A2004" s="0" t="n">
        <v>2001.7484</v>
      </c>
      <c r="B2004" s="0" t="n">
        <f aca="false">A2004-'Shorting Summary'!$A$4</f>
        <v>1891.7484</v>
      </c>
      <c r="C2004" s="0" t="n">
        <v>302.7319</v>
      </c>
      <c r="D2004" s="0" t="n">
        <v>212.2933</v>
      </c>
      <c r="E2004" s="0" t="n">
        <v>251.2622</v>
      </c>
      <c r="F2004" s="0" t="n">
        <v>215.5414</v>
      </c>
      <c r="G2004" s="0" t="n">
        <v>216.5272</v>
      </c>
      <c r="H2004" s="0" t="n">
        <v>205.157</v>
      </c>
      <c r="I2004" s="0" t="n">
        <v>209.5416</v>
      </c>
      <c r="J2004" s="0" t="n">
        <v>194.273</v>
      </c>
      <c r="K2004" s="0" t="n">
        <v>169.8897</v>
      </c>
    </row>
    <row r="2005" customFormat="false" ht="12.75" hidden="false" customHeight="false" outlineLevel="0" collapsed="false">
      <c r="A2005" s="0" t="n">
        <v>2002.7498</v>
      </c>
      <c r="B2005" s="0" t="n">
        <f aca="false">A2005-'Shorting Summary'!$A$4</f>
        <v>1892.7498</v>
      </c>
      <c r="C2005" s="0" t="n">
        <v>302.3454</v>
      </c>
      <c r="D2005" s="0" t="n">
        <v>212.3017</v>
      </c>
      <c r="E2005" s="0" t="n">
        <v>251.3001</v>
      </c>
      <c r="F2005" s="0" t="n">
        <v>215.5289</v>
      </c>
      <c r="G2005" s="0" t="n">
        <v>216.5736</v>
      </c>
      <c r="H2005" s="0" t="n">
        <v>205.2038</v>
      </c>
      <c r="I2005" s="0" t="n">
        <v>209.5808</v>
      </c>
      <c r="J2005" s="0" t="n">
        <v>194.3003</v>
      </c>
      <c r="K2005" s="0" t="n">
        <v>169.9469</v>
      </c>
    </row>
    <row r="2006" customFormat="false" ht="12.75" hidden="false" customHeight="false" outlineLevel="0" collapsed="false">
      <c r="A2006" s="0" t="n">
        <v>2003.7513</v>
      </c>
      <c r="B2006" s="0" t="n">
        <f aca="false">A2006-'Shorting Summary'!$A$4</f>
        <v>1893.7513</v>
      </c>
      <c r="C2006" s="0" t="n">
        <v>301.973</v>
      </c>
      <c r="D2006" s="0" t="n">
        <v>212.3393</v>
      </c>
      <c r="E2006" s="0" t="n">
        <v>251.3013</v>
      </c>
      <c r="F2006" s="0" t="n">
        <v>215.5532</v>
      </c>
      <c r="G2006" s="0" t="n">
        <v>216.6242</v>
      </c>
      <c r="H2006" s="0" t="n">
        <v>205.2648</v>
      </c>
      <c r="I2006" s="0" t="n">
        <v>209.627</v>
      </c>
      <c r="J2006" s="0" t="n">
        <v>194.3124</v>
      </c>
      <c r="K2006" s="0" t="n">
        <v>170.0034</v>
      </c>
    </row>
    <row r="2007" customFormat="false" ht="12.75" hidden="false" customHeight="false" outlineLevel="0" collapsed="false">
      <c r="A2007" s="0" t="n">
        <v>2004.7527</v>
      </c>
      <c r="B2007" s="0" t="n">
        <f aca="false">A2007-'Shorting Summary'!$A$4</f>
        <v>1894.7527</v>
      </c>
      <c r="C2007" s="0" t="n">
        <v>301.6219</v>
      </c>
      <c r="D2007" s="0" t="n">
        <v>212.3389</v>
      </c>
      <c r="E2007" s="0" t="n">
        <v>251.314</v>
      </c>
      <c r="F2007" s="0" t="n">
        <v>215.5692</v>
      </c>
      <c r="G2007" s="0" t="n">
        <v>216.6528</v>
      </c>
      <c r="H2007" s="0" t="n">
        <v>205.312</v>
      </c>
      <c r="I2007" s="0" t="n">
        <v>209.6677</v>
      </c>
      <c r="J2007" s="0" t="n">
        <v>194.3564</v>
      </c>
      <c r="K2007" s="0" t="n">
        <v>170.0233</v>
      </c>
    </row>
    <row r="2008" customFormat="false" ht="12.75" hidden="false" customHeight="false" outlineLevel="0" collapsed="false">
      <c r="A2008" s="0" t="n">
        <v>2005.7541</v>
      </c>
      <c r="B2008" s="0" t="n">
        <f aca="false">A2008-'Shorting Summary'!$A$4</f>
        <v>1895.7541</v>
      </c>
      <c r="C2008" s="0" t="n">
        <v>301.2866</v>
      </c>
      <c r="D2008" s="0" t="n">
        <v>212.3522</v>
      </c>
      <c r="E2008" s="0" t="n">
        <v>251.2854</v>
      </c>
      <c r="F2008" s="0" t="n">
        <v>215.5825</v>
      </c>
      <c r="G2008" s="0" t="n">
        <v>216.6858</v>
      </c>
      <c r="H2008" s="0" t="n">
        <v>205.3631</v>
      </c>
      <c r="I2008" s="0" t="n">
        <v>209.7161</v>
      </c>
      <c r="J2008" s="0" t="n">
        <v>194.3705</v>
      </c>
      <c r="K2008" s="0" t="n">
        <v>170.0777</v>
      </c>
    </row>
    <row r="2009" customFormat="false" ht="12.75" hidden="false" customHeight="false" outlineLevel="0" collapsed="false">
      <c r="A2009" s="0" t="n">
        <v>2006.7556</v>
      </c>
      <c r="B2009" s="0" t="n">
        <f aca="false">A2009-'Shorting Summary'!$A$4</f>
        <v>1896.7556</v>
      </c>
      <c r="C2009" s="0" t="n">
        <v>300.8899</v>
      </c>
      <c r="D2009" s="0" t="n">
        <v>212.3689</v>
      </c>
      <c r="E2009" s="0" t="n">
        <v>251.296</v>
      </c>
      <c r="F2009" s="0" t="n">
        <v>215.6049</v>
      </c>
      <c r="G2009" s="0" t="n">
        <v>216.74</v>
      </c>
      <c r="H2009" s="0" t="n">
        <v>205.4139</v>
      </c>
      <c r="I2009" s="0" t="n">
        <v>209.7628</v>
      </c>
      <c r="J2009" s="0" t="n">
        <v>194.3959</v>
      </c>
      <c r="K2009" s="0" t="n">
        <v>170.1111</v>
      </c>
    </row>
    <row r="2010" customFormat="false" ht="12.75" hidden="false" customHeight="false" outlineLevel="0" collapsed="false">
      <c r="A2010" s="0" t="n">
        <v>2007.747</v>
      </c>
      <c r="B2010" s="0" t="n">
        <f aca="false">A2010-'Shorting Summary'!$A$4</f>
        <v>1897.747</v>
      </c>
      <c r="C2010" s="0" t="n">
        <v>300.444</v>
      </c>
      <c r="D2010" s="0" t="n">
        <v>212.3783</v>
      </c>
      <c r="E2010" s="0" t="n">
        <v>251.3208</v>
      </c>
      <c r="F2010" s="0" t="n">
        <v>215.61</v>
      </c>
      <c r="G2010" s="0" t="n">
        <v>216.7815</v>
      </c>
      <c r="H2010" s="0" t="n">
        <v>205.4607</v>
      </c>
      <c r="I2010" s="0" t="n">
        <v>209.7998</v>
      </c>
      <c r="J2010" s="0" t="n">
        <v>194.4193</v>
      </c>
      <c r="K2010" s="0" t="n">
        <v>170.1589</v>
      </c>
    </row>
    <row r="2011" customFormat="false" ht="12.75" hidden="false" customHeight="false" outlineLevel="0" collapsed="false">
      <c r="A2011" s="0" t="n">
        <v>2008.7484</v>
      </c>
      <c r="B2011" s="0" t="n">
        <f aca="false">A2011-'Shorting Summary'!$A$4</f>
        <v>1898.7484</v>
      </c>
      <c r="C2011" s="0" t="n">
        <v>300.0602</v>
      </c>
      <c r="D2011" s="0" t="n">
        <v>212.3884</v>
      </c>
      <c r="E2011" s="0" t="n">
        <v>251.2976</v>
      </c>
      <c r="F2011" s="0" t="n">
        <v>215.6198</v>
      </c>
      <c r="G2011" s="0" t="n">
        <v>216.8048</v>
      </c>
      <c r="H2011" s="0" t="n">
        <v>205.5077</v>
      </c>
      <c r="I2011" s="0" t="n">
        <v>209.8522</v>
      </c>
      <c r="J2011" s="0" t="n">
        <v>194.4707</v>
      </c>
      <c r="K2011" s="0" t="n">
        <v>170.1747</v>
      </c>
    </row>
    <row r="2012" customFormat="false" ht="12.75" hidden="false" customHeight="false" outlineLevel="0" collapsed="false">
      <c r="A2012" s="0" t="n">
        <v>2009.7499</v>
      </c>
      <c r="B2012" s="0" t="n">
        <f aca="false">A2012-'Shorting Summary'!$A$4</f>
        <v>1899.7499</v>
      </c>
      <c r="C2012" s="0" t="n">
        <v>299.7441</v>
      </c>
      <c r="D2012" s="0" t="n">
        <v>212.378</v>
      </c>
      <c r="E2012" s="0" t="n">
        <v>251.308</v>
      </c>
      <c r="F2012" s="0" t="n">
        <v>215.618</v>
      </c>
      <c r="G2012" s="0" t="n">
        <v>216.8482</v>
      </c>
      <c r="H2012" s="0" t="n">
        <v>205.5652</v>
      </c>
      <c r="I2012" s="0" t="n">
        <v>209.8949</v>
      </c>
      <c r="J2012" s="0" t="n">
        <v>194.4985</v>
      </c>
      <c r="K2012" s="0" t="n">
        <v>170.2324</v>
      </c>
    </row>
    <row r="2013" customFormat="false" ht="12.75" hidden="false" customHeight="false" outlineLevel="0" collapsed="false">
      <c r="A2013" s="0" t="n">
        <v>2010.7513</v>
      </c>
      <c r="B2013" s="0" t="n">
        <f aca="false">A2013-'Shorting Summary'!$A$4</f>
        <v>1900.7513</v>
      </c>
      <c r="C2013" s="0" t="n">
        <v>299.4247</v>
      </c>
      <c r="D2013" s="0" t="n">
        <v>212.4147</v>
      </c>
      <c r="E2013" s="0" t="n">
        <v>251.2853</v>
      </c>
      <c r="F2013" s="0" t="n">
        <v>215.6459</v>
      </c>
      <c r="G2013" s="0" t="n">
        <v>216.8869</v>
      </c>
      <c r="H2013" s="0" t="n">
        <v>205.6114</v>
      </c>
      <c r="I2013" s="0" t="n">
        <v>209.9394</v>
      </c>
      <c r="J2013" s="0" t="n">
        <v>194.5281</v>
      </c>
      <c r="K2013" s="0" t="n">
        <v>170.2654</v>
      </c>
    </row>
    <row r="2014" customFormat="false" ht="12.75" hidden="false" customHeight="false" outlineLevel="0" collapsed="false">
      <c r="A2014" s="0" t="n">
        <v>2011.7528</v>
      </c>
      <c r="B2014" s="0" t="n">
        <f aca="false">A2014-'Shorting Summary'!$A$4</f>
        <v>1901.7528</v>
      </c>
      <c r="C2014" s="0" t="n">
        <v>299.0959</v>
      </c>
      <c r="D2014" s="0" t="n">
        <v>212.3863</v>
      </c>
      <c r="E2014" s="0" t="n">
        <v>251.2419</v>
      </c>
      <c r="F2014" s="0" t="n">
        <v>215.6508</v>
      </c>
      <c r="G2014" s="0" t="n">
        <v>216.9206</v>
      </c>
      <c r="H2014" s="0" t="n">
        <v>205.6681</v>
      </c>
      <c r="I2014" s="0" t="n">
        <v>209.9901</v>
      </c>
      <c r="J2014" s="0" t="n">
        <v>194.554</v>
      </c>
      <c r="K2014" s="0" t="n">
        <v>170.3263</v>
      </c>
    </row>
    <row r="2015" customFormat="false" ht="12.75" hidden="false" customHeight="false" outlineLevel="0" collapsed="false">
      <c r="A2015" s="0" t="n">
        <v>2012.7542</v>
      </c>
      <c r="B2015" s="0" t="n">
        <f aca="false">A2015-'Shorting Summary'!$A$4</f>
        <v>1902.7542</v>
      </c>
      <c r="C2015" s="0" t="n">
        <v>298.692</v>
      </c>
      <c r="D2015" s="0" t="n">
        <v>212.4048</v>
      </c>
      <c r="E2015" s="0" t="n">
        <v>251.2823</v>
      </c>
      <c r="F2015" s="0" t="n">
        <v>215.6436</v>
      </c>
      <c r="G2015" s="0" t="n">
        <v>216.9528</v>
      </c>
      <c r="H2015" s="0" t="n">
        <v>205.7153</v>
      </c>
      <c r="I2015" s="0" t="n">
        <v>210.0345</v>
      </c>
      <c r="J2015" s="0" t="n">
        <v>194.5852</v>
      </c>
      <c r="K2015" s="0" t="n">
        <v>170.3608</v>
      </c>
    </row>
    <row r="2016" customFormat="false" ht="12.75" hidden="false" customHeight="false" outlineLevel="0" collapsed="false">
      <c r="A2016" s="0" t="n">
        <v>2013.7456</v>
      </c>
      <c r="B2016" s="0" t="n">
        <f aca="false">A2016-'Shorting Summary'!$A$4</f>
        <v>1903.7456</v>
      </c>
      <c r="C2016" s="0" t="n">
        <v>298.3363</v>
      </c>
      <c r="D2016" s="0" t="n">
        <v>212.4017</v>
      </c>
      <c r="E2016" s="0" t="n">
        <v>251.3093</v>
      </c>
      <c r="F2016" s="0" t="n">
        <v>215.6403</v>
      </c>
      <c r="G2016" s="0" t="n">
        <v>216.9951</v>
      </c>
      <c r="H2016" s="0" t="n">
        <v>205.7699</v>
      </c>
      <c r="I2016" s="0" t="n">
        <v>210.0735</v>
      </c>
      <c r="J2016" s="0" t="n">
        <v>194.6117</v>
      </c>
      <c r="K2016" s="0" t="n">
        <v>170.4089</v>
      </c>
    </row>
    <row r="2017" customFormat="false" ht="12.75" hidden="false" customHeight="false" outlineLevel="0" collapsed="false">
      <c r="A2017" s="0" t="n">
        <v>2014.7471</v>
      </c>
      <c r="B2017" s="0" t="n">
        <f aca="false">A2017-'Shorting Summary'!$A$4</f>
        <v>1904.7471</v>
      </c>
      <c r="C2017" s="0" t="n">
        <v>297.9324</v>
      </c>
      <c r="D2017" s="0" t="n">
        <v>212.4489</v>
      </c>
      <c r="E2017" s="0" t="n">
        <v>251.3232</v>
      </c>
      <c r="F2017" s="0" t="n">
        <v>215.6636</v>
      </c>
      <c r="G2017" s="0" t="n">
        <v>217.0189</v>
      </c>
      <c r="H2017" s="0" t="n">
        <v>205.8148</v>
      </c>
      <c r="I2017" s="0" t="n">
        <v>210.129</v>
      </c>
      <c r="J2017" s="0" t="n">
        <v>194.6468</v>
      </c>
      <c r="K2017" s="0" t="n">
        <v>170.444</v>
      </c>
    </row>
    <row r="2018" customFormat="false" ht="12.75" hidden="false" customHeight="false" outlineLevel="0" collapsed="false">
      <c r="A2018" s="0" t="n">
        <v>2015.7485</v>
      </c>
      <c r="B2018" s="0" t="n">
        <f aca="false">A2018-'Shorting Summary'!$A$4</f>
        <v>1905.7485</v>
      </c>
      <c r="C2018" s="0" t="n">
        <v>297.6085</v>
      </c>
      <c r="D2018" s="0" t="n">
        <v>212.4187</v>
      </c>
      <c r="E2018" s="0" t="n">
        <v>251.2905</v>
      </c>
      <c r="F2018" s="0" t="n">
        <v>215.6718</v>
      </c>
      <c r="G2018" s="0" t="n">
        <v>217.0646</v>
      </c>
      <c r="H2018" s="0" t="n">
        <v>205.8649</v>
      </c>
      <c r="I2018" s="0" t="n">
        <v>210.1708</v>
      </c>
      <c r="J2018" s="0" t="n">
        <v>194.6729</v>
      </c>
      <c r="K2018" s="0" t="n">
        <v>170.4992</v>
      </c>
    </row>
    <row r="2019" customFormat="false" ht="12.75" hidden="false" customHeight="false" outlineLevel="0" collapsed="false">
      <c r="A2019" s="0" t="n">
        <v>2016.7499</v>
      </c>
      <c r="B2019" s="0" t="n">
        <f aca="false">A2019-'Shorting Summary'!$A$4</f>
        <v>1906.7499</v>
      </c>
      <c r="C2019" s="0" t="n">
        <v>297.3092</v>
      </c>
      <c r="D2019" s="0" t="n">
        <v>212.4518</v>
      </c>
      <c r="E2019" s="0" t="n">
        <v>251.3413</v>
      </c>
      <c r="F2019" s="0" t="n">
        <v>215.6739</v>
      </c>
      <c r="G2019" s="0" t="n">
        <v>217.0911</v>
      </c>
      <c r="H2019" s="0" t="n">
        <v>205.9189</v>
      </c>
      <c r="I2019" s="0" t="n">
        <v>210.2231</v>
      </c>
      <c r="J2019" s="0" t="n">
        <v>194.7175</v>
      </c>
      <c r="K2019" s="0" t="n">
        <v>170.5406</v>
      </c>
    </row>
    <row r="2020" customFormat="false" ht="12.75" hidden="false" customHeight="false" outlineLevel="0" collapsed="false">
      <c r="A2020" s="0" t="n">
        <v>2017.7514</v>
      </c>
      <c r="B2020" s="0" t="n">
        <f aca="false">A2020-'Shorting Summary'!$A$4</f>
        <v>1907.7514</v>
      </c>
      <c r="C2020" s="0" t="n">
        <v>296.9744</v>
      </c>
      <c r="D2020" s="0" t="n">
        <v>212.4643</v>
      </c>
      <c r="E2020" s="0" t="n">
        <v>251.3525</v>
      </c>
      <c r="F2020" s="0" t="n">
        <v>215.6902</v>
      </c>
      <c r="G2020" s="0" t="n">
        <v>217.1388</v>
      </c>
      <c r="H2020" s="0" t="n">
        <v>205.9677</v>
      </c>
      <c r="I2020" s="0" t="n">
        <v>210.2697</v>
      </c>
      <c r="J2020" s="0" t="n">
        <v>194.7594</v>
      </c>
      <c r="K2020" s="0" t="n">
        <v>170.5618</v>
      </c>
    </row>
    <row r="2021" customFormat="false" ht="12.75" hidden="false" customHeight="false" outlineLevel="0" collapsed="false">
      <c r="A2021" s="0" t="n">
        <v>2018.7528</v>
      </c>
      <c r="B2021" s="0" t="n">
        <f aca="false">A2021-'Shorting Summary'!$A$4</f>
        <v>1908.7528</v>
      </c>
      <c r="C2021" s="0" t="n">
        <v>296.6744</v>
      </c>
      <c r="D2021" s="0" t="n">
        <v>212.4561</v>
      </c>
      <c r="E2021" s="0" t="n">
        <v>251.2819</v>
      </c>
      <c r="F2021" s="0" t="n">
        <v>215.6818</v>
      </c>
      <c r="G2021" s="0" t="n">
        <v>217.1741</v>
      </c>
      <c r="H2021" s="0" t="n">
        <v>206.0214</v>
      </c>
      <c r="I2021" s="0" t="n">
        <v>210.3136</v>
      </c>
      <c r="J2021" s="0" t="n">
        <v>194.8091</v>
      </c>
      <c r="K2021" s="0" t="n">
        <v>170.5831</v>
      </c>
    </row>
    <row r="2022" customFormat="false" ht="12.75" hidden="false" customHeight="false" outlineLevel="0" collapsed="false">
      <c r="A2022" s="0" t="n">
        <v>2019.7543</v>
      </c>
      <c r="B2022" s="0" t="n">
        <f aca="false">A2022-'Shorting Summary'!$A$4</f>
        <v>1909.7543</v>
      </c>
      <c r="C2022" s="0" t="n">
        <v>296.3419</v>
      </c>
      <c r="D2022" s="0" t="n">
        <v>212.4727</v>
      </c>
      <c r="E2022" s="0" t="n">
        <v>251.3045</v>
      </c>
      <c r="F2022" s="0" t="n">
        <v>215.6931</v>
      </c>
      <c r="G2022" s="0" t="n">
        <v>217.2111</v>
      </c>
      <c r="H2022" s="0" t="n">
        <v>206.0656</v>
      </c>
      <c r="I2022" s="0" t="n">
        <v>210.3611</v>
      </c>
      <c r="J2022" s="0" t="n">
        <v>194.8312</v>
      </c>
      <c r="K2022" s="0" t="n">
        <v>170.6569</v>
      </c>
    </row>
    <row r="2023" customFormat="false" ht="12.75" hidden="false" customHeight="false" outlineLevel="0" collapsed="false">
      <c r="A2023" s="0" t="n">
        <v>2020.7557</v>
      </c>
      <c r="B2023" s="0" t="n">
        <f aca="false">A2023-'Shorting Summary'!$A$4</f>
        <v>1910.7557</v>
      </c>
      <c r="C2023" s="0" t="n">
        <v>295.9996</v>
      </c>
      <c r="D2023" s="0" t="n">
        <v>212.4833</v>
      </c>
      <c r="E2023" s="0" t="n">
        <v>251.2847</v>
      </c>
      <c r="F2023" s="0" t="n">
        <v>215.7026</v>
      </c>
      <c r="G2023" s="0" t="n">
        <v>217.245</v>
      </c>
      <c r="H2023" s="0" t="n">
        <v>206.1103</v>
      </c>
      <c r="I2023" s="0" t="n">
        <v>210.4065</v>
      </c>
      <c r="J2023" s="0" t="n">
        <v>194.8684</v>
      </c>
      <c r="K2023" s="0" t="n">
        <v>170.6881</v>
      </c>
    </row>
    <row r="2024" customFormat="false" ht="12.75" hidden="false" customHeight="false" outlineLevel="0" collapsed="false">
      <c r="A2024" s="0" t="n">
        <v>2021.7571</v>
      </c>
      <c r="B2024" s="0" t="n">
        <f aca="false">A2024-'Shorting Summary'!$A$4</f>
        <v>1911.7571</v>
      </c>
      <c r="C2024" s="0" t="n">
        <v>295.6362</v>
      </c>
      <c r="D2024" s="0" t="n">
        <v>212.4908</v>
      </c>
      <c r="E2024" s="0" t="n">
        <v>251.2961</v>
      </c>
      <c r="F2024" s="0" t="n">
        <v>215.6953</v>
      </c>
      <c r="G2024" s="0" t="n">
        <v>217.2651</v>
      </c>
      <c r="H2024" s="0" t="n">
        <v>206.1629</v>
      </c>
      <c r="I2024" s="0" t="n">
        <v>210.4618</v>
      </c>
      <c r="J2024" s="0" t="n">
        <v>194.91</v>
      </c>
      <c r="K2024" s="0" t="n">
        <v>170.7211</v>
      </c>
    </row>
    <row r="2025" customFormat="false" ht="12.75" hidden="false" customHeight="false" outlineLevel="0" collapsed="false">
      <c r="A2025" s="0" t="n">
        <v>2022.7486</v>
      </c>
      <c r="B2025" s="0" t="n">
        <f aca="false">A2025-'Shorting Summary'!$A$4</f>
        <v>1912.7486</v>
      </c>
      <c r="C2025" s="0" t="n">
        <v>295.2709</v>
      </c>
      <c r="D2025" s="0" t="n">
        <v>212.4846</v>
      </c>
      <c r="E2025" s="0" t="n">
        <v>251.3745</v>
      </c>
      <c r="F2025" s="0" t="n">
        <v>215.7158</v>
      </c>
      <c r="G2025" s="0" t="n">
        <v>217.3128</v>
      </c>
      <c r="H2025" s="0" t="n">
        <v>206.2134</v>
      </c>
      <c r="I2025" s="0" t="n">
        <v>210.5068</v>
      </c>
      <c r="J2025" s="0" t="n">
        <v>194.963</v>
      </c>
      <c r="K2025" s="0" t="n">
        <v>170.7411</v>
      </c>
    </row>
    <row r="2026" customFormat="false" ht="12.75" hidden="false" customHeight="false" outlineLevel="0" collapsed="false">
      <c r="A2026" s="0" t="n">
        <v>2023.75</v>
      </c>
      <c r="B2026" s="0" t="n">
        <f aca="false">A2026-'Shorting Summary'!$A$4</f>
        <v>1913.75</v>
      </c>
      <c r="C2026" s="0" t="n">
        <v>294.8916</v>
      </c>
      <c r="D2026" s="0" t="n">
        <v>212.4654</v>
      </c>
      <c r="E2026" s="0" t="n">
        <v>251.3055</v>
      </c>
      <c r="F2026" s="0" t="n">
        <v>215.7079</v>
      </c>
      <c r="G2026" s="0" t="n">
        <v>217.3444</v>
      </c>
      <c r="H2026" s="0" t="n">
        <v>206.2703</v>
      </c>
      <c r="I2026" s="0" t="n">
        <v>210.5496</v>
      </c>
      <c r="J2026" s="0" t="n">
        <v>195.0092</v>
      </c>
      <c r="K2026" s="0" t="n">
        <v>170.7773</v>
      </c>
    </row>
    <row r="2027" customFormat="false" ht="12.75" hidden="false" customHeight="false" outlineLevel="0" collapsed="false">
      <c r="A2027" s="0" t="n">
        <v>2024.7514</v>
      </c>
      <c r="B2027" s="0" t="n">
        <f aca="false">A2027-'Shorting Summary'!$A$4</f>
        <v>1914.7514</v>
      </c>
      <c r="C2027" s="0" t="n">
        <v>294.5446</v>
      </c>
      <c r="D2027" s="0" t="n">
        <v>212.4413</v>
      </c>
      <c r="E2027" s="0" t="n">
        <v>251.2684</v>
      </c>
      <c r="F2027" s="0" t="n">
        <v>215.6781</v>
      </c>
      <c r="G2027" s="0" t="n">
        <v>217.3728</v>
      </c>
      <c r="H2027" s="0" t="n">
        <v>206.319</v>
      </c>
      <c r="I2027" s="0" t="n">
        <v>210.6007</v>
      </c>
      <c r="J2027" s="0" t="n">
        <v>195.0451</v>
      </c>
      <c r="K2027" s="0" t="n">
        <v>170.8337</v>
      </c>
    </row>
    <row r="2028" customFormat="false" ht="12.75" hidden="false" customHeight="false" outlineLevel="0" collapsed="false">
      <c r="A2028" s="0" t="n">
        <v>2025.7529</v>
      </c>
      <c r="B2028" s="0" t="n">
        <f aca="false">A2028-'Shorting Summary'!$A$4</f>
        <v>1915.7529</v>
      </c>
      <c r="C2028" s="0" t="n">
        <v>294.2285</v>
      </c>
      <c r="D2028" s="0" t="n">
        <v>212.4711</v>
      </c>
      <c r="E2028" s="0" t="n">
        <v>251.2736</v>
      </c>
      <c r="F2028" s="0" t="n">
        <v>215.6792</v>
      </c>
      <c r="G2028" s="0" t="n">
        <v>217.4042</v>
      </c>
      <c r="H2028" s="0" t="n">
        <v>206.3601</v>
      </c>
      <c r="I2028" s="0" t="n">
        <v>210.6434</v>
      </c>
      <c r="J2028" s="0" t="n">
        <v>195.1032</v>
      </c>
      <c r="K2028" s="0" t="n">
        <v>170.8593</v>
      </c>
    </row>
    <row r="2029" customFormat="false" ht="12.75" hidden="false" customHeight="false" outlineLevel="0" collapsed="false">
      <c r="A2029" s="0" t="n">
        <v>2026.7543</v>
      </c>
      <c r="B2029" s="0" t="n">
        <f aca="false">A2029-'Shorting Summary'!$A$4</f>
        <v>1916.7543</v>
      </c>
      <c r="C2029" s="0" t="n">
        <v>293.9</v>
      </c>
      <c r="D2029" s="0" t="n">
        <v>212.4644</v>
      </c>
      <c r="E2029" s="0" t="n">
        <v>251.267</v>
      </c>
      <c r="F2029" s="0" t="n">
        <v>215.6818</v>
      </c>
      <c r="G2029" s="0" t="n">
        <v>217.4507</v>
      </c>
      <c r="H2029" s="0" t="n">
        <v>206.4172</v>
      </c>
      <c r="I2029" s="0" t="n">
        <v>210.6926</v>
      </c>
      <c r="J2029" s="0" t="n">
        <v>195.1475</v>
      </c>
      <c r="K2029" s="0" t="n">
        <v>170.8853</v>
      </c>
    </row>
    <row r="2030" customFormat="false" ht="12.75" hidden="false" customHeight="false" outlineLevel="0" collapsed="false">
      <c r="A2030" s="0" t="n">
        <v>2027.7558</v>
      </c>
      <c r="B2030" s="0" t="n">
        <f aca="false">A2030-'Shorting Summary'!$A$4</f>
        <v>1917.7558</v>
      </c>
      <c r="C2030" s="0" t="n">
        <v>293.43</v>
      </c>
      <c r="D2030" s="0" t="n">
        <v>212.4842</v>
      </c>
      <c r="E2030" s="0" t="n">
        <v>251.2596</v>
      </c>
      <c r="F2030" s="0" t="n">
        <v>215.6973</v>
      </c>
      <c r="G2030" s="0" t="n">
        <v>217.4764</v>
      </c>
      <c r="H2030" s="0" t="n">
        <v>206.4582</v>
      </c>
      <c r="I2030" s="0" t="n">
        <v>210.7412</v>
      </c>
      <c r="J2030" s="0" t="n">
        <v>195.1891</v>
      </c>
      <c r="K2030" s="0" t="n">
        <v>170.9197</v>
      </c>
    </row>
    <row r="2031" customFormat="false" ht="12.75" hidden="false" customHeight="false" outlineLevel="0" collapsed="false">
      <c r="A2031" s="0" t="n">
        <v>2028.7572</v>
      </c>
      <c r="B2031" s="0" t="n">
        <f aca="false">A2031-'Shorting Summary'!$A$4</f>
        <v>1918.7572</v>
      </c>
      <c r="C2031" s="0" t="n">
        <v>293.0548</v>
      </c>
      <c r="D2031" s="0" t="n">
        <v>212.4671</v>
      </c>
      <c r="E2031" s="0" t="n">
        <v>251.1952</v>
      </c>
      <c r="F2031" s="0" t="n">
        <v>215.68</v>
      </c>
      <c r="G2031" s="0" t="n">
        <v>217.5083</v>
      </c>
      <c r="H2031" s="0" t="n">
        <v>206.5102</v>
      </c>
      <c r="I2031" s="0" t="n">
        <v>210.7826</v>
      </c>
      <c r="J2031" s="0" t="n">
        <v>195.2271</v>
      </c>
      <c r="K2031" s="0" t="n">
        <v>170.9657</v>
      </c>
    </row>
    <row r="2032" customFormat="false" ht="12.75" hidden="false" customHeight="false" outlineLevel="0" collapsed="false">
      <c r="A2032" s="0" t="n">
        <v>2029.7486</v>
      </c>
      <c r="B2032" s="0" t="n">
        <f aca="false">A2032-'Shorting Summary'!$A$4</f>
        <v>1919.7486</v>
      </c>
      <c r="C2032" s="0" t="n">
        <v>292.6246</v>
      </c>
      <c r="D2032" s="0" t="n">
        <v>212.4524</v>
      </c>
      <c r="E2032" s="0" t="n">
        <v>251.1736</v>
      </c>
      <c r="F2032" s="0" t="n">
        <v>215.6952</v>
      </c>
      <c r="G2032" s="0" t="n">
        <v>217.5409</v>
      </c>
      <c r="H2032" s="0" t="n">
        <v>206.5515</v>
      </c>
      <c r="I2032" s="0" t="n">
        <v>210.8346</v>
      </c>
      <c r="J2032" s="0" t="n">
        <v>195.2665</v>
      </c>
      <c r="K2032" s="0" t="n">
        <v>170.9941</v>
      </c>
    </row>
    <row r="2033" customFormat="false" ht="12.75" hidden="false" customHeight="false" outlineLevel="0" collapsed="false">
      <c r="A2033" s="0" t="n">
        <v>2030.7501</v>
      </c>
      <c r="B2033" s="0" t="n">
        <f aca="false">A2033-'Shorting Summary'!$A$4</f>
        <v>1920.7501</v>
      </c>
      <c r="C2033" s="0" t="n">
        <v>292.1073</v>
      </c>
      <c r="D2033" s="0" t="n">
        <v>212.4543</v>
      </c>
      <c r="E2033" s="0" t="n">
        <v>251.1982</v>
      </c>
      <c r="F2033" s="0" t="n">
        <v>215.6778</v>
      </c>
      <c r="G2033" s="0" t="n">
        <v>217.5693</v>
      </c>
      <c r="H2033" s="0" t="n">
        <v>206.6062</v>
      </c>
      <c r="I2033" s="0" t="n">
        <v>210.8757</v>
      </c>
      <c r="J2033" s="0" t="n">
        <v>195.3261</v>
      </c>
      <c r="K2033" s="0" t="n">
        <v>171.0027</v>
      </c>
    </row>
    <row r="2034" customFormat="false" ht="12.75" hidden="false" customHeight="false" outlineLevel="0" collapsed="false">
      <c r="A2034" s="0" t="n">
        <v>2031.7515</v>
      </c>
      <c r="B2034" s="0" t="n">
        <f aca="false">A2034-'Shorting Summary'!$A$4</f>
        <v>1921.7515</v>
      </c>
      <c r="C2034" s="0" t="n">
        <v>291.6633</v>
      </c>
      <c r="D2034" s="0" t="n">
        <v>212.472</v>
      </c>
      <c r="E2034" s="0" t="n">
        <v>251.1737</v>
      </c>
      <c r="F2034" s="0" t="n">
        <v>215.6974</v>
      </c>
      <c r="G2034" s="0" t="n">
        <v>217.5944</v>
      </c>
      <c r="H2034" s="0" t="n">
        <v>206.6594</v>
      </c>
      <c r="I2034" s="0" t="n">
        <v>210.9241</v>
      </c>
      <c r="J2034" s="0" t="n">
        <v>195.3665</v>
      </c>
      <c r="K2034" s="0" t="n">
        <v>171.0452</v>
      </c>
    </row>
    <row r="2035" customFormat="false" ht="12.75" hidden="false" customHeight="false" outlineLevel="0" collapsed="false">
      <c r="A2035" s="0" t="n">
        <v>2032.753</v>
      </c>
      <c r="B2035" s="0" t="n">
        <f aca="false">A2035-'Shorting Summary'!$A$4</f>
        <v>1922.753</v>
      </c>
      <c r="C2035" s="0" t="n">
        <v>291.2723</v>
      </c>
      <c r="D2035" s="0" t="n">
        <v>212.4684</v>
      </c>
      <c r="E2035" s="0" t="n">
        <v>251.1795</v>
      </c>
      <c r="F2035" s="0" t="n">
        <v>215.6691</v>
      </c>
      <c r="G2035" s="0" t="n">
        <v>217.6242</v>
      </c>
      <c r="H2035" s="0" t="n">
        <v>206.6996</v>
      </c>
      <c r="I2035" s="0" t="n">
        <v>210.9666</v>
      </c>
      <c r="J2035" s="0" t="n">
        <v>195.4287</v>
      </c>
      <c r="K2035" s="0" t="n">
        <v>171.0556</v>
      </c>
    </row>
    <row r="2036" customFormat="false" ht="12.75" hidden="false" customHeight="false" outlineLevel="0" collapsed="false">
      <c r="A2036" s="0" t="n">
        <v>2033.7544</v>
      </c>
      <c r="B2036" s="0" t="n">
        <f aca="false">A2036-'Shorting Summary'!$A$4</f>
        <v>1923.7544</v>
      </c>
      <c r="C2036" s="0" t="n">
        <v>290.9542</v>
      </c>
      <c r="D2036" s="0" t="n">
        <v>212.4568</v>
      </c>
      <c r="E2036" s="0" t="n">
        <v>251.1573</v>
      </c>
      <c r="F2036" s="0" t="n">
        <v>215.6656</v>
      </c>
      <c r="G2036" s="0" t="n">
        <v>217.6593</v>
      </c>
      <c r="H2036" s="0" t="n">
        <v>206.7507</v>
      </c>
      <c r="I2036" s="0" t="n">
        <v>211.0153</v>
      </c>
      <c r="J2036" s="0" t="n">
        <v>195.4598</v>
      </c>
      <c r="K2036" s="0" t="n">
        <v>171.1075</v>
      </c>
    </row>
    <row r="2037" customFormat="false" ht="12.75" hidden="false" customHeight="false" outlineLevel="0" collapsed="false">
      <c r="A2037" s="0" t="n">
        <v>2034.7558</v>
      </c>
      <c r="B2037" s="0" t="n">
        <f aca="false">A2037-'Shorting Summary'!$A$4</f>
        <v>1924.7558</v>
      </c>
      <c r="C2037" s="0" t="n">
        <v>290.6439</v>
      </c>
      <c r="D2037" s="0" t="n">
        <v>212.4649</v>
      </c>
      <c r="E2037" s="0" t="n">
        <v>251.1541</v>
      </c>
      <c r="F2037" s="0" t="n">
        <v>215.6566</v>
      </c>
      <c r="G2037" s="0" t="n">
        <v>217.6859</v>
      </c>
      <c r="H2037" s="0" t="n">
        <v>206.7978</v>
      </c>
      <c r="I2037" s="0" t="n">
        <v>211.0664</v>
      </c>
      <c r="J2037" s="0" t="n">
        <v>195.507</v>
      </c>
      <c r="K2037" s="0" t="n">
        <v>171.1456</v>
      </c>
    </row>
    <row r="2038" customFormat="false" ht="12.75" hidden="false" customHeight="false" outlineLevel="0" collapsed="false">
      <c r="A2038" s="0" t="n">
        <v>2035.7573</v>
      </c>
      <c r="B2038" s="0" t="n">
        <f aca="false">A2038-'Shorting Summary'!$A$4</f>
        <v>1925.7573</v>
      </c>
      <c r="C2038" s="0" t="n">
        <v>290.3075</v>
      </c>
      <c r="D2038" s="0" t="n">
        <v>212.4714</v>
      </c>
      <c r="E2038" s="0" t="n">
        <v>251.1414</v>
      </c>
      <c r="F2038" s="0" t="n">
        <v>215.6438</v>
      </c>
      <c r="G2038" s="0" t="n">
        <v>217.7173</v>
      </c>
      <c r="H2038" s="0" t="n">
        <v>206.8434</v>
      </c>
      <c r="I2038" s="0" t="n">
        <v>211.1148</v>
      </c>
      <c r="J2038" s="0" t="n">
        <v>195.5464</v>
      </c>
      <c r="K2038" s="0" t="n">
        <v>171.1614</v>
      </c>
    </row>
    <row r="2039" customFormat="false" ht="12.75" hidden="false" customHeight="false" outlineLevel="0" collapsed="false">
      <c r="A2039" s="0" t="n">
        <v>2036.7487</v>
      </c>
      <c r="B2039" s="0" t="n">
        <f aca="false">A2039-'Shorting Summary'!$A$4</f>
        <v>1926.7487</v>
      </c>
      <c r="C2039" s="0" t="n">
        <v>289.9512</v>
      </c>
      <c r="D2039" s="0" t="n">
        <v>212.4717</v>
      </c>
      <c r="E2039" s="0" t="n">
        <v>251.0698</v>
      </c>
      <c r="F2039" s="0" t="n">
        <v>215.6772</v>
      </c>
      <c r="G2039" s="0" t="n">
        <v>217.743</v>
      </c>
      <c r="H2039" s="0" t="n">
        <v>206.8849</v>
      </c>
      <c r="I2039" s="0" t="n">
        <v>211.1634</v>
      </c>
      <c r="J2039" s="0" t="n">
        <v>195.582</v>
      </c>
      <c r="K2039" s="0" t="n">
        <v>171.206</v>
      </c>
    </row>
    <row r="2040" customFormat="false" ht="12.75" hidden="false" customHeight="false" outlineLevel="0" collapsed="false">
      <c r="A2040" s="0" t="n">
        <v>2037.7501</v>
      </c>
      <c r="B2040" s="0" t="n">
        <f aca="false">A2040-'Shorting Summary'!$A$4</f>
        <v>1927.7501</v>
      </c>
      <c r="C2040" s="0" t="n">
        <v>289.6952</v>
      </c>
      <c r="D2040" s="0" t="n">
        <v>212.4568</v>
      </c>
      <c r="E2040" s="0" t="n">
        <v>251.0571</v>
      </c>
      <c r="F2040" s="0" t="n">
        <v>215.6777</v>
      </c>
      <c r="G2040" s="0" t="n">
        <v>217.7737</v>
      </c>
      <c r="H2040" s="0" t="n">
        <v>206.9385</v>
      </c>
      <c r="I2040" s="0" t="n">
        <v>211.2153</v>
      </c>
      <c r="J2040" s="0" t="n">
        <v>195.6145</v>
      </c>
      <c r="K2040" s="0" t="n">
        <v>171.2399</v>
      </c>
    </row>
    <row r="2041" customFormat="false" ht="12.75" hidden="false" customHeight="false" outlineLevel="0" collapsed="false">
      <c r="A2041" s="0" t="n">
        <v>2038.7516</v>
      </c>
      <c r="B2041" s="0" t="n">
        <f aca="false">A2041-'Shorting Summary'!$A$4</f>
        <v>1928.7516</v>
      </c>
      <c r="C2041" s="0" t="n">
        <v>289.3579</v>
      </c>
      <c r="D2041" s="0" t="n">
        <v>212.4369</v>
      </c>
      <c r="E2041" s="0" t="n">
        <v>251.0439</v>
      </c>
      <c r="F2041" s="0" t="n">
        <v>215.6626</v>
      </c>
      <c r="G2041" s="0" t="n">
        <v>217.7996</v>
      </c>
      <c r="H2041" s="0" t="n">
        <v>206.9836</v>
      </c>
      <c r="I2041" s="0" t="n">
        <v>211.2599</v>
      </c>
      <c r="J2041" s="0" t="n">
        <v>195.6657</v>
      </c>
      <c r="K2041" s="0" t="n">
        <v>171.2503</v>
      </c>
    </row>
    <row r="2042" customFormat="false" ht="12.75" hidden="false" customHeight="false" outlineLevel="0" collapsed="false">
      <c r="A2042" s="0" t="n">
        <v>2039.753</v>
      </c>
      <c r="B2042" s="0" t="n">
        <f aca="false">A2042-'Shorting Summary'!$A$4</f>
        <v>1929.753</v>
      </c>
      <c r="C2042" s="0" t="n">
        <v>288.9616</v>
      </c>
      <c r="D2042" s="0" t="n">
        <v>212.4283</v>
      </c>
      <c r="E2042" s="0" t="n">
        <v>251.0312</v>
      </c>
      <c r="F2042" s="0" t="n">
        <v>215.6593</v>
      </c>
      <c r="G2042" s="0" t="n">
        <v>217.826</v>
      </c>
      <c r="H2042" s="0" t="n">
        <v>207.0296</v>
      </c>
      <c r="I2042" s="0" t="n">
        <v>211.3051</v>
      </c>
      <c r="J2042" s="0" t="n">
        <v>195.7046</v>
      </c>
      <c r="K2042" s="0" t="n">
        <v>171.2765</v>
      </c>
    </row>
    <row r="2043" customFormat="false" ht="12.75" hidden="false" customHeight="false" outlineLevel="0" collapsed="false">
      <c r="A2043" s="0" t="n">
        <v>2040.7545</v>
      </c>
      <c r="B2043" s="0" t="n">
        <f aca="false">A2043-'Shorting Summary'!$A$4</f>
        <v>1930.7545</v>
      </c>
      <c r="C2043" s="0" t="n">
        <v>288.4791</v>
      </c>
      <c r="D2043" s="0" t="n">
        <v>212.4168</v>
      </c>
      <c r="E2043" s="0" t="n">
        <v>250.9778</v>
      </c>
      <c r="F2043" s="0" t="n">
        <v>215.6197</v>
      </c>
      <c r="G2043" s="0" t="n">
        <v>217.8629</v>
      </c>
      <c r="H2043" s="0" t="n">
        <v>207.0854</v>
      </c>
      <c r="I2043" s="0" t="n">
        <v>211.3561</v>
      </c>
      <c r="J2043" s="0" t="n">
        <v>195.7338</v>
      </c>
      <c r="K2043" s="0" t="n">
        <v>171.3224</v>
      </c>
    </row>
    <row r="2044" customFormat="false" ht="12.75" hidden="false" customHeight="false" outlineLevel="0" collapsed="false">
      <c r="A2044" s="0" t="n">
        <v>2041.7559</v>
      </c>
      <c r="B2044" s="0" t="n">
        <f aca="false">A2044-'Shorting Summary'!$A$4</f>
        <v>1931.7559</v>
      </c>
      <c r="C2044" s="0" t="n">
        <v>288.0514</v>
      </c>
      <c r="D2044" s="0" t="n">
        <v>212.4168</v>
      </c>
      <c r="E2044" s="0" t="n">
        <v>250.9913</v>
      </c>
      <c r="F2044" s="0" t="n">
        <v>215.6223</v>
      </c>
      <c r="G2044" s="0" t="n">
        <v>217.8839</v>
      </c>
      <c r="H2044" s="0" t="n">
        <v>207.1281</v>
      </c>
      <c r="I2044" s="0" t="n">
        <v>211.4025</v>
      </c>
      <c r="J2044" s="0" t="n">
        <v>195.7808</v>
      </c>
      <c r="K2044" s="0" t="n">
        <v>171.3329</v>
      </c>
    </row>
    <row r="2045" customFormat="false" ht="12.75" hidden="false" customHeight="false" outlineLevel="0" collapsed="false">
      <c r="A2045" s="0" t="n">
        <v>2042.7473</v>
      </c>
      <c r="B2045" s="0" t="n">
        <f aca="false">A2045-'Shorting Summary'!$A$4</f>
        <v>1932.7473</v>
      </c>
      <c r="C2045" s="0" t="n">
        <v>287.7324</v>
      </c>
      <c r="D2045" s="0" t="n">
        <v>212.4094</v>
      </c>
      <c r="E2045" s="0" t="n">
        <v>250.9771</v>
      </c>
      <c r="F2045" s="0" t="n">
        <v>215.6128</v>
      </c>
      <c r="G2045" s="0" t="n">
        <v>217.9128</v>
      </c>
      <c r="H2045" s="0" t="n">
        <v>207.1766</v>
      </c>
      <c r="I2045" s="0" t="n">
        <v>211.4539</v>
      </c>
      <c r="J2045" s="0" t="n">
        <v>195.801</v>
      </c>
      <c r="K2045" s="0" t="n">
        <v>171.3939</v>
      </c>
    </row>
    <row r="2046" customFormat="false" ht="12.75" hidden="false" customHeight="false" outlineLevel="0" collapsed="false">
      <c r="A2046" s="0" t="n">
        <v>2043.7488</v>
      </c>
      <c r="B2046" s="0" t="n">
        <f aca="false">A2046-'Shorting Summary'!$A$4</f>
        <v>1933.7488</v>
      </c>
      <c r="C2046" s="0" t="n">
        <v>287.2862</v>
      </c>
      <c r="D2046" s="0" t="n">
        <v>212.3818</v>
      </c>
      <c r="E2046" s="0" t="n">
        <v>250.9059</v>
      </c>
      <c r="F2046" s="0" t="n">
        <v>215.5791</v>
      </c>
      <c r="G2046" s="0" t="n">
        <v>217.9482</v>
      </c>
      <c r="H2046" s="0" t="n">
        <v>207.2231</v>
      </c>
      <c r="I2046" s="0" t="n">
        <v>211.5017</v>
      </c>
      <c r="J2046" s="0" t="n">
        <v>195.8514</v>
      </c>
      <c r="K2046" s="0" t="n">
        <v>171.4077</v>
      </c>
    </row>
    <row r="2047" customFormat="false" ht="12.75" hidden="false" customHeight="false" outlineLevel="0" collapsed="false">
      <c r="A2047" s="0" t="n">
        <v>2044.7502</v>
      </c>
      <c r="B2047" s="0" t="n">
        <f aca="false">A2047-'Shorting Summary'!$A$4</f>
        <v>1934.7502</v>
      </c>
      <c r="C2047" s="0" t="n">
        <v>286.8605</v>
      </c>
      <c r="D2047" s="0" t="n">
        <v>212.3894</v>
      </c>
      <c r="E2047" s="0" t="n">
        <v>250.9302</v>
      </c>
      <c r="F2047" s="0" t="n">
        <v>215.5774</v>
      </c>
      <c r="G2047" s="0" t="n">
        <v>217.9633</v>
      </c>
      <c r="H2047" s="0" t="n">
        <v>207.2637</v>
      </c>
      <c r="I2047" s="0" t="n">
        <v>211.5462</v>
      </c>
      <c r="J2047" s="0" t="n">
        <v>195.8902</v>
      </c>
      <c r="K2047" s="0" t="n">
        <v>171.4425</v>
      </c>
    </row>
    <row r="2048" customFormat="false" ht="12.75" hidden="false" customHeight="false" outlineLevel="0" collapsed="false">
      <c r="A2048" s="0" t="n">
        <v>2045.7516</v>
      </c>
      <c r="B2048" s="0" t="n">
        <f aca="false">A2048-'Shorting Summary'!$A$4</f>
        <v>1935.7516</v>
      </c>
      <c r="C2048" s="0" t="n">
        <v>286.4375</v>
      </c>
      <c r="D2048" s="0" t="n">
        <v>212.3665</v>
      </c>
      <c r="E2048" s="0" t="n">
        <v>250.9231</v>
      </c>
      <c r="F2048" s="0" t="n">
        <v>215.5699</v>
      </c>
      <c r="G2048" s="0" t="n">
        <v>217.9958</v>
      </c>
      <c r="H2048" s="0" t="n">
        <v>207.3158</v>
      </c>
      <c r="I2048" s="0" t="n">
        <v>211.5982</v>
      </c>
      <c r="J2048" s="0" t="n">
        <v>195.9335</v>
      </c>
      <c r="K2048" s="0" t="n">
        <v>171.4708</v>
      </c>
    </row>
    <row r="2049" customFormat="false" ht="12.75" hidden="false" customHeight="false" outlineLevel="0" collapsed="false">
      <c r="A2049" s="0" t="n">
        <v>2046.7531</v>
      </c>
      <c r="B2049" s="0" t="n">
        <f aca="false">A2049-'Shorting Summary'!$A$4</f>
        <v>1936.7531</v>
      </c>
      <c r="C2049" s="0" t="n">
        <v>286.034</v>
      </c>
      <c r="D2049" s="0" t="n">
        <v>212.367</v>
      </c>
      <c r="E2049" s="0" t="n">
        <v>250.8727</v>
      </c>
      <c r="F2049" s="0" t="n">
        <v>215.5594</v>
      </c>
      <c r="G2049" s="0" t="n">
        <v>218.0259</v>
      </c>
      <c r="H2049" s="0" t="n">
        <v>207.361</v>
      </c>
      <c r="I2049" s="0" t="n">
        <v>211.6503</v>
      </c>
      <c r="J2049" s="0" t="n">
        <v>195.9557</v>
      </c>
      <c r="K2049" s="0" t="n">
        <v>171.5161</v>
      </c>
    </row>
    <row r="2050" customFormat="false" ht="12.75" hidden="false" customHeight="false" outlineLevel="0" collapsed="false">
      <c r="A2050" s="0" t="n">
        <v>2047.7545</v>
      </c>
      <c r="B2050" s="0" t="n">
        <f aca="false">A2050-'Shorting Summary'!$A$4</f>
        <v>1937.7545</v>
      </c>
      <c r="C2050" s="0" t="n">
        <v>285.6551</v>
      </c>
      <c r="D2050" s="0" t="n">
        <v>212.3555</v>
      </c>
      <c r="E2050" s="0" t="n">
        <v>250.848</v>
      </c>
      <c r="F2050" s="0" t="n">
        <v>215.5525</v>
      </c>
      <c r="G2050" s="0" t="n">
        <v>218.0482</v>
      </c>
      <c r="H2050" s="0" t="n">
        <v>207.4017</v>
      </c>
      <c r="I2050" s="0" t="n">
        <v>211.6952</v>
      </c>
      <c r="J2050" s="0" t="n">
        <v>196.0091</v>
      </c>
      <c r="K2050" s="0" t="n">
        <v>171.5449</v>
      </c>
    </row>
    <row r="2051" customFormat="false" ht="12.75" hidden="false" customHeight="false" outlineLevel="0" collapsed="false">
      <c r="A2051" s="0" t="n">
        <v>2048.756</v>
      </c>
      <c r="B2051" s="0" t="n">
        <f aca="false">A2051-'Shorting Summary'!$A$4</f>
        <v>1938.756</v>
      </c>
      <c r="C2051" s="0" t="n">
        <v>285.3528</v>
      </c>
      <c r="D2051" s="0" t="n">
        <v>212.3581</v>
      </c>
      <c r="E2051" s="0" t="n">
        <v>250.8642</v>
      </c>
      <c r="F2051" s="0" t="n">
        <v>215.5238</v>
      </c>
      <c r="G2051" s="0" t="n">
        <v>218.0743</v>
      </c>
      <c r="H2051" s="0" t="n">
        <v>207.4527</v>
      </c>
      <c r="I2051" s="0" t="n">
        <v>211.7518</v>
      </c>
      <c r="J2051" s="0" t="n">
        <v>196.0489</v>
      </c>
      <c r="K2051" s="0" t="n">
        <v>171.5389</v>
      </c>
    </row>
    <row r="2052" customFormat="false" ht="12.75" hidden="false" customHeight="false" outlineLevel="0" collapsed="false">
      <c r="A2052" s="0" t="n">
        <v>2049.7474</v>
      </c>
      <c r="B2052" s="0" t="n">
        <f aca="false">A2052-'Shorting Summary'!$A$4</f>
        <v>1939.7474</v>
      </c>
      <c r="C2052" s="0" t="n">
        <v>284.9854</v>
      </c>
      <c r="D2052" s="0" t="n">
        <v>212.3293</v>
      </c>
      <c r="E2052" s="0" t="n">
        <v>250.754</v>
      </c>
      <c r="F2052" s="0" t="n">
        <v>215.5171</v>
      </c>
      <c r="G2052" s="0" t="n">
        <v>218.1014</v>
      </c>
      <c r="H2052" s="0" t="n">
        <v>207.4965</v>
      </c>
      <c r="I2052" s="0" t="n">
        <v>211.8044</v>
      </c>
      <c r="J2052" s="0" t="n">
        <v>196.0808</v>
      </c>
      <c r="K2052" s="0" t="n">
        <v>171.5925</v>
      </c>
    </row>
    <row r="2053" customFormat="false" ht="12.75" hidden="false" customHeight="false" outlineLevel="0" collapsed="false">
      <c r="A2053" s="0" t="n">
        <v>2050.7488</v>
      </c>
      <c r="B2053" s="0" t="n">
        <f aca="false">A2053-'Shorting Summary'!$A$4</f>
        <v>1940.7488</v>
      </c>
      <c r="C2053" s="0" t="n">
        <v>284.5206</v>
      </c>
      <c r="D2053" s="0" t="n">
        <v>212.3261</v>
      </c>
      <c r="E2053" s="0" t="n">
        <v>250.7485</v>
      </c>
      <c r="F2053" s="0" t="n">
        <v>215.4849</v>
      </c>
      <c r="G2053" s="0" t="n">
        <v>218.12</v>
      </c>
      <c r="H2053" s="0" t="n">
        <v>207.5407</v>
      </c>
      <c r="I2053" s="0" t="n">
        <v>211.8535</v>
      </c>
      <c r="J2053" s="0" t="n">
        <v>196.1017</v>
      </c>
      <c r="K2053" s="0" t="n">
        <v>171.6501</v>
      </c>
    </row>
    <row r="2054" customFormat="false" ht="12.75" hidden="false" customHeight="false" outlineLevel="0" collapsed="false">
      <c r="A2054" s="0" t="n">
        <v>2051.7503</v>
      </c>
      <c r="B2054" s="0" t="n">
        <f aca="false">A2054-'Shorting Summary'!$A$4</f>
        <v>1941.7503</v>
      </c>
      <c r="C2054" s="0" t="n">
        <v>284.1021</v>
      </c>
      <c r="D2054" s="0" t="n">
        <v>212.297</v>
      </c>
      <c r="E2054" s="0" t="n">
        <v>250.7694</v>
      </c>
      <c r="F2054" s="0" t="n">
        <v>215.4842</v>
      </c>
      <c r="G2054" s="0" t="n">
        <v>218.1469</v>
      </c>
      <c r="H2054" s="0" t="n">
        <v>207.5855</v>
      </c>
      <c r="I2054" s="0" t="n">
        <v>211.9004</v>
      </c>
      <c r="J2054" s="0" t="n">
        <v>196.1617</v>
      </c>
      <c r="K2054" s="0" t="n">
        <v>171.6407</v>
      </c>
    </row>
    <row r="2055" customFormat="false" ht="12.75" hidden="false" customHeight="false" outlineLevel="0" collapsed="false">
      <c r="A2055" s="0" t="n">
        <v>2052.7517</v>
      </c>
      <c r="B2055" s="0" t="n">
        <f aca="false">A2055-'Shorting Summary'!$A$4</f>
        <v>1942.7517</v>
      </c>
      <c r="C2055" s="0" t="n">
        <v>283.7151</v>
      </c>
      <c r="D2055" s="0" t="n">
        <v>212.2905</v>
      </c>
      <c r="E2055" s="0" t="n">
        <v>250.7283</v>
      </c>
      <c r="F2055" s="0" t="n">
        <v>215.4661</v>
      </c>
      <c r="G2055" s="0" t="n">
        <v>218.182</v>
      </c>
      <c r="H2055" s="0" t="n">
        <v>207.628</v>
      </c>
      <c r="I2055" s="0" t="n">
        <v>211.9503</v>
      </c>
      <c r="J2055" s="0" t="n">
        <v>196.2002</v>
      </c>
      <c r="K2055" s="0" t="n">
        <v>171.674</v>
      </c>
    </row>
    <row r="2056" customFormat="false" ht="12.75" hidden="false" customHeight="false" outlineLevel="0" collapsed="false">
      <c r="A2056" s="0" t="n">
        <v>2053.7532</v>
      </c>
      <c r="B2056" s="0" t="n">
        <f aca="false">A2056-'Shorting Summary'!$A$4</f>
        <v>1943.7532</v>
      </c>
      <c r="C2056" s="0" t="n">
        <v>283.3182</v>
      </c>
      <c r="D2056" s="0" t="n">
        <v>212.261</v>
      </c>
      <c r="E2056" s="0" t="n">
        <v>250.7004</v>
      </c>
      <c r="F2056" s="0" t="n">
        <v>215.4454</v>
      </c>
      <c r="G2056" s="0" t="n">
        <v>218.1903</v>
      </c>
      <c r="H2056" s="0" t="n">
        <v>207.6768</v>
      </c>
      <c r="I2056" s="0" t="n">
        <v>211.9955</v>
      </c>
      <c r="J2056" s="0" t="n">
        <v>196.2198</v>
      </c>
      <c r="K2056" s="0" t="n">
        <v>171.7226</v>
      </c>
    </row>
    <row r="2057" customFormat="false" ht="12.75" hidden="false" customHeight="false" outlineLevel="0" collapsed="false">
      <c r="A2057" s="0" t="n">
        <v>2054.7546</v>
      </c>
      <c r="B2057" s="0" t="n">
        <f aca="false">A2057-'Shorting Summary'!$A$4</f>
        <v>1944.7546</v>
      </c>
      <c r="C2057" s="0" t="n">
        <v>282.9386</v>
      </c>
      <c r="D2057" s="0" t="n">
        <v>212.2454</v>
      </c>
      <c r="E2057" s="0" t="n">
        <v>250.6242</v>
      </c>
      <c r="F2057" s="0" t="n">
        <v>215.4413</v>
      </c>
      <c r="G2057" s="0" t="n">
        <v>218.218</v>
      </c>
      <c r="H2057" s="0" t="n">
        <v>207.7248</v>
      </c>
      <c r="I2057" s="0" t="n">
        <v>212.0527</v>
      </c>
      <c r="J2057" s="0" t="n">
        <v>196.2705</v>
      </c>
      <c r="K2057" s="0" t="n">
        <v>171.7368</v>
      </c>
    </row>
    <row r="2058" customFormat="false" ht="12.75" hidden="false" customHeight="false" outlineLevel="0" collapsed="false">
      <c r="A2058" s="0" t="n">
        <v>2055.746</v>
      </c>
      <c r="B2058" s="0" t="n">
        <f aca="false">A2058-'Shorting Summary'!$A$4</f>
        <v>1945.746</v>
      </c>
      <c r="C2058" s="0" t="n">
        <v>282.6638</v>
      </c>
      <c r="D2058" s="0" t="n">
        <v>212.2314</v>
      </c>
      <c r="E2058" s="0" t="n">
        <v>250.5722</v>
      </c>
      <c r="F2058" s="0" t="n">
        <v>215.4004</v>
      </c>
      <c r="G2058" s="0" t="n">
        <v>218.2415</v>
      </c>
      <c r="H2058" s="0" t="n">
        <v>207.7706</v>
      </c>
      <c r="I2058" s="0" t="n">
        <v>212.1005</v>
      </c>
      <c r="J2058" s="0" t="n">
        <v>196.316</v>
      </c>
      <c r="K2058" s="0" t="n">
        <v>171.7549</v>
      </c>
    </row>
    <row r="2059" customFormat="false" ht="12.75" hidden="false" customHeight="false" outlineLevel="0" collapsed="false">
      <c r="A2059" s="0" t="n">
        <v>2056.7475</v>
      </c>
      <c r="B2059" s="0" t="n">
        <f aca="false">A2059-'Shorting Summary'!$A$4</f>
        <v>1946.7475</v>
      </c>
      <c r="C2059" s="0" t="n">
        <v>282.3924</v>
      </c>
      <c r="D2059" s="0" t="n">
        <v>212.2355</v>
      </c>
      <c r="E2059" s="0" t="n">
        <v>250.5615</v>
      </c>
      <c r="F2059" s="0" t="n">
        <v>215.3855</v>
      </c>
      <c r="G2059" s="0" t="n">
        <v>218.2646</v>
      </c>
      <c r="H2059" s="0" t="n">
        <v>207.8192</v>
      </c>
      <c r="I2059" s="0" t="n">
        <v>212.1546</v>
      </c>
      <c r="J2059" s="0" t="n">
        <v>196.3445</v>
      </c>
      <c r="K2059" s="0" t="n">
        <v>171.8021</v>
      </c>
    </row>
    <row r="2060" customFormat="false" ht="12.75" hidden="false" customHeight="false" outlineLevel="0" collapsed="false">
      <c r="A2060" s="0" t="n">
        <v>2057.7489</v>
      </c>
      <c r="B2060" s="0" t="n">
        <f aca="false">A2060-'Shorting Summary'!$A$4</f>
        <v>1947.7489</v>
      </c>
      <c r="C2060" s="0" t="n">
        <v>281.9462</v>
      </c>
      <c r="D2060" s="0" t="n">
        <v>212.1966</v>
      </c>
      <c r="E2060" s="0" t="n">
        <v>250.4558</v>
      </c>
      <c r="F2060" s="0" t="n">
        <v>215.3828</v>
      </c>
      <c r="G2060" s="0" t="n">
        <v>218.2918</v>
      </c>
      <c r="H2060" s="0" t="n">
        <v>207.8589</v>
      </c>
      <c r="I2060" s="0" t="n">
        <v>212.2033</v>
      </c>
      <c r="J2060" s="0" t="n">
        <v>196.3933</v>
      </c>
      <c r="K2060" s="0" t="n">
        <v>171.8209</v>
      </c>
    </row>
    <row r="2061" customFormat="false" ht="12.75" hidden="false" customHeight="false" outlineLevel="0" collapsed="false">
      <c r="A2061" s="0" t="n">
        <v>2058.7503</v>
      </c>
      <c r="B2061" s="0" t="n">
        <f aca="false">A2061-'Shorting Summary'!$A$4</f>
        <v>1948.7503</v>
      </c>
      <c r="C2061" s="0" t="n">
        <v>281.4134</v>
      </c>
      <c r="D2061" s="0" t="n">
        <v>212.1796</v>
      </c>
      <c r="E2061" s="0" t="n">
        <v>250.4697</v>
      </c>
      <c r="F2061" s="0" t="n">
        <v>215.3676</v>
      </c>
      <c r="G2061" s="0" t="n">
        <v>218.3059</v>
      </c>
      <c r="H2061" s="0" t="n">
        <v>207.9065</v>
      </c>
      <c r="I2061" s="0" t="n">
        <v>212.2502</v>
      </c>
      <c r="J2061" s="0" t="n">
        <v>196.4487</v>
      </c>
      <c r="K2061" s="0" t="n">
        <v>171.8441</v>
      </c>
    </row>
    <row r="2062" customFormat="false" ht="12.75" hidden="false" customHeight="false" outlineLevel="0" collapsed="false">
      <c r="A2062" s="0" t="n">
        <v>2059.7518</v>
      </c>
      <c r="B2062" s="0" t="n">
        <f aca="false">A2062-'Shorting Summary'!$A$4</f>
        <v>1949.7518</v>
      </c>
      <c r="C2062" s="0" t="n">
        <v>280.9456</v>
      </c>
      <c r="D2062" s="0" t="n">
        <v>212.1731</v>
      </c>
      <c r="E2062" s="0" t="n">
        <v>250.4023</v>
      </c>
      <c r="F2062" s="0" t="n">
        <v>215.3352</v>
      </c>
      <c r="G2062" s="0" t="n">
        <v>218.3376</v>
      </c>
      <c r="H2062" s="0" t="n">
        <v>207.9481</v>
      </c>
      <c r="I2062" s="0" t="n">
        <v>212.3022</v>
      </c>
      <c r="J2062" s="0" t="n">
        <v>196.486</v>
      </c>
      <c r="K2062" s="0" t="n">
        <v>171.8669</v>
      </c>
    </row>
    <row r="2063" customFormat="false" ht="12.75" hidden="false" customHeight="false" outlineLevel="0" collapsed="false">
      <c r="A2063" s="0" t="n">
        <v>2060.7532</v>
      </c>
      <c r="B2063" s="0" t="n">
        <f aca="false">A2063-'Shorting Summary'!$A$4</f>
        <v>1950.7532</v>
      </c>
      <c r="C2063" s="0" t="n">
        <v>280.5461</v>
      </c>
      <c r="D2063" s="0" t="n">
        <v>212.162</v>
      </c>
      <c r="E2063" s="0" t="n">
        <v>250.4071</v>
      </c>
      <c r="F2063" s="0" t="n">
        <v>215.3308</v>
      </c>
      <c r="G2063" s="0" t="n">
        <v>218.3603</v>
      </c>
      <c r="H2063" s="0" t="n">
        <v>207.9932</v>
      </c>
      <c r="I2063" s="0" t="n">
        <v>212.3539</v>
      </c>
      <c r="J2063" s="0" t="n">
        <v>196.526</v>
      </c>
      <c r="K2063" s="0" t="n">
        <v>171.899</v>
      </c>
    </row>
    <row r="2064" customFormat="false" ht="12.75" hidden="false" customHeight="false" outlineLevel="0" collapsed="false">
      <c r="A2064" s="0" t="n">
        <v>2061.7547</v>
      </c>
      <c r="B2064" s="0" t="n">
        <f aca="false">A2064-'Shorting Summary'!$A$4</f>
        <v>1951.7547</v>
      </c>
      <c r="C2064" s="0" t="n">
        <v>280.0961</v>
      </c>
      <c r="D2064" s="0" t="n">
        <v>212.1313</v>
      </c>
      <c r="E2064" s="0" t="n">
        <v>250.3771</v>
      </c>
      <c r="F2064" s="0" t="n">
        <v>215.3158</v>
      </c>
      <c r="G2064" s="0" t="n">
        <v>218.3876</v>
      </c>
      <c r="H2064" s="0" t="n">
        <v>208.0313</v>
      </c>
      <c r="I2064" s="0" t="n">
        <v>212.4003</v>
      </c>
      <c r="J2064" s="0" t="n">
        <v>196.5512</v>
      </c>
      <c r="K2064" s="0" t="n">
        <v>171.9535</v>
      </c>
    </row>
    <row r="2065" customFormat="false" ht="12.75" hidden="false" customHeight="false" outlineLevel="0" collapsed="false">
      <c r="A2065" s="0" t="n">
        <v>2062.7561</v>
      </c>
      <c r="B2065" s="0" t="n">
        <f aca="false">A2065-'Shorting Summary'!$A$4</f>
        <v>1952.7561</v>
      </c>
      <c r="C2065" s="0" t="n">
        <v>279.6932</v>
      </c>
      <c r="D2065" s="0" t="n">
        <v>212.1097</v>
      </c>
      <c r="E2065" s="0" t="n">
        <v>250.3666</v>
      </c>
      <c r="F2065" s="0" t="n">
        <v>215.2961</v>
      </c>
      <c r="G2065" s="0" t="n">
        <v>218.3973</v>
      </c>
      <c r="H2065" s="0" t="n">
        <v>208.0837</v>
      </c>
      <c r="I2065" s="0" t="n">
        <v>212.4514</v>
      </c>
      <c r="J2065" s="0" t="n">
        <v>196.6025</v>
      </c>
      <c r="K2065" s="0" t="n">
        <v>171.9788</v>
      </c>
    </row>
    <row r="2066" customFormat="false" ht="12.75" hidden="false" customHeight="false" outlineLevel="0" collapsed="false">
      <c r="A2066" s="0" t="n">
        <v>2063.7475</v>
      </c>
      <c r="B2066" s="0" t="n">
        <f aca="false">A2066-'Shorting Summary'!$A$4</f>
        <v>1953.7475</v>
      </c>
      <c r="C2066" s="0" t="n">
        <v>279.3217</v>
      </c>
      <c r="D2066" s="0" t="n">
        <v>212.0687</v>
      </c>
      <c r="E2066" s="0" t="n">
        <v>250.2591</v>
      </c>
      <c r="F2066" s="0" t="n">
        <v>215.2687</v>
      </c>
      <c r="G2066" s="0" t="n">
        <v>218.4195</v>
      </c>
      <c r="H2066" s="0" t="n">
        <v>208.1177</v>
      </c>
      <c r="I2066" s="0" t="n">
        <v>212.5048</v>
      </c>
      <c r="J2066" s="0" t="n">
        <v>196.6385</v>
      </c>
      <c r="K2066" s="0" t="n">
        <v>172.0167</v>
      </c>
    </row>
    <row r="2067" customFormat="false" ht="12.75" hidden="false" customHeight="false" outlineLevel="0" collapsed="false">
      <c r="A2067" s="0" t="n">
        <v>2064.749</v>
      </c>
      <c r="B2067" s="0" t="n">
        <f aca="false">A2067-'Shorting Summary'!$A$4</f>
        <v>1954.749</v>
      </c>
      <c r="C2067" s="0" t="n">
        <v>278.9785</v>
      </c>
      <c r="D2067" s="0" t="n">
        <v>212.0759</v>
      </c>
      <c r="E2067" s="0" t="n">
        <v>250.2873</v>
      </c>
      <c r="F2067" s="0" t="n">
        <v>215.2517</v>
      </c>
      <c r="G2067" s="0" t="n">
        <v>218.455</v>
      </c>
      <c r="H2067" s="0" t="n">
        <v>208.1792</v>
      </c>
      <c r="I2067" s="0" t="n">
        <v>212.5537</v>
      </c>
      <c r="J2067" s="0" t="n">
        <v>196.6836</v>
      </c>
      <c r="K2067" s="0" t="n">
        <v>172.0165</v>
      </c>
    </row>
    <row r="2068" customFormat="false" ht="12.75" hidden="false" customHeight="false" outlineLevel="0" collapsed="false">
      <c r="A2068" s="0" t="n">
        <v>2065.8005</v>
      </c>
      <c r="B2068" s="0" t="n">
        <f aca="false">A2068-'Shorting Summary'!$A$4</f>
        <v>1955.8005</v>
      </c>
      <c r="C2068" s="0" t="n">
        <v>278.5614</v>
      </c>
      <c r="D2068" s="0" t="n">
        <v>211.9987</v>
      </c>
      <c r="E2068" s="0" t="n">
        <v>250.232</v>
      </c>
      <c r="F2068" s="0" t="n">
        <v>215.2328</v>
      </c>
      <c r="G2068" s="0" t="n">
        <v>218.4717</v>
      </c>
      <c r="H2068" s="0" t="n">
        <v>208.215</v>
      </c>
      <c r="I2068" s="0" t="n">
        <v>212.608</v>
      </c>
      <c r="J2068" s="0" t="n">
        <v>196.7197</v>
      </c>
      <c r="K2068" s="0" t="n">
        <v>172.0621</v>
      </c>
    </row>
    <row r="2069" customFormat="false" ht="12.75" hidden="false" customHeight="false" outlineLevel="0" collapsed="false">
      <c r="A2069" s="0" t="n">
        <v>2066.7518</v>
      </c>
      <c r="B2069" s="0" t="n">
        <f aca="false">A2069-'Shorting Summary'!$A$4</f>
        <v>1956.7518</v>
      </c>
      <c r="C2069" s="0" t="n">
        <v>278.2547</v>
      </c>
      <c r="D2069" s="0" t="n">
        <v>212.0094</v>
      </c>
      <c r="E2069" s="0" t="n">
        <v>250.2014</v>
      </c>
      <c r="F2069" s="0" t="n">
        <v>215.1987</v>
      </c>
      <c r="G2069" s="0" t="n">
        <v>218.493</v>
      </c>
      <c r="H2069" s="0" t="n">
        <v>208.2625</v>
      </c>
      <c r="I2069" s="0" t="n">
        <v>212.6581</v>
      </c>
      <c r="J2069" s="0" t="n">
        <v>196.749</v>
      </c>
      <c r="K2069" s="0" t="n">
        <v>172.089</v>
      </c>
    </row>
    <row r="2070" customFormat="false" ht="12.75" hidden="false" customHeight="false" outlineLevel="0" collapsed="false">
      <c r="A2070" s="0" t="n">
        <v>2067.7533</v>
      </c>
      <c r="B2070" s="0" t="n">
        <f aca="false">A2070-'Shorting Summary'!$A$4</f>
        <v>1957.7533</v>
      </c>
      <c r="C2070" s="0" t="n">
        <v>277.8936</v>
      </c>
      <c r="D2070" s="0" t="n">
        <v>211.9989</v>
      </c>
      <c r="E2070" s="0" t="n">
        <v>250.1106</v>
      </c>
      <c r="F2070" s="0" t="n">
        <v>215.1454</v>
      </c>
      <c r="G2070" s="0" t="n">
        <v>218.5098</v>
      </c>
      <c r="H2070" s="0" t="n">
        <v>208.2968</v>
      </c>
      <c r="I2070" s="0" t="n">
        <v>212.6999</v>
      </c>
      <c r="J2070" s="0" t="n">
        <v>196.7885</v>
      </c>
      <c r="K2070" s="0" t="n">
        <v>172.1195</v>
      </c>
    </row>
    <row r="2071" customFormat="false" ht="12.75" hidden="false" customHeight="false" outlineLevel="0" collapsed="false">
      <c r="A2071" s="0" t="n">
        <v>2068.7547</v>
      </c>
      <c r="B2071" s="0" t="n">
        <f aca="false">A2071-'Shorting Summary'!$A$4</f>
        <v>1958.7547</v>
      </c>
      <c r="C2071" s="0" t="n">
        <v>277.4657</v>
      </c>
      <c r="D2071" s="0" t="n">
        <v>211.9564</v>
      </c>
      <c r="E2071" s="0" t="n">
        <v>250.0945</v>
      </c>
      <c r="F2071" s="0" t="n">
        <v>215.1222</v>
      </c>
      <c r="G2071" s="0" t="n">
        <v>218.5249</v>
      </c>
      <c r="H2071" s="0" t="n">
        <v>208.3454</v>
      </c>
      <c r="I2071" s="0" t="n">
        <v>212.7428</v>
      </c>
      <c r="J2071" s="0" t="n">
        <v>196.8115</v>
      </c>
      <c r="K2071" s="0" t="n">
        <v>172.1374</v>
      </c>
    </row>
    <row r="2072" customFormat="false" ht="12.75" hidden="false" customHeight="false" outlineLevel="0" collapsed="false">
      <c r="A2072" s="0" t="n">
        <v>2069.7562</v>
      </c>
      <c r="B2072" s="0" t="n">
        <f aca="false">A2072-'Shorting Summary'!$A$4</f>
        <v>1959.7562</v>
      </c>
      <c r="C2072" s="0" t="n">
        <v>277.0284</v>
      </c>
      <c r="D2072" s="0" t="n">
        <v>211.9308</v>
      </c>
      <c r="E2072" s="0" t="n">
        <v>250.1113</v>
      </c>
      <c r="F2072" s="0" t="n">
        <v>215.1366</v>
      </c>
      <c r="G2072" s="0" t="n">
        <v>218.5582</v>
      </c>
      <c r="H2072" s="0" t="n">
        <v>208.3915</v>
      </c>
      <c r="I2072" s="0" t="n">
        <v>212.7986</v>
      </c>
      <c r="J2072" s="0" t="n">
        <v>196.8419</v>
      </c>
      <c r="K2072" s="0" t="n">
        <v>172.186</v>
      </c>
    </row>
    <row r="2073" customFormat="false" ht="12.75" hidden="false" customHeight="false" outlineLevel="0" collapsed="false">
      <c r="A2073" s="0" t="n">
        <v>2070.7476</v>
      </c>
      <c r="B2073" s="0" t="n">
        <f aca="false">A2073-'Shorting Summary'!$A$4</f>
        <v>1960.7476</v>
      </c>
      <c r="C2073" s="0" t="n">
        <v>276.6285</v>
      </c>
      <c r="D2073" s="0" t="n">
        <v>211.9304</v>
      </c>
      <c r="E2073" s="0" t="n">
        <v>250.015</v>
      </c>
      <c r="F2073" s="0" t="n">
        <v>215.1203</v>
      </c>
      <c r="G2073" s="0" t="n">
        <v>218.5728</v>
      </c>
      <c r="H2073" s="0" t="n">
        <v>208.4447</v>
      </c>
      <c r="I2073" s="0" t="n">
        <v>212.8489</v>
      </c>
      <c r="J2073" s="0" t="n">
        <v>196.8697</v>
      </c>
      <c r="K2073" s="0" t="n">
        <v>172.2147</v>
      </c>
    </row>
    <row r="2074" customFormat="false" ht="12.75" hidden="false" customHeight="false" outlineLevel="0" collapsed="false">
      <c r="A2074" s="0" t="n">
        <v>2071.749</v>
      </c>
      <c r="B2074" s="0" t="n">
        <f aca="false">A2074-'Shorting Summary'!$A$4</f>
        <v>1961.749</v>
      </c>
      <c r="C2074" s="0" t="n">
        <v>276.2794</v>
      </c>
      <c r="D2074" s="0" t="n">
        <v>211.9138</v>
      </c>
      <c r="E2074" s="0" t="n">
        <v>250.0279</v>
      </c>
      <c r="F2074" s="0" t="n">
        <v>215.0763</v>
      </c>
      <c r="G2074" s="0" t="n">
        <v>218.5958</v>
      </c>
      <c r="H2074" s="0" t="n">
        <v>208.4863</v>
      </c>
      <c r="I2074" s="0" t="n">
        <v>212.9019</v>
      </c>
      <c r="J2074" s="0" t="n">
        <v>196.8971</v>
      </c>
      <c r="K2074" s="0" t="n">
        <v>172.2654</v>
      </c>
    </row>
    <row r="2075" customFormat="false" ht="12.75" hidden="false" customHeight="false" outlineLevel="0" collapsed="false">
      <c r="A2075" s="0" t="n">
        <v>2072.7505</v>
      </c>
      <c r="B2075" s="0" t="n">
        <f aca="false">A2075-'Shorting Summary'!$A$4</f>
        <v>1962.7505</v>
      </c>
      <c r="C2075" s="0" t="n">
        <v>275.8967</v>
      </c>
      <c r="D2075" s="0" t="n">
        <v>211.9057</v>
      </c>
      <c r="E2075" s="0" t="n">
        <v>249.9416</v>
      </c>
      <c r="F2075" s="0" t="n">
        <v>215.0488</v>
      </c>
      <c r="G2075" s="0" t="n">
        <v>218.6068</v>
      </c>
      <c r="H2075" s="0" t="n">
        <v>208.5254</v>
      </c>
      <c r="I2075" s="0" t="n">
        <v>212.9535</v>
      </c>
      <c r="J2075" s="0" t="n">
        <v>196.9379</v>
      </c>
      <c r="K2075" s="0" t="n">
        <v>172.2915</v>
      </c>
    </row>
    <row r="2076" customFormat="false" ht="12.75" hidden="false" customHeight="false" outlineLevel="0" collapsed="false">
      <c r="A2076" s="0" t="n">
        <v>2073.7519</v>
      </c>
      <c r="B2076" s="0" t="n">
        <f aca="false">A2076-'Shorting Summary'!$A$4</f>
        <v>1963.7519</v>
      </c>
      <c r="C2076" s="0" t="n">
        <v>275.5183</v>
      </c>
      <c r="D2076" s="0" t="n">
        <v>211.8324</v>
      </c>
      <c r="E2076" s="0" t="n">
        <v>249.9237</v>
      </c>
      <c r="F2076" s="0" t="n">
        <v>214.9919</v>
      </c>
      <c r="G2076" s="0" t="n">
        <v>218.625</v>
      </c>
      <c r="H2076" s="0" t="n">
        <v>208.5692</v>
      </c>
      <c r="I2076" s="0" t="n">
        <v>212.9987</v>
      </c>
      <c r="J2076" s="0" t="n">
        <v>196.9553</v>
      </c>
      <c r="K2076" s="0" t="n">
        <v>172.35</v>
      </c>
    </row>
    <row r="2077" customFormat="false" ht="12.75" hidden="false" customHeight="false" outlineLevel="0" collapsed="false">
      <c r="A2077" s="0" t="n">
        <v>2074.7533</v>
      </c>
      <c r="B2077" s="0" t="n">
        <f aca="false">A2077-'Shorting Summary'!$A$4</f>
        <v>1964.7533</v>
      </c>
      <c r="C2077" s="0" t="n">
        <v>275.0656</v>
      </c>
      <c r="D2077" s="0" t="n">
        <v>211.787</v>
      </c>
      <c r="E2077" s="0" t="n">
        <v>249.8646</v>
      </c>
      <c r="F2077" s="0" t="n">
        <v>214.9422</v>
      </c>
      <c r="G2077" s="0" t="n">
        <v>218.64</v>
      </c>
      <c r="H2077" s="0" t="n">
        <v>208.6092</v>
      </c>
      <c r="I2077" s="0" t="n">
        <v>213.045</v>
      </c>
      <c r="J2077" s="0" t="n">
        <v>196.9975</v>
      </c>
      <c r="K2077" s="0" t="n">
        <v>172.3567</v>
      </c>
    </row>
    <row r="2078" customFormat="false" ht="12.75" hidden="false" customHeight="false" outlineLevel="0" collapsed="false">
      <c r="A2078" s="0" t="n">
        <v>2075.7548</v>
      </c>
      <c r="B2078" s="0" t="n">
        <f aca="false">A2078-'Shorting Summary'!$A$4</f>
        <v>1965.7548</v>
      </c>
      <c r="C2078" s="0" t="n">
        <v>274.6561</v>
      </c>
      <c r="D2078" s="0" t="n">
        <v>211.8208</v>
      </c>
      <c r="E2078" s="0" t="n">
        <v>249.8064</v>
      </c>
      <c r="F2078" s="0" t="n">
        <v>214.9558</v>
      </c>
      <c r="G2078" s="0" t="n">
        <v>218.6616</v>
      </c>
      <c r="H2078" s="0" t="n">
        <v>208.6532</v>
      </c>
      <c r="I2078" s="0" t="n">
        <v>213.0905</v>
      </c>
      <c r="J2078" s="0" t="n">
        <v>197.0251</v>
      </c>
      <c r="K2078" s="0" t="n">
        <v>172.3913</v>
      </c>
    </row>
    <row r="2079" customFormat="false" ht="12.75" hidden="false" customHeight="false" outlineLevel="0" collapsed="false">
      <c r="A2079" s="0" t="n">
        <v>2076.7562</v>
      </c>
      <c r="B2079" s="0" t="n">
        <f aca="false">A2079-'Shorting Summary'!$A$4</f>
        <v>1966.7562</v>
      </c>
      <c r="C2079" s="0" t="n">
        <v>274.2152</v>
      </c>
      <c r="D2079" s="0" t="n">
        <v>211.7778</v>
      </c>
      <c r="E2079" s="0" t="n">
        <v>249.7841</v>
      </c>
      <c r="F2079" s="0" t="n">
        <v>214.9461</v>
      </c>
      <c r="G2079" s="0" t="n">
        <v>218.6675</v>
      </c>
      <c r="H2079" s="0" t="n">
        <v>208.6989</v>
      </c>
      <c r="I2079" s="0" t="n">
        <v>213.1454</v>
      </c>
      <c r="J2079" s="0" t="n">
        <v>197.0602</v>
      </c>
      <c r="K2079" s="0" t="n">
        <v>172.43</v>
      </c>
    </row>
    <row r="2080" customFormat="false" ht="12.75" hidden="false" customHeight="false" outlineLevel="0" collapsed="false">
      <c r="A2080" s="0" t="n">
        <v>2077.7577</v>
      </c>
      <c r="B2080" s="0" t="n">
        <f aca="false">A2080-'Shorting Summary'!$A$4</f>
        <v>1967.7577</v>
      </c>
      <c r="C2080" s="0" t="n">
        <v>273.8036</v>
      </c>
      <c r="D2080" s="0" t="n">
        <v>211.7617</v>
      </c>
      <c r="E2080" s="0" t="n">
        <v>249.7601</v>
      </c>
      <c r="F2080" s="0" t="n">
        <v>214.912</v>
      </c>
      <c r="G2080" s="0" t="n">
        <v>218.6898</v>
      </c>
      <c r="H2080" s="0" t="n">
        <v>208.7434</v>
      </c>
      <c r="I2080" s="0" t="n">
        <v>213.1824</v>
      </c>
      <c r="J2080" s="0" t="n">
        <v>197.1016</v>
      </c>
      <c r="K2080" s="0" t="n">
        <v>172.4613</v>
      </c>
    </row>
    <row r="2081" customFormat="false" ht="12.75" hidden="false" customHeight="false" outlineLevel="0" collapsed="false">
      <c r="A2081" s="0" t="n">
        <v>2078.7491</v>
      </c>
      <c r="B2081" s="0" t="n">
        <f aca="false">A2081-'Shorting Summary'!$A$4</f>
        <v>1968.7491</v>
      </c>
      <c r="C2081" s="0" t="n">
        <v>273.4297</v>
      </c>
      <c r="D2081" s="0" t="n">
        <v>211.7234</v>
      </c>
      <c r="E2081" s="0" t="n">
        <v>249.6597</v>
      </c>
      <c r="F2081" s="0" t="n">
        <v>214.8735</v>
      </c>
      <c r="G2081" s="0" t="n">
        <v>218.7097</v>
      </c>
      <c r="H2081" s="0" t="n">
        <v>208.785</v>
      </c>
      <c r="I2081" s="0" t="n">
        <v>213.2369</v>
      </c>
      <c r="J2081" s="0" t="n">
        <v>197.1465</v>
      </c>
      <c r="K2081" s="0" t="n">
        <v>172.4838</v>
      </c>
    </row>
    <row r="2082" customFormat="false" ht="12.75" hidden="false" customHeight="false" outlineLevel="0" collapsed="false">
      <c r="A2082" s="0" t="n">
        <v>2079.7505</v>
      </c>
      <c r="B2082" s="0" t="n">
        <f aca="false">A2082-'Shorting Summary'!$A$4</f>
        <v>1969.7505</v>
      </c>
      <c r="C2082" s="0" t="n">
        <v>273.0775</v>
      </c>
      <c r="D2082" s="0" t="n">
        <v>211.7139</v>
      </c>
      <c r="E2082" s="0" t="n">
        <v>249.6059</v>
      </c>
      <c r="F2082" s="0" t="n">
        <v>214.8321</v>
      </c>
      <c r="G2082" s="0" t="n">
        <v>218.7344</v>
      </c>
      <c r="H2082" s="0" t="n">
        <v>208.8271</v>
      </c>
      <c r="I2082" s="0" t="n">
        <v>213.2837</v>
      </c>
      <c r="J2082" s="0" t="n">
        <v>197.1846</v>
      </c>
      <c r="K2082" s="0" t="n">
        <v>172.5052</v>
      </c>
    </row>
    <row r="2083" customFormat="false" ht="12.75" hidden="false" customHeight="false" outlineLevel="0" collapsed="false">
      <c r="A2083" s="0" t="n">
        <v>2080.752</v>
      </c>
      <c r="B2083" s="0" t="n">
        <f aca="false">A2083-'Shorting Summary'!$A$4</f>
        <v>1970.752</v>
      </c>
      <c r="C2083" s="0" t="n">
        <v>272.8219</v>
      </c>
      <c r="D2083" s="0" t="n">
        <v>211.6759</v>
      </c>
      <c r="E2083" s="0" t="n">
        <v>249.5255</v>
      </c>
      <c r="F2083" s="0" t="n">
        <v>214.7692</v>
      </c>
      <c r="G2083" s="0" t="n">
        <v>218.739</v>
      </c>
      <c r="H2083" s="0" t="n">
        <v>208.8705</v>
      </c>
      <c r="I2083" s="0" t="n">
        <v>213.3323</v>
      </c>
      <c r="J2083" s="0" t="n">
        <v>197.2159</v>
      </c>
      <c r="K2083" s="0" t="n">
        <v>172.5382</v>
      </c>
    </row>
    <row r="2084" customFormat="false" ht="12.75" hidden="false" customHeight="false" outlineLevel="0" collapsed="false">
      <c r="A2084" s="0" t="n">
        <v>2081.7534</v>
      </c>
      <c r="B2084" s="0" t="n">
        <f aca="false">A2084-'Shorting Summary'!$A$4</f>
        <v>1971.7534</v>
      </c>
      <c r="C2084" s="0" t="n">
        <v>272.4655</v>
      </c>
      <c r="D2084" s="0" t="n">
        <v>211.6376</v>
      </c>
      <c r="E2084" s="0" t="n">
        <v>249.5018</v>
      </c>
      <c r="F2084" s="0" t="n">
        <v>214.7378</v>
      </c>
      <c r="G2084" s="0" t="n">
        <v>218.7508</v>
      </c>
      <c r="H2084" s="0" t="n">
        <v>208.9136</v>
      </c>
      <c r="I2084" s="0" t="n">
        <v>213.3808</v>
      </c>
      <c r="J2084" s="0" t="n">
        <v>197.2591</v>
      </c>
      <c r="K2084" s="0" t="n">
        <v>172.5558</v>
      </c>
    </row>
    <row r="2085" customFormat="false" ht="12.75" hidden="false" customHeight="false" outlineLevel="0" collapsed="false">
      <c r="A2085" s="0" t="n">
        <v>2082.7549</v>
      </c>
      <c r="B2085" s="0" t="n">
        <f aca="false">A2085-'Shorting Summary'!$A$4</f>
        <v>1972.7549</v>
      </c>
      <c r="C2085" s="0" t="n">
        <v>272.1534</v>
      </c>
      <c r="D2085" s="0" t="n">
        <v>211.6226</v>
      </c>
      <c r="E2085" s="0" t="n">
        <v>249.4407</v>
      </c>
      <c r="F2085" s="0" t="n">
        <v>214.7705</v>
      </c>
      <c r="G2085" s="0" t="n">
        <v>218.7664</v>
      </c>
      <c r="H2085" s="0" t="n">
        <v>208.9566</v>
      </c>
      <c r="I2085" s="0" t="n">
        <v>213.4288</v>
      </c>
      <c r="J2085" s="0" t="n">
        <v>197.2886</v>
      </c>
      <c r="K2085" s="0" t="n">
        <v>172.5975</v>
      </c>
    </row>
    <row r="2086" customFormat="false" ht="12.75" hidden="false" customHeight="false" outlineLevel="0" collapsed="false">
      <c r="A2086" s="0" t="n">
        <v>2083.7563</v>
      </c>
      <c r="B2086" s="0" t="n">
        <f aca="false">A2086-'Shorting Summary'!$A$4</f>
        <v>1973.7563</v>
      </c>
      <c r="C2086" s="0" t="n">
        <v>271.8565</v>
      </c>
      <c r="D2086" s="0" t="n">
        <v>211.5913</v>
      </c>
      <c r="E2086" s="0" t="n">
        <v>249.4317</v>
      </c>
      <c r="F2086" s="0" t="n">
        <v>214.7435</v>
      </c>
      <c r="G2086" s="0" t="n">
        <v>218.7867</v>
      </c>
      <c r="H2086" s="0" t="n">
        <v>208.9941</v>
      </c>
      <c r="I2086" s="0" t="n">
        <v>213.4747</v>
      </c>
      <c r="J2086" s="0" t="n">
        <v>197.3316</v>
      </c>
      <c r="K2086" s="0" t="n">
        <v>172.6166</v>
      </c>
    </row>
    <row r="2087" customFormat="false" ht="12.75" hidden="false" customHeight="false" outlineLevel="0" collapsed="false">
      <c r="A2087" s="0" t="n">
        <v>2084.7577</v>
      </c>
      <c r="B2087" s="0" t="n">
        <f aca="false">A2087-'Shorting Summary'!$A$4</f>
        <v>1974.7577</v>
      </c>
      <c r="C2087" s="0" t="n">
        <v>271.4739</v>
      </c>
      <c r="D2087" s="0" t="n">
        <v>211.5603</v>
      </c>
      <c r="E2087" s="0" t="n">
        <v>249.4299</v>
      </c>
      <c r="F2087" s="0" t="n">
        <v>214.6907</v>
      </c>
      <c r="G2087" s="0" t="n">
        <v>218.7923</v>
      </c>
      <c r="H2087" s="0" t="n">
        <v>209.0392</v>
      </c>
      <c r="I2087" s="0" t="n">
        <v>213.5251</v>
      </c>
      <c r="J2087" s="0" t="n">
        <v>197.3716</v>
      </c>
      <c r="K2087" s="0" t="n">
        <v>172.6664</v>
      </c>
    </row>
    <row r="2088" customFormat="false" ht="12.75" hidden="false" customHeight="false" outlineLevel="0" collapsed="false">
      <c r="A2088" s="0" t="n">
        <v>2085.7492</v>
      </c>
      <c r="B2088" s="0" t="n">
        <f aca="false">A2088-'Shorting Summary'!$A$4</f>
        <v>1975.7492</v>
      </c>
      <c r="C2088" s="0" t="n">
        <v>271.0349</v>
      </c>
      <c r="D2088" s="0" t="n">
        <v>211.526</v>
      </c>
      <c r="E2088" s="0" t="n">
        <v>249.3401</v>
      </c>
      <c r="F2088" s="0" t="n">
        <v>214.6724</v>
      </c>
      <c r="G2088" s="0" t="n">
        <v>218.8032</v>
      </c>
      <c r="H2088" s="0" t="n">
        <v>209.0773</v>
      </c>
      <c r="I2088" s="0" t="n">
        <v>213.5724</v>
      </c>
      <c r="J2088" s="0" t="n">
        <v>197.4136</v>
      </c>
      <c r="K2088" s="0" t="n">
        <v>172.685</v>
      </c>
    </row>
    <row r="2089" customFormat="false" ht="12.75" hidden="false" customHeight="false" outlineLevel="0" collapsed="false">
      <c r="A2089" s="0" t="n">
        <v>2086.7506</v>
      </c>
      <c r="B2089" s="0" t="n">
        <f aca="false">A2089-'Shorting Summary'!$A$4</f>
        <v>1976.7506</v>
      </c>
      <c r="C2089" s="0" t="n">
        <v>270.7115</v>
      </c>
      <c r="D2089" s="0" t="n">
        <v>211.4749</v>
      </c>
      <c r="E2089" s="0" t="n">
        <v>249.2755</v>
      </c>
      <c r="F2089" s="0" t="n">
        <v>214.6336</v>
      </c>
      <c r="G2089" s="0" t="n">
        <v>218.8246</v>
      </c>
      <c r="H2089" s="0" t="n">
        <v>209.1133</v>
      </c>
      <c r="I2089" s="0" t="n">
        <v>213.6166</v>
      </c>
      <c r="J2089" s="0" t="n">
        <v>197.4596</v>
      </c>
      <c r="K2089" s="0" t="n">
        <v>172.7091</v>
      </c>
    </row>
    <row r="2090" customFormat="false" ht="12.75" hidden="false" customHeight="false" outlineLevel="0" collapsed="false">
      <c r="A2090" s="0" t="n">
        <v>2087.752</v>
      </c>
      <c r="B2090" s="0" t="n">
        <f aca="false">A2090-'Shorting Summary'!$A$4</f>
        <v>1977.752</v>
      </c>
      <c r="C2090" s="0" t="n">
        <v>270.3782</v>
      </c>
      <c r="D2090" s="0" t="n">
        <v>211.4565</v>
      </c>
      <c r="E2090" s="0" t="n">
        <v>249.317</v>
      </c>
      <c r="F2090" s="0" t="n">
        <v>214.6002</v>
      </c>
      <c r="G2090" s="0" t="n">
        <v>218.8319</v>
      </c>
      <c r="H2090" s="0" t="n">
        <v>209.1603</v>
      </c>
      <c r="I2090" s="0" t="n">
        <v>213.6646</v>
      </c>
      <c r="J2090" s="0" t="n">
        <v>197.5132</v>
      </c>
      <c r="K2090" s="0" t="n">
        <v>172.7083</v>
      </c>
    </row>
    <row r="2091" customFormat="false" ht="12.75" hidden="false" customHeight="false" outlineLevel="0" collapsed="false">
      <c r="A2091" s="0" t="n">
        <v>2088.7535</v>
      </c>
      <c r="B2091" s="0" t="n">
        <f aca="false">A2091-'Shorting Summary'!$A$4</f>
        <v>1978.7535</v>
      </c>
      <c r="C2091" s="0" t="n">
        <v>270.047</v>
      </c>
      <c r="D2091" s="0" t="n">
        <v>211.4357</v>
      </c>
      <c r="E2091" s="0" t="n">
        <v>249.1792</v>
      </c>
      <c r="F2091" s="0" t="n">
        <v>214.5671</v>
      </c>
      <c r="G2091" s="0" t="n">
        <v>218.848</v>
      </c>
      <c r="H2091" s="0" t="n">
        <v>209.1998</v>
      </c>
      <c r="I2091" s="0" t="n">
        <v>213.7113</v>
      </c>
      <c r="J2091" s="0" t="n">
        <v>197.5522</v>
      </c>
      <c r="K2091" s="0" t="n">
        <v>172.7402</v>
      </c>
    </row>
    <row r="2092" customFormat="false" ht="12.75" hidden="false" customHeight="false" outlineLevel="0" collapsed="false">
      <c r="A2092" s="0" t="n">
        <v>2089.7549</v>
      </c>
      <c r="B2092" s="0" t="n">
        <f aca="false">A2092-'Shorting Summary'!$A$4</f>
        <v>1979.7549</v>
      </c>
      <c r="C2092" s="0" t="n">
        <v>269.6102</v>
      </c>
      <c r="D2092" s="0" t="n">
        <v>211.3726</v>
      </c>
      <c r="E2092" s="0" t="n">
        <v>249.1258</v>
      </c>
      <c r="F2092" s="0" t="n">
        <v>214.5135</v>
      </c>
      <c r="G2092" s="0" t="n">
        <v>218.8571</v>
      </c>
      <c r="H2092" s="0" t="n">
        <v>209.2346</v>
      </c>
      <c r="I2092" s="0" t="n">
        <v>213.7564</v>
      </c>
      <c r="J2092" s="0" t="n">
        <v>197.5971</v>
      </c>
      <c r="K2092" s="0" t="n">
        <v>172.7512</v>
      </c>
    </row>
    <row r="2093" customFormat="false" ht="12.75" hidden="false" customHeight="false" outlineLevel="0" collapsed="false">
      <c r="A2093" s="0" t="n">
        <v>2090.7564</v>
      </c>
      <c r="B2093" s="0" t="n">
        <f aca="false">A2093-'Shorting Summary'!$A$4</f>
        <v>1980.7564</v>
      </c>
      <c r="C2093" s="0" t="n">
        <v>269.183</v>
      </c>
      <c r="D2093" s="0" t="n">
        <v>211.3568</v>
      </c>
      <c r="E2093" s="0" t="n">
        <v>249.1405</v>
      </c>
      <c r="F2093" s="0" t="n">
        <v>214.4997</v>
      </c>
      <c r="G2093" s="0" t="n">
        <v>218.8673</v>
      </c>
      <c r="H2093" s="0" t="n">
        <v>209.281</v>
      </c>
      <c r="I2093" s="0" t="n">
        <v>213.812</v>
      </c>
      <c r="J2093" s="0" t="n">
        <v>197.641</v>
      </c>
      <c r="K2093" s="0" t="n">
        <v>172.7805</v>
      </c>
    </row>
    <row r="2094" customFormat="false" ht="12.75" hidden="false" customHeight="false" outlineLevel="0" collapsed="false">
      <c r="A2094" s="0" t="n">
        <v>2091.7478</v>
      </c>
      <c r="B2094" s="0" t="n">
        <f aca="false">A2094-'Shorting Summary'!$A$4</f>
        <v>1981.7478</v>
      </c>
      <c r="C2094" s="0" t="n">
        <v>268.7986</v>
      </c>
      <c r="D2094" s="0" t="n">
        <v>211.3215</v>
      </c>
      <c r="E2094" s="0" t="n">
        <v>249.0697</v>
      </c>
      <c r="F2094" s="0" t="n">
        <v>214.4565</v>
      </c>
      <c r="G2094" s="0" t="n">
        <v>218.8911</v>
      </c>
      <c r="H2094" s="0" t="n">
        <v>209.3194</v>
      </c>
      <c r="I2094" s="0" t="n">
        <v>213.8487</v>
      </c>
      <c r="J2094" s="0" t="n">
        <v>197.6733</v>
      </c>
      <c r="K2094" s="0" t="n">
        <v>172.7925</v>
      </c>
    </row>
    <row r="2095" customFormat="false" ht="12.75" hidden="false" customHeight="false" outlineLevel="0" collapsed="false">
      <c r="A2095" s="0" t="n">
        <v>2092.7492</v>
      </c>
      <c r="B2095" s="0" t="n">
        <f aca="false">A2095-'Shorting Summary'!$A$4</f>
        <v>1982.7492</v>
      </c>
      <c r="C2095" s="0" t="n">
        <v>268.4406</v>
      </c>
      <c r="D2095" s="0" t="n">
        <v>211.2998</v>
      </c>
      <c r="E2095" s="0" t="n">
        <v>248.9655</v>
      </c>
      <c r="F2095" s="0" t="n">
        <v>214.4451</v>
      </c>
      <c r="G2095" s="0" t="n">
        <v>218.9067</v>
      </c>
      <c r="H2095" s="0" t="n">
        <v>209.3639</v>
      </c>
      <c r="I2095" s="0" t="n">
        <v>213.8964</v>
      </c>
      <c r="J2095" s="0" t="n">
        <v>197.7207</v>
      </c>
      <c r="K2095" s="0" t="n">
        <v>172.813</v>
      </c>
    </row>
    <row r="2096" customFormat="false" ht="12.75" hidden="false" customHeight="false" outlineLevel="0" collapsed="false">
      <c r="A2096" s="0" t="n">
        <v>2093.7507</v>
      </c>
      <c r="B2096" s="0" t="n">
        <f aca="false">A2096-'Shorting Summary'!$A$4</f>
        <v>1983.7507</v>
      </c>
      <c r="C2096" s="0" t="n">
        <v>268.1128</v>
      </c>
      <c r="D2096" s="0" t="n">
        <v>211.2545</v>
      </c>
      <c r="E2096" s="0" t="n">
        <v>248.9658</v>
      </c>
      <c r="F2096" s="0" t="n">
        <v>214.4169</v>
      </c>
      <c r="G2096" s="0" t="n">
        <v>218.9042</v>
      </c>
      <c r="H2096" s="0" t="n">
        <v>209.3999</v>
      </c>
      <c r="I2096" s="0" t="n">
        <v>213.9412</v>
      </c>
      <c r="J2096" s="0" t="n">
        <v>197.7553</v>
      </c>
      <c r="K2096" s="0" t="n">
        <v>172.8338</v>
      </c>
    </row>
    <row r="2097" customFormat="false" ht="12.75" hidden="false" customHeight="false" outlineLevel="0" collapsed="false">
      <c r="A2097" s="0" t="n">
        <v>2094.7521</v>
      </c>
      <c r="B2097" s="0" t="n">
        <f aca="false">A2097-'Shorting Summary'!$A$4</f>
        <v>1984.7521</v>
      </c>
      <c r="C2097" s="0" t="n">
        <v>267.8097</v>
      </c>
      <c r="D2097" s="0" t="n">
        <v>211.2227</v>
      </c>
      <c r="E2097" s="0" t="n">
        <v>248.9019</v>
      </c>
      <c r="F2097" s="0" t="n">
        <v>214.3764</v>
      </c>
      <c r="G2097" s="0" t="n">
        <v>218.9288</v>
      </c>
      <c r="H2097" s="0" t="n">
        <v>209.4329</v>
      </c>
      <c r="I2097" s="0" t="n">
        <v>213.9825</v>
      </c>
      <c r="J2097" s="0" t="n">
        <v>197.7896</v>
      </c>
      <c r="K2097" s="0" t="n">
        <v>172.8533</v>
      </c>
    </row>
    <row r="2098" customFormat="false" ht="12.75" hidden="false" customHeight="false" outlineLevel="0" collapsed="false">
      <c r="A2098" s="0" t="n">
        <v>2095.7535</v>
      </c>
      <c r="B2098" s="0" t="n">
        <f aca="false">A2098-'Shorting Summary'!$A$4</f>
        <v>1985.7535</v>
      </c>
      <c r="C2098" s="0" t="n">
        <v>267.4988</v>
      </c>
      <c r="D2098" s="0" t="n">
        <v>211.2155</v>
      </c>
      <c r="E2098" s="0" t="n">
        <v>248.8438</v>
      </c>
      <c r="F2098" s="0" t="n">
        <v>214.3203</v>
      </c>
      <c r="G2098" s="0" t="n">
        <v>218.9552</v>
      </c>
      <c r="H2098" s="0" t="n">
        <v>209.477</v>
      </c>
      <c r="I2098" s="0" t="n">
        <v>214.0306</v>
      </c>
      <c r="J2098" s="0" t="n">
        <v>197.8336</v>
      </c>
      <c r="K2098" s="0" t="n">
        <v>172.8875</v>
      </c>
    </row>
    <row r="2099" customFormat="false" ht="12.75" hidden="false" customHeight="false" outlineLevel="0" collapsed="false">
      <c r="A2099" s="0" t="n">
        <v>2096.755</v>
      </c>
      <c r="B2099" s="0" t="n">
        <f aca="false">A2099-'Shorting Summary'!$A$4</f>
        <v>1986.755</v>
      </c>
      <c r="C2099" s="0" t="n">
        <v>267.0865</v>
      </c>
      <c r="D2099" s="0" t="n">
        <v>211.191</v>
      </c>
      <c r="E2099" s="0" t="n">
        <v>248.7692</v>
      </c>
      <c r="F2099" s="0" t="n">
        <v>214.2926</v>
      </c>
      <c r="G2099" s="0" t="n">
        <v>218.9762</v>
      </c>
      <c r="H2099" s="0" t="n">
        <v>209.515</v>
      </c>
      <c r="I2099" s="0" t="n">
        <v>214.0649</v>
      </c>
      <c r="J2099" s="0" t="n">
        <v>197.8618</v>
      </c>
      <c r="K2099" s="0" t="n">
        <v>172.9138</v>
      </c>
    </row>
    <row r="2100" customFormat="false" ht="12.75" hidden="false" customHeight="false" outlineLevel="0" collapsed="false">
      <c r="A2100" s="0" t="n">
        <v>2097.7464</v>
      </c>
      <c r="B2100" s="0" t="n">
        <f aca="false">A2100-'Shorting Summary'!$A$4</f>
        <v>1987.7464</v>
      </c>
      <c r="C2100" s="0" t="n">
        <v>266.6946</v>
      </c>
      <c r="D2100" s="0" t="n">
        <v>211.1241</v>
      </c>
      <c r="E2100" s="0" t="n">
        <v>248.6842</v>
      </c>
      <c r="F2100" s="0" t="n">
        <v>214.2588</v>
      </c>
      <c r="G2100" s="0" t="n">
        <v>218.9916</v>
      </c>
      <c r="H2100" s="0" t="n">
        <v>209.552</v>
      </c>
      <c r="I2100" s="0" t="n">
        <v>214.1131</v>
      </c>
      <c r="J2100" s="0" t="n">
        <v>197.8968</v>
      </c>
      <c r="K2100" s="0" t="n">
        <v>172.9369</v>
      </c>
    </row>
    <row r="2101" customFormat="false" ht="12.75" hidden="false" customHeight="false" outlineLevel="0" collapsed="false">
      <c r="A2101" s="0" t="n">
        <v>2098.7479</v>
      </c>
      <c r="B2101" s="0" t="n">
        <f aca="false">A2101-'Shorting Summary'!$A$4</f>
        <v>1988.7479</v>
      </c>
      <c r="C2101" s="0" t="n">
        <v>266.3242</v>
      </c>
      <c r="D2101" s="0" t="n">
        <v>211.1012</v>
      </c>
      <c r="E2101" s="0" t="n">
        <v>248.6219</v>
      </c>
      <c r="F2101" s="0" t="n">
        <v>214.2283</v>
      </c>
      <c r="G2101" s="0" t="n">
        <v>218.9996</v>
      </c>
      <c r="H2101" s="0" t="n">
        <v>209.5884</v>
      </c>
      <c r="I2101" s="0" t="n">
        <v>214.1542</v>
      </c>
      <c r="J2101" s="0" t="n">
        <v>197.9406</v>
      </c>
      <c r="K2101" s="0" t="n">
        <v>172.9406</v>
      </c>
    </row>
    <row r="2102" customFormat="false" ht="12.75" hidden="false" customHeight="false" outlineLevel="0" collapsed="false">
      <c r="A2102" s="0" t="n">
        <v>2099.7493</v>
      </c>
      <c r="B2102" s="0" t="n">
        <f aca="false">A2102-'Shorting Summary'!$A$4</f>
        <v>1989.7493</v>
      </c>
      <c r="C2102" s="0" t="n">
        <v>265.9259</v>
      </c>
      <c r="D2102" s="0" t="n">
        <v>211.039</v>
      </c>
      <c r="E2102" s="0" t="n">
        <v>248.5842</v>
      </c>
      <c r="F2102" s="0" t="n">
        <v>214.1975</v>
      </c>
      <c r="G2102" s="0" t="n">
        <v>219.026</v>
      </c>
      <c r="H2102" s="0" t="n">
        <v>209.6354</v>
      </c>
      <c r="I2102" s="0" t="n">
        <v>214.2023</v>
      </c>
      <c r="J2102" s="0" t="n">
        <v>197.9772</v>
      </c>
      <c r="K2102" s="0" t="n">
        <v>172.9677</v>
      </c>
    </row>
    <row r="2103" customFormat="false" ht="12.75" hidden="false" customHeight="false" outlineLevel="0" collapsed="false">
      <c r="A2103" s="0" t="n">
        <v>2100.7507</v>
      </c>
      <c r="B2103" s="0" t="n">
        <f aca="false">A2103-'Shorting Summary'!$A$4</f>
        <v>1990.7507</v>
      </c>
      <c r="C2103" s="0" t="n">
        <v>265.5177</v>
      </c>
      <c r="D2103" s="0" t="n">
        <v>210.9929</v>
      </c>
      <c r="E2103" s="0" t="n">
        <v>248.5091</v>
      </c>
      <c r="F2103" s="0" t="n">
        <v>214.1654</v>
      </c>
      <c r="G2103" s="0" t="n">
        <v>219.0375</v>
      </c>
      <c r="H2103" s="0" t="n">
        <v>209.6683</v>
      </c>
      <c r="I2103" s="0" t="n">
        <v>214.238</v>
      </c>
      <c r="J2103" s="0" t="n">
        <v>198.012</v>
      </c>
      <c r="K2103" s="0" t="n">
        <v>172.9835</v>
      </c>
    </row>
    <row r="2104" customFormat="false" ht="12.75" hidden="false" customHeight="false" outlineLevel="0" collapsed="false">
      <c r="A2104" s="0" t="n">
        <v>2101.7522</v>
      </c>
      <c r="B2104" s="0" t="n">
        <f aca="false">A2104-'Shorting Summary'!$A$4</f>
        <v>1991.7522</v>
      </c>
      <c r="C2104" s="0" t="n">
        <v>265.1454</v>
      </c>
      <c r="D2104" s="0" t="n">
        <v>210.9704</v>
      </c>
      <c r="E2104" s="0" t="n">
        <v>248.463</v>
      </c>
      <c r="F2104" s="0" t="n">
        <v>214.0975</v>
      </c>
      <c r="G2104" s="0" t="n">
        <v>219.0582</v>
      </c>
      <c r="H2104" s="0" t="n">
        <v>209.7076</v>
      </c>
      <c r="I2104" s="0" t="n">
        <v>214.284</v>
      </c>
      <c r="J2104" s="0" t="n">
        <v>198.0489</v>
      </c>
      <c r="K2104" s="0" t="n">
        <v>173.0045</v>
      </c>
    </row>
    <row r="2105" customFormat="false" ht="12.75" hidden="false" customHeight="false" outlineLevel="0" collapsed="false">
      <c r="A2105" s="0" t="n">
        <v>2102.7536</v>
      </c>
      <c r="B2105" s="0" t="n">
        <f aca="false">A2105-'Shorting Summary'!$A$4</f>
        <v>1992.7536</v>
      </c>
      <c r="C2105" s="0" t="n">
        <v>264.8251</v>
      </c>
      <c r="D2105" s="0" t="n">
        <v>210.9386</v>
      </c>
      <c r="E2105" s="0" t="n">
        <v>248.4046</v>
      </c>
      <c r="F2105" s="0" t="n">
        <v>214.06</v>
      </c>
      <c r="G2105" s="0" t="n">
        <v>219.0813</v>
      </c>
      <c r="H2105" s="0" t="n">
        <v>209.7465</v>
      </c>
      <c r="I2105" s="0" t="n">
        <v>214.3197</v>
      </c>
      <c r="J2105" s="0" t="n">
        <v>198.0806</v>
      </c>
      <c r="K2105" s="0" t="n">
        <v>173.0384</v>
      </c>
    </row>
    <row r="2106" customFormat="false" ht="12.75" hidden="false" customHeight="false" outlineLevel="0" collapsed="false">
      <c r="A2106" s="0" t="n">
        <v>2103.7551</v>
      </c>
      <c r="B2106" s="0" t="n">
        <f aca="false">A2106-'Shorting Summary'!$A$4</f>
        <v>1993.7551</v>
      </c>
      <c r="C2106" s="0" t="n">
        <v>264.4909</v>
      </c>
      <c r="D2106" s="0" t="n">
        <v>210.9053</v>
      </c>
      <c r="E2106" s="0" t="n">
        <v>248.3994</v>
      </c>
      <c r="F2106" s="0" t="n">
        <v>213.9989</v>
      </c>
      <c r="G2106" s="0" t="n">
        <v>219.0882</v>
      </c>
      <c r="H2106" s="0" t="n">
        <v>209.7872</v>
      </c>
      <c r="I2106" s="0" t="n">
        <v>214.3696</v>
      </c>
      <c r="J2106" s="0" t="n">
        <v>198.1092</v>
      </c>
      <c r="K2106" s="0" t="n">
        <v>173.0647</v>
      </c>
    </row>
    <row r="2107" customFormat="false" ht="12.75" hidden="false" customHeight="false" outlineLevel="0" collapsed="false">
      <c r="A2107" s="0" t="n">
        <v>2104.7565</v>
      </c>
      <c r="B2107" s="0" t="n">
        <f aca="false">A2107-'Shorting Summary'!$A$4</f>
        <v>1994.7565</v>
      </c>
      <c r="C2107" s="0" t="n">
        <v>264.0933</v>
      </c>
      <c r="D2107" s="0" t="n">
        <v>210.8777</v>
      </c>
      <c r="E2107" s="0" t="n">
        <v>248.3464</v>
      </c>
      <c r="F2107" s="0" t="n">
        <v>214.0021</v>
      </c>
      <c r="G2107" s="0" t="n">
        <v>219.1084</v>
      </c>
      <c r="H2107" s="0" t="n">
        <v>209.8201</v>
      </c>
      <c r="I2107" s="0" t="n">
        <v>214.4094</v>
      </c>
      <c r="J2107" s="0" t="n">
        <v>198.1496</v>
      </c>
      <c r="K2107" s="0" t="n">
        <v>173.0619</v>
      </c>
    </row>
    <row r="2108" customFormat="false" ht="12.75" hidden="false" customHeight="false" outlineLevel="0" collapsed="false">
      <c r="A2108" s="0" t="n">
        <v>2105.7579</v>
      </c>
      <c r="B2108" s="0" t="n">
        <f aca="false">A2108-'Shorting Summary'!$A$4</f>
        <v>1995.7579</v>
      </c>
      <c r="C2108" s="0" t="n">
        <v>263.7766</v>
      </c>
      <c r="D2108" s="0" t="n">
        <v>210.8242</v>
      </c>
      <c r="E2108" s="0" t="n">
        <v>248.2588</v>
      </c>
      <c r="F2108" s="0" t="n">
        <v>213.9464</v>
      </c>
      <c r="G2108" s="0" t="n">
        <v>219.1417</v>
      </c>
      <c r="H2108" s="0" t="n">
        <v>209.8524</v>
      </c>
      <c r="I2108" s="0" t="n">
        <v>214.4503</v>
      </c>
      <c r="J2108" s="0" t="n">
        <v>198.1892</v>
      </c>
      <c r="K2108" s="0" t="n">
        <v>173.0807</v>
      </c>
    </row>
    <row r="2109" customFormat="false" ht="12.75" hidden="false" customHeight="false" outlineLevel="0" collapsed="false">
      <c r="A2109" s="0" t="n">
        <v>2106.7494</v>
      </c>
      <c r="B2109" s="0" t="n">
        <f aca="false">A2109-'Shorting Summary'!$A$4</f>
        <v>1996.7494</v>
      </c>
      <c r="C2109" s="0" t="n">
        <v>263.4565</v>
      </c>
      <c r="D2109" s="0" t="n">
        <v>210.8091</v>
      </c>
      <c r="E2109" s="0" t="n">
        <v>248.2066</v>
      </c>
      <c r="F2109" s="0" t="n">
        <v>213.8928</v>
      </c>
      <c r="G2109" s="0" t="n">
        <v>219.1525</v>
      </c>
      <c r="H2109" s="0" t="n">
        <v>209.9061</v>
      </c>
      <c r="I2109" s="0" t="n">
        <v>214.4934</v>
      </c>
      <c r="J2109" s="0" t="n">
        <v>198.2246</v>
      </c>
      <c r="K2109" s="0" t="n">
        <v>173.1231</v>
      </c>
    </row>
    <row r="2110" customFormat="false" ht="12.75" hidden="false" customHeight="false" outlineLevel="0" collapsed="false">
      <c r="A2110" s="0" t="n">
        <v>2107.7508</v>
      </c>
      <c r="B2110" s="0" t="n">
        <f aca="false">A2110-'Shorting Summary'!$A$4</f>
        <v>1997.7508</v>
      </c>
      <c r="C2110" s="0" t="n">
        <v>263.1471</v>
      </c>
      <c r="D2110" s="0" t="n">
        <v>210.7689</v>
      </c>
      <c r="E2110" s="0" t="n">
        <v>248.1192</v>
      </c>
      <c r="F2110" s="0" t="n">
        <v>213.8436</v>
      </c>
      <c r="G2110" s="0" t="n">
        <v>219.1695</v>
      </c>
      <c r="H2110" s="0" t="n">
        <v>209.9335</v>
      </c>
      <c r="I2110" s="0" t="n">
        <v>214.5343</v>
      </c>
      <c r="J2110" s="0" t="n">
        <v>198.2613</v>
      </c>
      <c r="K2110" s="0" t="n">
        <v>173.1388</v>
      </c>
    </row>
    <row r="2111" customFormat="false" ht="12.75" hidden="false" customHeight="false" outlineLevel="0" collapsed="false">
      <c r="A2111" s="0" t="n">
        <v>2108.7522</v>
      </c>
      <c r="B2111" s="0" t="n">
        <f aca="false">A2111-'Shorting Summary'!$A$4</f>
        <v>1998.7522</v>
      </c>
      <c r="C2111" s="0" t="n">
        <v>262.8852</v>
      </c>
      <c r="D2111" s="0" t="n">
        <v>210.7276</v>
      </c>
      <c r="E2111" s="0" t="n">
        <v>248.0442</v>
      </c>
      <c r="F2111" s="0" t="n">
        <v>213.8014</v>
      </c>
      <c r="G2111" s="0" t="n">
        <v>219.1967</v>
      </c>
      <c r="H2111" s="0" t="n">
        <v>209.979</v>
      </c>
      <c r="I2111" s="0" t="n">
        <v>214.5719</v>
      </c>
      <c r="J2111" s="0" t="n">
        <v>198.3119</v>
      </c>
      <c r="K2111" s="0" t="n">
        <v>173.1374</v>
      </c>
    </row>
    <row r="2112" customFormat="false" ht="12.75" hidden="false" customHeight="false" outlineLevel="0" collapsed="false">
      <c r="A2112" s="0" t="n">
        <v>2109.7537</v>
      </c>
      <c r="B2112" s="0" t="n">
        <f aca="false">A2112-'Shorting Summary'!$A$4</f>
        <v>1999.7537</v>
      </c>
      <c r="C2112" s="0" t="n">
        <v>262.5822</v>
      </c>
      <c r="D2112" s="0" t="n">
        <v>210.6597</v>
      </c>
      <c r="E2112" s="0" t="n">
        <v>247.9789</v>
      </c>
      <c r="F2112" s="0" t="n">
        <v>213.772</v>
      </c>
      <c r="G2112" s="0" t="n">
        <v>219.2132</v>
      </c>
      <c r="H2112" s="0" t="n">
        <v>210.0142</v>
      </c>
      <c r="I2112" s="0" t="n">
        <v>214.6201</v>
      </c>
      <c r="J2112" s="0" t="n">
        <v>198.335</v>
      </c>
      <c r="K2112" s="0" t="n">
        <v>173.1655</v>
      </c>
    </row>
    <row r="2113" customFormat="false" ht="12.75" hidden="false" customHeight="false" outlineLevel="0" collapsed="false">
      <c r="A2113" s="0" t="n">
        <v>2110.7551</v>
      </c>
      <c r="B2113" s="0" t="n">
        <f aca="false">A2113-'Shorting Summary'!$A$4</f>
        <v>2000.7551</v>
      </c>
      <c r="C2113" s="0" t="n">
        <v>262.203</v>
      </c>
      <c r="D2113" s="0" t="n">
        <v>210.6493</v>
      </c>
      <c r="E2113" s="0" t="n">
        <v>247.9369</v>
      </c>
      <c r="F2113" s="0" t="n">
        <v>213.7595</v>
      </c>
      <c r="G2113" s="0" t="n">
        <v>219.228</v>
      </c>
      <c r="H2113" s="0" t="n">
        <v>210.0561</v>
      </c>
      <c r="I2113" s="0" t="n">
        <v>214.6563</v>
      </c>
      <c r="J2113" s="0" t="n">
        <v>198.3689</v>
      </c>
      <c r="K2113" s="0" t="n">
        <v>173.193</v>
      </c>
    </row>
    <row r="2114" customFormat="false" ht="12.75" hidden="false" customHeight="false" outlineLevel="0" collapsed="false">
      <c r="A2114" s="0" t="n">
        <v>2111.7566</v>
      </c>
      <c r="B2114" s="0" t="n">
        <f aca="false">A2114-'Shorting Summary'!$A$4</f>
        <v>2001.7566</v>
      </c>
      <c r="C2114" s="0" t="n">
        <v>261.8962</v>
      </c>
      <c r="D2114" s="0" t="n">
        <v>210.6175</v>
      </c>
      <c r="E2114" s="0" t="n">
        <v>247.9046</v>
      </c>
      <c r="F2114" s="0" t="n">
        <v>213.7051</v>
      </c>
      <c r="G2114" s="0" t="n">
        <v>219.2597</v>
      </c>
      <c r="H2114" s="0" t="n">
        <v>210.0869</v>
      </c>
      <c r="I2114" s="0" t="n">
        <v>214.6971</v>
      </c>
      <c r="J2114" s="0" t="n">
        <v>198.4298</v>
      </c>
      <c r="K2114" s="0" t="n">
        <v>173.1774</v>
      </c>
    </row>
    <row r="2115" customFormat="false" ht="12.75" hidden="false" customHeight="false" outlineLevel="0" collapsed="false">
      <c r="A2115" s="0" t="n">
        <v>2112.748</v>
      </c>
      <c r="B2115" s="0" t="n">
        <f aca="false">A2115-'Shorting Summary'!$A$4</f>
        <v>2002.748</v>
      </c>
      <c r="C2115" s="0" t="n">
        <v>261.4978</v>
      </c>
      <c r="D2115" s="0" t="n">
        <v>210.5871</v>
      </c>
      <c r="E2115" s="0" t="n">
        <v>247.8191</v>
      </c>
      <c r="F2115" s="0" t="n">
        <v>213.6671</v>
      </c>
      <c r="G2115" s="0" t="n">
        <v>219.2756</v>
      </c>
      <c r="H2115" s="0" t="n">
        <v>210.1228</v>
      </c>
      <c r="I2115" s="0" t="n">
        <v>214.7358</v>
      </c>
      <c r="J2115" s="0" t="n">
        <v>198.4634</v>
      </c>
      <c r="K2115" s="0" t="n">
        <v>173.1797</v>
      </c>
    </row>
    <row r="2116" customFormat="false" ht="12.75" hidden="false" customHeight="false" outlineLevel="0" collapsed="false">
      <c r="A2116" s="0" t="n">
        <v>2113.7494</v>
      </c>
      <c r="B2116" s="0" t="n">
        <f aca="false">A2116-'Shorting Summary'!$A$4</f>
        <v>2003.7494</v>
      </c>
      <c r="C2116" s="0" t="n">
        <v>261.0857</v>
      </c>
      <c r="D2116" s="0" t="n">
        <v>210.5479</v>
      </c>
      <c r="E2116" s="0" t="n">
        <v>247.7557</v>
      </c>
      <c r="F2116" s="0" t="n">
        <v>213.6107</v>
      </c>
      <c r="G2116" s="0" t="n">
        <v>219.2863</v>
      </c>
      <c r="H2116" s="0" t="n">
        <v>210.1612</v>
      </c>
      <c r="I2116" s="0" t="n">
        <v>214.7788</v>
      </c>
      <c r="J2116" s="0" t="n">
        <v>198.4916</v>
      </c>
      <c r="K2116" s="0" t="n">
        <v>173.2169</v>
      </c>
    </row>
    <row r="2117" customFormat="false" ht="12.75" hidden="false" customHeight="false" outlineLevel="0" collapsed="false">
      <c r="A2117" s="0" t="n">
        <v>2114.7509</v>
      </c>
      <c r="B2117" s="0" t="n">
        <f aca="false">A2117-'Shorting Summary'!$A$4</f>
        <v>2004.7509</v>
      </c>
      <c r="C2117" s="0" t="n">
        <v>260.7639</v>
      </c>
      <c r="D2117" s="0" t="n">
        <v>210.5017</v>
      </c>
      <c r="E2117" s="0" t="n">
        <v>247.6716</v>
      </c>
      <c r="F2117" s="0" t="n">
        <v>213.5933</v>
      </c>
      <c r="G2117" s="0" t="n">
        <v>219.3159</v>
      </c>
      <c r="H2117" s="0" t="n">
        <v>210.1933</v>
      </c>
      <c r="I2117" s="0" t="n">
        <v>214.8149</v>
      </c>
      <c r="J2117" s="0" t="n">
        <v>198.5233</v>
      </c>
      <c r="K2117" s="0" t="n">
        <v>173.2431</v>
      </c>
    </row>
    <row r="2118" customFormat="false" ht="12.75" hidden="false" customHeight="false" outlineLevel="0" collapsed="false">
      <c r="A2118" s="0" t="n">
        <v>2115.7523</v>
      </c>
      <c r="B2118" s="0" t="n">
        <f aca="false">A2118-'Shorting Summary'!$A$4</f>
        <v>2005.7523</v>
      </c>
      <c r="C2118" s="0" t="n">
        <v>260.4061</v>
      </c>
      <c r="D2118" s="0" t="n">
        <v>210.4685</v>
      </c>
      <c r="E2118" s="0" t="n">
        <v>247.6049</v>
      </c>
      <c r="F2118" s="0" t="n">
        <v>213.5369</v>
      </c>
      <c r="G2118" s="0" t="n">
        <v>219.3311</v>
      </c>
      <c r="H2118" s="0" t="n">
        <v>210.2377</v>
      </c>
      <c r="I2118" s="0" t="n">
        <v>214.8551</v>
      </c>
      <c r="J2118" s="0" t="n">
        <v>198.5587</v>
      </c>
      <c r="K2118" s="0" t="n">
        <v>173.2569</v>
      </c>
    </row>
    <row r="2119" customFormat="false" ht="12.75" hidden="false" customHeight="false" outlineLevel="0" collapsed="false">
      <c r="A2119" s="0" t="n">
        <v>2116.7537</v>
      </c>
      <c r="B2119" s="0" t="n">
        <f aca="false">A2119-'Shorting Summary'!$A$4</f>
        <v>2006.7537</v>
      </c>
      <c r="C2119" s="0" t="n">
        <v>260.0198</v>
      </c>
      <c r="D2119" s="0" t="n">
        <v>210.405</v>
      </c>
      <c r="E2119" s="0" t="n">
        <v>247.564</v>
      </c>
      <c r="F2119" s="0" t="n">
        <v>213.5115</v>
      </c>
      <c r="G2119" s="0" t="n">
        <v>219.3531</v>
      </c>
      <c r="H2119" s="0" t="n">
        <v>210.2694</v>
      </c>
      <c r="I2119" s="0" t="n">
        <v>214.8928</v>
      </c>
      <c r="J2119" s="0" t="n">
        <v>198.5978</v>
      </c>
      <c r="K2119" s="0" t="n">
        <v>173.2679</v>
      </c>
    </row>
    <row r="2120" customFormat="false" ht="12.75" hidden="false" customHeight="false" outlineLevel="0" collapsed="false">
      <c r="A2120" s="0" t="n">
        <v>2117.7552</v>
      </c>
      <c r="B2120" s="0" t="n">
        <f aca="false">A2120-'Shorting Summary'!$A$4</f>
        <v>2007.7552</v>
      </c>
      <c r="C2120" s="0" t="n">
        <v>259.6681</v>
      </c>
      <c r="D2120" s="0" t="n">
        <v>210.3766</v>
      </c>
      <c r="E2120" s="0" t="n">
        <v>247.4932</v>
      </c>
      <c r="F2120" s="0" t="n">
        <v>213.4635</v>
      </c>
      <c r="G2120" s="0" t="n">
        <v>219.3646</v>
      </c>
      <c r="H2120" s="0" t="n">
        <v>210.3123</v>
      </c>
      <c r="I2120" s="0" t="n">
        <v>214.931</v>
      </c>
      <c r="J2120" s="0" t="n">
        <v>198.6268</v>
      </c>
      <c r="K2120" s="0" t="n">
        <v>173.2928</v>
      </c>
    </row>
    <row r="2121" customFormat="false" ht="12.75" hidden="false" customHeight="false" outlineLevel="0" collapsed="false">
      <c r="A2121" s="0" t="n">
        <v>2118.7466</v>
      </c>
      <c r="B2121" s="0" t="n">
        <f aca="false">A2121-'Shorting Summary'!$A$4</f>
        <v>2008.7466</v>
      </c>
      <c r="C2121" s="0" t="n">
        <v>259.2758</v>
      </c>
      <c r="D2121" s="0" t="n">
        <v>210.3479</v>
      </c>
      <c r="E2121" s="0" t="n">
        <v>247.4334</v>
      </c>
      <c r="F2121" s="0" t="n">
        <v>213.4007</v>
      </c>
      <c r="G2121" s="0" t="n">
        <v>219.3783</v>
      </c>
      <c r="H2121" s="0" t="n">
        <v>210.346</v>
      </c>
      <c r="I2121" s="0" t="n">
        <v>214.9739</v>
      </c>
      <c r="J2121" s="0" t="n">
        <v>198.666</v>
      </c>
      <c r="K2121" s="0" t="n">
        <v>173.2979</v>
      </c>
    </row>
    <row r="2122" customFormat="false" ht="12.75" hidden="false" customHeight="false" outlineLevel="0" collapsed="false">
      <c r="A2122" s="0" t="n">
        <v>2119.748</v>
      </c>
      <c r="B2122" s="0" t="n">
        <f aca="false">A2122-'Shorting Summary'!$A$4</f>
        <v>2009.748</v>
      </c>
      <c r="C2122" s="0" t="n">
        <v>258.9013</v>
      </c>
      <c r="D2122" s="0" t="n">
        <v>210.2937</v>
      </c>
      <c r="E2122" s="0" t="n">
        <v>247.3622</v>
      </c>
      <c r="F2122" s="0" t="n">
        <v>213.3545</v>
      </c>
      <c r="G2122" s="0" t="n">
        <v>219.4008</v>
      </c>
      <c r="H2122" s="0" t="n">
        <v>210.384</v>
      </c>
      <c r="I2122" s="0" t="n">
        <v>215.0121</v>
      </c>
      <c r="J2122" s="0" t="n">
        <v>198.6775</v>
      </c>
      <c r="K2122" s="0" t="n">
        <v>173.3268</v>
      </c>
    </row>
    <row r="2123" customFormat="false" ht="12.75" hidden="false" customHeight="false" outlineLevel="0" collapsed="false">
      <c r="A2123" s="0" t="n">
        <v>2120.7495</v>
      </c>
      <c r="B2123" s="0" t="n">
        <f aca="false">A2123-'Shorting Summary'!$A$4</f>
        <v>2010.7495</v>
      </c>
      <c r="C2123" s="0" t="n">
        <v>258.6029</v>
      </c>
      <c r="D2123" s="0" t="n">
        <v>210.2262</v>
      </c>
      <c r="E2123" s="0" t="n">
        <v>247.2724</v>
      </c>
      <c r="F2123" s="0" t="n">
        <v>213.3288</v>
      </c>
      <c r="G2123" s="0" t="n">
        <v>219.4171</v>
      </c>
      <c r="H2123" s="0" t="n">
        <v>210.4228</v>
      </c>
      <c r="I2123" s="0" t="n">
        <v>215.0503</v>
      </c>
      <c r="J2123" s="0" t="n">
        <v>198.7298</v>
      </c>
      <c r="K2123" s="0" t="n">
        <v>173.3257</v>
      </c>
    </row>
    <row r="2124" customFormat="false" ht="12.75" hidden="false" customHeight="false" outlineLevel="0" collapsed="false">
      <c r="A2124" s="0" t="n">
        <v>2121.7509</v>
      </c>
      <c r="B2124" s="0" t="n">
        <f aca="false">A2124-'Shorting Summary'!$A$4</f>
        <v>2011.7509</v>
      </c>
      <c r="C2124" s="0" t="n">
        <v>258.2638</v>
      </c>
      <c r="D2124" s="0" t="n">
        <v>210.2042</v>
      </c>
      <c r="E2124" s="0" t="n">
        <v>247.2154</v>
      </c>
      <c r="F2124" s="0" t="n">
        <v>213.267</v>
      </c>
      <c r="G2124" s="0" t="n">
        <v>219.4357</v>
      </c>
      <c r="H2124" s="0" t="n">
        <v>210.4544</v>
      </c>
      <c r="I2124" s="0" t="n">
        <v>215.092</v>
      </c>
      <c r="J2124" s="0" t="n">
        <v>198.7532</v>
      </c>
      <c r="K2124" s="0" t="n">
        <v>173.3558</v>
      </c>
    </row>
    <row r="2125" customFormat="false" ht="12.75" hidden="false" customHeight="false" outlineLevel="0" collapsed="false">
      <c r="A2125" s="0" t="n">
        <v>2122.7524</v>
      </c>
      <c r="B2125" s="0" t="n">
        <f aca="false">A2125-'Shorting Summary'!$A$4</f>
        <v>2012.7524</v>
      </c>
      <c r="C2125" s="0" t="n">
        <v>257.968</v>
      </c>
      <c r="D2125" s="0" t="n">
        <v>210.1483</v>
      </c>
      <c r="E2125" s="0" t="n">
        <v>247.1706</v>
      </c>
      <c r="F2125" s="0" t="n">
        <v>213.199</v>
      </c>
      <c r="G2125" s="0" t="n">
        <v>219.4583</v>
      </c>
      <c r="H2125" s="0" t="n">
        <v>210.4885</v>
      </c>
      <c r="I2125" s="0" t="n">
        <v>215.1293</v>
      </c>
      <c r="J2125" s="0" t="n">
        <v>198.7931</v>
      </c>
      <c r="K2125" s="0" t="n">
        <v>173.3475</v>
      </c>
    </row>
    <row r="2126" customFormat="false" ht="12.75" hidden="false" customHeight="false" outlineLevel="0" collapsed="false">
      <c r="A2126" s="0" t="n">
        <v>2123.7538</v>
      </c>
      <c r="B2126" s="0" t="n">
        <f aca="false">A2126-'Shorting Summary'!$A$4</f>
        <v>2013.7538</v>
      </c>
      <c r="C2126" s="0" t="n">
        <v>257.689</v>
      </c>
      <c r="D2126" s="0" t="n">
        <v>210.1125</v>
      </c>
      <c r="E2126" s="0" t="n">
        <v>247.0991</v>
      </c>
      <c r="F2126" s="0" t="n">
        <v>213.1778</v>
      </c>
      <c r="G2126" s="0" t="n">
        <v>219.471</v>
      </c>
      <c r="H2126" s="0" t="n">
        <v>210.5263</v>
      </c>
      <c r="I2126" s="0" t="n">
        <v>215.1656</v>
      </c>
      <c r="J2126" s="0" t="n">
        <v>198.8145</v>
      </c>
      <c r="K2126" s="0" t="n">
        <v>173.383</v>
      </c>
    </row>
    <row r="2127" customFormat="false" ht="12.75" hidden="false" customHeight="false" outlineLevel="0" collapsed="false">
      <c r="A2127" s="0" t="n">
        <v>2124.7552</v>
      </c>
      <c r="B2127" s="0" t="n">
        <f aca="false">A2127-'Shorting Summary'!$A$4</f>
        <v>2014.7552</v>
      </c>
      <c r="C2127" s="0" t="n">
        <v>257.3382</v>
      </c>
      <c r="D2127" s="0" t="n">
        <v>210.0812</v>
      </c>
      <c r="E2127" s="0" t="n">
        <v>247.0235</v>
      </c>
      <c r="F2127" s="0" t="n">
        <v>213.1186</v>
      </c>
      <c r="G2127" s="0" t="n">
        <v>219.5043</v>
      </c>
      <c r="H2127" s="0" t="n">
        <v>210.5651</v>
      </c>
      <c r="I2127" s="0" t="n">
        <v>215.197</v>
      </c>
      <c r="J2127" s="0" t="n">
        <v>198.856</v>
      </c>
      <c r="K2127" s="0" t="n">
        <v>173.3725</v>
      </c>
    </row>
    <row r="2128" customFormat="false" ht="12.75" hidden="false" customHeight="false" outlineLevel="0" collapsed="false">
      <c r="A2128" s="0" t="n">
        <v>2125.7567</v>
      </c>
      <c r="B2128" s="0" t="n">
        <f aca="false">A2128-'Shorting Summary'!$A$4</f>
        <v>2015.7567</v>
      </c>
      <c r="C2128" s="0" t="n">
        <v>256.9891</v>
      </c>
      <c r="D2128" s="0" t="n">
        <v>210.0312</v>
      </c>
      <c r="E2128" s="0" t="n">
        <v>246.9474</v>
      </c>
      <c r="F2128" s="0" t="n">
        <v>213.1081</v>
      </c>
      <c r="G2128" s="0" t="n">
        <v>219.5109</v>
      </c>
      <c r="H2128" s="0" t="n">
        <v>210.5941</v>
      </c>
      <c r="I2128" s="0" t="n">
        <v>215.2388</v>
      </c>
      <c r="J2128" s="0" t="n">
        <v>198.8822</v>
      </c>
      <c r="K2128" s="0" t="n">
        <v>173.4126</v>
      </c>
    </row>
    <row r="2129" customFormat="false" ht="12.75" hidden="false" customHeight="false" outlineLevel="0" collapsed="false">
      <c r="A2129" s="0" t="n">
        <v>2126.7481</v>
      </c>
      <c r="B2129" s="0" t="n">
        <f aca="false">A2129-'Shorting Summary'!$A$4</f>
        <v>2016.7481</v>
      </c>
      <c r="C2129" s="0" t="n">
        <v>256.6285</v>
      </c>
      <c r="D2129" s="0" t="n">
        <v>209.9753</v>
      </c>
      <c r="E2129" s="0" t="n">
        <v>246.9395</v>
      </c>
      <c r="F2129" s="0" t="n">
        <v>213.043</v>
      </c>
      <c r="G2129" s="0" t="n">
        <v>219.5288</v>
      </c>
      <c r="H2129" s="0" t="n">
        <v>210.6308</v>
      </c>
      <c r="I2129" s="0" t="n">
        <v>215.2722</v>
      </c>
      <c r="J2129" s="0" t="n">
        <v>198.9133</v>
      </c>
      <c r="K2129" s="0" t="n">
        <v>173.4174</v>
      </c>
    </row>
    <row r="2130" customFormat="false" ht="12.75" hidden="false" customHeight="false" outlineLevel="0" collapsed="false">
      <c r="A2130" s="0" t="n">
        <v>2127.7496</v>
      </c>
      <c r="B2130" s="0" t="n">
        <f aca="false">A2130-'Shorting Summary'!$A$4</f>
        <v>2017.7496</v>
      </c>
      <c r="C2130" s="0" t="n">
        <v>256.2658</v>
      </c>
      <c r="D2130" s="0" t="n">
        <v>209.9352</v>
      </c>
      <c r="E2130" s="0" t="n">
        <v>246.8365</v>
      </c>
      <c r="F2130" s="0" t="n">
        <v>212.9975</v>
      </c>
      <c r="G2130" s="0" t="n">
        <v>219.5519</v>
      </c>
      <c r="H2130" s="0" t="n">
        <v>210.6645</v>
      </c>
      <c r="I2130" s="0" t="n">
        <v>215.312</v>
      </c>
      <c r="J2130" s="0" t="n">
        <v>198.9475</v>
      </c>
      <c r="K2130" s="0" t="n">
        <v>173.4207</v>
      </c>
    </row>
    <row r="2131" customFormat="false" ht="12.75" hidden="false" customHeight="false" outlineLevel="0" collapsed="false">
      <c r="A2131" s="0" t="n">
        <v>2128.751</v>
      </c>
      <c r="B2131" s="0" t="n">
        <f aca="false">A2131-'Shorting Summary'!$A$4</f>
        <v>2018.751</v>
      </c>
      <c r="C2131" s="0" t="n">
        <v>255.904</v>
      </c>
      <c r="D2131" s="0" t="n">
        <v>209.8956</v>
      </c>
      <c r="E2131" s="0" t="n">
        <v>246.7938</v>
      </c>
      <c r="F2131" s="0" t="n">
        <v>212.9443</v>
      </c>
      <c r="G2131" s="0" t="n">
        <v>219.5679</v>
      </c>
      <c r="H2131" s="0" t="n">
        <v>210.6984</v>
      </c>
      <c r="I2131" s="0" t="n">
        <v>215.3539</v>
      </c>
      <c r="J2131" s="0" t="n">
        <v>198.9781</v>
      </c>
      <c r="K2131" s="0" t="n">
        <v>173.4293</v>
      </c>
    </row>
    <row r="2132" customFormat="false" ht="12.75" hidden="false" customHeight="false" outlineLevel="0" collapsed="false">
      <c r="A2132" s="0" t="n">
        <v>2129.7524</v>
      </c>
      <c r="B2132" s="0" t="n">
        <f aca="false">A2132-'Shorting Summary'!$A$4</f>
        <v>2019.7524</v>
      </c>
      <c r="C2132" s="0" t="n">
        <v>255.5545</v>
      </c>
      <c r="D2132" s="0" t="n">
        <v>209.8562</v>
      </c>
      <c r="E2132" s="0" t="n">
        <v>246.737</v>
      </c>
      <c r="F2132" s="0" t="n">
        <v>212.8956</v>
      </c>
      <c r="G2132" s="0" t="n">
        <v>219.5829</v>
      </c>
      <c r="H2132" s="0" t="n">
        <v>210.7379</v>
      </c>
      <c r="I2132" s="0" t="n">
        <v>215.3844</v>
      </c>
      <c r="J2132" s="0" t="n">
        <v>198.9896</v>
      </c>
      <c r="K2132" s="0" t="n">
        <v>173.4668</v>
      </c>
    </row>
    <row r="2133" customFormat="false" ht="12.75" hidden="false" customHeight="false" outlineLevel="0" collapsed="false">
      <c r="A2133" s="0" t="n">
        <v>2130.7539</v>
      </c>
      <c r="B2133" s="0" t="n">
        <f aca="false">A2133-'Shorting Summary'!$A$4</f>
        <v>2020.7539</v>
      </c>
      <c r="C2133" s="0" t="n">
        <v>255.2557</v>
      </c>
      <c r="D2133" s="0" t="n">
        <v>209.8086</v>
      </c>
      <c r="E2133" s="0" t="n">
        <v>246.5928</v>
      </c>
      <c r="F2133" s="0" t="n">
        <v>212.8588</v>
      </c>
      <c r="G2133" s="0" t="n">
        <v>219.5996</v>
      </c>
      <c r="H2133" s="0" t="n">
        <v>210.7708</v>
      </c>
      <c r="I2133" s="0" t="n">
        <v>215.4229</v>
      </c>
      <c r="J2133" s="0" t="n">
        <v>199.0331</v>
      </c>
      <c r="K2133" s="0" t="n">
        <v>173.4831</v>
      </c>
    </row>
    <row r="2134" customFormat="false" ht="12.75" hidden="false" customHeight="false" outlineLevel="0" collapsed="false">
      <c r="A2134" s="0" t="n">
        <v>2131.7553</v>
      </c>
      <c r="B2134" s="0" t="n">
        <f aca="false">A2134-'Shorting Summary'!$A$4</f>
        <v>2021.7553</v>
      </c>
      <c r="C2134" s="0" t="n">
        <v>254.8373</v>
      </c>
      <c r="D2134" s="0" t="n">
        <v>209.7509</v>
      </c>
      <c r="E2134" s="0" t="n">
        <v>246.6084</v>
      </c>
      <c r="F2134" s="0" t="n">
        <v>212.807</v>
      </c>
      <c r="G2134" s="0" t="n">
        <v>219.618</v>
      </c>
      <c r="H2134" s="0" t="n">
        <v>210.8038</v>
      </c>
      <c r="I2134" s="0" t="n">
        <v>215.4551</v>
      </c>
      <c r="J2134" s="0" t="n">
        <v>199.0558</v>
      </c>
      <c r="K2134" s="0" t="n">
        <v>173.5006</v>
      </c>
    </row>
    <row r="2135" customFormat="false" ht="12.75" hidden="false" customHeight="false" outlineLevel="0" collapsed="false">
      <c r="A2135" s="0" t="n">
        <v>2132.7568</v>
      </c>
      <c r="B2135" s="0" t="n">
        <f aca="false">A2135-'Shorting Summary'!$A$4</f>
        <v>2022.7568</v>
      </c>
      <c r="C2135" s="0" t="n">
        <v>254.4073</v>
      </c>
      <c r="D2135" s="0" t="n">
        <v>209.712</v>
      </c>
      <c r="E2135" s="0" t="n">
        <v>246.4352</v>
      </c>
      <c r="F2135" s="0" t="n">
        <v>212.7377</v>
      </c>
      <c r="G2135" s="0" t="n">
        <v>219.6409</v>
      </c>
      <c r="H2135" s="0" t="n">
        <v>210.8403</v>
      </c>
      <c r="I2135" s="0" t="n">
        <v>215.494</v>
      </c>
      <c r="J2135" s="0" t="n">
        <v>199.0865</v>
      </c>
      <c r="K2135" s="0" t="n">
        <v>173.5029</v>
      </c>
    </row>
    <row r="2136" customFormat="false" ht="12.75" hidden="false" customHeight="false" outlineLevel="0" collapsed="false">
      <c r="A2136" s="0" t="n">
        <v>2133.7482</v>
      </c>
      <c r="B2136" s="0" t="n">
        <f aca="false">A2136-'Shorting Summary'!$A$4</f>
        <v>2023.7482</v>
      </c>
      <c r="C2136" s="0" t="n">
        <v>254.0277</v>
      </c>
      <c r="D2136" s="0" t="n">
        <v>209.6403</v>
      </c>
      <c r="E2136" s="0" t="n">
        <v>246.3005</v>
      </c>
      <c r="F2136" s="0" t="n">
        <v>212.6972</v>
      </c>
      <c r="G2136" s="0" t="n">
        <v>219.6463</v>
      </c>
      <c r="H2136" s="0" t="n">
        <v>210.8795</v>
      </c>
      <c r="I2136" s="0" t="n">
        <v>215.5265</v>
      </c>
      <c r="J2136" s="0" t="n">
        <v>199.1024</v>
      </c>
      <c r="K2136" s="0" t="n">
        <v>173.5434</v>
      </c>
    </row>
    <row r="2137" customFormat="false" ht="12.75" hidden="false" customHeight="false" outlineLevel="0" collapsed="false">
      <c r="A2137" s="0" t="n">
        <v>2134.7496</v>
      </c>
      <c r="B2137" s="0" t="n">
        <f aca="false">A2137-'Shorting Summary'!$A$4</f>
        <v>2024.7496</v>
      </c>
      <c r="C2137" s="0" t="n">
        <v>253.6381</v>
      </c>
      <c r="D2137" s="0" t="n">
        <v>209.5605</v>
      </c>
      <c r="E2137" s="0" t="n">
        <v>246.2728</v>
      </c>
      <c r="F2137" s="0" t="n">
        <v>212.6571</v>
      </c>
      <c r="G2137" s="0" t="n">
        <v>219.673</v>
      </c>
      <c r="H2137" s="0" t="n">
        <v>210.9077</v>
      </c>
      <c r="I2137" s="0" t="n">
        <v>215.5651</v>
      </c>
      <c r="J2137" s="0" t="n">
        <v>199.1242</v>
      </c>
      <c r="K2137" s="0" t="n">
        <v>173.5339</v>
      </c>
    </row>
    <row r="2138" customFormat="false" ht="12.75" hidden="false" customHeight="false" outlineLevel="0" collapsed="false">
      <c r="A2138" s="0" t="n">
        <v>2135.7511</v>
      </c>
      <c r="B2138" s="0" t="n">
        <f aca="false">A2138-'Shorting Summary'!$A$4</f>
        <v>2025.7511</v>
      </c>
      <c r="C2138" s="0" t="n">
        <v>253.2454</v>
      </c>
      <c r="D2138" s="0" t="n">
        <v>209.5233</v>
      </c>
      <c r="E2138" s="0" t="n">
        <v>246.2404</v>
      </c>
      <c r="F2138" s="0" t="n">
        <v>212.6157</v>
      </c>
      <c r="G2138" s="0" t="n">
        <v>219.69</v>
      </c>
      <c r="H2138" s="0" t="n">
        <v>210.9405</v>
      </c>
      <c r="I2138" s="0" t="n">
        <v>215.6038</v>
      </c>
      <c r="J2138" s="0" t="n">
        <v>199.1556</v>
      </c>
      <c r="K2138" s="0" t="n">
        <v>173.5563</v>
      </c>
    </row>
    <row r="2139" customFormat="false" ht="12.75" hidden="false" customHeight="false" outlineLevel="0" collapsed="false">
      <c r="A2139" s="0" t="n">
        <v>2136.7525</v>
      </c>
      <c r="B2139" s="0" t="n">
        <f aca="false">A2139-'Shorting Summary'!$A$4</f>
        <v>2026.7525</v>
      </c>
      <c r="C2139" s="0" t="n">
        <v>252.8916</v>
      </c>
      <c r="D2139" s="0" t="n">
        <v>209.5092</v>
      </c>
      <c r="E2139" s="0" t="n">
        <v>246.1808</v>
      </c>
      <c r="F2139" s="0" t="n">
        <v>212.5942</v>
      </c>
      <c r="G2139" s="0" t="n">
        <v>219.6994</v>
      </c>
      <c r="H2139" s="0" t="n">
        <v>210.9758</v>
      </c>
      <c r="I2139" s="0" t="n">
        <v>215.6284</v>
      </c>
      <c r="J2139" s="0" t="n">
        <v>199.1753</v>
      </c>
      <c r="K2139" s="0" t="n">
        <v>173.5672</v>
      </c>
    </row>
    <row r="2140" customFormat="false" ht="12.75" hidden="false" customHeight="false" outlineLevel="0" collapsed="false">
      <c r="A2140" s="0" t="n">
        <v>2137.7539</v>
      </c>
      <c r="B2140" s="0" t="n">
        <f aca="false">A2140-'Shorting Summary'!$A$4</f>
        <v>2027.7539</v>
      </c>
      <c r="C2140" s="0" t="n">
        <v>252.5156</v>
      </c>
      <c r="D2140" s="0" t="n">
        <v>209.4402</v>
      </c>
      <c r="E2140" s="0" t="n">
        <v>246.1329</v>
      </c>
      <c r="F2140" s="0" t="n">
        <v>212.5621</v>
      </c>
      <c r="G2140" s="0" t="n">
        <v>219.7189</v>
      </c>
      <c r="H2140" s="0" t="n">
        <v>211.0122</v>
      </c>
      <c r="I2140" s="0" t="n">
        <v>215.6712</v>
      </c>
      <c r="J2140" s="0" t="n">
        <v>199.192</v>
      </c>
      <c r="K2140" s="0" t="n">
        <v>173.5851</v>
      </c>
    </row>
    <row r="2141" customFormat="false" ht="12.75" hidden="false" customHeight="false" outlineLevel="0" collapsed="false">
      <c r="A2141" s="0" t="n">
        <v>2138.7454</v>
      </c>
      <c r="B2141" s="0" t="n">
        <f aca="false">A2141-'Shorting Summary'!$A$4</f>
        <v>2028.7454</v>
      </c>
      <c r="C2141" s="0" t="n">
        <v>252.1549</v>
      </c>
      <c r="D2141" s="0" t="n">
        <v>209.3808</v>
      </c>
      <c r="E2141" s="0" t="n">
        <v>246.0426</v>
      </c>
      <c r="F2141" s="0" t="n">
        <v>212.499</v>
      </c>
      <c r="G2141" s="0" t="n">
        <v>219.7248</v>
      </c>
      <c r="H2141" s="0" t="n">
        <v>211.0448</v>
      </c>
      <c r="I2141" s="0" t="n">
        <v>215.7106</v>
      </c>
      <c r="J2141" s="0" t="n">
        <v>199.1936</v>
      </c>
      <c r="K2141" s="0" t="n">
        <v>173.6153</v>
      </c>
    </row>
    <row r="2142" customFormat="false" ht="12.75" hidden="false" customHeight="false" outlineLevel="0" collapsed="false">
      <c r="A2142" s="0" t="n">
        <v>2139.7468</v>
      </c>
      <c r="B2142" s="0" t="n">
        <f aca="false">A2142-'Shorting Summary'!$A$4</f>
        <v>2029.7468</v>
      </c>
      <c r="C2142" s="0" t="n">
        <v>251.8382</v>
      </c>
      <c r="D2142" s="0" t="n">
        <v>209.3316</v>
      </c>
      <c r="E2142" s="0" t="n">
        <v>245.9827</v>
      </c>
      <c r="F2142" s="0" t="n">
        <v>212.4326</v>
      </c>
      <c r="G2142" s="0" t="n">
        <v>219.7466</v>
      </c>
      <c r="H2142" s="0" t="n">
        <v>211.0772</v>
      </c>
      <c r="I2142" s="0" t="n">
        <v>215.7363</v>
      </c>
      <c r="J2142" s="0" t="n">
        <v>199.2158</v>
      </c>
      <c r="K2142" s="0" t="n">
        <v>173.6222</v>
      </c>
    </row>
    <row r="2143" customFormat="false" ht="12.75" hidden="false" customHeight="false" outlineLevel="0" collapsed="false">
      <c r="A2143" s="0" t="n">
        <v>2140.7482</v>
      </c>
      <c r="B2143" s="0" t="n">
        <f aca="false">A2143-'Shorting Summary'!$A$4</f>
        <v>2030.7482</v>
      </c>
      <c r="C2143" s="0" t="n">
        <v>251.5597</v>
      </c>
      <c r="D2143" s="0" t="n">
        <v>209.2564</v>
      </c>
      <c r="E2143" s="0" t="n">
        <v>245.9129</v>
      </c>
      <c r="F2143" s="0" t="n">
        <v>212.3739</v>
      </c>
      <c r="G2143" s="0" t="n">
        <v>219.763</v>
      </c>
      <c r="H2143" s="0" t="n">
        <v>211.114</v>
      </c>
      <c r="I2143" s="0" t="n">
        <v>215.7686</v>
      </c>
      <c r="J2143" s="0" t="n">
        <v>199.2318</v>
      </c>
      <c r="K2143" s="0" t="n">
        <v>173.6537</v>
      </c>
    </row>
    <row r="2144" customFormat="false" ht="12.75" hidden="false" customHeight="false" outlineLevel="0" collapsed="false">
      <c r="A2144" s="0" t="n">
        <v>2141.7497</v>
      </c>
      <c r="B2144" s="0" t="n">
        <f aca="false">A2144-'Shorting Summary'!$A$4</f>
        <v>2031.7497</v>
      </c>
      <c r="C2144" s="0" t="n">
        <v>251.2489</v>
      </c>
      <c r="D2144" s="0" t="n">
        <v>209.2473</v>
      </c>
      <c r="E2144" s="0" t="n">
        <v>245.858</v>
      </c>
      <c r="F2144" s="0" t="n">
        <v>212.3155</v>
      </c>
      <c r="G2144" s="0" t="n">
        <v>219.7833</v>
      </c>
      <c r="H2144" s="0" t="n">
        <v>211.1411</v>
      </c>
      <c r="I2144" s="0" t="n">
        <v>215.8058</v>
      </c>
      <c r="J2144" s="0" t="n">
        <v>199.237</v>
      </c>
      <c r="K2144" s="0" t="n">
        <v>173.6546</v>
      </c>
    </row>
    <row r="2145" customFormat="false" ht="12.75" hidden="false" customHeight="false" outlineLevel="0" collapsed="false">
      <c r="A2145" s="0" t="n">
        <v>2142.7511</v>
      </c>
      <c r="B2145" s="0" t="n">
        <f aca="false">A2145-'Shorting Summary'!$A$4</f>
        <v>2032.7511</v>
      </c>
      <c r="C2145" s="0" t="n">
        <v>250.9744</v>
      </c>
      <c r="D2145" s="0" t="n">
        <v>209.2065</v>
      </c>
      <c r="E2145" s="0" t="n">
        <v>245.6923</v>
      </c>
      <c r="F2145" s="0" t="n">
        <v>212.2615</v>
      </c>
      <c r="G2145" s="0" t="n">
        <v>219.7963</v>
      </c>
      <c r="H2145" s="0" t="n">
        <v>211.1795</v>
      </c>
      <c r="I2145" s="0" t="n">
        <v>215.8445</v>
      </c>
      <c r="J2145" s="0" t="n">
        <v>199.2514</v>
      </c>
      <c r="K2145" s="0" t="n">
        <v>173.6977</v>
      </c>
    </row>
    <row r="2146" customFormat="false" ht="12.75" hidden="false" customHeight="false" outlineLevel="0" collapsed="false">
      <c r="A2146" s="0" t="n">
        <v>2143.7526</v>
      </c>
      <c r="B2146" s="0" t="n">
        <f aca="false">A2146-'Shorting Summary'!$A$4</f>
        <v>2033.7526</v>
      </c>
      <c r="C2146" s="0" t="n">
        <v>250.6371</v>
      </c>
      <c r="D2146" s="0" t="n">
        <v>209.1512</v>
      </c>
      <c r="E2146" s="0" t="n">
        <v>245.6663</v>
      </c>
      <c r="F2146" s="0" t="n">
        <v>212.1979</v>
      </c>
      <c r="G2146" s="0" t="n">
        <v>219.8055</v>
      </c>
      <c r="H2146" s="0" t="n">
        <v>211.2168</v>
      </c>
      <c r="I2146" s="0" t="n">
        <v>215.8663</v>
      </c>
      <c r="J2146" s="0" t="n">
        <v>199.2611</v>
      </c>
      <c r="K2146" s="0" t="n">
        <v>173.7226</v>
      </c>
    </row>
    <row r="2147" customFormat="false" ht="12.75" hidden="false" customHeight="false" outlineLevel="0" collapsed="false">
      <c r="A2147" s="0" t="n">
        <v>2144.754</v>
      </c>
      <c r="B2147" s="0" t="n">
        <f aca="false">A2147-'Shorting Summary'!$A$4</f>
        <v>2034.754</v>
      </c>
      <c r="C2147" s="0" t="n">
        <v>250.3251</v>
      </c>
      <c r="D2147" s="0" t="n">
        <v>209.1098</v>
      </c>
      <c r="E2147" s="0" t="n">
        <v>245.6097</v>
      </c>
      <c r="F2147" s="0" t="n">
        <v>212.1313</v>
      </c>
      <c r="G2147" s="0" t="n">
        <v>219.8338</v>
      </c>
      <c r="H2147" s="0" t="n">
        <v>211.238</v>
      </c>
      <c r="I2147" s="0" t="n">
        <v>215.9083</v>
      </c>
      <c r="J2147" s="0" t="n">
        <v>199.2817</v>
      </c>
      <c r="K2147" s="0" t="n">
        <v>173.7129</v>
      </c>
    </row>
    <row r="2148" customFormat="false" ht="12.75" hidden="false" customHeight="false" outlineLevel="0" collapsed="false">
      <c r="A2148" s="0" t="n">
        <v>2145.7554</v>
      </c>
      <c r="B2148" s="0" t="n">
        <f aca="false">A2148-'Shorting Summary'!$A$4</f>
        <v>2035.7554</v>
      </c>
      <c r="C2148" s="0" t="n">
        <v>250.002</v>
      </c>
      <c r="D2148" s="0" t="n">
        <v>209.069</v>
      </c>
      <c r="E2148" s="0" t="n">
        <v>245.5005</v>
      </c>
      <c r="F2148" s="0" t="n">
        <v>212.0897</v>
      </c>
      <c r="G2148" s="0" t="n">
        <v>219.8497</v>
      </c>
      <c r="H2148" s="0" t="n">
        <v>211.279</v>
      </c>
      <c r="I2148" s="0" t="n">
        <v>215.936</v>
      </c>
      <c r="J2148" s="0" t="n">
        <v>199.2779</v>
      </c>
      <c r="K2148" s="0" t="n">
        <v>173.7621</v>
      </c>
    </row>
    <row r="2149" customFormat="false" ht="12.75" hidden="false" customHeight="false" outlineLevel="0" collapsed="false">
      <c r="A2149" s="0" t="n">
        <v>2146.7569</v>
      </c>
      <c r="B2149" s="0" t="n">
        <f aca="false">A2149-'Shorting Summary'!$A$4</f>
        <v>2036.7569</v>
      </c>
      <c r="C2149" s="0" t="n">
        <v>249.6601</v>
      </c>
      <c r="D2149" s="0" t="n">
        <v>209.0189</v>
      </c>
      <c r="E2149" s="0" t="n">
        <v>245.4913</v>
      </c>
      <c r="F2149" s="0" t="n">
        <v>212.034</v>
      </c>
      <c r="G2149" s="0" t="n">
        <v>219.8561</v>
      </c>
      <c r="H2149" s="0" t="n">
        <v>211.3103</v>
      </c>
      <c r="I2149" s="0" t="n">
        <v>215.9644</v>
      </c>
      <c r="J2149" s="0" t="n">
        <v>199.3033</v>
      </c>
      <c r="K2149" s="0" t="n">
        <v>173.758</v>
      </c>
    </row>
    <row r="2150" customFormat="false" ht="12.75" hidden="false" customHeight="false" outlineLevel="0" collapsed="false">
      <c r="A2150" s="0" t="n">
        <v>2147.7483</v>
      </c>
      <c r="B2150" s="0" t="n">
        <f aca="false">A2150-'Shorting Summary'!$A$4</f>
        <v>2037.7483</v>
      </c>
      <c r="C2150" s="0" t="n">
        <v>249.3124</v>
      </c>
      <c r="D2150" s="0" t="n">
        <v>208.9669</v>
      </c>
      <c r="E2150" s="0" t="n">
        <v>245.4747</v>
      </c>
      <c r="F2150" s="0" t="n">
        <v>211.9832</v>
      </c>
      <c r="G2150" s="0" t="n">
        <v>219.8773</v>
      </c>
      <c r="H2150" s="0" t="n">
        <v>211.3345</v>
      </c>
      <c r="I2150" s="0" t="n">
        <v>215.9911</v>
      </c>
      <c r="J2150" s="0" t="n">
        <v>199.3077</v>
      </c>
      <c r="K2150" s="0" t="n">
        <v>173.7936</v>
      </c>
    </row>
    <row r="2151" customFormat="false" ht="12.75" hidden="false" customHeight="false" outlineLevel="0" collapsed="false">
      <c r="A2151" s="0" t="n">
        <v>2148.7498</v>
      </c>
      <c r="B2151" s="0" t="n">
        <f aca="false">A2151-'Shorting Summary'!$A$4</f>
        <v>2038.7498</v>
      </c>
      <c r="C2151" s="0" t="n">
        <v>249.0186</v>
      </c>
      <c r="D2151" s="0" t="n">
        <v>208.887</v>
      </c>
      <c r="E2151" s="0" t="n">
        <v>245.3857</v>
      </c>
      <c r="F2151" s="0" t="n">
        <v>211.9212</v>
      </c>
      <c r="G2151" s="0" t="n">
        <v>219.889</v>
      </c>
      <c r="H2151" s="0" t="n">
        <v>211.3707</v>
      </c>
      <c r="I2151" s="0" t="n">
        <v>216.0297</v>
      </c>
      <c r="J2151" s="0" t="n">
        <v>199.3217</v>
      </c>
      <c r="K2151" s="0" t="n">
        <v>173.8235</v>
      </c>
    </row>
    <row r="2152" customFormat="false" ht="12.75" hidden="false" customHeight="false" outlineLevel="0" collapsed="false">
      <c r="A2152" s="0" t="n">
        <v>2149.7512</v>
      </c>
      <c r="B2152" s="0" t="n">
        <f aca="false">A2152-'Shorting Summary'!$A$4</f>
        <v>2039.7512</v>
      </c>
      <c r="C2152" s="0" t="n">
        <v>248.6994</v>
      </c>
      <c r="D2152" s="0" t="n">
        <v>208.8099</v>
      </c>
      <c r="E2152" s="0" t="n">
        <v>245.3285</v>
      </c>
      <c r="F2152" s="0" t="n">
        <v>211.8731</v>
      </c>
      <c r="G2152" s="0" t="n">
        <v>219.9051</v>
      </c>
      <c r="H2152" s="0" t="n">
        <v>211.4061</v>
      </c>
      <c r="I2152" s="0" t="n">
        <v>216.0558</v>
      </c>
      <c r="J2152" s="0" t="n">
        <v>199.3433</v>
      </c>
      <c r="K2152" s="0" t="n">
        <v>173.8261</v>
      </c>
    </row>
    <row r="2153" customFormat="false" ht="12.75" hidden="false" customHeight="false" outlineLevel="0" collapsed="false">
      <c r="A2153" s="0" t="n">
        <v>2150.7526</v>
      </c>
      <c r="B2153" s="0" t="n">
        <f aca="false">A2153-'Shorting Summary'!$A$4</f>
        <v>2040.7526</v>
      </c>
      <c r="C2153" s="0" t="n">
        <v>248.2857</v>
      </c>
      <c r="D2153" s="0" t="n">
        <v>208.7912</v>
      </c>
      <c r="E2153" s="0" t="n">
        <v>245.1669</v>
      </c>
      <c r="F2153" s="0" t="n">
        <v>211.8273</v>
      </c>
      <c r="G2153" s="0" t="n">
        <v>219.9181</v>
      </c>
      <c r="H2153" s="0" t="n">
        <v>211.4391</v>
      </c>
      <c r="I2153" s="0" t="n">
        <v>216.0911</v>
      </c>
      <c r="J2153" s="0" t="n">
        <v>199.3611</v>
      </c>
      <c r="K2153" s="0" t="n">
        <v>173.8527</v>
      </c>
    </row>
    <row r="2154" customFormat="false" ht="12.75" hidden="false" customHeight="false" outlineLevel="0" collapsed="false">
      <c r="A2154" s="0" t="n">
        <v>2151.7541</v>
      </c>
      <c r="B2154" s="0" t="n">
        <f aca="false">A2154-'Shorting Summary'!$A$4</f>
        <v>2041.7541</v>
      </c>
      <c r="C2154" s="0" t="n">
        <v>247.9456</v>
      </c>
      <c r="D2154" s="0" t="n">
        <v>208.742</v>
      </c>
      <c r="E2154" s="0" t="n">
        <v>245.1194</v>
      </c>
      <c r="F2154" s="0" t="n">
        <v>211.7562</v>
      </c>
      <c r="G2154" s="0" t="n">
        <v>219.933</v>
      </c>
      <c r="H2154" s="0" t="n">
        <v>211.481</v>
      </c>
      <c r="I2154" s="0" t="n">
        <v>216.1225</v>
      </c>
      <c r="J2154" s="0" t="n">
        <v>199.3745</v>
      </c>
      <c r="K2154" s="0" t="n">
        <v>173.8816</v>
      </c>
    </row>
    <row r="2155" customFormat="false" ht="12.75" hidden="false" customHeight="false" outlineLevel="0" collapsed="false">
      <c r="A2155" s="0" t="n">
        <v>2152.7555</v>
      </c>
      <c r="B2155" s="0" t="n">
        <f aca="false">A2155-'Shorting Summary'!$A$4</f>
        <v>2042.7555</v>
      </c>
      <c r="C2155" s="0" t="n">
        <v>247.6443</v>
      </c>
      <c r="D2155" s="0" t="n">
        <v>208.7055</v>
      </c>
      <c r="E2155" s="0" t="n">
        <v>245.0389</v>
      </c>
      <c r="F2155" s="0" t="n">
        <v>211.7126</v>
      </c>
      <c r="G2155" s="0" t="n">
        <v>219.9522</v>
      </c>
      <c r="H2155" s="0" t="n">
        <v>211.5116</v>
      </c>
      <c r="I2155" s="0" t="n">
        <v>216.1552</v>
      </c>
      <c r="J2155" s="0" t="n">
        <v>199.3954</v>
      </c>
      <c r="K2155" s="0" t="n">
        <v>173.8963</v>
      </c>
    </row>
    <row r="2156" customFormat="false" ht="12.75" hidden="false" customHeight="false" outlineLevel="0" collapsed="false">
      <c r="A2156" s="0" t="n">
        <v>2153.757</v>
      </c>
      <c r="B2156" s="0" t="n">
        <f aca="false">A2156-'Shorting Summary'!$A$4</f>
        <v>2043.757</v>
      </c>
      <c r="C2156" s="0" t="n">
        <v>247.3643</v>
      </c>
      <c r="D2156" s="0" t="n">
        <v>208.6487</v>
      </c>
      <c r="E2156" s="0" t="n">
        <v>244.9382</v>
      </c>
      <c r="F2156" s="0" t="n">
        <v>211.6668</v>
      </c>
      <c r="G2156" s="0" t="n">
        <v>219.9601</v>
      </c>
      <c r="H2156" s="0" t="n">
        <v>211.5369</v>
      </c>
      <c r="I2156" s="0" t="n">
        <v>216.1834</v>
      </c>
      <c r="J2156" s="0" t="n">
        <v>199.4298</v>
      </c>
      <c r="K2156" s="0" t="n">
        <v>173.8921</v>
      </c>
    </row>
    <row r="2157" customFormat="false" ht="12.75" hidden="false" customHeight="false" outlineLevel="0" collapsed="false">
      <c r="A2157" s="0" t="n">
        <v>2154.7484</v>
      </c>
      <c r="B2157" s="0" t="n">
        <f aca="false">A2157-'Shorting Summary'!$A$4</f>
        <v>2044.7484</v>
      </c>
      <c r="C2157" s="0" t="n">
        <v>247.064</v>
      </c>
      <c r="D2157" s="0" t="n">
        <v>208.5904</v>
      </c>
      <c r="E2157" s="0" t="n">
        <v>244.8301</v>
      </c>
      <c r="F2157" s="0" t="n">
        <v>211.5754</v>
      </c>
      <c r="G2157" s="0" t="n">
        <v>219.9794</v>
      </c>
      <c r="H2157" s="0" t="n">
        <v>211.5762</v>
      </c>
      <c r="I2157" s="0" t="n">
        <v>216.2112</v>
      </c>
      <c r="J2157" s="0" t="n">
        <v>199.4317</v>
      </c>
      <c r="K2157" s="0" t="n">
        <v>173.9279</v>
      </c>
    </row>
    <row r="2158" customFormat="false" ht="12.75" hidden="false" customHeight="false" outlineLevel="0" collapsed="false">
      <c r="A2158" s="0" t="n">
        <v>2155.7498</v>
      </c>
      <c r="B2158" s="0" t="n">
        <f aca="false">A2158-'Shorting Summary'!$A$4</f>
        <v>2045.7498</v>
      </c>
      <c r="C2158" s="0" t="n">
        <v>246.7598</v>
      </c>
      <c r="D2158" s="0" t="n">
        <v>208.5464</v>
      </c>
      <c r="E2158" s="0" t="n">
        <v>244.78</v>
      </c>
      <c r="F2158" s="0" t="n">
        <v>211.5524</v>
      </c>
      <c r="G2158" s="0" t="n">
        <v>219.9811</v>
      </c>
      <c r="H2158" s="0" t="n">
        <v>211.6081</v>
      </c>
      <c r="I2158" s="0" t="n">
        <v>216.2435</v>
      </c>
      <c r="J2158" s="0" t="n">
        <v>199.4642</v>
      </c>
      <c r="K2158" s="0" t="n">
        <v>173.943</v>
      </c>
    </row>
    <row r="2159" customFormat="false" ht="12.75" hidden="false" customHeight="false" outlineLevel="0" collapsed="false">
      <c r="A2159" s="0" t="n">
        <v>2156.7513</v>
      </c>
      <c r="B2159" s="0" t="n">
        <f aca="false">A2159-'Shorting Summary'!$A$4</f>
        <v>2046.7513</v>
      </c>
      <c r="C2159" s="0" t="n">
        <v>246.3627</v>
      </c>
      <c r="D2159" s="0" t="n">
        <v>208.4943</v>
      </c>
      <c r="E2159" s="0" t="n">
        <v>244.6428</v>
      </c>
      <c r="F2159" s="0" t="n">
        <v>211.5084</v>
      </c>
      <c r="G2159" s="0" t="n">
        <v>219.9951</v>
      </c>
      <c r="H2159" s="0" t="n">
        <v>211.6298</v>
      </c>
      <c r="I2159" s="0" t="n">
        <v>216.2616</v>
      </c>
      <c r="J2159" s="0" t="n">
        <v>199.4802</v>
      </c>
      <c r="K2159" s="0" t="n">
        <v>173.9604</v>
      </c>
    </row>
    <row r="2160" customFormat="false" ht="12.75" hidden="false" customHeight="false" outlineLevel="0" collapsed="false">
      <c r="A2160" s="0" t="n">
        <v>2157.7527</v>
      </c>
      <c r="B2160" s="0" t="n">
        <f aca="false">A2160-'Shorting Summary'!$A$4</f>
        <v>2047.7527</v>
      </c>
      <c r="C2160" s="0" t="n">
        <v>245.9687</v>
      </c>
      <c r="D2160" s="0" t="n">
        <v>208.4211</v>
      </c>
      <c r="E2160" s="0" t="n">
        <v>244.5848</v>
      </c>
      <c r="F2160" s="0" t="n">
        <v>211.4453</v>
      </c>
      <c r="G2160" s="0" t="n">
        <v>220</v>
      </c>
      <c r="H2160" s="0" t="n">
        <v>211.6647</v>
      </c>
      <c r="I2160" s="0" t="n">
        <v>216.2974</v>
      </c>
      <c r="J2160" s="0" t="n">
        <v>199.5157</v>
      </c>
      <c r="K2160" s="0" t="n">
        <v>173.9613</v>
      </c>
    </row>
    <row r="2161" customFormat="false" ht="12.75" hidden="false" customHeight="false" outlineLevel="0" collapsed="false">
      <c r="A2161" s="0" t="n">
        <v>2158.7541</v>
      </c>
      <c r="B2161" s="0" t="n">
        <f aca="false">A2161-'Shorting Summary'!$A$4</f>
        <v>2048.7541</v>
      </c>
      <c r="C2161" s="0" t="n">
        <v>245.5309</v>
      </c>
      <c r="D2161" s="0" t="n">
        <v>208.3709</v>
      </c>
      <c r="E2161" s="0" t="n">
        <v>244.5133</v>
      </c>
      <c r="F2161" s="0" t="n">
        <v>211.3684</v>
      </c>
      <c r="G2161" s="0" t="n">
        <v>220.0099</v>
      </c>
      <c r="H2161" s="0" t="n">
        <v>211.6992</v>
      </c>
      <c r="I2161" s="0" t="n">
        <v>216.3233</v>
      </c>
      <c r="J2161" s="0" t="n">
        <v>199.5345</v>
      </c>
      <c r="K2161" s="0" t="n">
        <v>173.9596</v>
      </c>
    </row>
    <row r="2162" customFormat="false" ht="12.75" hidden="false" customHeight="false" outlineLevel="0" collapsed="false">
      <c r="A2162" s="0" t="n">
        <v>2159.7556</v>
      </c>
      <c r="B2162" s="0" t="n">
        <f aca="false">A2162-'Shorting Summary'!$A$4</f>
        <v>2049.7556</v>
      </c>
      <c r="C2162" s="0" t="n">
        <v>245.1796</v>
      </c>
      <c r="D2162" s="0" t="n">
        <v>208.3191</v>
      </c>
      <c r="E2162" s="0" t="n">
        <v>244.4066</v>
      </c>
      <c r="F2162" s="0" t="n">
        <v>211.3144</v>
      </c>
      <c r="G2162" s="0" t="n">
        <v>220.0233</v>
      </c>
      <c r="H2162" s="0" t="n">
        <v>211.7306</v>
      </c>
      <c r="I2162" s="0" t="n">
        <v>216.3573</v>
      </c>
      <c r="J2162" s="0" t="n">
        <v>199.5605</v>
      </c>
      <c r="K2162" s="0" t="n">
        <v>173.9599</v>
      </c>
    </row>
    <row r="2163" customFormat="false" ht="12.75" hidden="false" customHeight="false" outlineLevel="0" collapsed="false">
      <c r="A2163" s="0" t="n">
        <v>2160.747</v>
      </c>
      <c r="B2163" s="0" t="n">
        <f aca="false">A2163-'Shorting Summary'!$A$4</f>
        <v>2050.747</v>
      </c>
      <c r="C2163" s="0" t="n">
        <v>244.8346</v>
      </c>
      <c r="D2163" s="0" t="n">
        <v>208.2437</v>
      </c>
      <c r="E2163" s="0" t="n">
        <v>244.3152</v>
      </c>
      <c r="F2163" s="0" t="n">
        <v>211.271</v>
      </c>
      <c r="G2163" s="0" t="n">
        <v>220.0395</v>
      </c>
      <c r="H2163" s="0" t="n">
        <v>211.7542</v>
      </c>
      <c r="I2163" s="0" t="n">
        <v>216.3835</v>
      </c>
      <c r="J2163" s="0" t="n">
        <v>199.5608</v>
      </c>
      <c r="K2163" s="0" t="n">
        <v>173.9993</v>
      </c>
    </row>
    <row r="2164" customFormat="false" ht="12.75" hidden="false" customHeight="false" outlineLevel="0" collapsed="false">
      <c r="A2164" s="0" t="n">
        <v>2161.7484</v>
      </c>
      <c r="B2164" s="0" t="n">
        <f aca="false">A2164-'Shorting Summary'!$A$4</f>
        <v>2051.7484</v>
      </c>
      <c r="C2164" s="0" t="n">
        <v>244.5212</v>
      </c>
      <c r="D2164" s="0" t="n">
        <v>208.167</v>
      </c>
      <c r="E2164" s="0" t="n">
        <v>244.2552</v>
      </c>
      <c r="F2164" s="0" t="n">
        <v>211.2112</v>
      </c>
      <c r="G2164" s="0" t="n">
        <v>220.0416</v>
      </c>
      <c r="H2164" s="0" t="n">
        <v>211.7839</v>
      </c>
      <c r="I2164" s="0" t="n">
        <v>216.4058</v>
      </c>
      <c r="J2164" s="0" t="n">
        <v>199.5994</v>
      </c>
      <c r="K2164" s="0" t="n">
        <v>173.9981</v>
      </c>
    </row>
    <row r="2165" customFormat="false" ht="12.75" hidden="false" customHeight="false" outlineLevel="0" collapsed="false">
      <c r="A2165" s="0" t="n">
        <v>2162.7499</v>
      </c>
      <c r="B2165" s="0" t="n">
        <f aca="false">A2165-'Shorting Summary'!$A$4</f>
        <v>2052.7499</v>
      </c>
      <c r="C2165" s="0" t="n">
        <v>244.1641</v>
      </c>
      <c r="D2165" s="0" t="n">
        <v>208.129</v>
      </c>
      <c r="E2165" s="0" t="n">
        <v>244.1522</v>
      </c>
      <c r="F2165" s="0" t="n">
        <v>211.1356</v>
      </c>
      <c r="G2165" s="0" t="n">
        <v>220.0521</v>
      </c>
      <c r="H2165" s="0" t="n">
        <v>211.8157</v>
      </c>
      <c r="I2165" s="0" t="n">
        <v>216.4311</v>
      </c>
      <c r="J2165" s="0" t="n">
        <v>199.6135</v>
      </c>
      <c r="K2165" s="0" t="n">
        <v>174.0053</v>
      </c>
    </row>
    <row r="2166" customFormat="false" ht="12.75" hidden="false" customHeight="false" outlineLevel="0" collapsed="false">
      <c r="A2166" s="0" t="n">
        <v>2163.7513</v>
      </c>
      <c r="B2166" s="0" t="n">
        <f aca="false">A2166-'Shorting Summary'!$A$4</f>
        <v>2053.7513</v>
      </c>
      <c r="C2166" s="0" t="n">
        <v>243.7917</v>
      </c>
      <c r="D2166" s="0" t="n">
        <v>208.0849</v>
      </c>
      <c r="E2166" s="0" t="n">
        <v>244.0967</v>
      </c>
      <c r="F2166" s="0" t="n">
        <v>211.0787</v>
      </c>
      <c r="G2166" s="0" t="n">
        <v>220.0668</v>
      </c>
      <c r="H2166" s="0" t="n">
        <v>211.8444</v>
      </c>
      <c r="I2166" s="0" t="n">
        <v>216.4555</v>
      </c>
      <c r="J2166" s="0" t="n">
        <v>199.6323</v>
      </c>
      <c r="K2166" s="0" t="n">
        <v>174.0031</v>
      </c>
    </row>
    <row r="2167" customFormat="false" ht="12.75" hidden="false" customHeight="false" outlineLevel="0" collapsed="false">
      <c r="A2167" s="0" t="n">
        <v>2164.7528</v>
      </c>
      <c r="B2167" s="0" t="n">
        <f aca="false">A2167-'Shorting Summary'!$A$4</f>
        <v>2054.7528</v>
      </c>
      <c r="C2167" s="0" t="n">
        <v>243.5045</v>
      </c>
      <c r="D2167" s="0" t="n">
        <v>208.0456</v>
      </c>
      <c r="E2167" s="0" t="n">
        <v>243.9546</v>
      </c>
      <c r="F2167" s="0" t="n">
        <v>211.0166</v>
      </c>
      <c r="G2167" s="0" t="n">
        <v>220.0734</v>
      </c>
      <c r="H2167" s="0" t="n">
        <v>211.8725</v>
      </c>
      <c r="I2167" s="0" t="n">
        <v>216.4845</v>
      </c>
      <c r="J2167" s="0" t="n">
        <v>199.6452</v>
      </c>
      <c r="K2167" s="0" t="n">
        <v>174.0351</v>
      </c>
    </row>
    <row r="2168" customFormat="false" ht="12.75" hidden="false" customHeight="false" outlineLevel="0" collapsed="false">
      <c r="A2168" s="0" t="n">
        <v>2165.7542</v>
      </c>
      <c r="B2168" s="0" t="n">
        <f aca="false">A2168-'Shorting Summary'!$A$4</f>
        <v>2055.7542</v>
      </c>
      <c r="C2168" s="0" t="n">
        <v>243.238</v>
      </c>
      <c r="D2168" s="0" t="n">
        <v>207.9955</v>
      </c>
      <c r="E2168" s="0" t="n">
        <v>243.9107</v>
      </c>
      <c r="F2168" s="0" t="n">
        <v>210.9562</v>
      </c>
      <c r="G2168" s="0" t="n">
        <v>220.0911</v>
      </c>
      <c r="H2168" s="0" t="n">
        <v>211.9025</v>
      </c>
      <c r="I2168" s="0" t="n">
        <v>216.5114</v>
      </c>
      <c r="J2168" s="0" t="n">
        <v>199.6637</v>
      </c>
      <c r="K2168" s="0" t="n">
        <v>174.054</v>
      </c>
    </row>
    <row r="2169" customFormat="false" ht="12.75" hidden="false" customHeight="false" outlineLevel="0" collapsed="false">
      <c r="A2169" s="0" t="n">
        <v>2166.7556</v>
      </c>
      <c r="B2169" s="0" t="n">
        <f aca="false">A2169-'Shorting Summary'!$A$4</f>
        <v>2056.7556</v>
      </c>
      <c r="C2169" s="0" t="n">
        <v>242.9107</v>
      </c>
      <c r="D2169" s="0" t="n">
        <v>207.9241</v>
      </c>
      <c r="E2169" s="0" t="n">
        <v>243.8136</v>
      </c>
      <c r="F2169" s="0" t="n">
        <v>210.9056</v>
      </c>
      <c r="G2169" s="0" t="n">
        <v>220.0954</v>
      </c>
      <c r="H2169" s="0" t="n">
        <v>211.933</v>
      </c>
      <c r="I2169" s="0" t="n">
        <v>216.5416</v>
      </c>
      <c r="J2169" s="0" t="n">
        <v>199.6873</v>
      </c>
      <c r="K2169" s="0" t="n">
        <v>174.0309</v>
      </c>
    </row>
    <row r="2170" customFormat="false" ht="12.75" hidden="false" customHeight="false" outlineLevel="0" collapsed="false">
      <c r="A2170" s="0" t="n">
        <v>2167.7571</v>
      </c>
      <c r="B2170" s="0" t="n">
        <f aca="false">A2170-'Shorting Summary'!$A$4</f>
        <v>2057.7571</v>
      </c>
      <c r="C2170" s="0" t="n">
        <v>242.5987</v>
      </c>
      <c r="D2170" s="0" t="n">
        <v>207.879</v>
      </c>
      <c r="E2170" s="0" t="n">
        <v>243.7443</v>
      </c>
      <c r="F2170" s="0" t="n">
        <v>210.8429</v>
      </c>
      <c r="G2170" s="0" t="n">
        <v>220.1078</v>
      </c>
      <c r="H2170" s="0" t="n">
        <v>211.9571</v>
      </c>
      <c r="I2170" s="0" t="n">
        <v>216.5612</v>
      </c>
      <c r="J2170" s="0" t="n">
        <v>199.6919</v>
      </c>
      <c r="K2170" s="0" t="n">
        <v>174.0651</v>
      </c>
    </row>
    <row r="2171" customFormat="false" ht="12.75" hidden="false" customHeight="false" outlineLevel="0" collapsed="false">
      <c r="A2171" s="0" t="n">
        <v>2168.7485</v>
      </c>
      <c r="B2171" s="0" t="n">
        <f aca="false">A2171-'Shorting Summary'!$A$4</f>
        <v>2058.7485</v>
      </c>
      <c r="C2171" s="0" t="n">
        <v>242.249</v>
      </c>
      <c r="D2171" s="0" t="n">
        <v>207.8344</v>
      </c>
      <c r="E2171" s="0" t="n">
        <v>243.6681</v>
      </c>
      <c r="F2171" s="0" t="n">
        <v>210.7902</v>
      </c>
      <c r="G2171" s="0" t="n">
        <v>220.1085</v>
      </c>
      <c r="H2171" s="0" t="n">
        <v>211.9801</v>
      </c>
      <c r="I2171" s="0" t="n">
        <v>216.5897</v>
      </c>
      <c r="J2171" s="0" t="n">
        <v>199.6976</v>
      </c>
      <c r="K2171" s="0" t="n">
        <v>174.0765</v>
      </c>
    </row>
    <row r="2172" customFormat="false" ht="12.75" hidden="false" customHeight="false" outlineLevel="0" collapsed="false">
      <c r="A2172" s="0" t="n">
        <v>2169.7499</v>
      </c>
      <c r="B2172" s="0" t="n">
        <f aca="false">A2172-'Shorting Summary'!$A$4</f>
        <v>2059.7499</v>
      </c>
      <c r="C2172" s="0" t="n">
        <v>241.9747</v>
      </c>
      <c r="D2172" s="0" t="n">
        <v>207.7817</v>
      </c>
      <c r="E2172" s="0" t="n">
        <v>243.6087</v>
      </c>
      <c r="F2172" s="0" t="n">
        <v>210.728</v>
      </c>
      <c r="G2172" s="0" t="n">
        <v>220.1222</v>
      </c>
      <c r="H2172" s="0" t="n">
        <v>212.0181</v>
      </c>
      <c r="I2172" s="0" t="n">
        <v>216.6143</v>
      </c>
      <c r="J2172" s="0" t="n">
        <v>199.707</v>
      </c>
      <c r="K2172" s="0" t="n">
        <v>174.0836</v>
      </c>
    </row>
    <row r="2173" customFormat="false" ht="12.75" hidden="false" customHeight="false" outlineLevel="0" collapsed="false">
      <c r="A2173" s="0" t="n">
        <v>2170.7514</v>
      </c>
      <c r="B2173" s="0" t="n">
        <f aca="false">A2173-'Shorting Summary'!$A$4</f>
        <v>2060.7514</v>
      </c>
      <c r="C2173" s="0" t="n">
        <v>241.6933</v>
      </c>
      <c r="D2173" s="0" t="n">
        <v>207.7236</v>
      </c>
      <c r="E2173" s="0" t="n">
        <v>243.5294</v>
      </c>
      <c r="F2173" s="0" t="n">
        <v>210.669</v>
      </c>
      <c r="G2173" s="0" t="n">
        <v>220.1341</v>
      </c>
      <c r="H2173" s="0" t="n">
        <v>212.0379</v>
      </c>
      <c r="I2173" s="0" t="n">
        <v>216.6324</v>
      </c>
      <c r="J2173" s="0" t="n">
        <v>199.7245</v>
      </c>
      <c r="K2173" s="0" t="n">
        <v>174.0886</v>
      </c>
    </row>
    <row r="2174" customFormat="false" ht="12.75" hidden="false" customHeight="false" outlineLevel="0" collapsed="false">
      <c r="A2174" s="0" t="n">
        <v>2171.7528</v>
      </c>
      <c r="B2174" s="0" t="n">
        <f aca="false">A2174-'Shorting Summary'!$A$4</f>
        <v>2061.7528</v>
      </c>
      <c r="C2174" s="0" t="n">
        <v>241.3741</v>
      </c>
      <c r="D2174" s="0" t="n">
        <v>207.6581</v>
      </c>
      <c r="E2174" s="0" t="n">
        <v>243.4198</v>
      </c>
      <c r="F2174" s="0" t="n">
        <v>210.5895</v>
      </c>
      <c r="G2174" s="0" t="n">
        <v>220.139</v>
      </c>
      <c r="H2174" s="0" t="n">
        <v>212.0726</v>
      </c>
      <c r="I2174" s="0" t="n">
        <v>216.6606</v>
      </c>
      <c r="J2174" s="0" t="n">
        <v>199.7397</v>
      </c>
      <c r="K2174" s="0" t="n">
        <v>174.1027</v>
      </c>
    </row>
    <row r="2175" customFormat="false" ht="12.75" hidden="false" customHeight="false" outlineLevel="0" collapsed="false">
      <c r="A2175" s="0" t="n">
        <v>2172.7543</v>
      </c>
      <c r="B2175" s="0" t="n">
        <f aca="false">A2175-'Shorting Summary'!$A$4</f>
        <v>2062.7543</v>
      </c>
      <c r="C2175" s="0" t="n">
        <v>241.0335</v>
      </c>
      <c r="D2175" s="0" t="n">
        <v>207.5858</v>
      </c>
      <c r="E2175" s="0" t="n">
        <v>243.2815</v>
      </c>
      <c r="F2175" s="0" t="n">
        <v>210.5346</v>
      </c>
      <c r="G2175" s="0" t="n">
        <v>220.1389</v>
      </c>
      <c r="H2175" s="0" t="n">
        <v>212.0986</v>
      </c>
      <c r="I2175" s="0" t="n">
        <v>216.6835</v>
      </c>
      <c r="J2175" s="0" t="n">
        <v>199.7443</v>
      </c>
      <c r="K2175" s="0" t="n">
        <v>174.1163</v>
      </c>
    </row>
    <row r="2176" customFormat="false" ht="12.75" hidden="false" customHeight="false" outlineLevel="0" collapsed="false">
      <c r="A2176" s="0" t="n">
        <v>2173.7557</v>
      </c>
      <c r="B2176" s="0" t="n">
        <f aca="false">A2176-'Shorting Summary'!$A$4</f>
        <v>2063.7557</v>
      </c>
      <c r="C2176" s="0" t="n">
        <v>240.6848</v>
      </c>
      <c r="D2176" s="0" t="n">
        <v>207.5109</v>
      </c>
      <c r="E2176" s="0" t="n">
        <v>243.2837</v>
      </c>
      <c r="F2176" s="0" t="n">
        <v>210.4776</v>
      </c>
      <c r="G2176" s="0" t="n">
        <v>220.1639</v>
      </c>
      <c r="H2176" s="0" t="n">
        <v>212.1256</v>
      </c>
      <c r="I2176" s="0" t="n">
        <v>216.7064</v>
      </c>
      <c r="J2176" s="0" t="n">
        <v>199.7525</v>
      </c>
      <c r="K2176" s="0" t="n">
        <v>174.1229</v>
      </c>
    </row>
    <row r="2177" customFormat="false" ht="12.75" hidden="false" customHeight="false" outlineLevel="0" collapsed="false">
      <c r="A2177" s="0" t="n">
        <v>2174.7571</v>
      </c>
      <c r="B2177" s="0" t="n">
        <f aca="false">A2177-'Shorting Summary'!$A$4</f>
        <v>2064.7571</v>
      </c>
      <c r="C2177" s="0" t="n">
        <v>240.3152</v>
      </c>
      <c r="D2177" s="0" t="n">
        <v>207.48</v>
      </c>
      <c r="E2177" s="0" t="n">
        <v>243.1621</v>
      </c>
      <c r="F2177" s="0" t="n">
        <v>210.4207</v>
      </c>
      <c r="G2177" s="0" t="n">
        <v>220.1672</v>
      </c>
      <c r="H2177" s="0" t="n">
        <v>212.1498</v>
      </c>
      <c r="I2177" s="0" t="n">
        <v>216.742</v>
      </c>
      <c r="J2177" s="0" t="n">
        <v>199.7623</v>
      </c>
      <c r="K2177" s="0" t="n">
        <v>174.1388</v>
      </c>
    </row>
    <row r="2178" customFormat="false" ht="12.75" hidden="false" customHeight="false" outlineLevel="0" collapsed="false">
      <c r="A2178" s="0" t="n">
        <v>2175.7486</v>
      </c>
      <c r="B2178" s="0" t="n">
        <f aca="false">A2178-'Shorting Summary'!$A$4</f>
        <v>2065.7486</v>
      </c>
      <c r="C2178" s="0" t="n">
        <v>239.9606</v>
      </c>
      <c r="D2178" s="0" t="n">
        <v>207.4422</v>
      </c>
      <c r="E2178" s="0" t="n">
        <v>243.0744</v>
      </c>
      <c r="F2178" s="0" t="n">
        <v>210.3656</v>
      </c>
      <c r="G2178" s="0" t="n">
        <v>220.1704</v>
      </c>
      <c r="H2178" s="0" t="n">
        <v>212.1749</v>
      </c>
      <c r="I2178" s="0" t="n">
        <v>216.7571</v>
      </c>
      <c r="J2178" s="0" t="n">
        <v>199.76</v>
      </c>
      <c r="K2178" s="0" t="n">
        <v>174.158</v>
      </c>
    </row>
    <row r="2179" customFormat="false" ht="12.75" hidden="false" customHeight="false" outlineLevel="0" collapsed="false">
      <c r="A2179" s="0" t="n">
        <v>2176.75</v>
      </c>
      <c r="B2179" s="0" t="n">
        <f aca="false">A2179-'Shorting Summary'!$A$4</f>
        <v>2066.75</v>
      </c>
      <c r="C2179" s="0" t="n">
        <v>239.6965</v>
      </c>
      <c r="D2179" s="0" t="n">
        <v>207.3647</v>
      </c>
      <c r="E2179" s="0" t="n">
        <v>243.0244</v>
      </c>
      <c r="F2179" s="0" t="n">
        <v>210.3069</v>
      </c>
      <c r="G2179" s="0" t="n">
        <v>220.18</v>
      </c>
      <c r="H2179" s="0" t="n">
        <v>212.2102</v>
      </c>
      <c r="I2179" s="0" t="n">
        <v>216.7807</v>
      </c>
      <c r="J2179" s="0" t="n">
        <v>199.768</v>
      </c>
      <c r="K2179" s="0" t="n">
        <v>174.1798</v>
      </c>
    </row>
    <row r="2180" customFormat="false" ht="12.75" hidden="false" customHeight="false" outlineLevel="0" collapsed="false">
      <c r="A2180" s="0" t="n">
        <v>2177.7515</v>
      </c>
      <c r="B2180" s="0" t="n">
        <f aca="false">A2180-'Shorting Summary'!$A$4</f>
        <v>2067.7515</v>
      </c>
      <c r="C2180" s="0" t="n">
        <v>239.4108</v>
      </c>
      <c r="D2180" s="0" t="n">
        <v>207.2917</v>
      </c>
      <c r="E2180" s="0" t="n">
        <v>242.9648</v>
      </c>
      <c r="F2180" s="0" t="n">
        <v>210.2425</v>
      </c>
      <c r="G2180" s="0" t="n">
        <v>220.1915</v>
      </c>
      <c r="H2180" s="0" t="n">
        <v>212.2334</v>
      </c>
      <c r="I2180" s="0" t="n">
        <v>216.8089</v>
      </c>
      <c r="J2180" s="0" t="n">
        <v>199.7989</v>
      </c>
      <c r="K2180" s="0" t="n">
        <v>174.1792</v>
      </c>
    </row>
    <row r="2181" customFormat="false" ht="12.75" hidden="false" customHeight="false" outlineLevel="0" collapsed="false">
      <c r="A2181" s="0" t="n">
        <v>2178.7529</v>
      </c>
      <c r="B2181" s="0" t="n">
        <f aca="false">A2181-'Shorting Summary'!$A$4</f>
        <v>2068.7529</v>
      </c>
      <c r="C2181" s="0" t="n">
        <v>239.0626</v>
      </c>
      <c r="D2181" s="0" t="n">
        <v>207.2493</v>
      </c>
      <c r="E2181" s="0" t="n">
        <v>242.8374</v>
      </c>
      <c r="F2181" s="0" t="n">
        <v>210.1675</v>
      </c>
      <c r="G2181" s="0" t="n">
        <v>220.1893</v>
      </c>
      <c r="H2181" s="0" t="n">
        <v>212.2535</v>
      </c>
      <c r="I2181" s="0" t="n">
        <v>216.833</v>
      </c>
      <c r="J2181" s="0" t="n">
        <v>199.8088</v>
      </c>
      <c r="K2181" s="0" t="n">
        <v>174.1946</v>
      </c>
    </row>
    <row r="2182" customFormat="false" ht="12.75" hidden="false" customHeight="false" outlineLevel="0" collapsed="false">
      <c r="A2182" s="0" t="n">
        <v>2179.7543</v>
      </c>
      <c r="B2182" s="0" t="n">
        <f aca="false">A2182-'Shorting Summary'!$A$4</f>
        <v>2069.7543</v>
      </c>
      <c r="C2182" s="0" t="n">
        <v>238.8408</v>
      </c>
      <c r="D2182" s="0" t="n">
        <v>207.1809</v>
      </c>
      <c r="E2182" s="0" t="n">
        <v>242.8199</v>
      </c>
      <c r="F2182" s="0" t="n">
        <v>210.1272</v>
      </c>
      <c r="G2182" s="0" t="n">
        <v>220.1994</v>
      </c>
      <c r="H2182" s="0" t="n">
        <v>212.282</v>
      </c>
      <c r="I2182" s="0" t="n">
        <v>216.8534</v>
      </c>
      <c r="J2182" s="0" t="n">
        <v>199.8049</v>
      </c>
      <c r="K2182" s="0" t="n">
        <v>174.197</v>
      </c>
    </row>
    <row r="2183" customFormat="false" ht="12.75" hidden="false" customHeight="false" outlineLevel="0" collapsed="false">
      <c r="A2183" s="0" t="n">
        <v>2180.7458</v>
      </c>
      <c r="B2183" s="0" t="n">
        <f aca="false">A2183-'Shorting Summary'!$A$4</f>
        <v>2070.7458</v>
      </c>
      <c r="C2183" s="0" t="n">
        <v>238.6059</v>
      </c>
      <c r="D2183" s="0" t="n">
        <v>207.133</v>
      </c>
      <c r="E2183" s="0" t="n">
        <v>242.698</v>
      </c>
      <c r="F2183" s="0" t="n">
        <v>210.0672</v>
      </c>
      <c r="G2183" s="0" t="n">
        <v>220.2075</v>
      </c>
      <c r="H2183" s="0" t="n">
        <v>212.3113</v>
      </c>
      <c r="I2183" s="0" t="n">
        <v>216.8717</v>
      </c>
      <c r="J2183" s="0" t="n">
        <v>199.8276</v>
      </c>
      <c r="K2183" s="0" t="n">
        <v>174.2122</v>
      </c>
    </row>
    <row r="2184" customFormat="false" ht="12.75" hidden="false" customHeight="false" outlineLevel="0" collapsed="false">
      <c r="A2184" s="0" t="n">
        <v>2181.7472</v>
      </c>
      <c r="B2184" s="0" t="n">
        <f aca="false">A2184-'Shorting Summary'!$A$4</f>
        <v>2071.7472</v>
      </c>
      <c r="C2184" s="0" t="n">
        <v>238.3041</v>
      </c>
      <c r="D2184" s="0" t="n">
        <v>207.0553</v>
      </c>
      <c r="E2184" s="0" t="n">
        <v>242.5663</v>
      </c>
      <c r="F2184" s="0" t="n">
        <v>209.9981</v>
      </c>
      <c r="G2184" s="0" t="n">
        <v>220.2083</v>
      </c>
      <c r="H2184" s="0" t="n">
        <v>212.3404</v>
      </c>
      <c r="I2184" s="0" t="n">
        <v>216.8982</v>
      </c>
      <c r="J2184" s="0" t="n">
        <v>199.8275</v>
      </c>
      <c r="K2184" s="0" t="n">
        <v>174.2329</v>
      </c>
    </row>
    <row r="2185" customFormat="false" ht="12.75" hidden="false" customHeight="false" outlineLevel="0" collapsed="false">
      <c r="A2185" s="0" t="n">
        <v>2182.7486</v>
      </c>
      <c r="B2185" s="0" t="n">
        <f aca="false">A2185-'Shorting Summary'!$A$4</f>
        <v>2072.7486</v>
      </c>
      <c r="C2185" s="0" t="n">
        <v>237.9419</v>
      </c>
      <c r="D2185" s="0" t="n">
        <v>207.0013</v>
      </c>
      <c r="E2185" s="0" t="n">
        <v>242.4883</v>
      </c>
      <c r="F2185" s="0" t="n">
        <v>209.9298</v>
      </c>
      <c r="G2185" s="0" t="n">
        <v>220.2108</v>
      </c>
      <c r="H2185" s="0" t="n">
        <v>212.3647</v>
      </c>
      <c r="I2185" s="0" t="n">
        <v>216.9137</v>
      </c>
      <c r="J2185" s="0" t="n">
        <v>199.8414</v>
      </c>
      <c r="K2185" s="0" t="n">
        <v>174.2141</v>
      </c>
    </row>
    <row r="2186" customFormat="false" ht="12.75" hidden="false" customHeight="false" outlineLevel="0" collapsed="false">
      <c r="A2186" s="0" t="n">
        <v>2183.7501</v>
      </c>
      <c r="B2186" s="0" t="n">
        <f aca="false">A2186-'Shorting Summary'!$A$4</f>
        <v>2073.7501</v>
      </c>
      <c r="C2186" s="0" t="n">
        <v>237.6331</v>
      </c>
      <c r="D2186" s="0" t="n">
        <v>206.9491</v>
      </c>
      <c r="E2186" s="0" t="n">
        <v>242.3999</v>
      </c>
      <c r="F2186" s="0" t="n">
        <v>209.8738</v>
      </c>
      <c r="G2186" s="0" t="n">
        <v>220.219</v>
      </c>
      <c r="H2186" s="0" t="n">
        <v>212.3868</v>
      </c>
      <c r="I2186" s="0" t="n">
        <v>216.9372</v>
      </c>
      <c r="J2186" s="0" t="n">
        <v>199.8539</v>
      </c>
      <c r="K2186" s="0" t="n">
        <v>174.2284</v>
      </c>
    </row>
    <row r="2187" customFormat="false" ht="12.75" hidden="false" customHeight="false" outlineLevel="0" collapsed="false">
      <c r="A2187" s="0" t="n">
        <v>2184.7515</v>
      </c>
      <c r="B2187" s="0" t="n">
        <f aca="false">A2187-'Shorting Summary'!$A$4</f>
        <v>2074.7515</v>
      </c>
      <c r="C2187" s="0" t="n">
        <v>237.3071</v>
      </c>
      <c r="D2187" s="0" t="n">
        <v>206.8993</v>
      </c>
      <c r="E2187" s="0" t="n">
        <v>242.3493</v>
      </c>
      <c r="F2187" s="0" t="n">
        <v>209.7972</v>
      </c>
      <c r="G2187" s="0" t="n">
        <v>220.2335</v>
      </c>
      <c r="H2187" s="0" t="n">
        <v>212.4175</v>
      </c>
      <c r="I2187" s="0" t="n">
        <v>216.963</v>
      </c>
      <c r="J2187" s="0" t="n">
        <v>199.8634</v>
      </c>
      <c r="K2187" s="0" t="n">
        <v>174.2374</v>
      </c>
    </row>
    <row r="2188" customFormat="false" ht="12.75" hidden="false" customHeight="false" outlineLevel="0" collapsed="false">
      <c r="A2188" s="0" t="n">
        <v>2185.793</v>
      </c>
      <c r="B2188" s="0" t="n">
        <f aca="false">A2188-'Shorting Summary'!$A$4</f>
        <v>2075.793</v>
      </c>
      <c r="C2188" s="0" t="n">
        <v>237.0054</v>
      </c>
      <c r="D2188" s="0" t="n">
        <v>206.8396</v>
      </c>
      <c r="E2188" s="0" t="n">
        <v>242.2366</v>
      </c>
      <c r="F2188" s="0" t="n">
        <v>209.7517</v>
      </c>
      <c r="G2188" s="0" t="n">
        <v>220.2371</v>
      </c>
      <c r="H2188" s="0" t="n">
        <v>212.4353</v>
      </c>
      <c r="I2188" s="0" t="n">
        <v>216.9859</v>
      </c>
      <c r="J2188" s="0" t="n">
        <v>199.8587</v>
      </c>
      <c r="K2188" s="0" t="n">
        <v>174.2706</v>
      </c>
    </row>
    <row r="2189" customFormat="false" ht="12.75" hidden="false" customHeight="false" outlineLevel="0" collapsed="false">
      <c r="A2189" s="0" t="n">
        <v>2186.7544</v>
      </c>
      <c r="B2189" s="0" t="n">
        <f aca="false">A2189-'Shorting Summary'!$A$4</f>
        <v>2076.7544</v>
      </c>
      <c r="C2189" s="0" t="n">
        <v>236.7299</v>
      </c>
      <c r="D2189" s="0" t="n">
        <v>206.7442</v>
      </c>
      <c r="E2189" s="0" t="n">
        <v>242.1983</v>
      </c>
      <c r="F2189" s="0" t="n">
        <v>209.6685</v>
      </c>
      <c r="G2189" s="0" t="n">
        <v>220.2407</v>
      </c>
      <c r="H2189" s="0" t="n">
        <v>212.4585</v>
      </c>
      <c r="I2189" s="0" t="n">
        <v>217.0016</v>
      </c>
      <c r="J2189" s="0" t="n">
        <v>199.8574</v>
      </c>
      <c r="K2189" s="0" t="n">
        <v>174.2845</v>
      </c>
    </row>
    <row r="2190" customFormat="false" ht="12.75" hidden="false" customHeight="false" outlineLevel="0" collapsed="false">
      <c r="A2190" s="0" t="n">
        <v>2187.7458</v>
      </c>
      <c r="B2190" s="0" t="n">
        <f aca="false">A2190-'Shorting Summary'!$A$4</f>
        <v>2077.7458</v>
      </c>
      <c r="C2190" s="0" t="n">
        <v>236.4714</v>
      </c>
      <c r="D2190" s="0" t="n">
        <v>206.704</v>
      </c>
      <c r="E2190" s="0" t="n">
        <v>242.1017</v>
      </c>
      <c r="F2190" s="0" t="n">
        <v>209.5974</v>
      </c>
      <c r="G2190" s="0" t="n">
        <v>220.2455</v>
      </c>
      <c r="H2190" s="0" t="n">
        <v>212.4864</v>
      </c>
      <c r="I2190" s="0" t="n">
        <v>217.0219</v>
      </c>
      <c r="J2190" s="0" t="n">
        <v>199.8706</v>
      </c>
      <c r="K2190" s="0" t="n">
        <v>174.2708</v>
      </c>
    </row>
    <row r="2191" customFormat="false" ht="12.75" hidden="false" customHeight="false" outlineLevel="0" collapsed="false">
      <c r="A2191" s="0" t="n">
        <v>2188.7573</v>
      </c>
      <c r="B2191" s="0" t="n">
        <f aca="false">A2191-'Shorting Summary'!$A$4</f>
        <v>2078.7573</v>
      </c>
      <c r="C2191" s="0" t="n">
        <v>236.2157</v>
      </c>
      <c r="D2191" s="0" t="n">
        <v>206.6362</v>
      </c>
      <c r="E2191" s="0" t="n">
        <v>242.0113</v>
      </c>
      <c r="F2191" s="0" t="n">
        <v>209.5546</v>
      </c>
      <c r="G2191" s="0" t="n">
        <v>220.2575</v>
      </c>
      <c r="H2191" s="0" t="n">
        <v>212.5114</v>
      </c>
      <c r="I2191" s="0" t="n">
        <v>217.0445</v>
      </c>
      <c r="J2191" s="0" t="n">
        <v>199.8618</v>
      </c>
      <c r="K2191" s="0" t="n">
        <v>174.2994</v>
      </c>
    </row>
    <row r="2192" customFormat="false" ht="12.75" hidden="false" customHeight="false" outlineLevel="0" collapsed="false">
      <c r="A2192" s="0" t="n">
        <v>2189.7487</v>
      </c>
      <c r="B2192" s="0" t="n">
        <f aca="false">A2192-'Shorting Summary'!$A$4</f>
        <v>2079.7487</v>
      </c>
      <c r="C2192" s="0" t="n">
        <v>235.9299</v>
      </c>
      <c r="D2192" s="0" t="n">
        <v>206.5818</v>
      </c>
      <c r="E2192" s="0" t="n">
        <v>241.8685</v>
      </c>
      <c r="F2192" s="0" t="n">
        <v>209.4847</v>
      </c>
      <c r="G2192" s="0" t="n">
        <v>220.2537</v>
      </c>
      <c r="H2192" s="0" t="n">
        <v>212.5443</v>
      </c>
      <c r="I2192" s="0" t="n">
        <v>217.0638</v>
      </c>
      <c r="J2192" s="0" t="n">
        <v>199.8724</v>
      </c>
      <c r="K2192" s="0" t="n">
        <v>174.3145</v>
      </c>
    </row>
    <row r="2193" customFormat="false" ht="12.75" hidden="false" customHeight="false" outlineLevel="0" collapsed="false">
      <c r="A2193" s="0" t="n">
        <v>2190.7501</v>
      </c>
      <c r="B2193" s="0" t="n">
        <f aca="false">A2193-'Shorting Summary'!$A$4</f>
        <v>2080.7501</v>
      </c>
      <c r="C2193" s="0" t="n">
        <v>235.6284</v>
      </c>
      <c r="D2193" s="0" t="n">
        <v>206.5135</v>
      </c>
      <c r="E2193" s="0" t="n">
        <v>241.776</v>
      </c>
      <c r="F2193" s="0" t="n">
        <v>209.4391</v>
      </c>
      <c r="G2193" s="0" t="n">
        <v>220.2602</v>
      </c>
      <c r="H2193" s="0" t="n">
        <v>212.5622</v>
      </c>
      <c r="I2193" s="0" t="n">
        <v>217.0836</v>
      </c>
      <c r="J2193" s="0" t="n">
        <v>199.8762</v>
      </c>
      <c r="K2193" s="0" t="n">
        <v>174.3146</v>
      </c>
    </row>
    <row r="2194" customFormat="false" ht="12.75" hidden="false" customHeight="false" outlineLevel="0" collapsed="false">
      <c r="A2194" s="0" t="n">
        <v>2191.7516</v>
      </c>
      <c r="B2194" s="0" t="n">
        <f aca="false">A2194-'Shorting Summary'!$A$4</f>
        <v>2081.7516</v>
      </c>
      <c r="C2194" s="0" t="n">
        <v>235.2964</v>
      </c>
      <c r="D2194" s="0" t="n">
        <v>206.4639</v>
      </c>
      <c r="E2194" s="0" t="n">
        <v>241.6735</v>
      </c>
      <c r="F2194" s="0" t="n">
        <v>209.3642</v>
      </c>
      <c r="G2194" s="0" t="n">
        <v>220.2623</v>
      </c>
      <c r="H2194" s="0" t="n">
        <v>212.5835</v>
      </c>
      <c r="I2194" s="0" t="n">
        <v>217.1028</v>
      </c>
      <c r="J2194" s="0" t="n">
        <v>199.8883</v>
      </c>
      <c r="K2194" s="0" t="n">
        <v>174.3169</v>
      </c>
    </row>
    <row r="2195" customFormat="false" ht="12.75" hidden="false" customHeight="false" outlineLevel="0" collapsed="false">
      <c r="A2195" s="0" t="n">
        <v>2192.753</v>
      </c>
      <c r="B2195" s="0" t="n">
        <f aca="false">A2195-'Shorting Summary'!$A$4</f>
        <v>2082.753</v>
      </c>
      <c r="C2195" s="0" t="n">
        <v>234.9703</v>
      </c>
      <c r="D2195" s="0" t="n">
        <v>206.3952</v>
      </c>
      <c r="E2195" s="0" t="n">
        <v>241.6549</v>
      </c>
      <c r="F2195" s="0" t="n">
        <v>209.3045</v>
      </c>
      <c r="G2195" s="0" t="n">
        <v>220.2741</v>
      </c>
      <c r="H2195" s="0" t="n">
        <v>212.6051</v>
      </c>
      <c r="I2195" s="0" t="n">
        <v>217.1198</v>
      </c>
      <c r="J2195" s="0" t="n">
        <v>199.8871</v>
      </c>
      <c r="K2195" s="0" t="n">
        <v>174.3374</v>
      </c>
    </row>
    <row r="2196" customFormat="false" ht="12.75" hidden="false" customHeight="false" outlineLevel="0" collapsed="false">
      <c r="A2196" s="0" t="n">
        <v>2193.7545</v>
      </c>
      <c r="B2196" s="0" t="n">
        <f aca="false">A2196-'Shorting Summary'!$A$4</f>
        <v>2083.7545</v>
      </c>
      <c r="C2196" s="0" t="n">
        <v>234.6475</v>
      </c>
      <c r="D2196" s="0" t="n">
        <v>206.3422</v>
      </c>
      <c r="E2196" s="0" t="n">
        <v>241.5352</v>
      </c>
      <c r="F2196" s="0" t="n">
        <v>209.2436</v>
      </c>
      <c r="G2196" s="0" t="n">
        <v>220.2737</v>
      </c>
      <c r="H2196" s="0" t="n">
        <v>212.6343</v>
      </c>
      <c r="I2196" s="0" t="n">
        <v>217.1465</v>
      </c>
      <c r="J2196" s="0" t="n">
        <v>199.8929</v>
      </c>
      <c r="K2196" s="0" t="n">
        <v>174.3439</v>
      </c>
    </row>
    <row r="2197" customFormat="false" ht="12.75" hidden="false" customHeight="false" outlineLevel="0" collapsed="false">
      <c r="A2197" s="0" t="n">
        <v>2194.7559</v>
      </c>
      <c r="B2197" s="0" t="n">
        <f aca="false">A2197-'Shorting Summary'!$A$4</f>
        <v>2084.7559</v>
      </c>
      <c r="C2197" s="0" t="n">
        <v>234.3101</v>
      </c>
      <c r="D2197" s="0" t="n">
        <v>206.2676</v>
      </c>
      <c r="E2197" s="0" t="n">
        <v>241.4402</v>
      </c>
      <c r="F2197" s="0" t="n">
        <v>209.1664</v>
      </c>
      <c r="G2197" s="0" t="n">
        <v>220.2764</v>
      </c>
      <c r="H2197" s="0" t="n">
        <v>212.6632</v>
      </c>
      <c r="I2197" s="0" t="n">
        <v>217.1581</v>
      </c>
      <c r="J2197" s="0" t="n">
        <v>199.9011</v>
      </c>
      <c r="K2197" s="0" t="n">
        <v>174.3505</v>
      </c>
    </row>
    <row r="2198" customFormat="false" ht="12.75" hidden="false" customHeight="false" outlineLevel="0" collapsed="false">
      <c r="A2198" s="0" t="n">
        <v>2195.7573</v>
      </c>
      <c r="B2198" s="0" t="n">
        <f aca="false">A2198-'Shorting Summary'!$A$4</f>
        <v>2085.7573</v>
      </c>
      <c r="C2198" s="0" t="n">
        <v>234.0745</v>
      </c>
      <c r="D2198" s="0" t="n">
        <v>206.2181</v>
      </c>
      <c r="E2198" s="0" t="n">
        <v>241.3274</v>
      </c>
      <c r="F2198" s="0" t="n">
        <v>209.103</v>
      </c>
      <c r="G2198" s="0" t="n">
        <v>220.2807</v>
      </c>
      <c r="H2198" s="0" t="n">
        <v>212.6843</v>
      </c>
      <c r="I2198" s="0" t="n">
        <v>217.178</v>
      </c>
      <c r="J2198" s="0" t="n">
        <v>199.9049</v>
      </c>
      <c r="K2198" s="0" t="n">
        <v>174.3447</v>
      </c>
    </row>
    <row r="2199" customFormat="false" ht="12.75" hidden="false" customHeight="false" outlineLevel="0" collapsed="false">
      <c r="A2199" s="0" t="n">
        <v>2196.7488</v>
      </c>
      <c r="B2199" s="0" t="n">
        <f aca="false">A2199-'Shorting Summary'!$A$4</f>
        <v>2086.7488</v>
      </c>
      <c r="C2199" s="0" t="n">
        <v>233.8395</v>
      </c>
      <c r="D2199" s="0" t="n">
        <v>206.1404</v>
      </c>
      <c r="E2199" s="0" t="n">
        <v>241.2412</v>
      </c>
      <c r="F2199" s="0" t="n">
        <v>209.0387</v>
      </c>
      <c r="G2199" s="0" t="n">
        <v>220.2838</v>
      </c>
      <c r="H2199" s="0" t="n">
        <v>212.701</v>
      </c>
      <c r="I2199" s="0" t="n">
        <v>217.1968</v>
      </c>
      <c r="J2199" s="0" t="n">
        <v>199.9321</v>
      </c>
      <c r="K2199" s="0" t="n">
        <v>174.3526</v>
      </c>
    </row>
    <row r="2200" customFormat="false" ht="12.75" hidden="false" customHeight="false" outlineLevel="0" collapsed="false">
      <c r="A2200" s="0" t="n">
        <v>2197.7502</v>
      </c>
      <c r="B2200" s="0" t="n">
        <f aca="false">A2200-'Shorting Summary'!$A$4</f>
        <v>2087.7502</v>
      </c>
      <c r="C2200" s="0" t="n">
        <v>233.5997</v>
      </c>
      <c r="D2200" s="0" t="n">
        <v>206.0806</v>
      </c>
      <c r="E2200" s="0" t="n">
        <v>241.1571</v>
      </c>
      <c r="F2200" s="0" t="n">
        <v>208.9847</v>
      </c>
      <c r="G2200" s="0" t="n">
        <v>220.2859</v>
      </c>
      <c r="H2200" s="0" t="n">
        <v>212.729</v>
      </c>
      <c r="I2200" s="0" t="n">
        <v>217.2177</v>
      </c>
      <c r="J2200" s="0" t="n">
        <v>199.9281</v>
      </c>
      <c r="K2200" s="0" t="n">
        <v>174.3538</v>
      </c>
    </row>
    <row r="2201" customFormat="false" ht="12.75" hidden="false" customHeight="false" outlineLevel="0" collapsed="false">
      <c r="A2201" s="0" t="n">
        <v>2198.7516</v>
      </c>
      <c r="B2201" s="0" t="n">
        <f aca="false">A2201-'Shorting Summary'!$A$4</f>
        <v>2088.7516</v>
      </c>
      <c r="C2201" s="0" t="n">
        <v>233.3162</v>
      </c>
      <c r="D2201" s="0" t="n">
        <v>206.0187</v>
      </c>
      <c r="E2201" s="0" t="n">
        <v>241.0592</v>
      </c>
      <c r="F2201" s="0" t="n">
        <v>208.919</v>
      </c>
      <c r="G2201" s="0" t="n">
        <v>220.2821</v>
      </c>
      <c r="H2201" s="0" t="n">
        <v>212.7526</v>
      </c>
      <c r="I2201" s="0" t="n">
        <v>217.2305</v>
      </c>
      <c r="J2201" s="0" t="n">
        <v>199.939</v>
      </c>
      <c r="K2201" s="0" t="n">
        <v>174.3738</v>
      </c>
    </row>
    <row r="2202" customFormat="false" ht="12.75" hidden="false" customHeight="false" outlineLevel="0" collapsed="false">
      <c r="A2202" s="0" t="n">
        <v>2199.7531</v>
      </c>
      <c r="B2202" s="0" t="n">
        <f aca="false">A2202-'Shorting Summary'!$A$4</f>
        <v>2089.7531</v>
      </c>
      <c r="C2202" s="0" t="n">
        <v>233.0991</v>
      </c>
      <c r="D2202" s="0" t="n">
        <v>205.9679</v>
      </c>
      <c r="E2202" s="0" t="n">
        <v>240.9154</v>
      </c>
      <c r="F2202" s="0" t="n">
        <v>208.8373</v>
      </c>
      <c r="G2202" s="0" t="n">
        <v>220.2819</v>
      </c>
      <c r="H2202" s="0" t="n">
        <v>212.7663</v>
      </c>
      <c r="I2202" s="0" t="n">
        <v>217.2471</v>
      </c>
      <c r="J2202" s="0" t="n">
        <v>199.9428</v>
      </c>
      <c r="K2202" s="0" t="n">
        <v>174.3793</v>
      </c>
    </row>
    <row r="2203" customFormat="false" ht="12.75" hidden="false" customHeight="false" outlineLevel="0" collapsed="false">
      <c r="A2203" s="0" t="n">
        <v>2200.7545</v>
      </c>
      <c r="B2203" s="0" t="n">
        <f aca="false">A2203-'Shorting Summary'!$A$4</f>
        <v>2090.7545</v>
      </c>
      <c r="C2203" s="0" t="n">
        <v>232.7794</v>
      </c>
      <c r="D2203" s="0" t="n">
        <v>205.9116</v>
      </c>
      <c r="E2203" s="0" t="n">
        <v>240.8852</v>
      </c>
      <c r="F2203" s="0" t="n">
        <v>208.7429</v>
      </c>
      <c r="G2203" s="0" t="n">
        <v>220.292</v>
      </c>
      <c r="H2203" s="0" t="n">
        <v>212.7981</v>
      </c>
      <c r="I2203" s="0" t="n">
        <v>217.261</v>
      </c>
      <c r="J2203" s="0" t="n">
        <v>199.9446</v>
      </c>
      <c r="K2203" s="0" t="n">
        <v>174.3811</v>
      </c>
    </row>
    <row r="2204" customFormat="false" ht="12.75" hidden="false" customHeight="false" outlineLevel="0" collapsed="false">
      <c r="A2204" s="0" t="n">
        <v>2201.756</v>
      </c>
      <c r="B2204" s="0" t="n">
        <f aca="false">A2204-'Shorting Summary'!$A$4</f>
        <v>2091.756</v>
      </c>
      <c r="C2204" s="0" t="n">
        <v>232.466</v>
      </c>
      <c r="D2204" s="0" t="n">
        <v>205.8389</v>
      </c>
      <c r="E2204" s="0" t="n">
        <v>240.7959</v>
      </c>
      <c r="F2204" s="0" t="n">
        <v>208.7045</v>
      </c>
      <c r="G2204" s="0" t="n">
        <v>220.2874</v>
      </c>
      <c r="H2204" s="0" t="n">
        <v>212.8171</v>
      </c>
      <c r="I2204" s="0" t="n">
        <v>217.2802</v>
      </c>
      <c r="J2204" s="0" t="n">
        <v>199.9479</v>
      </c>
      <c r="K2204" s="0" t="n">
        <v>174.4013</v>
      </c>
    </row>
    <row r="2205" customFormat="false" ht="12.75" hidden="false" customHeight="false" outlineLevel="0" collapsed="false">
      <c r="A2205" s="0" t="n">
        <v>2202.7474</v>
      </c>
      <c r="B2205" s="0" t="n">
        <f aca="false">A2205-'Shorting Summary'!$A$4</f>
        <v>2092.7474</v>
      </c>
      <c r="C2205" s="0" t="n">
        <v>232.2309</v>
      </c>
      <c r="D2205" s="0" t="n">
        <v>205.7518</v>
      </c>
      <c r="E2205" s="0" t="n">
        <v>240.6981</v>
      </c>
      <c r="F2205" s="0" t="n">
        <v>208.6379</v>
      </c>
      <c r="G2205" s="0" t="n">
        <v>220.2914</v>
      </c>
      <c r="H2205" s="0" t="n">
        <v>212.8325</v>
      </c>
      <c r="I2205" s="0" t="n">
        <v>217.2968</v>
      </c>
      <c r="J2205" s="0" t="n">
        <v>199.9679</v>
      </c>
      <c r="K2205" s="0" t="n">
        <v>174.3784</v>
      </c>
    </row>
    <row r="2206" customFormat="false" ht="12.75" hidden="false" customHeight="false" outlineLevel="0" collapsed="false">
      <c r="A2206" s="0" t="n">
        <v>2203.7488</v>
      </c>
      <c r="B2206" s="0" t="n">
        <f aca="false">A2206-'Shorting Summary'!$A$4</f>
        <v>2093.7488</v>
      </c>
      <c r="C2206" s="0" t="n">
        <v>231.8981</v>
      </c>
      <c r="D2206" s="0" t="n">
        <v>205.7162</v>
      </c>
      <c r="E2206" s="0" t="n">
        <v>240.6111</v>
      </c>
      <c r="F2206" s="0" t="n">
        <v>208.5746</v>
      </c>
      <c r="G2206" s="0" t="n">
        <v>220.2851</v>
      </c>
      <c r="H2206" s="0" t="n">
        <v>212.8552</v>
      </c>
      <c r="I2206" s="0" t="n">
        <v>217.3162</v>
      </c>
      <c r="J2206" s="0" t="n">
        <v>199.9776</v>
      </c>
      <c r="K2206" s="0" t="n">
        <v>174.4005</v>
      </c>
    </row>
    <row r="2207" customFormat="false" ht="12.75" hidden="false" customHeight="false" outlineLevel="0" collapsed="false">
      <c r="A2207" s="0" t="n">
        <v>2204.7503</v>
      </c>
      <c r="B2207" s="0" t="n">
        <f aca="false">A2207-'Shorting Summary'!$A$4</f>
        <v>2094.7503</v>
      </c>
      <c r="C2207" s="0" t="n">
        <v>231.5291</v>
      </c>
      <c r="D2207" s="0" t="n">
        <v>205.6224</v>
      </c>
      <c r="E2207" s="0" t="n">
        <v>240.4967</v>
      </c>
      <c r="F2207" s="0" t="n">
        <v>208.4726</v>
      </c>
      <c r="G2207" s="0" t="n">
        <v>220.2983</v>
      </c>
      <c r="H2207" s="0" t="n">
        <v>212.8822</v>
      </c>
      <c r="I2207" s="0" t="n">
        <v>217.3279</v>
      </c>
      <c r="J2207" s="0" t="n">
        <v>199.991</v>
      </c>
      <c r="K2207" s="0" t="n">
        <v>174.3748</v>
      </c>
    </row>
    <row r="2208" customFormat="false" ht="12.75" hidden="false" customHeight="false" outlineLevel="0" collapsed="false">
      <c r="A2208" s="0" t="n">
        <v>2205.7517</v>
      </c>
      <c r="B2208" s="0" t="n">
        <f aca="false">A2208-'Shorting Summary'!$A$4</f>
        <v>2095.7517</v>
      </c>
      <c r="C2208" s="0" t="n">
        <v>231.1832</v>
      </c>
      <c r="D2208" s="0" t="n">
        <v>205.5731</v>
      </c>
      <c r="E2208" s="0" t="n">
        <v>240.3747</v>
      </c>
      <c r="F2208" s="0" t="n">
        <v>208.4033</v>
      </c>
      <c r="G2208" s="0" t="n">
        <v>220.299</v>
      </c>
      <c r="H2208" s="0" t="n">
        <v>212.9008</v>
      </c>
      <c r="I2208" s="0" t="n">
        <v>217.3422</v>
      </c>
      <c r="J2208" s="0" t="n">
        <v>199.9824</v>
      </c>
      <c r="K2208" s="0" t="n">
        <v>174.4003</v>
      </c>
    </row>
    <row r="2209" customFormat="false" ht="12.75" hidden="false" customHeight="false" outlineLevel="0" collapsed="false">
      <c r="A2209" s="0" t="n">
        <v>2206.7532</v>
      </c>
      <c r="B2209" s="0" t="n">
        <f aca="false">A2209-'Shorting Summary'!$A$4</f>
        <v>2096.7532</v>
      </c>
      <c r="C2209" s="0" t="n">
        <v>230.9049</v>
      </c>
      <c r="D2209" s="0" t="n">
        <v>205.5232</v>
      </c>
      <c r="E2209" s="0" t="n">
        <v>240.2622</v>
      </c>
      <c r="F2209" s="0" t="n">
        <v>208.3722</v>
      </c>
      <c r="G2209" s="0" t="n">
        <v>220.292</v>
      </c>
      <c r="H2209" s="0" t="n">
        <v>212.9204</v>
      </c>
      <c r="I2209" s="0" t="n">
        <v>217.3594</v>
      </c>
      <c r="J2209" s="0" t="n">
        <v>199.9871</v>
      </c>
      <c r="K2209" s="0" t="n">
        <v>174.4124</v>
      </c>
    </row>
    <row r="2210" customFormat="false" ht="12.75" hidden="false" customHeight="false" outlineLevel="0" collapsed="false">
      <c r="A2210" s="0" t="n">
        <v>2207.7546</v>
      </c>
      <c r="B2210" s="0" t="n">
        <f aca="false">A2210-'Shorting Summary'!$A$4</f>
        <v>2097.7546</v>
      </c>
      <c r="C2210" s="0" t="n">
        <v>230.5987</v>
      </c>
      <c r="D2210" s="0" t="n">
        <v>205.4573</v>
      </c>
      <c r="E2210" s="0" t="n">
        <v>240.2802</v>
      </c>
      <c r="F2210" s="0" t="n">
        <v>208.2999</v>
      </c>
      <c r="G2210" s="0" t="n">
        <v>220.293</v>
      </c>
      <c r="H2210" s="0" t="n">
        <v>212.9418</v>
      </c>
      <c r="I2210" s="0" t="n">
        <v>217.3718</v>
      </c>
      <c r="J2210" s="0" t="n">
        <v>199.9979</v>
      </c>
      <c r="K2210" s="0" t="n">
        <v>174.4012</v>
      </c>
    </row>
    <row r="2211" customFormat="false" ht="12.75" hidden="false" customHeight="false" outlineLevel="0" collapsed="false">
      <c r="A2211" s="0" t="n">
        <v>2208.756</v>
      </c>
      <c r="B2211" s="0" t="n">
        <f aca="false">A2211-'Shorting Summary'!$A$4</f>
        <v>2098.756</v>
      </c>
      <c r="C2211" s="0" t="n">
        <v>230.365</v>
      </c>
      <c r="D2211" s="0" t="n">
        <v>205.3994</v>
      </c>
      <c r="E2211" s="0" t="n">
        <v>240.1958</v>
      </c>
      <c r="F2211" s="0" t="n">
        <v>208.2373</v>
      </c>
      <c r="G2211" s="0" t="n">
        <v>220.2847</v>
      </c>
      <c r="H2211" s="0" t="n">
        <v>212.9623</v>
      </c>
      <c r="I2211" s="0" t="n">
        <v>217.3884</v>
      </c>
      <c r="J2211" s="0" t="n">
        <v>199.9962</v>
      </c>
      <c r="K2211" s="0" t="n">
        <v>174.4186</v>
      </c>
    </row>
    <row r="2212" customFormat="false" ht="12.75" hidden="false" customHeight="false" outlineLevel="0" collapsed="false">
      <c r="A2212" s="0" t="n">
        <v>2209.7575</v>
      </c>
      <c r="B2212" s="0" t="n">
        <f aca="false">A2212-'Shorting Summary'!$A$4</f>
        <v>2099.7575</v>
      </c>
      <c r="C2212" s="0" t="n">
        <v>230.1376</v>
      </c>
      <c r="D2212" s="0" t="n">
        <v>205.3403</v>
      </c>
      <c r="E2212" s="0" t="n">
        <v>240.0636</v>
      </c>
      <c r="F2212" s="0" t="n">
        <v>208.1594</v>
      </c>
      <c r="G2212" s="0" t="n">
        <v>220.287</v>
      </c>
      <c r="H2212" s="0" t="n">
        <v>212.9784</v>
      </c>
      <c r="I2212" s="0" t="n">
        <v>217.4009</v>
      </c>
      <c r="J2212" s="0" t="n">
        <v>199.9985</v>
      </c>
      <c r="K2212" s="0" t="n">
        <v>174.4048</v>
      </c>
    </row>
    <row r="2213" customFormat="false" ht="12.75" hidden="false" customHeight="false" outlineLevel="0" collapsed="false">
      <c r="A2213" s="0" t="n">
        <v>2210.7589</v>
      </c>
      <c r="B2213" s="0" t="n">
        <f aca="false">A2213-'Shorting Summary'!$A$4</f>
        <v>2100.7589</v>
      </c>
      <c r="C2213" s="0" t="n">
        <v>229.9007</v>
      </c>
      <c r="D2213" s="0" t="n">
        <v>205.2776</v>
      </c>
      <c r="E2213" s="0" t="n">
        <v>239.967</v>
      </c>
      <c r="F2213" s="0" t="n">
        <v>208.0867</v>
      </c>
      <c r="G2213" s="0" t="n">
        <v>220.2891</v>
      </c>
      <c r="H2213" s="0" t="n">
        <v>213.0005</v>
      </c>
      <c r="I2213" s="0" t="n">
        <v>217.4123</v>
      </c>
      <c r="J2213" s="0" t="n">
        <v>200.0016</v>
      </c>
      <c r="K2213" s="0" t="n">
        <v>174.4123</v>
      </c>
    </row>
    <row r="2214" customFormat="false" ht="12.75" hidden="false" customHeight="false" outlineLevel="0" collapsed="false">
      <c r="A2214" s="0" t="n">
        <v>2211.7503</v>
      </c>
      <c r="B2214" s="0" t="n">
        <f aca="false">A2214-'Shorting Summary'!$A$4</f>
        <v>2101.7503</v>
      </c>
      <c r="C2214" s="0" t="n">
        <v>229.6563</v>
      </c>
      <c r="D2214" s="0" t="n">
        <v>205.1986</v>
      </c>
      <c r="E2214" s="0" t="n">
        <v>239.9256</v>
      </c>
      <c r="F2214" s="0" t="n">
        <v>208.0168</v>
      </c>
      <c r="G2214" s="0" t="n">
        <v>220.2895</v>
      </c>
      <c r="H2214" s="0" t="n">
        <v>213.0305</v>
      </c>
      <c r="I2214" s="0" t="n">
        <v>217.4295</v>
      </c>
      <c r="J2214" s="0" t="n">
        <v>199.9986</v>
      </c>
      <c r="K2214" s="0" t="n">
        <v>174.4303</v>
      </c>
    </row>
    <row r="2215" customFormat="false" ht="12.75" hidden="false" customHeight="false" outlineLevel="0" collapsed="false">
      <c r="A2215" s="0" t="n">
        <v>2212.7518</v>
      </c>
      <c r="B2215" s="0" t="n">
        <f aca="false">A2215-'Shorting Summary'!$A$4</f>
        <v>2102.7518</v>
      </c>
      <c r="C2215" s="0" t="n">
        <v>229.4114</v>
      </c>
      <c r="D2215" s="0" t="n">
        <v>205.1158</v>
      </c>
      <c r="E2215" s="0" t="n">
        <v>239.7492</v>
      </c>
      <c r="F2215" s="0" t="n">
        <v>207.9671</v>
      </c>
      <c r="G2215" s="0" t="n">
        <v>220.2938</v>
      </c>
      <c r="H2215" s="0" t="n">
        <v>213.0499</v>
      </c>
      <c r="I2215" s="0" t="n">
        <v>217.4431</v>
      </c>
      <c r="J2215" s="0" t="n">
        <v>200.0211</v>
      </c>
      <c r="K2215" s="0" t="n">
        <v>174.4259</v>
      </c>
    </row>
    <row r="2216" customFormat="false" ht="12.75" hidden="false" customHeight="false" outlineLevel="0" collapsed="false">
      <c r="A2216" s="0" t="n">
        <v>2213.7532</v>
      </c>
      <c r="B2216" s="0" t="n">
        <f aca="false">A2216-'Shorting Summary'!$A$4</f>
        <v>2103.7532</v>
      </c>
      <c r="C2216" s="0" t="n">
        <v>229.1524</v>
      </c>
      <c r="D2216" s="0" t="n">
        <v>205.0511</v>
      </c>
      <c r="E2216" s="0" t="n">
        <v>239.7085</v>
      </c>
      <c r="F2216" s="0" t="n">
        <v>207.865</v>
      </c>
      <c r="G2216" s="0" t="n">
        <v>220.2744</v>
      </c>
      <c r="H2216" s="0" t="n">
        <v>213.0611</v>
      </c>
      <c r="I2216" s="0" t="n">
        <v>217.4591</v>
      </c>
      <c r="J2216" s="0" t="n">
        <v>200.0369</v>
      </c>
      <c r="K2216" s="0" t="n">
        <v>174.4114</v>
      </c>
    </row>
    <row r="2217" customFormat="false" ht="12.75" hidden="false" customHeight="false" outlineLevel="0" collapsed="false">
      <c r="A2217" s="0" t="n">
        <v>2214.7547</v>
      </c>
      <c r="B2217" s="0" t="n">
        <f aca="false">A2217-'Shorting Summary'!$A$4</f>
        <v>2104.7547</v>
      </c>
      <c r="C2217" s="0" t="n">
        <v>228.8516</v>
      </c>
      <c r="D2217" s="0" t="n">
        <v>204.9974</v>
      </c>
      <c r="E2217" s="0" t="n">
        <v>239.5609</v>
      </c>
      <c r="F2217" s="0" t="n">
        <v>207.8227</v>
      </c>
      <c r="G2217" s="0" t="n">
        <v>220.2812</v>
      </c>
      <c r="H2217" s="0" t="n">
        <v>213.0822</v>
      </c>
      <c r="I2217" s="0" t="n">
        <v>217.4702</v>
      </c>
      <c r="J2217" s="0" t="n">
        <v>200.0332</v>
      </c>
      <c r="K2217" s="0" t="n">
        <v>174.4213</v>
      </c>
    </row>
    <row r="2218" customFormat="false" ht="12.75" hidden="false" customHeight="false" outlineLevel="0" collapsed="false">
      <c r="A2218" s="0" t="n">
        <v>2215.7561</v>
      </c>
      <c r="B2218" s="0" t="n">
        <f aca="false">A2218-'Shorting Summary'!$A$4</f>
        <v>2105.7561</v>
      </c>
      <c r="C2218" s="0" t="n">
        <v>228.5859</v>
      </c>
      <c r="D2218" s="0" t="n">
        <v>204.9255</v>
      </c>
      <c r="E2218" s="0" t="n">
        <v>239.4681</v>
      </c>
      <c r="F2218" s="0" t="n">
        <v>207.7504</v>
      </c>
      <c r="G2218" s="0" t="n">
        <v>220.2824</v>
      </c>
      <c r="H2218" s="0" t="n">
        <v>213.1086</v>
      </c>
      <c r="I2218" s="0" t="n">
        <v>217.4823</v>
      </c>
      <c r="J2218" s="0" t="n">
        <v>200.038</v>
      </c>
      <c r="K2218" s="0" t="n">
        <v>174.4237</v>
      </c>
    </row>
    <row r="2219" customFormat="false" ht="12.75" hidden="false" customHeight="false" outlineLevel="0" collapsed="false">
      <c r="A2219" s="0" t="n">
        <v>2216.7575</v>
      </c>
      <c r="B2219" s="0" t="n">
        <f aca="false">A2219-'Shorting Summary'!$A$4</f>
        <v>2106.7575</v>
      </c>
      <c r="C2219" s="0" t="n">
        <v>228.3094</v>
      </c>
      <c r="D2219" s="0" t="n">
        <v>204.8417</v>
      </c>
      <c r="E2219" s="0" t="n">
        <v>239.4125</v>
      </c>
      <c r="F2219" s="0" t="n">
        <v>207.6816</v>
      </c>
      <c r="G2219" s="0" t="n">
        <v>220.2718</v>
      </c>
      <c r="H2219" s="0" t="n">
        <v>213.1196</v>
      </c>
      <c r="I2219" s="0" t="n">
        <v>217.49</v>
      </c>
      <c r="J2219" s="0" t="n">
        <v>200.0545</v>
      </c>
      <c r="K2219" s="0" t="n">
        <v>174.4073</v>
      </c>
    </row>
    <row r="2220" customFormat="false" ht="12.75" hidden="false" customHeight="false" outlineLevel="0" collapsed="false">
      <c r="A2220" s="0" t="n">
        <v>2217.749</v>
      </c>
      <c r="B2220" s="0" t="n">
        <f aca="false">A2220-'Shorting Summary'!$A$4</f>
        <v>2107.749</v>
      </c>
      <c r="C2220" s="0" t="n">
        <v>227.9736</v>
      </c>
      <c r="D2220" s="0" t="n">
        <v>204.7586</v>
      </c>
      <c r="E2220" s="0" t="n">
        <v>239.3341</v>
      </c>
      <c r="F2220" s="0" t="n">
        <v>207.6102</v>
      </c>
      <c r="G2220" s="0" t="n">
        <v>220.2818</v>
      </c>
      <c r="H2220" s="0" t="n">
        <v>213.1382</v>
      </c>
      <c r="I2220" s="0" t="n">
        <v>217.505</v>
      </c>
      <c r="J2220" s="0" t="n">
        <v>200.0558</v>
      </c>
      <c r="K2220" s="0" t="n">
        <v>174.4219</v>
      </c>
    </row>
    <row r="2221" customFormat="false" ht="12.75" hidden="false" customHeight="false" outlineLevel="0" collapsed="false">
      <c r="A2221" s="0" t="n">
        <v>2218.7504</v>
      </c>
      <c r="B2221" s="0" t="n">
        <f aca="false">A2221-'Shorting Summary'!$A$4</f>
        <v>2108.7504</v>
      </c>
      <c r="C2221" s="0" t="n">
        <v>227.6791</v>
      </c>
      <c r="D2221" s="0" t="n">
        <v>204.6876</v>
      </c>
      <c r="E2221" s="0" t="n">
        <v>239.232</v>
      </c>
      <c r="F2221" s="0" t="n">
        <v>207.5461</v>
      </c>
      <c r="G2221" s="0" t="n">
        <v>220.2801</v>
      </c>
      <c r="H2221" s="0" t="n">
        <v>213.1579</v>
      </c>
      <c r="I2221" s="0" t="n">
        <v>217.5218</v>
      </c>
      <c r="J2221" s="0" t="n">
        <v>200.0686</v>
      </c>
      <c r="K2221" s="0" t="n">
        <v>174.4014</v>
      </c>
    </row>
    <row r="2222" customFormat="false" ht="12.75" hidden="false" customHeight="false" outlineLevel="0" collapsed="false">
      <c r="A2222" s="0" t="n">
        <v>2219.7518</v>
      </c>
      <c r="B2222" s="0" t="n">
        <f aca="false">A2222-'Shorting Summary'!$A$4</f>
        <v>2109.7518</v>
      </c>
      <c r="C2222" s="0" t="n">
        <v>227.39</v>
      </c>
      <c r="D2222" s="0" t="n">
        <v>204.6372</v>
      </c>
      <c r="E2222" s="0" t="n">
        <v>239.1188</v>
      </c>
      <c r="F2222" s="0" t="n">
        <v>207.4658</v>
      </c>
      <c r="G2222" s="0" t="n">
        <v>220.2715</v>
      </c>
      <c r="H2222" s="0" t="n">
        <v>213.1752</v>
      </c>
      <c r="I2222" s="0" t="n">
        <v>217.5303</v>
      </c>
      <c r="J2222" s="0" t="n">
        <v>200.0711</v>
      </c>
      <c r="K2222" s="0" t="n">
        <v>174.3999</v>
      </c>
    </row>
    <row r="2223" customFormat="false" ht="12.75" hidden="false" customHeight="false" outlineLevel="0" collapsed="false">
      <c r="A2223" s="0" t="n">
        <v>2220.7533</v>
      </c>
      <c r="B2223" s="0" t="n">
        <f aca="false">A2223-'Shorting Summary'!$A$4</f>
        <v>2110.7533</v>
      </c>
      <c r="C2223" s="0" t="n">
        <v>227.0487</v>
      </c>
      <c r="D2223" s="0" t="n">
        <v>204.5785</v>
      </c>
      <c r="E2223" s="0" t="n">
        <v>239.072</v>
      </c>
      <c r="F2223" s="0" t="n">
        <v>207.3694</v>
      </c>
      <c r="G2223" s="0" t="n">
        <v>220.2742</v>
      </c>
      <c r="H2223" s="0" t="n">
        <v>213.1941</v>
      </c>
      <c r="I2223" s="0" t="n">
        <v>217.5453</v>
      </c>
      <c r="J2223" s="0" t="n">
        <v>200.0803</v>
      </c>
      <c r="K2223" s="0" t="n">
        <v>174.3914</v>
      </c>
    </row>
    <row r="2224" customFormat="false" ht="12.75" hidden="false" customHeight="false" outlineLevel="0" collapsed="false">
      <c r="A2224" s="0" t="n">
        <v>2221.7547</v>
      </c>
      <c r="B2224" s="0" t="n">
        <f aca="false">A2224-'Shorting Summary'!$A$4</f>
        <v>2111.7547</v>
      </c>
      <c r="C2224" s="0" t="n">
        <v>226.699</v>
      </c>
      <c r="D2224" s="0" t="n">
        <v>204.5204</v>
      </c>
      <c r="E2224" s="0" t="n">
        <v>238.9526</v>
      </c>
      <c r="F2224" s="0" t="n">
        <v>207.3407</v>
      </c>
      <c r="G2224" s="0" t="n">
        <v>220.2714</v>
      </c>
      <c r="H2224" s="0" t="n">
        <v>213.2162</v>
      </c>
      <c r="I2224" s="0" t="n">
        <v>217.5559</v>
      </c>
      <c r="J2224" s="0" t="n">
        <v>200.0768</v>
      </c>
      <c r="K2224" s="0" t="n">
        <v>174.4032</v>
      </c>
    </row>
    <row r="2225" customFormat="false" ht="12.75" hidden="false" customHeight="false" outlineLevel="0" collapsed="false">
      <c r="A2225" s="0" t="n">
        <v>2222.8263</v>
      </c>
      <c r="B2225" s="0" t="n">
        <f aca="false">A2225-'Shorting Summary'!$A$4</f>
        <v>2112.8263</v>
      </c>
      <c r="C2225" s="0" t="n">
        <v>226.3868</v>
      </c>
      <c r="D2225" s="0" t="n">
        <v>204.4502</v>
      </c>
      <c r="E2225" s="0" t="n">
        <v>238.8539</v>
      </c>
      <c r="F2225" s="0" t="n">
        <v>207.2483</v>
      </c>
      <c r="G2225" s="0" t="n">
        <v>220.2665</v>
      </c>
      <c r="H2225" s="0" t="n">
        <v>213.2367</v>
      </c>
      <c r="I2225" s="0" t="n">
        <v>217.5737</v>
      </c>
      <c r="J2225" s="0" t="n">
        <v>200.083</v>
      </c>
      <c r="K2225" s="0" t="n">
        <v>174.4148</v>
      </c>
    </row>
    <row r="2226" customFormat="false" ht="12.75" hidden="false" customHeight="false" outlineLevel="0" collapsed="false">
      <c r="A2226" s="0" t="n">
        <v>2223.7476</v>
      </c>
      <c r="B2226" s="0" t="n">
        <f aca="false">A2226-'Shorting Summary'!$A$4</f>
        <v>2113.7476</v>
      </c>
      <c r="C2226" s="0" t="n">
        <v>226.1216</v>
      </c>
      <c r="D2226" s="0" t="n">
        <v>204.3699</v>
      </c>
      <c r="E2226" s="0" t="n">
        <v>238.7301</v>
      </c>
      <c r="F2226" s="0" t="n">
        <v>207.1888</v>
      </c>
      <c r="G2226" s="0" t="n">
        <v>220.2632</v>
      </c>
      <c r="H2226" s="0" t="n">
        <v>213.2534</v>
      </c>
      <c r="I2226" s="0" t="n">
        <v>217.5858</v>
      </c>
      <c r="J2226" s="0" t="n">
        <v>200.0611</v>
      </c>
      <c r="K2226" s="0" t="n">
        <v>174.4218</v>
      </c>
    </row>
    <row r="2227" customFormat="false" ht="12.75" hidden="false" customHeight="false" outlineLevel="0" collapsed="false">
      <c r="A2227" s="0" t="n">
        <v>2224.749</v>
      </c>
      <c r="B2227" s="0" t="n">
        <f aca="false">A2227-'Shorting Summary'!$A$4</f>
        <v>2114.749</v>
      </c>
      <c r="C2227" s="0" t="n">
        <v>225.8592</v>
      </c>
      <c r="D2227" s="0" t="n">
        <v>204.3075</v>
      </c>
      <c r="E2227" s="0" t="n">
        <v>238.6193</v>
      </c>
      <c r="F2227" s="0" t="n">
        <v>207.1273</v>
      </c>
      <c r="G2227" s="0" t="n">
        <v>220.2594</v>
      </c>
      <c r="H2227" s="0" t="n">
        <v>213.266</v>
      </c>
      <c r="I2227" s="0" t="n">
        <v>217.596</v>
      </c>
      <c r="J2227" s="0" t="n">
        <v>200.0701</v>
      </c>
      <c r="K2227" s="0" t="n">
        <v>174.4141</v>
      </c>
    </row>
    <row r="2228" customFormat="false" ht="12.75" hidden="false" customHeight="false" outlineLevel="0" collapsed="false">
      <c r="A2228" s="0" t="n">
        <v>2225.7505</v>
      </c>
      <c r="B2228" s="0" t="n">
        <f aca="false">A2228-'Shorting Summary'!$A$4</f>
        <v>2115.7505</v>
      </c>
      <c r="C2228" s="0" t="n">
        <v>225.5459</v>
      </c>
      <c r="D2228" s="0" t="n">
        <v>204.2524</v>
      </c>
      <c r="E2228" s="0" t="n">
        <v>238.5755</v>
      </c>
      <c r="F2228" s="0" t="n">
        <v>207.0589</v>
      </c>
      <c r="G2228" s="0" t="n">
        <v>220.2503</v>
      </c>
      <c r="H2228" s="0" t="n">
        <v>213.2866</v>
      </c>
      <c r="I2228" s="0" t="n">
        <v>217.6022</v>
      </c>
      <c r="J2228" s="0" t="n">
        <v>200.0794</v>
      </c>
      <c r="K2228" s="0" t="n">
        <v>174.4034</v>
      </c>
    </row>
    <row r="2229" customFormat="false" ht="12.75" hidden="false" customHeight="false" outlineLevel="0" collapsed="false">
      <c r="A2229" s="0" t="n">
        <v>2226.7519</v>
      </c>
      <c r="B2229" s="0" t="n">
        <f aca="false">A2229-'Shorting Summary'!$A$4</f>
        <v>2116.7519</v>
      </c>
      <c r="C2229" s="0" t="n">
        <v>225.3089</v>
      </c>
      <c r="D2229" s="0" t="n">
        <v>204.1845</v>
      </c>
      <c r="E2229" s="0" t="n">
        <v>238.463</v>
      </c>
      <c r="F2229" s="0" t="n">
        <v>206.9895</v>
      </c>
      <c r="G2229" s="0" t="n">
        <v>220.256</v>
      </c>
      <c r="H2229" s="0" t="n">
        <v>213.3099</v>
      </c>
      <c r="I2229" s="0" t="n">
        <v>217.6164</v>
      </c>
      <c r="J2229" s="0" t="n">
        <v>200.0815</v>
      </c>
      <c r="K2229" s="0" t="n">
        <v>174.3902</v>
      </c>
    </row>
    <row r="2230" customFormat="false" ht="12.75" hidden="false" customHeight="false" outlineLevel="0" collapsed="false">
      <c r="A2230" s="0" t="n">
        <v>2227.7534</v>
      </c>
      <c r="B2230" s="0" t="n">
        <f aca="false">A2230-'Shorting Summary'!$A$4</f>
        <v>2117.7534</v>
      </c>
      <c r="C2230" s="0" t="n">
        <v>225.0262</v>
      </c>
      <c r="D2230" s="0" t="n">
        <v>204.1245</v>
      </c>
      <c r="E2230" s="0" t="n">
        <v>238.3928</v>
      </c>
      <c r="F2230" s="0" t="n">
        <v>206.9182</v>
      </c>
      <c r="G2230" s="0" t="n">
        <v>220.2476</v>
      </c>
      <c r="H2230" s="0" t="n">
        <v>213.3136</v>
      </c>
      <c r="I2230" s="0" t="n">
        <v>217.6262</v>
      </c>
      <c r="J2230" s="0" t="n">
        <v>200.0685</v>
      </c>
      <c r="K2230" s="0" t="n">
        <v>174.3992</v>
      </c>
    </row>
    <row r="2231" customFormat="false" ht="12.75" hidden="false" customHeight="false" outlineLevel="0" collapsed="false">
      <c r="A2231" s="0" t="n">
        <v>2228.7548</v>
      </c>
      <c r="B2231" s="0" t="n">
        <f aca="false">A2231-'Shorting Summary'!$A$4</f>
        <v>2118.7548</v>
      </c>
      <c r="C2231" s="0" t="n">
        <v>224.6772</v>
      </c>
      <c r="D2231" s="0" t="n">
        <v>204.0485</v>
      </c>
      <c r="E2231" s="0" t="n">
        <v>238.2846</v>
      </c>
      <c r="F2231" s="0" t="n">
        <v>206.8365</v>
      </c>
      <c r="G2231" s="0" t="n">
        <v>220.2473</v>
      </c>
      <c r="H2231" s="0" t="n">
        <v>213.3428</v>
      </c>
      <c r="I2231" s="0" t="n">
        <v>217.6326</v>
      </c>
      <c r="J2231" s="0" t="n">
        <v>200.0761</v>
      </c>
      <c r="K2231" s="0" t="n">
        <v>174.3789</v>
      </c>
    </row>
    <row r="2232" customFormat="false" ht="12.75" hidden="false" customHeight="false" outlineLevel="0" collapsed="false">
      <c r="A2232" s="0" t="n">
        <v>2229.7462</v>
      </c>
      <c r="B2232" s="0" t="n">
        <f aca="false">A2232-'Shorting Summary'!$A$4</f>
        <v>2119.7462</v>
      </c>
      <c r="C2232" s="0" t="n">
        <v>224.3433</v>
      </c>
      <c r="D2232" s="0" t="n">
        <v>203.9668</v>
      </c>
      <c r="E2232" s="0" t="n">
        <v>238.1981</v>
      </c>
      <c r="F2232" s="0" t="n">
        <v>206.7439</v>
      </c>
      <c r="G2232" s="0" t="n">
        <v>220.226</v>
      </c>
      <c r="H2232" s="0" t="n">
        <v>213.3519</v>
      </c>
      <c r="I2232" s="0" t="n">
        <v>217.6417</v>
      </c>
      <c r="J2232" s="0" t="n">
        <v>200.0678</v>
      </c>
      <c r="K2232" s="0" t="n">
        <v>174.4075</v>
      </c>
    </row>
    <row r="2233" customFormat="false" ht="12.75" hidden="false" customHeight="false" outlineLevel="0" collapsed="false">
      <c r="A2233" s="0" t="n">
        <v>2230.7477</v>
      </c>
      <c r="B2233" s="0" t="n">
        <f aca="false">A2233-'Shorting Summary'!$A$4</f>
        <v>2120.7477</v>
      </c>
      <c r="C2233" s="0" t="n">
        <v>224.0392</v>
      </c>
      <c r="D2233" s="0" t="n">
        <v>203.9084</v>
      </c>
      <c r="E2233" s="0" t="n">
        <v>238.0726</v>
      </c>
      <c r="F2233" s="0" t="n">
        <v>206.6664</v>
      </c>
      <c r="G2233" s="0" t="n">
        <v>220.2354</v>
      </c>
      <c r="H2233" s="0" t="n">
        <v>213.3661</v>
      </c>
      <c r="I2233" s="0" t="n">
        <v>217.6495</v>
      </c>
      <c r="J2233" s="0" t="n">
        <v>200.0571</v>
      </c>
      <c r="K2233" s="0" t="n">
        <v>174.3913</v>
      </c>
    </row>
    <row r="2234" customFormat="false" ht="12.75" hidden="false" customHeight="false" outlineLevel="0" collapsed="false">
      <c r="A2234" s="0" t="n">
        <v>2231.7491</v>
      </c>
      <c r="B2234" s="0" t="n">
        <f aca="false">A2234-'Shorting Summary'!$A$4</f>
        <v>2121.7491</v>
      </c>
      <c r="C2234" s="0" t="n">
        <v>223.7396</v>
      </c>
      <c r="D2234" s="0" t="n">
        <v>203.837</v>
      </c>
      <c r="E2234" s="0" t="n">
        <v>237.9803</v>
      </c>
      <c r="F2234" s="0" t="n">
        <v>206.6186</v>
      </c>
      <c r="G2234" s="0" t="n">
        <v>220.2296</v>
      </c>
      <c r="H2234" s="0" t="n">
        <v>213.3869</v>
      </c>
      <c r="I2234" s="0" t="n">
        <v>217.6643</v>
      </c>
      <c r="J2234" s="0" t="n">
        <v>200.0641</v>
      </c>
      <c r="K2234" s="0" t="n">
        <v>174.4028</v>
      </c>
    </row>
    <row r="2235" customFormat="false" ht="12.75" hidden="false" customHeight="false" outlineLevel="0" collapsed="false">
      <c r="A2235" s="0" t="n">
        <v>2232.7505</v>
      </c>
      <c r="B2235" s="0" t="n">
        <f aca="false">A2235-'Shorting Summary'!$A$4</f>
        <v>2122.7505</v>
      </c>
      <c r="C2235" s="0" t="n">
        <v>223.3849</v>
      </c>
      <c r="D2235" s="0" t="n">
        <v>203.7726</v>
      </c>
      <c r="E2235" s="0" t="n">
        <v>237.876</v>
      </c>
      <c r="F2235" s="0" t="n">
        <v>206.5459</v>
      </c>
      <c r="G2235" s="0" t="n">
        <v>220.2281</v>
      </c>
      <c r="H2235" s="0" t="n">
        <v>213.401</v>
      </c>
      <c r="I2235" s="0" t="n">
        <v>217.6666</v>
      </c>
      <c r="J2235" s="0" t="n">
        <v>200.0556</v>
      </c>
      <c r="K2235" s="0" t="n">
        <v>174.412</v>
      </c>
    </row>
    <row r="2236" customFormat="false" ht="12.75" hidden="false" customHeight="false" outlineLevel="0" collapsed="false">
      <c r="A2236" s="0" t="n">
        <v>2233.752</v>
      </c>
      <c r="B2236" s="0" t="n">
        <f aca="false">A2236-'Shorting Summary'!$A$4</f>
        <v>2123.752</v>
      </c>
      <c r="C2236" s="0" t="n">
        <v>223.0328</v>
      </c>
      <c r="D2236" s="0" t="n">
        <v>203.7208</v>
      </c>
      <c r="E2236" s="0" t="n">
        <v>237.7497</v>
      </c>
      <c r="F2236" s="0" t="n">
        <v>206.4676</v>
      </c>
      <c r="G2236" s="0" t="n">
        <v>220.2182</v>
      </c>
      <c r="H2236" s="0" t="n">
        <v>213.4142</v>
      </c>
      <c r="I2236" s="0" t="n">
        <v>217.6779</v>
      </c>
      <c r="J2236" s="0" t="n">
        <v>200.0493</v>
      </c>
      <c r="K2236" s="0" t="n">
        <v>174.4117</v>
      </c>
    </row>
    <row r="2237" customFormat="false" ht="12.75" hidden="false" customHeight="false" outlineLevel="0" collapsed="false">
      <c r="A2237" s="0" t="n">
        <v>2234.7534</v>
      </c>
      <c r="B2237" s="0" t="n">
        <f aca="false">A2237-'Shorting Summary'!$A$4</f>
        <v>2124.7534</v>
      </c>
      <c r="C2237" s="0" t="n">
        <v>222.7293</v>
      </c>
      <c r="D2237" s="0" t="n">
        <v>203.6446</v>
      </c>
      <c r="E2237" s="0" t="n">
        <v>237.6804</v>
      </c>
      <c r="F2237" s="0" t="n">
        <v>206.3936</v>
      </c>
      <c r="G2237" s="0" t="n">
        <v>220.2067</v>
      </c>
      <c r="H2237" s="0" t="n">
        <v>213.4202</v>
      </c>
      <c r="I2237" s="0" t="n">
        <v>217.6853</v>
      </c>
      <c r="J2237" s="0" t="n">
        <v>200.0506</v>
      </c>
      <c r="K2237" s="0" t="n">
        <v>174.4031</v>
      </c>
    </row>
    <row r="2238" customFormat="false" ht="12.75" hidden="false" customHeight="false" outlineLevel="0" collapsed="false">
      <c r="A2238" s="0" t="n">
        <v>2235.7549</v>
      </c>
      <c r="B2238" s="0" t="n">
        <f aca="false">A2238-'Shorting Summary'!$A$4</f>
        <v>2125.7549</v>
      </c>
      <c r="C2238" s="0" t="n">
        <v>222.4716</v>
      </c>
      <c r="D2238" s="0" t="n">
        <v>203.5777</v>
      </c>
      <c r="E2238" s="0" t="n">
        <v>237.6175</v>
      </c>
      <c r="F2238" s="0" t="n">
        <v>206.3308</v>
      </c>
      <c r="G2238" s="0" t="n">
        <v>220.202</v>
      </c>
      <c r="H2238" s="0" t="n">
        <v>213.4408</v>
      </c>
      <c r="I2238" s="0" t="n">
        <v>217.6982</v>
      </c>
      <c r="J2238" s="0" t="n">
        <v>200.0528</v>
      </c>
      <c r="K2238" s="0" t="n">
        <v>174.397</v>
      </c>
    </row>
    <row r="2239" customFormat="false" ht="12.75" hidden="false" customHeight="false" outlineLevel="0" collapsed="false">
      <c r="A2239" s="0" t="n">
        <v>2236.7563</v>
      </c>
      <c r="B2239" s="0" t="n">
        <f aca="false">A2239-'Shorting Summary'!$A$4</f>
        <v>2126.7563</v>
      </c>
      <c r="C2239" s="0" t="n">
        <v>222.2651</v>
      </c>
      <c r="D2239" s="0" t="n">
        <v>203.5116</v>
      </c>
      <c r="E2239" s="0" t="n">
        <v>237.5278</v>
      </c>
      <c r="F2239" s="0" t="n">
        <v>206.2606</v>
      </c>
      <c r="G2239" s="0" t="n">
        <v>220.2026</v>
      </c>
      <c r="H2239" s="0" t="n">
        <v>213.4535</v>
      </c>
      <c r="I2239" s="0" t="n">
        <v>217.6964</v>
      </c>
      <c r="J2239" s="0" t="n">
        <v>200.0372</v>
      </c>
      <c r="K2239" s="0" t="n">
        <v>174.3959</v>
      </c>
    </row>
    <row r="2240" customFormat="false" ht="12.75" hidden="false" customHeight="false" outlineLevel="0" collapsed="false">
      <c r="A2240" s="0" t="n">
        <v>2237.7577</v>
      </c>
      <c r="B2240" s="0" t="n">
        <f aca="false">A2240-'Shorting Summary'!$A$4</f>
        <v>2127.7577</v>
      </c>
      <c r="C2240" s="0" t="n">
        <v>222.0379</v>
      </c>
      <c r="D2240" s="0" t="n">
        <v>203.4395</v>
      </c>
      <c r="E2240" s="0" t="n">
        <v>237.4208</v>
      </c>
      <c r="F2240" s="0" t="n">
        <v>206.1564</v>
      </c>
      <c r="G2240" s="0" t="n">
        <v>220.1823</v>
      </c>
      <c r="H2240" s="0" t="n">
        <v>213.4738</v>
      </c>
      <c r="I2240" s="0" t="n">
        <v>217.7058</v>
      </c>
      <c r="J2240" s="0" t="n">
        <v>200.042</v>
      </c>
      <c r="K2240" s="0" t="n">
        <v>174.3777</v>
      </c>
    </row>
    <row r="2241" customFormat="false" ht="12.75" hidden="false" customHeight="false" outlineLevel="0" collapsed="false">
      <c r="A2241" s="0" t="n">
        <v>2238.7492</v>
      </c>
      <c r="B2241" s="0" t="n">
        <f aca="false">A2241-'Shorting Summary'!$A$4</f>
        <v>2128.7492</v>
      </c>
      <c r="C2241" s="0" t="n">
        <v>221.7672</v>
      </c>
      <c r="D2241" s="0" t="n">
        <v>203.3763</v>
      </c>
      <c r="E2241" s="0" t="n">
        <v>237.3137</v>
      </c>
      <c r="F2241" s="0" t="n">
        <v>206.082</v>
      </c>
      <c r="G2241" s="0" t="n">
        <v>220.1844</v>
      </c>
      <c r="H2241" s="0" t="n">
        <v>213.4868</v>
      </c>
      <c r="I2241" s="0" t="n">
        <v>217.7138</v>
      </c>
      <c r="J2241" s="0" t="n">
        <v>200.0301</v>
      </c>
      <c r="K2241" s="0" t="n">
        <v>174.3969</v>
      </c>
    </row>
    <row r="2242" customFormat="false" ht="12.75" hidden="false" customHeight="false" outlineLevel="0" collapsed="false">
      <c r="A2242" s="0" t="n">
        <v>2239.7506</v>
      </c>
      <c r="B2242" s="0" t="n">
        <f aca="false">A2242-'Shorting Summary'!$A$4</f>
        <v>2129.7506</v>
      </c>
      <c r="C2242" s="0" t="n">
        <v>221.4744</v>
      </c>
      <c r="D2242" s="0" t="n">
        <v>203.3141</v>
      </c>
      <c r="E2242" s="0" t="n">
        <v>237.1993</v>
      </c>
      <c r="F2242" s="0" t="n">
        <v>206.0225</v>
      </c>
      <c r="G2242" s="0" t="n">
        <v>220.1739</v>
      </c>
      <c r="H2242" s="0" t="n">
        <v>213.5054</v>
      </c>
      <c r="I2242" s="0" t="n">
        <v>217.7143</v>
      </c>
      <c r="J2242" s="0" t="n">
        <v>200.0318</v>
      </c>
      <c r="K2242" s="0" t="n">
        <v>174.3905</v>
      </c>
    </row>
    <row r="2243" customFormat="false" ht="12.75" hidden="false" customHeight="false" outlineLevel="0" collapsed="false">
      <c r="A2243" s="0" t="n">
        <v>2240.752</v>
      </c>
      <c r="B2243" s="0" t="n">
        <f aca="false">A2243-'Shorting Summary'!$A$4</f>
        <v>2130.752</v>
      </c>
      <c r="C2243" s="0" t="n">
        <v>221.1931</v>
      </c>
      <c r="D2243" s="0" t="n">
        <v>203.2173</v>
      </c>
      <c r="E2243" s="0" t="n">
        <v>237.0787</v>
      </c>
      <c r="F2243" s="0" t="n">
        <v>205.9309</v>
      </c>
      <c r="G2243" s="0" t="n">
        <v>220.1725</v>
      </c>
      <c r="H2243" s="0" t="n">
        <v>213.5227</v>
      </c>
      <c r="I2243" s="0" t="n">
        <v>217.719</v>
      </c>
      <c r="J2243" s="0" t="n">
        <v>200.0241</v>
      </c>
      <c r="K2243" s="0" t="n">
        <v>174.3869</v>
      </c>
    </row>
    <row r="2244" customFormat="false" ht="12.75" hidden="false" customHeight="false" outlineLevel="0" collapsed="false">
      <c r="A2244" s="0" t="n">
        <v>2241.7535</v>
      </c>
      <c r="B2244" s="0" t="n">
        <f aca="false">A2244-'Shorting Summary'!$A$4</f>
        <v>2131.7535</v>
      </c>
      <c r="C2244" s="0" t="n">
        <v>220.9457</v>
      </c>
      <c r="D2244" s="0" t="n">
        <v>203.1466</v>
      </c>
      <c r="E2244" s="0" t="n">
        <v>237.0101</v>
      </c>
      <c r="F2244" s="0" t="n">
        <v>205.8626</v>
      </c>
      <c r="G2244" s="0" t="n">
        <v>220.1718</v>
      </c>
      <c r="H2244" s="0" t="n">
        <v>213.5341</v>
      </c>
      <c r="I2244" s="0" t="n">
        <v>217.7309</v>
      </c>
      <c r="J2244" s="0" t="n">
        <v>200.0324</v>
      </c>
      <c r="K2244" s="0" t="n">
        <v>174.3929</v>
      </c>
    </row>
    <row r="2245" customFormat="false" ht="12.75" hidden="false" customHeight="false" outlineLevel="0" collapsed="false">
      <c r="A2245" s="0" t="n">
        <v>2242.7549</v>
      </c>
      <c r="B2245" s="0" t="n">
        <f aca="false">A2245-'Shorting Summary'!$A$4</f>
        <v>2132.7549</v>
      </c>
      <c r="C2245" s="0" t="n">
        <v>220.694</v>
      </c>
      <c r="D2245" s="0" t="n">
        <v>203.0785</v>
      </c>
      <c r="E2245" s="0" t="n">
        <v>236.9085</v>
      </c>
      <c r="F2245" s="0" t="n">
        <v>205.8031</v>
      </c>
      <c r="G2245" s="0" t="n">
        <v>220.164</v>
      </c>
      <c r="H2245" s="0" t="n">
        <v>213.5508</v>
      </c>
      <c r="I2245" s="0" t="n">
        <v>217.7324</v>
      </c>
      <c r="J2245" s="0" t="n">
        <v>200.0294</v>
      </c>
      <c r="K2245" s="0" t="n">
        <v>174.3646</v>
      </c>
    </row>
    <row r="2246" customFormat="false" ht="12.75" hidden="false" customHeight="false" outlineLevel="0" collapsed="false">
      <c r="A2246" s="0" t="n">
        <v>2243.7564</v>
      </c>
      <c r="B2246" s="0" t="n">
        <f aca="false">A2246-'Shorting Summary'!$A$4</f>
        <v>2133.7564</v>
      </c>
      <c r="C2246" s="0" t="n">
        <v>220.5163</v>
      </c>
      <c r="D2246" s="0" t="n">
        <v>203.0213</v>
      </c>
      <c r="E2246" s="0" t="n">
        <v>236.825</v>
      </c>
      <c r="F2246" s="0" t="n">
        <v>205.7359</v>
      </c>
      <c r="G2246" s="0" t="n">
        <v>220.1389</v>
      </c>
      <c r="H2246" s="0" t="n">
        <v>213.5661</v>
      </c>
      <c r="I2246" s="0" t="n">
        <v>217.7321</v>
      </c>
      <c r="J2246" s="0" t="n">
        <v>200.0232</v>
      </c>
      <c r="K2246" s="0" t="n">
        <v>174.3727</v>
      </c>
    </row>
    <row r="2247" customFormat="false" ht="12.75" hidden="false" customHeight="false" outlineLevel="0" collapsed="false">
      <c r="A2247" s="0" t="n">
        <v>2244.7478</v>
      </c>
      <c r="B2247" s="0" t="n">
        <f aca="false">A2247-'Shorting Summary'!$A$4</f>
        <v>2134.7478</v>
      </c>
      <c r="C2247" s="0" t="n">
        <v>220.3064</v>
      </c>
      <c r="D2247" s="0" t="n">
        <v>202.949</v>
      </c>
      <c r="E2247" s="0" t="n">
        <v>236.7111</v>
      </c>
      <c r="F2247" s="0" t="n">
        <v>205.6619</v>
      </c>
      <c r="G2247" s="0" t="n">
        <v>220.1392</v>
      </c>
      <c r="H2247" s="0" t="n">
        <v>213.5757</v>
      </c>
      <c r="I2247" s="0" t="n">
        <v>217.7377</v>
      </c>
      <c r="J2247" s="0" t="n">
        <v>200.0398</v>
      </c>
      <c r="K2247" s="0" t="n">
        <v>174.3501</v>
      </c>
    </row>
    <row r="2248" customFormat="false" ht="12.75" hidden="false" customHeight="false" outlineLevel="0" collapsed="false">
      <c r="A2248" s="0" t="n">
        <v>2245.7492</v>
      </c>
      <c r="B2248" s="0" t="n">
        <f aca="false">A2248-'Shorting Summary'!$A$4</f>
        <v>2135.7492</v>
      </c>
      <c r="C2248" s="0" t="n">
        <v>220.0598</v>
      </c>
      <c r="D2248" s="0" t="n">
        <v>202.874</v>
      </c>
      <c r="E2248" s="0" t="n">
        <v>236.7042</v>
      </c>
      <c r="F2248" s="0" t="n">
        <v>205.5898</v>
      </c>
      <c r="G2248" s="0" t="n">
        <v>220.1284</v>
      </c>
      <c r="H2248" s="0" t="n">
        <v>213.5844</v>
      </c>
      <c r="I2248" s="0" t="n">
        <v>217.7497</v>
      </c>
      <c r="J2248" s="0" t="n">
        <v>200.0244</v>
      </c>
      <c r="K2248" s="0" t="n">
        <v>174.3412</v>
      </c>
    </row>
    <row r="2249" customFormat="false" ht="12.75" hidden="false" customHeight="false" outlineLevel="0" collapsed="false">
      <c r="A2249" s="0" t="n">
        <v>2246.7507</v>
      </c>
      <c r="B2249" s="0" t="n">
        <f aca="false">A2249-'Shorting Summary'!$A$4</f>
        <v>2136.7507</v>
      </c>
      <c r="C2249" s="0" t="n">
        <v>219.8404</v>
      </c>
      <c r="D2249" s="0" t="n">
        <v>202.7995</v>
      </c>
      <c r="E2249" s="0" t="n">
        <v>236.5082</v>
      </c>
      <c r="F2249" s="0" t="n">
        <v>205.4996</v>
      </c>
      <c r="G2249" s="0" t="n">
        <v>220.1335</v>
      </c>
      <c r="H2249" s="0" t="n">
        <v>213.598</v>
      </c>
      <c r="I2249" s="0" t="n">
        <v>217.7462</v>
      </c>
      <c r="J2249" s="0" t="n">
        <v>200.0369</v>
      </c>
      <c r="K2249" s="0" t="n">
        <v>174.3596</v>
      </c>
    </row>
    <row r="2250" customFormat="false" ht="12.75" hidden="false" customHeight="false" outlineLevel="0" collapsed="false">
      <c r="A2250" s="0" t="n">
        <v>2247.7521</v>
      </c>
      <c r="B2250" s="0" t="n">
        <f aca="false">A2250-'Shorting Summary'!$A$4</f>
        <v>2137.7521</v>
      </c>
      <c r="C2250" s="0" t="n">
        <v>219.6187</v>
      </c>
      <c r="D2250" s="0" t="n">
        <v>202.7016</v>
      </c>
      <c r="E2250" s="0" t="n">
        <v>236.4207</v>
      </c>
      <c r="F2250" s="0" t="n">
        <v>205.4489</v>
      </c>
      <c r="G2250" s="0" t="n">
        <v>220.1105</v>
      </c>
      <c r="H2250" s="0" t="n">
        <v>213.6123</v>
      </c>
      <c r="I2250" s="0" t="n">
        <v>217.7517</v>
      </c>
      <c r="J2250" s="0" t="n">
        <v>200.0288</v>
      </c>
      <c r="K2250" s="0" t="n">
        <v>174.3447</v>
      </c>
    </row>
    <row r="2251" customFormat="false" ht="12.75" hidden="false" customHeight="false" outlineLevel="0" collapsed="false">
      <c r="A2251" s="0" t="n">
        <v>2248.7535</v>
      </c>
      <c r="B2251" s="0" t="n">
        <f aca="false">A2251-'Shorting Summary'!$A$4</f>
        <v>2138.7535</v>
      </c>
      <c r="C2251" s="0" t="n">
        <v>219.3867</v>
      </c>
      <c r="D2251" s="0" t="n">
        <v>202.6522</v>
      </c>
      <c r="E2251" s="0" t="n">
        <v>236.2958</v>
      </c>
      <c r="F2251" s="0" t="n">
        <v>205.3087</v>
      </c>
      <c r="G2251" s="0" t="n">
        <v>220.0959</v>
      </c>
      <c r="H2251" s="0" t="n">
        <v>213.6279</v>
      </c>
      <c r="I2251" s="0" t="n">
        <v>217.7533</v>
      </c>
      <c r="J2251" s="0" t="n">
        <v>200.0347</v>
      </c>
      <c r="K2251" s="0" t="n">
        <v>174.3262</v>
      </c>
    </row>
    <row r="2252" customFormat="false" ht="12.75" hidden="false" customHeight="false" outlineLevel="0" collapsed="false">
      <c r="A2252" s="0" t="n">
        <v>2249.755</v>
      </c>
      <c r="B2252" s="0" t="n">
        <f aca="false">A2252-'Shorting Summary'!$A$4</f>
        <v>2139.755</v>
      </c>
      <c r="C2252" s="0" t="n">
        <v>219.1388</v>
      </c>
      <c r="D2252" s="0" t="n">
        <v>202.5636</v>
      </c>
      <c r="E2252" s="0" t="n">
        <v>236.2253</v>
      </c>
      <c r="F2252" s="0" t="n">
        <v>205.2523</v>
      </c>
      <c r="G2252" s="0" t="n">
        <v>220.0982</v>
      </c>
      <c r="H2252" s="0" t="n">
        <v>213.642</v>
      </c>
      <c r="I2252" s="0" t="n">
        <v>217.755</v>
      </c>
      <c r="J2252" s="0" t="n">
        <v>200.0295</v>
      </c>
      <c r="K2252" s="0" t="n">
        <v>174.3244</v>
      </c>
    </row>
    <row r="2253" customFormat="false" ht="12.75" hidden="false" customHeight="false" outlineLevel="0" collapsed="false">
      <c r="A2253" s="0" t="n">
        <v>2250.7564</v>
      </c>
      <c r="B2253" s="0" t="n">
        <f aca="false">A2253-'Shorting Summary'!$A$4</f>
        <v>2140.7564</v>
      </c>
      <c r="C2253" s="0" t="n">
        <v>218.851</v>
      </c>
      <c r="D2253" s="0" t="n">
        <v>202.5056</v>
      </c>
      <c r="E2253" s="0" t="n">
        <v>236.1347</v>
      </c>
      <c r="F2253" s="0" t="n">
        <v>205.1922</v>
      </c>
      <c r="G2253" s="0" t="n">
        <v>220.0839</v>
      </c>
      <c r="H2253" s="0" t="n">
        <v>213.6536</v>
      </c>
      <c r="I2253" s="0" t="n">
        <v>217.7502</v>
      </c>
      <c r="J2253" s="0" t="n">
        <v>200.0383</v>
      </c>
      <c r="K2253" s="0" t="n">
        <v>174.3024</v>
      </c>
    </row>
    <row r="2254" customFormat="false" ht="12.75" hidden="false" customHeight="false" outlineLevel="0" collapsed="false">
      <c r="A2254" s="0" t="n">
        <v>2251.7479</v>
      </c>
      <c r="B2254" s="0" t="n">
        <f aca="false">A2254-'Shorting Summary'!$A$4</f>
        <v>2141.7479</v>
      </c>
      <c r="C2254" s="0" t="n">
        <v>218.6161</v>
      </c>
      <c r="D2254" s="0" t="n">
        <v>202.4388</v>
      </c>
      <c r="E2254" s="0" t="n">
        <v>236.0204</v>
      </c>
      <c r="F2254" s="0" t="n">
        <v>205.1393</v>
      </c>
      <c r="G2254" s="0" t="n">
        <v>220.0774</v>
      </c>
      <c r="H2254" s="0" t="n">
        <v>213.6547</v>
      </c>
      <c r="I2254" s="0" t="n">
        <v>217.7644</v>
      </c>
      <c r="J2254" s="0" t="n">
        <v>200.038</v>
      </c>
      <c r="K2254" s="0" t="n">
        <v>174.2901</v>
      </c>
    </row>
    <row r="2255" customFormat="false" ht="12.75" hidden="false" customHeight="false" outlineLevel="0" collapsed="false">
      <c r="A2255" s="0" t="n">
        <v>2252.7493</v>
      </c>
      <c r="B2255" s="0" t="n">
        <f aca="false">A2255-'Shorting Summary'!$A$4</f>
        <v>2142.7493</v>
      </c>
      <c r="C2255" s="0" t="n">
        <v>218.3802</v>
      </c>
      <c r="D2255" s="0" t="n">
        <v>202.3734</v>
      </c>
      <c r="E2255" s="0" t="n">
        <v>235.9074</v>
      </c>
      <c r="F2255" s="0" t="n">
        <v>205.07</v>
      </c>
      <c r="G2255" s="0" t="n">
        <v>220.0542</v>
      </c>
      <c r="H2255" s="0" t="n">
        <v>213.6702</v>
      </c>
      <c r="I2255" s="0" t="n">
        <v>217.7656</v>
      </c>
      <c r="J2255" s="0" t="n">
        <v>200.0333</v>
      </c>
      <c r="K2255" s="0" t="n">
        <v>174.2854</v>
      </c>
    </row>
    <row r="2256" customFormat="false" ht="12.75" hidden="false" customHeight="false" outlineLevel="0" collapsed="false">
      <c r="A2256" s="0" t="n">
        <v>2253.7507</v>
      </c>
      <c r="B2256" s="0" t="n">
        <f aca="false">A2256-'Shorting Summary'!$A$4</f>
        <v>2143.7507</v>
      </c>
      <c r="C2256" s="0" t="n">
        <v>218.0728</v>
      </c>
      <c r="D2256" s="0" t="n">
        <v>202.3054</v>
      </c>
      <c r="E2256" s="0" t="n">
        <v>235.8309</v>
      </c>
      <c r="F2256" s="0" t="n">
        <v>204.9829</v>
      </c>
      <c r="G2256" s="0" t="n">
        <v>220.0524</v>
      </c>
      <c r="H2256" s="0" t="n">
        <v>213.6904</v>
      </c>
      <c r="I2256" s="0" t="n">
        <v>217.7651</v>
      </c>
      <c r="J2256" s="0" t="n">
        <v>200.0134</v>
      </c>
      <c r="K2256" s="0" t="n">
        <v>174.287</v>
      </c>
    </row>
    <row r="2257" customFormat="false" ht="12.75" hidden="false" customHeight="false" outlineLevel="0" collapsed="false">
      <c r="A2257" s="0" t="n">
        <v>2254.7522</v>
      </c>
      <c r="B2257" s="0" t="n">
        <f aca="false">A2257-'Shorting Summary'!$A$4</f>
        <v>2144.7522</v>
      </c>
      <c r="C2257" s="0" t="n">
        <v>217.7905</v>
      </c>
      <c r="D2257" s="0" t="n">
        <v>202.2369</v>
      </c>
      <c r="E2257" s="0" t="n">
        <v>235.6899</v>
      </c>
      <c r="F2257" s="0" t="n">
        <v>204.9302</v>
      </c>
      <c r="G2257" s="0" t="n">
        <v>220.0365</v>
      </c>
      <c r="H2257" s="0" t="n">
        <v>213.6979</v>
      </c>
      <c r="I2257" s="0" t="n">
        <v>217.7686</v>
      </c>
      <c r="J2257" s="0" t="n">
        <v>200.0276</v>
      </c>
      <c r="K2257" s="0" t="n">
        <v>174.2717</v>
      </c>
    </row>
    <row r="2258" customFormat="false" ht="12.75" hidden="false" customHeight="false" outlineLevel="0" collapsed="false">
      <c r="A2258" s="0" t="n">
        <v>2255.7536</v>
      </c>
      <c r="B2258" s="0" t="n">
        <f aca="false">A2258-'Shorting Summary'!$A$4</f>
        <v>2145.7536</v>
      </c>
      <c r="C2258" s="0" t="n">
        <v>217.4822</v>
      </c>
      <c r="D2258" s="0" t="n">
        <v>202.1676</v>
      </c>
      <c r="E2258" s="0" t="n">
        <v>235.5804</v>
      </c>
      <c r="F2258" s="0" t="n">
        <v>204.843</v>
      </c>
      <c r="G2258" s="0" t="n">
        <v>220.0289</v>
      </c>
      <c r="H2258" s="0" t="n">
        <v>213.7051</v>
      </c>
      <c r="I2258" s="0" t="n">
        <v>217.7622</v>
      </c>
      <c r="J2258" s="0" t="n">
        <v>200.0253</v>
      </c>
      <c r="K2258" s="0" t="n">
        <v>174.2665</v>
      </c>
    </row>
    <row r="2259" customFormat="false" ht="12.75" hidden="false" customHeight="false" outlineLevel="0" collapsed="false">
      <c r="A2259" s="0" t="n">
        <v>2256.7551</v>
      </c>
      <c r="B2259" s="0" t="n">
        <f aca="false">A2259-'Shorting Summary'!$A$4</f>
        <v>2146.7551</v>
      </c>
      <c r="C2259" s="0" t="n">
        <v>217.202</v>
      </c>
      <c r="D2259" s="0" t="n">
        <v>202.0878</v>
      </c>
      <c r="E2259" s="0" t="n">
        <v>235.455</v>
      </c>
      <c r="F2259" s="0" t="n">
        <v>204.7886</v>
      </c>
      <c r="G2259" s="0" t="n">
        <v>220.0354</v>
      </c>
      <c r="H2259" s="0" t="n">
        <v>213.719</v>
      </c>
      <c r="I2259" s="0" t="n">
        <v>217.7659</v>
      </c>
      <c r="J2259" s="0" t="n">
        <v>200.0063</v>
      </c>
      <c r="K2259" s="0" t="n">
        <v>174.2354</v>
      </c>
    </row>
    <row r="2260" customFormat="false" ht="12.75" hidden="false" customHeight="false" outlineLevel="0" collapsed="false">
      <c r="A2260" s="0" t="n">
        <v>2257.7565</v>
      </c>
      <c r="B2260" s="0" t="n">
        <f aca="false">A2260-'Shorting Summary'!$A$4</f>
        <v>2147.7565</v>
      </c>
      <c r="C2260" s="0" t="n">
        <v>216.9262</v>
      </c>
      <c r="D2260" s="0" t="n">
        <v>201.99</v>
      </c>
      <c r="E2260" s="0" t="n">
        <v>235.3574</v>
      </c>
      <c r="F2260" s="0" t="n">
        <v>204.6886</v>
      </c>
      <c r="G2260" s="0" t="n">
        <v>220.0118</v>
      </c>
      <c r="H2260" s="0" t="n">
        <v>213.7367</v>
      </c>
      <c r="I2260" s="0" t="n">
        <v>217.7551</v>
      </c>
      <c r="J2260" s="0" t="n">
        <v>199.9967</v>
      </c>
      <c r="K2260" s="0" t="n">
        <v>174.2374</v>
      </c>
    </row>
    <row r="2261" customFormat="false" ht="12.75" hidden="false" customHeight="false" outlineLevel="0" collapsed="false">
      <c r="A2261" s="0" t="n">
        <v>2258.7479</v>
      </c>
      <c r="B2261" s="0" t="n">
        <f aca="false">A2261-'Shorting Summary'!$A$4</f>
        <v>2148.7479</v>
      </c>
      <c r="C2261" s="0" t="n">
        <v>216.6322</v>
      </c>
      <c r="D2261" s="0" t="n">
        <v>201.9436</v>
      </c>
      <c r="E2261" s="0" t="n">
        <v>235.2409</v>
      </c>
      <c r="F2261" s="0" t="n">
        <v>204.6125</v>
      </c>
      <c r="G2261" s="0" t="n">
        <v>219.9979</v>
      </c>
      <c r="H2261" s="0" t="n">
        <v>213.7358</v>
      </c>
      <c r="I2261" s="0" t="n">
        <v>217.7616</v>
      </c>
      <c r="J2261" s="0" t="n">
        <v>199.9849</v>
      </c>
      <c r="K2261" s="0" t="n">
        <v>174.2413</v>
      </c>
    </row>
    <row r="2262" customFormat="false" ht="12.75" hidden="false" customHeight="false" outlineLevel="0" collapsed="false">
      <c r="A2262" s="0" t="n">
        <v>2259.7494</v>
      </c>
      <c r="B2262" s="0" t="n">
        <f aca="false">A2262-'Shorting Summary'!$A$4</f>
        <v>2149.7494</v>
      </c>
      <c r="C2262" s="0" t="n">
        <v>216.4096</v>
      </c>
      <c r="D2262" s="0" t="n">
        <v>201.8563</v>
      </c>
      <c r="E2262" s="0" t="n">
        <v>235.2179</v>
      </c>
      <c r="F2262" s="0" t="n">
        <v>204.5516</v>
      </c>
      <c r="G2262" s="0" t="n">
        <v>219.9869</v>
      </c>
      <c r="H2262" s="0" t="n">
        <v>213.7431</v>
      </c>
      <c r="I2262" s="0" t="n">
        <v>217.7724</v>
      </c>
      <c r="J2262" s="0" t="n">
        <v>199.9707</v>
      </c>
      <c r="K2262" s="0" t="n">
        <v>174.2307</v>
      </c>
    </row>
    <row r="2263" customFormat="false" ht="12.75" hidden="false" customHeight="false" outlineLevel="0" collapsed="false">
      <c r="A2263" s="0" t="n">
        <v>2260.7508</v>
      </c>
      <c r="B2263" s="0" t="n">
        <f aca="false">A2263-'Shorting Summary'!$A$4</f>
        <v>2150.7508</v>
      </c>
      <c r="C2263" s="0" t="n">
        <v>216.1455</v>
      </c>
      <c r="D2263" s="0" t="n">
        <v>201.7815</v>
      </c>
      <c r="E2263" s="0" t="n">
        <v>235.094</v>
      </c>
      <c r="F2263" s="0" t="n">
        <v>204.4647</v>
      </c>
      <c r="G2263" s="0" t="n">
        <v>219.9891</v>
      </c>
      <c r="H2263" s="0" t="n">
        <v>213.7627</v>
      </c>
      <c r="I2263" s="0" t="n">
        <v>217.764</v>
      </c>
      <c r="J2263" s="0" t="n">
        <v>199.9524</v>
      </c>
      <c r="K2263" s="0" t="n">
        <v>174.2279</v>
      </c>
    </row>
    <row r="2264" customFormat="false" ht="12.75" hidden="false" customHeight="false" outlineLevel="0" collapsed="false">
      <c r="A2264" s="0" t="n">
        <v>2261.7522</v>
      </c>
      <c r="B2264" s="0" t="n">
        <f aca="false">A2264-'Shorting Summary'!$A$4</f>
        <v>2151.7522</v>
      </c>
      <c r="C2264" s="0" t="n">
        <v>215.8461</v>
      </c>
      <c r="D2264" s="0" t="n">
        <v>201.7023</v>
      </c>
      <c r="E2264" s="0" t="n">
        <v>234.9635</v>
      </c>
      <c r="F2264" s="0" t="n">
        <v>204.389</v>
      </c>
      <c r="G2264" s="0" t="n">
        <v>219.971</v>
      </c>
      <c r="H2264" s="0" t="n">
        <v>213.7723</v>
      </c>
      <c r="I2264" s="0" t="n">
        <v>217.7538</v>
      </c>
      <c r="J2264" s="0" t="n">
        <v>199.9342</v>
      </c>
      <c r="K2264" s="0" t="n">
        <v>174.2294</v>
      </c>
    </row>
    <row r="2265" customFormat="false" ht="12.75" hidden="false" customHeight="false" outlineLevel="0" collapsed="false">
      <c r="A2265" s="0" t="n">
        <v>2262.7537</v>
      </c>
      <c r="B2265" s="0" t="n">
        <f aca="false">A2265-'Shorting Summary'!$A$4</f>
        <v>2152.7537</v>
      </c>
      <c r="C2265" s="0" t="n">
        <v>215.574</v>
      </c>
      <c r="D2265" s="0" t="n">
        <v>201.6364</v>
      </c>
      <c r="E2265" s="0" t="n">
        <v>234.8902</v>
      </c>
      <c r="F2265" s="0" t="n">
        <v>204.3016</v>
      </c>
      <c r="G2265" s="0" t="n">
        <v>219.9557</v>
      </c>
      <c r="H2265" s="0" t="n">
        <v>213.7736</v>
      </c>
      <c r="I2265" s="0" t="n">
        <v>217.7625</v>
      </c>
      <c r="J2265" s="0" t="n">
        <v>199.9286</v>
      </c>
      <c r="K2265" s="0" t="n">
        <v>174.2227</v>
      </c>
    </row>
    <row r="2266" customFormat="false" ht="12.75" hidden="false" customHeight="false" outlineLevel="0" collapsed="false">
      <c r="A2266" s="0" t="n">
        <v>2263.7551</v>
      </c>
      <c r="B2266" s="0" t="n">
        <f aca="false">A2266-'Shorting Summary'!$A$4</f>
        <v>2153.7551</v>
      </c>
      <c r="C2266" s="0" t="n">
        <v>215.2606</v>
      </c>
      <c r="D2266" s="0" t="n">
        <v>201.5729</v>
      </c>
      <c r="E2266" s="0" t="n">
        <v>234.77</v>
      </c>
      <c r="F2266" s="0" t="n">
        <v>204.2472</v>
      </c>
      <c r="G2266" s="0" t="n">
        <v>219.9565</v>
      </c>
      <c r="H2266" s="0" t="n">
        <v>213.7927</v>
      </c>
      <c r="I2266" s="0" t="n">
        <v>217.7505</v>
      </c>
      <c r="J2266" s="0" t="n">
        <v>199.9161</v>
      </c>
      <c r="K2266" s="0" t="n">
        <v>174.2106</v>
      </c>
    </row>
    <row r="2267" customFormat="false" ht="12.75" hidden="false" customHeight="false" outlineLevel="0" collapsed="false">
      <c r="A2267" s="0" t="n">
        <v>2264.7566</v>
      </c>
      <c r="B2267" s="0" t="n">
        <f aca="false">A2267-'Shorting Summary'!$A$4</f>
        <v>2154.7566</v>
      </c>
      <c r="C2267" s="0" t="n">
        <v>214.9388</v>
      </c>
      <c r="D2267" s="0" t="n">
        <v>201.4721</v>
      </c>
      <c r="E2267" s="0" t="n">
        <v>234.7044</v>
      </c>
      <c r="F2267" s="0" t="n">
        <v>204.1414</v>
      </c>
      <c r="G2267" s="0" t="n">
        <v>219.9371</v>
      </c>
      <c r="H2267" s="0" t="n">
        <v>213.8049</v>
      </c>
      <c r="I2267" s="0" t="n">
        <v>217.7482</v>
      </c>
      <c r="J2267" s="0" t="n">
        <v>199.8896</v>
      </c>
      <c r="K2267" s="0" t="n">
        <v>174.2169</v>
      </c>
    </row>
    <row r="2268" customFormat="false" ht="12.75" hidden="false" customHeight="false" outlineLevel="0" collapsed="false">
      <c r="A2268" s="0" t="n">
        <v>2265.748</v>
      </c>
      <c r="B2268" s="0" t="n">
        <f aca="false">A2268-'Shorting Summary'!$A$4</f>
        <v>2155.748</v>
      </c>
      <c r="C2268" s="0" t="n">
        <v>214.6351</v>
      </c>
      <c r="D2268" s="0" t="n">
        <v>201.3907</v>
      </c>
      <c r="E2268" s="0" t="n">
        <v>234.637</v>
      </c>
      <c r="F2268" s="0" t="n">
        <v>204.0596</v>
      </c>
      <c r="G2268" s="0" t="n">
        <v>219.9227</v>
      </c>
      <c r="H2268" s="0" t="n">
        <v>213.8081</v>
      </c>
      <c r="I2268" s="0" t="n">
        <v>217.7436</v>
      </c>
      <c r="J2268" s="0" t="n">
        <v>199.8719</v>
      </c>
      <c r="K2268" s="0" t="n">
        <v>174.2003</v>
      </c>
    </row>
    <row r="2269" customFormat="false" ht="12.75" hidden="false" customHeight="false" outlineLevel="0" collapsed="false">
      <c r="A2269" s="0" t="n">
        <v>2266.7494</v>
      </c>
      <c r="B2269" s="0" t="n">
        <f aca="false">A2269-'Shorting Summary'!$A$4</f>
        <v>2156.7494</v>
      </c>
      <c r="C2269" s="0" t="n">
        <v>214.3782</v>
      </c>
      <c r="D2269" s="0" t="n">
        <v>201.3227</v>
      </c>
      <c r="E2269" s="0" t="n">
        <v>234.4804</v>
      </c>
      <c r="F2269" s="0" t="n">
        <v>203.9945</v>
      </c>
      <c r="G2269" s="0" t="n">
        <v>219.9173</v>
      </c>
      <c r="H2269" s="0" t="n">
        <v>213.8153</v>
      </c>
      <c r="I2269" s="0" t="n">
        <v>217.7471</v>
      </c>
      <c r="J2269" s="0" t="n">
        <v>199.8404</v>
      </c>
      <c r="K2269" s="0" t="n">
        <v>174.2192</v>
      </c>
    </row>
    <row r="2270" customFormat="false" ht="12.75" hidden="false" customHeight="false" outlineLevel="0" collapsed="false">
      <c r="A2270" s="0" t="n">
        <v>2267.7509</v>
      </c>
      <c r="B2270" s="0" t="n">
        <f aca="false">A2270-'Shorting Summary'!$A$4</f>
        <v>2157.7509</v>
      </c>
      <c r="C2270" s="0" t="n">
        <v>214.0658</v>
      </c>
      <c r="D2270" s="0" t="n">
        <v>201.2565</v>
      </c>
      <c r="E2270" s="0" t="n">
        <v>234.3893</v>
      </c>
      <c r="F2270" s="0" t="n">
        <v>203.9192</v>
      </c>
      <c r="G2270" s="0" t="n">
        <v>219.9038</v>
      </c>
      <c r="H2270" s="0" t="n">
        <v>213.8327</v>
      </c>
      <c r="I2270" s="0" t="n">
        <v>217.7398</v>
      </c>
      <c r="J2270" s="0" t="n">
        <v>199.8405</v>
      </c>
      <c r="K2270" s="0" t="n">
        <v>174.1891</v>
      </c>
    </row>
    <row r="2271" customFormat="false" ht="12.75" hidden="false" customHeight="false" outlineLevel="0" collapsed="false">
      <c r="A2271" s="0" t="n">
        <v>2268.7523</v>
      </c>
      <c r="B2271" s="0" t="n">
        <f aca="false">A2271-'Shorting Summary'!$A$4</f>
        <v>2158.7523</v>
      </c>
      <c r="C2271" s="0" t="n">
        <v>213.8002</v>
      </c>
      <c r="D2271" s="0" t="n">
        <v>201.163</v>
      </c>
      <c r="E2271" s="0" t="n">
        <v>234.278</v>
      </c>
      <c r="F2271" s="0" t="n">
        <v>203.8453</v>
      </c>
      <c r="G2271" s="0" t="n">
        <v>219.895</v>
      </c>
      <c r="H2271" s="0" t="n">
        <v>213.8423</v>
      </c>
      <c r="I2271" s="0" t="n">
        <v>217.7371</v>
      </c>
      <c r="J2271" s="0" t="n">
        <v>199.8201</v>
      </c>
      <c r="K2271" s="0" t="n">
        <v>174.1972</v>
      </c>
    </row>
    <row r="2272" customFormat="false" ht="12.75" hidden="false" customHeight="false" outlineLevel="0" collapsed="false">
      <c r="A2272" s="0" t="n">
        <v>2269.7537</v>
      </c>
      <c r="B2272" s="0" t="n">
        <f aca="false">A2272-'Shorting Summary'!$A$4</f>
        <v>2159.7537</v>
      </c>
      <c r="C2272" s="0" t="n">
        <v>213.4804</v>
      </c>
      <c r="D2272" s="0" t="n">
        <v>201.0949</v>
      </c>
      <c r="E2272" s="0" t="n">
        <v>234.2101</v>
      </c>
      <c r="F2272" s="0" t="n">
        <v>203.7691</v>
      </c>
      <c r="G2272" s="0" t="n">
        <v>219.877</v>
      </c>
      <c r="H2272" s="0" t="n">
        <v>213.8417</v>
      </c>
      <c r="I2272" s="0" t="n">
        <v>217.7289</v>
      </c>
      <c r="J2272" s="0" t="n">
        <v>199.7957</v>
      </c>
      <c r="K2272" s="0" t="n">
        <v>174.2058</v>
      </c>
    </row>
    <row r="2273" customFormat="false" ht="12.75" hidden="false" customHeight="false" outlineLevel="0" collapsed="false">
      <c r="A2273" s="0" t="n">
        <v>2270.7552</v>
      </c>
      <c r="B2273" s="0" t="n">
        <f aca="false">A2273-'Shorting Summary'!$A$4</f>
        <v>2160.7552</v>
      </c>
      <c r="C2273" s="0" t="n">
        <v>213.1846</v>
      </c>
      <c r="D2273" s="0" t="n">
        <v>201.0313</v>
      </c>
      <c r="E2273" s="0" t="n">
        <v>234.1636</v>
      </c>
      <c r="F2273" s="0" t="n">
        <v>203.6931</v>
      </c>
      <c r="G2273" s="0" t="n">
        <v>219.8669</v>
      </c>
      <c r="H2273" s="0" t="n">
        <v>213.8508</v>
      </c>
      <c r="I2273" s="0" t="n">
        <v>217.7342</v>
      </c>
      <c r="J2273" s="0" t="n">
        <v>199.784</v>
      </c>
      <c r="K2273" s="0" t="n">
        <v>174.2011</v>
      </c>
    </row>
    <row r="2274" customFormat="false" ht="12.75" hidden="false" customHeight="false" outlineLevel="0" collapsed="false">
      <c r="A2274" s="0" t="n">
        <v>2271.7466</v>
      </c>
      <c r="B2274" s="0" t="n">
        <f aca="false">A2274-'Shorting Summary'!$A$4</f>
        <v>2161.7466</v>
      </c>
      <c r="C2274" s="0" t="n">
        <v>212.9653</v>
      </c>
      <c r="D2274" s="0" t="n">
        <v>200.9613</v>
      </c>
      <c r="E2274" s="0" t="n">
        <v>233.9884</v>
      </c>
      <c r="F2274" s="0" t="n">
        <v>203.6305</v>
      </c>
      <c r="G2274" s="0" t="n">
        <v>219.856</v>
      </c>
      <c r="H2274" s="0" t="n">
        <v>213.8668</v>
      </c>
      <c r="I2274" s="0" t="n">
        <v>217.7216</v>
      </c>
      <c r="J2274" s="0" t="n">
        <v>199.7753</v>
      </c>
      <c r="K2274" s="0" t="n">
        <v>174.184</v>
      </c>
    </row>
    <row r="2275" customFormat="false" ht="12.75" hidden="false" customHeight="false" outlineLevel="0" collapsed="false">
      <c r="A2275" s="0" t="n">
        <v>2272.7481</v>
      </c>
      <c r="B2275" s="0" t="n">
        <f aca="false">A2275-'Shorting Summary'!$A$4</f>
        <v>2162.7481</v>
      </c>
      <c r="C2275" s="0" t="n">
        <v>212.7217</v>
      </c>
      <c r="D2275" s="0" t="n">
        <v>200.8888</v>
      </c>
      <c r="E2275" s="0" t="n">
        <v>233.8998</v>
      </c>
      <c r="F2275" s="0" t="n">
        <v>203.5208</v>
      </c>
      <c r="G2275" s="0" t="n">
        <v>219.8509</v>
      </c>
      <c r="H2275" s="0" t="n">
        <v>213.8807</v>
      </c>
      <c r="I2275" s="0" t="n">
        <v>217.7249</v>
      </c>
      <c r="J2275" s="0" t="n">
        <v>199.769</v>
      </c>
      <c r="K2275" s="0" t="n">
        <v>174.1821</v>
      </c>
    </row>
    <row r="2276" customFormat="false" ht="12.75" hidden="false" customHeight="false" outlineLevel="0" collapsed="false">
      <c r="A2276" s="0" t="n">
        <v>2273.7495</v>
      </c>
      <c r="B2276" s="0" t="n">
        <f aca="false">A2276-'Shorting Summary'!$A$4</f>
        <v>2163.7495</v>
      </c>
      <c r="C2276" s="0" t="n">
        <v>212.4603</v>
      </c>
      <c r="D2276" s="0" t="n">
        <v>200.8179</v>
      </c>
      <c r="E2276" s="0" t="n">
        <v>233.7758</v>
      </c>
      <c r="F2276" s="0" t="n">
        <v>203.4254</v>
      </c>
      <c r="G2276" s="0" t="n">
        <v>219.8279</v>
      </c>
      <c r="H2276" s="0" t="n">
        <v>213.8779</v>
      </c>
      <c r="I2276" s="0" t="n">
        <v>217.7152</v>
      </c>
      <c r="J2276" s="0" t="n">
        <v>199.7387</v>
      </c>
      <c r="K2276" s="0" t="n">
        <v>174.1978</v>
      </c>
    </row>
    <row r="2277" customFormat="false" ht="12.75" hidden="false" customHeight="false" outlineLevel="0" collapsed="false">
      <c r="A2277" s="0" t="n">
        <v>2274.7509</v>
      </c>
      <c r="B2277" s="0" t="n">
        <f aca="false">A2277-'Shorting Summary'!$A$4</f>
        <v>2164.7509</v>
      </c>
      <c r="C2277" s="0" t="n">
        <v>212.2791</v>
      </c>
      <c r="D2277" s="0" t="n">
        <v>200.742</v>
      </c>
      <c r="E2277" s="0" t="n">
        <v>233.6854</v>
      </c>
      <c r="F2277" s="0" t="n">
        <v>203.3435</v>
      </c>
      <c r="G2277" s="0" t="n">
        <v>219.8161</v>
      </c>
      <c r="H2277" s="0" t="n">
        <v>213.8884</v>
      </c>
      <c r="I2277" s="0" t="n">
        <v>217.7064</v>
      </c>
      <c r="J2277" s="0" t="n">
        <v>199.7402</v>
      </c>
      <c r="K2277" s="0" t="n">
        <v>174.1697</v>
      </c>
    </row>
    <row r="2278" customFormat="false" ht="12.75" hidden="false" customHeight="false" outlineLevel="0" collapsed="false">
      <c r="A2278" s="0" t="n">
        <v>2275.7524</v>
      </c>
      <c r="B2278" s="0" t="n">
        <f aca="false">A2278-'Shorting Summary'!$A$4</f>
        <v>2165.7524</v>
      </c>
      <c r="C2278" s="0" t="n">
        <v>212.0997</v>
      </c>
      <c r="D2278" s="0" t="n">
        <v>200.678</v>
      </c>
      <c r="E2278" s="0" t="n">
        <v>233.6124</v>
      </c>
      <c r="F2278" s="0" t="n">
        <v>203.2979</v>
      </c>
      <c r="G2278" s="0" t="n">
        <v>219.8004</v>
      </c>
      <c r="H2278" s="0" t="n">
        <v>213.8991</v>
      </c>
      <c r="I2278" s="0" t="n">
        <v>217.7045</v>
      </c>
      <c r="J2278" s="0" t="n">
        <v>199.7426</v>
      </c>
      <c r="K2278" s="0" t="n">
        <v>174.1477</v>
      </c>
    </row>
    <row r="2279" customFormat="false" ht="12.75" hidden="false" customHeight="false" outlineLevel="0" collapsed="false">
      <c r="A2279" s="0" t="n">
        <v>2276.7538</v>
      </c>
      <c r="B2279" s="0" t="n">
        <f aca="false">A2279-'Shorting Summary'!$A$4</f>
        <v>2166.7538</v>
      </c>
      <c r="C2279" s="0" t="n">
        <v>211.8863</v>
      </c>
      <c r="D2279" s="0" t="n">
        <v>200.5935</v>
      </c>
      <c r="E2279" s="0" t="n">
        <v>233.5353</v>
      </c>
      <c r="F2279" s="0" t="n">
        <v>203.1498</v>
      </c>
      <c r="G2279" s="0" t="n">
        <v>219.7913</v>
      </c>
      <c r="H2279" s="0" t="n">
        <v>213.9011</v>
      </c>
      <c r="I2279" s="0" t="n">
        <v>217.6965</v>
      </c>
      <c r="J2279" s="0" t="n">
        <v>199.7305</v>
      </c>
      <c r="K2279" s="0" t="n">
        <v>174.134</v>
      </c>
    </row>
    <row r="2280" customFormat="false" ht="12.75" hidden="false" customHeight="false" outlineLevel="0" collapsed="false">
      <c r="A2280" s="0" t="n">
        <v>2277.7553</v>
      </c>
      <c r="B2280" s="0" t="n">
        <f aca="false">A2280-'Shorting Summary'!$A$4</f>
        <v>2167.7553</v>
      </c>
      <c r="C2280" s="0" t="n">
        <v>211.688</v>
      </c>
      <c r="D2280" s="0" t="n">
        <v>200.5245</v>
      </c>
      <c r="E2280" s="0" t="n">
        <v>233.4</v>
      </c>
      <c r="F2280" s="0" t="n">
        <v>203.1148</v>
      </c>
      <c r="G2280" s="0" t="n">
        <v>219.7755</v>
      </c>
      <c r="H2280" s="0" t="n">
        <v>213.915</v>
      </c>
      <c r="I2280" s="0" t="n">
        <v>217.6905</v>
      </c>
      <c r="J2280" s="0" t="n">
        <v>199.7225</v>
      </c>
      <c r="K2280" s="0" t="n">
        <v>174.1274</v>
      </c>
    </row>
    <row r="2281" customFormat="false" ht="12.75" hidden="false" customHeight="false" outlineLevel="0" collapsed="false">
      <c r="A2281" s="0" t="n">
        <v>2278.7567</v>
      </c>
      <c r="B2281" s="0" t="n">
        <f aca="false">A2281-'Shorting Summary'!$A$4</f>
        <v>2168.7567</v>
      </c>
      <c r="C2281" s="0" t="n">
        <v>211.4154</v>
      </c>
      <c r="D2281" s="0" t="n">
        <v>200.4406</v>
      </c>
      <c r="E2281" s="0" t="n">
        <v>233.2422</v>
      </c>
      <c r="F2281" s="0" t="n">
        <v>203.0333</v>
      </c>
      <c r="G2281" s="0" t="n">
        <v>219.7482</v>
      </c>
      <c r="H2281" s="0" t="n">
        <v>213.9183</v>
      </c>
      <c r="I2281" s="0" t="n">
        <v>217.6798</v>
      </c>
      <c r="J2281" s="0" t="n">
        <v>199.7161</v>
      </c>
      <c r="K2281" s="0" t="n">
        <v>174.1317</v>
      </c>
    </row>
    <row r="2282" customFormat="false" ht="12.75" hidden="false" customHeight="false" outlineLevel="0" collapsed="false">
      <c r="A2282" s="0" t="n">
        <v>2279.7481</v>
      </c>
      <c r="B2282" s="0" t="n">
        <f aca="false">A2282-'Shorting Summary'!$A$4</f>
        <v>2169.7481</v>
      </c>
      <c r="C2282" s="0" t="n">
        <v>211.1742</v>
      </c>
      <c r="D2282" s="0" t="n">
        <v>200.3608</v>
      </c>
      <c r="E2282" s="0" t="n">
        <v>233.1584</v>
      </c>
      <c r="F2282" s="0" t="n">
        <v>202.9717</v>
      </c>
      <c r="G2282" s="0" t="n">
        <v>219.7437</v>
      </c>
      <c r="H2282" s="0" t="n">
        <v>213.9281</v>
      </c>
      <c r="I2282" s="0" t="n">
        <v>217.682</v>
      </c>
      <c r="J2282" s="0" t="n">
        <v>199.7181</v>
      </c>
      <c r="K2282" s="0" t="n">
        <v>174.0894</v>
      </c>
    </row>
    <row r="2283" customFormat="false" ht="12.75" hidden="false" customHeight="false" outlineLevel="0" collapsed="false">
      <c r="A2283" s="0" t="n">
        <v>2280.7496</v>
      </c>
      <c r="B2283" s="0" t="n">
        <f aca="false">A2283-'Shorting Summary'!$A$4</f>
        <v>2170.7496</v>
      </c>
      <c r="C2283" s="0" t="n">
        <v>210.9636</v>
      </c>
      <c r="D2283" s="0" t="n">
        <v>200.2937</v>
      </c>
      <c r="E2283" s="0" t="n">
        <v>233.0926</v>
      </c>
      <c r="F2283" s="0" t="n">
        <v>202.9129</v>
      </c>
      <c r="G2283" s="0" t="n">
        <v>219.7185</v>
      </c>
      <c r="H2283" s="0" t="n">
        <v>213.9316</v>
      </c>
      <c r="I2283" s="0" t="n">
        <v>217.6724</v>
      </c>
      <c r="J2283" s="0" t="n">
        <v>199.6894</v>
      </c>
      <c r="K2283" s="0" t="n">
        <v>174.1157</v>
      </c>
    </row>
    <row r="2284" customFormat="false" ht="12.75" hidden="false" customHeight="false" outlineLevel="0" collapsed="false">
      <c r="A2284" s="0" t="n">
        <v>2281.751</v>
      </c>
      <c r="B2284" s="0" t="n">
        <f aca="false">A2284-'Shorting Summary'!$A$4</f>
        <v>2171.751</v>
      </c>
      <c r="C2284" s="0" t="n">
        <v>210.7407</v>
      </c>
      <c r="D2284" s="0" t="n">
        <v>200.226</v>
      </c>
      <c r="E2284" s="0" t="n">
        <v>232.9625</v>
      </c>
      <c r="F2284" s="0" t="n">
        <v>202.8486</v>
      </c>
      <c r="G2284" s="0" t="n">
        <v>219.6995</v>
      </c>
      <c r="H2284" s="0" t="n">
        <v>213.9356</v>
      </c>
      <c r="I2284" s="0" t="n">
        <v>217.6646</v>
      </c>
      <c r="J2284" s="0" t="n">
        <v>199.7037</v>
      </c>
      <c r="K2284" s="0" t="n">
        <v>174.0723</v>
      </c>
    </row>
    <row r="2285" customFormat="false" ht="12.75" hidden="false" customHeight="false" outlineLevel="0" collapsed="false">
      <c r="A2285" s="0" t="n">
        <v>2282.7524</v>
      </c>
      <c r="B2285" s="0" t="n">
        <f aca="false">A2285-'Shorting Summary'!$A$4</f>
        <v>2172.7524</v>
      </c>
      <c r="C2285" s="0" t="n">
        <v>210.5103</v>
      </c>
      <c r="D2285" s="0" t="n">
        <v>200.1489</v>
      </c>
      <c r="E2285" s="0" t="n">
        <v>232.844</v>
      </c>
      <c r="F2285" s="0" t="n">
        <v>202.7891</v>
      </c>
      <c r="G2285" s="0" t="n">
        <v>219.6945</v>
      </c>
      <c r="H2285" s="0" t="n">
        <v>213.9439</v>
      </c>
      <c r="I2285" s="0" t="n">
        <v>217.6598</v>
      </c>
      <c r="J2285" s="0" t="n">
        <v>199.695</v>
      </c>
      <c r="K2285" s="0" t="n">
        <v>174.0675</v>
      </c>
    </row>
    <row r="2286" customFormat="false" ht="12.75" hidden="false" customHeight="false" outlineLevel="0" collapsed="false">
      <c r="A2286" s="0" t="n">
        <v>2283.7539</v>
      </c>
      <c r="B2286" s="0" t="n">
        <f aca="false">A2286-'Shorting Summary'!$A$4</f>
        <v>2173.7539</v>
      </c>
      <c r="C2286" s="0" t="n">
        <v>210.3329</v>
      </c>
      <c r="D2286" s="0" t="n">
        <v>200.0599</v>
      </c>
      <c r="E2286" s="0" t="n">
        <v>232.6979</v>
      </c>
      <c r="F2286" s="0" t="n">
        <v>202.6708</v>
      </c>
      <c r="G2286" s="0" t="n">
        <v>219.6714</v>
      </c>
      <c r="H2286" s="0" t="n">
        <v>213.9455</v>
      </c>
      <c r="I2286" s="0" t="n">
        <v>217.6476</v>
      </c>
      <c r="J2286" s="0" t="n">
        <v>199.6885</v>
      </c>
      <c r="K2286" s="0" t="n">
        <v>174.0486</v>
      </c>
    </row>
    <row r="2287" customFormat="false" ht="12.75" hidden="false" customHeight="false" outlineLevel="0" collapsed="false">
      <c r="A2287" s="0" t="n">
        <v>2284.7553</v>
      </c>
      <c r="B2287" s="0" t="n">
        <f aca="false">A2287-'Shorting Summary'!$A$4</f>
        <v>2174.7553</v>
      </c>
      <c r="C2287" s="0" t="n">
        <v>210.1404</v>
      </c>
      <c r="D2287" s="0" t="n">
        <v>199.9901</v>
      </c>
      <c r="E2287" s="0" t="n">
        <v>232.6312</v>
      </c>
      <c r="F2287" s="0" t="n">
        <v>202.571</v>
      </c>
      <c r="G2287" s="0" t="n">
        <v>219.6565</v>
      </c>
      <c r="H2287" s="0" t="n">
        <v>213.9563</v>
      </c>
      <c r="I2287" s="0" t="n">
        <v>217.6401</v>
      </c>
      <c r="J2287" s="0" t="n">
        <v>199.7003</v>
      </c>
      <c r="K2287" s="0" t="n">
        <v>174.006</v>
      </c>
    </row>
    <row r="2288" customFormat="false" ht="12.75" hidden="false" customHeight="false" outlineLevel="0" collapsed="false">
      <c r="A2288" s="0" t="n">
        <v>2285.7568</v>
      </c>
      <c r="B2288" s="0" t="n">
        <f aca="false">A2288-'Shorting Summary'!$A$4</f>
        <v>2175.7568</v>
      </c>
      <c r="C2288" s="0" t="n">
        <v>209.954</v>
      </c>
      <c r="D2288" s="0" t="n">
        <v>199.9171</v>
      </c>
      <c r="E2288" s="0" t="n">
        <v>232.4806</v>
      </c>
      <c r="F2288" s="0" t="n">
        <v>202.4547</v>
      </c>
      <c r="G2288" s="0" t="n">
        <v>219.6358</v>
      </c>
      <c r="H2288" s="0" t="n">
        <v>213.961</v>
      </c>
      <c r="I2288" s="0" t="n">
        <v>217.6277</v>
      </c>
      <c r="J2288" s="0" t="n">
        <v>199.6879</v>
      </c>
      <c r="K2288" s="0" t="n">
        <v>173.9943</v>
      </c>
    </row>
    <row r="2289" customFormat="false" ht="12.75" hidden="false" customHeight="false" outlineLevel="0" collapsed="false">
      <c r="A2289" s="0" t="n">
        <v>2286.7482</v>
      </c>
      <c r="B2289" s="0" t="n">
        <f aca="false">A2289-'Shorting Summary'!$A$4</f>
        <v>2176.7482</v>
      </c>
      <c r="C2289" s="0" t="n">
        <v>209.7613</v>
      </c>
      <c r="D2289" s="0" t="n">
        <v>199.8384</v>
      </c>
      <c r="E2289" s="0" t="n">
        <v>232.4682</v>
      </c>
      <c r="F2289" s="0" t="n">
        <v>202.4162</v>
      </c>
      <c r="G2289" s="0" t="n">
        <v>219.6241</v>
      </c>
      <c r="H2289" s="0" t="n">
        <v>213.9678</v>
      </c>
      <c r="I2289" s="0" t="n">
        <v>217.625</v>
      </c>
      <c r="J2289" s="0" t="n">
        <v>199.6835</v>
      </c>
      <c r="K2289" s="0" t="n">
        <v>173.9746</v>
      </c>
    </row>
    <row r="2290" customFormat="false" ht="12.75" hidden="false" customHeight="false" outlineLevel="0" collapsed="false">
      <c r="A2290" s="0" t="n">
        <v>2287.7496</v>
      </c>
      <c r="B2290" s="0" t="n">
        <f aca="false">A2290-'Shorting Summary'!$A$4</f>
        <v>2177.7496</v>
      </c>
      <c r="C2290" s="0" t="n">
        <v>209.5854</v>
      </c>
      <c r="D2290" s="0" t="n">
        <v>199.778</v>
      </c>
      <c r="E2290" s="0" t="n">
        <v>232.3148</v>
      </c>
      <c r="F2290" s="0" t="n">
        <v>202.3565</v>
      </c>
      <c r="G2290" s="0" t="n">
        <v>219.5937</v>
      </c>
      <c r="H2290" s="0" t="n">
        <v>213.9634</v>
      </c>
      <c r="I2290" s="0" t="n">
        <v>217.6126</v>
      </c>
      <c r="J2290" s="0" t="n">
        <v>199.6732</v>
      </c>
      <c r="K2290" s="0" t="n">
        <v>173.9586</v>
      </c>
    </row>
    <row r="2291" customFormat="false" ht="12.75" hidden="false" customHeight="false" outlineLevel="0" collapsed="false">
      <c r="A2291" s="0" t="n">
        <v>2288.7511</v>
      </c>
      <c r="B2291" s="0" t="n">
        <f aca="false">A2291-'Shorting Summary'!$A$4</f>
        <v>2178.7511</v>
      </c>
      <c r="C2291" s="0" t="n">
        <v>209.3875</v>
      </c>
      <c r="D2291" s="0" t="n">
        <v>199.6912</v>
      </c>
      <c r="E2291" s="0" t="n">
        <v>232.2295</v>
      </c>
      <c r="F2291" s="0" t="n">
        <v>202.2743</v>
      </c>
      <c r="G2291" s="0" t="n">
        <v>219.5837</v>
      </c>
      <c r="H2291" s="0" t="n">
        <v>213.9704</v>
      </c>
      <c r="I2291" s="0" t="n">
        <v>217.605</v>
      </c>
      <c r="J2291" s="0" t="n">
        <v>199.652</v>
      </c>
      <c r="K2291" s="0" t="n">
        <v>173.9679</v>
      </c>
    </row>
    <row r="2292" customFormat="false" ht="12.75" hidden="false" customHeight="false" outlineLevel="0" collapsed="false">
      <c r="A2292" s="0" t="n">
        <v>2289.7525</v>
      </c>
      <c r="B2292" s="0" t="n">
        <f aca="false">A2292-'Shorting Summary'!$A$4</f>
        <v>2179.7525</v>
      </c>
      <c r="C2292" s="0" t="n">
        <v>209.1717</v>
      </c>
      <c r="D2292" s="0" t="n">
        <v>199.6161</v>
      </c>
      <c r="E2292" s="0" t="n">
        <v>232.1404</v>
      </c>
      <c r="F2292" s="0" t="n">
        <v>202.2064</v>
      </c>
      <c r="G2292" s="0" t="n">
        <v>219.5498</v>
      </c>
      <c r="H2292" s="0" t="n">
        <v>213.9804</v>
      </c>
      <c r="I2292" s="0" t="n">
        <v>217.5917</v>
      </c>
      <c r="J2292" s="0" t="n">
        <v>199.6587</v>
      </c>
      <c r="K2292" s="0" t="n">
        <v>173.9333</v>
      </c>
    </row>
    <row r="2293" customFormat="false" ht="12.75" hidden="false" customHeight="false" outlineLevel="0" collapsed="false">
      <c r="A2293" s="0" t="n">
        <v>2290.7539</v>
      </c>
      <c r="B2293" s="0" t="n">
        <f aca="false">A2293-'Shorting Summary'!$A$4</f>
        <v>2180.7539</v>
      </c>
      <c r="C2293" s="0" t="n">
        <v>208.9605</v>
      </c>
      <c r="D2293" s="0" t="n">
        <v>199.5519</v>
      </c>
      <c r="E2293" s="0" t="n">
        <v>232.0847</v>
      </c>
      <c r="F2293" s="0" t="n">
        <v>202.1202</v>
      </c>
      <c r="G2293" s="0" t="n">
        <v>219.5454</v>
      </c>
      <c r="H2293" s="0" t="n">
        <v>213.9803</v>
      </c>
      <c r="I2293" s="0" t="n">
        <v>217.5849</v>
      </c>
      <c r="J2293" s="0" t="n">
        <v>199.6524</v>
      </c>
      <c r="K2293" s="0" t="n">
        <v>173.8967</v>
      </c>
    </row>
    <row r="2294" customFormat="false" ht="12.75" hidden="false" customHeight="false" outlineLevel="0" collapsed="false">
      <c r="A2294" s="0" t="n">
        <v>2291.7554</v>
      </c>
      <c r="B2294" s="0" t="n">
        <f aca="false">A2294-'Shorting Summary'!$A$4</f>
        <v>2181.7554</v>
      </c>
      <c r="C2294" s="0" t="n">
        <v>208.7546</v>
      </c>
      <c r="D2294" s="0" t="n">
        <v>199.4566</v>
      </c>
      <c r="E2294" s="0" t="n">
        <v>231.9376</v>
      </c>
      <c r="F2294" s="0" t="n">
        <v>202.0409</v>
      </c>
      <c r="G2294" s="0" t="n">
        <v>219.5325</v>
      </c>
      <c r="H2294" s="0" t="n">
        <v>213.983</v>
      </c>
      <c r="I2294" s="0" t="n">
        <v>217.5715</v>
      </c>
      <c r="J2294" s="0" t="n">
        <v>199.6313</v>
      </c>
      <c r="K2294" s="0" t="n">
        <v>173.9012</v>
      </c>
    </row>
    <row r="2295" customFormat="false" ht="12.75" hidden="false" customHeight="false" outlineLevel="0" collapsed="false">
      <c r="A2295" s="0" t="n">
        <v>2292.7568</v>
      </c>
      <c r="B2295" s="0" t="n">
        <f aca="false">A2295-'Shorting Summary'!$A$4</f>
        <v>2182.7568</v>
      </c>
      <c r="C2295" s="0" t="n">
        <v>208.55</v>
      </c>
      <c r="D2295" s="0" t="n">
        <v>199.3797</v>
      </c>
      <c r="E2295" s="0" t="n">
        <v>231.8107</v>
      </c>
      <c r="F2295" s="0" t="n">
        <v>201.9685</v>
      </c>
      <c r="G2295" s="0" t="n">
        <v>219.5024</v>
      </c>
      <c r="H2295" s="0" t="n">
        <v>213.9868</v>
      </c>
      <c r="I2295" s="0" t="n">
        <v>217.5621</v>
      </c>
      <c r="J2295" s="0" t="n">
        <v>199.6365</v>
      </c>
      <c r="K2295" s="0" t="n">
        <v>173.8535</v>
      </c>
    </row>
    <row r="2296" customFormat="false" ht="12.75" hidden="false" customHeight="false" outlineLevel="0" collapsed="false">
      <c r="A2296" s="0" t="n">
        <v>2293.7482</v>
      </c>
      <c r="B2296" s="0" t="n">
        <f aca="false">A2296-'Shorting Summary'!$A$4</f>
        <v>2183.7482</v>
      </c>
      <c r="C2296" s="0" t="n">
        <v>208.3063</v>
      </c>
      <c r="D2296" s="0" t="n">
        <v>199.3056</v>
      </c>
      <c r="E2296" s="0" t="n">
        <v>231.7033</v>
      </c>
      <c r="F2296" s="0" t="n">
        <v>201.8909</v>
      </c>
      <c r="G2296" s="0" t="n">
        <v>219.4921</v>
      </c>
      <c r="H2296" s="0" t="n">
        <v>213.9905</v>
      </c>
      <c r="I2296" s="0" t="n">
        <v>217.5446</v>
      </c>
      <c r="J2296" s="0" t="n">
        <v>199.6276</v>
      </c>
      <c r="K2296" s="0" t="n">
        <v>173.8405</v>
      </c>
    </row>
    <row r="2297" customFormat="false" ht="12.75" hidden="false" customHeight="false" outlineLevel="0" collapsed="false">
      <c r="A2297" s="0" t="n">
        <v>2294.7497</v>
      </c>
      <c r="B2297" s="0" t="n">
        <f aca="false">A2297-'Shorting Summary'!$A$4</f>
        <v>2184.7497</v>
      </c>
      <c r="C2297" s="0" t="n">
        <v>208.0088</v>
      </c>
      <c r="D2297" s="0" t="n">
        <v>199.2387</v>
      </c>
      <c r="E2297" s="0" t="n">
        <v>231.5892</v>
      </c>
      <c r="F2297" s="0" t="n">
        <v>201.8292</v>
      </c>
      <c r="G2297" s="0" t="n">
        <v>219.4689</v>
      </c>
      <c r="H2297" s="0" t="n">
        <v>213.9882</v>
      </c>
      <c r="I2297" s="0" t="n">
        <v>217.5397</v>
      </c>
      <c r="J2297" s="0" t="n">
        <v>199.616</v>
      </c>
      <c r="K2297" s="0" t="n">
        <v>173.8186</v>
      </c>
    </row>
    <row r="2298" customFormat="false" ht="12.75" hidden="false" customHeight="false" outlineLevel="0" collapsed="false">
      <c r="A2298" s="0" t="n">
        <v>2295.7511</v>
      </c>
      <c r="B2298" s="0" t="n">
        <f aca="false">A2298-'Shorting Summary'!$A$4</f>
        <v>2185.7511</v>
      </c>
      <c r="C2298" s="0" t="n">
        <v>207.7712</v>
      </c>
      <c r="D2298" s="0" t="n">
        <v>199.1473</v>
      </c>
      <c r="E2298" s="0" t="n">
        <v>231.5012</v>
      </c>
      <c r="F2298" s="0" t="n">
        <v>201.7411</v>
      </c>
      <c r="G2298" s="0" t="n">
        <v>219.4474</v>
      </c>
      <c r="H2298" s="0" t="n">
        <v>213.9946</v>
      </c>
      <c r="I2298" s="0" t="n">
        <v>217.5228</v>
      </c>
      <c r="J2298" s="0" t="n">
        <v>199.5806</v>
      </c>
      <c r="K2298" s="0" t="n">
        <v>173.8283</v>
      </c>
    </row>
    <row r="2299" customFormat="false" ht="12.75" hidden="false" customHeight="false" outlineLevel="0" collapsed="false">
      <c r="A2299" s="0" t="n">
        <v>2296.7526</v>
      </c>
      <c r="B2299" s="0" t="n">
        <f aca="false">A2299-'Shorting Summary'!$A$4</f>
        <v>2186.7526</v>
      </c>
      <c r="C2299" s="0" t="n">
        <v>207.5042</v>
      </c>
      <c r="D2299" s="0" t="n">
        <v>199.0861</v>
      </c>
      <c r="E2299" s="0" t="n">
        <v>231.4034</v>
      </c>
      <c r="F2299" s="0" t="n">
        <v>201.6471</v>
      </c>
      <c r="G2299" s="0" t="n">
        <v>219.4371</v>
      </c>
      <c r="H2299" s="0" t="n">
        <v>214.0016</v>
      </c>
      <c r="I2299" s="0" t="n">
        <v>217.5196</v>
      </c>
      <c r="J2299" s="0" t="n">
        <v>199.5817</v>
      </c>
      <c r="K2299" s="0" t="n">
        <v>173.7991</v>
      </c>
    </row>
    <row r="2300" customFormat="false" ht="12.75" hidden="false" customHeight="false" outlineLevel="0" collapsed="false">
      <c r="A2300" s="0" t="n">
        <v>2297.754</v>
      </c>
      <c r="B2300" s="0" t="n">
        <f aca="false">A2300-'Shorting Summary'!$A$4</f>
        <v>2187.754</v>
      </c>
      <c r="C2300" s="0" t="n">
        <v>207.2017</v>
      </c>
      <c r="D2300" s="0" t="n">
        <v>199.0009</v>
      </c>
      <c r="E2300" s="0" t="n">
        <v>231.2419</v>
      </c>
      <c r="F2300" s="0" t="n">
        <v>201.5605</v>
      </c>
      <c r="G2300" s="0" t="n">
        <v>219.4048</v>
      </c>
      <c r="H2300" s="0" t="n">
        <v>213.9998</v>
      </c>
      <c r="I2300" s="0" t="n">
        <v>217.5005</v>
      </c>
      <c r="J2300" s="0" t="n">
        <v>199.575</v>
      </c>
      <c r="K2300" s="0" t="n">
        <v>173.7714</v>
      </c>
    </row>
    <row r="2301" customFormat="false" ht="12.75" hidden="false" customHeight="false" outlineLevel="0" collapsed="false">
      <c r="A2301" s="0" t="n">
        <v>2298.7554</v>
      </c>
      <c r="B2301" s="0" t="n">
        <f aca="false">A2301-'Shorting Summary'!$A$4</f>
        <v>2188.7554</v>
      </c>
      <c r="C2301" s="0" t="n">
        <v>206.9518</v>
      </c>
      <c r="D2301" s="0" t="n">
        <v>198.916</v>
      </c>
      <c r="E2301" s="0" t="n">
        <v>231.1788</v>
      </c>
      <c r="F2301" s="0" t="n">
        <v>201.4882</v>
      </c>
      <c r="G2301" s="0" t="n">
        <v>219.3908</v>
      </c>
      <c r="H2301" s="0" t="n">
        <v>214.0017</v>
      </c>
      <c r="I2301" s="0" t="n">
        <v>217.4865</v>
      </c>
      <c r="J2301" s="0" t="n">
        <v>199.5516</v>
      </c>
      <c r="K2301" s="0" t="n">
        <v>173.7631</v>
      </c>
    </row>
    <row r="2302" customFormat="false" ht="12.75" hidden="false" customHeight="false" outlineLevel="0" collapsed="false">
      <c r="A2302" s="0" t="n">
        <v>2299.7569</v>
      </c>
      <c r="B2302" s="0" t="n">
        <f aca="false">A2302-'Shorting Summary'!$A$4</f>
        <v>2189.7569</v>
      </c>
      <c r="C2302" s="0" t="n">
        <v>206.6746</v>
      </c>
      <c r="D2302" s="0" t="n">
        <v>198.8206</v>
      </c>
      <c r="E2302" s="0" t="n">
        <v>231.1113</v>
      </c>
      <c r="F2302" s="0" t="n">
        <v>201.4045</v>
      </c>
      <c r="G2302" s="0" t="n">
        <v>219.3739</v>
      </c>
      <c r="H2302" s="0" t="n">
        <v>214.0074</v>
      </c>
      <c r="I2302" s="0" t="n">
        <v>217.4731</v>
      </c>
      <c r="J2302" s="0" t="n">
        <v>199.5482</v>
      </c>
      <c r="K2302" s="0" t="n">
        <v>173.721</v>
      </c>
    </row>
    <row r="2303" customFormat="false" ht="12.75" hidden="false" customHeight="false" outlineLevel="0" collapsed="false">
      <c r="A2303" s="0" t="n">
        <v>2300.7483</v>
      </c>
      <c r="B2303" s="0" t="n">
        <f aca="false">A2303-'Shorting Summary'!$A$4</f>
        <v>2190.7483</v>
      </c>
      <c r="C2303" s="0" t="n">
        <v>206.3556</v>
      </c>
      <c r="D2303" s="0" t="n">
        <v>198.7541</v>
      </c>
      <c r="E2303" s="0" t="n">
        <v>230.916</v>
      </c>
      <c r="F2303" s="0" t="n">
        <v>201.3372</v>
      </c>
      <c r="G2303" s="0" t="n">
        <v>219.3494</v>
      </c>
      <c r="H2303" s="0" t="n">
        <v>214.0069</v>
      </c>
      <c r="I2303" s="0" t="n">
        <v>217.4639</v>
      </c>
      <c r="J2303" s="0" t="n">
        <v>199.517</v>
      </c>
      <c r="K2303" s="0" t="n">
        <v>173.721</v>
      </c>
    </row>
    <row r="2304" customFormat="false" ht="12.75" hidden="false" customHeight="false" outlineLevel="0" collapsed="false">
      <c r="A2304" s="0" t="n">
        <v>2301.7498</v>
      </c>
      <c r="B2304" s="0" t="n">
        <f aca="false">A2304-'Shorting Summary'!$A$4</f>
        <v>2191.7498</v>
      </c>
      <c r="C2304" s="0" t="n">
        <v>206.0519</v>
      </c>
      <c r="D2304" s="0" t="n">
        <v>198.6891</v>
      </c>
      <c r="E2304" s="0" t="n">
        <v>230.8509</v>
      </c>
      <c r="F2304" s="0" t="n">
        <v>201.252</v>
      </c>
      <c r="G2304" s="0" t="n">
        <v>219.3348</v>
      </c>
      <c r="H2304" s="0" t="n">
        <v>214.0037</v>
      </c>
      <c r="I2304" s="0" t="n">
        <v>217.4424</v>
      </c>
      <c r="J2304" s="0" t="n">
        <v>199.5145</v>
      </c>
      <c r="K2304" s="0" t="n">
        <v>173.6987</v>
      </c>
    </row>
    <row r="2305" customFormat="false" ht="12.75" hidden="false" customHeight="false" outlineLevel="0" collapsed="false">
      <c r="A2305" s="0" t="n">
        <v>2302.7512</v>
      </c>
      <c r="B2305" s="0" t="n">
        <f aca="false">A2305-'Shorting Summary'!$A$4</f>
        <v>2192.7512</v>
      </c>
      <c r="C2305" s="0" t="n">
        <v>205.7666</v>
      </c>
      <c r="D2305" s="0" t="n">
        <v>198.5963</v>
      </c>
      <c r="E2305" s="0" t="n">
        <v>230.7801</v>
      </c>
      <c r="F2305" s="0" t="n">
        <v>201.1744</v>
      </c>
      <c r="G2305" s="0" t="n">
        <v>219.3267</v>
      </c>
      <c r="H2305" s="0" t="n">
        <v>214.0122</v>
      </c>
      <c r="I2305" s="0" t="n">
        <v>217.4292</v>
      </c>
      <c r="J2305" s="0" t="n">
        <v>199.5044</v>
      </c>
      <c r="K2305" s="0" t="n">
        <v>173.6774</v>
      </c>
    </row>
    <row r="2306" customFormat="false" ht="12.75" hidden="false" customHeight="false" outlineLevel="0" collapsed="false">
      <c r="A2306" s="0" t="n">
        <v>2303.7526</v>
      </c>
      <c r="B2306" s="0" t="n">
        <f aca="false">A2306-'Shorting Summary'!$A$4</f>
        <v>2193.7526</v>
      </c>
      <c r="C2306" s="0" t="n">
        <v>205.5336</v>
      </c>
      <c r="D2306" s="0" t="n">
        <v>198.5333</v>
      </c>
      <c r="E2306" s="0" t="n">
        <v>230.6895</v>
      </c>
      <c r="F2306" s="0" t="n">
        <v>201.0986</v>
      </c>
      <c r="G2306" s="0" t="n">
        <v>219.302</v>
      </c>
      <c r="H2306" s="0" t="n">
        <v>214.0169</v>
      </c>
      <c r="I2306" s="0" t="n">
        <v>217.4171</v>
      </c>
      <c r="J2306" s="0" t="n">
        <v>199.4948</v>
      </c>
      <c r="K2306" s="0" t="n">
        <v>173.6574</v>
      </c>
    </row>
    <row r="2307" customFormat="false" ht="12.75" hidden="false" customHeight="false" outlineLevel="0" collapsed="false">
      <c r="A2307" s="0" t="n">
        <v>2304.7541</v>
      </c>
      <c r="B2307" s="0" t="n">
        <f aca="false">A2307-'Shorting Summary'!$A$4</f>
        <v>2194.7541</v>
      </c>
      <c r="C2307" s="0" t="n">
        <v>205.2782</v>
      </c>
      <c r="D2307" s="0" t="n">
        <v>198.4683</v>
      </c>
      <c r="E2307" s="0" t="n">
        <v>230.5924</v>
      </c>
      <c r="F2307" s="0" t="n">
        <v>201.0071</v>
      </c>
      <c r="G2307" s="0" t="n">
        <v>219.2843</v>
      </c>
      <c r="H2307" s="0" t="n">
        <v>214.0075</v>
      </c>
      <c r="I2307" s="0" t="n">
        <v>217.4039</v>
      </c>
      <c r="J2307" s="0" t="n">
        <v>199.4749</v>
      </c>
      <c r="K2307" s="0" t="n">
        <v>173.6623</v>
      </c>
    </row>
    <row r="2308" customFormat="false" ht="12.75" hidden="false" customHeight="false" outlineLevel="0" collapsed="false">
      <c r="A2308" s="0" t="n">
        <v>2305.7555</v>
      </c>
      <c r="B2308" s="0" t="n">
        <f aca="false">A2308-'Shorting Summary'!$A$4</f>
        <v>2195.7555</v>
      </c>
      <c r="C2308" s="0" t="n">
        <v>205.0007</v>
      </c>
      <c r="D2308" s="0" t="n">
        <v>198.3956</v>
      </c>
      <c r="E2308" s="0" t="n">
        <v>230.5367</v>
      </c>
      <c r="F2308" s="0" t="n">
        <v>200.9345</v>
      </c>
      <c r="G2308" s="0" t="n">
        <v>219.264</v>
      </c>
      <c r="H2308" s="0" t="n">
        <v>214.0135</v>
      </c>
      <c r="I2308" s="0" t="n">
        <v>217.3805</v>
      </c>
      <c r="J2308" s="0" t="n">
        <v>199.465</v>
      </c>
      <c r="K2308" s="0" t="n">
        <v>173.617</v>
      </c>
    </row>
    <row r="2309" customFormat="false" ht="12.75" hidden="false" customHeight="false" outlineLevel="0" collapsed="false">
      <c r="A2309" s="0" t="n">
        <v>2306.757</v>
      </c>
      <c r="B2309" s="0" t="n">
        <f aca="false">A2309-'Shorting Summary'!$A$4</f>
        <v>2196.757</v>
      </c>
      <c r="C2309" s="0" t="n">
        <v>204.6871</v>
      </c>
      <c r="D2309" s="0" t="n">
        <v>198.3</v>
      </c>
      <c r="E2309" s="0" t="n">
        <v>230.4075</v>
      </c>
      <c r="F2309" s="0" t="n">
        <v>200.8777</v>
      </c>
      <c r="G2309" s="0" t="n">
        <v>219.2411</v>
      </c>
      <c r="H2309" s="0" t="n">
        <v>214.0187</v>
      </c>
      <c r="I2309" s="0" t="n">
        <v>217.3704</v>
      </c>
      <c r="J2309" s="0" t="n">
        <v>199.4437</v>
      </c>
      <c r="K2309" s="0" t="n">
        <v>173.59</v>
      </c>
    </row>
    <row r="2310" customFormat="false" ht="12.75" hidden="false" customHeight="false" outlineLevel="0" collapsed="false">
      <c r="A2310" s="0" t="n">
        <v>2307.7484</v>
      </c>
      <c r="B2310" s="0" t="n">
        <f aca="false">A2310-'Shorting Summary'!$A$4</f>
        <v>2197.7484</v>
      </c>
      <c r="C2310" s="0" t="n">
        <v>204.3981</v>
      </c>
      <c r="D2310" s="0" t="n">
        <v>198.2043</v>
      </c>
      <c r="E2310" s="0" t="n">
        <v>230.2552</v>
      </c>
      <c r="F2310" s="0" t="n">
        <v>200.7958</v>
      </c>
      <c r="G2310" s="0" t="n">
        <v>219.2119</v>
      </c>
      <c r="H2310" s="0" t="n">
        <v>214.0032</v>
      </c>
      <c r="I2310" s="0" t="n">
        <v>217.3583</v>
      </c>
      <c r="J2310" s="0" t="n">
        <v>199.4255</v>
      </c>
      <c r="K2310" s="0" t="n">
        <v>173.5917</v>
      </c>
    </row>
    <row r="2311" customFormat="false" ht="12.75" hidden="false" customHeight="false" outlineLevel="0" collapsed="false">
      <c r="A2311" s="0" t="n">
        <v>2308.7498</v>
      </c>
      <c r="B2311" s="0" t="n">
        <f aca="false">A2311-'Shorting Summary'!$A$4</f>
        <v>2198.7498</v>
      </c>
      <c r="C2311" s="0" t="n">
        <v>204.1278</v>
      </c>
      <c r="D2311" s="0" t="n">
        <v>198.14</v>
      </c>
      <c r="E2311" s="0" t="n">
        <v>230.1378</v>
      </c>
      <c r="F2311" s="0" t="n">
        <v>200.7147</v>
      </c>
      <c r="G2311" s="0" t="n">
        <v>219.1845</v>
      </c>
      <c r="H2311" s="0" t="n">
        <v>214.0162</v>
      </c>
      <c r="I2311" s="0" t="n">
        <v>217.3409</v>
      </c>
      <c r="J2311" s="0" t="n">
        <v>199.419</v>
      </c>
      <c r="K2311" s="0" t="n">
        <v>173.5262</v>
      </c>
    </row>
    <row r="2312" customFormat="false" ht="12.75" hidden="false" customHeight="false" outlineLevel="0" collapsed="false">
      <c r="A2312" s="0" t="n">
        <v>2309.7513</v>
      </c>
      <c r="B2312" s="0" t="n">
        <f aca="false">A2312-'Shorting Summary'!$A$4</f>
        <v>2199.7513</v>
      </c>
      <c r="C2312" s="0" t="n">
        <v>203.8615</v>
      </c>
      <c r="D2312" s="0" t="n">
        <v>198.083</v>
      </c>
      <c r="E2312" s="0" t="n">
        <v>230.0429</v>
      </c>
      <c r="F2312" s="0" t="n">
        <v>200.6306</v>
      </c>
      <c r="G2312" s="0" t="n">
        <v>219.1828</v>
      </c>
      <c r="H2312" s="0" t="n">
        <v>214.0204</v>
      </c>
      <c r="I2312" s="0" t="n">
        <v>217.3282</v>
      </c>
      <c r="J2312" s="0" t="n">
        <v>199.397</v>
      </c>
      <c r="K2312" s="0" t="n">
        <v>173.5212</v>
      </c>
    </row>
    <row r="2313" customFormat="false" ht="12.75" hidden="false" customHeight="false" outlineLevel="0" collapsed="false">
      <c r="A2313" s="0" t="n">
        <v>2310.7527</v>
      </c>
      <c r="B2313" s="0" t="n">
        <f aca="false">A2313-'Shorting Summary'!$A$4</f>
        <v>2200.7527</v>
      </c>
      <c r="C2313" s="0" t="n">
        <v>203.6092</v>
      </c>
      <c r="D2313" s="0" t="n">
        <v>197.9899</v>
      </c>
      <c r="E2313" s="0" t="n">
        <v>229.952</v>
      </c>
      <c r="F2313" s="0" t="n">
        <v>200.529</v>
      </c>
      <c r="G2313" s="0" t="n">
        <v>219.1619</v>
      </c>
      <c r="H2313" s="0" t="n">
        <v>214.0244</v>
      </c>
      <c r="I2313" s="0" t="n">
        <v>217.3087</v>
      </c>
      <c r="J2313" s="0" t="n">
        <v>199.3479</v>
      </c>
      <c r="K2313" s="0" t="n">
        <v>173.5374</v>
      </c>
    </row>
    <row r="2314" customFormat="false" ht="12.75" hidden="false" customHeight="false" outlineLevel="0" collapsed="false">
      <c r="A2314" s="0" t="n">
        <v>2311.7541</v>
      </c>
      <c r="B2314" s="0" t="n">
        <f aca="false">A2314-'Shorting Summary'!$A$4</f>
        <v>2201.7541</v>
      </c>
      <c r="C2314" s="0" t="n">
        <v>203.326</v>
      </c>
      <c r="D2314" s="0" t="n">
        <v>197.8771</v>
      </c>
      <c r="E2314" s="0" t="n">
        <v>229.8204</v>
      </c>
      <c r="F2314" s="0" t="n">
        <v>200.4875</v>
      </c>
      <c r="G2314" s="0" t="n">
        <v>219.1362</v>
      </c>
      <c r="H2314" s="0" t="n">
        <v>214.0201</v>
      </c>
      <c r="I2314" s="0" t="n">
        <v>217.2908</v>
      </c>
      <c r="J2314" s="0" t="n">
        <v>199.3459</v>
      </c>
      <c r="K2314" s="0" t="n">
        <v>173.5175</v>
      </c>
    </row>
    <row r="2315" customFormat="false" ht="12.75" hidden="false" customHeight="false" outlineLevel="0" collapsed="false">
      <c r="A2315" s="0" t="n">
        <v>2312.7456</v>
      </c>
      <c r="B2315" s="0" t="n">
        <f aca="false">A2315-'Shorting Summary'!$A$4</f>
        <v>2202.7456</v>
      </c>
      <c r="C2315" s="0" t="n">
        <v>203.0514</v>
      </c>
      <c r="D2315" s="0" t="n">
        <v>197.7673</v>
      </c>
      <c r="E2315" s="0" t="n">
        <v>229.7681</v>
      </c>
      <c r="F2315" s="0" t="n">
        <v>200.3882</v>
      </c>
      <c r="G2315" s="0" t="n">
        <v>219.1247</v>
      </c>
      <c r="H2315" s="0" t="n">
        <v>214.0186</v>
      </c>
      <c r="I2315" s="0" t="n">
        <v>217.2739</v>
      </c>
      <c r="J2315" s="0" t="n">
        <v>199.3299</v>
      </c>
      <c r="K2315" s="0" t="n">
        <v>173.4683</v>
      </c>
    </row>
    <row r="2316" customFormat="false" ht="12.75" hidden="false" customHeight="false" outlineLevel="0" collapsed="false">
      <c r="A2316" s="0" t="n">
        <v>2313.747</v>
      </c>
      <c r="B2316" s="0" t="n">
        <f aca="false">A2316-'Shorting Summary'!$A$4</f>
        <v>2203.747</v>
      </c>
      <c r="C2316" s="0" t="n">
        <v>202.791</v>
      </c>
      <c r="D2316" s="0" t="n">
        <v>197.7288</v>
      </c>
      <c r="E2316" s="0" t="n">
        <v>229.6466</v>
      </c>
      <c r="F2316" s="0" t="n">
        <v>200.281</v>
      </c>
      <c r="G2316" s="0" t="n">
        <v>219.1004</v>
      </c>
      <c r="H2316" s="0" t="n">
        <v>214.0185</v>
      </c>
      <c r="I2316" s="0" t="n">
        <v>217.251</v>
      </c>
      <c r="J2316" s="0" t="n">
        <v>199.2957</v>
      </c>
      <c r="K2316" s="0" t="n">
        <v>173.4859</v>
      </c>
    </row>
    <row r="2317" customFormat="false" ht="12.75" hidden="false" customHeight="false" outlineLevel="0" collapsed="false">
      <c r="A2317" s="0" t="n">
        <v>2314.7484</v>
      </c>
      <c r="B2317" s="0" t="n">
        <f aca="false">A2317-'Shorting Summary'!$A$4</f>
        <v>2204.7484</v>
      </c>
      <c r="C2317" s="0" t="n">
        <v>202.5417</v>
      </c>
      <c r="D2317" s="0" t="n">
        <v>197.6355</v>
      </c>
      <c r="E2317" s="0" t="n">
        <v>229.5394</v>
      </c>
      <c r="F2317" s="0" t="n">
        <v>200.1958</v>
      </c>
      <c r="G2317" s="0" t="n">
        <v>219.0747</v>
      </c>
      <c r="H2317" s="0" t="n">
        <v>214.0123</v>
      </c>
      <c r="I2317" s="0" t="n">
        <v>217.2386</v>
      </c>
      <c r="J2317" s="0" t="n">
        <v>199.2814</v>
      </c>
      <c r="K2317" s="0" t="n">
        <v>173.461</v>
      </c>
    </row>
    <row r="2318" customFormat="false" ht="12.75" hidden="false" customHeight="false" outlineLevel="0" collapsed="false">
      <c r="A2318" s="0" t="n">
        <v>2315.7499</v>
      </c>
      <c r="B2318" s="0" t="n">
        <f aca="false">A2318-'Shorting Summary'!$A$4</f>
        <v>2205.7499</v>
      </c>
      <c r="C2318" s="0" t="n">
        <v>202.285</v>
      </c>
      <c r="D2318" s="0" t="n">
        <v>197.579</v>
      </c>
      <c r="E2318" s="0" t="n">
        <v>229.4155</v>
      </c>
      <c r="F2318" s="0" t="n">
        <v>200.12</v>
      </c>
      <c r="G2318" s="0" t="n">
        <v>219.0648</v>
      </c>
      <c r="H2318" s="0" t="n">
        <v>214.0069</v>
      </c>
      <c r="I2318" s="0" t="n">
        <v>217.2154</v>
      </c>
      <c r="J2318" s="0" t="n">
        <v>199.2425</v>
      </c>
      <c r="K2318" s="0" t="n">
        <v>173.4525</v>
      </c>
    </row>
    <row r="2319" customFormat="false" ht="12.75" hidden="false" customHeight="false" outlineLevel="0" collapsed="false">
      <c r="A2319" s="0" t="n">
        <v>2316.7513</v>
      </c>
      <c r="B2319" s="0" t="n">
        <f aca="false">A2319-'Shorting Summary'!$A$4</f>
        <v>2206.7513</v>
      </c>
      <c r="C2319" s="0" t="n">
        <v>202.0335</v>
      </c>
      <c r="D2319" s="0" t="n">
        <v>197.5056</v>
      </c>
      <c r="E2319" s="0" t="n">
        <v>229.3251</v>
      </c>
      <c r="F2319" s="0" t="n">
        <v>200.0595</v>
      </c>
      <c r="G2319" s="0" t="n">
        <v>219.0418</v>
      </c>
      <c r="H2319" s="0" t="n">
        <v>214.0142</v>
      </c>
      <c r="I2319" s="0" t="n">
        <v>217.2007</v>
      </c>
      <c r="J2319" s="0" t="n">
        <v>199.2201</v>
      </c>
      <c r="K2319" s="0" t="n">
        <v>173.4544</v>
      </c>
    </row>
    <row r="2320" customFormat="false" ht="12.75" hidden="false" customHeight="false" outlineLevel="0" collapsed="false">
      <c r="A2320" s="0" t="n">
        <v>2317.7528</v>
      </c>
      <c r="B2320" s="0" t="n">
        <f aca="false">A2320-'Shorting Summary'!$A$4</f>
        <v>2207.7528</v>
      </c>
      <c r="C2320" s="0" t="n">
        <v>201.7997</v>
      </c>
      <c r="D2320" s="0" t="n">
        <v>197.4294</v>
      </c>
      <c r="E2320" s="0" t="n">
        <v>229.2465</v>
      </c>
      <c r="F2320" s="0" t="n">
        <v>199.9566</v>
      </c>
      <c r="G2320" s="0" t="n">
        <v>219.0042</v>
      </c>
      <c r="H2320" s="0" t="n">
        <v>214.0085</v>
      </c>
      <c r="I2320" s="0" t="n">
        <v>217.1866</v>
      </c>
      <c r="J2320" s="0" t="n">
        <v>199.1781</v>
      </c>
      <c r="K2320" s="0" t="n">
        <v>173.4383</v>
      </c>
    </row>
    <row r="2321" customFormat="false" ht="12.75" hidden="false" customHeight="false" outlineLevel="0" collapsed="false">
      <c r="A2321" s="0" t="n">
        <v>2318.7542</v>
      </c>
      <c r="B2321" s="0" t="n">
        <f aca="false">A2321-'Shorting Summary'!$A$4</f>
        <v>2208.7542</v>
      </c>
      <c r="C2321" s="0" t="n">
        <v>201.5741</v>
      </c>
      <c r="D2321" s="0" t="n">
        <v>197.3558</v>
      </c>
      <c r="E2321" s="0" t="n">
        <v>229.1091</v>
      </c>
      <c r="F2321" s="0" t="n">
        <v>199.8715</v>
      </c>
      <c r="G2321" s="0" t="n">
        <v>218.9962</v>
      </c>
      <c r="H2321" s="0" t="n">
        <v>214.0042</v>
      </c>
      <c r="I2321" s="0" t="n">
        <v>217.1643</v>
      </c>
      <c r="J2321" s="0" t="n">
        <v>199.1546</v>
      </c>
      <c r="K2321" s="0" t="n">
        <v>173.4258</v>
      </c>
    </row>
    <row r="2322" customFormat="false" ht="12.75" hidden="false" customHeight="false" outlineLevel="0" collapsed="false">
      <c r="A2322" s="0" t="n">
        <v>2319.7556</v>
      </c>
      <c r="B2322" s="0" t="n">
        <f aca="false">A2322-'Shorting Summary'!$A$4</f>
        <v>2209.7556</v>
      </c>
      <c r="C2322" s="0" t="n">
        <v>201.3429</v>
      </c>
      <c r="D2322" s="0" t="n">
        <v>197.2737</v>
      </c>
      <c r="E2322" s="0" t="n">
        <v>228.9725</v>
      </c>
      <c r="F2322" s="0" t="n">
        <v>199.8152</v>
      </c>
      <c r="G2322" s="0" t="n">
        <v>218.9755</v>
      </c>
      <c r="H2322" s="0" t="n">
        <v>214.0085</v>
      </c>
      <c r="I2322" s="0" t="n">
        <v>217.14</v>
      </c>
      <c r="J2322" s="0" t="n">
        <v>199.1321</v>
      </c>
      <c r="K2322" s="0" t="n">
        <v>173.4159</v>
      </c>
    </row>
    <row r="2323" customFormat="false" ht="12.75" hidden="false" customHeight="false" outlineLevel="0" collapsed="false">
      <c r="A2323" s="0" t="n">
        <v>2320.7571</v>
      </c>
      <c r="B2323" s="0" t="n">
        <f aca="false">A2323-'Shorting Summary'!$A$4</f>
        <v>2210.7571</v>
      </c>
      <c r="C2323" s="0" t="n">
        <v>201.1356</v>
      </c>
      <c r="D2323" s="0" t="n">
        <v>197.1903</v>
      </c>
      <c r="E2323" s="0" t="n">
        <v>228.8926</v>
      </c>
      <c r="F2323" s="0" t="n">
        <v>199.7185</v>
      </c>
      <c r="G2323" s="0" t="n">
        <v>218.9559</v>
      </c>
      <c r="H2323" s="0" t="n">
        <v>214.0038</v>
      </c>
      <c r="I2323" s="0" t="n">
        <v>217.1211</v>
      </c>
      <c r="J2323" s="0" t="n">
        <v>199.0998</v>
      </c>
      <c r="K2323" s="0" t="n">
        <v>173.4096</v>
      </c>
    </row>
    <row r="2324" customFormat="false" ht="12.75" hidden="false" customHeight="false" outlineLevel="0" collapsed="false">
      <c r="A2324" s="0" t="n">
        <v>2321.7485</v>
      </c>
      <c r="B2324" s="0" t="n">
        <f aca="false">A2324-'Shorting Summary'!$A$4</f>
        <v>2211.7485</v>
      </c>
      <c r="C2324" s="0" t="n">
        <v>200.8683</v>
      </c>
      <c r="D2324" s="0" t="n">
        <v>197.0967</v>
      </c>
      <c r="E2324" s="0" t="n">
        <v>228.7685</v>
      </c>
      <c r="F2324" s="0" t="n">
        <v>199.6508</v>
      </c>
      <c r="G2324" s="0" t="n">
        <v>218.9377</v>
      </c>
      <c r="H2324" s="0" t="n">
        <v>214.003</v>
      </c>
      <c r="I2324" s="0" t="n">
        <v>217.1044</v>
      </c>
      <c r="J2324" s="0" t="n">
        <v>199.0777</v>
      </c>
      <c r="K2324" s="0" t="n">
        <v>173.3883</v>
      </c>
    </row>
    <row r="2325" customFormat="false" ht="12.75" hidden="false" customHeight="false" outlineLevel="0" collapsed="false">
      <c r="A2325" s="0" t="n">
        <v>2322.75</v>
      </c>
      <c r="B2325" s="0" t="n">
        <f aca="false">A2325-'Shorting Summary'!$A$4</f>
        <v>2212.75</v>
      </c>
      <c r="C2325" s="0" t="n">
        <v>200.6087</v>
      </c>
      <c r="D2325" s="0" t="n">
        <v>197.0041</v>
      </c>
      <c r="E2325" s="0" t="n">
        <v>228.7117</v>
      </c>
      <c r="F2325" s="0" t="n">
        <v>199.5525</v>
      </c>
      <c r="G2325" s="0" t="n">
        <v>218.9191</v>
      </c>
      <c r="H2325" s="0" t="n">
        <v>213.9989</v>
      </c>
      <c r="I2325" s="0" t="n">
        <v>217.0825</v>
      </c>
      <c r="J2325" s="0" t="n">
        <v>199.0522</v>
      </c>
      <c r="K2325" s="0" t="n">
        <v>173.3589</v>
      </c>
    </row>
    <row r="2326" customFormat="false" ht="12.75" hidden="false" customHeight="false" outlineLevel="0" collapsed="false">
      <c r="A2326" s="0" t="n">
        <v>2323.7514</v>
      </c>
      <c r="B2326" s="0" t="n">
        <f aca="false">A2326-'Shorting Summary'!$A$4</f>
        <v>2213.7514</v>
      </c>
      <c r="C2326" s="0" t="n">
        <v>200.364</v>
      </c>
      <c r="D2326" s="0" t="n">
        <v>196.9556</v>
      </c>
      <c r="E2326" s="0" t="n">
        <v>228.6076</v>
      </c>
      <c r="F2326" s="0" t="n">
        <v>199.4787</v>
      </c>
      <c r="G2326" s="0" t="n">
        <v>218.8943</v>
      </c>
      <c r="H2326" s="0" t="n">
        <v>214.0026</v>
      </c>
      <c r="I2326" s="0" t="n">
        <v>217.0676</v>
      </c>
      <c r="J2326" s="0" t="n">
        <v>199.017</v>
      </c>
      <c r="K2326" s="0" t="n">
        <v>173.3628</v>
      </c>
    </row>
    <row r="2327" customFormat="false" ht="12.75" hidden="false" customHeight="false" outlineLevel="0" collapsed="false">
      <c r="A2327" s="0" t="n">
        <v>2324.7528</v>
      </c>
      <c r="B2327" s="0" t="n">
        <f aca="false">A2327-'Shorting Summary'!$A$4</f>
        <v>2214.7528</v>
      </c>
      <c r="C2327" s="0" t="n">
        <v>200.1188</v>
      </c>
      <c r="D2327" s="0" t="n">
        <v>196.8703</v>
      </c>
      <c r="E2327" s="0" t="n">
        <v>228.5129</v>
      </c>
      <c r="F2327" s="0" t="n">
        <v>199.3999</v>
      </c>
      <c r="G2327" s="0" t="n">
        <v>218.8791</v>
      </c>
      <c r="H2327" s="0" t="n">
        <v>213.9953</v>
      </c>
      <c r="I2327" s="0" t="n">
        <v>217.0435</v>
      </c>
      <c r="J2327" s="0" t="n">
        <v>198.9952</v>
      </c>
      <c r="K2327" s="0" t="n">
        <v>173.3522</v>
      </c>
    </row>
    <row r="2328" customFormat="false" ht="12.75" hidden="false" customHeight="false" outlineLevel="0" collapsed="false">
      <c r="A2328" s="0" t="n">
        <v>2325.7543</v>
      </c>
      <c r="B2328" s="0" t="n">
        <f aca="false">A2328-'Shorting Summary'!$A$4</f>
        <v>2215.7543</v>
      </c>
      <c r="C2328" s="0" t="n">
        <v>199.8761</v>
      </c>
      <c r="D2328" s="0" t="n">
        <v>196.769</v>
      </c>
      <c r="E2328" s="0" t="n">
        <v>228.3861</v>
      </c>
      <c r="F2328" s="0" t="n">
        <v>199.3408</v>
      </c>
      <c r="G2328" s="0" t="n">
        <v>218.8568</v>
      </c>
      <c r="H2328" s="0" t="n">
        <v>213.9959</v>
      </c>
      <c r="I2328" s="0" t="n">
        <v>217.0251</v>
      </c>
      <c r="J2328" s="0" t="n">
        <v>198.9717</v>
      </c>
      <c r="K2328" s="0" t="n">
        <v>173.3416</v>
      </c>
    </row>
    <row r="2329" customFormat="false" ht="12.75" hidden="false" customHeight="false" outlineLevel="0" collapsed="false">
      <c r="A2329" s="0" t="n">
        <v>2326.7557</v>
      </c>
      <c r="B2329" s="0" t="n">
        <f aca="false">A2329-'Shorting Summary'!$A$4</f>
        <v>2216.7557</v>
      </c>
      <c r="C2329" s="0" t="n">
        <v>199.7046</v>
      </c>
      <c r="D2329" s="0" t="n">
        <v>196.6917</v>
      </c>
      <c r="E2329" s="0" t="n">
        <v>228.2952</v>
      </c>
      <c r="F2329" s="0" t="n">
        <v>199.2537</v>
      </c>
      <c r="G2329" s="0" t="n">
        <v>218.8333</v>
      </c>
      <c r="H2329" s="0" t="n">
        <v>213.9932</v>
      </c>
      <c r="I2329" s="0" t="n">
        <v>217.0001</v>
      </c>
      <c r="J2329" s="0" t="n">
        <v>198.9373</v>
      </c>
      <c r="K2329" s="0" t="n">
        <v>173.3308</v>
      </c>
    </row>
    <row r="2330" customFormat="false" ht="12.75" hidden="false" customHeight="false" outlineLevel="0" collapsed="false">
      <c r="A2330" s="0" t="n">
        <v>2327.7572</v>
      </c>
      <c r="B2330" s="0" t="n">
        <f aca="false">A2330-'Shorting Summary'!$A$4</f>
        <v>2217.7572</v>
      </c>
      <c r="C2330" s="0" t="n">
        <v>199.4618</v>
      </c>
      <c r="D2330" s="0" t="n">
        <v>196.6034</v>
      </c>
      <c r="E2330" s="0" t="n">
        <v>228.2052</v>
      </c>
      <c r="F2330" s="0" t="n">
        <v>199.112</v>
      </c>
      <c r="G2330" s="0" t="n">
        <v>218.8138</v>
      </c>
      <c r="H2330" s="0" t="n">
        <v>213.9913</v>
      </c>
      <c r="I2330" s="0" t="n">
        <v>216.9842</v>
      </c>
      <c r="J2330" s="0" t="n">
        <v>198.9051</v>
      </c>
      <c r="K2330" s="0" t="n">
        <v>173.3286</v>
      </c>
    </row>
    <row r="2331" customFormat="false" ht="12.75" hidden="false" customHeight="false" outlineLevel="0" collapsed="false">
      <c r="A2331" s="0" t="n">
        <v>2328.7486</v>
      </c>
      <c r="B2331" s="0" t="n">
        <f aca="false">A2331-'Shorting Summary'!$A$4</f>
        <v>2218.7486</v>
      </c>
      <c r="C2331" s="0" t="n">
        <v>199.225</v>
      </c>
      <c r="D2331" s="0" t="n">
        <v>196.5299</v>
      </c>
      <c r="E2331" s="0" t="n">
        <v>228.0681</v>
      </c>
      <c r="F2331" s="0" t="n">
        <v>199.0239</v>
      </c>
      <c r="G2331" s="0" t="n">
        <v>218.7978</v>
      </c>
      <c r="H2331" s="0" t="n">
        <v>213.9951</v>
      </c>
      <c r="I2331" s="0" t="n">
        <v>216.9623</v>
      </c>
      <c r="J2331" s="0" t="n">
        <v>198.8736</v>
      </c>
      <c r="K2331" s="0" t="n">
        <v>173.3202</v>
      </c>
    </row>
    <row r="2332" customFormat="false" ht="12.75" hidden="false" customHeight="false" outlineLevel="0" collapsed="false">
      <c r="A2332" s="0" t="n">
        <v>2329.75</v>
      </c>
      <c r="B2332" s="0" t="n">
        <f aca="false">A2332-'Shorting Summary'!$A$4</f>
        <v>2219.75</v>
      </c>
      <c r="C2332" s="0" t="n">
        <v>199.0661</v>
      </c>
      <c r="D2332" s="0" t="n">
        <v>196.4452</v>
      </c>
      <c r="E2332" s="0" t="n">
        <v>227.9682</v>
      </c>
      <c r="F2332" s="0" t="n">
        <v>198.9469</v>
      </c>
      <c r="G2332" s="0" t="n">
        <v>218.7625</v>
      </c>
      <c r="H2332" s="0" t="n">
        <v>213.9882</v>
      </c>
      <c r="I2332" s="0" t="n">
        <v>216.9392</v>
      </c>
      <c r="J2332" s="0" t="n">
        <v>198.849</v>
      </c>
      <c r="K2332" s="0" t="n">
        <v>173.3093</v>
      </c>
    </row>
    <row r="2333" customFormat="false" ht="12.75" hidden="false" customHeight="false" outlineLevel="0" collapsed="false">
      <c r="A2333" s="0" t="n">
        <v>2330.7515</v>
      </c>
      <c r="B2333" s="0" t="n">
        <f aca="false">A2333-'Shorting Summary'!$A$4</f>
        <v>2220.7515</v>
      </c>
      <c r="C2333" s="0" t="n">
        <v>198.8532</v>
      </c>
      <c r="D2333" s="0" t="n">
        <v>196.389</v>
      </c>
      <c r="E2333" s="0" t="n">
        <v>227.8675</v>
      </c>
      <c r="F2333" s="0" t="n">
        <v>198.9055</v>
      </c>
      <c r="G2333" s="0" t="n">
        <v>218.7486</v>
      </c>
      <c r="H2333" s="0" t="n">
        <v>213.9771</v>
      </c>
      <c r="I2333" s="0" t="n">
        <v>216.9187</v>
      </c>
      <c r="J2333" s="0" t="n">
        <v>198.8289</v>
      </c>
      <c r="K2333" s="0" t="n">
        <v>173.2786</v>
      </c>
    </row>
    <row r="2334" customFormat="false" ht="12.75" hidden="false" customHeight="false" outlineLevel="0" collapsed="false">
      <c r="A2334" s="0" t="n">
        <v>2331.7529</v>
      </c>
      <c r="B2334" s="0" t="n">
        <f aca="false">A2334-'Shorting Summary'!$A$4</f>
        <v>2221.7529</v>
      </c>
      <c r="C2334" s="0" t="n">
        <v>198.675</v>
      </c>
      <c r="D2334" s="0" t="n">
        <v>196.3197</v>
      </c>
      <c r="E2334" s="0" t="n">
        <v>227.7509</v>
      </c>
      <c r="F2334" s="0" t="n">
        <v>198.8364</v>
      </c>
      <c r="G2334" s="0" t="n">
        <v>218.7225</v>
      </c>
      <c r="H2334" s="0" t="n">
        <v>213.9717</v>
      </c>
      <c r="I2334" s="0" t="n">
        <v>216.8974</v>
      </c>
      <c r="J2334" s="0" t="n">
        <v>198.7944</v>
      </c>
      <c r="K2334" s="0" t="n">
        <v>173.2911</v>
      </c>
    </row>
    <row r="2335" customFormat="false" ht="12.75" hidden="false" customHeight="false" outlineLevel="0" collapsed="false">
      <c r="A2335" s="0" t="n">
        <v>2332.7543</v>
      </c>
      <c r="B2335" s="0" t="n">
        <f aca="false">A2335-'Shorting Summary'!$A$4</f>
        <v>2222.7543</v>
      </c>
      <c r="C2335" s="0" t="n">
        <v>198.4568</v>
      </c>
      <c r="D2335" s="0" t="n">
        <v>196.2387</v>
      </c>
      <c r="E2335" s="0" t="n">
        <v>227.635</v>
      </c>
      <c r="F2335" s="0" t="n">
        <v>198.749</v>
      </c>
      <c r="G2335" s="0" t="n">
        <v>218.7125</v>
      </c>
      <c r="H2335" s="0" t="n">
        <v>213.9723</v>
      </c>
      <c r="I2335" s="0" t="n">
        <v>216.8714</v>
      </c>
      <c r="J2335" s="0" t="n">
        <v>198.7823</v>
      </c>
      <c r="K2335" s="0" t="n">
        <v>173.2526</v>
      </c>
    </row>
    <row r="2336" customFormat="false" ht="12.75" hidden="false" customHeight="false" outlineLevel="0" collapsed="false">
      <c r="A2336" s="0" t="n">
        <v>2333.7558</v>
      </c>
      <c r="B2336" s="0" t="n">
        <f aca="false">A2336-'Shorting Summary'!$A$4</f>
        <v>2223.7558</v>
      </c>
      <c r="C2336" s="0" t="n">
        <v>198.1966</v>
      </c>
      <c r="D2336" s="0" t="n">
        <v>196.1477</v>
      </c>
      <c r="E2336" s="0" t="n">
        <v>227.5785</v>
      </c>
      <c r="F2336" s="0" t="n">
        <v>198.6603</v>
      </c>
      <c r="G2336" s="0" t="n">
        <v>218.6776</v>
      </c>
      <c r="H2336" s="0" t="n">
        <v>213.9781</v>
      </c>
      <c r="I2336" s="0" t="n">
        <v>216.8482</v>
      </c>
      <c r="J2336" s="0" t="n">
        <v>198.7533</v>
      </c>
      <c r="K2336" s="0" t="n">
        <v>173.2462</v>
      </c>
    </row>
    <row r="2337" customFormat="false" ht="12.75" hidden="false" customHeight="false" outlineLevel="0" collapsed="false">
      <c r="A2337" s="0" t="n">
        <v>2334.7572</v>
      </c>
      <c r="B2337" s="0" t="n">
        <f aca="false">A2337-'Shorting Summary'!$A$4</f>
        <v>2224.7572</v>
      </c>
      <c r="C2337" s="0" t="n">
        <v>197.9838</v>
      </c>
      <c r="D2337" s="0" t="n">
        <v>196.0714</v>
      </c>
      <c r="E2337" s="0" t="n">
        <v>227.4064</v>
      </c>
      <c r="F2337" s="0" t="n">
        <v>198.5802</v>
      </c>
      <c r="G2337" s="0" t="n">
        <v>218.6623</v>
      </c>
      <c r="H2337" s="0" t="n">
        <v>213.9701</v>
      </c>
      <c r="I2337" s="0" t="n">
        <v>216.8283</v>
      </c>
      <c r="J2337" s="0" t="n">
        <v>198.7169</v>
      </c>
      <c r="K2337" s="0" t="n">
        <v>173.2244</v>
      </c>
    </row>
    <row r="2338" customFormat="false" ht="12.75" hidden="false" customHeight="false" outlineLevel="0" collapsed="false">
      <c r="A2338" s="0" t="n">
        <v>2335.7486</v>
      </c>
      <c r="B2338" s="0" t="n">
        <f aca="false">A2338-'Shorting Summary'!$A$4</f>
        <v>2225.7486</v>
      </c>
      <c r="C2338" s="0" t="n">
        <v>197.8182</v>
      </c>
      <c r="D2338" s="0" t="n">
        <v>195.9865</v>
      </c>
      <c r="E2338" s="0" t="n">
        <v>227.3321</v>
      </c>
      <c r="F2338" s="0" t="n">
        <v>198.4908</v>
      </c>
      <c r="G2338" s="0" t="n">
        <v>218.6324</v>
      </c>
      <c r="H2338" s="0" t="n">
        <v>213.9647</v>
      </c>
      <c r="I2338" s="0" t="n">
        <v>216.7993</v>
      </c>
      <c r="J2338" s="0" t="n">
        <v>198.6931</v>
      </c>
      <c r="K2338" s="0" t="n">
        <v>173.212</v>
      </c>
    </row>
    <row r="2339" customFormat="false" ht="12.75" hidden="false" customHeight="false" outlineLevel="0" collapsed="false">
      <c r="A2339" s="0" t="n">
        <v>2336.7501</v>
      </c>
      <c r="B2339" s="0" t="n">
        <f aca="false">A2339-'Shorting Summary'!$A$4</f>
        <v>2226.7501</v>
      </c>
      <c r="C2339" s="0" t="n">
        <v>197.6291</v>
      </c>
      <c r="D2339" s="0" t="n">
        <v>195.8966</v>
      </c>
      <c r="E2339" s="0" t="n">
        <v>227.2047</v>
      </c>
      <c r="F2339" s="0" t="n">
        <v>198.3913</v>
      </c>
      <c r="G2339" s="0" t="n">
        <v>218.6162</v>
      </c>
      <c r="H2339" s="0" t="n">
        <v>213.9499</v>
      </c>
      <c r="I2339" s="0" t="n">
        <v>216.7815</v>
      </c>
      <c r="J2339" s="0" t="n">
        <v>198.6662</v>
      </c>
      <c r="K2339" s="0" t="n">
        <v>173.1924</v>
      </c>
    </row>
    <row r="2340" customFormat="false" ht="12.75" hidden="false" customHeight="false" outlineLevel="0" collapsed="false">
      <c r="A2340" s="0" t="n">
        <v>2337.7515</v>
      </c>
      <c r="B2340" s="0" t="n">
        <f aca="false">A2340-'Shorting Summary'!$A$4</f>
        <v>2227.7515</v>
      </c>
      <c r="C2340" s="0" t="n">
        <v>197.4431</v>
      </c>
      <c r="D2340" s="0" t="n">
        <v>195.8025</v>
      </c>
      <c r="E2340" s="0" t="n">
        <v>227.1473</v>
      </c>
      <c r="F2340" s="0" t="n">
        <v>198.3199</v>
      </c>
      <c r="G2340" s="0" t="n">
        <v>218.5791</v>
      </c>
      <c r="H2340" s="0" t="n">
        <v>213.9493</v>
      </c>
      <c r="I2340" s="0" t="n">
        <v>216.7555</v>
      </c>
      <c r="J2340" s="0" t="n">
        <v>198.6358</v>
      </c>
      <c r="K2340" s="0" t="n">
        <v>173.1956</v>
      </c>
    </row>
    <row r="2341" customFormat="false" ht="12.75" hidden="false" customHeight="false" outlineLevel="0" collapsed="false">
      <c r="A2341" s="0" t="n">
        <v>2338.753</v>
      </c>
      <c r="B2341" s="0" t="n">
        <f aca="false">A2341-'Shorting Summary'!$A$4</f>
        <v>2228.753</v>
      </c>
      <c r="C2341" s="0" t="n">
        <v>197.1806</v>
      </c>
      <c r="D2341" s="0" t="n">
        <v>195.748</v>
      </c>
      <c r="E2341" s="0" t="n">
        <v>227.0208</v>
      </c>
      <c r="F2341" s="0" t="n">
        <v>198.2528</v>
      </c>
      <c r="G2341" s="0" t="n">
        <v>218.5647</v>
      </c>
      <c r="H2341" s="0" t="n">
        <v>213.9516</v>
      </c>
      <c r="I2341" s="0" t="n">
        <v>216.7369</v>
      </c>
      <c r="J2341" s="0" t="n">
        <v>198.6054</v>
      </c>
      <c r="K2341" s="0" t="n">
        <v>173.1853</v>
      </c>
    </row>
    <row r="2342" customFormat="false" ht="12.75" hidden="false" customHeight="false" outlineLevel="0" collapsed="false">
      <c r="A2342" s="0" t="n">
        <v>2339.7544</v>
      </c>
      <c r="B2342" s="0" t="n">
        <f aca="false">A2342-'Shorting Summary'!$A$4</f>
        <v>2229.7544</v>
      </c>
      <c r="C2342" s="0" t="n">
        <v>196.9488</v>
      </c>
      <c r="D2342" s="0" t="n">
        <v>195.6484</v>
      </c>
      <c r="E2342" s="0" t="n">
        <v>226.984</v>
      </c>
      <c r="F2342" s="0" t="n">
        <v>198.1346</v>
      </c>
      <c r="G2342" s="0" t="n">
        <v>218.544</v>
      </c>
      <c r="H2342" s="0" t="n">
        <v>213.9429</v>
      </c>
      <c r="I2342" s="0" t="n">
        <v>216.7068</v>
      </c>
      <c r="J2342" s="0" t="n">
        <v>198.5855</v>
      </c>
      <c r="K2342" s="0" t="n">
        <v>173.1373</v>
      </c>
    </row>
    <row r="2343" customFormat="false" ht="12.75" hidden="false" customHeight="false" outlineLevel="0" collapsed="false">
      <c r="A2343" s="0" t="n">
        <v>2340.7558</v>
      </c>
      <c r="B2343" s="0" t="n">
        <f aca="false">A2343-'Shorting Summary'!$A$4</f>
        <v>2230.7558</v>
      </c>
      <c r="C2343" s="0" t="n">
        <v>196.7714</v>
      </c>
      <c r="D2343" s="0" t="n">
        <v>195.5819</v>
      </c>
      <c r="E2343" s="0" t="n">
        <v>226.8057</v>
      </c>
      <c r="F2343" s="0" t="n">
        <v>198.0795</v>
      </c>
      <c r="G2343" s="0" t="n">
        <v>218.5177</v>
      </c>
      <c r="H2343" s="0" t="n">
        <v>213.9411</v>
      </c>
      <c r="I2343" s="0" t="n">
        <v>216.6762</v>
      </c>
      <c r="J2343" s="0" t="n">
        <v>198.5467</v>
      </c>
      <c r="K2343" s="0" t="n">
        <v>173.1638</v>
      </c>
    </row>
    <row r="2344" customFormat="false" ht="12.75" hidden="false" customHeight="false" outlineLevel="0" collapsed="false">
      <c r="A2344" s="0" t="n">
        <v>2341.7573</v>
      </c>
      <c r="B2344" s="0" t="n">
        <f aca="false">A2344-'Shorting Summary'!$A$4</f>
        <v>2231.7573</v>
      </c>
      <c r="C2344" s="0" t="n">
        <v>196.6041</v>
      </c>
      <c r="D2344" s="0" t="n">
        <v>195.5142</v>
      </c>
      <c r="E2344" s="0" t="n">
        <v>226.7073</v>
      </c>
      <c r="F2344" s="0" t="n">
        <v>197.9842</v>
      </c>
      <c r="G2344" s="0" t="n">
        <v>218.4848</v>
      </c>
      <c r="H2344" s="0" t="n">
        <v>213.9343</v>
      </c>
      <c r="I2344" s="0" t="n">
        <v>216.6576</v>
      </c>
      <c r="J2344" s="0" t="n">
        <v>198.5351</v>
      </c>
      <c r="K2344" s="0" t="n">
        <v>173.1403</v>
      </c>
    </row>
    <row r="2345" customFormat="false" ht="12.75" hidden="false" customHeight="false" outlineLevel="0" collapsed="false">
      <c r="A2345" s="0" t="n">
        <v>2342.7487</v>
      </c>
      <c r="B2345" s="0" t="n">
        <f aca="false">A2345-'Shorting Summary'!$A$4</f>
        <v>2232.7487</v>
      </c>
      <c r="C2345" s="0" t="n">
        <v>196.4035</v>
      </c>
      <c r="D2345" s="0" t="n">
        <v>195.4335</v>
      </c>
      <c r="E2345" s="0" t="n">
        <v>226.6198</v>
      </c>
      <c r="F2345" s="0" t="n">
        <v>197.9084</v>
      </c>
      <c r="G2345" s="0" t="n">
        <v>218.4635</v>
      </c>
      <c r="H2345" s="0" t="n">
        <v>213.9325</v>
      </c>
      <c r="I2345" s="0" t="n">
        <v>216.6311</v>
      </c>
      <c r="J2345" s="0" t="n">
        <v>198.5197</v>
      </c>
      <c r="K2345" s="0" t="n">
        <v>173.1091</v>
      </c>
    </row>
    <row r="2346" customFormat="false" ht="12.75" hidden="false" customHeight="false" outlineLevel="0" collapsed="false">
      <c r="A2346" s="0" t="n">
        <v>2343.7501</v>
      </c>
      <c r="B2346" s="0" t="n">
        <f aca="false">A2346-'Shorting Summary'!$A$4</f>
        <v>2233.7501</v>
      </c>
      <c r="C2346" s="0" t="n">
        <v>196.1799</v>
      </c>
      <c r="D2346" s="0" t="n">
        <v>195.3581</v>
      </c>
      <c r="E2346" s="0" t="n">
        <v>226.5063</v>
      </c>
      <c r="F2346" s="0" t="n">
        <v>197.84</v>
      </c>
      <c r="G2346" s="0" t="n">
        <v>218.4457</v>
      </c>
      <c r="H2346" s="0" t="n">
        <v>213.9194</v>
      </c>
      <c r="I2346" s="0" t="n">
        <v>216.604</v>
      </c>
      <c r="J2346" s="0" t="n">
        <v>198.4856</v>
      </c>
      <c r="K2346" s="0" t="n">
        <v>173.0977</v>
      </c>
    </row>
    <row r="2347" customFormat="false" ht="12.75" hidden="false" customHeight="false" outlineLevel="0" collapsed="false">
      <c r="A2347" s="0" t="n">
        <v>2344.7516</v>
      </c>
      <c r="B2347" s="0" t="n">
        <f aca="false">A2347-'Shorting Summary'!$A$4</f>
        <v>2234.7516</v>
      </c>
      <c r="C2347" s="0" t="n">
        <v>196.041</v>
      </c>
      <c r="D2347" s="0" t="n">
        <v>195.275</v>
      </c>
      <c r="E2347" s="0" t="n">
        <v>226.3972</v>
      </c>
      <c r="F2347" s="0" t="n">
        <v>197.7463</v>
      </c>
      <c r="G2347" s="0" t="n">
        <v>218.4278</v>
      </c>
      <c r="H2347" s="0" t="n">
        <v>213.9124</v>
      </c>
      <c r="I2347" s="0" t="n">
        <v>216.5734</v>
      </c>
      <c r="J2347" s="0" t="n">
        <v>198.4633</v>
      </c>
      <c r="K2347" s="0" t="n">
        <v>173.0671</v>
      </c>
    </row>
    <row r="2348" customFormat="false" ht="12.75" hidden="false" customHeight="false" outlineLevel="0" collapsed="false">
      <c r="A2348" s="0" t="n">
        <v>2345.753</v>
      </c>
      <c r="B2348" s="0" t="n">
        <f aca="false">A2348-'Shorting Summary'!$A$4</f>
        <v>2235.753</v>
      </c>
      <c r="C2348" s="0" t="n">
        <v>195.8761</v>
      </c>
      <c r="D2348" s="0" t="n">
        <v>195.1879</v>
      </c>
      <c r="E2348" s="0" t="n">
        <v>226.2537</v>
      </c>
      <c r="F2348" s="0" t="n">
        <v>197.6705</v>
      </c>
      <c r="G2348" s="0" t="n">
        <v>218.4033</v>
      </c>
      <c r="H2348" s="0" t="n">
        <v>213.9124</v>
      </c>
      <c r="I2348" s="0" t="n">
        <v>216.5475</v>
      </c>
      <c r="J2348" s="0" t="n">
        <v>198.444</v>
      </c>
      <c r="K2348" s="0" t="n">
        <v>173.0284</v>
      </c>
    </row>
    <row r="2349" customFormat="false" ht="12.75" hidden="false" customHeight="false" outlineLevel="0" collapsed="false">
      <c r="A2349" s="0" t="n">
        <v>2346.7545</v>
      </c>
      <c r="B2349" s="0" t="n">
        <f aca="false">A2349-'Shorting Summary'!$A$4</f>
        <v>2236.7545</v>
      </c>
      <c r="C2349" s="0" t="n">
        <v>195.6332</v>
      </c>
      <c r="D2349" s="0" t="n">
        <v>195.12</v>
      </c>
      <c r="E2349" s="0" t="n">
        <v>226.0669</v>
      </c>
      <c r="F2349" s="0" t="n">
        <v>197.5729</v>
      </c>
      <c r="G2349" s="0" t="n">
        <v>218.3709</v>
      </c>
      <c r="H2349" s="0" t="n">
        <v>213.8949</v>
      </c>
      <c r="I2349" s="0" t="n">
        <v>216.5307</v>
      </c>
      <c r="J2349" s="0" t="n">
        <v>198.4038</v>
      </c>
      <c r="K2349" s="0" t="n">
        <v>173.0578</v>
      </c>
    </row>
    <row r="2350" customFormat="false" ht="12.75" hidden="false" customHeight="false" outlineLevel="0" collapsed="false">
      <c r="A2350" s="0" t="n">
        <v>2347.7559</v>
      </c>
      <c r="B2350" s="0" t="n">
        <f aca="false">A2350-'Shorting Summary'!$A$4</f>
        <v>2237.7559</v>
      </c>
      <c r="C2350" s="0" t="n">
        <v>195.4183</v>
      </c>
      <c r="D2350" s="0" t="n">
        <v>195.0492</v>
      </c>
      <c r="E2350" s="0" t="n">
        <v>226.0343</v>
      </c>
      <c r="F2350" s="0" t="n">
        <v>197.4655</v>
      </c>
      <c r="G2350" s="0" t="n">
        <v>218.3425</v>
      </c>
      <c r="H2350" s="0" t="n">
        <v>213.8969</v>
      </c>
      <c r="I2350" s="0" t="n">
        <v>216.5007</v>
      </c>
      <c r="J2350" s="0" t="n">
        <v>198.3836</v>
      </c>
      <c r="K2350" s="0" t="n">
        <v>173.0258</v>
      </c>
    </row>
    <row r="2351" customFormat="false" ht="12.75" hidden="false" customHeight="false" outlineLevel="0" collapsed="false">
      <c r="A2351" s="0" t="n">
        <v>2348.7573</v>
      </c>
      <c r="B2351" s="0" t="n">
        <f aca="false">A2351-'Shorting Summary'!$A$4</f>
        <v>2238.7573</v>
      </c>
      <c r="C2351" s="0" t="n">
        <v>195.2388</v>
      </c>
      <c r="D2351" s="0" t="n">
        <v>194.9612</v>
      </c>
      <c r="E2351" s="0" t="n">
        <v>225.9223</v>
      </c>
      <c r="F2351" s="0" t="n">
        <v>197.4101</v>
      </c>
      <c r="G2351" s="0" t="n">
        <v>218.3254</v>
      </c>
      <c r="H2351" s="0" t="n">
        <v>213.8888</v>
      </c>
      <c r="I2351" s="0" t="n">
        <v>216.4796</v>
      </c>
      <c r="J2351" s="0" t="n">
        <v>198.3681</v>
      </c>
      <c r="K2351" s="0" t="n">
        <v>173.025</v>
      </c>
    </row>
    <row r="2352" customFormat="false" ht="12.75" hidden="false" customHeight="false" outlineLevel="0" collapsed="false">
      <c r="A2352" s="0" t="n">
        <v>2349.7488</v>
      </c>
      <c r="B2352" s="0" t="n">
        <f aca="false">A2352-'Shorting Summary'!$A$4</f>
        <v>2239.7488</v>
      </c>
      <c r="C2352" s="0" t="n">
        <v>195.001</v>
      </c>
      <c r="D2352" s="0" t="n">
        <v>194.8797</v>
      </c>
      <c r="E2352" s="0" t="n">
        <v>225.8511</v>
      </c>
      <c r="F2352" s="0" t="n">
        <v>197.347</v>
      </c>
      <c r="G2352" s="0" t="n">
        <v>218.3046</v>
      </c>
      <c r="H2352" s="0" t="n">
        <v>213.8813</v>
      </c>
      <c r="I2352" s="0" t="n">
        <v>216.454</v>
      </c>
      <c r="J2352" s="0" t="n">
        <v>198.3282</v>
      </c>
      <c r="K2352" s="0" t="n">
        <v>172.9965</v>
      </c>
    </row>
    <row r="2353" customFormat="false" ht="12.75" hidden="false" customHeight="false" outlineLevel="0" collapsed="false">
      <c r="A2353" s="0" t="n">
        <v>2350.7502</v>
      </c>
      <c r="B2353" s="0" t="n">
        <f aca="false">A2353-'Shorting Summary'!$A$4</f>
        <v>2240.7502</v>
      </c>
      <c r="C2353" s="0" t="n">
        <v>194.749</v>
      </c>
      <c r="D2353" s="0" t="n">
        <v>194.8025</v>
      </c>
      <c r="E2353" s="0" t="n">
        <v>225.7836</v>
      </c>
      <c r="F2353" s="0" t="n">
        <v>197.2466</v>
      </c>
      <c r="G2353" s="0" t="n">
        <v>218.2672</v>
      </c>
      <c r="H2353" s="0" t="n">
        <v>213.874</v>
      </c>
      <c r="I2353" s="0" t="n">
        <v>216.4229</v>
      </c>
      <c r="J2353" s="0" t="n">
        <v>198.3063</v>
      </c>
      <c r="K2353" s="0" t="n">
        <v>172.9639</v>
      </c>
    </row>
    <row r="2354" customFormat="false" ht="12.75" hidden="false" customHeight="false" outlineLevel="0" collapsed="false">
      <c r="A2354" s="0" t="n">
        <v>2351.7517</v>
      </c>
      <c r="B2354" s="0" t="n">
        <f aca="false">A2354-'Shorting Summary'!$A$4</f>
        <v>2241.7517</v>
      </c>
      <c r="C2354" s="0" t="n">
        <v>194.5483</v>
      </c>
      <c r="D2354" s="0" t="n">
        <v>194.7096</v>
      </c>
      <c r="E2354" s="0" t="n">
        <v>225.6201</v>
      </c>
      <c r="F2354" s="0" t="n">
        <v>197.1726</v>
      </c>
      <c r="G2354" s="0" t="n">
        <v>218.2503</v>
      </c>
      <c r="H2354" s="0" t="n">
        <v>213.8678</v>
      </c>
      <c r="I2354" s="0" t="n">
        <v>216.3873</v>
      </c>
      <c r="J2354" s="0" t="n">
        <v>198.3027</v>
      </c>
      <c r="K2354" s="0" t="n">
        <v>172.9424</v>
      </c>
    </row>
    <row r="2355" customFormat="false" ht="12.75" hidden="false" customHeight="false" outlineLevel="0" collapsed="false">
      <c r="A2355" s="0" t="n">
        <v>2352.7531</v>
      </c>
      <c r="B2355" s="0" t="n">
        <f aca="false">A2355-'Shorting Summary'!$A$4</f>
        <v>2242.7531</v>
      </c>
      <c r="C2355" s="0" t="n">
        <v>194.3402</v>
      </c>
      <c r="D2355" s="0" t="n">
        <v>194.6383</v>
      </c>
      <c r="E2355" s="0" t="n">
        <v>225.5369</v>
      </c>
      <c r="F2355" s="0" t="n">
        <v>197.0874</v>
      </c>
      <c r="G2355" s="0" t="n">
        <v>218.2201</v>
      </c>
      <c r="H2355" s="0" t="n">
        <v>213.8604</v>
      </c>
      <c r="I2355" s="0" t="n">
        <v>216.3658</v>
      </c>
      <c r="J2355" s="0" t="n">
        <v>198.2883</v>
      </c>
      <c r="K2355" s="0" t="n">
        <v>172.9059</v>
      </c>
    </row>
    <row r="2356" customFormat="false" ht="12.75" hidden="false" customHeight="false" outlineLevel="0" collapsed="false">
      <c r="A2356" s="0" t="n">
        <v>2353.7545</v>
      </c>
      <c r="B2356" s="0" t="n">
        <f aca="false">A2356-'Shorting Summary'!$A$4</f>
        <v>2243.7545</v>
      </c>
      <c r="C2356" s="0" t="n">
        <v>194.0972</v>
      </c>
      <c r="D2356" s="0" t="n">
        <v>194.5617</v>
      </c>
      <c r="E2356" s="0" t="n">
        <v>225.4681</v>
      </c>
      <c r="F2356" s="0" t="n">
        <v>196.9928</v>
      </c>
      <c r="G2356" s="0" t="n">
        <v>218.186</v>
      </c>
      <c r="H2356" s="0" t="n">
        <v>213.8485</v>
      </c>
      <c r="I2356" s="0" t="n">
        <v>216.3414</v>
      </c>
      <c r="J2356" s="0" t="n">
        <v>198.2605</v>
      </c>
      <c r="K2356" s="0" t="n">
        <v>172.8848</v>
      </c>
    </row>
    <row r="2357" customFormat="false" ht="12.75" hidden="false" customHeight="false" outlineLevel="0" collapsed="false">
      <c r="A2357" s="0" t="n">
        <v>2354.746</v>
      </c>
      <c r="B2357" s="0" t="n">
        <f aca="false">A2357-'Shorting Summary'!$A$4</f>
        <v>2244.746</v>
      </c>
      <c r="C2357" s="0" t="n">
        <v>193.846</v>
      </c>
      <c r="D2357" s="0" t="n">
        <v>194.4786</v>
      </c>
      <c r="E2357" s="0" t="n">
        <v>225.3682</v>
      </c>
      <c r="F2357" s="0" t="n">
        <v>196.9194</v>
      </c>
      <c r="G2357" s="0" t="n">
        <v>218.1557</v>
      </c>
      <c r="H2357" s="0" t="n">
        <v>213.836</v>
      </c>
      <c r="I2357" s="0" t="n">
        <v>216.3128</v>
      </c>
      <c r="J2357" s="0" t="n">
        <v>198.2344</v>
      </c>
      <c r="K2357" s="0" t="n">
        <v>172.8498</v>
      </c>
    </row>
    <row r="2358" customFormat="false" ht="12.75" hidden="false" customHeight="false" outlineLevel="0" collapsed="false">
      <c r="A2358" s="0" t="n">
        <v>2355.7474</v>
      </c>
      <c r="B2358" s="0" t="n">
        <f aca="false">A2358-'Shorting Summary'!$A$4</f>
        <v>2245.7474</v>
      </c>
      <c r="C2358" s="0" t="n">
        <v>193.5639</v>
      </c>
      <c r="D2358" s="0" t="n">
        <v>194.3921</v>
      </c>
      <c r="E2358" s="0" t="n">
        <v>225.2131</v>
      </c>
      <c r="F2358" s="0" t="n">
        <v>196.8467</v>
      </c>
      <c r="G2358" s="0" t="n">
        <v>218.1337</v>
      </c>
      <c r="H2358" s="0" t="n">
        <v>213.8286</v>
      </c>
      <c r="I2358" s="0" t="n">
        <v>216.2854</v>
      </c>
      <c r="J2358" s="0" t="n">
        <v>198.2095</v>
      </c>
      <c r="K2358" s="0" t="n">
        <v>172.854</v>
      </c>
    </row>
    <row r="2359" customFormat="false" ht="12.75" hidden="false" customHeight="false" outlineLevel="0" collapsed="false">
      <c r="A2359" s="0" t="n">
        <v>2356.7488</v>
      </c>
      <c r="B2359" s="0" t="n">
        <f aca="false">A2359-'Shorting Summary'!$A$4</f>
        <v>2246.7488</v>
      </c>
      <c r="C2359" s="0" t="n">
        <v>193.322</v>
      </c>
      <c r="D2359" s="0" t="n">
        <v>194.3244</v>
      </c>
      <c r="E2359" s="0" t="n">
        <v>225.1075</v>
      </c>
      <c r="F2359" s="0" t="n">
        <v>196.7552</v>
      </c>
      <c r="G2359" s="0" t="n">
        <v>218.097</v>
      </c>
      <c r="H2359" s="0" t="n">
        <v>213.8239</v>
      </c>
      <c r="I2359" s="0" t="n">
        <v>216.2555</v>
      </c>
      <c r="J2359" s="0" t="n">
        <v>198.1895</v>
      </c>
      <c r="K2359" s="0" t="n">
        <v>172.8118</v>
      </c>
    </row>
    <row r="2360" customFormat="false" ht="12.75" hidden="false" customHeight="false" outlineLevel="0" collapsed="false">
      <c r="A2360" s="0" t="n">
        <v>2357.7503</v>
      </c>
      <c r="B2360" s="0" t="n">
        <f aca="false">A2360-'Shorting Summary'!$A$4</f>
        <v>2247.7503</v>
      </c>
      <c r="C2360" s="0" t="n">
        <v>193.1476</v>
      </c>
      <c r="D2360" s="0" t="n">
        <v>194.2468</v>
      </c>
      <c r="E2360" s="0" t="n">
        <v>225.0018</v>
      </c>
      <c r="F2360" s="0" t="n">
        <v>196.6864</v>
      </c>
      <c r="G2360" s="0" t="n">
        <v>218.0663</v>
      </c>
      <c r="H2360" s="0" t="n">
        <v>213.8165</v>
      </c>
      <c r="I2360" s="0" t="n">
        <v>216.2286</v>
      </c>
      <c r="J2360" s="0" t="n">
        <v>198.1563</v>
      </c>
      <c r="K2360" s="0" t="n">
        <v>172.8142</v>
      </c>
    </row>
    <row r="2361" customFormat="false" ht="12.75" hidden="false" customHeight="false" outlineLevel="0" collapsed="false">
      <c r="A2361" s="0" t="n">
        <v>2358.7517</v>
      </c>
      <c r="B2361" s="0" t="n">
        <f aca="false">A2361-'Shorting Summary'!$A$4</f>
        <v>2248.7517</v>
      </c>
      <c r="C2361" s="0" t="n">
        <v>192.9607</v>
      </c>
      <c r="D2361" s="0" t="n">
        <v>194.1673</v>
      </c>
      <c r="E2361" s="0" t="n">
        <v>224.9057</v>
      </c>
      <c r="F2361" s="0" t="n">
        <v>196.5832</v>
      </c>
      <c r="G2361" s="0" t="n">
        <v>218.0401</v>
      </c>
      <c r="H2361" s="0" t="n">
        <v>213.8071</v>
      </c>
      <c r="I2361" s="0" t="n">
        <v>216.1964</v>
      </c>
      <c r="J2361" s="0" t="n">
        <v>198.1207</v>
      </c>
      <c r="K2361" s="0" t="n">
        <v>172.7948</v>
      </c>
    </row>
    <row r="2362" customFormat="false" ht="12.75" hidden="false" customHeight="false" outlineLevel="0" collapsed="false">
      <c r="A2362" s="0" t="n">
        <v>2359.7532</v>
      </c>
      <c r="B2362" s="0" t="n">
        <f aca="false">A2362-'Shorting Summary'!$A$4</f>
        <v>2249.7532</v>
      </c>
      <c r="C2362" s="0" t="n">
        <v>192.7848</v>
      </c>
      <c r="D2362" s="0" t="n">
        <v>194.0832</v>
      </c>
      <c r="E2362" s="0" t="n">
        <v>224.792</v>
      </c>
      <c r="F2362" s="0" t="n">
        <v>196.5036</v>
      </c>
      <c r="G2362" s="0" t="n">
        <v>218.0146</v>
      </c>
      <c r="H2362" s="0" t="n">
        <v>213.7946</v>
      </c>
      <c r="I2362" s="0" t="n">
        <v>216.1668</v>
      </c>
      <c r="J2362" s="0" t="n">
        <v>198.1103</v>
      </c>
      <c r="K2362" s="0" t="n">
        <v>172.7491</v>
      </c>
    </row>
    <row r="2363" customFormat="false" ht="12.75" hidden="false" customHeight="false" outlineLevel="0" collapsed="false">
      <c r="A2363" s="0" t="n">
        <v>2360.7546</v>
      </c>
      <c r="B2363" s="0" t="n">
        <f aca="false">A2363-'Shorting Summary'!$A$4</f>
        <v>2250.7546</v>
      </c>
      <c r="C2363" s="0" t="n">
        <v>192.568</v>
      </c>
      <c r="D2363" s="0" t="n">
        <v>194.0128</v>
      </c>
      <c r="E2363" s="0" t="n">
        <v>224.6807</v>
      </c>
      <c r="F2363" s="0" t="n">
        <v>196.4032</v>
      </c>
      <c r="G2363" s="0" t="n">
        <v>217.9918</v>
      </c>
      <c r="H2363" s="0" t="n">
        <v>213.7815</v>
      </c>
      <c r="I2363" s="0" t="n">
        <v>216.1379</v>
      </c>
      <c r="J2363" s="0" t="n">
        <v>198.0769</v>
      </c>
      <c r="K2363" s="0" t="n">
        <v>172.7372</v>
      </c>
    </row>
    <row r="2364" customFormat="false" ht="12.75" hidden="false" customHeight="false" outlineLevel="0" collapsed="false">
      <c r="A2364" s="0" t="n">
        <v>2361.756</v>
      </c>
      <c r="B2364" s="0" t="n">
        <f aca="false">A2364-'Shorting Summary'!$A$4</f>
        <v>2251.756</v>
      </c>
      <c r="C2364" s="0" t="n">
        <v>192.3758</v>
      </c>
      <c r="D2364" s="0" t="n">
        <v>193.9199</v>
      </c>
      <c r="E2364" s="0" t="n">
        <v>224.5783</v>
      </c>
      <c r="F2364" s="0" t="n">
        <v>196.338</v>
      </c>
      <c r="G2364" s="0" t="n">
        <v>217.9628</v>
      </c>
      <c r="H2364" s="0" t="n">
        <v>213.7727</v>
      </c>
      <c r="I2364" s="0" t="n">
        <v>216.0993</v>
      </c>
      <c r="J2364" s="0" t="n">
        <v>198.0504</v>
      </c>
      <c r="K2364" s="0" t="n">
        <v>172.7031</v>
      </c>
    </row>
    <row r="2365" customFormat="false" ht="12.75" hidden="false" customHeight="false" outlineLevel="0" collapsed="false">
      <c r="A2365" s="0" t="n">
        <v>2362.7575</v>
      </c>
      <c r="B2365" s="0" t="n">
        <f aca="false">A2365-'Shorting Summary'!$A$4</f>
        <v>2252.7575</v>
      </c>
      <c r="C2365" s="0" t="n">
        <v>192.1153</v>
      </c>
      <c r="D2365" s="0" t="n">
        <v>193.8461</v>
      </c>
      <c r="E2365" s="0" t="n">
        <v>224.4677</v>
      </c>
      <c r="F2365" s="0" t="n">
        <v>196.2613</v>
      </c>
      <c r="G2365" s="0" t="n">
        <v>217.9335</v>
      </c>
      <c r="H2365" s="0" t="n">
        <v>213.7673</v>
      </c>
      <c r="I2365" s="0" t="n">
        <v>216.08</v>
      </c>
      <c r="J2365" s="0" t="n">
        <v>198.0155</v>
      </c>
      <c r="K2365" s="0" t="n">
        <v>172.6896</v>
      </c>
    </row>
    <row r="2366" customFormat="false" ht="12.75" hidden="false" customHeight="false" outlineLevel="0" collapsed="false">
      <c r="A2366" s="0" t="n">
        <v>2363.7489</v>
      </c>
      <c r="B2366" s="0" t="n">
        <f aca="false">A2366-'Shorting Summary'!$A$4</f>
        <v>2253.7489</v>
      </c>
      <c r="C2366" s="0" t="n">
        <v>191.9344</v>
      </c>
      <c r="D2366" s="0" t="n">
        <v>193.7714</v>
      </c>
      <c r="E2366" s="0" t="n">
        <v>224.4157</v>
      </c>
      <c r="F2366" s="0" t="n">
        <v>196.1868</v>
      </c>
      <c r="G2366" s="0" t="n">
        <v>217.9063</v>
      </c>
      <c r="H2366" s="0" t="n">
        <v>213.7487</v>
      </c>
      <c r="I2366" s="0" t="n">
        <v>216.0495</v>
      </c>
      <c r="J2366" s="0" t="n">
        <v>197.9954</v>
      </c>
      <c r="K2366" s="0" t="n">
        <v>172.6445</v>
      </c>
    </row>
    <row r="2367" customFormat="false" ht="12.75" hidden="false" customHeight="false" outlineLevel="0" collapsed="false">
      <c r="A2367" s="0" t="n">
        <v>2364.7503</v>
      </c>
      <c r="B2367" s="0" t="n">
        <f aca="false">A2367-'Shorting Summary'!$A$4</f>
        <v>2254.7503</v>
      </c>
      <c r="C2367" s="0" t="n">
        <v>191.7153</v>
      </c>
      <c r="D2367" s="0" t="n">
        <v>193.6989</v>
      </c>
      <c r="E2367" s="0" t="n">
        <v>224.307</v>
      </c>
      <c r="F2367" s="0" t="n">
        <v>196.0823</v>
      </c>
      <c r="G2367" s="0" t="n">
        <v>217.8829</v>
      </c>
      <c r="H2367" s="0" t="n">
        <v>213.7357</v>
      </c>
      <c r="I2367" s="0" t="n">
        <v>216.0189</v>
      </c>
      <c r="J2367" s="0" t="n">
        <v>197.9702</v>
      </c>
      <c r="K2367" s="0" t="n">
        <v>172.6207</v>
      </c>
    </row>
    <row r="2368" customFormat="false" ht="12.75" hidden="false" customHeight="false" outlineLevel="0" collapsed="false">
      <c r="A2368" s="0" t="n">
        <v>2365.7818</v>
      </c>
      <c r="B2368" s="0" t="n">
        <f aca="false">A2368-'Shorting Summary'!$A$4</f>
        <v>2255.7818</v>
      </c>
      <c r="C2368" s="0" t="n">
        <v>191.5235</v>
      </c>
      <c r="D2368" s="0" t="n">
        <v>193.5961</v>
      </c>
      <c r="E2368" s="0" t="n">
        <v>224.1992</v>
      </c>
      <c r="F2368" s="0" t="n">
        <v>196.0103</v>
      </c>
      <c r="G2368" s="0" t="n">
        <v>217.8559</v>
      </c>
      <c r="H2368" s="0" t="n">
        <v>213.7336</v>
      </c>
      <c r="I2368" s="0" t="n">
        <v>215.9817</v>
      </c>
      <c r="J2368" s="0" t="n">
        <v>197.9342</v>
      </c>
      <c r="K2368" s="0" t="n">
        <v>172.6296</v>
      </c>
    </row>
    <row r="2369" customFormat="false" ht="12.75" hidden="false" customHeight="false" outlineLevel="0" collapsed="false">
      <c r="A2369" s="0" t="n">
        <v>2366.7532</v>
      </c>
      <c r="B2369" s="0" t="n">
        <f aca="false">A2369-'Shorting Summary'!$A$4</f>
        <v>2256.7532</v>
      </c>
      <c r="C2369" s="0" t="n">
        <v>191.3759</v>
      </c>
      <c r="D2369" s="0" t="n">
        <v>193.5356</v>
      </c>
      <c r="E2369" s="0" t="n">
        <v>224.023</v>
      </c>
      <c r="F2369" s="0" t="n">
        <v>195.9348</v>
      </c>
      <c r="G2369" s="0" t="n">
        <v>217.8185</v>
      </c>
      <c r="H2369" s="0" t="n">
        <v>213.7193</v>
      </c>
      <c r="I2369" s="0" t="n">
        <v>215.9561</v>
      </c>
      <c r="J2369" s="0" t="n">
        <v>197.8984</v>
      </c>
      <c r="K2369" s="0" t="n">
        <v>172.5968</v>
      </c>
    </row>
    <row r="2370" customFormat="false" ht="12.75" hidden="false" customHeight="false" outlineLevel="0" collapsed="false">
      <c r="A2370" s="0" t="n">
        <v>2367.7547</v>
      </c>
      <c r="B2370" s="0" t="n">
        <f aca="false">A2370-'Shorting Summary'!$A$4</f>
        <v>2257.7547</v>
      </c>
      <c r="C2370" s="0" t="n">
        <v>191.1999</v>
      </c>
      <c r="D2370" s="0" t="n">
        <v>193.4474</v>
      </c>
      <c r="E2370" s="0" t="n">
        <v>223.9533</v>
      </c>
      <c r="F2370" s="0" t="n">
        <v>195.8557</v>
      </c>
      <c r="G2370" s="0" t="n">
        <v>217.7976</v>
      </c>
      <c r="H2370" s="0" t="n">
        <v>213.7038</v>
      </c>
      <c r="I2370" s="0" t="n">
        <v>215.9253</v>
      </c>
      <c r="J2370" s="0" t="n">
        <v>197.8863</v>
      </c>
      <c r="K2370" s="0" t="n">
        <v>172.573</v>
      </c>
    </row>
    <row r="2371" customFormat="false" ht="12.75" hidden="false" customHeight="false" outlineLevel="0" collapsed="false">
      <c r="A2371" s="0" t="n">
        <v>2368.7561</v>
      </c>
      <c r="B2371" s="0" t="n">
        <f aca="false">A2371-'Shorting Summary'!$A$4</f>
        <v>2258.7561</v>
      </c>
      <c r="C2371" s="0" t="n">
        <v>191.0087</v>
      </c>
      <c r="D2371" s="0" t="n">
        <v>193.3527</v>
      </c>
      <c r="E2371" s="0" t="n">
        <v>223.8612</v>
      </c>
      <c r="F2371" s="0" t="n">
        <v>195.7634</v>
      </c>
      <c r="G2371" s="0" t="n">
        <v>217.7616</v>
      </c>
      <c r="H2371" s="0" t="n">
        <v>213.6953</v>
      </c>
      <c r="I2371" s="0" t="n">
        <v>215.8916</v>
      </c>
      <c r="J2371" s="0" t="n">
        <v>197.8479</v>
      </c>
      <c r="K2371" s="0" t="n">
        <v>172.5459</v>
      </c>
    </row>
    <row r="2372" customFormat="false" ht="12.75" hidden="false" customHeight="false" outlineLevel="0" collapsed="false">
      <c r="A2372" s="0" t="n">
        <v>2369.7575</v>
      </c>
      <c r="B2372" s="0" t="n">
        <f aca="false">A2372-'Shorting Summary'!$A$4</f>
        <v>2259.7575</v>
      </c>
      <c r="C2372" s="0" t="n">
        <v>190.7971</v>
      </c>
      <c r="D2372" s="0" t="n">
        <v>193.2761</v>
      </c>
      <c r="E2372" s="0" t="n">
        <v>223.6099</v>
      </c>
      <c r="F2372" s="0" t="n">
        <v>195.6877</v>
      </c>
      <c r="G2372" s="0" t="n">
        <v>217.7371</v>
      </c>
      <c r="H2372" s="0" t="n">
        <v>213.6825</v>
      </c>
      <c r="I2372" s="0" t="n">
        <v>215.8626</v>
      </c>
      <c r="J2372" s="0" t="n">
        <v>197.8241</v>
      </c>
      <c r="K2372" s="0" t="n">
        <v>172.5189</v>
      </c>
    </row>
    <row r="2373" customFormat="false" ht="12.75" hidden="false" customHeight="false" outlineLevel="0" collapsed="false">
      <c r="A2373" s="0" t="n">
        <v>2370.749</v>
      </c>
      <c r="B2373" s="0" t="n">
        <f aca="false">A2373-'Shorting Summary'!$A$4</f>
        <v>2260.749</v>
      </c>
      <c r="C2373" s="0" t="n">
        <v>190.6569</v>
      </c>
      <c r="D2373" s="0" t="n">
        <v>193.1991</v>
      </c>
      <c r="E2373" s="0" t="n">
        <v>223.5846</v>
      </c>
      <c r="F2373" s="0" t="n">
        <v>195.5794</v>
      </c>
      <c r="G2373" s="0" t="n">
        <v>217.7082</v>
      </c>
      <c r="H2373" s="0" t="n">
        <v>213.6723</v>
      </c>
      <c r="I2373" s="0" t="n">
        <v>215.8296</v>
      </c>
      <c r="J2373" s="0" t="n">
        <v>197.7881</v>
      </c>
      <c r="K2373" s="0" t="n">
        <v>172.5278</v>
      </c>
    </row>
    <row r="2374" customFormat="false" ht="12.75" hidden="false" customHeight="false" outlineLevel="0" collapsed="false">
      <c r="A2374" s="0" t="n">
        <v>2371.7504</v>
      </c>
      <c r="B2374" s="0" t="n">
        <f aca="false">A2374-'Shorting Summary'!$A$4</f>
        <v>2261.7504</v>
      </c>
      <c r="C2374" s="0" t="n">
        <v>190.5024</v>
      </c>
      <c r="D2374" s="0" t="n">
        <v>193.1273</v>
      </c>
      <c r="E2374" s="0" t="n">
        <v>223.4947</v>
      </c>
      <c r="F2374" s="0" t="n">
        <v>195.4938</v>
      </c>
      <c r="G2374" s="0" t="n">
        <v>217.6759</v>
      </c>
      <c r="H2374" s="0" t="n">
        <v>213.6576</v>
      </c>
      <c r="I2374" s="0" t="n">
        <v>215.8018</v>
      </c>
      <c r="J2374" s="0" t="n">
        <v>197.7593</v>
      </c>
      <c r="K2374" s="0" t="n">
        <v>172.4673</v>
      </c>
    </row>
    <row r="2375" customFormat="false" ht="12.75" hidden="false" customHeight="false" outlineLevel="0" collapsed="false">
      <c r="A2375" s="0" t="n">
        <v>2372.7518</v>
      </c>
      <c r="B2375" s="0" t="n">
        <f aca="false">A2375-'Shorting Summary'!$A$4</f>
        <v>2262.7518</v>
      </c>
      <c r="C2375" s="0" t="n">
        <v>190.3148</v>
      </c>
      <c r="D2375" s="0" t="n">
        <v>193.0423</v>
      </c>
      <c r="E2375" s="0" t="n">
        <v>223.4051</v>
      </c>
      <c r="F2375" s="0" t="n">
        <v>195.4085</v>
      </c>
      <c r="G2375" s="0" t="n">
        <v>217.6393</v>
      </c>
      <c r="H2375" s="0" t="n">
        <v>213.653</v>
      </c>
      <c r="I2375" s="0" t="n">
        <v>215.7683</v>
      </c>
      <c r="J2375" s="0" t="n">
        <v>197.7268</v>
      </c>
      <c r="K2375" s="0" t="n">
        <v>172.465</v>
      </c>
    </row>
    <row r="2376" customFormat="false" ht="12.75" hidden="false" customHeight="false" outlineLevel="0" collapsed="false">
      <c r="A2376" s="0" t="n">
        <v>2373.7533</v>
      </c>
      <c r="B2376" s="0" t="n">
        <f aca="false">A2376-'Shorting Summary'!$A$4</f>
        <v>2263.7533</v>
      </c>
      <c r="C2376" s="0" t="n">
        <v>190.1173</v>
      </c>
      <c r="D2376" s="0" t="n">
        <v>192.9492</v>
      </c>
      <c r="E2376" s="0" t="n">
        <v>223.2969</v>
      </c>
      <c r="F2376" s="0" t="n">
        <v>195.3118</v>
      </c>
      <c r="G2376" s="0" t="n">
        <v>217.6162</v>
      </c>
      <c r="H2376" s="0" t="n">
        <v>213.6318</v>
      </c>
      <c r="I2376" s="0" t="n">
        <v>215.7328</v>
      </c>
      <c r="J2376" s="0" t="n">
        <v>197.7038</v>
      </c>
      <c r="K2376" s="0" t="n">
        <v>172.4416</v>
      </c>
    </row>
    <row r="2377" customFormat="false" ht="12.75" hidden="false" customHeight="false" outlineLevel="0" collapsed="false">
      <c r="A2377" s="0" t="n">
        <v>2374.7547</v>
      </c>
      <c r="B2377" s="0" t="n">
        <f aca="false">A2377-'Shorting Summary'!$A$4</f>
        <v>2264.7547</v>
      </c>
      <c r="C2377" s="0" t="n">
        <v>189.8943</v>
      </c>
      <c r="D2377" s="0" t="n">
        <v>192.8751</v>
      </c>
      <c r="E2377" s="0" t="n">
        <v>223.1481</v>
      </c>
      <c r="F2377" s="0" t="n">
        <v>195.2494</v>
      </c>
      <c r="G2377" s="0" t="n">
        <v>217.5791</v>
      </c>
      <c r="H2377" s="0" t="n">
        <v>213.6234</v>
      </c>
      <c r="I2377" s="0" t="n">
        <v>215.7021</v>
      </c>
      <c r="J2377" s="0" t="n">
        <v>197.6914</v>
      </c>
      <c r="K2377" s="0" t="n">
        <v>172.385</v>
      </c>
    </row>
    <row r="2378" customFormat="false" ht="12.75" hidden="false" customHeight="false" outlineLevel="0" collapsed="false">
      <c r="A2378" s="0" t="n">
        <v>2375.7562</v>
      </c>
      <c r="B2378" s="0" t="n">
        <f aca="false">A2378-'Shorting Summary'!$A$4</f>
        <v>2265.7562</v>
      </c>
      <c r="C2378" s="0" t="n">
        <v>189.6779</v>
      </c>
      <c r="D2378" s="0" t="n">
        <v>192.7962</v>
      </c>
      <c r="E2378" s="0" t="n">
        <v>223.0375</v>
      </c>
      <c r="F2378" s="0" t="n">
        <v>195.1792</v>
      </c>
      <c r="G2378" s="0" t="n">
        <v>217.5628</v>
      </c>
      <c r="H2378" s="0" t="n">
        <v>213.6164</v>
      </c>
      <c r="I2378" s="0" t="n">
        <v>215.6684</v>
      </c>
      <c r="J2378" s="0" t="n">
        <v>197.6476</v>
      </c>
      <c r="K2378" s="0" t="n">
        <v>172.3761</v>
      </c>
    </row>
    <row r="2379" customFormat="false" ht="12.75" hidden="false" customHeight="false" outlineLevel="0" collapsed="false">
      <c r="A2379" s="0" t="n">
        <v>2376.7476</v>
      </c>
      <c r="B2379" s="0" t="n">
        <f aca="false">A2379-'Shorting Summary'!$A$4</f>
        <v>2266.7476</v>
      </c>
      <c r="C2379" s="0" t="n">
        <v>189.4521</v>
      </c>
      <c r="D2379" s="0" t="n">
        <v>192.7037</v>
      </c>
      <c r="E2379" s="0" t="n">
        <v>222.9745</v>
      </c>
      <c r="F2379" s="0" t="n">
        <v>195.0878</v>
      </c>
      <c r="G2379" s="0" t="n">
        <v>217.5296</v>
      </c>
      <c r="H2379" s="0" t="n">
        <v>213.5967</v>
      </c>
      <c r="I2379" s="0" t="n">
        <v>215.6371</v>
      </c>
      <c r="J2379" s="0" t="n">
        <v>197.6333</v>
      </c>
      <c r="K2379" s="0" t="n">
        <v>172.3409</v>
      </c>
    </row>
    <row r="2380" customFormat="false" ht="12.75" hidden="false" customHeight="false" outlineLevel="0" collapsed="false">
      <c r="A2380" s="0" t="n">
        <v>2377.749</v>
      </c>
      <c r="B2380" s="0" t="n">
        <f aca="false">A2380-'Shorting Summary'!$A$4</f>
        <v>2267.749</v>
      </c>
      <c r="C2380" s="0" t="n">
        <v>189.1972</v>
      </c>
      <c r="D2380" s="0" t="n">
        <v>192.6398</v>
      </c>
      <c r="E2380" s="0" t="n">
        <v>222.8636</v>
      </c>
      <c r="F2380" s="0" t="n">
        <v>195.0134</v>
      </c>
      <c r="G2380" s="0" t="n">
        <v>217.5019</v>
      </c>
      <c r="H2380" s="0" t="n">
        <v>213.5797</v>
      </c>
      <c r="I2380" s="0" t="n">
        <v>215.6065</v>
      </c>
      <c r="J2380" s="0" t="n">
        <v>197.5926</v>
      </c>
      <c r="K2380" s="0" t="n">
        <v>172.3397</v>
      </c>
    </row>
    <row r="2381" customFormat="false" ht="12.75" hidden="false" customHeight="false" outlineLevel="0" collapsed="false">
      <c r="A2381" s="0" t="n">
        <v>2378.7505</v>
      </c>
      <c r="B2381" s="0" t="n">
        <f aca="false">A2381-'Shorting Summary'!$A$4</f>
        <v>2268.7505</v>
      </c>
      <c r="C2381" s="0" t="n">
        <v>188.9766</v>
      </c>
      <c r="D2381" s="0" t="n">
        <v>192.5725</v>
      </c>
      <c r="E2381" s="0" t="n">
        <v>222.7376</v>
      </c>
      <c r="F2381" s="0" t="n">
        <v>194.9477</v>
      </c>
      <c r="G2381" s="0" t="n">
        <v>217.4671</v>
      </c>
      <c r="H2381" s="0" t="n">
        <v>213.5675</v>
      </c>
      <c r="I2381" s="0" t="n">
        <v>215.568</v>
      </c>
      <c r="J2381" s="0" t="n">
        <v>197.5711</v>
      </c>
      <c r="K2381" s="0" t="n">
        <v>172.2898</v>
      </c>
    </row>
    <row r="2382" customFormat="false" ht="12.75" hidden="false" customHeight="false" outlineLevel="0" collapsed="false">
      <c r="A2382" s="0" t="n">
        <v>2379.7519</v>
      </c>
      <c r="B2382" s="0" t="n">
        <f aca="false">A2382-'Shorting Summary'!$A$4</f>
        <v>2269.7519</v>
      </c>
      <c r="C2382" s="0" t="n">
        <v>188.7951</v>
      </c>
      <c r="D2382" s="0" t="n">
        <v>192.495</v>
      </c>
      <c r="E2382" s="0" t="n">
        <v>222.6727</v>
      </c>
      <c r="F2382" s="0" t="n">
        <v>194.8452</v>
      </c>
      <c r="G2382" s="0" t="n">
        <v>217.4268</v>
      </c>
      <c r="H2382" s="0" t="n">
        <v>213.5604</v>
      </c>
      <c r="I2382" s="0" t="n">
        <v>215.5407</v>
      </c>
      <c r="J2382" s="0" t="n">
        <v>197.5285</v>
      </c>
      <c r="K2382" s="0" t="n">
        <v>172.2911</v>
      </c>
    </row>
    <row r="2383" customFormat="false" ht="12.75" hidden="false" customHeight="false" outlineLevel="0" collapsed="false">
      <c r="A2383" s="0" t="n">
        <v>2380.7534</v>
      </c>
      <c r="B2383" s="0" t="n">
        <f aca="false">A2383-'Shorting Summary'!$A$4</f>
        <v>2270.7534</v>
      </c>
      <c r="C2383" s="0" t="n">
        <v>188.6739</v>
      </c>
      <c r="D2383" s="0" t="n">
        <v>192.3745</v>
      </c>
      <c r="E2383" s="0" t="n">
        <v>222.5436</v>
      </c>
      <c r="F2383" s="0" t="n">
        <v>194.7542</v>
      </c>
      <c r="G2383" s="0" t="n">
        <v>217.4059</v>
      </c>
      <c r="H2383" s="0" t="n">
        <v>213.5399</v>
      </c>
      <c r="I2383" s="0" t="n">
        <v>215.5048</v>
      </c>
      <c r="J2383" s="0" t="n">
        <v>197.5146</v>
      </c>
      <c r="K2383" s="0" t="n">
        <v>172.241</v>
      </c>
    </row>
    <row r="2384" customFormat="false" ht="12.75" hidden="false" customHeight="false" outlineLevel="0" collapsed="false">
      <c r="A2384" s="0" t="n">
        <v>2381.7548</v>
      </c>
      <c r="B2384" s="0" t="n">
        <f aca="false">A2384-'Shorting Summary'!$A$4</f>
        <v>2271.7548</v>
      </c>
      <c r="C2384" s="0" t="n">
        <v>188.4965</v>
      </c>
      <c r="D2384" s="0" t="n">
        <v>192.3094</v>
      </c>
      <c r="E2384" s="0" t="n">
        <v>222.4102</v>
      </c>
      <c r="F2384" s="0" t="n">
        <v>194.6901</v>
      </c>
      <c r="G2384" s="0" t="n">
        <v>217.3728</v>
      </c>
      <c r="H2384" s="0" t="n">
        <v>213.5267</v>
      </c>
      <c r="I2384" s="0" t="n">
        <v>215.4728</v>
      </c>
      <c r="J2384" s="0" t="n">
        <v>197.4902</v>
      </c>
      <c r="K2384" s="0" t="n">
        <v>172.2132</v>
      </c>
    </row>
    <row r="2385" customFormat="false" ht="12.75" hidden="false" customHeight="false" outlineLevel="0" collapsed="false">
      <c r="A2385" s="0" t="n">
        <v>2382.7562</v>
      </c>
      <c r="B2385" s="0" t="n">
        <f aca="false">A2385-'Shorting Summary'!$A$4</f>
        <v>2272.7562</v>
      </c>
      <c r="C2385" s="0" t="n">
        <v>188.3046</v>
      </c>
      <c r="D2385" s="0" t="n">
        <v>192.228</v>
      </c>
      <c r="E2385" s="0" t="n">
        <v>222.3221</v>
      </c>
      <c r="F2385" s="0" t="n">
        <v>194.5915</v>
      </c>
      <c r="G2385" s="0" t="n">
        <v>217.3402</v>
      </c>
      <c r="H2385" s="0" t="n">
        <v>213.5135</v>
      </c>
      <c r="I2385" s="0" t="n">
        <v>215.4409</v>
      </c>
      <c r="J2385" s="0" t="n">
        <v>197.4441</v>
      </c>
      <c r="K2385" s="0" t="n">
        <v>172.2034</v>
      </c>
    </row>
    <row r="2386" customFormat="false" ht="12.75" hidden="false" customHeight="false" outlineLevel="0" collapsed="false">
      <c r="A2386" s="0" t="n">
        <v>2383.7577</v>
      </c>
      <c r="B2386" s="0" t="n">
        <f aca="false">A2386-'Shorting Summary'!$A$4</f>
        <v>2273.7577</v>
      </c>
      <c r="C2386" s="0" t="n">
        <v>188.1173</v>
      </c>
      <c r="D2386" s="0" t="n">
        <v>192.1569</v>
      </c>
      <c r="E2386" s="0" t="n">
        <v>222.1932</v>
      </c>
      <c r="F2386" s="0" t="n">
        <v>194.5147</v>
      </c>
      <c r="G2386" s="0" t="n">
        <v>217.3115</v>
      </c>
      <c r="H2386" s="0" t="n">
        <v>213.4994</v>
      </c>
      <c r="I2386" s="0" t="n">
        <v>215.403</v>
      </c>
      <c r="J2386" s="0" t="n">
        <v>197.4282</v>
      </c>
      <c r="K2386" s="0" t="n">
        <v>172.1648</v>
      </c>
    </row>
    <row r="2387" customFormat="false" ht="12.75" hidden="false" customHeight="false" outlineLevel="0" collapsed="false">
      <c r="A2387" s="0" t="n">
        <v>2384.7491</v>
      </c>
      <c r="B2387" s="0" t="n">
        <f aca="false">A2387-'Shorting Summary'!$A$4</f>
        <v>2274.7491</v>
      </c>
      <c r="C2387" s="0" t="n">
        <v>187.8468</v>
      </c>
      <c r="D2387" s="0" t="n">
        <v>192.0764</v>
      </c>
      <c r="E2387" s="0" t="n">
        <v>222.0453</v>
      </c>
      <c r="F2387" s="0" t="n">
        <v>194.4158</v>
      </c>
      <c r="G2387" s="0" t="n">
        <v>217.2793</v>
      </c>
      <c r="H2387" s="0" t="n">
        <v>213.4802</v>
      </c>
      <c r="I2387" s="0" t="n">
        <v>215.3703</v>
      </c>
      <c r="J2387" s="0" t="n">
        <v>197.3906</v>
      </c>
      <c r="K2387" s="0" t="n">
        <v>172.1456</v>
      </c>
    </row>
    <row r="2388" customFormat="false" ht="12.75" hidden="false" customHeight="false" outlineLevel="0" collapsed="false">
      <c r="A2388" s="0" t="n">
        <v>2385.7505</v>
      </c>
      <c r="B2388" s="0" t="n">
        <f aca="false">A2388-'Shorting Summary'!$A$4</f>
        <v>2275.7505</v>
      </c>
      <c r="C2388" s="0" t="n">
        <v>187.6112</v>
      </c>
      <c r="D2388" s="0" t="n">
        <v>191.9768</v>
      </c>
      <c r="E2388" s="0" t="n">
        <v>221.976</v>
      </c>
      <c r="F2388" s="0" t="n">
        <v>194.3506</v>
      </c>
      <c r="G2388" s="0" t="n">
        <v>217.2439</v>
      </c>
      <c r="H2388" s="0" t="n">
        <v>213.4749</v>
      </c>
      <c r="I2388" s="0" t="n">
        <v>215.3386</v>
      </c>
      <c r="J2388" s="0" t="n">
        <v>197.3598</v>
      </c>
      <c r="K2388" s="0" t="n">
        <v>172.1162</v>
      </c>
    </row>
    <row r="2389" customFormat="false" ht="12.75" hidden="false" customHeight="false" outlineLevel="0" collapsed="false">
      <c r="A2389" s="0" t="n">
        <v>2386.752</v>
      </c>
      <c r="B2389" s="0" t="n">
        <f aca="false">A2389-'Shorting Summary'!$A$4</f>
        <v>2276.752</v>
      </c>
      <c r="C2389" s="0" t="n">
        <v>187.3873</v>
      </c>
      <c r="D2389" s="0" t="n">
        <v>191.9002</v>
      </c>
      <c r="E2389" s="0" t="n">
        <v>221.8601</v>
      </c>
      <c r="F2389" s="0" t="n">
        <v>194.2775</v>
      </c>
      <c r="G2389" s="0" t="n">
        <v>217.2179</v>
      </c>
      <c r="H2389" s="0" t="n">
        <v>213.4558</v>
      </c>
      <c r="I2389" s="0" t="n">
        <v>215.3017</v>
      </c>
      <c r="J2389" s="0" t="n">
        <v>197.3318</v>
      </c>
      <c r="K2389" s="0" t="n">
        <v>172.083</v>
      </c>
    </row>
    <row r="2390" customFormat="false" ht="12.75" hidden="false" customHeight="false" outlineLevel="0" collapsed="false">
      <c r="A2390" s="0" t="n">
        <v>2387.7534</v>
      </c>
      <c r="B2390" s="0" t="n">
        <f aca="false">A2390-'Shorting Summary'!$A$4</f>
        <v>2277.7534</v>
      </c>
      <c r="C2390" s="0" t="n">
        <v>187.1807</v>
      </c>
      <c r="D2390" s="0" t="n">
        <v>191.8028</v>
      </c>
      <c r="E2390" s="0" t="n">
        <v>221.7795</v>
      </c>
      <c r="F2390" s="0" t="n">
        <v>194.1711</v>
      </c>
      <c r="G2390" s="0" t="n">
        <v>217.1802</v>
      </c>
      <c r="H2390" s="0" t="n">
        <v>213.4399</v>
      </c>
      <c r="I2390" s="0" t="n">
        <v>215.2685</v>
      </c>
      <c r="J2390" s="0" t="n">
        <v>197.3132</v>
      </c>
      <c r="K2390" s="0" t="n">
        <v>172.0452</v>
      </c>
    </row>
    <row r="2391" customFormat="false" ht="12.75" hidden="false" customHeight="false" outlineLevel="0" collapsed="false">
      <c r="A2391" s="0" t="n">
        <v>2388.7549</v>
      </c>
      <c r="B2391" s="0" t="n">
        <f aca="false">A2391-'Shorting Summary'!$A$4</f>
        <v>2278.7549</v>
      </c>
      <c r="C2391" s="0" t="n">
        <v>186.9629</v>
      </c>
      <c r="D2391" s="0" t="n">
        <v>191.7334</v>
      </c>
      <c r="E2391" s="0" t="n">
        <v>221.6165</v>
      </c>
      <c r="F2391" s="0" t="n">
        <v>194.0761</v>
      </c>
      <c r="G2391" s="0" t="n">
        <v>217.1488</v>
      </c>
      <c r="H2391" s="0" t="n">
        <v>213.4259</v>
      </c>
      <c r="I2391" s="0" t="n">
        <v>215.2319</v>
      </c>
      <c r="J2391" s="0" t="n">
        <v>197.2727</v>
      </c>
      <c r="K2391" s="0" t="n">
        <v>172.022</v>
      </c>
    </row>
    <row r="2392" customFormat="false" ht="12.75" hidden="false" customHeight="false" outlineLevel="0" collapsed="false">
      <c r="A2392" s="0" t="n">
        <v>2389.7563</v>
      </c>
      <c r="B2392" s="0" t="n">
        <f aca="false">A2392-'Shorting Summary'!$A$4</f>
        <v>2279.7563</v>
      </c>
      <c r="C2392" s="0" t="n">
        <v>186.8188</v>
      </c>
      <c r="D2392" s="0" t="n">
        <v>191.6454</v>
      </c>
      <c r="E2392" s="0" t="n">
        <v>221.498</v>
      </c>
      <c r="F2392" s="0" t="n">
        <v>194.0162</v>
      </c>
      <c r="G2392" s="0" t="n">
        <v>217.1187</v>
      </c>
      <c r="H2392" s="0" t="n">
        <v>213.4074</v>
      </c>
      <c r="I2392" s="0" t="n">
        <v>215.2027</v>
      </c>
      <c r="J2392" s="0" t="n">
        <v>197.2339</v>
      </c>
      <c r="K2392" s="0" t="n">
        <v>172.0068</v>
      </c>
    </row>
    <row r="2393" customFormat="false" ht="12.75" hidden="false" customHeight="false" outlineLevel="0" collapsed="false">
      <c r="A2393" s="0" t="n">
        <v>2390.7577</v>
      </c>
      <c r="B2393" s="0" t="n">
        <f aca="false">A2393-'Shorting Summary'!$A$4</f>
        <v>2280.7577</v>
      </c>
      <c r="C2393" s="0" t="n">
        <v>186.5852</v>
      </c>
      <c r="D2393" s="0" t="n">
        <v>191.5732</v>
      </c>
      <c r="E2393" s="0" t="n">
        <v>221.3999</v>
      </c>
      <c r="F2393" s="0" t="n">
        <v>193.9166</v>
      </c>
      <c r="G2393" s="0" t="n">
        <v>217.0863</v>
      </c>
      <c r="H2393" s="0" t="n">
        <v>213.3956</v>
      </c>
      <c r="I2393" s="0" t="n">
        <v>215.1643</v>
      </c>
      <c r="J2393" s="0" t="n">
        <v>197.1863</v>
      </c>
      <c r="K2393" s="0" t="n">
        <v>171.9779</v>
      </c>
    </row>
    <row r="2394" customFormat="false" ht="12.75" hidden="false" customHeight="false" outlineLevel="0" collapsed="false">
      <c r="A2394" s="0" t="n">
        <v>2391.7492</v>
      </c>
      <c r="B2394" s="0" t="n">
        <f aca="false">A2394-'Shorting Summary'!$A$4</f>
        <v>2281.7492</v>
      </c>
      <c r="C2394" s="0" t="n">
        <v>186.3471</v>
      </c>
      <c r="D2394" s="0" t="n">
        <v>191.4866</v>
      </c>
      <c r="E2394" s="0" t="n">
        <v>221.2442</v>
      </c>
      <c r="F2394" s="0" t="n">
        <v>193.8204</v>
      </c>
      <c r="G2394" s="0" t="n">
        <v>217.0554</v>
      </c>
      <c r="H2394" s="0" t="n">
        <v>213.3761</v>
      </c>
      <c r="I2394" s="0" t="n">
        <v>215.1263</v>
      </c>
      <c r="J2394" s="0" t="n">
        <v>197.1694</v>
      </c>
      <c r="K2394" s="0" t="n">
        <v>171.9698</v>
      </c>
    </row>
    <row r="2395" customFormat="false" ht="12.75" hidden="false" customHeight="false" outlineLevel="0" collapsed="false">
      <c r="A2395" s="0" t="n">
        <v>2392.7506</v>
      </c>
      <c r="B2395" s="0" t="n">
        <f aca="false">A2395-'Shorting Summary'!$A$4</f>
        <v>2282.7506</v>
      </c>
      <c r="C2395" s="0" t="n">
        <v>186.0587</v>
      </c>
      <c r="D2395" s="0" t="n">
        <v>191.3975</v>
      </c>
      <c r="E2395" s="0" t="n">
        <v>221.1355</v>
      </c>
      <c r="F2395" s="0" t="n">
        <v>193.7576</v>
      </c>
      <c r="G2395" s="0" t="n">
        <v>217.0185</v>
      </c>
      <c r="H2395" s="0" t="n">
        <v>213.3547</v>
      </c>
      <c r="I2395" s="0" t="n">
        <v>215.0929</v>
      </c>
      <c r="J2395" s="0" t="n">
        <v>197.124</v>
      </c>
      <c r="K2395" s="0" t="n">
        <v>171.9425</v>
      </c>
    </row>
    <row r="2396" customFormat="false" ht="12.75" hidden="false" customHeight="false" outlineLevel="0" collapsed="false">
      <c r="A2396" s="0" t="n">
        <v>2393.752</v>
      </c>
      <c r="B2396" s="0" t="n">
        <f aca="false">A2396-'Shorting Summary'!$A$4</f>
        <v>2283.752</v>
      </c>
      <c r="C2396" s="0" t="n">
        <v>185.7985</v>
      </c>
      <c r="D2396" s="0" t="n">
        <v>191.2999</v>
      </c>
      <c r="E2396" s="0" t="n">
        <v>221.0805</v>
      </c>
      <c r="F2396" s="0" t="n">
        <v>193.6681</v>
      </c>
      <c r="G2396" s="0" t="n">
        <v>216.9948</v>
      </c>
      <c r="H2396" s="0" t="n">
        <v>213.3411</v>
      </c>
      <c r="I2396" s="0" t="n">
        <v>215.0564</v>
      </c>
      <c r="J2396" s="0" t="n">
        <v>197.0849</v>
      </c>
      <c r="K2396" s="0" t="n">
        <v>171.9208</v>
      </c>
    </row>
    <row r="2397" customFormat="false" ht="12.75" hidden="false" customHeight="false" outlineLevel="0" collapsed="false">
      <c r="A2397" s="0" t="n">
        <v>2394.7535</v>
      </c>
      <c r="B2397" s="0" t="n">
        <f aca="false">A2397-'Shorting Summary'!$A$4</f>
        <v>2284.7535</v>
      </c>
      <c r="C2397" s="0" t="n">
        <v>185.623</v>
      </c>
      <c r="D2397" s="0" t="n">
        <v>191.2151</v>
      </c>
      <c r="E2397" s="0" t="n">
        <v>220.965</v>
      </c>
      <c r="F2397" s="0" t="n">
        <v>193.5949</v>
      </c>
      <c r="G2397" s="0" t="n">
        <v>216.9702</v>
      </c>
      <c r="H2397" s="0" t="n">
        <v>213.3246</v>
      </c>
      <c r="I2397" s="0" t="n">
        <v>215.0204</v>
      </c>
      <c r="J2397" s="0" t="n">
        <v>197.0445</v>
      </c>
      <c r="K2397" s="0" t="n">
        <v>171.899</v>
      </c>
    </row>
    <row r="2398" customFormat="false" ht="12.75" hidden="false" customHeight="false" outlineLevel="0" collapsed="false">
      <c r="A2398" s="0" t="n">
        <v>2395.7549</v>
      </c>
      <c r="B2398" s="0" t="n">
        <f aca="false">A2398-'Shorting Summary'!$A$4</f>
        <v>2285.7549</v>
      </c>
      <c r="C2398" s="0" t="n">
        <v>185.4322</v>
      </c>
      <c r="D2398" s="0" t="n">
        <v>191.0923</v>
      </c>
      <c r="E2398" s="0" t="n">
        <v>220.8881</v>
      </c>
      <c r="F2398" s="0" t="n">
        <v>193.4786</v>
      </c>
      <c r="G2398" s="0" t="n">
        <v>216.9298</v>
      </c>
      <c r="H2398" s="0" t="n">
        <v>213.306</v>
      </c>
      <c r="I2398" s="0" t="n">
        <v>214.9789</v>
      </c>
      <c r="J2398" s="0" t="n">
        <v>197.0158</v>
      </c>
      <c r="K2398" s="0" t="n">
        <v>171.8751</v>
      </c>
    </row>
    <row r="2399" customFormat="false" ht="12.75" hidden="false" customHeight="false" outlineLevel="0" collapsed="false">
      <c r="A2399" s="0" t="n">
        <v>2396.7564</v>
      </c>
      <c r="B2399" s="0" t="n">
        <f aca="false">A2399-'Shorting Summary'!$A$4</f>
        <v>2286.7564</v>
      </c>
      <c r="C2399" s="0" t="n">
        <v>185.2234</v>
      </c>
      <c r="D2399" s="0" t="n">
        <v>191.0176</v>
      </c>
      <c r="E2399" s="0" t="n">
        <v>220.7532</v>
      </c>
      <c r="F2399" s="0" t="n">
        <v>193.4232</v>
      </c>
      <c r="G2399" s="0" t="n">
        <v>216.9059</v>
      </c>
      <c r="H2399" s="0" t="n">
        <v>213.2897</v>
      </c>
      <c r="I2399" s="0" t="n">
        <v>214.9413</v>
      </c>
      <c r="J2399" s="0" t="n">
        <v>196.978</v>
      </c>
      <c r="K2399" s="0" t="n">
        <v>171.8509</v>
      </c>
    </row>
    <row r="2400" customFormat="false" ht="12.75" hidden="false" customHeight="false" outlineLevel="0" collapsed="false">
      <c r="A2400" s="0" t="n">
        <v>2397.7478</v>
      </c>
      <c r="B2400" s="0" t="n">
        <f aca="false">A2400-'Shorting Summary'!$A$4</f>
        <v>2287.7478</v>
      </c>
      <c r="C2400" s="0" t="n">
        <v>185.0178</v>
      </c>
      <c r="D2400" s="0" t="n">
        <v>190.9848</v>
      </c>
      <c r="E2400" s="0" t="n">
        <v>220.6416</v>
      </c>
      <c r="F2400" s="0" t="n">
        <v>193.3269</v>
      </c>
      <c r="G2400" s="0" t="n">
        <v>216.8691</v>
      </c>
      <c r="H2400" s="0" t="n">
        <v>213.2692</v>
      </c>
      <c r="I2400" s="0" t="n">
        <v>214.912</v>
      </c>
      <c r="J2400" s="0" t="n">
        <v>196.9434</v>
      </c>
      <c r="K2400" s="0" t="n">
        <v>171.8197</v>
      </c>
    </row>
    <row r="2401" customFormat="false" ht="12.75" hidden="false" customHeight="false" outlineLevel="0" collapsed="false">
      <c r="A2401" s="0" t="n">
        <v>2398.7492</v>
      </c>
      <c r="B2401" s="0" t="n">
        <f aca="false">A2401-'Shorting Summary'!$A$4</f>
        <v>2288.7492</v>
      </c>
      <c r="C2401" s="0" t="n">
        <v>184.7862</v>
      </c>
      <c r="D2401" s="0" t="n">
        <v>190.8897</v>
      </c>
      <c r="E2401" s="0" t="n">
        <v>220.5409</v>
      </c>
      <c r="F2401" s="0" t="n">
        <v>193.2474</v>
      </c>
      <c r="G2401" s="0" t="n">
        <v>216.8421</v>
      </c>
      <c r="H2401" s="0" t="n">
        <v>213.2606</v>
      </c>
      <c r="I2401" s="0" t="n">
        <v>214.8696</v>
      </c>
      <c r="J2401" s="0" t="n">
        <v>196.9009</v>
      </c>
      <c r="K2401" s="0" t="n">
        <v>171.8026</v>
      </c>
    </row>
    <row r="2402" customFormat="false" ht="12.75" hidden="false" customHeight="false" outlineLevel="0" collapsed="false">
      <c r="A2402" s="0" t="n">
        <v>2399.7507</v>
      </c>
      <c r="B2402" s="0" t="n">
        <f aca="false">A2402-'Shorting Summary'!$A$4</f>
        <v>2289.7507</v>
      </c>
      <c r="C2402" s="0" t="n">
        <v>184.5419</v>
      </c>
      <c r="D2402" s="0" t="n">
        <v>190.8109</v>
      </c>
      <c r="E2402" s="0" t="n">
        <v>220.4637</v>
      </c>
      <c r="F2402" s="0" t="n">
        <v>193.1577</v>
      </c>
      <c r="G2402" s="0" t="n">
        <v>216.804</v>
      </c>
      <c r="H2402" s="0" t="n">
        <v>213.2312</v>
      </c>
      <c r="I2402" s="0" t="n">
        <v>214.8388</v>
      </c>
      <c r="J2402" s="0" t="n">
        <v>196.8569</v>
      </c>
      <c r="K2402" s="0" t="n">
        <v>171.7887</v>
      </c>
    </row>
    <row r="2403" customFormat="false" ht="12.75" hidden="false" customHeight="false" outlineLevel="0" collapsed="false">
      <c r="A2403" s="0" t="n">
        <v>2400.7521</v>
      </c>
      <c r="B2403" s="0" t="n">
        <f aca="false">A2403-'Shorting Summary'!$A$4</f>
        <v>2290.7521</v>
      </c>
      <c r="C2403" s="0" t="n">
        <v>184.2661</v>
      </c>
      <c r="D2403" s="0" t="n">
        <v>190.7325</v>
      </c>
      <c r="E2403" s="0" t="n">
        <v>220.3157</v>
      </c>
      <c r="F2403" s="0" t="n">
        <v>193.0736</v>
      </c>
      <c r="G2403" s="0" t="n">
        <v>216.7738</v>
      </c>
      <c r="H2403" s="0" t="n">
        <v>213.2202</v>
      </c>
      <c r="I2403" s="0" t="n">
        <v>214.8012</v>
      </c>
      <c r="J2403" s="0" t="n">
        <v>196.8167</v>
      </c>
      <c r="K2403" s="0" t="n">
        <v>171.7619</v>
      </c>
    </row>
    <row r="2404" customFormat="false" ht="12.75" hidden="false" customHeight="false" outlineLevel="0" collapsed="false">
      <c r="A2404" s="0" t="n">
        <v>2401.7536</v>
      </c>
      <c r="B2404" s="0" t="n">
        <f aca="false">A2404-'Shorting Summary'!$A$4</f>
        <v>2291.7536</v>
      </c>
      <c r="C2404" s="0" t="n">
        <v>184.0193</v>
      </c>
      <c r="D2404" s="0" t="n">
        <v>190.6536</v>
      </c>
      <c r="E2404" s="0" t="n">
        <v>220.2121</v>
      </c>
      <c r="F2404" s="0" t="n">
        <v>192.9916</v>
      </c>
      <c r="G2404" s="0" t="n">
        <v>216.7385</v>
      </c>
      <c r="H2404" s="0" t="n">
        <v>213.2027</v>
      </c>
      <c r="I2404" s="0" t="n">
        <v>214.7559</v>
      </c>
      <c r="J2404" s="0" t="n">
        <v>196.7844</v>
      </c>
      <c r="K2404" s="0" t="n">
        <v>171.7301</v>
      </c>
    </row>
    <row r="2405" customFormat="false" ht="12.75" hidden="false" customHeight="false" outlineLevel="0" collapsed="false">
      <c r="A2405" s="0" t="n">
        <v>2402.755</v>
      </c>
      <c r="B2405" s="0" t="n">
        <f aca="false">A2405-'Shorting Summary'!$A$4</f>
        <v>2292.755</v>
      </c>
      <c r="C2405" s="0" t="n">
        <v>183.7988</v>
      </c>
      <c r="D2405" s="0" t="n">
        <v>190.5776</v>
      </c>
      <c r="E2405" s="0" t="n">
        <v>220.0458</v>
      </c>
      <c r="F2405" s="0" t="n">
        <v>192.9029</v>
      </c>
      <c r="G2405" s="0" t="n">
        <v>216.7098</v>
      </c>
      <c r="H2405" s="0" t="n">
        <v>213.1767</v>
      </c>
      <c r="I2405" s="0" t="n">
        <v>214.722</v>
      </c>
      <c r="J2405" s="0" t="n">
        <v>196.7385</v>
      </c>
      <c r="K2405" s="0" t="n">
        <v>171.7221</v>
      </c>
    </row>
    <row r="2406" customFormat="false" ht="12.75" hidden="false" customHeight="false" outlineLevel="0" collapsed="false">
      <c r="A2406" s="0" t="n">
        <v>2403.7965</v>
      </c>
      <c r="B2406" s="0" t="n">
        <f aca="false">A2406-'Shorting Summary'!$A$4</f>
        <v>2293.7965</v>
      </c>
      <c r="C2406" s="0" t="n">
        <v>183.5772</v>
      </c>
      <c r="D2406" s="0" t="n">
        <v>190.4936</v>
      </c>
      <c r="E2406" s="0" t="n">
        <v>220.0114</v>
      </c>
      <c r="F2406" s="0" t="n">
        <v>192.8351</v>
      </c>
      <c r="G2406" s="0" t="n">
        <v>216.6751</v>
      </c>
      <c r="H2406" s="0" t="n">
        <v>213.1662</v>
      </c>
      <c r="I2406" s="0" t="n">
        <v>214.6873</v>
      </c>
      <c r="J2406" s="0" t="n">
        <v>196.7146</v>
      </c>
      <c r="K2406" s="0" t="n">
        <v>171.6858</v>
      </c>
    </row>
    <row r="2407" customFormat="false" ht="12.75" hidden="false" customHeight="false" outlineLevel="0" collapsed="false">
      <c r="A2407" s="0" t="n">
        <v>2404.7479</v>
      </c>
      <c r="B2407" s="0" t="n">
        <f aca="false">A2407-'Shorting Summary'!$A$4</f>
        <v>2294.7479</v>
      </c>
      <c r="C2407" s="0" t="n">
        <v>183.3793</v>
      </c>
      <c r="D2407" s="0" t="n">
        <v>190.4108</v>
      </c>
      <c r="E2407" s="0" t="n">
        <v>219.8982</v>
      </c>
      <c r="F2407" s="0" t="n">
        <v>192.748</v>
      </c>
      <c r="G2407" s="0" t="n">
        <v>216.6298</v>
      </c>
      <c r="H2407" s="0" t="n">
        <v>213.1484</v>
      </c>
      <c r="I2407" s="0" t="n">
        <v>214.6493</v>
      </c>
      <c r="J2407" s="0" t="n">
        <v>196.6607</v>
      </c>
      <c r="K2407" s="0" t="n">
        <v>171.692</v>
      </c>
    </row>
    <row r="2408" customFormat="false" ht="12.75" hidden="false" customHeight="false" outlineLevel="0" collapsed="false">
      <c r="A2408" s="0" t="n">
        <v>2405.7493</v>
      </c>
      <c r="B2408" s="0" t="n">
        <f aca="false">A2408-'Shorting Summary'!$A$4</f>
        <v>2295.7493</v>
      </c>
      <c r="C2408" s="0" t="n">
        <v>183.2127</v>
      </c>
      <c r="D2408" s="0" t="n">
        <v>190.3326</v>
      </c>
      <c r="E2408" s="0" t="n">
        <v>219.7813</v>
      </c>
      <c r="F2408" s="0" t="n">
        <v>192.6498</v>
      </c>
      <c r="G2408" s="0" t="n">
        <v>216.6066</v>
      </c>
      <c r="H2408" s="0" t="n">
        <v>213.128</v>
      </c>
      <c r="I2408" s="0" t="n">
        <v>214.6185</v>
      </c>
      <c r="J2408" s="0" t="n">
        <v>196.6189</v>
      </c>
      <c r="K2408" s="0" t="n">
        <v>171.6702</v>
      </c>
    </row>
    <row r="2409" customFormat="false" ht="12.75" hidden="false" customHeight="false" outlineLevel="0" collapsed="false">
      <c r="A2409" s="0" t="n">
        <v>2406.7507</v>
      </c>
      <c r="B2409" s="0" t="n">
        <f aca="false">A2409-'Shorting Summary'!$A$4</f>
        <v>2296.7507</v>
      </c>
      <c r="C2409" s="0" t="n">
        <v>183.0387</v>
      </c>
      <c r="D2409" s="0" t="n">
        <v>190.2646</v>
      </c>
      <c r="E2409" s="0" t="n">
        <v>219.6448</v>
      </c>
      <c r="F2409" s="0" t="n">
        <v>192.5742</v>
      </c>
      <c r="G2409" s="0" t="n">
        <v>216.5729</v>
      </c>
      <c r="H2409" s="0" t="n">
        <v>213.1076</v>
      </c>
      <c r="I2409" s="0" t="n">
        <v>214.571</v>
      </c>
      <c r="J2409" s="0" t="n">
        <v>196.5826</v>
      </c>
      <c r="K2409" s="0" t="n">
        <v>171.6526</v>
      </c>
    </row>
    <row r="2410" customFormat="false" ht="12.75" hidden="false" customHeight="false" outlineLevel="0" collapsed="false">
      <c r="A2410" s="0" t="n">
        <v>2407.7522</v>
      </c>
      <c r="B2410" s="0" t="n">
        <f aca="false">A2410-'Shorting Summary'!$A$4</f>
        <v>2297.7522</v>
      </c>
      <c r="C2410" s="0" t="n">
        <v>182.8788</v>
      </c>
      <c r="D2410" s="0" t="n">
        <v>190.175</v>
      </c>
      <c r="E2410" s="0" t="n">
        <v>219.5272</v>
      </c>
      <c r="F2410" s="0" t="n">
        <v>192.4905</v>
      </c>
      <c r="G2410" s="0" t="n">
        <v>216.5448</v>
      </c>
      <c r="H2410" s="0" t="n">
        <v>213.0894</v>
      </c>
      <c r="I2410" s="0" t="n">
        <v>214.5369</v>
      </c>
      <c r="J2410" s="0" t="n">
        <v>196.551</v>
      </c>
      <c r="K2410" s="0" t="n">
        <v>171.606</v>
      </c>
    </row>
    <row r="2411" customFormat="false" ht="12.75" hidden="false" customHeight="false" outlineLevel="0" collapsed="false">
      <c r="A2411" s="0" t="n">
        <v>2408.7536</v>
      </c>
      <c r="B2411" s="0" t="n">
        <f aca="false">A2411-'Shorting Summary'!$A$4</f>
        <v>2298.7536</v>
      </c>
      <c r="C2411" s="0" t="n">
        <v>182.7031</v>
      </c>
      <c r="D2411" s="0" t="n">
        <v>190.082</v>
      </c>
      <c r="E2411" s="0" t="n">
        <v>219.4734</v>
      </c>
      <c r="F2411" s="0" t="n">
        <v>192.4214</v>
      </c>
      <c r="G2411" s="0" t="n">
        <v>216.5011</v>
      </c>
      <c r="H2411" s="0" t="n">
        <v>213.0716</v>
      </c>
      <c r="I2411" s="0" t="n">
        <v>214.4972</v>
      </c>
      <c r="J2411" s="0" t="n">
        <v>196.5103</v>
      </c>
      <c r="K2411" s="0" t="n">
        <v>171.5872</v>
      </c>
    </row>
    <row r="2412" customFormat="false" ht="12.75" hidden="false" customHeight="false" outlineLevel="0" collapsed="false">
      <c r="A2412" s="0" t="n">
        <v>2409.7551</v>
      </c>
      <c r="B2412" s="0" t="n">
        <f aca="false">A2412-'Shorting Summary'!$A$4</f>
        <v>2299.7551</v>
      </c>
      <c r="C2412" s="0" t="n">
        <v>182.4861</v>
      </c>
      <c r="D2412" s="0" t="n">
        <v>189.9999</v>
      </c>
      <c r="E2412" s="0" t="n">
        <v>219.358</v>
      </c>
      <c r="F2412" s="0" t="n">
        <v>192.3223</v>
      </c>
      <c r="G2412" s="0" t="n">
        <v>216.466</v>
      </c>
      <c r="H2412" s="0" t="n">
        <v>213.0512</v>
      </c>
      <c r="I2412" s="0" t="n">
        <v>214.4554</v>
      </c>
      <c r="J2412" s="0" t="n">
        <v>196.4736</v>
      </c>
      <c r="K2412" s="0" t="n">
        <v>171.5651</v>
      </c>
    </row>
    <row r="2413" customFormat="false" ht="12.75" hidden="false" customHeight="false" outlineLevel="0" collapsed="false">
      <c r="A2413" s="0" t="n">
        <v>2410.7565</v>
      </c>
      <c r="B2413" s="0" t="n">
        <f aca="false">A2413-'Shorting Summary'!$A$4</f>
        <v>2300.7565</v>
      </c>
      <c r="C2413" s="0" t="n">
        <v>182.2699</v>
      </c>
      <c r="D2413" s="0" t="n">
        <v>189.9118</v>
      </c>
      <c r="E2413" s="0" t="n">
        <v>219.2506</v>
      </c>
      <c r="F2413" s="0" t="n">
        <v>192.2477</v>
      </c>
      <c r="G2413" s="0" t="n">
        <v>216.4386</v>
      </c>
      <c r="H2413" s="0" t="n">
        <v>213.0319</v>
      </c>
      <c r="I2413" s="0" t="n">
        <v>214.4185</v>
      </c>
      <c r="J2413" s="0" t="n">
        <v>196.4349</v>
      </c>
      <c r="K2413" s="0" t="n">
        <v>171.5362</v>
      </c>
    </row>
    <row r="2414" customFormat="false" ht="12.75" hidden="false" customHeight="false" outlineLevel="0" collapsed="false">
      <c r="A2414" s="0" t="n">
        <v>2411.7579</v>
      </c>
      <c r="B2414" s="0" t="n">
        <f aca="false">A2414-'Shorting Summary'!$A$4</f>
        <v>2301.7579</v>
      </c>
      <c r="C2414" s="0" t="n">
        <v>182.0381</v>
      </c>
      <c r="D2414" s="0" t="n">
        <v>189.8346</v>
      </c>
      <c r="E2414" s="0" t="n">
        <v>219.1444</v>
      </c>
      <c r="F2414" s="0" t="n">
        <v>192.1655</v>
      </c>
      <c r="G2414" s="0" t="n">
        <v>216.4052</v>
      </c>
      <c r="H2414" s="0" t="n">
        <v>213.0123</v>
      </c>
      <c r="I2414" s="0" t="n">
        <v>214.3834</v>
      </c>
      <c r="J2414" s="0" t="n">
        <v>196.3892</v>
      </c>
      <c r="K2414" s="0" t="n">
        <v>171.5389</v>
      </c>
    </row>
    <row r="2415" customFormat="false" ht="12.75" hidden="false" customHeight="false" outlineLevel="0" collapsed="false">
      <c r="A2415" s="0" t="n">
        <v>2412.7494</v>
      </c>
      <c r="B2415" s="0" t="n">
        <f aca="false">A2415-'Shorting Summary'!$A$4</f>
        <v>2302.7494</v>
      </c>
      <c r="C2415" s="0" t="n">
        <v>181.8434</v>
      </c>
      <c r="D2415" s="0" t="n">
        <v>189.7267</v>
      </c>
      <c r="E2415" s="0" t="n">
        <v>219.0129</v>
      </c>
      <c r="F2415" s="0" t="n">
        <v>192.0889</v>
      </c>
      <c r="G2415" s="0" t="n">
        <v>216.3692</v>
      </c>
      <c r="H2415" s="0" t="n">
        <v>212.9904</v>
      </c>
      <c r="I2415" s="0" t="n">
        <v>214.3431</v>
      </c>
      <c r="J2415" s="0" t="n">
        <v>196.354</v>
      </c>
      <c r="K2415" s="0" t="n">
        <v>171.5082</v>
      </c>
    </row>
    <row r="2416" customFormat="false" ht="12.75" hidden="false" customHeight="false" outlineLevel="0" collapsed="false">
      <c r="A2416" s="0" t="n">
        <v>2413.7508</v>
      </c>
      <c r="B2416" s="0" t="n">
        <f aca="false">A2416-'Shorting Summary'!$A$4</f>
        <v>2303.7508</v>
      </c>
      <c r="C2416" s="0" t="n">
        <v>181.7008</v>
      </c>
      <c r="D2416" s="0" t="n">
        <v>189.6588</v>
      </c>
      <c r="E2416" s="0" t="n">
        <v>218.8957</v>
      </c>
      <c r="F2416" s="0" t="n">
        <v>191.9921</v>
      </c>
      <c r="G2416" s="0" t="n">
        <v>216.3362</v>
      </c>
      <c r="H2416" s="0" t="n">
        <v>212.9696</v>
      </c>
      <c r="I2416" s="0" t="n">
        <v>214.2937</v>
      </c>
      <c r="J2416" s="0" t="n">
        <v>196.3035</v>
      </c>
      <c r="K2416" s="0" t="n">
        <v>171.5045</v>
      </c>
    </row>
    <row r="2417" customFormat="false" ht="12.75" hidden="false" customHeight="false" outlineLevel="0" collapsed="false">
      <c r="A2417" s="0" t="n">
        <v>2414.7522</v>
      </c>
      <c r="B2417" s="0" t="n">
        <f aca="false">A2417-'Shorting Summary'!$A$4</f>
        <v>2304.7522</v>
      </c>
      <c r="C2417" s="0" t="n">
        <v>181.5786</v>
      </c>
      <c r="D2417" s="0" t="n">
        <v>189.5822</v>
      </c>
      <c r="E2417" s="0" t="n">
        <v>218.8254</v>
      </c>
      <c r="F2417" s="0" t="n">
        <v>191.8863</v>
      </c>
      <c r="G2417" s="0" t="n">
        <v>216.3048</v>
      </c>
      <c r="H2417" s="0" t="n">
        <v>212.9498</v>
      </c>
      <c r="I2417" s="0" t="n">
        <v>214.2585</v>
      </c>
      <c r="J2417" s="0" t="n">
        <v>196.2646</v>
      </c>
      <c r="K2417" s="0" t="n">
        <v>171.4768</v>
      </c>
    </row>
    <row r="2418" customFormat="false" ht="12.75" hidden="false" customHeight="false" outlineLevel="0" collapsed="false">
      <c r="A2418" s="0" t="n">
        <v>2415.7537</v>
      </c>
      <c r="B2418" s="0" t="n">
        <f aca="false">A2418-'Shorting Summary'!$A$4</f>
        <v>2305.7537</v>
      </c>
      <c r="C2418" s="0" t="n">
        <v>181.3922</v>
      </c>
      <c r="D2418" s="0" t="n">
        <v>189.5171</v>
      </c>
      <c r="E2418" s="0" t="n">
        <v>218.7055</v>
      </c>
      <c r="F2418" s="0" t="n">
        <v>191.7957</v>
      </c>
      <c r="G2418" s="0" t="n">
        <v>216.2576</v>
      </c>
      <c r="H2418" s="0" t="n">
        <v>212.9349</v>
      </c>
      <c r="I2418" s="0" t="n">
        <v>214.225</v>
      </c>
      <c r="J2418" s="0" t="n">
        <v>196.2432</v>
      </c>
      <c r="K2418" s="0" t="n">
        <v>171.4332</v>
      </c>
    </row>
    <row r="2419" customFormat="false" ht="12.75" hidden="false" customHeight="false" outlineLevel="0" collapsed="false">
      <c r="A2419" s="0" t="n">
        <v>2416.7551</v>
      </c>
      <c r="B2419" s="0" t="n">
        <f aca="false">A2419-'Shorting Summary'!$A$4</f>
        <v>2306.7551</v>
      </c>
      <c r="C2419" s="0" t="n">
        <v>181.2021</v>
      </c>
      <c r="D2419" s="0" t="n">
        <v>189.4114</v>
      </c>
      <c r="E2419" s="0" t="n">
        <v>218.5996</v>
      </c>
      <c r="F2419" s="0" t="n">
        <v>191.7217</v>
      </c>
      <c r="G2419" s="0" t="n">
        <v>216.2351</v>
      </c>
      <c r="H2419" s="0" t="n">
        <v>212.9045</v>
      </c>
      <c r="I2419" s="0" t="n">
        <v>214.1825</v>
      </c>
      <c r="J2419" s="0" t="n">
        <v>196.2101</v>
      </c>
      <c r="K2419" s="0" t="n">
        <v>171.4006</v>
      </c>
    </row>
    <row r="2420" customFormat="false" ht="12.75" hidden="false" customHeight="false" outlineLevel="0" collapsed="false">
      <c r="A2420" s="0" t="n">
        <v>2417.7566</v>
      </c>
      <c r="B2420" s="0" t="n">
        <f aca="false">A2420-'Shorting Summary'!$A$4</f>
        <v>2307.7566</v>
      </c>
      <c r="C2420" s="0" t="n">
        <v>181.0031</v>
      </c>
      <c r="D2420" s="0" t="n">
        <v>189.3281</v>
      </c>
      <c r="E2420" s="0" t="n">
        <v>218.4755</v>
      </c>
      <c r="F2420" s="0" t="n">
        <v>191.6525</v>
      </c>
      <c r="G2420" s="0" t="n">
        <v>216.1926</v>
      </c>
      <c r="H2420" s="0" t="n">
        <v>212.8902</v>
      </c>
      <c r="I2420" s="0" t="n">
        <v>214.1376</v>
      </c>
      <c r="J2420" s="0" t="n">
        <v>196.1593</v>
      </c>
      <c r="K2420" s="0" t="n">
        <v>171.3813</v>
      </c>
    </row>
    <row r="2421" customFormat="false" ht="12.75" hidden="false" customHeight="false" outlineLevel="0" collapsed="false">
      <c r="A2421" s="0" t="n">
        <v>2418.748</v>
      </c>
      <c r="B2421" s="0" t="n">
        <f aca="false">A2421-'Shorting Summary'!$A$4</f>
        <v>2308.748</v>
      </c>
      <c r="C2421" s="0" t="n">
        <v>180.8355</v>
      </c>
      <c r="D2421" s="0" t="n">
        <v>189.2627</v>
      </c>
      <c r="E2421" s="0" t="n">
        <v>218.3332</v>
      </c>
      <c r="F2421" s="0" t="n">
        <v>191.5754</v>
      </c>
      <c r="G2421" s="0" t="n">
        <v>216.1547</v>
      </c>
      <c r="H2421" s="0" t="n">
        <v>212.873</v>
      </c>
      <c r="I2421" s="0" t="n">
        <v>214.0978</v>
      </c>
      <c r="J2421" s="0" t="n">
        <v>196.1309</v>
      </c>
      <c r="K2421" s="0" t="n">
        <v>171.3631</v>
      </c>
    </row>
    <row r="2422" customFormat="false" ht="12.75" hidden="false" customHeight="false" outlineLevel="0" collapsed="false">
      <c r="A2422" s="0" t="n">
        <v>2419.7494</v>
      </c>
      <c r="B2422" s="0" t="n">
        <f aca="false">A2422-'Shorting Summary'!$A$4</f>
        <v>2309.7494</v>
      </c>
      <c r="C2422" s="0" t="n">
        <v>180.6664</v>
      </c>
      <c r="D2422" s="0" t="n">
        <v>189.1685</v>
      </c>
      <c r="E2422" s="0" t="n">
        <v>218.2504</v>
      </c>
      <c r="F2422" s="0" t="n">
        <v>191.454</v>
      </c>
      <c r="G2422" s="0" t="n">
        <v>216.1126</v>
      </c>
      <c r="H2422" s="0" t="n">
        <v>212.8472</v>
      </c>
      <c r="I2422" s="0" t="n">
        <v>214.0632</v>
      </c>
      <c r="J2422" s="0" t="n">
        <v>196.0976</v>
      </c>
      <c r="K2422" s="0" t="n">
        <v>171.317</v>
      </c>
    </row>
    <row r="2423" customFormat="false" ht="12.75" hidden="false" customHeight="false" outlineLevel="0" collapsed="false">
      <c r="A2423" s="0" t="n">
        <v>2420.7509</v>
      </c>
      <c r="B2423" s="0" t="n">
        <f aca="false">A2423-'Shorting Summary'!$A$4</f>
        <v>2310.7509</v>
      </c>
      <c r="C2423" s="0" t="n">
        <v>180.5292</v>
      </c>
      <c r="D2423" s="0" t="n">
        <v>189.1032</v>
      </c>
      <c r="E2423" s="0" t="n">
        <v>218.1723</v>
      </c>
      <c r="F2423" s="0" t="n">
        <v>191.3934</v>
      </c>
      <c r="G2423" s="0" t="n">
        <v>216.0839</v>
      </c>
      <c r="H2423" s="0" t="n">
        <v>212.8326</v>
      </c>
      <c r="I2423" s="0" t="n">
        <v>214.017</v>
      </c>
      <c r="J2423" s="0" t="n">
        <v>196.0636</v>
      </c>
      <c r="K2423" s="0" t="n">
        <v>171.3092</v>
      </c>
    </row>
    <row r="2424" customFormat="false" ht="12.75" hidden="false" customHeight="false" outlineLevel="0" collapsed="false">
      <c r="A2424" s="0" t="n">
        <v>2421.7523</v>
      </c>
      <c r="B2424" s="0" t="n">
        <f aca="false">A2424-'Shorting Summary'!$A$4</f>
        <v>2311.7523</v>
      </c>
      <c r="C2424" s="0" t="n">
        <v>180.3665</v>
      </c>
      <c r="D2424" s="0" t="n">
        <v>189.0263</v>
      </c>
      <c r="E2424" s="0" t="n">
        <v>218.0579</v>
      </c>
      <c r="F2424" s="0" t="n">
        <v>191.3292</v>
      </c>
      <c r="G2424" s="0" t="n">
        <v>216.0513</v>
      </c>
      <c r="H2424" s="0" t="n">
        <v>212.8</v>
      </c>
      <c r="I2424" s="0" t="n">
        <v>213.9749</v>
      </c>
      <c r="J2424" s="0" t="n">
        <v>196.0182</v>
      </c>
      <c r="K2424" s="0" t="n">
        <v>171.2756</v>
      </c>
    </row>
    <row r="2425" customFormat="false" ht="12.75" hidden="false" customHeight="false" outlineLevel="0" collapsed="false">
      <c r="A2425" s="0" t="n">
        <v>2422.7537</v>
      </c>
      <c r="B2425" s="0" t="n">
        <f aca="false">A2425-'Shorting Summary'!$A$4</f>
        <v>2312.7537</v>
      </c>
      <c r="C2425" s="0" t="n">
        <v>180.2107</v>
      </c>
      <c r="D2425" s="0" t="n">
        <v>188.9272</v>
      </c>
      <c r="E2425" s="0" t="n">
        <v>217.9459</v>
      </c>
      <c r="F2425" s="0" t="n">
        <v>191.2498</v>
      </c>
      <c r="G2425" s="0" t="n">
        <v>216.0132</v>
      </c>
      <c r="H2425" s="0" t="n">
        <v>212.7782</v>
      </c>
      <c r="I2425" s="0" t="n">
        <v>213.9339</v>
      </c>
      <c r="J2425" s="0" t="n">
        <v>195.9632</v>
      </c>
      <c r="K2425" s="0" t="n">
        <v>171.2712</v>
      </c>
    </row>
    <row r="2426" customFormat="false" ht="12.75" hidden="false" customHeight="false" outlineLevel="0" collapsed="false">
      <c r="A2426" s="0" t="n">
        <v>2423.7552</v>
      </c>
      <c r="B2426" s="0" t="n">
        <f aca="false">A2426-'Shorting Summary'!$A$4</f>
        <v>2313.7552</v>
      </c>
      <c r="C2426" s="0" t="n">
        <v>180.006</v>
      </c>
      <c r="D2426" s="0" t="n">
        <v>188.8547</v>
      </c>
      <c r="E2426" s="0" t="n">
        <v>217.7949</v>
      </c>
      <c r="F2426" s="0" t="n">
        <v>191.1618</v>
      </c>
      <c r="G2426" s="0" t="n">
        <v>215.9693</v>
      </c>
      <c r="H2426" s="0" t="n">
        <v>212.7643</v>
      </c>
      <c r="I2426" s="0" t="n">
        <v>213.8897</v>
      </c>
      <c r="J2426" s="0" t="n">
        <v>195.9478</v>
      </c>
      <c r="K2426" s="0" t="n">
        <v>171.2295</v>
      </c>
    </row>
    <row r="2427" customFormat="false" ht="12.75" hidden="false" customHeight="false" outlineLevel="0" collapsed="false">
      <c r="A2427" s="0" t="n">
        <v>2424.7566</v>
      </c>
      <c r="B2427" s="0" t="n">
        <f aca="false">A2427-'Shorting Summary'!$A$4</f>
        <v>2314.7566</v>
      </c>
      <c r="C2427" s="0" t="n">
        <v>179.8168</v>
      </c>
      <c r="D2427" s="0" t="n">
        <v>188.7536</v>
      </c>
      <c r="E2427" s="0" t="n">
        <v>217.7373</v>
      </c>
      <c r="F2427" s="0" t="n">
        <v>191.0733</v>
      </c>
      <c r="G2427" s="0" t="n">
        <v>215.94</v>
      </c>
      <c r="H2427" s="0" t="n">
        <v>212.7437</v>
      </c>
      <c r="I2427" s="0" t="n">
        <v>213.8508</v>
      </c>
      <c r="J2427" s="0" t="n">
        <v>195.9036</v>
      </c>
      <c r="K2427" s="0" t="n">
        <v>171.1939</v>
      </c>
    </row>
    <row r="2428" customFormat="false" ht="12.75" hidden="false" customHeight="false" outlineLevel="0" collapsed="false">
      <c r="A2428" s="0" t="n">
        <v>2425.7481</v>
      </c>
      <c r="B2428" s="0" t="n">
        <f aca="false">A2428-'Shorting Summary'!$A$4</f>
        <v>2315.7481</v>
      </c>
      <c r="C2428" s="0" t="n">
        <v>179.6319</v>
      </c>
      <c r="D2428" s="0" t="n">
        <v>188.6641</v>
      </c>
      <c r="E2428" s="0" t="n">
        <v>217.6442</v>
      </c>
      <c r="F2428" s="0" t="n">
        <v>190.9858</v>
      </c>
      <c r="G2428" s="0" t="n">
        <v>215.9082</v>
      </c>
      <c r="H2428" s="0" t="n">
        <v>212.7166</v>
      </c>
      <c r="I2428" s="0" t="n">
        <v>213.809</v>
      </c>
      <c r="J2428" s="0" t="n">
        <v>195.8597</v>
      </c>
      <c r="K2428" s="0" t="n">
        <v>171.1901</v>
      </c>
    </row>
    <row r="2429" customFormat="false" ht="12.75" hidden="false" customHeight="false" outlineLevel="0" collapsed="false">
      <c r="A2429" s="0" t="n">
        <v>2426.7495</v>
      </c>
      <c r="B2429" s="0" t="n">
        <f aca="false">A2429-'Shorting Summary'!$A$4</f>
        <v>2316.7495</v>
      </c>
      <c r="C2429" s="0" t="n">
        <v>179.4746</v>
      </c>
      <c r="D2429" s="0" t="n">
        <v>188.5727</v>
      </c>
      <c r="E2429" s="0" t="n">
        <v>217.4733</v>
      </c>
      <c r="F2429" s="0" t="n">
        <v>190.9107</v>
      </c>
      <c r="G2429" s="0" t="n">
        <v>215.8551</v>
      </c>
      <c r="H2429" s="0" t="n">
        <v>212.6937</v>
      </c>
      <c r="I2429" s="0" t="n">
        <v>213.7659</v>
      </c>
      <c r="J2429" s="0" t="n">
        <v>195.8189</v>
      </c>
      <c r="K2429" s="0" t="n">
        <v>171.1626</v>
      </c>
    </row>
    <row r="2430" customFormat="false" ht="12.75" hidden="false" customHeight="false" outlineLevel="0" collapsed="false">
      <c r="A2430" s="0" t="n">
        <v>2427.7509</v>
      </c>
      <c r="B2430" s="0" t="n">
        <f aca="false">A2430-'Shorting Summary'!$A$4</f>
        <v>2317.7509</v>
      </c>
      <c r="C2430" s="0" t="n">
        <v>179.3092</v>
      </c>
      <c r="D2430" s="0" t="n">
        <v>188.5017</v>
      </c>
      <c r="E2430" s="0" t="n">
        <v>217.3856</v>
      </c>
      <c r="F2430" s="0" t="n">
        <v>190.8364</v>
      </c>
      <c r="G2430" s="0" t="n">
        <v>215.8227</v>
      </c>
      <c r="H2430" s="0" t="n">
        <v>212.671</v>
      </c>
      <c r="I2430" s="0" t="n">
        <v>213.7287</v>
      </c>
      <c r="J2430" s="0" t="n">
        <v>195.788</v>
      </c>
      <c r="K2430" s="0" t="n">
        <v>171.1349</v>
      </c>
    </row>
    <row r="2431" customFormat="false" ht="12.75" hidden="false" customHeight="false" outlineLevel="0" collapsed="false">
      <c r="A2431" s="0" t="n">
        <v>2428.7524</v>
      </c>
      <c r="B2431" s="0" t="n">
        <f aca="false">A2431-'Shorting Summary'!$A$4</f>
        <v>2318.7524</v>
      </c>
      <c r="C2431" s="0" t="n">
        <v>179.1297</v>
      </c>
      <c r="D2431" s="0" t="n">
        <v>188.4357</v>
      </c>
      <c r="E2431" s="0" t="n">
        <v>217.2688</v>
      </c>
      <c r="F2431" s="0" t="n">
        <v>190.7527</v>
      </c>
      <c r="G2431" s="0" t="n">
        <v>215.8017</v>
      </c>
      <c r="H2431" s="0" t="n">
        <v>212.6497</v>
      </c>
      <c r="I2431" s="0" t="n">
        <v>213.6868</v>
      </c>
      <c r="J2431" s="0" t="n">
        <v>195.7566</v>
      </c>
      <c r="K2431" s="0" t="n">
        <v>171.099</v>
      </c>
    </row>
    <row r="2432" customFormat="false" ht="12.75" hidden="false" customHeight="false" outlineLevel="0" collapsed="false">
      <c r="A2432" s="0" t="n">
        <v>2429.7538</v>
      </c>
      <c r="B2432" s="0" t="n">
        <f aca="false">A2432-'Shorting Summary'!$A$4</f>
        <v>2319.7538</v>
      </c>
      <c r="C2432" s="0" t="n">
        <v>178.9255</v>
      </c>
      <c r="D2432" s="0" t="n">
        <v>188.3467</v>
      </c>
      <c r="E2432" s="0" t="n">
        <v>217.242</v>
      </c>
      <c r="F2432" s="0" t="n">
        <v>190.6556</v>
      </c>
      <c r="G2432" s="0" t="n">
        <v>215.7539</v>
      </c>
      <c r="H2432" s="0" t="n">
        <v>212.6314</v>
      </c>
      <c r="I2432" s="0" t="n">
        <v>213.6438</v>
      </c>
      <c r="J2432" s="0" t="n">
        <v>195.7211</v>
      </c>
      <c r="K2432" s="0" t="n">
        <v>171.0618</v>
      </c>
    </row>
    <row r="2433" customFormat="false" ht="12.75" hidden="false" customHeight="false" outlineLevel="0" collapsed="false">
      <c r="A2433" s="0" t="n">
        <v>2430.7553</v>
      </c>
      <c r="B2433" s="0" t="n">
        <f aca="false">A2433-'Shorting Summary'!$A$4</f>
        <v>2320.7553</v>
      </c>
      <c r="C2433" s="0" t="n">
        <v>178.7519</v>
      </c>
      <c r="D2433" s="0" t="n">
        <v>188.2766</v>
      </c>
      <c r="E2433" s="0" t="n">
        <v>217.0948</v>
      </c>
      <c r="F2433" s="0" t="n">
        <v>190.5764</v>
      </c>
      <c r="G2433" s="0" t="n">
        <v>215.7112</v>
      </c>
      <c r="H2433" s="0" t="n">
        <v>212.6042</v>
      </c>
      <c r="I2433" s="0" t="n">
        <v>213.6005</v>
      </c>
      <c r="J2433" s="0" t="n">
        <v>195.6749</v>
      </c>
      <c r="K2433" s="0" t="n">
        <v>171.0426</v>
      </c>
    </row>
    <row r="2434" customFormat="false" ht="12.75" hidden="false" customHeight="false" outlineLevel="0" collapsed="false">
      <c r="A2434" s="0" t="n">
        <v>2431.7567</v>
      </c>
      <c r="B2434" s="0" t="n">
        <f aca="false">A2434-'Shorting Summary'!$A$4</f>
        <v>2321.7567</v>
      </c>
      <c r="C2434" s="0" t="n">
        <v>178.6158</v>
      </c>
      <c r="D2434" s="0" t="n">
        <v>188.1969</v>
      </c>
      <c r="E2434" s="0" t="n">
        <v>216.975</v>
      </c>
      <c r="F2434" s="0" t="n">
        <v>190.4933</v>
      </c>
      <c r="G2434" s="0" t="n">
        <v>215.6796</v>
      </c>
      <c r="H2434" s="0" t="n">
        <v>212.5818</v>
      </c>
      <c r="I2434" s="0" t="n">
        <v>213.5518</v>
      </c>
      <c r="J2434" s="0" t="n">
        <v>195.6353</v>
      </c>
      <c r="K2434" s="0" t="n">
        <v>171.0097</v>
      </c>
    </row>
    <row r="2435" customFormat="false" ht="12.75" hidden="false" customHeight="false" outlineLevel="0" collapsed="false">
      <c r="A2435" s="0" t="n">
        <v>2432.7481</v>
      </c>
      <c r="B2435" s="0" t="n">
        <f aca="false">A2435-'Shorting Summary'!$A$4</f>
        <v>2322.7481</v>
      </c>
      <c r="C2435" s="0" t="n">
        <v>178.4438</v>
      </c>
      <c r="D2435" s="0" t="n">
        <v>188.1199</v>
      </c>
      <c r="E2435" s="0" t="n">
        <v>216.8619</v>
      </c>
      <c r="F2435" s="0" t="n">
        <v>190.3992</v>
      </c>
      <c r="G2435" s="0" t="n">
        <v>215.6389</v>
      </c>
      <c r="H2435" s="0" t="n">
        <v>212.5558</v>
      </c>
      <c r="I2435" s="0" t="n">
        <v>213.5141</v>
      </c>
      <c r="J2435" s="0" t="n">
        <v>195.5916</v>
      </c>
      <c r="K2435" s="0" t="n">
        <v>171.0008</v>
      </c>
    </row>
    <row r="2436" customFormat="false" ht="12.75" hidden="false" customHeight="false" outlineLevel="0" collapsed="false">
      <c r="A2436" s="0" t="n">
        <v>2433.7496</v>
      </c>
      <c r="B2436" s="0" t="n">
        <f aca="false">A2436-'Shorting Summary'!$A$4</f>
        <v>2323.7496</v>
      </c>
      <c r="C2436" s="0" t="n">
        <v>178.3077</v>
      </c>
      <c r="D2436" s="0" t="n">
        <v>188.0497</v>
      </c>
      <c r="E2436" s="0" t="n">
        <v>216.7699</v>
      </c>
      <c r="F2436" s="0" t="n">
        <v>190.3237</v>
      </c>
      <c r="G2436" s="0" t="n">
        <v>215.6109</v>
      </c>
      <c r="H2436" s="0" t="n">
        <v>212.533</v>
      </c>
      <c r="I2436" s="0" t="n">
        <v>213.4704</v>
      </c>
      <c r="J2436" s="0" t="n">
        <v>195.5475</v>
      </c>
      <c r="K2436" s="0" t="n">
        <v>170.9729</v>
      </c>
    </row>
    <row r="2437" customFormat="false" ht="12.75" hidden="false" customHeight="false" outlineLevel="0" collapsed="false">
      <c r="A2437" s="0" t="n">
        <v>2434.751</v>
      </c>
      <c r="B2437" s="0" t="n">
        <f aca="false">A2437-'Shorting Summary'!$A$4</f>
        <v>2324.751</v>
      </c>
      <c r="C2437" s="0" t="n">
        <v>178.0939</v>
      </c>
      <c r="D2437" s="0" t="n">
        <v>187.9502</v>
      </c>
      <c r="E2437" s="0" t="n">
        <v>216.6611</v>
      </c>
      <c r="F2437" s="0" t="n">
        <v>190.2314</v>
      </c>
      <c r="G2437" s="0" t="n">
        <v>215.5632</v>
      </c>
      <c r="H2437" s="0" t="n">
        <v>212.5111</v>
      </c>
      <c r="I2437" s="0" t="n">
        <v>213.43</v>
      </c>
      <c r="J2437" s="0" t="n">
        <v>195.5186</v>
      </c>
      <c r="K2437" s="0" t="n">
        <v>170.957</v>
      </c>
    </row>
    <row r="2438" customFormat="false" ht="12.75" hidden="false" customHeight="false" outlineLevel="0" collapsed="false">
      <c r="A2438" s="0" t="n">
        <v>2435.7524</v>
      </c>
      <c r="B2438" s="0" t="n">
        <f aca="false">A2438-'Shorting Summary'!$A$4</f>
        <v>2325.7524</v>
      </c>
      <c r="C2438" s="0" t="n">
        <v>177.8573</v>
      </c>
      <c r="D2438" s="0" t="n">
        <v>187.8386</v>
      </c>
      <c r="E2438" s="0" t="n">
        <v>216.5447</v>
      </c>
      <c r="F2438" s="0" t="n">
        <v>190.1459</v>
      </c>
      <c r="G2438" s="0" t="n">
        <v>215.5385</v>
      </c>
      <c r="H2438" s="0" t="n">
        <v>212.4857</v>
      </c>
      <c r="I2438" s="0" t="n">
        <v>213.3849</v>
      </c>
      <c r="J2438" s="0" t="n">
        <v>195.4736</v>
      </c>
      <c r="K2438" s="0" t="n">
        <v>170.9203</v>
      </c>
    </row>
    <row r="2439" customFormat="false" ht="12.75" hidden="false" customHeight="false" outlineLevel="0" collapsed="false">
      <c r="A2439" s="0" t="n">
        <v>2436.7539</v>
      </c>
      <c r="B2439" s="0" t="n">
        <f aca="false">A2439-'Shorting Summary'!$A$4</f>
        <v>2326.7539</v>
      </c>
      <c r="C2439" s="0" t="n">
        <v>177.6614</v>
      </c>
      <c r="D2439" s="0" t="n">
        <v>187.7711</v>
      </c>
      <c r="E2439" s="0" t="n">
        <v>216.4317</v>
      </c>
      <c r="F2439" s="0" t="n">
        <v>190.0727</v>
      </c>
      <c r="G2439" s="0" t="n">
        <v>215.4853</v>
      </c>
      <c r="H2439" s="0" t="n">
        <v>212.457</v>
      </c>
      <c r="I2439" s="0" t="n">
        <v>213.3345</v>
      </c>
      <c r="J2439" s="0" t="n">
        <v>195.4527</v>
      </c>
      <c r="K2439" s="0" t="n">
        <v>170.8813</v>
      </c>
    </row>
    <row r="2440" customFormat="false" ht="12.75" hidden="false" customHeight="false" outlineLevel="0" collapsed="false">
      <c r="A2440" s="0" t="n">
        <v>2437.7553</v>
      </c>
      <c r="B2440" s="0" t="n">
        <f aca="false">A2440-'Shorting Summary'!$A$4</f>
        <v>2327.7553</v>
      </c>
      <c r="C2440" s="0" t="n">
        <v>177.4745</v>
      </c>
      <c r="D2440" s="0" t="n">
        <v>187.6762</v>
      </c>
      <c r="E2440" s="0" t="n">
        <v>216.3018</v>
      </c>
      <c r="F2440" s="0" t="n">
        <v>189.9711</v>
      </c>
      <c r="G2440" s="0" t="n">
        <v>215.4481</v>
      </c>
      <c r="H2440" s="0" t="n">
        <v>212.4347</v>
      </c>
      <c r="I2440" s="0" t="n">
        <v>213.2942</v>
      </c>
      <c r="J2440" s="0" t="n">
        <v>195.4153</v>
      </c>
      <c r="K2440" s="0" t="n">
        <v>170.8518</v>
      </c>
    </row>
    <row r="2441" customFormat="false" ht="12.75" hidden="false" customHeight="false" outlineLevel="0" collapsed="false">
      <c r="A2441" s="0" t="n">
        <v>2438.7568</v>
      </c>
      <c r="B2441" s="0" t="n">
        <f aca="false">A2441-'Shorting Summary'!$A$4</f>
        <v>2328.7568</v>
      </c>
      <c r="C2441" s="0" t="n">
        <v>177.3079</v>
      </c>
      <c r="D2441" s="0" t="n">
        <v>187.6087</v>
      </c>
      <c r="E2441" s="0" t="n">
        <v>216.2177</v>
      </c>
      <c r="F2441" s="0" t="n">
        <v>189.8869</v>
      </c>
      <c r="G2441" s="0" t="n">
        <v>215.4101</v>
      </c>
      <c r="H2441" s="0" t="n">
        <v>212.4093</v>
      </c>
      <c r="I2441" s="0" t="n">
        <v>213.2414</v>
      </c>
      <c r="J2441" s="0" t="n">
        <v>195.3786</v>
      </c>
      <c r="K2441" s="0" t="n">
        <v>170.8077</v>
      </c>
    </row>
    <row r="2442" customFormat="false" ht="12.75" hidden="false" customHeight="false" outlineLevel="0" collapsed="false">
      <c r="A2442" s="0" t="n">
        <v>2439.7482</v>
      </c>
      <c r="B2442" s="0" t="n">
        <f aca="false">A2442-'Shorting Summary'!$A$4</f>
        <v>2329.7482</v>
      </c>
      <c r="C2442" s="0" t="n">
        <v>177.0505</v>
      </c>
      <c r="D2442" s="0" t="n">
        <v>187.5131</v>
      </c>
      <c r="E2442" s="0" t="n">
        <v>216.101</v>
      </c>
      <c r="F2442" s="0" t="n">
        <v>189.8097</v>
      </c>
      <c r="G2442" s="0" t="n">
        <v>215.3749</v>
      </c>
      <c r="H2442" s="0" t="n">
        <v>212.3831</v>
      </c>
      <c r="I2442" s="0" t="n">
        <v>213.2045</v>
      </c>
      <c r="J2442" s="0" t="n">
        <v>195.3334</v>
      </c>
      <c r="K2442" s="0" t="n">
        <v>170.7814</v>
      </c>
    </row>
    <row r="2443" customFormat="false" ht="12.75" hidden="false" customHeight="false" outlineLevel="0" collapsed="false">
      <c r="A2443" s="0" t="n">
        <v>2440.7496</v>
      </c>
      <c r="B2443" s="0" t="n">
        <f aca="false">A2443-'Shorting Summary'!$A$4</f>
        <v>2330.7496</v>
      </c>
      <c r="C2443" s="0" t="n">
        <v>176.8282</v>
      </c>
      <c r="D2443" s="0" t="n">
        <v>187.4412</v>
      </c>
      <c r="E2443" s="0" t="n">
        <v>216.0458</v>
      </c>
      <c r="F2443" s="0" t="n">
        <v>189.7211</v>
      </c>
      <c r="G2443" s="0" t="n">
        <v>215.3278</v>
      </c>
      <c r="H2443" s="0" t="n">
        <v>212.3592</v>
      </c>
      <c r="I2443" s="0" t="n">
        <v>213.1569</v>
      </c>
      <c r="J2443" s="0" t="n">
        <v>195.3017</v>
      </c>
      <c r="K2443" s="0" t="n">
        <v>170.7478</v>
      </c>
    </row>
    <row r="2444" customFormat="false" ht="12.75" hidden="false" customHeight="false" outlineLevel="0" collapsed="false">
      <c r="A2444" s="0" t="n">
        <v>2441.7511</v>
      </c>
      <c r="B2444" s="0" t="n">
        <f aca="false">A2444-'Shorting Summary'!$A$4</f>
        <v>2331.7511</v>
      </c>
      <c r="C2444" s="0" t="n">
        <v>176.6334</v>
      </c>
      <c r="D2444" s="0" t="n">
        <v>187.3681</v>
      </c>
      <c r="E2444" s="0" t="n">
        <v>215.9026</v>
      </c>
      <c r="F2444" s="0" t="n">
        <v>189.625</v>
      </c>
      <c r="G2444" s="0" t="n">
        <v>215.2887</v>
      </c>
      <c r="H2444" s="0" t="n">
        <v>212.3298</v>
      </c>
      <c r="I2444" s="0" t="n">
        <v>213.1178</v>
      </c>
      <c r="J2444" s="0" t="n">
        <v>195.2488</v>
      </c>
      <c r="K2444" s="0" t="n">
        <v>170.7326</v>
      </c>
    </row>
    <row r="2445" customFormat="false" ht="12.75" hidden="false" customHeight="false" outlineLevel="0" collapsed="false">
      <c r="A2445" s="0" t="n">
        <v>2442.7525</v>
      </c>
      <c r="B2445" s="0" t="n">
        <f aca="false">A2445-'Shorting Summary'!$A$4</f>
        <v>2332.7525</v>
      </c>
      <c r="C2445" s="0" t="n">
        <v>176.4824</v>
      </c>
      <c r="D2445" s="0" t="n">
        <v>187.2871</v>
      </c>
      <c r="E2445" s="0" t="n">
        <v>215.8179</v>
      </c>
      <c r="F2445" s="0" t="n">
        <v>189.538</v>
      </c>
      <c r="G2445" s="0" t="n">
        <v>215.2487</v>
      </c>
      <c r="H2445" s="0" t="n">
        <v>212.3102</v>
      </c>
      <c r="I2445" s="0" t="n">
        <v>213.0711</v>
      </c>
      <c r="J2445" s="0" t="n">
        <v>195.217</v>
      </c>
      <c r="K2445" s="0" t="n">
        <v>170.7013</v>
      </c>
    </row>
    <row r="2446" customFormat="false" ht="12.75" hidden="false" customHeight="false" outlineLevel="0" collapsed="false">
      <c r="A2446" s="0" t="n">
        <v>2443.7539</v>
      </c>
      <c r="B2446" s="0" t="n">
        <f aca="false">A2446-'Shorting Summary'!$A$4</f>
        <v>2333.7539</v>
      </c>
      <c r="C2446" s="0" t="n">
        <v>176.3775</v>
      </c>
      <c r="D2446" s="0" t="n">
        <v>187.1944</v>
      </c>
      <c r="E2446" s="0" t="n">
        <v>215.6867</v>
      </c>
      <c r="F2446" s="0" t="n">
        <v>189.4214</v>
      </c>
      <c r="G2446" s="0" t="n">
        <v>215.2154</v>
      </c>
      <c r="H2446" s="0" t="n">
        <v>212.2898</v>
      </c>
      <c r="I2446" s="0" t="n">
        <v>213.0323</v>
      </c>
      <c r="J2446" s="0" t="n">
        <v>195.1633</v>
      </c>
      <c r="K2446" s="0" t="n">
        <v>170.6922</v>
      </c>
    </row>
    <row r="2447" customFormat="false" ht="12.75" hidden="false" customHeight="false" outlineLevel="0" collapsed="false">
      <c r="A2447" s="0" t="n">
        <v>2444.7554</v>
      </c>
      <c r="B2447" s="0" t="n">
        <f aca="false">A2447-'Shorting Summary'!$A$4</f>
        <v>2334.7554</v>
      </c>
      <c r="C2447" s="0" t="n">
        <v>176.2437</v>
      </c>
      <c r="D2447" s="0" t="n">
        <v>187.1166</v>
      </c>
      <c r="E2447" s="0" t="n">
        <v>215.6123</v>
      </c>
      <c r="F2447" s="0" t="n">
        <v>189.335</v>
      </c>
      <c r="G2447" s="0" t="n">
        <v>215.174</v>
      </c>
      <c r="H2447" s="0" t="n">
        <v>212.2555</v>
      </c>
      <c r="I2447" s="0" t="n">
        <v>212.9781</v>
      </c>
      <c r="J2447" s="0" t="n">
        <v>195.1485</v>
      </c>
      <c r="K2447" s="0" t="n">
        <v>170.635</v>
      </c>
    </row>
    <row r="2448" customFormat="false" ht="12.75" hidden="false" customHeight="false" outlineLevel="0" collapsed="false">
      <c r="A2448" s="0" t="n">
        <v>2445.7668</v>
      </c>
      <c r="B2448" s="0" t="n">
        <f aca="false">A2448-'Shorting Summary'!$A$4</f>
        <v>2335.7668</v>
      </c>
      <c r="C2448" s="0" t="n">
        <v>176.0655</v>
      </c>
      <c r="D2448" s="0" t="n">
        <v>187.0433</v>
      </c>
      <c r="E2448" s="0" t="n">
        <v>215.5058</v>
      </c>
      <c r="F2448" s="0" t="n">
        <v>189.2295</v>
      </c>
      <c r="G2448" s="0" t="n">
        <v>215.1341</v>
      </c>
      <c r="H2448" s="0" t="n">
        <v>212.2322</v>
      </c>
      <c r="I2448" s="0" t="n">
        <v>212.9381</v>
      </c>
      <c r="J2448" s="0" t="n">
        <v>195.0872</v>
      </c>
      <c r="K2448" s="0" t="n">
        <v>170.6238</v>
      </c>
    </row>
    <row r="2449" customFormat="false" ht="12.75" hidden="false" customHeight="false" outlineLevel="0" collapsed="false">
      <c r="A2449" s="0" t="n">
        <v>2446.7483</v>
      </c>
      <c r="B2449" s="0" t="n">
        <f aca="false">A2449-'Shorting Summary'!$A$4</f>
        <v>2336.7483</v>
      </c>
      <c r="C2449" s="0" t="n">
        <v>175.858</v>
      </c>
      <c r="D2449" s="0" t="n">
        <v>186.9508</v>
      </c>
      <c r="E2449" s="0" t="n">
        <v>215.3708</v>
      </c>
      <c r="F2449" s="0" t="n">
        <v>189.1791</v>
      </c>
      <c r="G2449" s="0" t="n">
        <v>215.0906</v>
      </c>
      <c r="H2449" s="0" t="n">
        <v>212.212</v>
      </c>
      <c r="I2449" s="0" t="n">
        <v>212.8877</v>
      </c>
      <c r="J2449" s="0" t="n">
        <v>195.0572</v>
      </c>
      <c r="K2449" s="0" t="n">
        <v>170.5991</v>
      </c>
    </row>
    <row r="2450" customFormat="false" ht="12.75" hidden="false" customHeight="false" outlineLevel="0" collapsed="false">
      <c r="A2450" s="0" t="n">
        <v>2447.7597</v>
      </c>
      <c r="B2450" s="0" t="n">
        <f aca="false">A2450-'Shorting Summary'!$A$4</f>
        <v>2337.7597</v>
      </c>
      <c r="C2450" s="0" t="n">
        <v>175.6985</v>
      </c>
      <c r="D2450" s="0" t="n">
        <v>186.857</v>
      </c>
      <c r="E2450" s="0" t="n">
        <v>215.2627</v>
      </c>
      <c r="F2450" s="0" t="n">
        <v>189.1133</v>
      </c>
      <c r="G2450" s="0" t="n">
        <v>215.0548</v>
      </c>
      <c r="H2450" s="0" t="n">
        <v>212.1871</v>
      </c>
      <c r="I2450" s="0" t="n">
        <v>212.8452</v>
      </c>
      <c r="J2450" s="0" t="n">
        <v>195.0205</v>
      </c>
      <c r="K2450" s="0" t="n">
        <v>170.5419</v>
      </c>
    </row>
    <row r="2451" customFormat="false" ht="12.75" hidden="false" customHeight="false" outlineLevel="0" collapsed="false">
      <c r="A2451" s="0" t="n">
        <v>2448.7511</v>
      </c>
      <c r="B2451" s="0" t="n">
        <f aca="false">A2451-'Shorting Summary'!$A$4</f>
        <v>2338.7511</v>
      </c>
      <c r="C2451" s="0" t="n">
        <v>175.5568</v>
      </c>
      <c r="D2451" s="0" t="n">
        <v>186.7733</v>
      </c>
      <c r="E2451" s="0" t="n">
        <v>215.1938</v>
      </c>
      <c r="F2451" s="0" t="n">
        <v>189.0343</v>
      </c>
      <c r="G2451" s="0" t="n">
        <v>215.028</v>
      </c>
      <c r="H2451" s="0" t="n">
        <v>212.1555</v>
      </c>
      <c r="I2451" s="0" t="n">
        <v>212.7998</v>
      </c>
      <c r="J2451" s="0" t="n">
        <v>194.9516</v>
      </c>
      <c r="K2451" s="0" t="n">
        <v>170.5369</v>
      </c>
    </row>
    <row r="2452" customFormat="false" ht="12.75" hidden="false" customHeight="false" outlineLevel="0" collapsed="false">
      <c r="A2452" s="0" t="n">
        <v>2449.7526</v>
      </c>
      <c r="B2452" s="0" t="n">
        <f aca="false">A2452-'Shorting Summary'!$A$4</f>
        <v>2339.7526</v>
      </c>
      <c r="C2452" s="0" t="n">
        <v>175.3492</v>
      </c>
      <c r="D2452" s="0" t="n">
        <v>186.6984</v>
      </c>
      <c r="E2452" s="0" t="n">
        <v>215.0494</v>
      </c>
      <c r="F2452" s="0" t="n">
        <v>188.9441</v>
      </c>
      <c r="G2452" s="0" t="n">
        <v>214.97</v>
      </c>
      <c r="H2452" s="0" t="n">
        <v>212.1306</v>
      </c>
      <c r="I2452" s="0" t="n">
        <v>212.7464</v>
      </c>
      <c r="J2452" s="0" t="n">
        <v>194.9204</v>
      </c>
      <c r="K2452" s="0" t="n">
        <v>170.5053</v>
      </c>
    </row>
    <row r="2453" customFormat="false" ht="12.75" hidden="false" customHeight="false" outlineLevel="0" collapsed="false">
      <c r="A2453" s="0" t="n">
        <v>2450.754</v>
      </c>
      <c r="B2453" s="0" t="n">
        <f aca="false">A2453-'Shorting Summary'!$A$4</f>
        <v>2340.754</v>
      </c>
      <c r="C2453" s="0" t="n">
        <v>175.1054</v>
      </c>
      <c r="D2453" s="0" t="n">
        <v>186.6155</v>
      </c>
      <c r="E2453" s="0" t="n">
        <v>214.9533</v>
      </c>
      <c r="F2453" s="0" t="n">
        <v>188.8694</v>
      </c>
      <c r="G2453" s="0" t="n">
        <v>214.9351</v>
      </c>
      <c r="H2453" s="0" t="n">
        <v>212.1077</v>
      </c>
      <c r="I2453" s="0" t="n">
        <v>212.704</v>
      </c>
      <c r="J2453" s="0" t="n">
        <v>194.881</v>
      </c>
      <c r="K2453" s="0" t="n">
        <v>170.4833</v>
      </c>
    </row>
    <row r="2454" customFormat="false" ht="12.75" hidden="false" customHeight="false" outlineLevel="0" collapsed="false">
      <c r="A2454" s="0" t="n">
        <v>2451.7555</v>
      </c>
      <c r="B2454" s="0" t="n">
        <f aca="false">A2454-'Shorting Summary'!$A$4</f>
        <v>2341.7555</v>
      </c>
      <c r="C2454" s="0" t="n">
        <v>174.853</v>
      </c>
      <c r="D2454" s="0" t="n">
        <v>186.5292</v>
      </c>
      <c r="E2454" s="0" t="n">
        <v>214.8659</v>
      </c>
      <c r="F2454" s="0" t="n">
        <v>188.7916</v>
      </c>
      <c r="G2454" s="0" t="n">
        <v>214.8935</v>
      </c>
      <c r="H2454" s="0" t="n">
        <v>212.0735</v>
      </c>
      <c r="I2454" s="0" t="n">
        <v>212.6643</v>
      </c>
      <c r="J2454" s="0" t="n">
        <v>194.8374</v>
      </c>
      <c r="K2454" s="0" t="n">
        <v>170.4591</v>
      </c>
    </row>
    <row r="2455" customFormat="false" ht="12.75" hidden="false" customHeight="false" outlineLevel="0" collapsed="false">
      <c r="A2455" s="0" t="n">
        <v>2452.7569</v>
      </c>
      <c r="B2455" s="0" t="n">
        <f aca="false">A2455-'Shorting Summary'!$A$4</f>
        <v>2342.7569</v>
      </c>
      <c r="C2455" s="0" t="n">
        <v>174.6318</v>
      </c>
      <c r="D2455" s="0" t="n">
        <v>186.4618</v>
      </c>
      <c r="E2455" s="0" t="n">
        <v>214.7309</v>
      </c>
      <c r="F2455" s="0" t="n">
        <v>188.6917</v>
      </c>
      <c r="G2455" s="0" t="n">
        <v>214.8525</v>
      </c>
      <c r="H2455" s="0" t="n">
        <v>212.0484</v>
      </c>
      <c r="I2455" s="0" t="n">
        <v>212.6109</v>
      </c>
      <c r="J2455" s="0" t="n">
        <v>194.7951</v>
      </c>
      <c r="K2455" s="0" t="n">
        <v>170.4339</v>
      </c>
    </row>
    <row r="2456" customFormat="false" ht="12.75" hidden="false" customHeight="false" outlineLevel="0" collapsed="false">
      <c r="A2456" s="0" t="n">
        <v>2453.7583</v>
      </c>
      <c r="B2456" s="0" t="n">
        <f aca="false">A2456-'Shorting Summary'!$A$4</f>
        <v>2343.7583</v>
      </c>
      <c r="C2456" s="0" t="n">
        <v>174.4118</v>
      </c>
      <c r="D2456" s="0" t="n">
        <v>186.3806</v>
      </c>
      <c r="E2456" s="0" t="n">
        <v>214.6275</v>
      </c>
      <c r="F2456" s="0" t="n">
        <v>188.6127</v>
      </c>
      <c r="G2456" s="0" t="n">
        <v>214.8224</v>
      </c>
      <c r="H2456" s="0" t="n">
        <v>212.023</v>
      </c>
      <c r="I2456" s="0" t="n">
        <v>212.5612</v>
      </c>
      <c r="J2456" s="0" t="n">
        <v>194.7608</v>
      </c>
      <c r="K2456" s="0" t="n">
        <v>170.3872</v>
      </c>
    </row>
    <row r="2457" customFormat="false" ht="12.75" hidden="false" customHeight="false" outlineLevel="0" collapsed="false">
      <c r="A2457" s="0" t="n">
        <v>2454.7498</v>
      </c>
      <c r="B2457" s="0" t="n">
        <f aca="false">A2457-'Shorting Summary'!$A$4</f>
        <v>2344.7498</v>
      </c>
      <c r="C2457" s="0" t="n">
        <v>174.1476</v>
      </c>
      <c r="D2457" s="0" t="n">
        <v>186.2803</v>
      </c>
      <c r="E2457" s="0" t="n">
        <v>214.5207</v>
      </c>
      <c r="F2457" s="0" t="n">
        <v>188.5189</v>
      </c>
      <c r="G2457" s="0" t="n">
        <v>214.773</v>
      </c>
      <c r="H2457" s="0" t="n">
        <v>211.9941</v>
      </c>
      <c r="I2457" s="0" t="n">
        <v>212.5204</v>
      </c>
      <c r="J2457" s="0" t="n">
        <v>194.7096</v>
      </c>
      <c r="K2457" s="0" t="n">
        <v>170.3666</v>
      </c>
    </row>
    <row r="2458" customFormat="false" ht="12.75" hidden="false" customHeight="false" outlineLevel="0" collapsed="false">
      <c r="A2458" s="0" t="n">
        <v>2455.7512</v>
      </c>
      <c r="B2458" s="0" t="n">
        <f aca="false">A2458-'Shorting Summary'!$A$4</f>
        <v>2345.7512</v>
      </c>
      <c r="C2458" s="0" t="n">
        <v>173.9057</v>
      </c>
      <c r="D2458" s="0" t="n">
        <v>186.1975</v>
      </c>
      <c r="E2458" s="0" t="n">
        <v>214.3652</v>
      </c>
      <c r="F2458" s="0" t="n">
        <v>188.4705</v>
      </c>
      <c r="G2458" s="0" t="n">
        <v>214.7431</v>
      </c>
      <c r="H2458" s="0" t="n">
        <v>211.971</v>
      </c>
      <c r="I2458" s="0" t="n">
        <v>212.4703</v>
      </c>
      <c r="J2458" s="0" t="n">
        <v>194.671</v>
      </c>
      <c r="K2458" s="0" t="n">
        <v>170.3349</v>
      </c>
    </row>
    <row r="2459" customFormat="false" ht="12.75" hidden="false" customHeight="false" outlineLevel="0" collapsed="false">
      <c r="A2459" s="0" t="n">
        <v>2456.7526</v>
      </c>
      <c r="B2459" s="0" t="n">
        <f aca="false">A2459-'Shorting Summary'!$A$4</f>
        <v>2346.7526</v>
      </c>
      <c r="C2459" s="0" t="n">
        <v>173.6694</v>
      </c>
      <c r="D2459" s="0" t="n">
        <v>186.1132</v>
      </c>
      <c r="E2459" s="0" t="n">
        <v>214.296</v>
      </c>
      <c r="F2459" s="0" t="n">
        <v>188.365</v>
      </c>
      <c r="G2459" s="0" t="n">
        <v>214.6915</v>
      </c>
      <c r="H2459" s="0" t="n">
        <v>211.943</v>
      </c>
      <c r="I2459" s="0" t="n">
        <v>212.4241</v>
      </c>
      <c r="J2459" s="0" t="n">
        <v>194.6392</v>
      </c>
      <c r="K2459" s="0" t="n">
        <v>170.2997</v>
      </c>
    </row>
    <row r="2460" customFormat="false" ht="12.75" hidden="false" customHeight="false" outlineLevel="0" collapsed="false">
      <c r="A2460" s="0" t="n">
        <v>2457.7541</v>
      </c>
      <c r="B2460" s="0" t="n">
        <f aca="false">A2460-'Shorting Summary'!$A$4</f>
        <v>2347.7541</v>
      </c>
      <c r="C2460" s="0" t="n">
        <v>173.506</v>
      </c>
      <c r="D2460" s="0" t="n">
        <v>186.0446</v>
      </c>
      <c r="E2460" s="0" t="n">
        <v>214.1463</v>
      </c>
      <c r="F2460" s="0" t="n">
        <v>188.2794</v>
      </c>
      <c r="G2460" s="0" t="n">
        <v>214.6541</v>
      </c>
      <c r="H2460" s="0" t="n">
        <v>211.9178</v>
      </c>
      <c r="I2460" s="0" t="n">
        <v>212.3838</v>
      </c>
      <c r="J2460" s="0" t="n">
        <v>194.5757</v>
      </c>
      <c r="K2460" s="0" t="n">
        <v>170.29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8</v>
      </c>
      <c r="D1" s="132" t="n">
        <f aca="false">'Raw IRMS Data'!$I$1</f>
        <v>38905</v>
      </c>
      <c r="E1" s="133" t="n">
        <f aca="false">'Raw IRMS Data'!$J$1</f>
        <v>0.540277777777778</v>
      </c>
      <c r="H1" s="0" t="s">
        <v>146</v>
      </c>
      <c r="I1" s="137"/>
      <c r="J1" s="0" t="n">
        <f aca="false">MAX(J6:M151,128)+1</f>
        <v>152.587301587302</v>
      </c>
      <c r="L1" s="0" t="s">
        <v>147</v>
      </c>
      <c r="M1" s="0" t="n">
        <v>100</v>
      </c>
    </row>
    <row r="2" customFormat="false" ht="12.75" hidden="false" customHeight="false" outlineLevel="0" collapsed="false">
      <c r="A2" s="134" t="str">
        <f aca="false">'Raw IRMS Data'!$F$2</f>
        <v>PVC</v>
      </c>
      <c r="B2" s="134" t="str">
        <f aca="false">'Raw IRMS Data'!$G$2</f>
        <v>3-C</v>
      </c>
      <c r="C2" s="134" t="str">
        <f aca="false">'Raw IRMS Data'!$H$2</f>
        <v>Conduit</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48</v>
      </c>
      <c r="I3" s="137"/>
    </row>
    <row r="4" customFormat="false" ht="12.75" hidden="false" customHeight="false" outlineLevel="0" collapsed="false">
      <c r="I4" s="137"/>
    </row>
    <row r="5" customFormat="false" ht="12.75" hidden="false" customHeight="false" outlineLevel="0" collapsed="false">
      <c r="A5" s="0" t="s">
        <v>149</v>
      </c>
      <c r="B5" s="0" t="s">
        <v>150</v>
      </c>
      <c r="C5" s="0" t="s">
        <v>151</v>
      </c>
      <c r="D5" s="0" t="s">
        <v>152</v>
      </c>
      <c r="E5" s="0" t="s">
        <v>153</v>
      </c>
      <c r="F5" s="0" t="s">
        <v>154</v>
      </c>
      <c r="H5" s="0" t="s">
        <v>72</v>
      </c>
      <c r="I5" s="137" t="s">
        <v>71</v>
      </c>
      <c r="J5" s="0" t="s">
        <v>155</v>
      </c>
      <c r="K5" s="0" t="s">
        <v>156</v>
      </c>
      <c r="L5" s="0" t="s">
        <v>157</v>
      </c>
      <c r="M5" s="0" t="s">
        <v>158</v>
      </c>
      <c r="N5" s="0" t="s">
        <v>159</v>
      </c>
      <c r="O5" s="0" t="s">
        <v>160</v>
      </c>
      <c r="P5" s="0" t="s">
        <v>161</v>
      </c>
      <c r="Q5" s="0" t="s">
        <v>162</v>
      </c>
      <c r="R5" s="0" t="s">
        <v>163</v>
      </c>
      <c r="S5" s="0" t="s">
        <v>164</v>
      </c>
      <c r="U5" s="0" t="s">
        <v>165</v>
      </c>
      <c r="V5" s="0" t="s">
        <v>166</v>
      </c>
      <c r="W5" s="0" t="s">
        <v>167</v>
      </c>
    </row>
    <row r="6" customFormat="false" ht="12.75" hidden="false" customHeight="false" outlineLevel="0" collapsed="false">
      <c r="A6" s="144" t="n">
        <v>38905.5389699074</v>
      </c>
      <c r="B6" s="0" t="n">
        <v>1</v>
      </c>
      <c r="C6" s="0" t="n">
        <v>0</v>
      </c>
      <c r="D6" s="144" t="n">
        <v>38905.5389814815</v>
      </c>
      <c r="E6" s="0" t="n">
        <v>1</v>
      </c>
      <c r="F6" s="0" t="n">
        <v>0</v>
      </c>
      <c r="H6" s="137" t="n">
        <f aca="false">I6-'Shorting Summary'!$A$4</f>
        <v>-94.4999998342246</v>
      </c>
      <c r="I6" s="137" t="n">
        <f aca="false">86400*(AVERAGE(A6,D6)-'Raw IRMS Data'!$A$2)</f>
        <v>15.500000165775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9838</v>
      </c>
      <c r="V6" s="0" t="n">
        <f aca="false">IF(R6=($J$1-J6)/U6,$J$1/S6-$M$1,IF(K6=0,$J$1/S6-$M$1,K6/ABS(R6-($J$1-J6)/U6)))</f>
        <v>249838</v>
      </c>
      <c r="W6" s="0" t="n">
        <f aca="false">IF(K6=0,ABS(($J$1-J6)/N6-($J$1-J6)/U6),ABS((($J$1-J6)-K6)/(K6/V6+O6)))</f>
        <v>249837.999389499</v>
      </c>
    </row>
    <row r="7" customFormat="false" ht="12.75" hidden="false" customHeight="false" outlineLevel="0" collapsed="false">
      <c r="A7" s="144" t="n">
        <v>38905.5391550926</v>
      </c>
      <c r="B7" s="0" t="n">
        <v>1</v>
      </c>
      <c r="C7" s="0" t="n">
        <v>0</v>
      </c>
      <c r="D7" s="144" t="n">
        <v>38905.5391782407</v>
      </c>
      <c r="E7" s="0" t="n">
        <v>1</v>
      </c>
      <c r="F7" s="0" t="n">
        <v>0</v>
      </c>
      <c r="H7" s="137" t="n">
        <f aca="false">I7-'Shorting Summary'!$A$4</f>
        <v>-78.0000000633299</v>
      </c>
      <c r="I7" s="137" t="n">
        <f aca="false">86400*(AVERAGE(A7,D7)-'Raw IRMS Data'!$A$2)</f>
        <v>31.999999936670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9838</v>
      </c>
      <c r="V7" s="0" t="n">
        <f aca="false">IF(R7=($J$1-J7)/U7,$J$1/S7-$M$1,IF(K7=0,$J$1/S7-$M$1,K7/ABS(R7-($J$1-J7)/U7)))</f>
        <v>249838</v>
      </c>
      <c r="W7" s="0" t="n">
        <f aca="false">IF(K7=0,ABS(($J$1-J7)/N7-($J$1-J7)/U7),ABS((($J$1-J7)-K7)/(K7/V7+O7)))</f>
        <v>249837.999389499</v>
      </c>
    </row>
    <row r="8" customFormat="false" ht="12.75" hidden="false" customHeight="false" outlineLevel="0" collapsed="false">
      <c r="A8" s="144" t="n">
        <v>38905.5393518519</v>
      </c>
      <c r="B8" s="0" t="n">
        <v>1</v>
      </c>
      <c r="C8" s="0" t="n">
        <v>0</v>
      </c>
      <c r="D8" s="144" t="n">
        <v>38905.5393634259</v>
      </c>
      <c r="E8" s="0" t="n">
        <v>1</v>
      </c>
      <c r="F8" s="0" t="n">
        <v>0</v>
      </c>
      <c r="H8" s="137" t="n">
        <f aca="false">I8-'Shorting Summary'!$A$4</f>
        <v>-61.5000002924353</v>
      </c>
      <c r="I8" s="137" t="n">
        <f aca="false">86400*(AVERAGE(A8,D8)-'Raw IRMS Data'!$A$2)</f>
        <v>48.499999707564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9838</v>
      </c>
      <c r="V8" s="0" t="n">
        <f aca="false">IF(R8=($J$1-J8)/U8,$J$1/S8-$M$1,IF(K8=0,$J$1/S8-$M$1,K8/ABS(R8-($J$1-J8)/U8)))</f>
        <v>249838</v>
      </c>
      <c r="W8" s="0" t="n">
        <f aca="false">IF(K8=0,ABS(($J$1-J8)/N8-($J$1-J8)/U8),ABS((($J$1-J8)-K8)/(K8/V8+O8)))</f>
        <v>249837.999389499</v>
      </c>
    </row>
    <row r="9" customFormat="false" ht="12.75" hidden="false" customHeight="false" outlineLevel="0" collapsed="false">
      <c r="A9" s="144" t="n">
        <v>38905.5395486111</v>
      </c>
      <c r="B9" s="0" t="n">
        <v>1</v>
      </c>
      <c r="C9" s="0" t="n">
        <v>0</v>
      </c>
      <c r="D9" s="144" t="n">
        <v>38905.5395601852</v>
      </c>
      <c r="E9" s="0" t="n">
        <v>1</v>
      </c>
      <c r="F9" s="0" t="n">
        <v>0</v>
      </c>
      <c r="H9" s="137" t="n">
        <f aca="false">I9-'Shorting Summary'!$A$4</f>
        <v>-44.500000718981</v>
      </c>
      <c r="I9" s="137" t="n">
        <f aca="false">86400*(AVERAGE(A9,D9)-'Raw IRMS Data'!$A$2)</f>
        <v>65.49999928101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9838</v>
      </c>
      <c r="V9" s="0" t="n">
        <f aca="false">IF(R9=($J$1-J9)/U9,$J$1/S9-$M$1,IF(K9=0,$J$1/S9-$M$1,K9/ABS(R9-($J$1-J9)/U9)))</f>
        <v>249838</v>
      </c>
      <c r="W9" s="0" t="n">
        <f aca="false">IF(K9=0,ABS(($J$1-J9)/N9-($J$1-J9)/U9),ABS((($J$1-J9)-K9)/(K9/V9+O9)))</f>
        <v>249837.999389499</v>
      </c>
    </row>
    <row r="10" customFormat="false" ht="12.75" hidden="false" customHeight="false" outlineLevel="0" collapsed="false">
      <c r="A10" s="144" t="n">
        <v>38905.5397453704</v>
      </c>
      <c r="B10" s="0" t="n">
        <v>1</v>
      </c>
      <c r="C10" s="0" t="n">
        <v>0</v>
      </c>
      <c r="D10" s="144" t="n">
        <v>38905.5397569445</v>
      </c>
      <c r="E10" s="0" t="n">
        <v>1</v>
      </c>
      <c r="F10" s="0" t="n">
        <v>0</v>
      </c>
      <c r="H10" s="137" t="n">
        <f aca="false">I10-'Shorting Summary'!$A$4</f>
        <v>-27.4999998882413</v>
      </c>
      <c r="I10" s="137" t="n">
        <f aca="false">86400*(AVERAGE(A10,D10)-'Raw IRMS Data'!$A$2)</f>
        <v>82.500000111758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9838</v>
      </c>
      <c r="V10" s="0" t="n">
        <f aca="false">IF(R10=($J$1-J10)/U10,$J$1/S10-$M$1,IF(K10=0,$J$1/S10-$M$1,K10/ABS(R10-($J$1-J10)/U10)))</f>
        <v>249838</v>
      </c>
      <c r="W10" s="0" t="n">
        <f aca="false">IF(K10=0,ABS(($J$1-J10)/N10-($J$1-J10)/U10),ABS((($J$1-J10)-K10)/(K10/V10+O10)))</f>
        <v>249837.999389499</v>
      </c>
    </row>
    <row r="11" customFormat="false" ht="12.75" hidden="false" customHeight="false" outlineLevel="0" collapsed="false">
      <c r="A11" s="144" t="n">
        <v>38905.5399305556</v>
      </c>
      <c r="B11" s="0" t="n">
        <v>1</v>
      </c>
      <c r="C11" s="0" t="n">
        <v>0</v>
      </c>
      <c r="D11" s="144" t="n">
        <v>38905.5399537037</v>
      </c>
      <c r="E11" s="0" t="n">
        <v>1</v>
      </c>
      <c r="F11" s="0" t="n">
        <v>0</v>
      </c>
      <c r="H11" s="137" t="n">
        <f aca="false">I11-'Shorting Summary'!$A$4</f>
        <v>-11.0000001173466</v>
      </c>
      <c r="I11" s="137" t="n">
        <f aca="false">86400*(AVERAGE(A11,D11)-'Raw IRMS Data'!$A$2)</f>
        <v>98.999999882653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9838</v>
      </c>
      <c r="V11" s="0" t="n">
        <f aca="false">IF(R11=($J$1-J11)/U11,$J$1/S11-$M$1,IF(K11=0,$J$1/S11-$M$1,K11/ABS(R11-($J$1-J11)/U11)))</f>
        <v>249838</v>
      </c>
      <c r="W11" s="0" t="n">
        <f aca="false">IF(K11=0,ABS(($J$1-J11)/N11-($J$1-J11)/U11),ABS((($J$1-J11)-K11)/(K11/V11+O11)))</f>
        <v>249837.999389499</v>
      </c>
    </row>
    <row r="12" customFormat="false" ht="12.75" hidden="false" customHeight="false" outlineLevel="0" collapsed="false">
      <c r="A12" s="144" t="n">
        <v>38905.5401273148</v>
      </c>
      <c r="B12" s="0" t="n">
        <v>1</v>
      </c>
      <c r="C12" s="0" t="n">
        <v>0</v>
      </c>
      <c r="D12" s="144" t="n">
        <v>38905.540150463</v>
      </c>
      <c r="E12" s="0" t="n">
        <v>1</v>
      </c>
      <c r="F12" s="0" t="n">
        <v>0</v>
      </c>
      <c r="H12" s="137" t="n">
        <f aca="false">I12-'Shorting Summary'!$A$4</f>
        <v>5.99999945610762</v>
      </c>
      <c r="I12" s="137" t="n">
        <f aca="false">86400*(AVERAGE(A12,D12)-'Raw IRMS Data'!$A$2)</f>
        <v>115.99999945610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9838</v>
      </c>
      <c r="V12" s="0" t="n">
        <f aca="false">IF(R12=($J$1-J12)/U12,$J$1/S12-$M$1,IF(K12=0,$J$1/S12-$M$1,K12/ABS(R12-($J$1-J12)/U12)))</f>
        <v>249838</v>
      </c>
      <c r="W12" s="0" t="n">
        <f aca="false">IF(K12=0,ABS(($J$1-J12)/N12-($J$1-J12)/U12),ABS((($J$1-J12)-K12)/(K12/V12+O12)))</f>
        <v>249837.999389499</v>
      </c>
    </row>
    <row r="13" customFormat="false" ht="12.75" hidden="false" customHeight="false" outlineLevel="0" collapsed="false">
      <c r="A13" s="144" t="n">
        <v>38905.5403240741</v>
      </c>
      <c r="B13" s="0" t="n">
        <v>1</v>
      </c>
      <c r="C13" s="0" t="n">
        <v>0</v>
      </c>
      <c r="D13" s="144" t="n">
        <v>38905.5403356482</v>
      </c>
      <c r="E13" s="0" t="n">
        <v>1</v>
      </c>
      <c r="F13" s="0" t="n">
        <v>0</v>
      </c>
      <c r="H13" s="137" t="n">
        <f aca="false">I13-'Shorting Summary'!$A$4</f>
        <v>22.4999992270023</v>
      </c>
      <c r="I13" s="137" t="n">
        <f aca="false">86400*(AVERAGE(A13,D13)-'Raw IRMS Data'!$A$2)</f>
        <v>132.49999922700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9838</v>
      </c>
      <c r="V13" s="0" t="n">
        <f aca="false">IF(R13=($J$1-J13)/U13,$J$1/S13-$M$1,IF(K13=0,$J$1/S13-$M$1,K13/ABS(R13-($J$1-J13)/U13)))</f>
        <v>249838</v>
      </c>
      <c r="W13" s="0" t="n">
        <f aca="false">IF(K13=0,ABS(($J$1-J13)/N13-($J$1-J13)/U13),ABS((($J$1-J13)-K13)/(K13/V13+O13)))</f>
        <v>249837.999389499</v>
      </c>
    </row>
    <row r="14" customFormat="false" ht="12.75" hidden="false" customHeight="false" outlineLevel="0" collapsed="false">
      <c r="A14" s="144" t="n">
        <v>38905.5405208333</v>
      </c>
      <c r="B14" s="0" t="n">
        <v>1</v>
      </c>
      <c r="C14" s="0" t="n">
        <v>0</v>
      </c>
      <c r="D14" s="144" t="n">
        <v>38905.5405324074</v>
      </c>
      <c r="E14" s="0" t="n">
        <v>1</v>
      </c>
      <c r="F14" s="0" t="n">
        <v>0</v>
      </c>
      <c r="H14" s="137" t="n">
        <f aca="false">I14-'Shorting Summary'!$A$4</f>
        <v>39.500000057742</v>
      </c>
      <c r="I14" s="137" t="n">
        <f aca="false">86400*(AVERAGE(A14,D14)-'Raw IRMS Data'!$A$2)</f>
        <v>149.5000000577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9838</v>
      </c>
      <c r="V14" s="0" t="n">
        <f aca="false">IF(R14=($J$1-J14)/U14,$J$1/S14-$M$1,IF(K14=0,$J$1/S14-$M$1,K14/ABS(R14-($J$1-J14)/U14)))</f>
        <v>249838</v>
      </c>
      <c r="W14" s="0" t="n">
        <f aca="false">IF(K14=0,ABS(($J$1-J14)/N14-($J$1-J14)/U14),ABS((($J$1-J14)-K14)/(K14/V14+O14)))</f>
        <v>249837.999389499</v>
      </c>
    </row>
    <row r="15" customFormat="false" ht="12.75" hidden="false" customHeight="false" outlineLevel="0" collapsed="false">
      <c r="A15" s="144" t="n">
        <v>38905.5407175926</v>
      </c>
      <c r="B15" s="0" t="n">
        <v>1</v>
      </c>
      <c r="C15" s="0" t="n">
        <v>0</v>
      </c>
      <c r="D15" s="144" t="n">
        <v>38905.5407291667</v>
      </c>
      <c r="E15" s="0" t="n">
        <v>1</v>
      </c>
      <c r="F15" s="0" t="n">
        <v>0</v>
      </c>
      <c r="H15" s="137" t="n">
        <f aca="false">I15-'Shorting Summary'!$A$4</f>
        <v>56.4999996311963</v>
      </c>
      <c r="I15" s="137" t="n">
        <f aca="false">86400*(AVERAGE(A15,D15)-'Raw IRMS Data'!$A$2)</f>
        <v>166.49999963119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9838</v>
      </c>
      <c r="V15" s="0" t="n">
        <f aca="false">IF(R15=($J$1-J15)/U15,$J$1/S15-$M$1,IF(K15=0,$J$1/S15-$M$1,K15/ABS(R15-($J$1-J15)/U15)))</f>
        <v>249838</v>
      </c>
      <c r="W15" s="0" t="n">
        <f aca="false">IF(K15=0,ABS(($J$1-J15)/N15-($J$1-J15)/U15),ABS((($J$1-J15)-K15)/(K15/V15+O15)))</f>
        <v>249837.999389499</v>
      </c>
    </row>
    <row r="16" customFormat="false" ht="12.75" hidden="false" customHeight="false" outlineLevel="0" collapsed="false">
      <c r="A16" s="144" t="n">
        <v>38905.5409027778</v>
      </c>
      <c r="B16" s="0" t="n">
        <v>1</v>
      </c>
      <c r="C16" s="0" t="n">
        <v>0</v>
      </c>
      <c r="D16" s="144" t="n">
        <v>38905.5409259259</v>
      </c>
      <c r="E16" s="0" t="n">
        <v>1</v>
      </c>
      <c r="F16" s="0" t="n">
        <v>0</v>
      </c>
      <c r="H16" s="137" t="n">
        <f aca="false">I16-'Shorting Summary'!$A$4</f>
        <v>72.9999994020909</v>
      </c>
      <c r="I16" s="137" t="n">
        <f aca="false">86400*(AVERAGE(A16,D16)-'Raw IRMS Data'!$A$2)</f>
        <v>182.99999940209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9838</v>
      </c>
      <c r="V16" s="0" t="n">
        <f aca="false">IF(R16=($J$1-J16)/U16,$J$1/S16-$M$1,IF(K16=0,$J$1/S16-$M$1,K16/ABS(R16-($J$1-J16)/U16)))</f>
        <v>249838</v>
      </c>
      <c r="W16" s="0" t="n">
        <f aca="false">IF(K16=0,ABS(($J$1-J16)/N16-($J$1-J16)/U16),ABS((($J$1-J16)-K16)/(K16/V16+O16)))</f>
        <v>249837.999389499</v>
      </c>
    </row>
    <row r="17" customFormat="false" ht="12.75" hidden="false" customHeight="false" outlineLevel="0" collapsed="false">
      <c r="A17" s="144" t="n">
        <v>38905.541099537</v>
      </c>
      <c r="B17" s="0" t="n">
        <v>1</v>
      </c>
      <c r="C17" s="0" t="n">
        <v>0</v>
      </c>
      <c r="D17" s="144" t="n">
        <v>38905.5411226852</v>
      </c>
      <c r="E17" s="0" t="n">
        <v>1</v>
      </c>
      <c r="F17" s="0" t="n">
        <v>0</v>
      </c>
      <c r="H17" s="137" t="n">
        <f aca="false">I17-'Shorting Summary'!$A$4</f>
        <v>90.0000002328306</v>
      </c>
      <c r="I17" s="137" t="n">
        <f aca="false">86400*(AVERAGE(A17,D17)-'Raw IRMS Data'!$A$2)</f>
        <v>200.00000023283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9838</v>
      </c>
      <c r="V17" s="0" t="n">
        <f aca="false">IF(R17=($J$1-J17)/U17,$J$1/S17-$M$1,IF(K17=0,$J$1/S17-$M$1,K17/ABS(R17-($J$1-J17)/U17)))</f>
        <v>249838</v>
      </c>
      <c r="W17" s="0" t="n">
        <f aca="false">IF(K17=0,ABS(($J$1-J17)/N17-($J$1-J17)/U17),ABS((($J$1-J17)-K17)/(K17/V17+O17)))</f>
        <v>249837.999389499</v>
      </c>
    </row>
    <row r="18" customFormat="false" ht="12.75" hidden="false" customHeight="false" outlineLevel="0" collapsed="false">
      <c r="A18" s="144" t="n">
        <v>38905.5412962963</v>
      </c>
      <c r="B18" s="0" t="n">
        <v>1</v>
      </c>
      <c r="C18" s="0" t="n">
        <v>0</v>
      </c>
      <c r="D18" s="144" t="n">
        <v>38905.5413078704</v>
      </c>
      <c r="E18" s="0" t="n">
        <v>1</v>
      </c>
      <c r="F18" s="0" t="n">
        <v>0</v>
      </c>
      <c r="H18" s="137" t="n">
        <f aca="false">I18-'Shorting Summary'!$A$4</f>
        <v>106.500000003725</v>
      </c>
      <c r="I18" s="137" t="n">
        <f aca="false">86400*(AVERAGE(A18,D18)-'Raw IRMS Data'!$A$2)</f>
        <v>216.50000000372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9838</v>
      </c>
      <c r="V18" s="0" t="n">
        <f aca="false">IF(R18=($J$1-J18)/U18,$J$1/S18-$M$1,IF(K18=0,$J$1/S18-$M$1,K18/ABS(R18-($J$1-J18)/U18)))</f>
        <v>249838</v>
      </c>
      <c r="W18" s="0" t="n">
        <f aca="false">IF(K18=0,ABS(($J$1-J18)/N18-($J$1-J18)/U18),ABS((($J$1-J18)-K18)/(K18/V18+O18)))</f>
        <v>249837.999389499</v>
      </c>
    </row>
    <row r="19" customFormat="false" ht="12.75" hidden="false" customHeight="false" outlineLevel="0" collapsed="false">
      <c r="A19" s="144" t="n">
        <v>38905.5414930556</v>
      </c>
      <c r="B19" s="0" t="n">
        <v>1</v>
      </c>
      <c r="C19" s="0" t="n">
        <v>0</v>
      </c>
      <c r="D19" s="144" t="n">
        <v>38905.5415046296</v>
      </c>
      <c r="E19" s="0" t="n">
        <v>1</v>
      </c>
      <c r="F19" s="0" t="n">
        <v>0</v>
      </c>
      <c r="H19" s="137" t="n">
        <f aca="false">I19-'Shorting Summary'!$A$4</f>
        <v>123.49999957718</v>
      </c>
      <c r="I19" s="137" t="n">
        <f aca="false">86400*(AVERAGE(A19,D19)-'Raw IRMS Data'!$A$2)</f>
        <v>233.4999995771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9838</v>
      </c>
      <c r="V19" s="0" t="n">
        <f aca="false">IF(R19=($J$1-J19)/U19,$J$1/S19-$M$1,IF(K19=0,$J$1/S19-$M$1,K19/ABS(R19-($J$1-J19)/U19)))</f>
        <v>249838</v>
      </c>
      <c r="W19" s="0" t="n">
        <f aca="false">IF(K19=0,ABS(($J$1-J19)/N19-($J$1-J19)/U19),ABS((($J$1-J19)-K19)/(K19/V19+O19)))</f>
        <v>249837.999389499</v>
      </c>
    </row>
    <row r="20" customFormat="false" ht="12.75" hidden="false" customHeight="false" outlineLevel="0" collapsed="false">
      <c r="A20" s="144" t="n">
        <v>38905.5416782407</v>
      </c>
      <c r="B20" s="0" t="n">
        <v>1</v>
      </c>
      <c r="C20" s="0" t="n">
        <v>0</v>
      </c>
      <c r="D20" s="144" t="n">
        <v>38905.5417013889</v>
      </c>
      <c r="E20" s="0" t="n">
        <v>1</v>
      </c>
      <c r="F20" s="0" t="n">
        <v>0</v>
      </c>
      <c r="H20" s="137" t="n">
        <f aca="false">I20-'Shorting Summary'!$A$4</f>
        <v>139.999999348074</v>
      </c>
      <c r="I20" s="137" t="n">
        <f aca="false">86400*(AVERAGE(A20,D20)-'Raw IRMS Data'!$A$2)</f>
        <v>249.99999934807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9838</v>
      </c>
      <c r="V20" s="0" t="n">
        <f aca="false">IF(R20=($J$1-J20)/U20,$J$1/S20-$M$1,IF(K20=0,$J$1/S20-$M$1,K20/ABS(R20-($J$1-J20)/U20)))</f>
        <v>249838</v>
      </c>
      <c r="W20" s="0" t="n">
        <f aca="false">IF(K20=0,ABS(($J$1-J20)/N20-($J$1-J20)/U20),ABS((($J$1-J20)-K20)/(K20/V20+O20)))</f>
        <v>249837.999389499</v>
      </c>
    </row>
    <row r="21" customFormat="false" ht="12.75" hidden="false" customHeight="false" outlineLevel="0" collapsed="false">
      <c r="A21" s="144" t="n">
        <v>38905.541875</v>
      </c>
      <c r="B21" s="0" t="n">
        <v>1</v>
      </c>
      <c r="C21" s="0" t="n">
        <v>0</v>
      </c>
      <c r="D21" s="144" t="n">
        <v>38905.5418981482</v>
      </c>
      <c r="E21" s="0" t="n">
        <v>1</v>
      </c>
      <c r="F21" s="0" t="n">
        <v>0</v>
      </c>
      <c r="H21" s="137" t="n">
        <f aca="false">I21-'Shorting Summary'!$A$4</f>
        <v>157.000000178814</v>
      </c>
      <c r="I21" s="137" t="n">
        <f aca="false">86400*(AVERAGE(A21,D21)-'Raw IRMS Data'!$A$2)</f>
        <v>267.00000017881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9838</v>
      </c>
      <c r="V21" s="0" t="n">
        <f aca="false">IF(R21=($J$1-J21)/U21,$J$1/S21-$M$1,IF(K21=0,$J$1/S21-$M$1,K21/ABS(R21-($J$1-J21)/U21)))</f>
        <v>249838</v>
      </c>
      <c r="W21" s="0" t="n">
        <f aca="false">IF(K21=0,ABS(($J$1-J21)/N21-($J$1-J21)/U21),ABS((($J$1-J21)-K21)/(K21/V21+O21)))</f>
        <v>249837.999389499</v>
      </c>
    </row>
    <row r="22" customFormat="false" ht="12.75" hidden="false" customHeight="false" outlineLevel="0" collapsed="false">
      <c r="A22" s="144" t="n">
        <v>38905.5420717593</v>
      </c>
      <c r="B22" s="0" t="n">
        <v>1</v>
      </c>
      <c r="C22" s="0" t="n">
        <v>0</v>
      </c>
      <c r="D22" s="144" t="n">
        <v>38905.5420833333</v>
      </c>
      <c r="E22" s="0" t="n">
        <v>1</v>
      </c>
      <c r="F22" s="0" t="n">
        <v>0</v>
      </c>
      <c r="H22" s="137" t="n">
        <f aca="false">I22-'Shorting Summary'!$A$4</f>
        <v>173.499999949709</v>
      </c>
      <c r="I22" s="137" t="n">
        <f aca="false">86400*(AVERAGE(A22,D22)-'Raw IRMS Data'!$A$2)</f>
        <v>283.49999994970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9838</v>
      </c>
      <c r="V22" s="0" t="n">
        <f aca="false">IF(R22=($J$1-J22)/U22,$J$1/S22-$M$1,IF(K22=0,$J$1/S22-$M$1,K22/ABS(R22-($J$1-J22)/U22)))</f>
        <v>249838</v>
      </c>
      <c r="W22" s="0" t="n">
        <f aca="false">IF(K22=0,ABS(($J$1-J22)/N22-($J$1-J22)/U22),ABS((($J$1-J22)-K22)/(K22/V22+O22)))</f>
        <v>249837.999389499</v>
      </c>
    </row>
    <row r="23" customFormat="false" ht="12.75" hidden="false" customHeight="false" outlineLevel="0" collapsed="false">
      <c r="A23" s="144" t="n">
        <v>38905.5422685185</v>
      </c>
      <c r="B23" s="0" t="n">
        <v>1</v>
      </c>
      <c r="C23" s="0" t="n">
        <v>0</v>
      </c>
      <c r="D23" s="144" t="n">
        <v>38905.5422800926</v>
      </c>
      <c r="E23" s="0" t="n">
        <v>1</v>
      </c>
      <c r="F23" s="0" t="n">
        <v>0</v>
      </c>
      <c r="H23" s="137" t="n">
        <f aca="false">I23-'Shorting Summary'!$A$4</f>
        <v>190.499999523163</v>
      </c>
      <c r="I23" s="137" t="n">
        <f aca="false">86400*(AVERAGE(A23,D23)-'Raw IRMS Data'!$A$2)</f>
        <v>300.499999523163</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9838</v>
      </c>
      <c r="V23" s="0" t="n">
        <f aca="false">IF(R23=($J$1-J23)/U23,$J$1/S23-$M$1,IF(K23=0,$J$1/S23-$M$1,K23/ABS(R23-($J$1-J23)/U23)))</f>
        <v>249838</v>
      </c>
      <c r="W23" s="0" t="n">
        <f aca="false">IF(K23=0,ABS(($J$1-J23)/N23-($J$1-J23)/U23),ABS((($J$1-J23)-K23)/(K23/V23+O23)))</f>
        <v>249837.999389499</v>
      </c>
    </row>
    <row r="24" customFormat="false" ht="12.75" hidden="false" customHeight="false" outlineLevel="0" collapsed="false">
      <c r="A24" s="144" t="n">
        <v>38905.5424652778</v>
      </c>
      <c r="B24" s="0" t="n">
        <v>1</v>
      </c>
      <c r="C24" s="0" t="n">
        <v>0</v>
      </c>
      <c r="D24" s="144" t="n">
        <v>38905.5424768519</v>
      </c>
      <c r="E24" s="0" t="n">
        <v>1</v>
      </c>
      <c r="F24" s="0" t="n">
        <v>0</v>
      </c>
      <c r="H24" s="137" t="n">
        <f aca="false">I24-'Shorting Summary'!$A$4</f>
        <v>207.49999972526</v>
      </c>
      <c r="I24" s="137" t="n">
        <f aca="false">86400*(AVERAGE(A24,D24)-'Raw IRMS Data'!$A$2)</f>
        <v>317.4999997252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9838</v>
      </c>
      <c r="V24" s="0" t="n">
        <f aca="false">IF(R24=($J$1-J24)/U24,$J$1/S24-$M$1,IF(K24=0,$J$1/S24-$M$1,K24/ABS(R24-($J$1-J24)/U24)))</f>
        <v>249838</v>
      </c>
      <c r="W24" s="0" t="n">
        <f aca="false">IF(K24=0,ABS(($J$1-J24)/N24-($J$1-J24)/U24),ABS((($J$1-J24)-K24)/(K24/V24+O24)))</f>
        <v>249837.999389499</v>
      </c>
    </row>
    <row r="25" customFormat="false" ht="12.75" hidden="false" customHeight="false" outlineLevel="0" collapsed="false">
      <c r="A25" s="144" t="n">
        <v>38905.542650463</v>
      </c>
      <c r="B25" s="0" t="n">
        <v>1</v>
      </c>
      <c r="C25" s="0" t="n">
        <v>0</v>
      </c>
      <c r="D25" s="144" t="n">
        <v>38905.5426736111</v>
      </c>
      <c r="E25" s="0" t="n">
        <v>1</v>
      </c>
      <c r="F25" s="0" t="n">
        <v>0</v>
      </c>
      <c r="H25" s="137" t="n">
        <f aca="false">I25-'Shorting Summary'!$A$4</f>
        <v>224.000000124797</v>
      </c>
      <c r="I25" s="137" t="n">
        <f aca="false">86400*(AVERAGE(A25,D25)-'Raw IRMS Data'!$A$2)</f>
        <v>334.00000012479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9838</v>
      </c>
      <c r="V25" s="0" t="n">
        <f aca="false">IF(R25=($J$1-J25)/U25,$J$1/S25-$M$1,IF(K25=0,$J$1/S25-$M$1,K25/ABS(R25-($J$1-J25)/U25)))</f>
        <v>249838</v>
      </c>
      <c r="W25" s="0" t="n">
        <f aca="false">IF(K25=0,ABS(($J$1-J25)/N25-($J$1-J25)/U25),ABS((($J$1-J25)-K25)/(K25/V25+O25)))</f>
        <v>249837.999389499</v>
      </c>
    </row>
    <row r="26" customFormat="false" ht="12.75" hidden="false" customHeight="false" outlineLevel="0" collapsed="false">
      <c r="A26" s="144" t="n">
        <v>38905.5428472222</v>
      </c>
      <c r="B26" s="0" t="n">
        <v>1</v>
      </c>
      <c r="C26" s="0" t="n">
        <v>0</v>
      </c>
      <c r="D26" s="144" t="n">
        <v>38905.5428703704</v>
      </c>
      <c r="E26" s="0" t="n">
        <v>1</v>
      </c>
      <c r="F26" s="0" t="n">
        <v>0</v>
      </c>
      <c r="H26" s="137" t="n">
        <f aca="false">I26-'Shorting Summary'!$A$4</f>
        <v>240.999999698252</v>
      </c>
      <c r="I26" s="137" t="n">
        <f aca="false">86400*(AVERAGE(A26,D26)-'Raw IRMS Data'!$A$2)</f>
        <v>350.99999969825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9838</v>
      </c>
      <c r="V26" s="0" t="n">
        <f aca="false">IF(R26=($J$1-J26)/U26,$J$1/S26-$M$1,IF(K26=0,$J$1/S26-$M$1,K26/ABS(R26-($J$1-J26)/U26)))</f>
        <v>249838</v>
      </c>
      <c r="W26" s="0" t="n">
        <f aca="false">IF(K26=0,ABS(($J$1-J26)/N26-($J$1-J26)/U26),ABS((($J$1-J26)-K26)/(K26/V26+O26)))</f>
        <v>249837.999389499</v>
      </c>
    </row>
    <row r="27" customFormat="false" ht="12.75" hidden="false" customHeight="false" outlineLevel="0" collapsed="false">
      <c r="A27" s="144" t="n">
        <v>38905.5430439815</v>
      </c>
      <c r="B27" s="0" t="n">
        <v>1</v>
      </c>
      <c r="C27" s="0" t="n">
        <v>0</v>
      </c>
      <c r="D27" s="144" t="n">
        <v>38905.5430555556</v>
      </c>
      <c r="E27" s="0" t="n">
        <v>2</v>
      </c>
      <c r="F27" s="0" t="n">
        <v>0</v>
      </c>
      <c r="H27" s="137" t="n">
        <f aca="false">I27-'Shorting Summary'!$A$4</f>
        <v>257.499999469146</v>
      </c>
      <c r="I27" s="137" t="n">
        <f aca="false">86400*(AVERAGE(A27,D27)-'Raw IRMS Data'!$A$2)</f>
        <v>367.499999469146</v>
      </c>
      <c r="J27" s="0" t="n">
        <f aca="false">B27*250/4095</f>
        <v>0.0610500610500611</v>
      </c>
      <c r="K27" s="0" t="n">
        <f aca="false">C27*250/4095</f>
        <v>0</v>
      </c>
      <c r="L27" s="0" t="n">
        <f aca="false">E27*250/4095</f>
        <v>0.122100122100122</v>
      </c>
      <c r="M27" s="0" t="n">
        <f aca="false">F27*250/4095</f>
        <v>0</v>
      </c>
      <c r="N27" s="0" t="n">
        <f aca="false">J27/$M$1</f>
        <v>0.000610500610500611</v>
      </c>
      <c r="O27" s="0" t="n">
        <f aca="false">K27/$M$1</f>
        <v>0</v>
      </c>
      <c r="P27" s="0" t="n">
        <f aca="false">L27/$M$1</f>
        <v>0.00122100122100122</v>
      </c>
      <c r="Q27" s="0" t="n">
        <f aca="false">M27/$M$1</f>
        <v>0</v>
      </c>
      <c r="R27" s="0" t="n">
        <f aca="false">ABS(N27-O27)</f>
        <v>0.000610500610500611</v>
      </c>
      <c r="S27" s="0" t="n">
        <f aca="false">ABS(P27-Q27)</f>
        <v>0.00122100122100122</v>
      </c>
      <c r="U27" s="0" t="n">
        <f aca="false">ABS((K27*M27-($J$1-J27)*($J$1-L27))/(S27*K27-R27*($J$1-L27)))</f>
        <v>249838</v>
      </c>
      <c r="V27" s="0" t="n">
        <f aca="false">IF(R27=($J$1-J27)/U27,$J$1/S27-$M$1,IF(K27=0,$J$1/S27-$M$1,K27/ABS(R27-($J$1-J27)/U27)))</f>
        <v>124869</v>
      </c>
      <c r="W27" s="0" t="n">
        <f aca="false">IF(K27=0,ABS(($J$1-J27)/N27-($J$1-J27)/U27),ABS((($J$1-J27)-K27)/(K27/V27+O27)))</f>
        <v>249837.999389499</v>
      </c>
    </row>
    <row r="28" customFormat="false" ht="12.75" hidden="false" customHeight="false" outlineLevel="0" collapsed="false">
      <c r="A28" s="144" t="n">
        <v>38905.5432407407</v>
      </c>
      <c r="B28" s="0" t="n">
        <v>1</v>
      </c>
      <c r="C28" s="0" t="n">
        <v>0</v>
      </c>
      <c r="D28" s="144" t="n">
        <v>38905.5432523148</v>
      </c>
      <c r="E28" s="0" t="n">
        <v>1</v>
      </c>
      <c r="F28" s="0" t="n">
        <v>0</v>
      </c>
      <c r="H28" s="137" t="n">
        <f aca="false">I28-'Shorting Summary'!$A$4</f>
        <v>274.499999671243</v>
      </c>
      <c r="I28" s="137" t="n">
        <f aca="false">86400*(AVERAGE(A28,D28)-'Raw IRMS Data'!$A$2)</f>
        <v>384.49999967124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9838</v>
      </c>
      <c r="V28" s="0" t="n">
        <f aca="false">IF(R28=($J$1-J28)/U28,$J$1/S28-$M$1,IF(K28=0,$J$1/S28-$M$1,K28/ABS(R28-($J$1-J28)/U28)))</f>
        <v>249838</v>
      </c>
      <c r="W28" s="0" t="n">
        <f aca="false">IF(K28=0,ABS(($J$1-J28)/N28-($J$1-J28)/U28),ABS((($J$1-J28)-K28)/(K28/V28+O28)))</f>
        <v>249837.999389499</v>
      </c>
    </row>
    <row r="29" customFormat="false" ht="12.75" hidden="false" customHeight="false" outlineLevel="0" collapsed="false">
      <c r="A29" s="144" t="n">
        <v>38905.5434375</v>
      </c>
      <c r="B29" s="0" t="n">
        <v>1</v>
      </c>
      <c r="C29" s="0" t="n">
        <v>0</v>
      </c>
      <c r="D29" s="144" t="n">
        <v>38905.5434490741</v>
      </c>
      <c r="E29" s="0" t="n">
        <v>1</v>
      </c>
      <c r="F29" s="0" t="n">
        <v>0</v>
      </c>
      <c r="H29" s="137" t="n">
        <f aca="false">I29-'Shorting Summary'!$A$4</f>
        <v>291.49999987334</v>
      </c>
      <c r="I29" s="137" t="n">
        <f aca="false">86400*(AVERAGE(A29,D29)-'Raw IRMS Data'!$A$2)</f>
        <v>401.4999998733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9838</v>
      </c>
      <c r="V29" s="0" t="n">
        <f aca="false">IF(R29=($J$1-J29)/U29,$J$1/S29-$M$1,IF(K29=0,$J$1/S29-$M$1,K29/ABS(R29-($J$1-J29)/U29)))</f>
        <v>249838</v>
      </c>
      <c r="W29" s="0" t="n">
        <f aca="false">IF(K29=0,ABS(($J$1-J29)/N29-($J$1-J29)/U29),ABS((($J$1-J29)-K29)/(K29/V29+O29)))</f>
        <v>249837.999389499</v>
      </c>
    </row>
    <row r="30" customFormat="false" ht="12.75" hidden="false" customHeight="false" outlineLevel="0" collapsed="false">
      <c r="A30" s="144" t="n">
        <v>38905.5436342593</v>
      </c>
      <c r="B30" s="0" t="n">
        <v>1</v>
      </c>
      <c r="C30" s="0" t="n">
        <v>0</v>
      </c>
      <c r="D30" s="144" t="n">
        <v>38905.5436458333</v>
      </c>
      <c r="E30" s="0" t="n">
        <v>1</v>
      </c>
      <c r="F30" s="0" t="n">
        <v>0</v>
      </c>
      <c r="H30" s="137" t="n">
        <f aca="false">I30-'Shorting Summary'!$A$4</f>
        <v>308.499999446794</v>
      </c>
      <c r="I30" s="137" t="n">
        <f aca="false">86400*(AVERAGE(A30,D30)-'Raw IRMS Data'!$A$2)</f>
        <v>418.49999944679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9838</v>
      </c>
      <c r="V30" s="0" t="n">
        <f aca="false">IF(R30=($J$1-J30)/U30,$J$1/S30-$M$1,IF(K30=0,$J$1/S30-$M$1,K30/ABS(R30-($J$1-J30)/U30)))</f>
        <v>249838</v>
      </c>
      <c r="W30" s="0" t="n">
        <f aca="false">IF(K30=0,ABS(($J$1-J30)/N30-($J$1-J30)/U30),ABS((($J$1-J30)-K30)/(K30/V30+O30)))</f>
        <v>249837.999389499</v>
      </c>
    </row>
    <row r="31" customFormat="false" ht="12.75" hidden="false" customHeight="false" outlineLevel="0" collapsed="false">
      <c r="A31" s="144" t="n">
        <v>38905.5438194444</v>
      </c>
      <c r="B31" s="0" t="n">
        <v>1</v>
      </c>
      <c r="C31" s="0" t="n">
        <v>0</v>
      </c>
      <c r="D31" s="144" t="n">
        <v>38905.5438425926</v>
      </c>
      <c r="E31" s="0" t="n">
        <v>1</v>
      </c>
      <c r="F31" s="0" t="n">
        <v>0</v>
      </c>
      <c r="H31" s="137" t="n">
        <f aca="false">I31-'Shorting Summary'!$A$4</f>
        <v>324.999999217689</v>
      </c>
      <c r="I31" s="137" t="n">
        <f aca="false">86400*(AVERAGE(A31,D31)-'Raw IRMS Data'!$A$2)</f>
        <v>434.999999217689</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9838</v>
      </c>
      <c r="V31" s="0" t="n">
        <f aca="false">IF(R31=($J$1-J31)/U31,$J$1/S31-$M$1,IF(K31=0,$J$1/S31-$M$1,K31/ABS(R31-($J$1-J31)/U31)))</f>
        <v>249838</v>
      </c>
      <c r="W31" s="0" t="n">
        <f aca="false">IF(K31=0,ABS(($J$1-J31)/N31-($J$1-J31)/U31),ABS((($J$1-J31)-K31)/(K31/V31+O31)))</f>
        <v>249837.999389499</v>
      </c>
    </row>
    <row r="32" customFormat="false" ht="12.75" hidden="false" customHeight="false" outlineLevel="0" collapsed="false">
      <c r="A32" s="144" t="n">
        <v>38905.5440162037</v>
      </c>
      <c r="B32" s="0" t="n">
        <v>1</v>
      </c>
      <c r="C32" s="0" t="n">
        <v>0</v>
      </c>
      <c r="D32" s="144" t="n">
        <v>38905.5440277778</v>
      </c>
      <c r="E32" s="0" t="n">
        <v>1</v>
      </c>
      <c r="F32" s="0" t="n">
        <v>0</v>
      </c>
      <c r="H32" s="137" t="n">
        <f aca="false">I32-'Shorting Summary'!$A$4</f>
        <v>341.499999617226</v>
      </c>
      <c r="I32" s="137" t="n">
        <f aca="false">86400*(AVERAGE(A32,D32)-'Raw IRMS Data'!$A$2)</f>
        <v>451.499999617226</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9838</v>
      </c>
      <c r="V32" s="0" t="n">
        <f aca="false">IF(R32=($J$1-J32)/U32,$J$1/S32-$M$1,IF(K32=0,$J$1/S32-$M$1,K32/ABS(R32-($J$1-J32)/U32)))</f>
        <v>249838</v>
      </c>
      <c r="W32" s="0" t="n">
        <f aca="false">IF(K32=0,ABS(($J$1-J32)/N32-($J$1-J32)/U32),ABS((($J$1-J32)-K32)/(K32/V32+O32)))</f>
        <v>249837.999389499</v>
      </c>
    </row>
    <row r="33" customFormat="false" ht="12.75" hidden="false" customHeight="false" outlineLevel="0" collapsed="false">
      <c r="A33" s="144" t="n">
        <v>38905.544212963</v>
      </c>
      <c r="B33" s="0" t="n">
        <v>1</v>
      </c>
      <c r="C33" s="0" t="n">
        <v>0</v>
      </c>
      <c r="D33" s="144" t="n">
        <v>38905.544224537</v>
      </c>
      <c r="E33" s="0" t="n">
        <v>1</v>
      </c>
      <c r="F33" s="0" t="n">
        <v>0</v>
      </c>
      <c r="H33" s="137" t="n">
        <f aca="false">I33-'Shorting Summary'!$A$4</f>
        <v>358.499999819323</v>
      </c>
      <c r="I33" s="137" t="n">
        <f aca="false">86400*(AVERAGE(A33,D33)-'Raw IRMS Data'!$A$2)</f>
        <v>468.499999819323</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9838</v>
      </c>
      <c r="V33" s="0" t="n">
        <f aca="false">IF(R33=($J$1-J33)/U33,$J$1/S33-$M$1,IF(K33=0,$J$1/S33-$M$1,K33/ABS(R33-($J$1-J33)/U33)))</f>
        <v>249838</v>
      </c>
      <c r="W33" s="0" t="n">
        <f aca="false">IF(K33=0,ABS(($J$1-J33)/N33-($J$1-J33)/U33),ABS((($J$1-J33)-K33)/(K33/V33+O33)))</f>
        <v>249837.999389499</v>
      </c>
    </row>
    <row r="34" customFormat="false" ht="12.75" hidden="false" customHeight="false" outlineLevel="0" collapsed="false">
      <c r="A34" s="144" t="n">
        <v>38905.5444097222</v>
      </c>
      <c r="B34" s="0" t="n">
        <v>1</v>
      </c>
      <c r="C34" s="0" t="n">
        <v>0</v>
      </c>
      <c r="D34" s="144" t="n">
        <v>38905.5444212963</v>
      </c>
      <c r="E34" s="0" t="n">
        <v>1</v>
      </c>
      <c r="F34" s="0" t="n">
        <v>0</v>
      </c>
      <c r="H34" s="137" t="n">
        <f aca="false">I34-'Shorting Summary'!$A$4</f>
        <v>375.499999392778</v>
      </c>
      <c r="I34" s="137" t="n">
        <f aca="false">86400*(AVERAGE(A34,D34)-'Raw IRMS Data'!$A$2)</f>
        <v>485.499999392778</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9838</v>
      </c>
      <c r="V34" s="0" t="n">
        <f aca="false">IF(R34=($J$1-J34)/U34,$J$1/S34-$M$1,IF(K34=0,$J$1/S34-$M$1,K34/ABS(R34-($J$1-J34)/U34)))</f>
        <v>249838</v>
      </c>
      <c r="W34" s="0" t="n">
        <f aca="false">IF(K34=0,ABS(($J$1-J34)/N34-($J$1-J34)/U34),ABS((($J$1-J34)-K34)/(K34/V34+O34)))</f>
        <v>249837.999389499</v>
      </c>
    </row>
    <row r="35" customFormat="false" ht="12.75" hidden="false" customHeight="false" outlineLevel="0" collapsed="false">
      <c r="A35" s="144" t="n">
        <v>38905.5445949074</v>
      </c>
      <c r="B35" s="0" t="n">
        <v>1</v>
      </c>
      <c r="C35" s="0" t="n">
        <v>0</v>
      </c>
      <c r="D35" s="144" t="n">
        <v>38905.5446180556</v>
      </c>
      <c r="E35" s="0" t="n">
        <v>1</v>
      </c>
      <c r="F35" s="0" t="n">
        <v>0</v>
      </c>
      <c r="H35" s="137" t="n">
        <f aca="false">I35-'Shorting Summary'!$A$4</f>
        <v>391.999999792315</v>
      </c>
      <c r="I35" s="137" t="n">
        <f aca="false">86400*(AVERAGE(A35,D35)-'Raw IRMS Data'!$A$2)</f>
        <v>501.99999979231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9838</v>
      </c>
      <c r="V35" s="0" t="n">
        <f aca="false">IF(R35=($J$1-J35)/U35,$J$1/S35-$M$1,IF(K35=0,$J$1/S35-$M$1,K35/ABS(R35-($J$1-J35)/U35)))</f>
        <v>249838</v>
      </c>
      <c r="W35" s="0" t="n">
        <f aca="false">IF(K35=0,ABS(($J$1-J35)/N35-($J$1-J35)/U35),ABS((($J$1-J35)-K35)/(K35/V35+O35)))</f>
        <v>249837.999389499</v>
      </c>
    </row>
    <row r="36" customFormat="false" ht="12.75" hidden="false" customHeight="false" outlineLevel="0" collapsed="false">
      <c r="A36" s="144" t="n">
        <v>38905.5447916667</v>
      </c>
      <c r="B36" s="0" t="n">
        <v>1</v>
      </c>
      <c r="C36" s="0" t="n">
        <v>0</v>
      </c>
      <c r="D36" s="144" t="n">
        <v>38905.5448148148</v>
      </c>
      <c r="E36" s="0" t="n">
        <v>1</v>
      </c>
      <c r="F36" s="0" t="n">
        <v>0</v>
      </c>
      <c r="H36" s="137" t="n">
        <f aca="false">I36-'Shorting Summary'!$A$4</f>
        <v>408.999999994412</v>
      </c>
      <c r="I36" s="137" t="n">
        <f aca="false">86400*(AVERAGE(A36,D36)-'Raw IRMS Data'!$A$2)</f>
        <v>518.999999994412</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9838</v>
      </c>
      <c r="V36" s="0" t="n">
        <f aca="false">IF(R36=($J$1-J36)/U36,$J$1/S36-$M$1,IF(K36=0,$J$1/S36-$M$1,K36/ABS(R36-($J$1-J36)/U36)))</f>
        <v>249838</v>
      </c>
      <c r="W36" s="0" t="n">
        <f aca="false">IF(K36=0,ABS(($J$1-J36)/N36-($J$1-J36)/U36),ABS((($J$1-J36)-K36)/(K36/V36+O36)))</f>
        <v>249837.999389499</v>
      </c>
    </row>
    <row r="37" customFormat="false" ht="12.75" hidden="false" customHeight="false" outlineLevel="0" collapsed="false">
      <c r="A37" s="144" t="n">
        <v>38905.5449884259</v>
      </c>
      <c r="B37" s="0" t="n">
        <v>1</v>
      </c>
      <c r="C37" s="0" t="n">
        <v>0</v>
      </c>
      <c r="D37" s="144" t="n">
        <v>38905.545</v>
      </c>
      <c r="E37" s="0" t="n">
        <v>1</v>
      </c>
      <c r="F37" s="0" t="n">
        <v>0</v>
      </c>
      <c r="H37" s="137" t="n">
        <f aca="false">I37-'Shorting Summary'!$A$4</f>
        <v>425.499999765307</v>
      </c>
      <c r="I37" s="137" t="n">
        <f aca="false">86400*(AVERAGE(A37,D37)-'Raw IRMS Data'!$A$2)</f>
        <v>535.499999765307</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9838</v>
      </c>
      <c r="V37" s="0" t="n">
        <f aca="false">IF(R37=($J$1-J37)/U37,$J$1/S37-$M$1,IF(K37=0,$J$1/S37-$M$1,K37/ABS(R37-($J$1-J37)/U37)))</f>
        <v>249838</v>
      </c>
      <c r="W37" s="0" t="n">
        <f aca="false">IF(K37=0,ABS(($J$1-J37)/N37-($J$1-J37)/U37),ABS((($J$1-J37)-K37)/(K37/V37+O37)))</f>
        <v>249837.999389499</v>
      </c>
    </row>
    <row r="38" customFormat="false" ht="12.75" hidden="false" customHeight="false" outlineLevel="0" collapsed="false">
      <c r="A38" s="144" t="n">
        <v>38905.5451851852</v>
      </c>
      <c r="B38" s="0" t="n">
        <v>1</v>
      </c>
      <c r="C38" s="0" t="n">
        <v>0</v>
      </c>
      <c r="D38" s="144" t="n">
        <v>38905.5451967593</v>
      </c>
      <c r="E38" s="0" t="n">
        <v>1</v>
      </c>
      <c r="F38" s="0" t="n">
        <v>0</v>
      </c>
      <c r="H38" s="137" t="n">
        <f aca="false">I38-'Shorting Summary'!$A$4</f>
        <v>442.499999338761</v>
      </c>
      <c r="I38" s="137" t="n">
        <f aca="false">86400*(AVERAGE(A38,D38)-'Raw IRMS Data'!$A$2)</f>
        <v>552.499999338761</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9838</v>
      </c>
      <c r="V38" s="0" t="n">
        <f aca="false">IF(R38=($J$1-J38)/U38,$J$1/S38-$M$1,IF(K38=0,$J$1/S38-$M$1,K38/ABS(R38-($J$1-J38)/U38)))</f>
        <v>249838</v>
      </c>
      <c r="W38" s="0" t="n">
        <f aca="false">IF(K38=0,ABS(($J$1-J38)/N38-($J$1-J38)/U38),ABS((($J$1-J38)-K38)/(K38/V38+O38)))</f>
        <v>249837.999389499</v>
      </c>
    </row>
    <row r="39" customFormat="false" ht="12.75" hidden="false" customHeight="false" outlineLevel="0" collapsed="false">
      <c r="A39" s="144" t="n">
        <v>38905.5453819444</v>
      </c>
      <c r="B39" s="0" t="n">
        <v>1</v>
      </c>
      <c r="C39" s="0" t="n">
        <v>0</v>
      </c>
      <c r="D39" s="144" t="n">
        <v>38905.5453935185</v>
      </c>
      <c r="E39" s="0" t="n">
        <v>1</v>
      </c>
      <c r="F39" s="0" t="n">
        <v>0</v>
      </c>
      <c r="H39" s="137" t="n">
        <f aca="false">I39-'Shorting Summary'!$A$4</f>
        <v>459.500000169501</v>
      </c>
      <c r="I39" s="137" t="n">
        <f aca="false">86400*(AVERAGE(A39,D39)-'Raw IRMS Data'!$A$2)</f>
        <v>569.500000169501</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9838</v>
      </c>
      <c r="V39" s="0" t="n">
        <f aca="false">IF(R39=($J$1-J39)/U39,$J$1/S39-$M$1,IF(K39=0,$J$1/S39-$M$1,K39/ABS(R39-($J$1-J39)/U39)))</f>
        <v>249838</v>
      </c>
      <c r="W39" s="0" t="n">
        <f aca="false">IF(K39=0,ABS(($J$1-J39)/N39-($J$1-J39)/U39),ABS((($J$1-J39)-K39)/(K39/V39+O39)))</f>
        <v>249837.999389499</v>
      </c>
    </row>
    <row r="40" customFormat="false" ht="12.75" hidden="false" customHeight="false" outlineLevel="0" collapsed="false">
      <c r="A40" s="144" t="n">
        <v>38905.5455787037</v>
      </c>
      <c r="B40" s="0" t="n">
        <v>1</v>
      </c>
      <c r="C40" s="0" t="n">
        <v>0</v>
      </c>
      <c r="D40" s="144" t="n">
        <v>38905.5455902778</v>
      </c>
      <c r="E40" s="0" t="n">
        <v>1</v>
      </c>
      <c r="F40" s="0" t="n">
        <v>0</v>
      </c>
      <c r="H40" s="137" t="n">
        <f aca="false">I40-'Shorting Summary'!$A$4</f>
        <v>476.499999742955</v>
      </c>
      <c r="I40" s="137" t="n">
        <f aca="false">86400*(AVERAGE(A40,D40)-'Raw IRMS Data'!$A$2)</f>
        <v>586.499999742955</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49838</v>
      </c>
      <c r="V40" s="0" t="n">
        <f aca="false">IF(R40=($J$1-J40)/U40,$J$1/S40-$M$1,IF(K40=0,$J$1/S40-$M$1,K40/ABS(R40-($J$1-J40)/U40)))</f>
        <v>249838</v>
      </c>
      <c r="W40" s="0" t="n">
        <f aca="false">IF(K40=0,ABS(($J$1-J40)/N40-($J$1-J40)/U40),ABS((($J$1-J40)-K40)/(K40/V40+O40)))</f>
        <v>249837.999389499</v>
      </c>
    </row>
    <row r="41" customFormat="false" ht="12.75" hidden="false" customHeight="false" outlineLevel="0" collapsed="false">
      <c r="A41" s="144" t="n">
        <v>38905.5457638889</v>
      </c>
      <c r="B41" s="0" t="n">
        <v>1</v>
      </c>
      <c r="C41" s="0" t="n">
        <v>0</v>
      </c>
      <c r="D41" s="144" t="n">
        <v>38905.545787037</v>
      </c>
      <c r="E41" s="0" t="n">
        <v>1</v>
      </c>
      <c r="F41" s="0" t="n">
        <v>0</v>
      </c>
      <c r="H41" s="137" t="n">
        <f aca="false">I41-'Shorting Summary'!$A$4</f>
        <v>492.99999951385</v>
      </c>
      <c r="I41" s="137" t="n">
        <f aca="false">86400*(AVERAGE(A41,D41)-'Raw IRMS Data'!$A$2)</f>
        <v>602.99999951385</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9838</v>
      </c>
      <c r="V41" s="0" t="n">
        <f aca="false">IF(R41=($J$1-J41)/U41,$J$1/S41-$M$1,IF(K41=0,$J$1/S41-$M$1,K41/ABS(R41-($J$1-J41)/U41)))</f>
        <v>249838</v>
      </c>
      <c r="W41" s="0" t="n">
        <f aca="false">IF(K41=0,ABS(($J$1-J41)/N41-($J$1-J41)/U41),ABS((($J$1-J41)-K41)/(K41/V41+O41)))</f>
        <v>249837.999389499</v>
      </c>
    </row>
    <row r="42" customFormat="false" ht="12.75" hidden="false" customHeight="false" outlineLevel="0" collapsed="false">
      <c r="A42" s="144" t="n">
        <v>38905.5459606481</v>
      </c>
      <c r="B42" s="0" t="n">
        <v>1</v>
      </c>
      <c r="C42" s="0" t="n">
        <v>0</v>
      </c>
      <c r="D42" s="144" t="n">
        <v>38905.5459722222</v>
      </c>
      <c r="E42" s="0" t="n">
        <v>1</v>
      </c>
      <c r="F42" s="0" t="n">
        <v>0</v>
      </c>
      <c r="H42" s="137" t="n">
        <f aca="false">I42-'Shorting Summary'!$A$4</f>
        <v>509.499999284744</v>
      </c>
      <c r="I42" s="137" t="n">
        <f aca="false">86400*(AVERAGE(A42,D42)-'Raw IRMS Data'!$A$2)</f>
        <v>619.499999284744</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9838</v>
      </c>
      <c r="V42" s="0" t="n">
        <f aca="false">IF(R42=($J$1-J42)/U42,$J$1/S42-$M$1,IF(K42=0,$J$1/S42-$M$1,K42/ABS(R42-($J$1-J42)/U42)))</f>
        <v>249838</v>
      </c>
      <c r="W42" s="0" t="n">
        <f aca="false">IF(K42=0,ABS(($J$1-J42)/N42-($J$1-J42)/U42),ABS((($J$1-J42)-K42)/(K42/V42+O42)))</f>
        <v>249837.999389499</v>
      </c>
    </row>
    <row r="43" customFormat="false" ht="12.75" hidden="false" customHeight="false" outlineLevel="0" collapsed="false">
      <c r="A43" s="144" t="n">
        <v>38905.5461574074</v>
      </c>
      <c r="B43" s="0" t="n">
        <v>1</v>
      </c>
      <c r="C43" s="0" t="n">
        <v>0</v>
      </c>
      <c r="D43" s="144" t="n">
        <v>38905.5461689815</v>
      </c>
      <c r="E43" s="0" t="n">
        <v>1</v>
      </c>
      <c r="F43" s="0" t="n">
        <v>0</v>
      </c>
      <c r="H43" s="137" t="n">
        <f aca="false">I43-'Shorting Summary'!$A$4</f>
        <v>526.500000115484</v>
      </c>
      <c r="I43" s="137" t="n">
        <f aca="false">86400*(AVERAGE(A43,D43)-'Raw IRMS Data'!$A$2)</f>
        <v>636.500000115484</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9838</v>
      </c>
      <c r="V43" s="0" t="n">
        <f aca="false">IF(R43=($J$1-J43)/U43,$J$1/S43-$M$1,IF(K43=0,$J$1/S43-$M$1,K43/ABS(R43-($J$1-J43)/U43)))</f>
        <v>249838</v>
      </c>
      <c r="W43" s="0" t="n">
        <f aca="false">IF(K43=0,ABS(($J$1-J43)/N43-($J$1-J43)/U43),ABS((($J$1-J43)-K43)/(K43/V43+O43)))</f>
        <v>249837.999389499</v>
      </c>
    </row>
    <row r="44" customFormat="false" ht="12.75" hidden="false" customHeight="false" outlineLevel="0" collapsed="false">
      <c r="A44" s="144" t="n">
        <v>38905.5463541667</v>
      </c>
      <c r="B44" s="0" t="n">
        <v>1</v>
      </c>
      <c r="C44" s="0" t="n">
        <v>0</v>
      </c>
      <c r="D44" s="144" t="n">
        <v>38905.5463657407</v>
      </c>
      <c r="E44" s="0" t="n">
        <v>1</v>
      </c>
      <c r="F44" s="0" t="n">
        <v>0</v>
      </c>
      <c r="H44" s="137" t="n">
        <f aca="false">I44-'Shorting Summary'!$A$4</f>
        <v>543.499999688938</v>
      </c>
      <c r="I44" s="137" t="n">
        <f aca="false">86400*(AVERAGE(A44,D44)-'Raw IRMS Data'!$A$2)</f>
        <v>653.49999968893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9838</v>
      </c>
      <c r="V44" s="0" t="n">
        <f aca="false">IF(R44=($J$1-J44)/U44,$J$1/S44-$M$1,IF(K44=0,$J$1/S44-$M$1,K44/ABS(R44-($J$1-J44)/U44)))</f>
        <v>249838</v>
      </c>
      <c r="W44" s="0" t="n">
        <f aca="false">IF(K44=0,ABS(($J$1-J44)/N44-($J$1-J44)/U44),ABS((($J$1-J44)-K44)/(K44/V44+O44)))</f>
        <v>249837.999389499</v>
      </c>
    </row>
    <row r="45" customFormat="false" ht="12.75" hidden="false" customHeight="false" outlineLevel="0" collapsed="false">
      <c r="A45" s="144" t="n">
        <v>38905.5465393519</v>
      </c>
      <c r="B45" s="0" t="n">
        <v>1</v>
      </c>
      <c r="C45" s="0" t="n">
        <v>0</v>
      </c>
      <c r="D45" s="144" t="n">
        <v>38905.5465625</v>
      </c>
      <c r="E45" s="0" t="n">
        <v>1</v>
      </c>
      <c r="F45" s="0" t="n">
        <v>0</v>
      </c>
      <c r="H45" s="137" t="n">
        <f aca="false">I45-'Shorting Summary'!$A$4</f>
        <v>559.999999459833</v>
      </c>
      <c r="I45" s="137" t="n">
        <f aca="false">86400*(AVERAGE(A45,D45)-'Raw IRMS Data'!$A$2)</f>
        <v>669.999999459833</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49838</v>
      </c>
      <c r="V45" s="0" t="n">
        <f aca="false">IF(R45=($J$1-J45)/U45,$J$1/S45-$M$1,IF(K45=0,$J$1/S45-$M$1,K45/ABS(R45-($J$1-J45)/U45)))</f>
        <v>249838</v>
      </c>
      <c r="W45" s="0" t="n">
        <f aca="false">IF(K45=0,ABS(($J$1-J45)/N45-($J$1-J45)/U45),ABS((($J$1-J45)-K45)/(K45/V45+O45)))</f>
        <v>249837.999389499</v>
      </c>
    </row>
    <row r="46" customFormat="false" ht="12.75" hidden="false" customHeight="false" outlineLevel="0" collapsed="false">
      <c r="A46" s="144" t="n">
        <v>38905.5467361111</v>
      </c>
      <c r="B46" s="0" t="n">
        <v>1</v>
      </c>
      <c r="C46" s="0" t="n">
        <v>0</v>
      </c>
      <c r="D46" s="144" t="n">
        <v>38905.5467592593</v>
      </c>
      <c r="E46" s="0" t="n">
        <v>1</v>
      </c>
      <c r="F46" s="0" t="n">
        <v>0</v>
      </c>
      <c r="H46" s="137" t="n">
        <f aca="false">I46-'Shorting Summary'!$A$4</f>
        <v>576.99999966193</v>
      </c>
      <c r="I46" s="137" t="n">
        <f aca="false">86400*(AVERAGE(A46,D46)-'Raw IRMS Data'!$A$2)</f>
        <v>686.9999996619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9838</v>
      </c>
      <c r="V46" s="0" t="n">
        <f aca="false">IF(R46=($J$1-J46)/U46,$J$1/S46-$M$1,IF(K46=0,$J$1/S46-$M$1,K46/ABS(R46-($J$1-J46)/U46)))</f>
        <v>249838</v>
      </c>
      <c r="W46" s="0" t="n">
        <f aca="false">IF(K46=0,ABS(($J$1-J46)/N46-($J$1-J46)/U46),ABS((($J$1-J46)-K46)/(K46/V46+O46)))</f>
        <v>249837.999389499</v>
      </c>
    </row>
    <row r="47" customFormat="false" ht="12.75" hidden="false" customHeight="false" outlineLevel="0" collapsed="false">
      <c r="A47" s="144" t="n">
        <v>38905.5469328704</v>
      </c>
      <c r="B47" s="0" t="n">
        <v>1</v>
      </c>
      <c r="C47" s="0" t="n">
        <v>0</v>
      </c>
      <c r="D47" s="144" t="n">
        <v>38905.5469444444</v>
      </c>
      <c r="E47" s="0" t="n">
        <v>1</v>
      </c>
      <c r="F47" s="0" t="n">
        <v>0</v>
      </c>
      <c r="H47" s="137" t="n">
        <f aca="false">I47-'Shorting Summary'!$A$4</f>
        <v>593.500000061467</v>
      </c>
      <c r="I47" s="137" t="n">
        <f aca="false">86400*(AVERAGE(A47,D47)-'Raw IRMS Data'!$A$2)</f>
        <v>703.500000061467</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9838</v>
      </c>
      <c r="V47" s="0" t="n">
        <f aca="false">IF(R47=($J$1-J47)/U47,$J$1/S47-$M$1,IF(K47=0,$J$1/S47-$M$1,K47/ABS(R47-($J$1-J47)/U47)))</f>
        <v>249838</v>
      </c>
      <c r="W47" s="0" t="n">
        <f aca="false">IF(K47=0,ABS(($J$1-J47)/N47-($J$1-J47)/U47),ABS((($J$1-J47)-K47)/(K47/V47+O47)))</f>
        <v>249837.999389499</v>
      </c>
    </row>
    <row r="48" customFormat="false" ht="12.75" hidden="false" customHeight="false" outlineLevel="0" collapsed="false">
      <c r="A48" s="144" t="n">
        <v>38905.5471296296</v>
      </c>
      <c r="B48" s="0" t="n">
        <v>1</v>
      </c>
      <c r="C48" s="0" t="n">
        <v>0</v>
      </c>
      <c r="D48" s="144" t="n">
        <v>38905.5471412037</v>
      </c>
      <c r="E48" s="0" t="n">
        <v>1</v>
      </c>
      <c r="F48" s="0" t="n">
        <v>0</v>
      </c>
      <c r="H48" s="137" t="n">
        <f aca="false">I48-'Shorting Summary'!$A$4</f>
        <v>610.499999634922</v>
      </c>
      <c r="I48" s="137" t="n">
        <f aca="false">86400*(AVERAGE(A48,D48)-'Raw IRMS Data'!$A$2)</f>
        <v>720.499999634922</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9838</v>
      </c>
      <c r="V48" s="0" t="n">
        <f aca="false">IF(R48=($J$1-J48)/U48,$J$1/S48-$M$1,IF(K48=0,$J$1/S48-$M$1,K48/ABS(R48-($J$1-J48)/U48)))</f>
        <v>249838</v>
      </c>
      <c r="W48" s="0" t="n">
        <f aca="false">IF(K48=0,ABS(($J$1-J48)/N48-($J$1-J48)/U48),ABS((($J$1-J48)-K48)/(K48/V48+O48)))</f>
        <v>249837.999389499</v>
      </c>
    </row>
    <row r="49" customFormat="false" ht="12.75" hidden="false" customHeight="false" outlineLevel="0" collapsed="false">
      <c r="A49" s="144" t="n">
        <v>38905.5473263889</v>
      </c>
      <c r="B49" s="0" t="n">
        <v>1</v>
      </c>
      <c r="C49" s="0" t="n">
        <v>0</v>
      </c>
      <c r="D49" s="144" t="n">
        <v>38905.547337963</v>
      </c>
      <c r="E49" s="0" t="n">
        <v>1</v>
      </c>
      <c r="F49" s="0" t="n">
        <v>0</v>
      </c>
      <c r="H49" s="137" t="n">
        <f aca="false">I49-'Shorting Summary'!$A$4</f>
        <v>627.499999208376</v>
      </c>
      <c r="I49" s="137" t="n">
        <f aca="false">86400*(AVERAGE(A49,D49)-'Raw IRMS Data'!$A$2)</f>
        <v>737.499999208376</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9838</v>
      </c>
      <c r="V49" s="0" t="n">
        <f aca="false">IF(R49=($J$1-J49)/U49,$J$1/S49-$M$1,IF(K49=0,$J$1/S49-$M$1,K49/ABS(R49-($J$1-J49)/U49)))</f>
        <v>249838</v>
      </c>
      <c r="W49" s="0" t="n">
        <f aca="false">IF(K49=0,ABS(($J$1-J49)/N49-($J$1-J49)/U49),ABS((($J$1-J49)-K49)/(K49/V49+O49)))</f>
        <v>249837.999389499</v>
      </c>
    </row>
    <row r="50" customFormat="false" ht="12.75" hidden="false" customHeight="false" outlineLevel="0" collapsed="false">
      <c r="A50" s="144" t="n">
        <v>38905.5475115741</v>
      </c>
      <c r="B50" s="0" t="n">
        <v>1</v>
      </c>
      <c r="C50" s="0" t="n">
        <v>0</v>
      </c>
      <c r="D50" s="144" t="n">
        <v>38905.5475347222</v>
      </c>
      <c r="E50" s="0" t="n">
        <v>1</v>
      </c>
      <c r="F50" s="0" t="n">
        <v>0</v>
      </c>
      <c r="H50" s="137" t="n">
        <f aca="false">I50-'Shorting Summary'!$A$4</f>
        <v>644.000000236556</v>
      </c>
      <c r="I50" s="137" t="n">
        <f aca="false">86400*(AVERAGE(A50,D50)-'Raw IRMS Data'!$A$2)</f>
        <v>754.000000236556</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9838</v>
      </c>
      <c r="V50" s="0" t="n">
        <f aca="false">IF(R50=($J$1-J50)/U50,$J$1/S50-$M$1,IF(K50=0,$J$1/S50-$M$1,K50/ABS(R50-($J$1-J50)/U50)))</f>
        <v>249838</v>
      </c>
      <c r="W50" s="0" t="n">
        <f aca="false">IF(K50=0,ABS(($J$1-J50)/N50-($J$1-J50)/U50),ABS((($J$1-J50)-K50)/(K50/V50+O50)))</f>
        <v>249837.999389499</v>
      </c>
    </row>
    <row r="51" customFormat="false" ht="12.75" hidden="false" customHeight="false" outlineLevel="0" collapsed="false">
      <c r="A51" s="144" t="n">
        <v>38905.5477083333</v>
      </c>
      <c r="B51" s="0" t="n">
        <v>1</v>
      </c>
      <c r="C51" s="0" t="n">
        <v>0</v>
      </c>
      <c r="D51" s="144" t="n">
        <v>38905.5477314815</v>
      </c>
      <c r="E51" s="0" t="n">
        <v>1</v>
      </c>
      <c r="F51" s="0" t="n">
        <v>0</v>
      </c>
      <c r="H51" s="137" t="n">
        <f aca="false">I51-'Shorting Summary'!$A$4</f>
        <v>660.99999981001</v>
      </c>
      <c r="I51" s="137" t="n">
        <f aca="false">86400*(AVERAGE(A51,D51)-'Raw IRMS Data'!$A$2)</f>
        <v>770.99999981001</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9838</v>
      </c>
      <c r="V51" s="0" t="n">
        <f aca="false">IF(R51=($J$1-J51)/U51,$J$1/S51-$M$1,IF(K51=0,$J$1/S51-$M$1,K51/ABS(R51-($J$1-J51)/U51)))</f>
        <v>249838</v>
      </c>
      <c r="W51" s="0" t="n">
        <f aca="false">IF(K51=0,ABS(($J$1-J51)/N51-($J$1-J51)/U51),ABS((($J$1-J51)-K51)/(K51/V51+O51)))</f>
        <v>249837.999389499</v>
      </c>
    </row>
    <row r="52" customFormat="false" ht="12.75" hidden="false" customHeight="false" outlineLevel="0" collapsed="false">
      <c r="A52" s="144" t="n">
        <v>38905.5479050926</v>
      </c>
      <c r="B52" s="0" t="n">
        <v>1</v>
      </c>
      <c r="C52" s="0" t="n">
        <v>0</v>
      </c>
      <c r="D52" s="144" t="n">
        <v>38905.5479166667</v>
      </c>
      <c r="E52" s="0" t="n">
        <v>1</v>
      </c>
      <c r="F52" s="0" t="n">
        <v>0</v>
      </c>
      <c r="H52" s="137" t="n">
        <f aca="false">I52-'Shorting Summary'!$A$4</f>
        <v>677.499999580905</v>
      </c>
      <c r="I52" s="137" t="n">
        <f aca="false">86400*(AVERAGE(A52,D52)-'Raw IRMS Data'!$A$2)</f>
        <v>787.499999580905</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9838</v>
      </c>
      <c r="V52" s="0" t="n">
        <f aca="false">IF(R52=($J$1-J52)/U52,$J$1/S52-$M$1,IF(K52=0,$J$1/S52-$M$1,K52/ABS(R52-($J$1-J52)/U52)))</f>
        <v>249838</v>
      </c>
      <c r="W52" s="0" t="n">
        <f aca="false">IF(K52=0,ABS(($J$1-J52)/N52-($J$1-J52)/U52),ABS((($J$1-J52)-K52)/(K52/V52+O52)))</f>
        <v>249837.999389499</v>
      </c>
    </row>
    <row r="53" customFormat="false" ht="12.75" hidden="false" customHeight="false" outlineLevel="0" collapsed="false">
      <c r="A53" s="144" t="n">
        <v>38905.5481018519</v>
      </c>
      <c r="B53" s="0" t="n">
        <v>1</v>
      </c>
      <c r="C53" s="0" t="n">
        <v>0</v>
      </c>
      <c r="D53" s="144" t="n">
        <v>38905.5481134259</v>
      </c>
      <c r="E53" s="0" t="n">
        <v>1</v>
      </c>
      <c r="F53" s="0" t="n">
        <v>0</v>
      </c>
      <c r="H53" s="137" t="n">
        <f aca="false">I53-'Shorting Summary'!$A$4</f>
        <v>694.499999783002</v>
      </c>
      <c r="I53" s="137" t="n">
        <f aca="false">86400*(AVERAGE(A53,D53)-'Raw IRMS Data'!$A$2)</f>
        <v>804.499999783002</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49838</v>
      </c>
      <c r="V53" s="0" t="n">
        <f aca="false">IF(R53=($J$1-J53)/U53,$J$1/S53-$M$1,IF(K53=0,$J$1/S53-$M$1,K53/ABS(R53-($J$1-J53)/U53)))</f>
        <v>249838</v>
      </c>
      <c r="W53" s="0" t="n">
        <f aca="false">IF(K53=0,ABS(($J$1-J53)/N53-($J$1-J53)/U53),ABS((($J$1-J53)-K53)/(K53/V53+O53)))</f>
        <v>249837.999389499</v>
      </c>
    </row>
    <row r="54" customFormat="false" ht="12.75" hidden="false" customHeight="false" outlineLevel="0" collapsed="false">
      <c r="A54" s="144" t="n">
        <v>38905.5482986111</v>
      </c>
      <c r="B54" s="0" t="n">
        <v>1</v>
      </c>
      <c r="C54" s="0" t="n">
        <v>0</v>
      </c>
      <c r="D54" s="144" t="n">
        <v>38905.5483101852</v>
      </c>
      <c r="E54" s="0" t="n">
        <v>1</v>
      </c>
      <c r="F54" s="0" t="n">
        <v>0</v>
      </c>
      <c r="H54" s="137" t="n">
        <f aca="false">I54-'Shorting Summary'!$A$4</f>
        <v>711.499999985099</v>
      </c>
      <c r="I54" s="137" t="n">
        <f aca="false">86400*(AVERAGE(A54,D54)-'Raw IRMS Data'!$A$2)</f>
        <v>821.499999985099</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9838</v>
      </c>
      <c r="V54" s="0" t="n">
        <f aca="false">IF(R54=($J$1-J54)/U54,$J$1/S54-$M$1,IF(K54=0,$J$1/S54-$M$1,K54/ABS(R54-($J$1-J54)/U54)))</f>
        <v>249838</v>
      </c>
      <c r="W54" s="0" t="n">
        <f aca="false">IF(K54=0,ABS(($J$1-J54)/N54-($J$1-J54)/U54),ABS((($J$1-J54)-K54)/(K54/V54+O54)))</f>
        <v>249837.999389499</v>
      </c>
    </row>
    <row r="55" customFormat="false" ht="12.75" hidden="false" customHeight="false" outlineLevel="0" collapsed="false">
      <c r="A55" s="144" t="n">
        <v>38905.5484837963</v>
      </c>
      <c r="B55" s="0" t="n">
        <v>1</v>
      </c>
      <c r="C55" s="0" t="n">
        <v>0</v>
      </c>
      <c r="D55" s="144" t="n">
        <v>38905.5485069445</v>
      </c>
      <c r="E55" s="0" t="n">
        <v>1</v>
      </c>
      <c r="F55" s="0" t="n">
        <v>0</v>
      </c>
      <c r="H55" s="137" t="n">
        <f aca="false">I55-'Shorting Summary'!$A$4</f>
        <v>727.999999755994</v>
      </c>
      <c r="I55" s="137" t="n">
        <f aca="false">86400*(AVERAGE(A55,D55)-'Raw IRMS Data'!$A$2)</f>
        <v>837.999999755994</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9838</v>
      </c>
      <c r="V55" s="0" t="n">
        <f aca="false">IF(R55=($J$1-J55)/U55,$J$1/S55-$M$1,IF(K55=0,$J$1/S55-$M$1,K55/ABS(R55-($J$1-J55)/U55)))</f>
        <v>249838</v>
      </c>
      <c r="W55" s="0" t="n">
        <f aca="false">IF(K55=0,ABS(($J$1-J55)/N55-($J$1-J55)/U55),ABS((($J$1-J55)-K55)/(K55/V55+O55)))</f>
        <v>249837.999389499</v>
      </c>
    </row>
    <row r="56" customFormat="false" ht="12.75" hidden="false" customHeight="false" outlineLevel="0" collapsed="false">
      <c r="A56" s="144" t="n">
        <v>38905.5486805556</v>
      </c>
      <c r="B56" s="0" t="n">
        <v>1</v>
      </c>
      <c r="C56" s="0" t="n">
        <v>0</v>
      </c>
      <c r="D56" s="144" t="n">
        <v>38905.5487037037</v>
      </c>
      <c r="E56" s="0" t="n">
        <v>1</v>
      </c>
      <c r="F56" s="0" t="n">
        <v>0</v>
      </c>
      <c r="H56" s="137" t="n">
        <f aca="false">I56-'Shorting Summary'!$A$4</f>
        <v>744.999999329448</v>
      </c>
      <c r="I56" s="137" t="n">
        <f aca="false">86400*(AVERAGE(A56,D56)-'Raw IRMS Data'!$A$2)</f>
        <v>854.999999329448</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49838</v>
      </c>
      <c r="V56" s="0" t="n">
        <f aca="false">IF(R56=($J$1-J56)/U56,$J$1/S56-$M$1,IF(K56=0,$J$1/S56-$M$1,K56/ABS(R56-($J$1-J56)/U56)))</f>
        <v>249838</v>
      </c>
      <c r="W56" s="0" t="n">
        <f aca="false">IF(K56=0,ABS(($J$1-J56)/N56-($J$1-J56)/U56),ABS((($J$1-J56)-K56)/(K56/V56+O56)))</f>
        <v>249837.999389499</v>
      </c>
    </row>
    <row r="57" customFormat="false" ht="12.75" hidden="false" customHeight="false" outlineLevel="0" collapsed="false">
      <c r="A57" s="144" t="n">
        <v>38905.5488773148</v>
      </c>
      <c r="B57" s="0" t="n">
        <v>1</v>
      </c>
      <c r="C57" s="0" t="n">
        <v>0</v>
      </c>
      <c r="D57" s="144" t="n">
        <v>38905.5488888889</v>
      </c>
      <c r="E57" s="0" t="n">
        <v>1</v>
      </c>
      <c r="F57" s="0" t="n">
        <v>0</v>
      </c>
      <c r="H57" s="137" t="n">
        <f aca="false">I57-'Shorting Summary'!$A$4</f>
        <v>761.499999728985</v>
      </c>
      <c r="I57" s="137" t="n">
        <f aca="false">86400*(AVERAGE(A57,D57)-'Raw IRMS Data'!$A$2)</f>
        <v>871.499999728985</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9838</v>
      </c>
      <c r="V57" s="0" t="n">
        <f aca="false">IF(R57=($J$1-J57)/U57,$J$1/S57-$M$1,IF(K57=0,$J$1/S57-$M$1,K57/ABS(R57-($J$1-J57)/U57)))</f>
        <v>249838</v>
      </c>
      <c r="W57" s="0" t="n">
        <f aca="false">IF(K57=0,ABS(($J$1-J57)/N57-($J$1-J57)/U57),ABS((($J$1-J57)-K57)/(K57/V57+O57)))</f>
        <v>249837.999389499</v>
      </c>
    </row>
    <row r="58" customFormat="false" ht="12.75" hidden="false" customHeight="false" outlineLevel="0" collapsed="false">
      <c r="A58" s="144" t="n">
        <v>38905.5490740741</v>
      </c>
      <c r="B58" s="0" t="n">
        <v>1</v>
      </c>
      <c r="C58" s="0" t="n">
        <v>0</v>
      </c>
      <c r="D58" s="144" t="n">
        <v>38905.5490856482</v>
      </c>
      <c r="E58" s="0" t="n">
        <v>1</v>
      </c>
      <c r="F58" s="0" t="n">
        <v>0</v>
      </c>
      <c r="H58" s="137" t="n">
        <f aca="false">I58-'Shorting Summary'!$A$4</f>
        <v>778.499999931082</v>
      </c>
      <c r="I58" s="137" t="n">
        <f aca="false">86400*(AVERAGE(A58,D58)-'Raw IRMS Data'!$A$2)</f>
        <v>888.499999931082</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9838</v>
      </c>
      <c r="V58" s="0" t="n">
        <f aca="false">IF(R58=($J$1-J58)/U58,$J$1/S58-$M$1,IF(K58=0,$J$1/S58-$M$1,K58/ABS(R58-($J$1-J58)/U58)))</f>
        <v>249838</v>
      </c>
      <c r="W58" s="0" t="n">
        <f aca="false">IF(K58=0,ABS(($J$1-J58)/N58-($J$1-J58)/U58),ABS((($J$1-J58)-K58)/(K58/V58+O58)))</f>
        <v>249837.999389499</v>
      </c>
    </row>
    <row r="59" customFormat="false" ht="12.75" hidden="false" customHeight="false" outlineLevel="0" collapsed="false">
      <c r="A59" s="144" t="n">
        <v>38905.5492708333</v>
      </c>
      <c r="B59" s="0" t="n">
        <v>2</v>
      </c>
      <c r="C59" s="0" t="n">
        <v>0</v>
      </c>
      <c r="D59" s="144" t="n">
        <v>38905.5492824074</v>
      </c>
      <c r="E59" s="0" t="n">
        <v>1</v>
      </c>
      <c r="F59" s="0" t="n">
        <v>0</v>
      </c>
      <c r="H59" s="137" t="n">
        <f aca="false">I59-'Shorting Summary'!$A$4</f>
        <v>795.499999504536</v>
      </c>
      <c r="I59" s="137" t="n">
        <f aca="false">86400*(AVERAGE(A59,D59)-'Raw IRMS Data'!$A$2)</f>
        <v>905.499999504536</v>
      </c>
      <c r="J59" s="0" t="n">
        <f aca="false">B59*250/4095</f>
        <v>0.122100122100122</v>
      </c>
      <c r="K59" s="0" t="n">
        <f aca="false">C59*250/4095</f>
        <v>0</v>
      </c>
      <c r="L59" s="0" t="n">
        <f aca="false">E59*250/4095</f>
        <v>0.0610500610500611</v>
      </c>
      <c r="M59" s="0" t="n">
        <f aca="false">F59*250/4095</f>
        <v>0</v>
      </c>
      <c r="N59" s="0" t="n">
        <f aca="false">J59/$M$1</f>
        <v>0.00122100122100122</v>
      </c>
      <c r="O59" s="0" t="n">
        <f aca="false">K59/$M$1</f>
        <v>0</v>
      </c>
      <c r="P59" s="0" t="n">
        <f aca="false">L59/$M$1</f>
        <v>0.000610500610500611</v>
      </c>
      <c r="Q59" s="0" t="n">
        <f aca="false">M59/$M$1</f>
        <v>0</v>
      </c>
      <c r="R59" s="0" t="n">
        <f aca="false">ABS(N59-O59)</f>
        <v>0.00122100122100122</v>
      </c>
      <c r="S59" s="0" t="n">
        <f aca="false">ABS(P59-Q59)</f>
        <v>0.000610500610500611</v>
      </c>
      <c r="U59" s="0" t="n">
        <f aca="false">ABS((K59*M59-($J$1-J59)*($J$1-L59))/(S59*K59-R59*($J$1-L59)))</f>
        <v>124869</v>
      </c>
      <c r="V59" s="0" t="n">
        <f aca="false">IF(R59=($J$1-J59)/U59,$J$1/S59-$M$1,IF(K59=0,$J$1/S59-$M$1,K59/ABS(R59-($J$1-J59)/U59)))</f>
        <v>249838</v>
      </c>
      <c r="W59" s="0" t="n">
        <f aca="false">IF(K59=0,ABS(($J$1-J59)/N59-($J$1-J59)/U59),ABS((($J$1-J59)-K59)/(K59/V59+O59)))</f>
        <v>124868.998778999</v>
      </c>
    </row>
    <row r="60" customFormat="false" ht="12.75" hidden="false" customHeight="false" outlineLevel="0" collapsed="false">
      <c r="A60" s="144" t="n">
        <v>38905.5494560185</v>
      </c>
      <c r="B60" s="0" t="n">
        <v>1</v>
      </c>
      <c r="C60" s="0" t="n">
        <v>0</v>
      </c>
      <c r="D60" s="144" t="n">
        <v>38905.5494791667</v>
      </c>
      <c r="E60" s="0" t="n">
        <v>1</v>
      </c>
      <c r="F60" s="0" t="n">
        <v>0</v>
      </c>
      <c r="H60" s="137" t="n">
        <f aca="false">I60-'Shorting Summary'!$A$4</f>
        <v>811.999999275431</v>
      </c>
      <c r="I60" s="137" t="n">
        <f aca="false">86400*(AVERAGE(A60,D60)-'Raw IRMS Data'!$A$2)</f>
        <v>921.999999275431</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9838</v>
      </c>
      <c r="V60" s="0" t="n">
        <f aca="false">IF(R60=($J$1-J60)/U60,$J$1/S60-$M$1,IF(K60=0,$J$1/S60-$M$1,K60/ABS(R60-($J$1-J60)/U60)))</f>
        <v>249838</v>
      </c>
      <c r="W60" s="0" t="n">
        <f aca="false">IF(K60=0,ABS(($J$1-J60)/N60-($J$1-J60)/U60),ABS((($J$1-J60)-K60)/(K60/V60+O60)))</f>
        <v>249837.999389499</v>
      </c>
    </row>
    <row r="61" customFormat="false" ht="12.75" hidden="false" customHeight="false" outlineLevel="0" collapsed="false">
      <c r="A61" s="144" t="n">
        <v>38905.5496527778</v>
      </c>
      <c r="B61" s="0" t="n">
        <v>1</v>
      </c>
      <c r="C61" s="0" t="n">
        <v>0</v>
      </c>
      <c r="D61" s="144" t="n">
        <v>38905.5496759259</v>
      </c>
      <c r="E61" s="0" t="n">
        <v>1</v>
      </c>
      <c r="F61" s="0" t="n">
        <v>0</v>
      </c>
      <c r="H61" s="137" t="n">
        <f aca="false">I61-'Shorting Summary'!$A$4</f>
        <v>829.000000106171</v>
      </c>
      <c r="I61" s="137" t="n">
        <f aca="false">86400*(AVERAGE(A61,D61)-'Raw IRMS Data'!$A$2)</f>
        <v>939.000000106171</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9838</v>
      </c>
      <c r="V61" s="0" t="n">
        <f aca="false">IF(R61=($J$1-J61)/U61,$J$1/S61-$M$1,IF(K61=0,$J$1/S61-$M$1,K61/ABS(R61-($J$1-J61)/U61)))</f>
        <v>249838</v>
      </c>
      <c r="W61" s="0" t="n">
        <f aca="false">IF(K61=0,ABS(($J$1-J61)/N61-($J$1-J61)/U61),ABS((($J$1-J61)-K61)/(K61/V61+O61)))</f>
        <v>249837.999389499</v>
      </c>
    </row>
    <row r="62" customFormat="false" ht="12.75" hidden="false" customHeight="false" outlineLevel="0" collapsed="false">
      <c r="A62" s="144" t="n">
        <v>38905.549849537</v>
      </c>
      <c r="B62" s="0" t="n">
        <v>1</v>
      </c>
      <c r="C62" s="0" t="n">
        <v>0</v>
      </c>
      <c r="D62" s="144" t="n">
        <v>38905.5498611111</v>
      </c>
      <c r="E62" s="0" t="n">
        <v>1</v>
      </c>
      <c r="F62" s="0" t="n">
        <v>0</v>
      </c>
      <c r="H62" s="137" t="n">
        <f aca="false">I62-'Shorting Summary'!$A$4</f>
        <v>845.499999877065</v>
      </c>
      <c r="I62" s="137" t="n">
        <f aca="false">86400*(AVERAGE(A62,D62)-'Raw IRMS Data'!$A$2)</f>
        <v>955.499999877065</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9838</v>
      </c>
      <c r="V62" s="0" t="n">
        <f aca="false">IF(R62=($J$1-J62)/U62,$J$1/S62-$M$1,IF(K62=0,$J$1/S62-$M$1,K62/ABS(R62-($J$1-J62)/U62)))</f>
        <v>249838</v>
      </c>
      <c r="W62" s="0" t="n">
        <f aca="false">IF(K62=0,ABS(($J$1-J62)/N62-($J$1-J62)/U62),ABS((($J$1-J62)-K62)/(K62/V62+O62)))</f>
        <v>249837.999389499</v>
      </c>
    </row>
    <row r="63" customFormat="false" ht="12.75" hidden="false" customHeight="false" outlineLevel="0" collapsed="false">
      <c r="A63" s="144" t="n">
        <v>38905.5500462963</v>
      </c>
      <c r="B63" s="0" t="n">
        <v>1</v>
      </c>
      <c r="C63" s="0" t="n">
        <v>0</v>
      </c>
      <c r="D63" s="144" t="n">
        <v>38905.5500578704</v>
      </c>
      <c r="E63" s="0" t="n">
        <v>1</v>
      </c>
      <c r="F63" s="0" t="n">
        <v>0</v>
      </c>
      <c r="H63" s="137" t="n">
        <f aca="false">I63-'Shorting Summary'!$A$4</f>
        <v>862.49999945052</v>
      </c>
      <c r="I63" s="137" t="n">
        <f aca="false">86400*(AVERAGE(A63,D63)-'Raw IRMS Data'!$A$2)</f>
        <v>972.49999945052</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9838</v>
      </c>
      <c r="V63" s="0" t="n">
        <f aca="false">IF(R63=($J$1-J63)/U63,$J$1/S63-$M$1,IF(K63=0,$J$1/S63-$M$1,K63/ABS(R63-($J$1-J63)/U63)))</f>
        <v>249838</v>
      </c>
      <c r="W63" s="0" t="n">
        <f aca="false">IF(K63=0,ABS(($J$1-J63)/N63-($J$1-J63)/U63),ABS((($J$1-J63)-K63)/(K63/V63+O63)))</f>
        <v>249837.999389499</v>
      </c>
    </row>
    <row r="64" customFormat="false" ht="12.75" hidden="false" customHeight="false" outlineLevel="0" collapsed="false">
      <c r="A64" s="144" t="n">
        <v>38905.5502430556</v>
      </c>
      <c r="B64" s="0" t="n">
        <v>1</v>
      </c>
      <c r="C64" s="0" t="n">
        <v>0</v>
      </c>
      <c r="D64" s="144" t="n">
        <v>38905.5502546296</v>
      </c>
      <c r="E64" s="0" t="n">
        <v>1</v>
      </c>
      <c r="F64" s="0" t="n">
        <v>0</v>
      </c>
      <c r="H64" s="137" t="n">
        <f aca="false">I64-'Shorting Summary'!$A$4</f>
        <v>879.499999652617</v>
      </c>
      <c r="I64" s="137" t="n">
        <f aca="false">86400*(AVERAGE(A64,D64)-'Raw IRMS Data'!$A$2)</f>
        <v>989.499999652617</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9838</v>
      </c>
      <c r="V64" s="0" t="n">
        <f aca="false">IF(R64=($J$1-J64)/U64,$J$1/S64-$M$1,IF(K64=0,$J$1/S64-$M$1,K64/ABS(R64-($J$1-J64)/U64)))</f>
        <v>249838</v>
      </c>
      <c r="W64" s="0" t="n">
        <f aca="false">IF(K64=0,ABS(($J$1-J64)/N64-($J$1-J64)/U64),ABS((($J$1-J64)-K64)/(K64/V64+O64)))</f>
        <v>249837.999389499</v>
      </c>
    </row>
    <row r="65" customFormat="false" ht="12.75" hidden="false" customHeight="false" outlineLevel="0" collapsed="false">
      <c r="A65" s="144" t="n">
        <v>38905.5504282407</v>
      </c>
      <c r="B65" s="0" t="n">
        <v>1</v>
      </c>
      <c r="C65" s="0" t="n">
        <v>0</v>
      </c>
      <c r="D65" s="144" t="n">
        <v>38905.5504513889</v>
      </c>
      <c r="E65" s="0" t="n">
        <v>1</v>
      </c>
      <c r="F65" s="0" t="n">
        <v>0</v>
      </c>
      <c r="H65" s="137" t="n">
        <f aca="false">I65-'Shorting Summary'!$A$4</f>
        <v>896.000000052154</v>
      </c>
      <c r="I65" s="137" t="n">
        <f aca="false">86400*(AVERAGE(A65,D65)-'Raw IRMS Data'!$A$2)</f>
        <v>1006.00000005215</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9838</v>
      </c>
      <c r="V65" s="0" t="n">
        <f aca="false">IF(R65=($J$1-J65)/U65,$J$1/S65-$M$1,IF(K65=0,$J$1/S65-$M$1,K65/ABS(R65-($J$1-J65)/U65)))</f>
        <v>249838</v>
      </c>
      <c r="W65" s="0" t="n">
        <f aca="false">IF(K65=0,ABS(($J$1-J65)/N65-($J$1-J65)/U65),ABS((($J$1-J65)-K65)/(K65/V65+O65)))</f>
        <v>249837.999389499</v>
      </c>
    </row>
    <row r="66" customFormat="false" ht="12.75" hidden="false" customHeight="false" outlineLevel="0" collapsed="false">
      <c r="A66" s="144" t="n">
        <v>38905.550625</v>
      </c>
      <c r="B66" s="0" t="n">
        <v>1</v>
      </c>
      <c r="C66" s="0" t="n">
        <v>0</v>
      </c>
      <c r="D66" s="144" t="n">
        <v>38905.5506481482</v>
      </c>
      <c r="E66" s="0" t="n">
        <v>1</v>
      </c>
      <c r="F66" s="0" t="n">
        <v>0</v>
      </c>
      <c r="H66" s="137" t="n">
        <f aca="false">I66-'Shorting Summary'!$A$4</f>
        <v>912.999999625608</v>
      </c>
      <c r="I66" s="137" t="n">
        <f aca="false">86400*(AVERAGE(A66,D66)-'Raw IRMS Data'!$A$2)</f>
        <v>1022.99999962561</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9838</v>
      </c>
      <c r="V66" s="0" t="n">
        <f aca="false">IF(R66=($J$1-J66)/U66,$J$1/S66-$M$1,IF(K66=0,$J$1/S66-$M$1,K66/ABS(R66-($J$1-J66)/U66)))</f>
        <v>249838</v>
      </c>
      <c r="W66" s="0" t="n">
        <f aca="false">IF(K66=0,ABS(($J$1-J66)/N66-($J$1-J66)/U66),ABS((($J$1-J66)-K66)/(K66/V66+O66)))</f>
        <v>249837.999389499</v>
      </c>
    </row>
    <row r="67" customFormat="false" ht="12.75" hidden="false" customHeight="false" outlineLevel="0" collapsed="false">
      <c r="A67" s="144" t="n">
        <v>38905.5508217593</v>
      </c>
      <c r="B67" s="0" t="n">
        <v>1</v>
      </c>
      <c r="C67" s="0" t="n">
        <v>0</v>
      </c>
      <c r="D67" s="144" t="n">
        <v>38905.5508333333</v>
      </c>
      <c r="E67" s="0" t="n">
        <v>1</v>
      </c>
      <c r="F67" s="0" t="n">
        <v>0</v>
      </c>
      <c r="H67" s="137" t="n">
        <f aca="false">I67-'Shorting Summary'!$A$4</f>
        <v>929.499999396503</v>
      </c>
      <c r="I67" s="137" t="n">
        <f aca="false">86400*(AVERAGE(A67,D67)-'Raw IRMS Data'!$A$2)</f>
        <v>1039.4999993965</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9838</v>
      </c>
      <c r="V67" s="0" t="n">
        <f aca="false">IF(R67=($J$1-J67)/U67,$J$1/S67-$M$1,IF(K67=0,$J$1/S67-$M$1,K67/ABS(R67-($J$1-J67)/U67)))</f>
        <v>249838</v>
      </c>
      <c r="W67" s="0" t="n">
        <f aca="false">IF(K67=0,ABS(($J$1-J67)/N67-($J$1-J67)/U67),ABS((($J$1-J67)-K67)/(K67/V67+O67)))</f>
        <v>249837.999389499</v>
      </c>
    </row>
    <row r="68" customFormat="false" ht="12.75" hidden="false" customHeight="false" outlineLevel="0" collapsed="false">
      <c r="A68" s="144" t="n">
        <v>38905.5510185185</v>
      </c>
      <c r="B68" s="0" t="n">
        <v>1</v>
      </c>
      <c r="C68" s="0" t="n">
        <v>0</v>
      </c>
      <c r="D68" s="144" t="n">
        <v>38905.5510300926</v>
      </c>
      <c r="E68" s="0" t="n">
        <v>1</v>
      </c>
      <c r="F68" s="0" t="n">
        <v>0</v>
      </c>
      <c r="H68" s="137" t="n">
        <f aca="false">I68-'Shorting Summary'!$A$4</f>
        <v>946.500000227243</v>
      </c>
      <c r="I68" s="137" t="n">
        <f aca="false">86400*(AVERAGE(A68,D68)-'Raw IRMS Data'!$A$2)</f>
        <v>1056.50000022724</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9838</v>
      </c>
      <c r="V68" s="0" t="n">
        <f aca="false">IF(R68=($J$1-J68)/U68,$J$1/S68-$M$1,IF(K68=0,$J$1/S68-$M$1,K68/ABS(R68-($J$1-J68)/U68)))</f>
        <v>249838</v>
      </c>
      <c r="W68" s="0" t="n">
        <f aca="false">IF(K68=0,ABS(($J$1-J68)/N68-($J$1-J68)/U68),ABS((($J$1-J68)-K68)/(K68/V68+O68)))</f>
        <v>249837.999389499</v>
      </c>
    </row>
    <row r="69" customFormat="false" ht="12.75" hidden="false" customHeight="false" outlineLevel="0" collapsed="false">
      <c r="A69" s="144" t="n">
        <v>38905.5512152778</v>
      </c>
      <c r="B69" s="0" t="n">
        <v>1</v>
      </c>
      <c r="C69" s="0" t="n">
        <v>0</v>
      </c>
      <c r="D69" s="144" t="n">
        <v>38905.5512268519</v>
      </c>
      <c r="E69" s="0" t="n">
        <v>1</v>
      </c>
      <c r="F69" s="0" t="n">
        <v>0</v>
      </c>
      <c r="H69" s="137" t="n">
        <f aca="false">I69-'Shorting Summary'!$A$4</f>
        <v>963.499999800697</v>
      </c>
      <c r="I69" s="137" t="n">
        <f aca="false">86400*(AVERAGE(A69,D69)-'Raw IRMS Data'!$A$2)</f>
        <v>1073.4999998007</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9838</v>
      </c>
      <c r="V69" s="0" t="n">
        <f aca="false">IF(R69=($J$1-J69)/U69,$J$1/S69-$M$1,IF(K69=0,$J$1/S69-$M$1,K69/ABS(R69-($J$1-J69)/U69)))</f>
        <v>249838</v>
      </c>
      <c r="W69" s="0" t="n">
        <f aca="false">IF(K69=0,ABS(($J$1-J69)/N69-($J$1-J69)/U69),ABS((($J$1-J69)-K69)/(K69/V69+O69)))</f>
        <v>249837.999389499</v>
      </c>
    </row>
    <row r="70" customFormat="false" ht="12.75" hidden="false" customHeight="false" outlineLevel="0" collapsed="false">
      <c r="A70" s="144" t="n">
        <v>38905.551400463</v>
      </c>
      <c r="B70" s="0" t="n">
        <v>1</v>
      </c>
      <c r="C70" s="0" t="n">
        <v>0</v>
      </c>
      <c r="D70" s="144" t="n">
        <v>38905.5514236111</v>
      </c>
      <c r="E70" s="0" t="n">
        <v>1</v>
      </c>
      <c r="F70" s="0" t="n">
        <v>0</v>
      </c>
      <c r="H70" s="137" t="n">
        <f aca="false">I70-'Shorting Summary'!$A$4</f>
        <v>979.999999571592</v>
      </c>
      <c r="I70" s="137" t="n">
        <f aca="false">86400*(AVERAGE(A70,D70)-'Raw IRMS Data'!$A$2)</f>
        <v>1089.99999957159</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9838</v>
      </c>
      <c r="V70" s="0" t="n">
        <f aca="false">IF(R70=($J$1-J70)/U70,$J$1/S70-$M$1,IF(K70=0,$J$1/S70-$M$1,K70/ABS(R70-($J$1-J70)/U70)))</f>
        <v>249838</v>
      </c>
      <c r="W70" s="0" t="n">
        <f aca="false">IF(K70=0,ABS(($J$1-J70)/N70-($J$1-J70)/U70),ABS((($J$1-J70)-K70)/(K70/V70+O70)))</f>
        <v>249837.999389499</v>
      </c>
    </row>
    <row r="71" customFormat="false" ht="12.75" hidden="false" customHeight="false" outlineLevel="0" collapsed="false">
      <c r="A71" s="144" t="n">
        <v>38905.5515972222</v>
      </c>
      <c r="B71" s="0" t="n">
        <v>1</v>
      </c>
      <c r="C71" s="0" t="n">
        <v>0</v>
      </c>
      <c r="D71" s="144" t="n">
        <v>38905.5516203704</v>
      </c>
      <c r="E71" s="0" t="n">
        <v>1</v>
      </c>
      <c r="F71" s="0" t="n">
        <v>0</v>
      </c>
      <c r="H71" s="137" t="n">
        <f aca="false">I71-'Shorting Summary'!$A$4</f>
        <v>996.999999773689</v>
      </c>
      <c r="I71" s="137" t="n">
        <f aca="false">86400*(AVERAGE(A71,D71)-'Raw IRMS Data'!$A$2)</f>
        <v>1106.99999977369</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9838</v>
      </c>
      <c r="V71" s="0" t="n">
        <f aca="false">IF(R71=($J$1-J71)/U71,$J$1/S71-$M$1,IF(K71=0,$J$1/S71-$M$1,K71/ABS(R71-($J$1-J71)/U71)))</f>
        <v>249838</v>
      </c>
      <c r="W71" s="0" t="n">
        <f aca="false">IF(K71=0,ABS(($J$1-J71)/N71-($J$1-J71)/U71),ABS((($J$1-J71)-K71)/(K71/V71+O71)))</f>
        <v>249837.999389499</v>
      </c>
    </row>
    <row r="72" customFormat="false" ht="12.75" hidden="false" customHeight="false" outlineLevel="0" collapsed="false">
      <c r="A72" s="144" t="n">
        <v>38905.5517939815</v>
      </c>
      <c r="B72" s="0" t="n">
        <v>1</v>
      </c>
      <c r="C72" s="0" t="n">
        <v>0</v>
      </c>
      <c r="D72" s="144" t="n">
        <v>38905.5518055556</v>
      </c>
      <c r="E72" s="0" t="n">
        <v>1</v>
      </c>
      <c r="F72" s="0" t="n">
        <v>0</v>
      </c>
      <c r="H72" s="137" t="n">
        <f aca="false">I72-'Shorting Summary'!$A$4</f>
        <v>1013.50000017323</v>
      </c>
      <c r="I72" s="137" t="n">
        <f aca="false">86400*(AVERAGE(A72,D72)-'Raw IRMS Data'!$A$2)</f>
        <v>1123.50000017323</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9838</v>
      </c>
      <c r="V72" s="0" t="n">
        <f aca="false">IF(R72=($J$1-J72)/U72,$J$1/S72-$M$1,IF(K72=0,$J$1/S72-$M$1,K72/ABS(R72-($J$1-J72)/U72)))</f>
        <v>249838</v>
      </c>
      <c r="W72" s="0" t="n">
        <f aca="false">IF(K72=0,ABS(($J$1-J72)/N72-($J$1-J72)/U72),ABS((($J$1-J72)-K72)/(K72/V72+O72)))</f>
        <v>249837.999389499</v>
      </c>
    </row>
    <row r="73" customFormat="false" ht="12.75" hidden="false" customHeight="false" outlineLevel="0" collapsed="false">
      <c r="A73" s="144" t="n">
        <v>38905.5519907407</v>
      </c>
      <c r="B73" s="0" t="n">
        <v>1</v>
      </c>
      <c r="C73" s="0" t="n">
        <v>0</v>
      </c>
      <c r="D73" s="144" t="n">
        <v>38905.5520023148</v>
      </c>
      <c r="E73" s="0" t="n">
        <v>1</v>
      </c>
      <c r="F73" s="0" t="n">
        <v>0</v>
      </c>
      <c r="H73" s="137" t="n">
        <f aca="false">I73-'Shorting Summary'!$A$4</f>
        <v>1030.49999974668</v>
      </c>
      <c r="I73" s="137" t="n">
        <f aca="false">86400*(AVERAGE(A73,D73)-'Raw IRMS Data'!$A$2)</f>
        <v>1140.49999974668</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9838</v>
      </c>
      <c r="V73" s="0" t="n">
        <f aca="false">IF(R73=($J$1-J73)/U73,$J$1/S73-$M$1,IF(K73=0,$J$1/S73-$M$1,K73/ABS(R73-($J$1-J73)/U73)))</f>
        <v>249838</v>
      </c>
      <c r="W73" s="0" t="n">
        <f aca="false">IF(K73=0,ABS(($J$1-J73)/N73-($J$1-J73)/U73),ABS((($J$1-J73)-K73)/(K73/V73+O73)))</f>
        <v>249837.999389499</v>
      </c>
    </row>
    <row r="74" customFormat="false" ht="12.75" hidden="false" customHeight="false" outlineLevel="0" collapsed="false">
      <c r="A74" s="144" t="n">
        <v>38905.5521875</v>
      </c>
      <c r="B74" s="0" t="n">
        <v>1</v>
      </c>
      <c r="C74" s="0" t="n">
        <v>0</v>
      </c>
      <c r="D74" s="144" t="n">
        <v>38905.5521990741</v>
      </c>
      <c r="E74" s="0" t="n">
        <v>1</v>
      </c>
      <c r="F74" s="0" t="n">
        <v>0</v>
      </c>
      <c r="H74" s="137" t="n">
        <f aca="false">I74-'Shorting Summary'!$A$4</f>
        <v>1047.49999932013</v>
      </c>
      <c r="I74" s="137" t="n">
        <f aca="false">86400*(AVERAGE(A74,D74)-'Raw IRMS Data'!$A$2)</f>
        <v>1157.49999932013</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9838</v>
      </c>
      <c r="V74" s="0" t="n">
        <f aca="false">IF(R74=($J$1-J74)/U74,$J$1/S74-$M$1,IF(K74=0,$J$1/S74-$M$1,K74/ABS(R74-($J$1-J74)/U74)))</f>
        <v>249838</v>
      </c>
      <c r="W74" s="0" t="n">
        <f aca="false">IF(K74=0,ABS(($J$1-J74)/N74-($J$1-J74)/U74),ABS((($J$1-J74)-K74)/(K74/V74+O74)))</f>
        <v>249837.999389499</v>
      </c>
    </row>
    <row r="75" customFormat="false" ht="12.75" hidden="false" customHeight="false" outlineLevel="0" collapsed="false">
      <c r="A75" s="144" t="n">
        <v>38905.5523726852</v>
      </c>
      <c r="B75" s="0" t="n">
        <v>1</v>
      </c>
      <c r="C75" s="0" t="n">
        <v>0</v>
      </c>
      <c r="D75" s="144" t="n">
        <v>38905.5523958333</v>
      </c>
      <c r="E75" s="0" t="n">
        <v>1</v>
      </c>
      <c r="F75" s="0" t="n">
        <v>0</v>
      </c>
      <c r="H75" s="137" t="n">
        <f aca="false">I75-'Shorting Summary'!$A$4</f>
        <v>1063.99999971967</v>
      </c>
      <c r="I75" s="137" t="n">
        <f aca="false">86400*(AVERAGE(A75,D75)-'Raw IRMS Data'!$A$2)</f>
        <v>1173.99999971967</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9838</v>
      </c>
      <c r="V75" s="0" t="n">
        <f aca="false">IF(R75=($J$1-J75)/U75,$J$1/S75-$M$1,IF(K75=0,$J$1/S75-$M$1,K75/ABS(R75-($J$1-J75)/U75)))</f>
        <v>249838</v>
      </c>
      <c r="W75" s="0" t="n">
        <f aca="false">IF(K75=0,ABS(($J$1-J75)/N75-($J$1-J75)/U75),ABS((($J$1-J75)-K75)/(K75/V75+O75)))</f>
        <v>249837.999389499</v>
      </c>
    </row>
    <row r="76" customFormat="false" ht="12.75" hidden="false" customHeight="false" outlineLevel="0" collapsed="false">
      <c r="A76" s="144" t="n">
        <v>38905.5525694444</v>
      </c>
      <c r="B76" s="0" t="n">
        <v>1</v>
      </c>
      <c r="C76" s="0" t="n">
        <v>1</v>
      </c>
      <c r="D76" s="144" t="n">
        <v>38905.5525925926</v>
      </c>
      <c r="E76" s="0" t="n">
        <v>1</v>
      </c>
      <c r="F76" s="0" t="n">
        <v>0</v>
      </c>
      <c r="H76" s="137" t="n">
        <f aca="false">I76-'Shorting Summary'!$A$4</f>
        <v>1080.99999992177</v>
      </c>
      <c r="I76" s="137" t="n">
        <f aca="false">86400*(AVERAGE(A76,D76)-'Raw IRMS Data'!$A$2)</f>
        <v>1190.99999992177</v>
      </c>
      <c r="J76" s="0" t="n">
        <f aca="false">B76*250/4095</f>
        <v>0.0610500610500611</v>
      </c>
      <c r="K76" s="0" t="n">
        <f aca="false">C76*250/4095</f>
        <v>0.0610500610500611</v>
      </c>
      <c r="L76" s="0" t="n">
        <f aca="false">E76*250/4095</f>
        <v>0.0610500610500611</v>
      </c>
      <c r="M76" s="0" t="n">
        <f aca="false">F76*250/4095</f>
        <v>0</v>
      </c>
      <c r="N76" s="0" t="n">
        <f aca="false">J76/$M$1</f>
        <v>0.000610500610500611</v>
      </c>
      <c r="O76" s="0" t="n">
        <f aca="false">K76/$M$1</f>
        <v>0.000610500610500611</v>
      </c>
      <c r="P76" s="0" t="n">
        <f aca="false">L76/$M$1</f>
        <v>0.000610500610500611</v>
      </c>
      <c r="Q76" s="0" t="n">
        <f aca="false">M76/$M$1</f>
        <v>0</v>
      </c>
      <c r="R76" s="0" t="n">
        <f aca="false">ABS(N76-O76)</f>
        <v>0</v>
      </c>
      <c r="S76" s="0" t="n">
        <f aca="false">ABS(P76-Q76)</f>
        <v>0.000610500610500611</v>
      </c>
      <c r="U76" s="0" t="n">
        <f aca="false">ABS((K76*M76-($J$1-J76)*($J$1-L76))/(S76*K76-R76*($J$1-L76)))</f>
        <v>624190262.44</v>
      </c>
      <c r="V76" s="0" t="n">
        <f aca="false">IF(R76=($J$1-J76)/U76,$J$1/S76-$M$1,IF(K76=0,$J$1/S76-$M$1,K76/ABS(R76-($J$1-J76)/U76)))</f>
        <v>249838</v>
      </c>
      <c r="W76" s="0" t="n">
        <f aca="false">IF(K76=0,ABS(($J$1-J76)/N76-($J$1-J76)/U76),ABS((($J$1-J76)-K76)/(K76/V76+O76)))</f>
        <v>249638.080019845</v>
      </c>
    </row>
    <row r="77" customFormat="false" ht="12.75" hidden="false" customHeight="false" outlineLevel="0" collapsed="false">
      <c r="A77" s="144" t="n">
        <v>38905.5527662037</v>
      </c>
      <c r="B77" s="0" t="n">
        <v>1</v>
      </c>
      <c r="C77" s="0" t="n">
        <v>0</v>
      </c>
      <c r="D77" s="144" t="n">
        <v>38905.5527777778</v>
      </c>
      <c r="E77" s="0" t="n">
        <v>1</v>
      </c>
      <c r="F77" s="0" t="n">
        <v>0</v>
      </c>
      <c r="H77" s="137" t="n">
        <f aca="false">I77-'Shorting Summary'!$A$4</f>
        <v>1097.49999969266</v>
      </c>
      <c r="I77" s="137" t="n">
        <f aca="false">86400*(AVERAGE(A77,D77)-'Raw IRMS Data'!$A$2)</f>
        <v>1207.49999969266</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9838</v>
      </c>
      <c r="V77" s="0" t="n">
        <f aca="false">IF(R77=($J$1-J77)/U77,$J$1/S77-$M$1,IF(K77=0,$J$1/S77-$M$1,K77/ABS(R77-($J$1-J77)/U77)))</f>
        <v>249838</v>
      </c>
      <c r="W77" s="0" t="n">
        <f aca="false">IF(K77=0,ABS(($J$1-J77)/N77-($J$1-J77)/U77),ABS((($J$1-J77)-K77)/(K77/V77+O77)))</f>
        <v>249837.999389499</v>
      </c>
    </row>
    <row r="78" customFormat="false" ht="12.75" hidden="false" customHeight="false" outlineLevel="0" collapsed="false">
      <c r="A78" s="144" t="n">
        <v>38905.552962963</v>
      </c>
      <c r="B78" s="0" t="n">
        <v>1</v>
      </c>
      <c r="C78" s="0" t="n">
        <v>0</v>
      </c>
      <c r="D78" s="144" t="n">
        <v>38905.552974537</v>
      </c>
      <c r="E78" s="0" t="n">
        <v>1</v>
      </c>
      <c r="F78" s="0" t="n">
        <v>0</v>
      </c>
      <c r="H78" s="137" t="n">
        <f aca="false">I78-'Shorting Summary'!$A$4</f>
        <v>1114.49999926612</v>
      </c>
      <c r="I78" s="137" t="n">
        <f aca="false">86400*(AVERAGE(A78,D78)-'Raw IRMS Data'!$A$2)</f>
        <v>1224.49999926612</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9838</v>
      </c>
      <c r="V78" s="0" t="n">
        <f aca="false">IF(R78=($J$1-J78)/U78,$J$1/S78-$M$1,IF(K78=0,$J$1/S78-$M$1,K78/ABS(R78-($J$1-J78)/U78)))</f>
        <v>249838</v>
      </c>
      <c r="W78" s="0" t="n">
        <f aca="false">IF(K78=0,ABS(($J$1-J78)/N78-($J$1-J78)/U78),ABS((($J$1-J78)-K78)/(K78/V78+O78)))</f>
        <v>249837.999389499</v>
      </c>
    </row>
    <row r="79" customFormat="false" ht="12.75" hidden="false" customHeight="false" outlineLevel="0" collapsed="false">
      <c r="A79" s="144" t="n">
        <v>38905.5531597222</v>
      </c>
      <c r="B79" s="0" t="n">
        <v>1</v>
      </c>
      <c r="C79" s="0" t="n">
        <v>0</v>
      </c>
      <c r="D79" s="144" t="n">
        <v>38905.5531712963</v>
      </c>
      <c r="E79" s="0" t="n">
        <v>1</v>
      </c>
      <c r="F79" s="0" t="n">
        <v>0</v>
      </c>
      <c r="H79" s="137" t="n">
        <f aca="false">I79-'Shorting Summary'!$A$4</f>
        <v>1131.50000009686</v>
      </c>
      <c r="I79" s="137" t="n">
        <f aca="false">86400*(AVERAGE(A79,D79)-'Raw IRMS Data'!$A$2)</f>
        <v>1241.50000009686</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9838</v>
      </c>
      <c r="V79" s="0" t="n">
        <f aca="false">IF(R79=($J$1-J79)/U79,$J$1/S79-$M$1,IF(K79=0,$J$1/S79-$M$1,K79/ABS(R79-($J$1-J79)/U79)))</f>
        <v>249838</v>
      </c>
      <c r="W79" s="0" t="n">
        <f aca="false">IF(K79=0,ABS(($J$1-J79)/N79-($J$1-J79)/U79),ABS((($J$1-J79)-K79)/(K79/V79+O79)))</f>
        <v>249837.999389499</v>
      </c>
    </row>
    <row r="80" customFormat="false" ht="12.75" hidden="false" customHeight="false" outlineLevel="0" collapsed="false">
      <c r="A80" s="144" t="n">
        <v>38905.5533449074</v>
      </c>
      <c r="B80" s="0" t="n">
        <v>1</v>
      </c>
      <c r="C80" s="0" t="n">
        <v>0</v>
      </c>
      <c r="D80" s="144" t="n">
        <v>38905.5533680556</v>
      </c>
      <c r="E80" s="0" t="n">
        <v>1</v>
      </c>
      <c r="F80" s="0" t="n">
        <v>0</v>
      </c>
      <c r="H80" s="137" t="n">
        <f aca="false">I80-'Shorting Summary'!$A$4</f>
        <v>1147.99999986775</v>
      </c>
      <c r="I80" s="137" t="n">
        <f aca="false">86400*(AVERAGE(A80,D80)-'Raw IRMS Data'!$A$2)</f>
        <v>1257.99999986775</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9838</v>
      </c>
      <c r="V80" s="0" t="n">
        <f aca="false">IF(R80=($J$1-J80)/U80,$J$1/S80-$M$1,IF(K80=0,$J$1/S80-$M$1,K80/ABS(R80-($J$1-J80)/U80)))</f>
        <v>249838</v>
      </c>
      <c r="W80" s="0" t="n">
        <f aca="false">IF(K80=0,ABS(($J$1-J80)/N80-($J$1-J80)/U80),ABS((($J$1-J80)-K80)/(K80/V80+O80)))</f>
        <v>249837.999389499</v>
      </c>
    </row>
    <row r="81" customFormat="false" ht="12.75" hidden="false" customHeight="false" outlineLevel="0" collapsed="false">
      <c r="A81" s="144" t="n">
        <v>38905.5535416667</v>
      </c>
      <c r="B81" s="0" t="n">
        <v>1</v>
      </c>
      <c r="C81" s="0" t="n">
        <v>0</v>
      </c>
      <c r="D81" s="144" t="n">
        <v>38905.5535648148</v>
      </c>
      <c r="E81" s="0" t="n">
        <v>1</v>
      </c>
      <c r="F81" s="0" t="n">
        <v>0</v>
      </c>
      <c r="H81" s="137" t="n">
        <f aca="false">I81-'Shorting Summary'!$A$4</f>
        <v>1164.99999944121</v>
      </c>
      <c r="I81" s="137" t="n">
        <f aca="false">86400*(AVERAGE(A81,D81)-'Raw IRMS Data'!$A$2)</f>
        <v>1274.99999944121</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9838</v>
      </c>
      <c r="V81" s="0" t="n">
        <f aca="false">IF(R81=($J$1-J81)/U81,$J$1/S81-$M$1,IF(K81=0,$J$1/S81-$M$1,K81/ABS(R81-($J$1-J81)/U81)))</f>
        <v>249838</v>
      </c>
      <c r="W81" s="0" t="n">
        <f aca="false">IF(K81=0,ABS(($J$1-J81)/N81-($J$1-J81)/U81),ABS((($J$1-J81)-K81)/(K81/V81+O81)))</f>
        <v>249837.999389499</v>
      </c>
    </row>
    <row r="82" customFormat="false" ht="12.75" hidden="false" customHeight="false" outlineLevel="0" collapsed="false">
      <c r="A82" s="144" t="n">
        <v>38905.5537384259</v>
      </c>
      <c r="B82" s="0" t="n">
        <v>1</v>
      </c>
      <c r="C82" s="0" t="n">
        <v>0</v>
      </c>
      <c r="D82" s="144" t="n">
        <v>38905.55375</v>
      </c>
      <c r="E82" s="0" t="n">
        <v>1</v>
      </c>
      <c r="F82" s="0" t="n">
        <v>0</v>
      </c>
      <c r="H82" s="137" t="n">
        <f aca="false">I82-'Shorting Summary'!$A$4</f>
        <v>1181.4999992121</v>
      </c>
      <c r="I82" s="137" t="n">
        <f aca="false">86400*(AVERAGE(A82,D82)-'Raw IRMS Data'!$A$2)</f>
        <v>1291.4999992121</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9838</v>
      </c>
      <c r="V82" s="0" t="n">
        <f aca="false">IF(R82=($J$1-J82)/U82,$J$1/S82-$M$1,IF(K82=0,$J$1/S82-$M$1,K82/ABS(R82-($J$1-J82)/U82)))</f>
        <v>249838</v>
      </c>
      <c r="W82" s="0" t="n">
        <f aca="false">IF(K82=0,ABS(($J$1-J82)/N82-($J$1-J82)/U82),ABS((($J$1-J82)-K82)/(K82/V82+O82)))</f>
        <v>249837.999389499</v>
      </c>
    </row>
    <row r="83" customFormat="false" ht="12.75" hidden="false" customHeight="false" outlineLevel="0" collapsed="false">
      <c r="A83" s="144" t="n">
        <v>38905.5539351852</v>
      </c>
      <c r="B83" s="0" t="n">
        <v>1</v>
      </c>
      <c r="C83" s="0" t="n">
        <v>0</v>
      </c>
      <c r="D83" s="144" t="n">
        <v>38905.5539467593</v>
      </c>
      <c r="E83" s="0" t="n">
        <v>1</v>
      </c>
      <c r="F83" s="0" t="n">
        <v>0</v>
      </c>
      <c r="H83" s="137" t="n">
        <f aca="false">I83-'Shorting Summary'!$A$4</f>
        <v>1198.50000004284</v>
      </c>
      <c r="I83" s="137" t="n">
        <f aca="false">86400*(AVERAGE(A83,D83)-'Raw IRMS Data'!$A$2)</f>
        <v>1308.50000004284</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9838</v>
      </c>
      <c r="V83" s="0" t="n">
        <f aca="false">IF(R83=($J$1-J83)/U83,$J$1/S83-$M$1,IF(K83=0,$J$1/S83-$M$1,K83/ABS(R83-($J$1-J83)/U83)))</f>
        <v>249838</v>
      </c>
      <c r="W83" s="0" t="n">
        <f aca="false">IF(K83=0,ABS(($J$1-J83)/N83-($J$1-J83)/U83),ABS((($J$1-J83)-K83)/(K83/V83+O83)))</f>
        <v>249837.999389499</v>
      </c>
    </row>
    <row r="84" customFormat="false" ht="12.75" hidden="false" customHeight="false" outlineLevel="0" collapsed="false">
      <c r="A84" s="144" t="n">
        <v>38905.5541319444</v>
      </c>
      <c r="B84" s="0" t="n">
        <v>1</v>
      </c>
      <c r="C84" s="0" t="n">
        <v>0</v>
      </c>
      <c r="D84" s="144" t="n">
        <v>38905.5541435185</v>
      </c>
      <c r="E84" s="0" t="n">
        <v>1</v>
      </c>
      <c r="F84" s="0" t="n">
        <v>0</v>
      </c>
      <c r="H84" s="137" t="n">
        <f aca="false">I84-'Shorting Summary'!$A$4</f>
        <v>1215.4999996163</v>
      </c>
      <c r="I84" s="137" t="n">
        <f aca="false">86400*(AVERAGE(A84,D84)-'Raw IRMS Data'!$A$2)</f>
        <v>1325.4999996163</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9838</v>
      </c>
      <c r="V84" s="0" t="n">
        <f aca="false">IF(R84=($J$1-J84)/U84,$J$1/S84-$M$1,IF(K84=0,$J$1/S84-$M$1,K84/ABS(R84-($J$1-J84)/U84)))</f>
        <v>249838</v>
      </c>
      <c r="W84" s="0" t="n">
        <f aca="false">IF(K84=0,ABS(($J$1-J84)/N84-($J$1-J84)/U84),ABS((($J$1-J84)-K84)/(K84/V84+O84)))</f>
        <v>249837.999389499</v>
      </c>
    </row>
    <row r="85" customFormat="false" ht="12.75" hidden="false" customHeight="false" outlineLevel="0" collapsed="false">
      <c r="A85" s="144" t="n">
        <v>38905.5543171296</v>
      </c>
      <c r="B85" s="0" t="n">
        <v>1</v>
      </c>
      <c r="C85" s="0" t="n">
        <v>0</v>
      </c>
      <c r="D85" s="144" t="n">
        <v>38905.5543402778</v>
      </c>
      <c r="E85" s="0" t="n">
        <v>1</v>
      </c>
      <c r="F85" s="0" t="n">
        <v>0</v>
      </c>
      <c r="H85" s="137" t="n">
        <f aca="false">I85-'Shorting Summary'!$A$4</f>
        <v>1231.99999938719</v>
      </c>
      <c r="I85" s="137" t="n">
        <f aca="false">86400*(AVERAGE(A85,D85)-'Raw IRMS Data'!$A$2)</f>
        <v>1341.99999938719</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9838</v>
      </c>
      <c r="V85" s="0" t="n">
        <f aca="false">IF(R85=($J$1-J85)/U85,$J$1/S85-$M$1,IF(K85=0,$J$1/S85-$M$1,K85/ABS(R85-($J$1-J85)/U85)))</f>
        <v>249838</v>
      </c>
      <c r="W85" s="0" t="n">
        <f aca="false">IF(K85=0,ABS(($J$1-J85)/N85-($J$1-J85)/U85),ABS((($J$1-J85)-K85)/(K85/V85+O85)))</f>
        <v>249837.999389499</v>
      </c>
    </row>
    <row r="86" customFormat="false" ht="12.75" hidden="false" customHeight="false" outlineLevel="0" collapsed="false">
      <c r="A86" s="144" t="n">
        <v>38905.5545138889</v>
      </c>
      <c r="B86" s="0" t="n">
        <v>4</v>
      </c>
      <c r="C86" s="0" t="n">
        <v>0</v>
      </c>
      <c r="D86" s="144" t="n">
        <v>38905.554537037</v>
      </c>
      <c r="E86" s="0" t="n">
        <v>1514</v>
      </c>
      <c r="F86" s="0" t="n">
        <v>0</v>
      </c>
      <c r="H86" s="137" t="n">
        <f aca="false">I86-'Shorting Summary'!$A$4</f>
        <v>1249.00000021793</v>
      </c>
      <c r="I86" s="137" t="n">
        <f aca="false">86400*(AVERAGE(A86,D86)-'Raw IRMS Data'!$A$2)</f>
        <v>1359.00000021793</v>
      </c>
      <c r="J86" s="0" t="n">
        <f aca="false">B86*250/4095</f>
        <v>0.244200244200244</v>
      </c>
      <c r="K86" s="0" t="n">
        <f aca="false">C86*250/4095</f>
        <v>0</v>
      </c>
      <c r="L86" s="0" t="n">
        <f aca="false">E86*250/4095</f>
        <v>92.4297924297924</v>
      </c>
      <c r="M86" s="0" t="n">
        <f aca="false">F86*250/4095</f>
        <v>0</v>
      </c>
      <c r="N86" s="0" t="n">
        <f aca="false">J86/$M$1</f>
        <v>0.00244200244200244</v>
      </c>
      <c r="O86" s="0" t="n">
        <f aca="false">K86/$M$1</f>
        <v>0</v>
      </c>
      <c r="P86" s="0" t="n">
        <f aca="false">L86/$M$1</f>
        <v>0.924297924297924</v>
      </c>
      <c r="Q86" s="0" t="n">
        <f aca="false">M86/$M$1</f>
        <v>0</v>
      </c>
      <c r="R86" s="0" t="n">
        <f aca="false">ABS(N86-O86)</f>
        <v>0.00244200244200244</v>
      </c>
      <c r="S86" s="0" t="n">
        <f aca="false">ABS(P86-Q86)</f>
        <v>0.924297924297924</v>
      </c>
      <c r="U86" s="0" t="n">
        <f aca="false">ABS((K86*M86-($J$1-J86)*($J$1-L86))/(S86*K86-R86*($J$1-L86)))</f>
        <v>62384.5</v>
      </c>
      <c r="V86" s="0" t="n">
        <f aca="false">IF(R86=($J$1-J86)/U86,$J$1/S86-$M$1,IF(K86=0,$J$1/S86-$M$1,K86/ABS(R86-($J$1-J86)/U86)))</f>
        <v>65.0845442536328</v>
      </c>
      <c r="W86" s="0" t="n">
        <f aca="false">IF(K86=0,ABS(($J$1-J86)/N86-($J$1-J86)/U86),ABS((($J$1-J86)-K86)/(K86/V86+O86)))</f>
        <v>62384.4975579976</v>
      </c>
    </row>
    <row r="87" customFormat="false" ht="12.75" hidden="false" customHeight="false" outlineLevel="0" collapsed="false">
      <c r="A87" s="144" t="n">
        <v>38905.5547106481</v>
      </c>
      <c r="B87" s="0" t="n">
        <v>8</v>
      </c>
      <c r="C87" s="0" t="n">
        <v>0</v>
      </c>
      <c r="D87" s="144" t="n">
        <v>38905.5547222222</v>
      </c>
      <c r="E87" s="0" t="n">
        <v>1383</v>
      </c>
      <c r="F87" s="0" t="n">
        <v>0</v>
      </c>
      <c r="H87" s="137" t="n">
        <f aca="false">I87-'Shorting Summary'!$A$4</f>
        <v>1265.49999998882</v>
      </c>
      <c r="I87" s="137" t="n">
        <f aca="false">86400*(AVERAGE(A87,D87)-'Raw IRMS Data'!$A$2)</f>
        <v>1375.49999998882</v>
      </c>
      <c r="J87" s="0" t="n">
        <f aca="false">B87*250/4095</f>
        <v>0.488400488400488</v>
      </c>
      <c r="K87" s="0" t="n">
        <f aca="false">C87*250/4095</f>
        <v>0</v>
      </c>
      <c r="L87" s="0" t="n">
        <f aca="false">E87*250/4095</f>
        <v>84.4322344322344</v>
      </c>
      <c r="M87" s="0" t="n">
        <f aca="false">F87*250/4095</f>
        <v>0</v>
      </c>
      <c r="N87" s="0" t="n">
        <f aca="false">J87/$M$1</f>
        <v>0.00488400488400488</v>
      </c>
      <c r="O87" s="0" t="n">
        <f aca="false">K87/$M$1</f>
        <v>0</v>
      </c>
      <c r="P87" s="0" t="n">
        <f aca="false">L87/$M$1</f>
        <v>0.844322344322344</v>
      </c>
      <c r="Q87" s="0" t="n">
        <f aca="false">M87/$M$1</f>
        <v>0</v>
      </c>
      <c r="R87" s="0" t="n">
        <f aca="false">ABS(N87-O87)</f>
        <v>0.00488400488400488</v>
      </c>
      <c r="S87" s="0" t="n">
        <f aca="false">ABS(P87-Q87)</f>
        <v>0.844322344322344</v>
      </c>
      <c r="U87" s="0" t="n">
        <f aca="false">ABS((K87*M87-($J$1-J87)*($J$1-L87))/(S87*K87-R87*($J$1-L87)))</f>
        <v>31142.25</v>
      </c>
      <c r="V87" s="0" t="n">
        <f aca="false">IF(R87=($J$1-J87)/U87,$J$1/S87-$M$1,IF(K87=0,$J$1/S87-$M$1,K87/ABS(R87-($J$1-J87)/U87)))</f>
        <v>80.7216196673897</v>
      </c>
      <c r="W87" s="0" t="n">
        <f aca="false">IF(K87=0,ABS(($J$1-J87)/N87-($J$1-J87)/U87),ABS((($J$1-J87)-K87)/(K87/V87+O87)))</f>
        <v>31142.2451159951</v>
      </c>
    </row>
    <row r="88" customFormat="false" ht="12.75" hidden="false" customHeight="false" outlineLevel="0" collapsed="false">
      <c r="A88" s="144" t="n">
        <v>38905.5549074074</v>
      </c>
      <c r="B88" s="0" t="n">
        <v>9</v>
      </c>
      <c r="C88" s="0" t="n">
        <v>0</v>
      </c>
      <c r="D88" s="144" t="n">
        <v>38905.5549189815</v>
      </c>
      <c r="E88" s="0" t="n">
        <v>1364</v>
      </c>
      <c r="F88" s="0" t="n">
        <v>0</v>
      </c>
      <c r="H88" s="137" t="n">
        <f aca="false">I88-'Shorting Summary'!$A$4</f>
        <v>1282.49999956228</v>
      </c>
      <c r="I88" s="137" t="n">
        <f aca="false">86400*(AVERAGE(A88,D88)-'Raw IRMS Data'!$A$2)</f>
        <v>1392.49999956228</v>
      </c>
      <c r="J88" s="0" t="n">
        <f aca="false">B88*250/4095</f>
        <v>0.54945054945055</v>
      </c>
      <c r="K88" s="0" t="n">
        <f aca="false">C88*250/4095</f>
        <v>0</v>
      </c>
      <c r="L88" s="0" t="n">
        <f aca="false">E88*250/4095</f>
        <v>83.2722832722833</v>
      </c>
      <c r="M88" s="0" t="n">
        <f aca="false">F88*250/4095</f>
        <v>0</v>
      </c>
      <c r="N88" s="0" t="n">
        <f aca="false">J88/$M$1</f>
        <v>0.0054945054945055</v>
      </c>
      <c r="O88" s="0" t="n">
        <f aca="false">K88/$M$1</f>
        <v>0</v>
      </c>
      <c r="P88" s="0" t="n">
        <f aca="false">L88/$M$1</f>
        <v>0.832722832722833</v>
      </c>
      <c r="Q88" s="0" t="n">
        <f aca="false">M88/$M$1</f>
        <v>0</v>
      </c>
      <c r="R88" s="0" t="n">
        <f aca="false">ABS(N88-O88)</f>
        <v>0.0054945054945055</v>
      </c>
      <c r="S88" s="0" t="n">
        <f aca="false">ABS(P88-Q88)</f>
        <v>0.832722832722833</v>
      </c>
      <c r="U88" s="0" t="n">
        <f aca="false">ABS((K88*M88-($J$1-J88)*($J$1-L88))/(S88*K88-R88*($J$1-L88)))</f>
        <v>27670.8888888889</v>
      </c>
      <c r="V88" s="0" t="n">
        <f aca="false">IF(R88=($J$1-J88)/U88,$J$1/S88-$M$1,IF(K88=0,$J$1/S88-$M$1,K88/ABS(R88-($J$1-J88)/U88)))</f>
        <v>83.2390029325513</v>
      </c>
      <c r="W88" s="0" t="n">
        <f aca="false">IF(K88=0,ABS(($J$1-J88)/N88-($J$1-J88)/U88),ABS((($J$1-J88)-K88)/(K88/V88+O88)))</f>
        <v>27670.8833943834</v>
      </c>
    </row>
    <row r="89" customFormat="false" ht="12.75" hidden="false" customHeight="false" outlineLevel="0" collapsed="false">
      <c r="A89" s="144" t="n">
        <v>38905.5551041667</v>
      </c>
      <c r="B89" s="0" t="n">
        <v>9</v>
      </c>
      <c r="C89" s="0" t="n">
        <v>1</v>
      </c>
      <c r="D89" s="144" t="n">
        <v>38905.5551157407</v>
      </c>
      <c r="E89" s="0" t="n">
        <v>1889</v>
      </c>
      <c r="F89" s="0" t="n">
        <v>0</v>
      </c>
      <c r="H89" s="137" t="n">
        <f aca="false">I89-'Shorting Summary'!$A$4</f>
        <v>1299.49999976438</v>
      </c>
      <c r="I89" s="137" t="n">
        <f aca="false">86400*(AVERAGE(A89,D89)-'Raw IRMS Data'!$A$2)</f>
        <v>1409.49999976438</v>
      </c>
      <c r="J89" s="0" t="n">
        <f aca="false">B89*250/4095</f>
        <v>0.54945054945055</v>
      </c>
      <c r="K89" s="0" t="n">
        <f aca="false">C89*250/4095</f>
        <v>0.0610500610500611</v>
      </c>
      <c r="L89" s="0" t="n">
        <f aca="false">E89*250/4095</f>
        <v>115.323565323565</v>
      </c>
      <c r="M89" s="0" t="n">
        <f aca="false">F89*250/4095</f>
        <v>0</v>
      </c>
      <c r="N89" s="0" t="n">
        <f aca="false">J89/$M$1</f>
        <v>0.0054945054945055</v>
      </c>
      <c r="O89" s="0" t="n">
        <f aca="false">K89/$M$1</f>
        <v>0.000610500610500611</v>
      </c>
      <c r="P89" s="0" t="n">
        <f aca="false">L89/$M$1</f>
        <v>1.15323565323565</v>
      </c>
      <c r="Q89" s="0" t="n">
        <f aca="false">M89/$M$1</f>
        <v>0</v>
      </c>
      <c r="R89" s="0" t="n">
        <f aca="false">ABS(N89-O89)</f>
        <v>0.00488400488400488</v>
      </c>
      <c r="S89" s="0" t="n">
        <f aca="false">ABS(P89-Q89)</f>
        <v>1.15323565323565</v>
      </c>
      <c r="U89" s="0" t="n">
        <f aca="false">ABS((K89*M89-($J$1-J89)*($J$1-L89))/(S89*K89-R89*($J$1-L89)))</f>
        <v>50770.1348144981</v>
      </c>
      <c r="V89" s="0" t="n">
        <f aca="false">IF(R89=($J$1-J89)/U89,$J$1/S89-$M$1,IF(K89=0,$J$1/S89-$M$1,K89/ABS(R89-($J$1-J89)/U89)))</f>
        <v>32.3123345685548</v>
      </c>
      <c r="W89" s="0" t="n">
        <f aca="false">IF(K89=0,ABS(($J$1-J89)/N89-($J$1-J89)/U89),ABS((($J$1-J89)-K89)/(K89/V89+O89)))</f>
        <v>60793.787435284</v>
      </c>
    </row>
    <row r="90" customFormat="false" ht="12.75" hidden="false" customHeight="false" outlineLevel="0" collapsed="false">
      <c r="A90" s="144" t="n">
        <v>38905.5552893519</v>
      </c>
      <c r="B90" s="0" t="n">
        <v>9</v>
      </c>
      <c r="C90" s="0" t="n">
        <v>0</v>
      </c>
      <c r="D90" s="144" t="n">
        <v>38905.5553125</v>
      </c>
      <c r="E90" s="0" t="n">
        <v>1601</v>
      </c>
      <c r="F90" s="0" t="n">
        <v>0</v>
      </c>
      <c r="H90" s="137" t="n">
        <f aca="false">I90-'Shorting Summary'!$A$4</f>
        <v>1316.00000016391</v>
      </c>
      <c r="I90" s="137" t="n">
        <f aca="false">86400*(AVERAGE(A90,D90)-'Raw IRMS Data'!$A$2)</f>
        <v>1426.00000016391</v>
      </c>
      <c r="J90" s="0" t="n">
        <f aca="false">B90*250/4095</f>
        <v>0.54945054945055</v>
      </c>
      <c r="K90" s="0" t="n">
        <f aca="false">C90*250/4095</f>
        <v>0</v>
      </c>
      <c r="L90" s="0" t="n">
        <f aca="false">E90*250/4095</f>
        <v>97.7411477411477</v>
      </c>
      <c r="M90" s="0" t="n">
        <f aca="false">F90*250/4095</f>
        <v>0</v>
      </c>
      <c r="N90" s="0" t="n">
        <f aca="false">J90/$M$1</f>
        <v>0.0054945054945055</v>
      </c>
      <c r="O90" s="0" t="n">
        <f aca="false">K90/$M$1</f>
        <v>0</v>
      </c>
      <c r="P90" s="0" t="n">
        <f aca="false">L90/$M$1</f>
        <v>0.977411477411477</v>
      </c>
      <c r="Q90" s="0" t="n">
        <f aca="false">M90/$M$1</f>
        <v>0</v>
      </c>
      <c r="R90" s="0" t="n">
        <f aca="false">ABS(N90-O90)</f>
        <v>0.0054945054945055</v>
      </c>
      <c r="S90" s="0" t="n">
        <f aca="false">ABS(P90-Q90)</f>
        <v>0.977411477411477</v>
      </c>
      <c r="U90" s="0" t="n">
        <f aca="false">ABS((K90*M90-($J$1-J90)*($J$1-L90))/(S90*K90-R90*($J$1-L90)))</f>
        <v>27670.8888888889</v>
      </c>
      <c r="V90" s="0" t="n">
        <f aca="false">IF(R90=($J$1-J90)/U90,$J$1/S90-$M$1,IF(K90=0,$J$1/S90-$M$1,K90/ABS(R90-($J$1-J90)/U90)))</f>
        <v>56.1136789506559</v>
      </c>
      <c r="W90" s="0" t="n">
        <f aca="false">IF(K90=0,ABS(($J$1-J90)/N90-($J$1-J90)/U90),ABS((($J$1-J90)-K90)/(K90/V90+O90)))</f>
        <v>27670.8833943834</v>
      </c>
    </row>
    <row r="91" customFormat="false" ht="12.75" hidden="false" customHeight="false" outlineLevel="0" collapsed="false">
      <c r="A91" s="144" t="n">
        <v>38905.5554861111</v>
      </c>
      <c r="B91" s="0" t="n">
        <v>9</v>
      </c>
      <c r="C91" s="0" t="n">
        <v>0</v>
      </c>
      <c r="D91" s="144" t="n">
        <v>38905.5555092593</v>
      </c>
      <c r="E91" s="0" t="n">
        <v>1867</v>
      </c>
      <c r="F91" s="0" t="n">
        <v>0</v>
      </c>
      <c r="H91" s="137" t="n">
        <f aca="false">I91-'Shorting Summary'!$A$4</f>
        <v>1332.99999973737</v>
      </c>
      <c r="I91" s="137" t="n">
        <f aca="false">86400*(AVERAGE(A91,D91)-'Raw IRMS Data'!$A$2)</f>
        <v>1442.99999973737</v>
      </c>
      <c r="J91" s="0" t="n">
        <f aca="false">B91*250/4095</f>
        <v>0.54945054945055</v>
      </c>
      <c r="K91" s="0" t="n">
        <f aca="false">C91*250/4095</f>
        <v>0</v>
      </c>
      <c r="L91" s="0" t="n">
        <f aca="false">E91*250/4095</f>
        <v>113.980463980464</v>
      </c>
      <c r="M91" s="0" t="n">
        <f aca="false">F91*250/4095</f>
        <v>0</v>
      </c>
      <c r="N91" s="0" t="n">
        <f aca="false">J91/$M$1</f>
        <v>0.0054945054945055</v>
      </c>
      <c r="O91" s="0" t="n">
        <f aca="false">K91/$M$1</f>
        <v>0</v>
      </c>
      <c r="P91" s="0" t="n">
        <f aca="false">L91/$M$1</f>
        <v>1.13980463980464</v>
      </c>
      <c r="Q91" s="0" t="n">
        <f aca="false">M91/$M$1</f>
        <v>0</v>
      </c>
      <c r="R91" s="0" t="n">
        <f aca="false">ABS(N91-O91)</f>
        <v>0.0054945054945055</v>
      </c>
      <c r="S91" s="0" t="n">
        <f aca="false">ABS(P91-Q91)</f>
        <v>1.13980463980464</v>
      </c>
      <c r="U91" s="0" t="n">
        <f aca="false">ABS((K91*M91-($J$1-J91)*($J$1-L91))/(S91*K91-R91*($J$1-L91)))</f>
        <v>27670.8888888889</v>
      </c>
      <c r="V91" s="0" t="n">
        <f aca="false">IF(R91=($J$1-J91)/U91,$J$1/S91-$M$1,IF(K91=0,$J$1/S91-$M$1,K91/ABS(R91-($J$1-J91)/U91)))</f>
        <v>33.8714515265131</v>
      </c>
      <c r="W91" s="0" t="n">
        <f aca="false">IF(K91=0,ABS(($J$1-J91)/N91-($J$1-J91)/U91),ABS((($J$1-J91)-K91)/(K91/V91+O91)))</f>
        <v>27670.8833943834</v>
      </c>
    </row>
    <row r="92" customFormat="false" ht="12.75" hidden="false" customHeight="false" outlineLevel="0" collapsed="false">
      <c r="A92" s="144" t="n">
        <v>38905.5556828704</v>
      </c>
      <c r="B92" s="0" t="n">
        <v>9</v>
      </c>
      <c r="C92" s="0" t="n">
        <v>0</v>
      </c>
      <c r="D92" s="144" t="n">
        <v>38905.5556944445</v>
      </c>
      <c r="E92" s="0" t="n">
        <v>2019</v>
      </c>
      <c r="F92" s="0" t="n">
        <v>0</v>
      </c>
      <c r="H92" s="137" t="n">
        <f aca="false">I92-'Shorting Summary'!$A$4</f>
        <v>1349.49999950826</v>
      </c>
      <c r="I92" s="137" t="n">
        <f aca="false">86400*(AVERAGE(A92,D92)-'Raw IRMS Data'!$A$2)</f>
        <v>1459.49999950826</v>
      </c>
      <c r="J92" s="0" t="n">
        <f aca="false">B92*250/4095</f>
        <v>0.54945054945055</v>
      </c>
      <c r="K92" s="0" t="n">
        <f aca="false">C92*250/4095</f>
        <v>0</v>
      </c>
      <c r="L92" s="0" t="n">
        <f aca="false">E92*250/4095</f>
        <v>123.260073260073</v>
      </c>
      <c r="M92" s="0" t="n">
        <f aca="false">F92*250/4095</f>
        <v>0</v>
      </c>
      <c r="N92" s="0" t="n">
        <f aca="false">J92/$M$1</f>
        <v>0.0054945054945055</v>
      </c>
      <c r="O92" s="0" t="n">
        <f aca="false">K92/$M$1</f>
        <v>0</v>
      </c>
      <c r="P92" s="0" t="n">
        <f aca="false">L92/$M$1</f>
        <v>1.23260073260073</v>
      </c>
      <c r="Q92" s="0" t="n">
        <f aca="false">M92/$M$1</f>
        <v>0</v>
      </c>
      <c r="R92" s="0" t="n">
        <f aca="false">ABS(N92-O92)</f>
        <v>0.0054945054945055</v>
      </c>
      <c r="S92" s="0" t="n">
        <f aca="false">ABS(P92-Q92)</f>
        <v>1.23260073260073</v>
      </c>
      <c r="U92" s="0" t="n">
        <f aca="false">ABS((K92*M92-($J$1-J92)*($J$1-L92))/(S92*K92-R92*($J$1-L92)))</f>
        <v>27670.8888888889</v>
      </c>
      <c r="V92" s="0" t="n">
        <f aca="false">IF(R92=($J$1-J92)/U92,$J$1/S92-$M$1,IF(K92=0,$J$1/S92-$M$1,K92/ABS(R92-($J$1-J92)/U92)))</f>
        <v>23.7929668152551</v>
      </c>
      <c r="W92" s="0" t="n">
        <f aca="false">IF(K92=0,ABS(($J$1-J92)/N92-($J$1-J92)/U92),ABS((($J$1-J92)-K92)/(K92/V92+O92)))</f>
        <v>27670.8833943834</v>
      </c>
    </row>
    <row r="93" customFormat="false" ht="12.75" hidden="false" customHeight="false" outlineLevel="0" collapsed="false">
      <c r="A93" s="144" t="n">
        <v>38905.5558796296</v>
      </c>
      <c r="B93" s="0" t="n">
        <v>9</v>
      </c>
      <c r="C93" s="0" t="n">
        <v>0</v>
      </c>
      <c r="D93" s="144" t="n">
        <v>38905.5558912037</v>
      </c>
      <c r="E93" s="0" t="n">
        <v>1939</v>
      </c>
      <c r="F93" s="0" t="n">
        <v>0</v>
      </c>
      <c r="H93" s="137" t="n">
        <f aca="false">I93-'Shorting Summary'!$A$4</f>
        <v>1366.49999971036</v>
      </c>
      <c r="I93" s="137" t="n">
        <f aca="false">86400*(AVERAGE(A93,D93)-'Raw IRMS Data'!$A$2)</f>
        <v>1476.49999971036</v>
      </c>
      <c r="J93" s="0" t="n">
        <f aca="false">B93*250/4095</f>
        <v>0.54945054945055</v>
      </c>
      <c r="K93" s="0" t="n">
        <f aca="false">C93*250/4095</f>
        <v>0</v>
      </c>
      <c r="L93" s="0" t="n">
        <f aca="false">E93*250/4095</f>
        <v>118.376068376068</v>
      </c>
      <c r="M93" s="0" t="n">
        <f aca="false">F93*250/4095</f>
        <v>0</v>
      </c>
      <c r="N93" s="0" t="n">
        <f aca="false">J93/$M$1</f>
        <v>0.0054945054945055</v>
      </c>
      <c r="O93" s="0" t="n">
        <f aca="false">K93/$M$1</f>
        <v>0</v>
      </c>
      <c r="P93" s="0" t="n">
        <f aca="false">L93/$M$1</f>
        <v>1.18376068376068</v>
      </c>
      <c r="Q93" s="0" t="n">
        <f aca="false">M93/$M$1</f>
        <v>0</v>
      </c>
      <c r="R93" s="0" t="n">
        <f aca="false">ABS(N93-O93)</f>
        <v>0.0054945054945055</v>
      </c>
      <c r="S93" s="0" t="n">
        <f aca="false">ABS(P93-Q93)</f>
        <v>1.18376068376068</v>
      </c>
      <c r="U93" s="0" t="n">
        <f aca="false">ABS((K93*M93-($J$1-J93)*($J$1-L93))/(S93*K93-R93*($J$1-L93)))</f>
        <v>27670.8888888889</v>
      </c>
      <c r="V93" s="0" t="n">
        <f aca="false">IF(R93=($J$1-J93)/U93,$J$1/S93-$M$1,IF(K93=0,$J$1/S93-$M$1,K93/ABS(R93-($J$1-J93)/U93)))</f>
        <v>28.9004641567819</v>
      </c>
      <c r="W93" s="0" t="n">
        <f aca="false">IF(K93=0,ABS(($J$1-J93)/N93-($J$1-J93)/U93),ABS((($J$1-J93)-K93)/(K93/V93+O93)))</f>
        <v>27670.8833943834</v>
      </c>
    </row>
    <row r="94" customFormat="false" ht="12.75" hidden="false" customHeight="false" outlineLevel="0" collapsed="false">
      <c r="A94" s="144" t="n">
        <v>38905.5560648148</v>
      </c>
      <c r="B94" s="0" t="n">
        <v>9</v>
      </c>
      <c r="C94" s="0" t="n">
        <v>0</v>
      </c>
      <c r="D94" s="144" t="n">
        <v>38905.556087963</v>
      </c>
      <c r="E94" s="0" t="n">
        <v>1908</v>
      </c>
      <c r="F94" s="0" t="n">
        <v>0</v>
      </c>
      <c r="H94" s="137" t="n">
        <f aca="false">I94-'Shorting Summary'!$A$4</f>
        <v>1383.0000001099</v>
      </c>
      <c r="I94" s="137" t="n">
        <f aca="false">86400*(AVERAGE(A94,D94)-'Raw IRMS Data'!$A$2)</f>
        <v>1493.0000001099</v>
      </c>
      <c r="J94" s="0" t="n">
        <f aca="false">B94*250/4095</f>
        <v>0.54945054945055</v>
      </c>
      <c r="K94" s="0" t="n">
        <f aca="false">C94*250/4095</f>
        <v>0</v>
      </c>
      <c r="L94" s="0" t="n">
        <f aca="false">E94*250/4095</f>
        <v>116.483516483516</v>
      </c>
      <c r="M94" s="0" t="n">
        <f aca="false">F94*250/4095</f>
        <v>0</v>
      </c>
      <c r="N94" s="0" t="n">
        <f aca="false">J94/$M$1</f>
        <v>0.0054945054945055</v>
      </c>
      <c r="O94" s="0" t="n">
        <f aca="false">K94/$M$1</f>
        <v>0</v>
      </c>
      <c r="P94" s="0" t="n">
        <f aca="false">L94/$M$1</f>
        <v>1.16483516483517</v>
      </c>
      <c r="Q94" s="0" t="n">
        <f aca="false">M94/$M$1</f>
        <v>0</v>
      </c>
      <c r="R94" s="0" t="n">
        <f aca="false">ABS(N94-O94)</f>
        <v>0.0054945054945055</v>
      </c>
      <c r="S94" s="0" t="n">
        <f aca="false">ABS(P94-Q94)</f>
        <v>1.16483516483517</v>
      </c>
      <c r="U94" s="0" t="n">
        <f aca="false">ABS((K94*M94-($J$1-J94)*($J$1-L94))/(S94*K94-R94*($J$1-L94)))</f>
        <v>27670.8888888889</v>
      </c>
      <c r="V94" s="0" t="n">
        <f aca="false">IF(R94=($J$1-J94)/U94,$J$1/S94-$M$1,IF(K94=0,$J$1/S94-$M$1,K94/ABS(R94-($J$1-J94)/U94)))</f>
        <v>30.9947589098533</v>
      </c>
      <c r="W94" s="0" t="n">
        <f aca="false">IF(K94=0,ABS(($J$1-J94)/N94-($J$1-J94)/U94),ABS((($J$1-J94)-K94)/(K94/V94+O94)))</f>
        <v>27670.8833943834</v>
      </c>
    </row>
    <row r="95" customFormat="false" ht="12.75" hidden="false" customHeight="false" outlineLevel="0" collapsed="false">
      <c r="A95" s="144" t="n">
        <v>38905.5562615741</v>
      </c>
      <c r="B95" s="0" t="n">
        <v>9</v>
      </c>
      <c r="C95" s="0" t="n">
        <v>0</v>
      </c>
      <c r="D95" s="144" t="n">
        <v>38905.5562847222</v>
      </c>
      <c r="E95" s="0" t="n">
        <v>2043</v>
      </c>
      <c r="F95" s="0" t="n">
        <v>0</v>
      </c>
      <c r="H95" s="137" t="n">
        <f aca="false">I95-'Shorting Summary'!$A$4</f>
        <v>1399.99999968335</v>
      </c>
      <c r="I95" s="137" t="n">
        <f aca="false">86400*(AVERAGE(A95,D95)-'Raw IRMS Data'!$A$2)</f>
        <v>1509.99999968335</v>
      </c>
      <c r="J95" s="0" t="n">
        <f aca="false">B95*250/4095</f>
        <v>0.54945054945055</v>
      </c>
      <c r="K95" s="0" t="n">
        <f aca="false">C95*250/4095</f>
        <v>0</v>
      </c>
      <c r="L95" s="0" t="n">
        <f aca="false">E95*250/4095</f>
        <v>124.725274725275</v>
      </c>
      <c r="M95" s="0" t="n">
        <f aca="false">F95*250/4095</f>
        <v>0</v>
      </c>
      <c r="N95" s="0" t="n">
        <f aca="false">J95/$M$1</f>
        <v>0.0054945054945055</v>
      </c>
      <c r="O95" s="0" t="n">
        <f aca="false">K95/$M$1</f>
        <v>0</v>
      </c>
      <c r="P95" s="0" t="n">
        <f aca="false">L95/$M$1</f>
        <v>1.24725274725275</v>
      </c>
      <c r="Q95" s="0" t="n">
        <f aca="false">M95/$M$1</f>
        <v>0</v>
      </c>
      <c r="R95" s="0" t="n">
        <f aca="false">ABS(N95-O95)</f>
        <v>0.0054945054945055</v>
      </c>
      <c r="S95" s="0" t="n">
        <f aca="false">ABS(P95-Q95)</f>
        <v>1.24725274725275</v>
      </c>
      <c r="U95" s="0" t="n">
        <f aca="false">ABS((K95*M95-($J$1-J95)*($J$1-L95))/(S95*K95-R95*($J$1-L95)))</f>
        <v>27670.8888888889</v>
      </c>
      <c r="V95" s="0" t="n">
        <f aca="false">IF(R95=($J$1-J95)/U95,$J$1/S95-$M$1,IF(K95=0,$J$1/S95-$M$1,K95/ABS(R95-($J$1-J95)/U95)))</f>
        <v>22.3387175721978</v>
      </c>
      <c r="W95" s="0" t="n">
        <f aca="false">IF(K95=0,ABS(($J$1-J95)/N95-($J$1-J95)/U95),ABS((($J$1-J95)-K95)/(K95/V95+O95)))</f>
        <v>27670.8833943834</v>
      </c>
    </row>
    <row r="96" customFormat="false" ht="12.75" hidden="false" customHeight="false" outlineLevel="0" collapsed="false">
      <c r="A96" s="144" t="n">
        <v>38905.5564583333</v>
      </c>
      <c r="B96" s="0" t="n">
        <v>9</v>
      </c>
      <c r="C96" s="0" t="n">
        <v>0</v>
      </c>
      <c r="D96" s="144" t="n">
        <v>38905.5564814815</v>
      </c>
      <c r="E96" s="0" t="n">
        <v>2403</v>
      </c>
      <c r="F96" s="0" t="n">
        <v>0</v>
      </c>
      <c r="H96" s="137" t="n">
        <f aca="false">I96-'Shorting Summary'!$A$4</f>
        <v>1416.9999992568</v>
      </c>
      <c r="I96" s="137" t="n">
        <f aca="false">86400*(AVERAGE(A96,D96)-'Raw IRMS Data'!$A$2)</f>
        <v>1526.9999992568</v>
      </c>
      <c r="J96" s="0" t="n">
        <f aca="false">B96*250/4095</f>
        <v>0.54945054945055</v>
      </c>
      <c r="K96" s="0" t="n">
        <f aca="false">C96*250/4095</f>
        <v>0</v>
      </c>
      <c r="L96" s="0" t="n">
        <f aca="false">E96*250/4095</f>
        <v>146.703296703297</v>
      </c>
      <c r="M96" s="0" t="n">
        <f aca="false">F96*250/4095</f>
        <v>0</v>
      </c>
      <c r="N96" s="0" t="n">
        <f aca="false">J96/$M$1</f>
        <v>0.0054945054945055</v>
      </c>
      <c r="O96" s="0" t="n">
        <f aca="false">K96/$M$1</f>
        <v>0</v>
      </c>
      <c r="P96" s="0" t="n">
        <f aca="false">L96/$M$1</f>
        <v>1.46703296703297</v>
      </c>
      <c r="Q96" s="0" t="n">
        <f aca="false">M96/$M$1</f>
        <v>0</v>
      </c>
      <c r="R96" s="0" t="n">
        <f aca="false">ABS(N96-O96)</f>
        <v>0.0054945054945055</v>
      </c>
      <c r="S96" s="0" t="n">
        <f aca="false">ABS(P96-Q96)</f>
        <v>1.46703296703297</v>
      </c>
      <c r="U96" s="0" t="n">
        <f aca="false">ABS((K96*M96-($J$1-J96)*($J$1-L96))/(S96*K96-R96*($J$1-L96)))</f>
        <v>27670.8888888889</v>
      </c>
      <c r="V96" s="0" t="n">
        <f aca="false">IF(R96=($J$1-J96)/U96,$J$1/S96-$M$1,IF(K96=0,$J$1/S96-$M$1,K96/ABS(R96-($J$1-J96)/U96)))</f>
        <v>4.01081980857263</v>
      </c>
      <c r="W96" s="0" t="n">
        <f aca="false">IF(K96=0,ABS(($J$1-J96)/N96-($J$1-J96)/U96),ABS((($J$1-J96)-K96)/(K96/V96+O96)))</f>
        <v>27670.8833943834</v>
      </c>
    </row>
    <row r="97" customFormat="false" ht="12.75" hidden="false" customHeight="false" outlineLevel="0" collapsed="false">
      <c r="A97" s="144" t="n">
        <v>38905.5566550926</v>
      </c>
      <c r="B97" s="0" t="n">
        <v>9</v>
      </c>
      <c r="C97" s="0" t="n">
        <v>0</v>
      </c>
      <c r="D97" s="144" t="n">
        <v>38905.5566666667</v>
      </c>
      <c r="E97" s="0" t="n">
        <v>2228</v>
      </c>
      <c r="F97" s="0" t="n">
        <v>0</v>
      </c>
      <c r="H97" s="137" t="n">
        <f aca="false">I97-'Shorting Summary'!$A$4</f>
        <v>1433.49999965634</v>
      </c>
      <c r="I97" s="137" t="n">
        <f aca="false">86400*(AVERAGE(A97,D97)-'Raw IRMS Data'!$A$2)</f>
        <v>1543.49999965634</v>
      </c>
      <c r="J97" s="0" t="n">
        <f aca="false">B97*250/4095</f>
        <v>0.54945054945055</v>
      </c>
      <c r="K97" s="0" t="n">
        <f aca="false">C97*250/4095</f>
        <v>0</v>
      </c>
      <c r="L97" s="0" t="n">
        <f aca="false">E97*250/4095</f>
        <v>136.019536019536</v>
      </c>
      <c r="M97" s="0" t="n">
        <f aca="false">F97*250/4095</f>
        <v>0</v>
      </c>
      <c r="N97" s="0" t="n">
        <f aca="false">J97/$M$1</f>
        <v>0.0054945054945055</v>
      </c>
      <c r="O97" s="0" t="n">
        <f aca="false">K97/$M$1</f>
        <v>0</v>
      </c>
      <c r="P97" s="0" t="n">
        <f aca="false">L97/$M$1</f>
        <v>1.36019536019536</v>
      </c>
      <c r="Q97" s="0" t="n">
        <f aca="false">M97/$M$1</f>
        <v>0</v>
      </c>
      <c r="R97" s="0" t="n">
        <f aca="false">ABS(N97-O97)</f>
        <v>0.0054945054945055</v>
      </c>
      <c r="S97" s="0" t="n">
        <f aca="false">ABS(P97-Q97)</f>
        <v>1.36019536019536</v>
      </c>
      <c r="U97" s="0" t="n">
        <f aca="false">ABS((K97*M97-($J$1-J97)*($J$1-L97))/(S97*K97-R97*($J$1-L97)))</f>
        <v>27670.8888888889</v>
      </c>
      <c r="V97" s="0" t="n">
        <f aca="false">IF(R97=($J$1-J97)/U97,$J$1/S97-$M$1,IF(K97=0,$J$1/S97-$M$1,K97/ABS(R97-($J$1-J97)/U97)))</f>
        <v>12.1804308797127</v>
      </c>
      <c r="W97" s="0" t="n">
        <f aca="false">IF(K97=0,ABS(($J$1-J97)/N97-($J$1-J97)/U97),ABS((($J$1-J97)-K97)/(K97/V97+O97)))</f>
        <v>27670.8833943834</v>
      </c>
    </row>
    <row r="98" customFormat="false" ht="12.75" hidden="false" customHeight="false" outlineLevel="0" collapsed="false">
      <c r="A98" s="144" t="n">
        <v>38905.5568518519</v>
      </c>
      <c r="B98" s="0" t="n">
        <v>9</v>
      </c>
      <c r="C98" s="0" t="n">
        <v>0</v>
      </c>
      <c r="D98" s="144" t="n">
        <v>38905.5568634259</v>
      </c>
      <c r="E98" s="0" t="n">
        <v>2130</v>
      </c>
      <c r="F98" s="0" t="n">
        <v>0</v>
      </c>
      <c r="H98" s="137" t="n">
        <f aca="false">I98-'Shorting Summary'!$A$4</f>
        <v>1450.49999985844</v>
      </c>
      <c r="I98" s="137" t="n">
        <f aca="false">86400*(AVERAGE(A98,D98)-'Raw IRMS Data'!$A$2)</f>
        <v>1560.49999985844</v>
      </c>
      <c r="J98" s="0" t="n">
        <f aca="false">B98*250/4095</f>
        <v>0.54945054945055</v>
      </c>
      <c r="K98" s="0" t="n">
        <f aca="false">C98*250/4095</f>
        <v>0</v>
      </c>
      <c r="L98" s="0" t="n">
        <f aca="false">E98*250/4095</f>
        <v>130.03663003663</v>
      </c>
      <c r="M98" s="0" t="n">
        <f aca="false">F98*250/4095</f>
        <v>0</v>
      </c>
      <c r="N98" s="0" t="n">
        <f aca="false">J98/$M$1</f>
        <v>0.0054945054945055</v>
      </c>
      <c r="O98" s="0" t="n">
        <f aca="false">K98/$M$1</f>
        <v>0</v>
      </c>
      <c r="P98" s="0" t="n">
        <f aca="false">L98/$M$1</f>
        <v>1.3003663003663</v>
      </c>
      <c r="Q98" s="0" t="n">
        <f aca="false">M98/$M$1</f>
        <v>0</v>
      </c>
      <c r="R98" s="0" t="n">
        <f aca="false">ABS(N98-O98)</f>
        <v>0.0054945054945055</v>
      </c>
      <c r="S98" s="0" t="n">
        <f aca="false">ABS(P98-Q98)</f>
        <v>1.3003663003663</v>
      </c>
      <c r="U98" s="0" t="n">
        <f aca="false">ABS((K98*M98-($J$1-J98)*($J$1-L98))/(S98*K98-R98*($J$1-L98)))</f>
        <v>27670.8888888889</v>
      </c>
      <c r="V98" s="0" t="n">
        <f aca="false">IF(R98=($J$1-J98)/U98,$J$1/S98-$M$1,IF(K98=0,$J$1/S98-$M$1,K98/ABS(R98-($J$1-J98)/U98)))</f>
        <v>17.3417840375587</v>
      </c>
      <c r="W98" s="0" t="n">
        <f aca="false">IF(K98=0,ABS(($J$1-J98)/N98-($J$1-J98)/U98),ABS((($J$1-J98)-K98)/(K98/V98+O98)))</f>
        <v>27670.8833943834</v>
      </c>
    </row>
    <row r="99" customFormat="false" ht="12.75" hidden="false" customHeight="false" outlineLevel="0" collapsed="false">
      <c r="A99" s="144" t="n">
        <v>38905.5570486111</v>
      </c>
      <c r="B99" s="0" t="n">
        <v>9</v>
      </c>
      <c r="C99" s="0" t="n">
        <v>0</v>
      </c>
      <c r="D99" s="144" t="n">
        <v>38905.5570601852</v>
      </c>
      <c r="E99" s="0" t="n">
        <v>1837</v>
      </c>
      <c r="F99" s="0" t="n">
        <v>0</v>
      </c>
      <c r="H99" s="137" t="n">
        <f aca="false">I99-'Shorting Summary'!$A$4</f>
        <v>1467.49999943189</v>
      </c>
      <c r="I99" s="137" t="n">
        <f aca="false">86400*(AVERAGE(A99,D99)-'Raw IRMS Data'!$A$2)</f>
        <v>1577.49999943189</v>
      </c>
      <c r="J99" s="0" t="n">
        <f aca="false">B99*250/4095</f>
        <v>0.54945054945055</v>
      </c>
      <c r="K99" s="0" t="n">
        <f aca="false">C99*250/4095</f>
        <v>0</v>
      </c>
      <c r="L99" s="0" t="n">
        <f aca="false">E99*250/4095</f>
        <v>112.148962148962</v>
      </c>
      <c r="M99" s="0" t="n">
        <f aca="false">F99*250/4095</f>
        <v>0</v>
      </c>
      <c r="N99" s="0" t="n">
        <f aca="false">J99/$M$1</f>
        <v>0.0054945054945055</v>
      </c>
      <c r="O99" s="0" t="n">
        <f aca="false">K99/$M$1</f>
        <v>0</v>
      </c>
      <c r="P99" s="0" t="n">
        <f aca="false">L99/$M$1</f>
        <v>1.12148962148962</v>
      </c>
      <c r="Q99" s="0" t="n">
        <f aca="false">M99/$M$1</f>
        <v>0</v>
      </c>
      <c r="R99" s="0" t="n">
        <f aca="false">ABS(N99-O99)</f>
        <v>0.0054945054945055</v>
      </c>
      <c r="S99" s="0" t="n">
        <f aca="false">ABS(P99-Q99)</f>
        <v>1.12148962148962</v>
      </c>
      <c r="U99" s="0" t="n">
        <f aca="false">ABS((K99*M99-($J$1-J99)*($J$1-L99))/(S99*K99-R99*($J$1-L99)))</f>
        <v>27670.8888888889</v>
      </c>
      <c r="V99" s="0" t="n">
        <f aca="false">IF(R99=($J$1-J99)/U99,$J$1/S99-$M$1,IF(K99=0,$J$1/S99-$M$1,K99/ABS(R99-($J$1-J99)/U99)))</f>
        <v>36.0577027762656</v>
      </c>
      <c r="W99" s="0" t="n">
        <f aca="false">IF(K99=0,ABS(($J$1-J99)/N99-($J$1-J99)/U99),ABS((($J$1-J99)-K99)/(K99/V99+O99)))</f>
        <v>27670.8833943834</v>
      </c>
    </row>
    <row r="100" customFormat="false" ht="12.75" hidden="false" customHeight="false" outlineLevel="0" collapsed="false">
      <c r="A100" s="144" t="n">
        <v>38905.5572337963</v>
      </c>
      <c r="B100" s="0" t="n">
        <v>8</v>
      </c>
      <c r="C100" s="0" t="n">
        <v>0</v>
      </c>
      <c r="D100" s="144" t="n">
        <v>38905.5572569444</v>
      </c>
      <c r="E100" s="0" t="n">
        <v>1846</v>
      </c>
      <c r="F100" s="0" t="n">
        <v>0</v>
      </c>
      <c r="H100" s="137" t="n">
        <f aca="false">I100-'Shorting Summary'!$A$4</f>
        <v>1483.99999920279</v>
      </c>
      <c r="I100" s="137" t="n">
        <f aca="false">86400*(AVERAGE(A100,D100)-'Raw IRMS Data'!$A$2)</f>
        <v>1593.99999920279</v>
      </c>
      <c r="J100" s="0" t="n">
        <f aca="false">B100*250/4095</f>
        <v>0.488400488400488</v>
      </c>
      <c r="K100" s="0" t="n">
        <f aca="false">C100*250/4095</f>
        <v>0</v>
      </c>
      <c r="L100" s="0" t="n">
        <f aca="false">E100*250/4095</f>
        <v>112.698412698413</v>
      </c>
      <c r="M100" s="0" t="n">
        <f aca="false">F100*250/4095</f>
        <v>0</v>
      </c>
      <c r="N100" s="0" t="n">
        <f aca="false">J100/$M$1</f>
        <v>0.00488400488400488</v>
      </c>
      <c r="O100" s="0" t="n">
        <f aca="false">K100/$M$1</f>
        <v>0</v>
      </c>
      <c r="P100" s="0" t="n">
        <f aca="false">L100/$M$1</f>
        <v>1.12698412698413</v>
      </c>
      <c r="Q100" s="0" t="n">
        <f aca="false">M100/$M$1</f>
        <v>0</v>
      </c>
      <c r="R100" s="0" t="n">
        <f aca="false">ABS(N100-O100)</f>
        <v>0.00488400488400488</v>
      </c>
      <c r="S100" s="0" t="n">
        <f aca="false">ABS(P100-Q100)</f>
        <v>1.12698412698413</v>
      </c>
      <c r="U100" s="0" t="n">
        <f aca="false">ABS((K100*M100-($J$1-J100)*($J$1-L100))/(S100*K100-R100*($J$1-L100)))</f>
        <v>31142.25</v>
      </c>
      <c r="V100" s="0" t="n">
        <f aca="false">IF(R100=($J$1-J100)/U100,$J$1/S100-$M$1,IF(K100=0,$J$1/S100-$M$1,K100/ABS(R100-($J$1-J100)/U100)))</f>
        <v>35.3943661971831</v>
      </c>
      <c r="W100" s="0" t="n">
        <f aca="false">IF(K100=0,ABS(($J$1-J100)/N100-($J$1-J100)/U100),ABS((($J$1-J100)-K100)/(K100/V100+O100)))</f>
        <v>31142.2451159951</v>
      </c>
    </row>
    <row r="101" customFormat="false" ht="12.75" hidden="false" customHeight="false" outlineLevel="0" collapsed="false">
      <c r="A101" s="144" t="n">
        <v>38905.5574305556</v>
      </c>
      <c r="B101" s="0" t="n">
        <v>10</v>
      </c>
      <c r="C101" s="0" t="n">
        <v>0</v>
      </c>
      <c r="D101" s="144" t="n">
        <v>38905.5574537037</v>
      </c>
      <c r="E101" s="0" t="n">
        <v>2322</v>
      </c>
      <c r="F101" s="0" t="n">
        <v>0</v>
      </c>
      <c r="H101" s="137" t="n">
        <f aca="false">I101-'Shorting Summary'!$A$4</f>
        <v>1501.00000003353</v>
      </c>
      <c r="I101" s="137" t="n">
        <f aca="false">86400*(AVERAGE(A101,D101)-'Raw IRMS Data'!$A$2)</f>
        <v>1611.00000003353</v>
      </c>
      <c r="J101" s="0" t="n">
        <f aca="false">B101*250/4095</f>
        <v>0.610500610500611</v>
      </c>
      <c r="K101" s="0" t="n">
        <f aca="false">C101*250/4095</f>
        <v>0</v>
      </c>
      <c r="L101" s="0" t="n">
        <f aca="false">E101*250/4095</f>
        <v>141.758241758242</v>
      </c>
      <c r="M101" s="0" t="n">
        <f aca="false">F101*250/4095</f>
        <v>0</v>
      </c>
      <c r="N101" s="0" t="n">
        <f aca="false">J101/$M$1</f>
        <v>0.00610500610500611</v>
      </c>
      <c r="O101" s="0" t="n">
        <f aca="false">K101/$M$1</f>
        <v>0</v>
      </c>
      <c r="P101" s="0" t="n">
        <f aca="false">L101/$M$1</f>
        <v>1.41758241758242</v>
      </c>
      <c r="Q101" s="0" t="n">
        <f aca="false">M101/$M$1</f>
        <v>0</v>
      </c>
      <c r="R101" s="0" t="n">
        <f aca="false">ABS(N101-O101)</f>
        <v>0.00610500610500611</v>
      </c>
      <c r="S101" s="0" t="n">
        <f aca="false">ABS(P101-Q101)</f>
        <v>1.41758241758242</v>
      </c>
      <c r="U101" s="0" t="n">
        <f aca="false">ABS((K101*M101-($J$1-J101)*($J$1-L101))/(S101*K101-R101*($J$1-L101)))</f>
        <v>24893.8</v>
      </c>
      <c r="V101" s="0" t="n">
        <f aca="false">IF(R101=($J$1-J101)/U101,$J$1/S101-$M$1,IF(K101=0,$J$1/S101-$M$1,K101/ABS(R101-($J$1-J101)/U101)))</f>
        <v>7.63910422049959</v>
      </c>
      <c r="W101" s="0" t="n">
        <f aca="false">IF(K101=0,ABS(($J$1-J101)/N101-($J$1-J101)/U101),ABS((($J$1-J101)-K101)/(K101/V101+O101)))</f>
        <v>24893.7938949939</v>
      </c>
    </row>
    <row r="102" customFormat="false" ht="12.75" hidden="false" customHeight="false" outlineLevel="0" collapsed="false">
      <c r="A102" s="144" t="n">
        <v>38905.5576273148</v>
      </c>
      <c r="B102" s="0" t="n">
        <v>9</v>
      </c>
      <c r="C102" s="0" t="n">
        <v>0</v>
      </c>
      <c r="D102" s="144" t="n">
        <v>38905.5576388889</v>
      </c>
      <c r="E102" s="0" t="n">
        <v>2326</v>
      </c>
      <c r="F102" s="0" t="n">
        <v>0</v>
      </c>
      <c r="H102" s="137" t="n">
        <f aca="false">I102-'Shorting Summary'!$A$4</f>
        <v>1517.49999980442</v>
      </c>
      <c r="I102" s="137" t="n">
        <f aca="false">86400*(AVERAGE(A102,D102)-'Raw IRMS Data'!$A$2)</f>
        <v>1627.49999980442</v>
      </c>
      <c r="J102" s="0" t="n">
        <f aca="false">B102*250/4095</f>
        <v>0.54945054945055</v>
      </c>
      <c r="K102" s="0" t="n">
        <f aca="false">C102*250/4095</f>
        <v>0</v>
      </c>
      <c r="L102" s="0" t="n">
        <f aca="false">E102*250/4095</f>
        <v>142.002442002442</v>
      </c>
      <c r="M102" s="0" t="n">
        <f aca="false">F102*250/4095</f>
        <v>0</v>
      </c>
      <c r="N102" s="0" t="n">
        <f aca="false">J102/$M$1</f>
        <v>0.0054945054945055</v>
      </c>
      <c r="O102" s="0" t="n">
        <f aca="false">K102/$M$1</f>
        <v>0</v>
      </c>
      <c r="P102" s="0" t="n">
        <f aca="false">L102/$M$1</f>
        <v>1.42002442002442</v>
      </c>
      <c r="Q102" s="0" t="n">
        <f aca="false">M102/$M$1</f>
        <v>0</v>
      </c>
      <c r="R102" s="0" t="n">
        <f aca="false">ABS(N102-O102)</f>
        <v>0.0054945054945055</v>
      </c>
      <c r="S102" s="0" t="n">
        <f aca="false">ABS(P102-Q102)</f>
        <v>1.42002442002442</v>
      </c>
      <c r="U102" s="0" t="n">
        <f aca="false">ABS((K102*M102-($J$1-J102)*($J$1-L102))/(S102*K102-R102*($J$1-L102)))</f>
        <v>27670.8888888889</v>
      </c>
      <c r="V102" s="0" t="n">
        <f aca="false">IF(R102=($J$1-J102)/U102,$J$1/S102-$M$1,IF(K102=0,$J$1/S102-$M$1,K102/ABS(R102-($J$1-J102)/U102)))</f>
        <v>7.45399828030956</v>
      </c>
      <c r="W102" s="0" t="n">
        <f aca="false">IF(K102=0,ABS(($J$1-J102)/N102-($J$1-J102)/U102),ABS((($J$1-J102)-K102)/(K102/V102+O102)))</f>
        <v>27670.8833943834</v>
      </c>
    </row>
    <row r="103" customFormat="false" ht="12.75" hidden="false" customHeight="false" outlineLevel="0" collapsed="false">
      <c r="A103" s="144" t="n">
        <v>38905.5578240741</v>
      </c>
      <c r="B103" s="0" t="n">
        <v>9</v>
      </c>
      <c r="C103" s="0" t="n">
        <v>0</v>
      </c>
      <c r="D103" s="144" t="n">
        <v>38905.5578356482</v>
      </c>
      <c r="E103" s="0" t="n">
        <v>1994</v>
      </c>
      <c r="F103" s="0" t="n">
        <v>0</v>
      </c>
      <c r="H103" s="137" t="n">
        <f aca="false">I103-'Shorting Summary'!$A$4</f>
        <v>1534.49999937788</v>
      </c>
      <c r="I103" s="137" t="n">
        <f aca="false">86400*(AVERAGE(A103,D103)-'Raw IRMS Data'!$A$2)</f>
        <v>1644.49999937788</v>
      </c>
      <c r="J103" s="0" t="n">
        <f aca="false">B103*250/4095</f>
        <v>0.54945054945055</v>
      </c>
      <c r="K103" s="0" t="n">
        <f aca="false">C103*250/4095</f>
        <v>0</v>
      </c>
      <c r="L103" s="0" t="n">
        <f aca="false">E103*250/4095</f>
        <v>121.733821733822</v>
      </c>
      <c r="M103" s="0" t="n">
        <f aca="false">F103*250/4095</f>
        <v>0</v>
      </c>
      <c r="N103" s="0" t="n">
        <f aca="false">J103/$M$1</f>
        <v>0.0054945054945055</v>
      </c>
      <c r="O103" s="0" t="n">
        <f aca="false">K103/$M$1</f>
        <v>0</v>
      </c>
      <c r="P103" s="0" t="n">
        <f aca="false">L103/$M$1</f>
        <v>1.21733821733822</v>
      </c>
      <c r="Q103" s="0" t="n">
        <f aca="false">M103/$M$1</f>
        <v>0</v>
      </c>
      <c r="R103" s="0" t="n">
        <f aca="false">ABS(N103-O103)</f>
        <v>0.0054945054945055</v>
      </c>
      <c r="S103" s="0" t="n">
        <f aca="false">ABS(P103-Q103)</f>
        <v>1.21733821733822</v>
      </c>
      <c r="U103" s="0" t="n">
        <f aca="false">ABS((K103*M103-($J$1-J103)*($J$1-L103))/(S103*K103-R103*($J$1-L103)))</f>
        <v>27670.8888888889</v>
      </c>
      <c r="V103" s="0" t="n">
        <f aca="false">IF(R103=($J$1-J103)/U103,$J$1/S103-$M$1,IF(K103=0,$J$1/S103-$M$1,K103/ABS(R103-($J$1-J103)/U103)))</f>
        <v>25.345035105316</v>
      </c>
      <c r="W103" s="0" t="n">
        <f aca="false">IF(K103=0,ABS(($J$1-J103)/N103-($J$1-J103)/U103),ABS((($J$1-J103)-K103)/(K103/V103+O103)))</f>
        <v>27670.8833943834</v>
      </c>
    </row>
    <row r="104" customFormat="false" ht="12.75" hidden="false" customHeight="false" outlineLevel="0" collapsed="false">
      <c r="A104" s="144" t="n">
        <v>38905.5580092593</v>
      </c>
      <c r="B104" s="0" t="n">
        <v>9</v>
      </c>
      <c r="C104" s="0" t="n">
        <v>0</v>
      </c>
      <c r="D104" s="144" t="n">
        <v>38905.5580324074</v>
      </c>
      <c r="E104" s="0" t="n">
        <v>2261</v>
      </c>
      <c r="F104" s="0" t="n">
        <v>0</v>
      </c>
      <c r="H104" s="137" t="n">
        <f aca="false">I104-'Shorting Summary'!$A$4</f>
        <v>1550.99999977741</v>
      </c>
      <c r="I104" s="137" t="n">
        <f aca="false">86400*(AVERAGE(A104,D104)-'Raw IRMS Data'!$A$2)</f>
        <v>1660.99999977741</v>
      </c>
      <c r="J104" s="0" t="n">
        <f aca="false">B104*250/4095</f>
        <v>0.54945054945055</v>
      </c>
      <c r="K104" s="0" t="n">
        <f aca="false">C104*250/4095</f>
        <v>0</v>
      </c>
      <c r="L104" s="0" t="n">
        <f aca="false">E104*250/4095</f>
        <v>138.034188034188</v>
      </c>
      <c r="M104" s="0" t="n">
        <f aca="false">F104*250/4095</f>
        <v>0</v>
      </c>
      <c r="N104" s="0" t="n">
        <f aca="false">J104/$M$1</f>
        <v>0.0054945054945055</v>
      </c>
      <c r="O104" s="0" t="n">
        <f aca="false">K104/$M$1</f>
        <v>0</v>
      </c>
      <c r="P104" s="0" t="n">
        <f aca="false">L104/$M$1</f>
        <v>1.38034188034188</v>
      </c>
      <c r="Q104" s="0" t="n">
        <f aca="false">M104/$M$1</f>
        <v>0</v>
      </c>
      <c r="R104" s="0" t="n">
        <f aca="false">ABS(N104-O104)</f>
        <v>0.0054945054945055</v>
      </c>
      <c r="S104" s="0" t="n">
        <f aca="false">ABS(P104-Q104)</f>
        <v>1.38034188034188</v>
      </c>
      <c r="U104" s="0" t="n">
        <f aca="false">ABS((K104*M104-($J$1-J104)*($J$1-L104))/(S104*K104-R104*($J$1-L104)))</f>
        <v>27670.8888888889</v>
      </c>
      <c r="V104" s="0" t="n">
        <f aca="false">IF(R104=($J$1-J104)/U104,$J$1/S104-$M$1,IF(K104=0,$J$1/S104-$M$1,K104/ABS(R104-($J$1-J104)/U104)))</f>
        <v>10.5431225121628</v>
      </c>
      <c r="W104" s="0" t="n">
        <f aca="false">IF(K104=0,ABS(($J$1-J104)/N104-($J$1-J104)/U104),ABS((($J$1-J104)-K104)/(K104/V104+O104)))</f>
        <v>27670.8833943834</v>
      </c>
    </row>
    <row r="105" customFormat="false" ht="12.75" hidden="false" customHeight="false" outlineLevel="0" collapsed="false">
      <c r="A105" s="144" t="n">
        <v>38905.5582060185</v>
      </c>
      <c r="B105" s="0" t="n">
        <v>9</v>
      </c>
      <c r="C105" s="0" t="n">
        <v>0</v>
      </c>
      <c r="D105" s="144" t="n">
        <v>38905.5582291667</v>
      </c>
      <c r="E105" s="0" t="n">
        <v>1834</v>
      </c>
      <c r="F105" s="0" t="n">
        <v>0</v>
      </c>
      <c r="H105" s="137" t="n">
        <f aca="false">I105-'Shorting Summary'!$A$4</f>
        <v>1567.99999997951</v>
      </c>
      <c r="I105" s="137" t="n">
        <f aca="false">86400*(AVERAGE(A105,D105)-'Raw IRMS Data'!$A$2)</f>
        <v>1677.99999997951</v>
      </c>
      <c r="J105" s="0" t="n">
        <f aca="false">B105*250/4095</f>
        <v>0.54945054945055</v>
      </c>
      <c r="K105" s="0" t="n">
        <f aca="false">C105*250/4095</f>
        <v>0</v>
      </c>
      <c r="L105" s="0" t="n">
        <f aca="false">E105*250/4095</f>
        <v>111.965811965812</v>
      </c>
      <c r="M105" s="0" t="n">
        <f aca="false">F105*250/4095</f>
        <v>0</v>
      </c>
      <c r="N105" s="0" t="n">
        <f aca="false">J105/$M$1</f>
        <v>0.0054945054945055</v>
      </c>
      <c r="O105" s="0" t="n">
        <f aca="false">K105/$M$1</f>
        <v>0</v>
      </c>
      <c r="P105" s="0" t="n">
        <f aca="false">L105/$M$1</f>
        <v>1.11965811965812</v>
      </c>
      <c r="Q105" s="0" t="n">
        <f aca="false">M105/$M$1</f>
        <v>0</v>
      </c>
      <c r="R105" s="0" t="n">
        <f aca="false">ABS(N105-O105)</f>
        <v>0.0054945054945055</v>
      </c>
      <c r="S105" s="0" t="n">
        <f aca="false">ABS(P105-Q105)</f>
        <v>1.11965811965812</v>
      </c>
      <c r="U105" s="0" t="n">
        <f aca="false">ABS((K105*M105-($J$1-J105)*($J$1-L105))/(S105*K105-R105*($J$1-L105)))</f>
        <v>27670.8888888889</v>
      </c>
      <c r="V105" s="0" t="n">
        <f aca="false">IF(R105=($J$1-J105)/U105,$J$1/S105-$M$1,IF(K105=0,$J$1/S105-$M$1,K105/ABS(R105-($J$1-J105)/U105)))</f>
        <v>36.2802617230098</v>
      </c>
      <c r="W105" s="0" t="n">
        <f aca="false">IF(K105=0,ABS(($J$1-J105)/N105-($J$1-J105)/U105),ABS((($J$1-J105)-K105)/(K105/V105+O105)))</f>
        <v>27670.8833943834</v>
      </c>
    </row>
    <row r="106" customFormat="false" ht="12.75" hidden="false" customHeight="false" outlineLevel="0" collapsed="false">
      <c r="A106" s="144" t="n">
        <v>38905.5584027778</v>
      </c>
      <c r="B106" s="0" t="n">
        <v>9</v>
      </c>
      <c r="C106" s="0" t="n">
        <v>0</v>
      </c>
      <c r="D106" s="144" t="n">
        <v>38905.5584259259</v>
      </c>
      <c r="E106" s="0" t="n">
        <v>1918</v>
      </c>
      <c r="F106" s="0" t="n">
        <v>0</v>
      </c>
      <c r="H106" s="137" t="n">
        <f aca="false">I106-'Shorting Summary'!$A$4</f>
        <v>1584.99999955297</v>
      </c>
      <c r="I106" s="137" t="n">
        <f aca="false">86400*(AVERAGE(A106,D106)-'Raw IRMS Data'!$A$2)</f>
        <v>1694.99999955297</v>
      </c>
      <c r="J106" s="0" t="n">
        <f aca="false">B106*250/4095</f>
        <v>0.54945054945055</v>
      </c>
      <c r="K106" s="0" t="n">
        <f aca="false">C106*250/4095</f>
        <v>0</v>
      </c>
      <c r="L106" s="0" t="n">
        <f aca="false">E106*250/4095</f>
        <v>117.094017094017</v>
      </c>
      <c r="M106" s="0" t="n">
        <f aca="false">F106*250/4095</f>
        <v>0</v>
      </c>
      <c r="N106" s="0" t="n">
        <f aca="false">J106/$M$1</f>
        <v>0.0054945054945055</v>
      </c>
      <c r="O106" s="0" t="n">
        <f aca="false">K106/$M$1</f>
        <v>0</v>
      </c>
      <c r="P106" s="0" t="n">
        <f aca="false">L106/$M$1</f>
        <v>1.17094017094017</v>
      </c>
      <c r="Q106" s="0" t="n">
        <f aca="false">M106/$M$1</f>
        <v>0</v>
      </c>
      <c r="R106" s="0" t="n">
        <f aca="false">ABS(N106-O106)</f>
        <v>0.0054945054945055</v>
      </c>
      <c r="S106" s="0" t="n">
        <f aca="false">ABS(P106-Q106)</f>
        <v>1.17094017094017</v>
      </c>
      <c r="U106" s="0" t="n">
        <f aca="false">ABS((K106*M106-($J$1-J106)*($J$1-L106))/(S106*K106-R106*($J$1-L106)))</f>
        <v>27670.8888888889</v>
      </c>
      <c r="V106" s="0" t="n">
        <f aca="false">IF(R106=($J$1-J106)/U106,$J$1/S106-$M$1,IF(K106=0,$J$1/S106-$M$1,K106/ABS(R106-($J$1-J106)/U106)))</f>
        <v>30.3117831074036</v>
      </c>
      <c r="W106" s="0" t="n">
        <f aca="false">IF(K106=0,ABS(($J$1-J106)/N106-($J$1-J106)/U106),ABS((($J$1-J106)-K106)/(K106/V106+O106)))</f>
        <v>27670.8833943834</v>
      </c>
    </row>
    <row r="107" customFormat="false" ht="12.75" hidden="false" customHeight="false" outlineLevel="0" collapsed="false">
      <c r="A107" s="144" t="n">
        <v>38905.558599537</v>
      </c>
      <c r="B107" s="0" t="n">
        <v>9</v>
      </c>
      <c r="C107" s="0" t="n">
        <v>0</v>
      </c>
      <c r="D107" s="144" t="n">
        <v>38905.5586111111</v>
      </c>
      <c r="E107" s="0" t="n">
        <v>2218</v>
      </c>
      <c r="F107" s="0" t="n">
        <v>0</v>
      </c>
      <c r="H107" s="137" t="n">
        <f aca="false">I107-'Shorting Summary'!$A$4</f>
        <v>1601.49999932386</v>
      </c>
      <c r="I107" s="137" t="n">
        <f aca="false">86400*(AVERAGE(A107,D107)-'Raw IRMS Data'!$A$2)</f>
        <v>1711.49999932386</v>
      </c>
      <c r="J107" s="0" t="n">
        <f aca="false">B107*250/4095</f>
        <v>0.54945054945055</v>
      </c>
      <c r="K107" s="0" t="n">
        <f aca="false">C107*250/4095</f>
        <v>0</v>
      </c>
      <c r="L107" s="0" t="n">
        <f aca="false">E107*250/4095</f>
        <v>135.409035409035</v>
      </c>
      <c r="M107" s="0" t="n">
        <f aca="false">F107*250/4095</f>
        <v>0</v>
      </c>
      <c r="N107" s="0" t="n">
        <f aca="false">J107/$M$1</f>
        <v>0.0054945054945055</v>
      </c>
      <c r="O107" s="0" t="n">
        <f aca="false">K107/$M$1</f>
        <v>0</v>
      </c>
      <c r="P107" s="0" t="n">
        <f aca="false">L107/$M$1</f>
        <v>1.35409035409035</v>
      </c>
      <c r="Q107" s="0" t="n">
        <f aca="false">M107/$M$1</f>
        <v>0</v>
      </c>
      <c r="R107" s="0" t="n">
        <f aca="false">ABS(N107-O107)</f>
        <v>0.0054945054945055</v>
      </c>
      <c r="S107" s="0" t="n">
        <f aca="false">ABS(P107-Q107)</f>
        <v>1.35409035409035</v>
      </c>
      <c r="U107" s="0" t="n">
        <f aca="false">ABS((K107*M107-($J$1-J107)*($J$1-L107))/(S107*K107-R107*($J$1-L107)))</f>
        <v>27670.8888888889</v>
      </c>
      <c r="V107" s="0" t="n">
        <f aca="false">IF(R107=($J$1-J107)/U107,$J$1/S107-$M$1,IF(K107=0,$J$1/S107-$M$1,K107/ABS(R107-($J$1-J107)/U107)))</f>
        <v>12.6862037871957</v>
      </c>
      <c r="W107" s="0" t="n">
        <f aca="false">IF(K107=0,ABS(($J$1-J107)/N107-($J$1-J107)/U107),ABS((($J$1-J107)-K107)/(K107/V107+O107)))</f>
        <v>27670.8833943834</v>
      </c>
    </row>
    <row r="108" customFormat="false" ht="12.75" hidden="false" customHeight="false" outlineLevel="0" collapsed="false">
      <c r="A108" s="144" t="n">
        <v>38905.5587962963</v>
      </c>
      <c r="B108" s="0" t="n">
        <v>9</v>
      </c>
      <c r="C108" s="0" t="n">
        <v>0</v>
      </c>
      <c r="D108" s="144" t="n">
        <v>38905.5588078704</v>
      </c>
      <c r="E108" s="0" t="n">
        <v>2395</v>
      </c>
      <c r="F108" s="0" t="n">
        <v>1</v>
      </c>
      <c r="H108" s="137" t="n">
        <f aca="false">I108-'Shorting Summary'!$A$4</f>
        <v>1618.5000001546</v>
      </c>
      <c r="I108" s="137" t="n">
        <f aca="false">86400*(AVERAGE(A108,D108)-'Raw IRMS Data'!$A$2)</f>
        <v>1728.5000001546</v>
      </c>
      <c r="J108" s="0" t="n">
        <f aca="false">B108*250/4095</f>
        <v>0.54945054945055</v>
      </c>
      <c r="K108" s="0" t="n">
        <f aca="false">C108*250/4095</f>
        <v>0</v>
      </c>
      <c r="L108" s="0" t="n">
        <f aca="false">E108*250/4095</f>
        <v>146.214896214896</v>
      </c>
      <c r="M108" s="0" t="n">
        <f aca="false">F108*250/4095</f>
        <v>0.0610500610500611</v>
      </c>
      <c r="N108" s="0" t="n">
        <f aca="false">J108/$M$1</f>
        <v>0.0054945054945055</v>
      </c>
      <c r="O108" s="0" t="n">
        <f aca="false">K108/$M$1</f>
        <v>0</v>
      </c>
      <c r="P108" s="0" t="n">
        <f aca="false">L108/$M$1</f>
        <v>1.46214896214896</v>
      </c>
      <c r="Q108" s="0" t="n">
        <f aca="false">M108/$M$1</f>
        <v>0.000610500610500611</v>
      </c>
      <c r="R108" s="0" t="n">
        <f aca="false">ABS(N108-O108)</f>
        <v>0.0054945054945055</v>
      </c>
      <c r="S108" s="0" t="n">
        <f aca="false">ABS(P108-Q108)</f>
        <v>1.46153846153846</v>
      </c>
      <c r="U108" s="0" t="n">
        <f aca="false">ABS((K108*M108-($J$1-J108)*($J$1-L108))/(S108*K108-R108*($J$1-L108)))</f>
        <v>27670.8888888889</v>
      </c>
      <c r="V108" s="0" t="n">
        <f aca="false">IF(R108=($J$1-J108)/U108,$J$1/S108-$M$1,IF(K108=0,$J$1/S108-$M$1,K108/ABS(R108-($J$1-J108)/U108)))</f>
        <v>4.40183792815373</v>
      </c>
      <c r="W108" s="0" t="n">
        <f aca="false">IF(K108=0,ABS(($J$1-J108)/N108-($J$1-J108)/U108),ABS((($J$1-J108)-K108)/(K108/V108+O108)))</f>
        <v>27670.8833943834</v>
      </c>
    </row>
    <row r="109" customFormat="false" ht="12.75" hidden="false" customHeight="false" outlineLevel="0" collapsed="false">
      <c r="A109" s="144" t="n">
        <v>38905.5589814815</v>
      </c>
      <c r="B109" s="0" t="n">
        <v>9</v>
      </c>
      <c r="C109" s="0" t="n">
        <v>0</v>
      </c>
      <c r="D109" s="144" t="n">
        <v>38905.5590046296</v>
      </c>
      <c r="E109" s="0" t="n">
        <v>2415</v>
      </c>
      <c r="F109" s="0" t="n">
        <v>0</v>
      </c>
      <c r="H109" s="137" t="n">
        <f aca="false">I109-'Shorting Summary'!$A$4</f>
        <v>1634.99999992549</v>
      </c>
      <c r="I109" s="137" t="n">
        <f aca="false">86400*(AVERAGE(A109,D109)-'Raw IRMS Data'!$A$2)</f>
        <v>1744.99999992549</v>
      </c>
      <c r="J109" s="0" t="n">
        <f aca="false">B109*250/4095</f>
        <v>0.54945054945055</v>
      </c>
      <c r="K109" s="0" t="n">
        <f aca="false">C109*250/4095</f>
        <v>0</v>
      </c>
      <c r="L109" s="0" t="n">
        <f aca="false">E109*250/4095</f>
        <v>147.435897435897</v>
      </c>
      <c r="M109" s="0" t="n">
        <f aca="false">F109*250/4095</f>
        <v>0</v>
      </c>
      <c r="N109" s="0" t="n">
        <f aca="false">J109/$M$1</f>
        <v>0.0054945054945055</v>
      </c>
      <c r="O109" s="0" t="n">
        <f aca="false">K109/$M$1</f>
        <v>0</v>
      </c>
      <c r="P109" s="0" t="n">
        <f aca="false">L109/$M$1</f>
        <v>1.47435897435897</v>
      </c>
      <c r="Q109" s="0" t="n">
        <f aca="false">M109/$M$1</f>
        <v>0</v>
      </c>
      <c r="R109" s="0" t="n">
        <f aca="false">ABS(N109-O109)</f>
        <v>0.0054945054945055</v>
      </c>
      <c r="S109" s="0" t="n">
        <f aca="false">ABS(P109-Q109)</f>
        <v>1.47435897435897</v>
      </c>
      <c r="U109" s="0" t="n">
        <f aca="false">ABS((K109*M109-($J$1-J109)*($J$1-L109))/(S109*K109-R109*($J$1-L109)))</f>
        <v>27670.8888888889</v>
      </c>
      <c r="V109" s="0" t="n">
        <f aca="false">IF(R109=($J$1-J109)/U109,$J$1/S109-$M$1,IF(K109=0,$J$1/S109-$M$1,K109/ABS(R109-($J$1-J109)/U109)))</f>
        <v>3.49399585921327</v>
      </c>
      <c r="W109" s="0" t="n">
        <f aca="false">IF(K109=0,ABS(($J$1-J109)/N109-($J$1-J109)/U109),ABS((($J$1-J109)-K109)/(K109/V109+O109)))</f>
        <v>27670.8833943834</v>
      </c>
    </row>
    <row r="110" customFormat="false" ht="12.75" hidden="false" customHeight="false" outlineLevel="0" collapsed="false">
      <c r="A110" s="144" t="n">
        <v>38905.5591782407</v>
      </c>
      <c r="B110" s="0" t="n">
        <v>9</v>
      </c>
      <c r="C110" s="0" t="n">
        <v>0</v>
      </c>
      <c r="D110" s="144" t="n">
        <v>38905.5592013889</v>
      </c>
      <c r="E110" s="0" t="n">
        <v>2307</v>
      </c>
      <c r="F110" s="0" t="n">
        <v>0</v>
      </c>
      <c r="H110" s="137" t="n">
        <f aca="false">I110-'Shorting Summary'!$A$4</f>
        <v>1651.99999949895</v>
      </c>
      <c r="I110" s="137" t="n">
        <f aca="false">86400*(AVERAGE(A110,D110)-'Raw IRMS Data'!$A$2)</f>
        <v>1761.99999949895</v>
      </c>
      <c r="J110" s="0" t="n">
        <f aca="false">B110*250/4095</f>
        <v>0.54945054945055</v>
      </c>
      <c r="K110" s="0" t="n">
        <f aca="false">C110*250/4095</f>
        <v>0</v>
      </c>
      <c r="L110" s="0" t="n">
        <f aca="false">E110*250/4095</f>
        <v>140.842490842491</v>
      </c>
      <c r="M110" s="0" t="n">
        <f aca="false">F110*250/4095</f>
        <v>0</v>
      </c>
      <c r="N110" s="0" t="n">
        <f aca="false">J110/$M$1</f>
        <v>0.0054945054945055</v>
      </c>
      <c r="O110" s="0" t="n">
        <f aca="false">K110/$M$1</f>
        <v>0</v>
      </c>
      <c r="P110" s="0" t="n">
        <f aca="false">L110/$M$1</f>
        <v>1.40842490842491</v>
      </c>
      <c r="Q110" s="0" t="n">
        <f aca="false">M110/$M$1</f>
        <v>0</v>
      </c>
      <c r="R110" s="0" t="n">
        <f aca="false">ABS(N110-O110)</f>
        <v>0.0054945054945055</v>
      </c>
      <c r="S110" s="0" t="n">
        <f aca="false">ABS(P110-Q110)</f>
        <v>1.40842490842491</v>
      </c>
      <c r="U110" s="0" t="n">
        <f aca="false">ABS((K110*M110-($J$1-J110)*($J$1-L110))/(S110*K110-R110*($J$1-L110)))</f>
        <v>27670.8888888889</v>
      </c>
      <c r="V110" s="0" t="n">
        <f aca="false">IF(R110=($J$1-J110)/U110,$J$1/S110-$M$1,IF(K110=0,$J$1/S110-$M$1,K110/ABS(R110-($J$1-J110)/U110)))</f>
        <v>8.33896835717384</v>
      </c>
      <c r="W110" s="0" t="n">
        <f aca="false">IF(K110=0,ABS(($J$1-J110)/N110-($J$1-J110)/U110),ABS((($J$1-J110)-K110)/(K110/V110+O110)))</f>
        <v>27670.8833943834</v>
      </c>
    </row>
    <row r="111" customFormat="false" ht="12.75" hidden="false" customHeight="false" outlineLevel="0" collapsed="false">
      <c r="A111" s="144" t="n">
        <v>38905.559375</v>
      </c>
      <c r="B111" s="0" t="n">
        <v>2229</v>
      </c>
      <c r="C111" s="0" t="n">
        <v>25</v>
      </c>
      <c r="D111" s="144" t="n">
        <v>38905.5593865741</v>
      </c>
      <c r="E111" s="0" t="n">
        <v>2335</v>
      </c>
      <c r="F111" s="0" t="n">
        <v>26</v>
      </c>
      <c r="H111" s="137" t="n">
        <f aca="false">I111-'Shorting Summary'!$A$4</f>
        <v>1668.49999926984</v>
      </c>
      <c r="I111" s="137" t="n">
        <f aca="false">86400*(AVERAGE(A111,D111)-'Raw IRMS Data'!$A$2)</f>
        <v>1778.49999926984</v>
      </c>
      <c r="J111" s="0" t="n">
        <f aca="false">B111*250/4095</f>
        <v>136.080586080586</v>
      </c>
      <c r="K111" s="0" t="n">
        <f aca="false">C111*250/4095</f>
        <v>1.52625152625153</v>
      </c>
      <c r="L111" s="0" t="n">
        <f aca="false">E111*250/4095</f>
        <v>142.551892551893</v>
      </c>
      <c r="M111" s="0" t="n">
        <f aca="false">F111*250/4095</f>
        <v>1.58730158730159</v>
      </c>
      <c r="N111" s="0" t="n">
        <f aca="false">J111/$M$1</f>
        <v>1.36080586080586</v>
      </c>
      <c r="O111" s="0" t="n">
        <f aca="false">K111/$M$1</f>
        <v>0.0152625152625153</v>
      </c>
      <c r="P111" s="0" t="n">
        <f aca="false">L111/$M$1</f>
        <v>1.42551892551893</v>
      </c>
      <c r="Q111" s="0" t="n">
        <f aca="false">M111/$M$1</f>
        <v>0.0158730158730159</v>
      </c>
      <c r="R111" s="0" t="n">
        <f aca="false">ABS(N111-O111)</f>
        <v>1.34554334554335</v>
      </c>
      <c r="S111" s="0" t="n">
        <f aca="false">ABS(P111-Q111)</f>
        <v>1.40964590964591</v>
      </c>
      <c r="U111" s="0" t="n">
        <f aca="false">ABS((K111*M111-($J$1-J111)*($J$1-L111))/(S111*K111-R111*($J$1-L111)))</f>
        <v>14.3793798518639</v>
      </c>
      <c r="V111" s="0" t="n">
        <f aca="false">IF(R111=($J$1-J111)/U111,$J$1/S111-$M$1,IF(K111=0,$J$1/S111-$M$1,K111/ABS(R111-($J$1-J111)/U111)))</f>
        <v>7.72395065976851</v>
      </c>
      <c r="W111" s="0" t="n">
        <f aca="false">IF(K111=0,ABS(($J$1-J111)/N111-($J$1-J111)/U111),ABS((($J$1-J111)-K111)/(K111/V111+O111)))</f>
        <v>70.3762905569647</v>
      </c>
    </row>
    <row r="112" customFormat="false" ht="12.75" hidden="false" customHeight="false" outlineLevel="0" collapsed="false">
      <c r="A112" s="144" t="n">
        <v>38905.5595717593</v>
      </c>
      <c r="B112" s="0" t="n">
        <v>2069</v>
      </c>
      <c r="C112" s="0" t="n">
        <v>33</v>
      </c>
      <c r="D112" s="144" t="n">
        <v>38905.5595833333</v>
      </c>
      <c r="E112" s="0" t="n">
        <v>2365</v>
      </c>
      <c r="F112" s="0" t="n">
        <v>36</v>
      </c>
      <c r="H112" s="137" t="n">
        <f aca="false">I112-'Shorting Summary'!$A$4</f>
        <v>1685.50000010058</v>
      </c>
      <c r="I112" s="137" t="n">
        <f aca="false">86400*(AVERAGE(A112,D112)-'Raw IRMS Data'!$A$2)</f>
        <v>1795.50000010058</v>
      </c>
      <c r="J112" s="0" t="n">
        <f aca="false">B112*250/4095</f>
        <v>126.312576312576</v>
      </c>
      <c r="K112" s="0" t="n">
        <f aca="false">C112*250/4095</f>
        <v>2.01465201465201</v>
      </c>
      <c r="L112" s="0" t="n">
        <f aca="false">E112*250/4095</f>
        <v>144.383394383394</v>
      </c>
      <c r="M112" s="0" t="n">
        <f aca="false">F112*250/4095</f>
        <v>2.1978021978022</v>
      </c>
      <c r="N112" s="0" t="n">
        <f aca="false">J112/$M$1</f>
        <v>1.26312576312576</v>
      </c>
      <c r="O112" s="0" t="n">
        <f aca="false">K112/$M$1</f>
        <v>0.0201465201465201</v>
      </c>
      <c r="P112" s="0" t="n">
        <f aca="false">L112/$M$1</f>
        <v>1.44383394383394</v>
      </c>
      <c r="Q112" s="0" t="n">
        <f aca="false">M112/$M$1</f>
        <v>0.021978021978022</v>
      </c>
      <c r="R112" s="0" t="n">
        <f aca="false">ABS(N112-O112)</f>
        <v>1.24297924297924</v>
      </c>
      <c r="S112" s="0" t="n">
        <f aca="false">ABS(P112-Q112)</f>
        <v>1.42185592185592</v>
      </c>
      <c r="U112" s="0" t="n">
        <f aca="false">ABS((K112*M112-($J$1-J112)*($J$1-L112))/(S112*K112-R112*($J$1-L112)))</f>
        <v>28.7924512612236</v>
      </c>
      <c r="V112" s="0" t="n">
        <f aca="false">IF(R112=($J$1-J112)/U112,$J$1/S112-$M$1,IF(K112=0,$J$1/S112-$M$1,K112/ABS(R112-($J$1-J112)/U112)))</f>
        <v>6.09718685041131</v>
      </c>
      <c r="W112" s="0" t="n">
        <f aca="false">IF(K112=0,ABS(($J$1-J112)/N112-($J$1-J112)/U112),ABS((($J$1-J112)-K112)/(K112/V112+O112)))</f>
        <v>69.2018494107142</v>
      </c>
    </row>
    <row r="113" customFormat="false" ht="12.75" hidden="false" customHeight="false" outlineLevel="0" collapsed="false">
      <c r="A113" s="144" t="n">
        <v>38905.5597685185</v>
      </c>
      <c r="B113" s="0" t="n">
        <v>2190</v>
      </c>
      <c r="C113" s="0" t="n">
        <v>28</v>
      </c>
      <c r="D113" s="144" t="n">
        <v>38905.5597800926</v>
      </c>
      <c r="E113" s="0" t="n">
        <v>2171</v>
      </c>
      <c r="F113" s="0" t="n">
        <v>27</v>
      </c>
      <c r="H113" s="137" t="n">
        <f aca="false">I113-'Shorting Summary'!$A$4</f>
        <v>1702.49999967404</v>
      </c>
      <c r="I113" s="137" t="n">
        <f aca="false">86400*(AVERAGE(A113,D113)-'Raw IRMS Data'!$A$2)</f>
        <v>1812.49999967404</v>
      </c>
      <c r="J113" s="0" t="n">
        <f aca="false">B113*250/4095</f>
        <v>133.699633699634</v>
      </c>
      <c r="K113" s="0" t="n">
        <f aca="false">C113*250/4095</f>
        <v>1.70940170940171</v>
      </c>
      <c r="L113" s="0" t="n">
        <f aca="false">E113*250/4095</f>
        <v>132.539682539683</v>
      </c>
      <c r="M113" s="0" t="n">
        <f aca="false">F113*250/4095</f>
        <v>1.64835164835165</v>
      </c>
      <c r="N113" s="0" t="n">
        <f aca="false">J113/$M$1</f>
        <v>1.33699633699634</v>
      </c>
      <c r="O113" s="0" t="n">
        <f aca="false">K113/$M$1</f>
        <v>0.0170940170940171</v>
      </c>
      <c r="P113" s="0" t="n">
        <f aca="false">L113/$M$1</f>
        <v>1.32539682539683</v>
      </c>
      <c r="Q113" s="0" t="n">
        <f aca="false">M113/$M$1</f>
        <v>0.0164835164835165</v>
      </c>
      <c r="R113" s="0" t="n">
        <f aca="false">ABS(N113-O113)</f>
        <v>1.31990231990232</v>
      </c>
      <c r="S113" s="0" t="n">
        <f aca="false">ABS(P113-Q113)</f>
        <v>1.30891330891331</v>
      </c>
      <c r="U113" s="0" t="n">
        <f aca="false">ABS((K113*M113-($J$1-J113)*($J$1-L113))/(S113*K113-R113*($J$1-L113)))</f>
        <v>15.5153467729443</v>
      </c>
      <c r="V113" s="0" t="n">
        <f aca="false">IF(R113=($J$1-J113)/U113,$J$1/S113-$M$1,IF(K113=0,$J$1/S113-$M$1,K113/ABS(R113-($J$1-J113)/U113)))</f>
        <v>16.669215318918</v>
      </c>
      <c r="W113" s="0" t="n">
        <f aca="false">IF(K113=0,ABS(($J$1-J113)/N113-($J$1-J113)/U113),ABS((($J$1-J113)-K113)/(K113/V113+O113)))</f>
        <v>143.58004115726</v>
      </c>
    </row>
    <row r="114" customFormat="false" ht="12.75" hidden="false" customHeight="false" outlineLevel="0" collapsed="false">
      <c r="A114" s="144" t="n">
        <v>38905.5599537037</v>
      </c>
      <c r="B114" s="0" t="n">
        <v>2081</v>
      </c>
      <c r="C114" s="0" t="n">
        <v>1</v>
      </c>
      <c r="D114" s="144" t="n">
        <v>38905.5599768519</v>
      </c>
      <c r="E114" s="0" t="n">
        <v>2043</v>
      </c>
      <c r="F114" s="0" t="n">
        <v>1</v>
      </c>
      <c r="H114" s="137" t="n">
        <f aca="false">I114-'Shorting Summary'!$A$4</f>
        <v>1718.99999944493</v>
      </c>
      <c r="I114" s="137" t="n">
        <f aca="false">86400*(AVERAGE(A114,D114)-'Raw IRMS Data'!$A$2)</f>
        <v>1828.99999944493</v>
      </c>
      <c r="J114" s="0" t="n">
        <f aca="false">B114*250/4095</f>
        <v>127.045177045177</v>
      </c>
      <c r="K114" s="0" t="n">
        <f aca="false">C114*250/4095</f>
        <v>0.0610500610500611</v>
      </c>
      <c r="L114" s="0" t="n">
        <f aca="false">E114*250/4095</f>
        <v>124.725274725275</v>
      </c>
      <c r="M114" s="0" t="n">
        <f aca="false">F114*250/4095</f>
        <v>0.0610500610500611</v>
      </c>
      <c r="N114" s="0" t="n">
        <f aca="false">J114/$M$1</f>
        <v>1.27045177045177</v>
      </c>
      <c r="O114" s="0" t="n">
        <f aca="false">K114/$M$1</f>
        <v>0.000610500610500611</v>
      </c>
      <c r="P114" s="0" t="n">
        <f aca="false">L114/$M$1</f>
        <v>1.24725274725275</v>
      </c>
      <c r="Q114" s="0" t="n">
        <f aca="false">M114/$M$1</f>
        <v>0.000610500610500611</v>
      </c>
      <c r="R114" s="0" t="n">
        <f aca="false">ABS(N114-O114)</f>
        <v>1.26984126984127</v>
      </c>
      <c r="S114" s="0" t="n">
        <f aca="false">ABS(P114-Q114)</f>
        <v>1.24664224664225</v>
      </c>
      <c r="U114" s="0" t="n">
        <f aca="false">ABS((K114*M114-($J$1-J114)*($J$1-L114))/(S114*K114-R114*($J$1-L114)))</f>
        <v>20.1576794361318</v>
      </c>
      <c r="V114" s="0" t="n">
        <f aca="false">IF(R114=($J$1-J114)/U114,$J$1/S114-$M$1,IF(K114=0,$J$1/S114-$M$1,K114/ABS(R114-($J$1-J114)/U114)))</f>
        <v>22.4040862751451</v>
      </c>
      <c r="W114" s="0" t="n">
        <f aca="false">IF(K114=0,ABS(($J$1-J114)/N114-($J$1-J114)/U114),ABS((($J$1-J114)-K114)/(K114/V114+O114)))</f>
        <v>7639.46516336102</v>
      </c>
    </row>
    <row r="115" customFormat="false" ht="12.75" hidden="false" customHeight="false" outlineLevel="0" collapsed="false">
      <c r="A115" s="144" t="n">
        <v>38905.560150463</v>
      </c>
      <c r="B115" s="0" t="n">
        <v>1963</v>
      </c>
      <c r="C115" s="0" t="n">
        <v>1</v>
      </c>
      <c r="D115" s="144" t="n">
        <v>38905.5601736111</v>
      </c>
      <c r="E115" s="0" t="n">
        <v>2209</v>
      </c>
      <c r="F115" s="0" t="n">
        <v>1</v>
      </c>
      <c r="H115" s="137" t="n">
        <f aca="false">I115-'Shorting Summary'!$A$4</f>
        <v>1735.99999964703</v>
      </c>
      <c r="I115" s="137" t="n">
        <f aca="false">86400*(AVERAGE(A115,D115)-'Raw IRMS Data'!$A$2)</f>
        <v>1845.99999964703</v>
      </c>
      <c r="J115" s="0" t="n">
        <f aca="false">B115*250/4095</f>
        <v>119.84126984127</v>
      </c>
      <c r="K115" s="0" t="n">
        <f aca="false">C115*250/4095</f>
        <v>0.0610500610500611</v>
      </c>
      <c r="L115" s="0" t="n">
        <f aca="false">E115*250/4095</f>
        <v>134.859584859585</v>
      </c>
      <c r="M115" s="0" t="n">
        <f aca="false">F115*250/4095</f>
        <v>0.0610500610500611</v>
      </c>
      <c r="N115" s="0" t="n">
        <f aca="false">J115/$M$1</f>
        <v>1.1984126984127</v>
      </c>
      <c r="O115" s="0" t="n">
        <f aca="false">K115/$M$1</f>
        <v>0.000610500610500611</v>
      </c>
      <c r="P115" s="0" t="n">
        <f aca="false">L115/$M$1</f>
        <v>1.34859584859585</v>
      </c>
      <c r="Q115" s="0" t="n">
        <f aca="false">M115/$M$1</f>
        <v>0.000610500610500611</v>
      </c>
      <c r="R115" s="0" t="n">
        <f aca="false">ABS(N115-O115)</f>
        <v>1.1978021978022</v>
      </c>
      <c r="S115" s="0" t="n">
        <f aca="false">ABS(P115-Q115)</f>
        <v>1.34798534798535</v>
      </c>
      <c r="U115" s="0" t="n">
        <f aca="false">ABS((K115*M115-($J$1-J115)*($J$1-L115))/(S115*K115-R115*($J$1-L115)))</f>
        <v>27.4446176431968</v>
      </c>
      <c r="V115" s="0" t="n">
        <f aca="false">IF(R115=($J$1-J115)/U115,$J$1/S115-$M$1,IF(K115=0,$J$1/S115-$M$1,K115/ABS(R115-($J$1-J115)/U115)))</f>
        <v>13.1730065699511</v>
      </c>
      <c r="W115" s="0" t="n">
        <f aca="false">IF(K115=0,ABS(($J$1-J115)/N115-($J$1-J115)/U115),ABS((($J$1-J115)-K115)/(K115/V115+O115)))</f>
        <v>6231.66642927466</v>
      </c>
    </row>
    <row r="116" customFormat="false" ht="12.75" hidden="false" customHeight="false" outlineLevel="0" collapsed="false">
      <c r="A116" s="144" t="n">
        <v>38905.5603472222</v>
      </c>
      <c r="B116" s="0" t="n">
        <v>1932</v>
      </c>
      <c r="C116" s="0" t="n">
        <v>1</v>
      </c>
      <c r="D116" s="144" t="n">
        <v>38905.5603587963</v>
      </c>
      <c r="E116" s="0" t="n">
        <v>2170</v>
      </c>
      <c r="F116" s="0" t="n">
        <v>1</v>
      </c>
      <c r="H116" s="137" t="n">
        <f aca="false">I116-'Shorting Summary'!$A$4</f>
        <v>1752.50000004657</v>
      </c>
      <c r="I116" s="137" t="n">
        <f aca="false">86400*(AVERAGE(A116,D116)-'Raw IRMS Data'!$A$2)</f>
        <v>1862.50000004657</v>
      </c>
      <c r="J116" s="0" t="n">
        <f aca="false">B116*250/4095</f>
        <v>117.948717948718</v>
      </c>
      <c r="K116" s="0" t="n">
        <f aca="false">C116*250/4095</f>
        <v>0.0610500610500611</v>
      </c>
      <c r="L116" s="0" t="n">
        <f aca="false">E116*250/4095</f>
        <v>132.478632478632</v>
      </c>
      <c r="M116" s="0" t="n">
        <f aca="false">F116*250/4095</f>
        <v>0.0610500610500611</v>
      </c>
      <c r="N116" s="0" t="n">
        <f aca="false">J116/$M$1</f>
        <v>1.17948717948718</v>
      </c>
      <c r="O116" s="0" t="n">
        <f aca="false">K116/$M$1</f>
        <v>0.000610500610500611</v>
      </c>
      <c r="P116" s="0" t="n">
        <f aca="false">L116/$M$1</f>
        <v>1.32478632478632</v>
      </c>
      <c r="Q116" s="0" t="n">
        <f aca="false">M116/$M$1</f>
        <v>0.000610500610500611</v>
      </c>
      <c r="R116" s="0" t="n">
        <f aca="false">ABS(N116-O116)</f>
        <v>1.17887667887668</v>
      </c>
      <c r="S116" s="0" t="n">
        <f aca="false">ABS(P116-Q116)</f>
        <v>1.32417582417582</v>
      </c>
      <c r="U116" s="0" t="n">
        <f aca="false">ABS((K116*M116-($J$1-J116)*($J$1-L116))/(S116*K116-R116*($J$1-L116)))</f>
        <v>29.4830893161304</v>
      </c>
      <c r="V116" s="0" t="n">
        <f aca="false">IF(R116=($J$1-J116)/U116,$J$1/S116-$M$1,IF(K116=0,$J$1/S116-$M$1,K116/ABS(R116-($J$1-J116)/U116)))</f>
        <v>15.2095839021308</v>
      </c>
      <c r="W116" s="0" t="n">
        <f aca="false">IF(K116=0,ABS(($J$1-J116)/N116-($J$1-J116)/U116),ABS((($J$1-J116)-K116)/(K116/V116+O116)))</f>
        <v>7477.15931150892</v>
      </c>
    </row>
    <row r="117" customFormat="false" ht="12.75" hidden="false" customHeight="false" outlineLevel="0" collapsed="false">
      <c r="A117" s="144" t="n">
        <v>38905.5605439815</v>
      </c>
      <c r="B117" s="0" t="n">
        <v>2374</v>
      </c>
      <c r="C117" s="0" t="n">
        <v>2</v>
      </c>
      <c r="D117" s="144" t="n">
        <v>38905.5605555556</v>
      </c>
      <c r="E117" s="0" t="n">
        <v>2258</v>
      </c>
      <c r="F117" s="0" t="n">
        <v>1</v>
      </c>
      <c r="H117" s="137" t="n">
        <f aca="false">I117-'Shorting Summary'!$A$4</f>
        <v>1769.49999962002</v>
      </c>
      <c r="I117" s="137" t="n">
        <f aca="false">86400*(AVERAGE(A117,D117)-'Raw IRMS Data'!$A$2)</f>
        <v>1879.49999962002</v>
      </c>
      <c r="J117" s="0" t="n">
        <f aca="false">B117*250/4095</f>
        <v>144.932844932845</v>
      </c>
      <c r="K117" s="0" t="n">
        <f aca="false">C117*250/4095</f>
        <v>0.122100122100122</v>
      </c>
      <c r="L117" s="0" t="n">
        <f aca="false">E117*250/4095</f>
        <v>137.851037851038</v>
      </c>
      <c r="M117" s="0" t="n">
        <f aca="false">F117*250/4095</f>
        <v>0.0610500610500611</v>
      </c>
      <c r="N117" s="0" t="n">
        <f aca="false">J117/$M$1</f>
        <v>1.44932844932845</v>
      </c>
      <c r="O117" s="0" t="n">
        <f aca="false">K117/$M$1</f>
        <v>0.00122100122100122</v>
      </c>
      <c r="P117" s="0" t="n">
        <f aca="false">L117/$M$1</f>
        <v>1.37851037851038</v>
      </c>
      <c r="Q117" s="0" t="n">
        <f aca="false">M117/$M$1</f>
        <v>0.000610500610500611</v>
      </c>
      <c r="R117" s="0" t="n">
        <f aca="false">ABS(N117-O117)</f>
        <v>1.44810744810745</v>
      </c>
      <c r="S117" s="0" t="n">
        <f aca="false">ABS(P117-Q117)</f>
        <v>1.37789987789988</v>
      </c>
      <c r="U117" s="0" t="n">
        <f aca="false">ABS((K117*M117-($J$1-J117)*($J$1-L117))/(S117*K117-R117*($J$1-L117)))</f>
        <v>5.32748723609575</v>
      </c>
      <c r="V117" s="0" t="n">
        <f aca="false">IF(R117=($J$1-J117)/U117,$J$1/S117-$M$1,IF(K117=0,$J$1/S117-$M$1,K117/ABS(R117-($J$1-J117)/U117)))</f>
        <v>10.7844172420253</v>
      </c>
      <c r="W117" s="0" t="n">
        <f aca="false">IF(K117=0,ABS(($J$1-J117)/N117-($J$1-J117)/U117),ABS((($J$1-J117)-K117)/(K117/V117+O117)))</f>
        <v>600.527327058204</v>
      </c>
    </row>
    <row r="118" customFormat="false" ht="12.75" hidden="false" customHeight="false" outlineLevel="0" collapsed="false">
      <c r="A118" s="144" t="n">
        <v>38905.5607407407</v>
      </c>
      <c r="B118" s="0" t="n">
        <v>2140</v>
      </c>
      <c r="C118" s="0" t="n">
        <v>1</v>
      </c>
      <c r="D118" s="144" t="n">
        <v>38905.5607523148</v>
      </c>
      <c r="E118" s="0" t="n">
        <v>2124</v>
      </c>
      <c r="F118" s="0" t="n">
        <v>1</v>
      </c>
      <c r="H118" s="137" t="n">
        <f aca="false">I118-'Shorting Summary'!$A$4</f>
        <v>1786.49999982212</v>
      </c>
      <c r="I118" s="137" t="n">
        <f aca="false">86400*(AVERAGE(A118,D118)-'Raw IRMS Data'!$A$2)</f>
        <v>1896.49999982212</v>
      </c>
      <c r="J118" s="0" t="n">
        <f aca="false">B118*250/4095</f>
        <v>130.647130647131</v>
      </c>
      <c r="K118" s="0" t="n">
        <f aca="false">C118*250/4095</f>
        <v>0.0610500610500611</v>
      </c>
      <c r="L118" s="0" t="n">
        <f aca="false">E118*250/4095</f>
        <v>129.67032967033</v>
      </c>
      <c r="M118" s="0" t="n">
        <f aca="false">F118*250/4095</f>
        <v>0.0610500610500611</v>
      </c>
      <c r="N118" s="0" t="n">
        <f aca="false">J118/$M$1</f>
        <v>1.30647130647131</v>
      </c>
      <c r="O118" s="0" t="n">
        <f aca="false">K118/$M$1</f>
        <v>0.000610500610500611</v>
      </c>
      <c r="P118" s="0" t="n">
        <f aca="false">L118/$M$1</f>
        <v>1.2967032967033</v>
      </c>
      <c r="Q118" s="0" t="n">
        <f aca="false">M118/$M$1</f>
        <v>0.000610500610500611</v>
      </c>
      <c r="R118" s="0" t="n">
        <f aca="false">ABS(N118-O118)</f>
        <v>1.30586080586081</v>
      </c>
      <c r="S118" s="0" t="n">
        <f aca="false">ABS(P118-Q118)</f>
        <v>1.2960927960928</v>
      </c>
      <c r="U118" s="0" t="n">
        <f aca="false">ABS((K118*M118-($J$1-J118)*($J$1-L118))/(S118*K118-R118*($J$1-L118)))</f>
        <v>16.8457252576819</v>
      </c>
      <c r="V118" s="0" t="n">
        <f aca="false">IF(R118=($J$1-J118)/U118,$J$1/S118-$M$1,IF(K118=0,$J$1/S118-$M$1,K118/ABS(R118-($J$1-J118)/U118)))</f>
        <v>17.7311616338875</v>
      </c>
      <c r="W118" s="0" t="n">
        <f aca="false">IF(K118=0,ABS(($J$1-J118)/N118-($J$1-J118)/U118),ABS((($J$1-J118)-K118)/(K118/V118+O118)))</f>
        <v>5397.46114636446</v>
      </c>
    </row>
    <row r="119" customFormat="false" ht="12.75" hidden="false" customHeight="false" outlineLevel="0" collapsed="false">
      <c r="A119" s="144" t="n">
        <v>38905.5609259259</v>
      </c>
      <c r="B119" s="0" t="n">
        <v>1977</v>
      </c>
      <c r="C119" s="0" t="n">
        <v>1</v>
      </c>
      <c r="D119" s="144" t="n">
        <v>38905.5609490741</v>
      </c>
      <c r="E119" s="0" t="n">
        <v>1993</v>
      </c>
      <c r="F119" s="0" t="n">
        <v>1</v>
      </c>
      <c r="H119" s="137" t="n">
        <f aca="false">I119-'Shorting Summary'!$A$4</f>
        <v>1803.00000022165</v>
      </c>
      <c r="I119" s="137" t="n">
        <f aca="false">86400*(AVERAGE(A119,D119)-'Raw IRMS Data'!$A$2)</f>
        <v>1913.00000022165</v>
      </c>
      <c r="J119" s="0" t="n">
        <f aca="false">B119*250/4095</f>
        <v>120.695970695971</v>
      </c>
      <c r="K119" s="0" t="n">
        <f aca="false">C119*250/4095</f>
        <v>0.0610500610500611</v>
      </c>
      <c r="L119" s="0" t="n">
        <f aca="false">E119*250/4095</f>
        <v>121.672771672772</v>
      </c>
      <c r="M119" s="0" t="n">
        <f aca="false">F119*250/4095</f>
        <v>0.0610500610500611</v>
      </c>
      <c r="N119" s="0" t="n">
        <f aca="false">J119/$M$1</f>
        <v>1.20695970695971</v>
      </c>
      <c r="O119" s="0" t="n">
        <f aca="false">K119/$M$1</f>
        <v>0.000610500610500611</v>
      </c>
      <c r="P119" s="0" t="n">
        <f aca="false">L119/$M$1</f>
        <v>1.21672771672772</v>
      </c>
      <c r="Q119" s="0" t="n">
        <f aca="false">M119/$M$1</f>
        <v>0.000610500610500611</v>
      </c>
      <c r="R119" s="0" t="n">
        <f aca="false">ABS(N119-O119)</f>
        <v>1.20634920634921</v>
      </c>
      <c r="S119" s="0" t="n">
        <f aca="false">ABS(P119-Q119)</f>
        <v>1.21611721611722</v>
      </c>
      <c r="U119" s="0" t="n">
        <f aca="false">ABS((K119*M119-($J$1-J119)*($J$1-L119))/(S119*K119-R119*($J$1-L119)))</f>
        <v>26.4888687018163</v>
      </c>
      <c r="V119" s="0" t="n">
        <f aca="false">IF(R119=($J$1-J119)/U119,$J$1/S119-$M$1,IF(K119=0,$J$1/S119-$M$1,K119/ABS(R119-($J$1-J119)/U119)))</f>
        <v>25.4689506200718</v>
      </c>
      <c r="W119" s="0" t="n">
        <f aca="false">IF(K119=0,ABS(($J$1-J119)/N119-($J$1-J119)/U119),ABS((($J$1-J119)-K119)/(K119/V119+O119)))</f>
        <v>10583.4960830291</v>
      </c>
    </row>
    <row r="120" customFormat="false" ht="12.75" hidden="false" customHeight="false" outlineLevel="0" collapsed="false">
      <c r="A120" s="144" t="n">
        <v>38905.5611226852</v>
      </c>
      <c r="B120" s="0" t="n">
        <v>2052</v>
      </c>
      <c r="C120" s="0" t="n">
        <v>1</v>
      </c>
      <c r="D120" s="144" t="n">
        <v>38905.5611458333</v>
      </c>
      <c r="E120" s="0" t="n">
        <v>2454</v>
      </c>
      <c r="F120" s="0" t="n">
        <v>1</v>
      </c>
      <c r="H120" s="137" t="n">
        <f aca="false">I120-'Shorting Summary'!$A$4</f>
        <v>1819.99999979511</v>
      </c>
      <c r="I120" s="137" t="n">
        <f aca="false">86400*(AVERAGE(A120,D120)-'Raw IRMS Data'!$A$2)</f>
        <v>1929.99999979511</v>
      </c>
      <c r="J120" s="0" t="n">
        <f aca="false">B120*250/4095</f>
        <v>125.274725274725</v>
      </c>
      <c r="K120" s="0" t="n">
        <f aca="false">C120*250/4095</f>
        <v>0.0610500610500611</v>
      </c>
      <c r="L120" s="0" t="n">
        <f aca="false">E120*250/4095</f>
        <v>149.81684981685</v>
      </c>
      <c r="M120" s="0" t="n">
        <f aca="false">F120*250/4095</f>
        <v>0.0610500610500611</v>
      </c>
      <c r="N120" s="0" t="n">
        <f aca="false">J120/$M$1</f>
        <v>1.25274725274725</v>
      </c>
      <c r="O120" s="0" t="n">
        <f aca="false">K120/$M$1</f>
        <v>0.000610500610500611</v>
      </c>
      <c r="P120" s="0" t="n">
        <f aca="false">L120/$M$1</f>
        <v>1.4981684981685</v>
      </c>
      <c r="Q120" s="0" t="n">
        <f aca="false">M120/$M$1</f>
        <v>0.000610500610500611</v>
      </c>
      <c r="R120" s="0" t="n">
        <f aca="false">ABS(N120-O120)</f>
        <v>1.25213675213675</v>
      </c>
      <c r="S120" s="0" t="n">
        <f aca="false">ABS(P120-Q120)</f>
        <v>1.497557997558</v>
      </c>
      <c r="U120" s="0" t="n">
        <f aca="false">ABS((K120*M120-($J$1-J120)*($J$1-L120))/(S120*K120-R120*($J$1-L120)))</f>
        <v>22.4021134968371</v>
      </c>
      <c r="V120" s="0" t="n">
        <f aca="false">IF(R120=($J$1-J120)/U120,$J$1/S120-$M$1,IF(K120=0,$J$1/S120-$M$1,K120/ABS(R120-($J$1-J120)/U120)))</f>
        <v>1.85335226802465</v>
      </c>
      <c r="W120" s="0" t="n">
        <f aca="false">IF(K120=0,ABS(($J$1-J120)/N120-($J$1-J120)/U120),ABS((($J$1-J120)-K120)/(K120/V120+O120)))</f>
        <v>812.245612912009</v>
      </c>
    </row>
    <row r="121" customFormat="false" ht="12.75" hidden="false" customHeight="false" outlineLevel="0" collapsed="false">
      <c r="A121" s="144" t="n">
        <v>38905.5613194444</v>
      </c>
      <c r="B121" s="0" t="n">
        <v>2459</v>
      </c>
      <c r="C121" s="0" t="n">
        <v>1</v>
      </c>
      <c r="D121" s="144" t="n">
        <v>38905.5613310185</v>
      </c>
      <c r="E121" s="0" t="n">
        <v>2172</v>
      </c>
      <c r="F121" s="0" t="n">
        <v>0</v>
      </c>
      <c r="H121" s="137" t="n">
        <f aca="false">I121-'Shorting Summary'!$A$4</f>
        <v>1836.499999566</v>
      </c>
      <c r="I121" s="137" t="n">
        <f aca="false">86400*(AVERAGE(A121,D121)-'Raw IRMS Data'!$A$2)</f>
        <v>1946.499999566</v>
      </c>
      <c r="J121" s="0" t="n">
        <f aca="false">B121*250/4095</f>
        <v>150.1221001221</v>
      </c>
      <c r="K121" s="0" t="n">
        <f aca="false">C121*250/4095</f>
        <v>0.0610500610500611</v>
      </c>
      <c r="L121" s="0" t="n">
        <f aca="false">E121*250/4095</f>
        <v>132.600732600733</v>
      </c>
      <c r="M121" s="0" t="n">
        <f aca="false">F121*250/4095</f>
        <v>0</v>
      </c>
      <c r="N121" s="0" t="n">
        <f aca="false">J121/$M$1</f>
        <v>1.501221001221</v>
      </c>
      <c r="O121" s="0" t="n">
        <f aca="false">K121/$M$1</f>
        <v>0.000610500610500611</v>
      </c>
      <c r="P121" s="0" t="n">
        <f aca="false">L121/$M$1</f>
        <v>1.32600732600733</v>
      </c>
      <c r="Q121" s="0" t="n">
        <f aca="false">M121/$M$1</f>
        <v>0</v>
      </c>
      <c r="R121" s="0" t="n">
        <f aca="false">ABS(N121-O121)</f>
        <v>1.5006105006105</v>
      </c>
      <c r="S121" s="0" t="n">
        <f aca="false">ABS(P121-Q121)</f>
        <v>1.32600732600733</v>
      </c>
      <c r="U121" s="0" t="n">
        <f aca="false">ABS((K121*M121-($J$1-J121)*($J$1-L121))/(S121*K121-R121*($J$1-L121)))</f>
        <v>1.6472451728914</v>
      </c>
      <c r="V121" s="0" t="n">
        <f aca="false">IF(R121=($J$1-J121)/U121,$J$1/S121-$M$1,IF(K121=0,$J$1/S121-$M$1,K121/ABS(R121-($J$1-J121)/U121)))</f>
        <v>15.0727440147339</v>
      </c>
      <c r="W121" s="0" t="n">
        <f aca="false">IF(K121=0,ABS(($J$1-J121)/N121-($J$1-J121)/U121),ABS((($J$1-J121)-K121)/(K121/V121+O121)))</f>
        <v>515.816898590878</v>
      </c>
    </row>
    <row r="122" customFormat="false" ht="12.75" hidden="false" customHeight="false" outlineLevel="0" collapsed="false">
      <c r="A122" s="144" t="n">
        <v>38905.5615162037</v>
      </c>
      <c r="B122" s="0" t="n">
        <v>2273</v>
      </c>
      <c r="C122" s="0" t="n">
        <v>15</v>
      </c>
      <c r="D122" s="144" t="n">
        <v>38905.5615277778</v>
      </c>
      <c r="E122" s="0" t="n">
        <v>2304</v>
      </c>
      <c r="F122" s="0" t="n">
        <v>13</v>
      </c>
      <c r="H122" s="137" t="n">
        <f aca="false">I122-'Shorting Summary'!$A$4</f>
        <v>1853.4999997681</v>
      </c>
      <c r="I122" s="137" t="n">
        <f aca="false">86400*(AVERAGE(A122,D122)-'Raw IRMS Data'!$A$2)</f>
        <v>1963.4999997681</v>
      </c>
      <c r="J122" s="0" t="n">
        <f aca="false">B122*250/4095</f>
        <v>138.766788766789</v>
      </c>
      <c r="K122" s="0" t="n">
        <f aca="false">C122*250/4095</f>
        <v>0.915750915750916</v>
      </c>
      <c r="L122" s="0" t="n">
        <f aca="false">E122*250/4095</f>
        <v>140.659340659341</v>
      </c>
      <c r="M122" s="0" t="n">
        <f aca="false">F122*250/4095</f>
        <v>0.793650793650794</v>
      </c>
      <c r="N122" s="0" t="n">
        <f aca="false">J122/$M$1</f>
        <v>1.38766788766789</v>
      </c>
      <c r="O122" s="0" t="n">
        <f aca="false">K122/$M$1</f>
        <v>0.00915750915750916</v>
      </c>
      <c r="P122" s="0" t="n">
        <f aca="false">L122/$M$1</f>
        <v>1.40659340659341</v>
      </c>
      <c r="Q122" s="0" t="n">
        <f aca="false">M122/$M$1</f>
        <v>0.00793650793650794</v>
      </c>
      <c r="R122" s="0" t="n">
        <f aca="false">ABS(N122-O122)</f>
        <v>1.37851037851038</v>
      </c>
      <c r="S122" s="0" t="n">
        <f aca="false">ABS(P122-Q122)</f>
        <v>1.3986568986569</v>
      </c>
      <c r="U122" s="0" t="n">
        <f aca="false">ABS((K122*M122-($J$1-J122)*($J$1-L122))/(S122*K122-R122*($J$1-L122)))</f>
        <v>10.8246792845992</v>
      </c>
      <c r="V122" s="0" t="n">
        <f aca="false">IF(R122=($J$1-J122)/U122,$J$1/S122-$M$1,IF(K122=0,$J$1/S122-$M$1,K122/ABS(R122-($J$1-J122)/U122)))</f>
        <v>8.99993709156783</v>
      </c>
      <c r="W122" s="0" t="n">
        <f aca="false">IF(K122=0,ABS(($J$1-J122)/N122-($J$1-J122)/U122),ABS((($J$1-J122)-K122)/(K122/V122+O122)))</f>
        <v>116.355217148272</v>
      </c>
    </row>
    <row r="123" customFormat="false" ht="12.75" hidden="false" customHeight="false" outlineLevel="0" collapsed="false">
      <c r="A123" s="144" t="n">
        <v>38905.561712963</v>
      </c>
      <c r="B123" s="0" t="n">
        <v>2197</v>
      </c>
      <c r="C123" s="0" t="n">
        <v>25</v>
      </c>
      <c r="D123" s="144" t="n">
        <v>38905.561724537</v>
      </c>
      <c r="E123" s="0" t="n">
        <v>2039</v>
      </c>
      <c r="F123" s="0" t="n">
        <v>22</v>
      </c>
      <c r="H123" s="137" t="n">
        <f aca="false">I123-'Shorting Summary'!$A$4</f>
        <v>1870.4999999702</v>
      </c>
      <c r="I123" s="137" t="n">
        <f aca="false">86400*(AVERAGE(A123,D123)-'Raw IRMS Data'!$A$2)</f>
        <v>1980.4999999702</v>
      </c>
      <c r="J123" s="0" t="n">
        <f aca="false">B123*250/4095</f>
        <v>134.126984126984</v>
      </c>
      <c r="K123" s="0" t="n">
        <f aca="false">C123*250/4095</f>
        <v>1.52625152625153</v>
      </c>
      <c r="L123" s="0" t="n">
        <f aca="false">E123*250/4095</f>
        <v>124.481074481074</v>
      </c>
      <c r="M123" s="0" t="n">
        <f aca="false">F123*250/4095</f>
        <v>1.34310134310134</v>
      </c>
      <c r="N123" s="0" t="n">
        <f aca="false">J123/$M$1</f>
        <v>1.34126984126984</v>
      </c>
      <c r="O123" s="0" t="n">
        <f aca="false">K123/$M$1</f>
        <v>0.0152625152625153</v>
      </c>
      <c r="P123" s="0" t="n">
        <f aca="false">L123/$M$1</f>
        <v>1.24481074481074</v>
      </c>
      <c r="Q123" s="0" t="n">
        <f aca="false">M123/$M$1</f>
        <v>0.0134310134310134</v>
      </c>
      <c r="R123" s="0" t="n">
        <f aca="false">ABS(N123-O123)</f>
        <v>1.32600732600733</v>
      </c>
      <c r="S123" s="0" t="n">
        <f aca="false">ABS(P123-Q123)</f>
        <v>1.23137973137973</v>
      </c>
      <c r="U123" s="0" t="n">
        <f aca="false">ABS((K123*M123-($J$1-J123)*($J$1-L123))/(S123*K123-R123*($J$1-L123)))</f>
        <v>14.6031312482862</v>
      </c>
      <c r="V123" s="0" t="n">
        <f aca="false">IF(R123=($J$1-J123)/U123,$J$1/S123-$M$1,IF(K123=0,$J$1/S123-$M$1,K123/ABS(R123-($J$1-J123)/U123)))</f>
        <v>24.6674335777323</v>
      </c>
      <c r="W123" s="0" t="n">
        <f aca="false">IF(K123=0,ABS(($J$1-J123)/N123-($J$1-J123)/U123),ABS((($J$1-J123)-K123)/(K123/V123+O123)))</f>
        <v>219.536170094498</v>
      </c>
    </row>
    <row r="124" customFormat="false" ht="12.75" hidden="false" customHeight="false" outlineLevel="0" collapsed="false">
      <c r="A124" s="144" t="n">
        <v>38905.5618981481</v>
      </c>
      <c r="B124" s="0" t="n">
        <v>1973</v>
      </c>
      <c r="C124" s="0" t="n">
        <v>0</v>
      </c>
      <c r="D124" s="144" t="n">
        <v>38905.5619212963</v>
      </c>
      <c r="E124" s="0" t="n">
        <v>2063</v>
      </c>
      <c r="F124" s="0" t="n">
        <v>0</v>
      </c>
      <c r="H124" s="137" t="n">
        <f aca="false">I124-'Shorting Summary'!$A$4</f>
        <v>1886.99999974109</v>
      </c>
      <c r="I124" s="137" t="n">
        <f aca="false">86400*(AVERAGE(A124,D124)-'Raw IRMS Data'!$A$2)</f>
        <v>1996.99999974109</v>
      </c>
      <c r="J124" s="0" t="n">
        <f aca="false">B124*250/4095</f>
        <v>120.45177045177</v>
      </c>
      <c r="K124" s="0" t="n">
        <f aca="false">C124*250/4095</f>
        <v>0</v>
      </c>
      <c r="L124" s="0" t="n">
        <f aca="false">E124*250/4095</f>
        <v>125.946275946276</v>
      </c>
      <c r="M124" s="0" t="n">
        <f aca="false">F124*250/4095</f>
        <v>0</v>
      </c>
      <c r="N124" s="0" t="n">
        <f aca="false">J124/$M$1</f>
        <v>1.2045177045177</v>
      </c>
      <c r="O124" s="0" t="n">
        <f aca="false">K124/$M$1</f>
        <v>0</v>
      </c>
      <c r="P124" s="0" t="n">
        <f aca="false">L124/$M$1</f>
        <v>1.25946275946276</v>
      </c>
      <c r="Q124" s="0" t="n">
        <f aca="false">M124/$M$1</f>
        <v>0</v>
      </c>
      <c r="R124" s="0" t="n">
        <f aca="false">ABS(N124-O124)</f>
        <v>1.2045177045177</v>
      </c>
      <c r="S124" s="0" t="n">
        <f aca="false">ABS(P124-Q124)</f>
        <v>1.25946275946276</v>
      </c>
      <c r="U124" s="0" t="n">
        <f aca="false">ABS((K124*M124-($J$1-J124)*($J$1-L124))/(S124*K124-R124*($J$1-L124)))</f>
        <v>26.6791687785099</v>
      </c>
      <c r="V124" s="0" t="n">
        <f aca="false">IF(R124=($J$1-J124)/U124,$J$1/S124-$M$1,IF(K124=0,$J$1/S124-$M$1,K124/ABS(R124-($J$1-J124)/U124)))</f>
        <v>21.1526902569074</v>
      </c>
      <c r="W124" s="0" t="n">
        <f aca="false">IF(K124=0,ABS(($J$1-J124)/N124-($J$1-J124)/U124),ABS((($J$1-J124)-K124)/(K124/V124+O124)))</f>
        <v>25.4746510739922</v>
      </c>
    </row>
    <row r="125" customFormat="false" ht="12.75" hidden="false" customHeight="false" outlineLevel="0" collapsed="false">
      <c r="A125" s="144" t="n">
        <v>38905.5620949074</v>
      </c>
      <c r="B125" s="0" t="n">
        <v>2399</v>
      </c>
      <c r="C125" s="0" t="n">
        <v>1</v>
      </c>
      <c r="D125" s="144" t="n">
        <v>38905.5621180556</v>
      </c>
      <c r="E125" s="0" t="n">
        <v>350</v>
      </c>
      <c r="F125" s="0" t="n">
        <v>0</v>
      </c>
      <c r="H125" s="137" t="n">
        <f aca="false">I125-'Shorting Summary'!$A$4</f>
        <v>1903.99999931455</v>
      </c>
      <c r="I125" s="137" t="n">
        <f aca="false">86400*(AVERAGE(A125,D125)-'Raw IRMS Data'!$A$2)</f>
        <v>2013.99999931455</v>
      </c>
      <c r="J125" s="0" t="n">
        <f aca="false">B125*250/4095</f>
        <v>146.459096459096</v>
      </c>
      <c r="K125" s="0" t="n">
        <f aca="false">C125*250/4095</f>
        <v>0.0610500610500611</v>
      </c>
      <c r="L125" s="0" t="n">
        <f aca="false">E125*250/4095</f>
        <v>21.3675213675214</v>
      </c>
      <c r="M125" s="0" t="n">
        <f aca="false">F125*250/4095</f>
        <v>0</v>
      </c>
      <c r="N125" s="0" t="n">
        <f aca="false">J125/$M$1</f>
        <v>1.46459096459096</v>
      </c>
      <c r="O125" s="0" t="n">
        <f aca="false">K125/$M$1</f>
        <v>0.000610500610500611</v>
      </c>
      <c r="P125" s="0" t="n">
        <f aca="false">L125/$M$1</f>
        <v>0.213675213675214</v>
      </c>
      <c r="Q125" s="0" t="n">
        <f aca="false">M125/$M$1</f>
        <v>0</v>
      </c>
      <c r="R125" s="0" t="n">
        <f aca="false">ABS(N125-O125)</f>
        <v>1.46398046398046</v>
      </c>
      <c r="S125" s="0" t="n">
        <f aca="false">ABS(P125-Q125)</f>
        <v>0.213675213675214</v>
      </c>
      <c r="U125" s="0" t="n">
        <f aca="false">ABS((K125*M125-($J$1-J125)*($J$1-L125))/(S125*K125-R125*($J$1-L125)))</f>
        <v>4.18627259500197</v>
      </c>
      <c r="V125" s="0" t="n">
        <f aca="false">IF(R125=($J$1-J125)/U125,$J$1/S125-$M$1,IF(K125=0,$J$1/S125-$M$1,K125/ABS(R125-($J$1-J125)/U125)))</f>
        <v>614.108571430047</v>
      </c>
      <c r="W125" s="0" t="n">
        <f aca="false">IF(K125=0,ABS(($J$1-J125)/N125-($J$1-J125)/U125),ABS((($J$1-J125)-K125)/(K125/V125+O125)))</f>
        <v>8546.33486704992</v>
      </c>
    </row>
    <row r="126" customFormat="false" ht="12.75" hidden="false" customHeight="false" outlineLevel="0" collapsed="false">
      <c r="A126" s="144" t="n">
        <v>38905.5622916667</v>
      </c>
      <c r="B126" s="0" t="n">
        <v>2411</v>
      </c>
      <c r="C126" s="0" t="n">
        <v>1</v>
      </c>
      <c r="D126" s="144" t="n">
        <v>38905.5623032407</v>
      </c>
      <c r="E126" s="0" t="n">
        <v>1996</v>
      </c>
      <c r="F126" s="0" t="n">
        <v>0</v>
      </c>
      <c r="H126" s="137" t="n">
        <f aca="false">I126-'Shorting Summary'!$A$4</f>
        <v>1920.49999971408</v>
      </c>
      <c r="I126" s="137" t="n">
        <f aca="false">86400*(AVERAGE(A126,D126)-'Raw IRMS Data'!$A$2)</f>
        <v>2030.49999971408</v>
      </c>
      <c r="J126" s="0" t="n">
        <f aca="false">B126*250/4095</f>
        <v>147.191697191697</v>
      </c>
      <c r="K126" s="0" t="n">
        <f aca="false">C126*250/4095</f>
        <v>0.0610500610500611</v>
      </c>
      <c r="L126" s="0" t="n">
        <f aca="false">E126*250/4095</f>
        <v>121.855921855922</v>
      </c>
      <c r="M126" s="0" t="n">
        <f aca="false">F126*250/4095</f>
        <v>0</v>
      </c>
      <c r="N126" s="0" t="n">
        <f aca="false">J126/$M$1</f>
        <v>1.47191697191697</v>
      </c>
      <c r="O126" s="0" t="n">
        <f aca="false">K126/$M$1</f>
        <v>0.000610500610500611</v>
      </c>
      <c r="P126" s="0" t="n">
        <f aca="false">L126/$M$1</f>
        <v>1.21855921855922</v>
      </c>
      <c r="Q126" s="0" t="n">
        <f aca="false">M126/$M$1</f>
        <v>0</v>
      </c>
      <c r="R126" s="0" t="n">
        <f aca="false">ABS(N126-O126)</f>
        <v>1.47130647130647</v>
      </c>
      <c r="S126" s="0" t="n">
        <f aca="false">ABS(P126-Q126)</f>
        <v>1.21855921855922</v>
      </c>
      <c r="U126" s="0" t="n">
        <f aca="false">ABS((K126*M126-($J$1-J126)*($J$1-L126))/(S126*K126-R126*($J$1-L126)))</f>
        <v>3.67326357152518</v>
      </c>
      <c r="V126" s="0" t="n">
        <f aca="false">IF(R126=($J$1-J126)/U126,$J$1/S126-$M$1,IF(K126=0,$J$1/S126-$M$1,K126/ABS(R126-($J$1-J126)/U126)))</f>
        <v>25.2194388777575</v>
      </c>
      <c r="W126" s="0" t="n">
        <f aca="false">IF(K126=0,ABS(($J$1-J126)/N126-($J$1-J126)/U126),ABS((($J$1-J126)-K126)/(K126/V126+O126)))</f>
        <v>1759.85021885439</v>
      </c>
    </row>
    <row r="127" customFormat="false" ht="12.75" hidden="false" customHeight="false" outlineLevel="0" collapsed="false">
      <c r="A127" s="144" t="n">
        <v>38905.5624884259</v>
      </c>
      <c r="B127" s="0" t="n">
        <v>2268</v>
      </c>
      <c r="C127" s="0" t="n">
        <v>1</v>
      </c>
      <c r="D127" s="144" t="n">
        <v>38905.5625</v>
      </c>
      <c r="E127" s="0" t="n">
        <v>1931</v>
      </c>
      <c r="F127" s="0" t="n">
        <v>1</v>
      </c>
      <c r="H127" s="137" t="n">
        <f aca="false">I127-'Shorting Summary'!$A$4</f>
        <v>1937.49999991618</v>
      </c>
      <c r="I127" s="137" t="n">
        <f aca="false">86400*(AVERAGE(A127,D127)-'Raw IRMS Data'!$A$2)</f>
        <v>2047.49999991618</v>
      </c>
      <c r="J127" s="0" t="n">
        <f aca="false">B127*250/4095</f>
        <v>138.461538461538</v>
      </c>
      <c r="K127" s="0" t="n">
        <f aca="false">C127*250/4095</f>
        <v>0.0610500610500611</v>
      </c>
      <c r="L127" s="0" t="n">
        <f aca="false">E127*250/4095</f>
        <v>117.887667887668</v>
      </c>
      <c r="M127" s="0" t="n">
        <f aca="false">F127*250/4095</f>
        <v>0.0610500610500611</v>
      </c>
      <c r="N127" s="0" t="n">
        <f aca="false">J127/$M$1</f>
        <v>1.38461538461538</v>
      </c>
      <c r="O127" s="0" t="n">
        <f aca="false">K127/$M$1</f>
        <v>0.000610500610500611</v>
      </c>
      <c r="P127" s="0" t="n">
        <f aca="false">L127/$M$1</f>
        <v>1.17887667887668</v>
      </c>
      <c r="Q127" s="0" t="n">
        <f aca="false">M127/$M$1</f>
        <v>0.000610500610500611</v>
      </c>
      <c r="R127" s="0" t="n">
        <f aca="false">ABS(N127-O127)</f>
        <v>1.38400488400488</v>
      </c>
      <c r="S127" s="0" t="n">
        <f aca="false">ABS(P127-Q127)</f>
        <v>1.17826617826618</v>
      </c>
      <c r="U127" s="0" t="n">
        <f aca="false">ABS((K127*M127-($J$1-J127)*($J$1-L127))/(S127*K127-R127*($J$1-L127)))</f>
        <v>10.2216731072445</v>
      </c>
      <c r="V127" s="0" t="n">
        <f aca="false">IF(R127=($J$1-J127)/U127,$J$1/S127-$M$1,IF(K127=0,$J$1/S127-$M$1,K127/ABS(R127-($J$1-J127)/U127)))</f>
        <v>29.5997816772805</v>
      </c>
      <c r="W127" s="0" t="n">
        <f aca="false">IF(K127=0,ABS(($J$1-J127)/N127-($J$1-J127)/U127),ABS((($J$1-J127)-K127)/(K127/V127+O127)))</f>
        <v>5261.73548640115</v>
      </c>
    </row>
    <row r="128" customFormat="false" ht="12.75" hidden="false" customHeight="false" outlineLevel="0" collapsed="false">
      <c r="A128" s="144" t="n">
        <v>38905.5626851852</v>
      </c>
      <c r="B128" s="0" t="n">
        <v>2446</v>
      </c>
      <c r="C128" s="0" t="n">
        <v>1</v>
      </c>
      <c r="D128" s="144" t="n">
        <v>38905.5626967593</v>
      </c>
      <c r="E128" s="0" t="n">
        <v>2192</v>
      </c>
      <c r="F128" s="0" t="n">
        <v>1</v>
      </c>
      <c r="H128" s="137" t="n">
        <f aca="false">I128-'Shorting Summary'!$A$4</f>
        <v>1954.49999948964</v>
      </c>
      <c r="I128" s="137" t="n">
        <f aca="false">86400*(AVERAGE(A128,D128)-'Raw IRMS Data'!$A$2)</f>
        <v>2064.49999948964</v>
      </c>
      <c r="J128" s="0" t="n">
        <f aca="false">B128*250/4095</f>
        <v>149.328449328449</v>
      </c>
      <c r="K128" s="0" t="n">
        <f aca="false">C128*250/4095</f>
        <v>0.0610500610500611</v>
      </c>
      <c r="L128" s="0" t="n">
        <f aca="false">E128*250/4095</f>
        <v>133.821733821734</v>
      </c>
      <c r="M128" s="0" t="n">
        <f aca="false">F128*250/4095</f>
        <v>0.0610500610500611</v>
      </c>
      <c r="N128" s="0" t="n">
        <f aca="false">J128/$M$1</f>
        <v>1.49328449328449</v>
      </c>
      <c r="O128" s="0" t="n">
        <f aca="false">K128/$M$1</f>
        <v>0.000610500610500611</v>
      </c>
      <c r="P128" s="0" t="n">
        <f aca="false">L128/$M$1</f>
        <v>1.33821733821734</v>
      </c>
      <c r="Q128" s="0" t="n">
        <f aca="false">M128/$M$1</f>
        <v>0.000610500610500611</v>
      </c>
      <c r="R128" s="0" t="n">
        <f aca="false">ABS(N128-O128)</f>
        <v>1.49267399267399</v>
      </c>
      <c r="S128" s="0" t="n">
        <f aca="false">ABS(P128-Q128)</f>
        <v>1.33760683760684</v>
      </c>
      <c r="U128" s="0" t="n">
        <f aca="false">ABS((K128*M128-($J$1-J128)*($J$1-L128))/(S128*K128-R128*($J$1-L128)))</f>
        <v>2.18948108708699</v>
      </c>
      <c r="V128" s="0" t="n">
        <f aca="false">IF(R128=($J$1-J128)/U128,$J$1/S128-$M$1,IF(K128=0,$J$1/S128-$M$1,K128/ABS(R128-($J$1-J128)/U128)))</f>
        <v>14.3278851613531</v>
      </c>
      <c r="W128" s="0" t="n">
        <f aca="false">IF(K128=0,ABS(($J$1-J128)/N128-($J$1-J128)/U128),ABS((($J$1-J128)-K128)/(K128/V128+O128)))</f>
        <v>656.440573262149</v>
      </c>
    </row>
    <row r="129" customFormat="false" ht="12.75" hidden="false" customHeight="false" outlineLevel="0" collapsed="false">
      <c r="A129" s="144" t="n">
        <v>38905.5628703704</v>
      </c>
      <c r="B129" s="0" t="n">
        <v>2020</v>
      </c>
      <c r="C129" s="0" t="n">
        <v>1</v>
      </c>
      <c r="D129" s="144" t="n">
        <v>38905.5628935185</v>
      </c>
      <c r="E129" s="0" t="n">
        <v>1907</v>
      </c>
      <c r="F129" s="0" t="n">
        <v>1</v>
      </c>
      <c r="H129" s="137" t="n">
        <f aca="false">I129-'Shorting Summary'!$A$4</f>
        <v>1970.99999926053</v>
      </c>
      <c r="I129" s="137" t="n">
        <f aca="false">86400*(AVERAGE(A129,D129)-'Raw IRMS Data'!$A$2)</f>
        <v>2080.99999926053</v>
      </c>
      <c r="J129" s="0" t="n">
        <f aca="false">B129*250/4095</f>
        <v>123.321123321123</v>
      </c>
      <c r="K129" s="0" t="n">
        <f aca="false">C129*250/4095</f>
        <v>0.0610500610500611</v>
      </c>
      <c r="L129" s="0" t="n">
        <f aca="false">E129*250/4095</f>
        <v>116.422466422466</v>
      </c>
      <c r="M129" s="0" t="n">
        <f aca="false">F129*250/4095</f>
        <v>0.0610500610500611</v>
      </c>
      <c r="N129" s="0" t="n">
        <f aca="false">J129/$M$1</f>
        <v>1.23321123321123</v>
      </c>
      <c r="O129" s="0" t="n">
        <f aca="false">K129/$M$1</f>
        <v>0.000610500610500611</v>
      </c>
      <c r="P129" s="0" t="n">
        <f aca="false">L129/$M$1</f>
        <v>1.16422466422466</v>
      </c>
      <c r="Q129" s="0" t="n">
        <f aca="false">M129/$M$1</f>
        <v>0.000610500610500611</v>
      </c>
      <c r="R129" s="0" t="n">
        <f aca="false">ABS(N129-O129)</f>
        <v>1.23260073260073</v>
      </c>
      <c r="S129" s="0" t="n">
        <f aca="false">ABS(P129-Q129)</f>
        <v>1.16361416361416</v>
      </c>
      <c r="U129" s="0" t="n">
        <f aca="false">ABS((K129*M129-($J$1-J129)*($J$1-L129))/(S129*K129-R129*($J$1-L129)))</f>
        <v>23.7812521370533</v>
      </c>
      <c r="V129" s="0" t="n">
        <f aca="false">IF(R129=($J$1-J129)/U129,$J$1/S129-$M$1,IF(K129=0,$J$1/S129-$M$1,K129/ABS(R129-($J$1-J129)/U129)))</f>
        <v>31.1484675180963</v>
      </c>
      <c r="W129" s="0" t="n">
        <f aca="false">IF(K129=0,ABS(($J$1-J129)/N129-($J$1-J129)/U129),ABS((($J$1-J129)-K129)/(K129/V129+O129)))</f>
        <v>11361.7826981096</v>
      </c>
    </row>
    <row r="130" customFormat="false" ht="12.75" hidden="false" customHeight="false" outlineLevel="0" collapsed="false">
      <c r="A130" s="144" t="n">
        <v>38905.5630671296</v>
      </c>
      <c r="B130" s="0" t="n">
        <v>2245</v>
      </c>
      <c r="C130" s="0" t="n">
        <v>1</v>
      </c>
      <c r="D130" s="144" t="n">
        <v>38905.5630902778</v>
      </c>
      <c r="E130" s="0" t="n">
        <v>2106</v>
      </c>
      <c r="F130" s="0" t="n">
        <v>2</v>
      </c>
      <c r="H130" s="137" t="n">
        <f aca="false">I130-'Shorting Summary'!$A$4</f>
        <v>1988.00000009127</v>
      </c>
      <c r="I130" s="137" t="n">
        <f aca="false">86400*(AVERAGE(A130,D130)-'Raw IRMS Data'!$A$2)</f>
        <v>2098.00000009127</v>
      </c>
      <c r="J130" s="0" t="n">
        <f aca="false">B130*250/4095</f>
        <v>137.057387057387</v>
      </c>
      <c r="K130" s="0" t="n">
        <f aca="false">C130*250/4095</f>
        <v>0.0610500610500611</v>
      </c>
      <c r="L130" s="0" t="n">
        <f aca="false">E130*250/4095</f>
        <v>128.571428571429</v>
      </c>
      <c r="M130" s="0" t="n">
        <f aca="false">F130*250/4095</f>
        <v>0.122100122100122</v>
      </c>
      <c r="N130" s="0" t="n">
        <f aca="false">J130/$M$1</f>
        <v>1.37057387057387</v>
      </c>
      <c r="O130" s="0" t="n">
        <f aca="false">K130/$M$1</f>
        <v>0.000610500610500611</v>
      </c>
      <c r="P130" s="0" t="n">
        <f aca="false">L130/$M$1</f>
        <v>1.28571428571429</v>
      </c>
      <c r="Q130" s="0" t="n">
        <f aca="false">M130/$M$1</f>
        <v>0.00122100122100122</v>
      </c>
      <c r="R130" s="0" t="n">
        <f aca="false">ABS(N130-O130)</f>
        <v>1.36996336996337</v>
      </c>
      <c r="S130" s="0" t="n">
        <f aca="false">ABS(P130-Q130)</f>
        <v>1.28449328449328</v>
      </c>
      <c r="U130" s="0" t="n">
        <f aca="false">ABS((K130*M130-($J$1-J130)*($J$1-L130))/(S130*K130-R130*($J$1-L130)))</f>
        <v>11.3628636659</v>
      </c>
      <c r="V130" s="0" t="n">
        <f aca="false">IF(R130=($J$1-J130)/U130,$J$1/S130-$M$1,IF(K130=0,$J$1/S130-$M$1,K130/ABS(R130-($J$1-J130)/U130)))</f>
        <v>18.8544970119521</v>
      </c>
      <c r="W130" s="0" t="n">
        <f aca="false">IF(K130=0,ABS(($J$1-J130)/N130-($J$1-J130)/U130),ABS((($J$1-J130)-K130)/(K130/V130+O130)))</f>
        <v>4019.4965886802</v>
      </c>
    </row>
    <row r="131" customFormat="false" ht="12.75" hidden="false" customHeight="false" outlineLevel="0" collapsed="false">
      <c r="A131" s="144" t="n">
        <v>38905.5632638889</v>
      </c>
      <c r="B131" s="0" t="n">
        <v>2358</v>
      </c>
      <c r="C131" s="0" t="n">
        <v>2</v>
      </c>
      <c r="D131" s="144" t="n">
        <v>38905.563275463</v>
      </c>
      <c r="E131" s="0" t="n">
        <v>1982</v>
      </c>
      <c r="F131" s="0" t="n">
        <v>1</v>
      </c>
      <c r="H131" s="137" t="n">
        <f aca="false">I131-'Shorting Summary'!$A$4</f>
        <v>2004.49999986216</v>
      </c>
      <c r="I131" s="137" t="n">
        <f aca="false">86400*(AVERAGE(A131,D131)-'Raw IRMS Data'!$A$2)</f>
        <v>2114.49999986216</v>
      </c>
      <c r="J131" s="0" t="n">
        <f aca="false">B131*250/4095</f>
        <v>143.956043956044</v>
      </c>
      <c r="K131" s="0" t="n">
        <f aca="false">C131*250/4095</f>
        <v>0.122100122100122</v>
      </c>
      <c r="L131" s="0" t="n">
        <f aca="false">E131*250/4095</f>
        <v>121.001221001221</v>
      </c>
      <c r="M131" s="0" t="n">
        <f aca="false">F131*250/4095</f>
        <v>0.0610500610500611</v>
      </c>
      <c r="N131" s="0" t="n">
        <f aca="false">J131/$M$1</f>
        <v>1.43956043956044</v>
      </c>
      <c r="O131" s="0" t="n">
        <f aca="false">K131/$M$1</f>
        <v>0.00122100122100122</v>
      </c>
      <c r="P131" s="0" t="n">
        <f aca="false">L131/$M$1</f>
        <v>1.21001221001221</v>
      </c>
      <c r="Q131" s="0" t="n">
        <f aca="false">M131/$M$1</f>
        <v>0.000610500610500611</v>
      </c>
      <c r="R131" s="0" t="n">
        <f aca="false">ABS(N131-O131)</f>
        <v>1.43833943833944</v>
      </c>
      <c r="S131" s="0" t="n">
        <f aca="false">ABS(P131-Q131)</f>
        <v>1.20940170940171</v>
      </c>
      <c r="U131" s="0" t="n">
        <f aca="false">ABS((K131*M131-($J$1-J131)*($J$1-L131))/(S131*K131-R131*($J$1-L131)))</f>
        <v>6.02025272273259</v>
      </c>
      <c r="V131" s="0" t="n">
        <f aca="false">IF(R131=($J$1-J131)/U131,$J$1/S131-$M$1,IF(K131=0,$J$1/S131-$M$1,K131/ABS(R131-($J$1-J131)/U131)))</f>
        <v>26.3379551716142</v>
      </c>
      <c r="W131" s="0" t="n">
        <f aca="false">IF(K131=0,ABS(($J$1-J131)/N131-($J$1-J131)/U131),ABS((($J$1-J131)-K131)/(K131/V131+O131)))</f>
        <v>1452.84296664175</v>
      </c>
    </row>
    <row r="132" customFormat="false" ht="12.75" hidden="false" customHeight="false" outlineLevel="0" collapsed="false">
      <c r="A132" s="144" t="n">
        <v>38905.5634606482</v>
      </c>
      <c r="B132" s="0" t="n">
        <v>2242</v>
      </c>
      <c r="C132" s="0" t="n">
        <v>2</v>
      </c>
      <c r="D132" s="144" t="n">
        <v>38905.5634722222</v>
      </c>
      <c r="E132" s="0" t="n">
        <v>1949</v>
      </c>
      <c r="F132" s="0" t="n">
        <v>2</v>
      </c>
      <c r="H132" s="137" t="n">
        <f aca="false">I132-'Shorting Summary'!$A$4</f>
        <v>2021.49999943562</v>
      </c>
      <c r="I132" s="137" t="n">
        <f aca="false">86400*(AVERAGE(A132,D132)-'Raw IRMS Data'!$A$2)</f>
        <v>2131.49999943562</v>
      </c>
      <c r="J132" s="0" t="n">
        <f aca="false">B132*250/4095</f>
        <v>136.874236874237</v>
      </c>
      <c r="K132" s="0" t="n">
        <f aca="false">C132*250/4095</f>
        <v>0.122100122100122</v>
      </c>
      <c r="L132" s="0" t="n">
        <f aca="false">E132*250/4095</f>
        <v>118.986568986569</v>
      </c>
      <c r="M132" s="0" t="n">
        <f aca="false">F132*250/4095</f>
        <v>0.122100122100122</v>
      </c>
      <c r="N132" s="0" t="n">
        <f aca="false">J132/$M$1</f>
        <v>1.36874236874237</v>
      </c>
      <c r="O132" s="0" t="n">
        <f aca="false">K132/$M$1</f>
        <v>0.00122100122100122</v>
      </c>
      <c r="P132" s="0" t="n">
        <f aca="false">L132/$M$1</f>
        <v>1.18986568986569</v>
      </c>
      <c r="Q132" s="0" t="n">
        <f aca="false">M132/$M$1</f>
        <v>0.00122100122100122</v>
      </c>
      <c r="R132" s="0" t="n">
        <f aca="false">ABS(N132-O132)</f>
        <v>1.36752136752137</v>
      </c>
      <c r="S132" s="0" t="n">
        <f aca="false">ABS(P132-Q132)</f>
        <v>1.18864468864469</v>
      </c>
      <c r="U132" s="0" t="n">
        <f aca="false">ABS((K132*M132-($J$1-J132)*($J$1-L132))/(S132*K132-R132*($J$1-L132)))</f>
        <v>11.5262601822098</v>
      </c>
      <c r="V132" s="0" t="n">
        <f aca="false">IF(R132=($J$1-J132)/U132,$J$1/S132-$M$1,IF(K132=0,$J$1/S132-$M$1,K132/ABS(R132-($J$1-J132)/U132)))</f>
        <v>28.522295738193</v>
      </c>
      <c r="W132" s="0" t="n">
        <f aca="false">IF(K132=0,ABS(($J$1-J132)/N132-($J$1-J132)/U132),ABS((($J$1-J132)-K132)/(K132/V132+O132)))</f>
        <v>2833.75886019718</v>
      </c>
    </row>
    <row r="133" customFormat="false" ht="12.75" hidden="false" customHeight="false" outlineLevel="0" collapsed="false">
      <c r="A133" s="144" t="n">
        <v>38905.5636574074</v>
      </c>
      <c r="B133" s="0" t="n">
        <v>1883</v>
      </c>
      <c r="C133" s="0" t="n">
        <v>3</v>
      </c>
      <c r="D133" s="144" t="n">
        <v>38905.5636689815</v>
      </c>
      <c r="E133" s="0" t="n">
        <v>2217</v>
      </c>
      <c r="F133" s="0" t="n">
        <v>4</v>
      </c>
      <c r="H133" s="137" t="n">
        <f aca="false">I133-'Shorting Summary'!$A$4</f>
        <v>2038.49999963772</v>
      </c>
      <c r="I133" s="137" t="n">
        <f aca="false">86400*(AVERAGE(A133,D133)-'Raw IRMS Data'!$A$2)</f>
        <v>2148.49999963772</v>
      </c>
      <c r="J133" s="0" t="n">
        <f aca="false">B133*250/4095</f>
        <v>114.957264957265</v>
      </c>
      <c r="K133" s="0" t="n">
        <f aca="false">C133*250/4095</f>
        <v>0.183150183150183</v>
      </c>
      <c r="L133" s="0" t="n">
        <f aca="false">E133*250/4095</f>
        <v>135.347985347985</v>
      </c>
      <c r="M133" s="0" t="n">
        <f aca="false">F133*250/4095</f>
        <v>0.244200244200244</v>
      </c>
      <c r="N133" s="0" t="n">
        <f aca="false">J133/$M$1</f>
        <v>1.14957264957265</v>
      </c>
      <c r="O133" s="0" t="n">
        <f aca="false">K133/$M$1</f>
        <v>0.00183150183150183</v>
      </c>
      <c r="P133" s="0" t="n">
        <f aca="false">L133/$M$1</f>
        <v>1.35347985347985</v>
      </c>
      <c r="Q133" s="0" t="n">
        <f aca="false">M133/$M$1</f>
        <v>0.00244200244200244</v>
      </c>
      <c r="R133" s="0" t="n">
        <f aca="false">ABS(N133-O133)</f>
        <v>1.14774114774115</v>
      </c>
      <c r="S133" s="0" t="n">
        <f aca="false">ABS(P133-Q133)</f>
        <v>1.35103785103785</v>
      </c>
      <c r="U133" s="0" t="n">
        <f aca="false">ABS((K133*M133-($J$1-J133)*($J$1-L133))/(S133*K133-R133*($J$1-L133)))</f>
        <v>33.1990904086218</v>
      </c>
      <c r="V133" s="0" t="n">
        <f aca="false">IF(R133=($J$1-J133)/U133,$J$1/S133-$M$1,IF(K133=0,$J$1/S133-$M$1,K133/ABS(R133-($J$1-J133)/U133)))</f>
        <v>12.8299057445839</v>
      </c>
      <c r="W133" s="0" t="n">
        <f aca="false">IF(K133=0,ABS(($J$1-J133)/N133-($J$1-J133)/U133),ABS((($J$1-J133)-K133)/(K133/V133+O133)))</f>
        <v>2324.91777000668</v>
      </c>
    </row>
    <row r="134" customFormat="false" ht="12.75" hidden="false" customHeight="false" outlineLevel="0" collapsed="false">
      <c r="A134" s="144" t="n">
        <v>38905.5638425926</v>
      </c>
      <c r="B134" s="0" t="n">
        <v>2338</v>
      </c>
      <c r="C134" s="0" t="n">
        <v>5</v>
      </c>
      <c r="D134" s="144" t="n">
        <v>38905.5638657407</v>
      </c>
      <c r="E134" s="0" t="n">
        <v>2287</v>
      </c>
      <c r="F134" s="0" t="n">
        <v>5</v>
      </c>
      <c r="H134" s="137" t="n">
        <f aca="false">I134-'Shorting Summary'!$A$4</f>
        <v>2055.00000003725</v>
      </c>
      <c r="I134" s="137" t="n">
        <f aca="false">86400*(AVERAGE(A134,D134)-'Raw IRMS Data'!$A$2)</f>
        <v>2165.00000003725</v>
      </c>
      <c r="J134" s="0" t="n">
        <f aca="false">B134*250/4095</f>
        <v>142.735042735043</v>
      </c>
      <c r="K134" s="0" t="n">
        <f aca="false">C134*250/4095</f>
        <v>0.305250305250305</v>
      </c>
      <c r="L134" s="0" t="n">
        <f aca="false">E134*250/4095</f>
        <v>139.62148962149</v>
      </c>
      <c r="M134" s="0" t="n">
        <f aca="false">F134*250/4095</f>
        <v>0.305250305250305</v>
      </c>
      <c r="N134" s="0" t="n">
        <f aca="false">J134/$M$1</f>
        <v>1.42735042735043</v>
      </c>
      <c r="O134" s="0" t="n">
        <f aca="false">K134/$M$1</f>
        <v>0.00305250305250305</v>
      </c>
      <c r="P134" s="0" t="n">
        <f aca="false">L134/$M$1</f>
        <v>1.3962148962149</v>
      </c>
      <c r="Q134" s="0" t="n">
        <f aca="false">M134/$M$1</f>
        <v>0.00305250305250305</v>
      </c>
      <c r="R134" s="0" t="n">
        <f aca="false">ABS(N134-O134)</f>
        <v>1.42429792429792</v>
      </c>
      <c r="S134" s="0" t="n">
        <f aca="false">ABS(P134-Q134)</f>
        <v>1.39316239316239</v>
      </c>
      <c r="U134" s="0" t="n">
        <f aca="false">ABS((K134*M134-($J$1-J134)*($J$1-L134))/(S134*K134-R134*($J$1-L134)))</f>
        <v>7.07515538890102</v>
      </c>
      <c r="V134" s="0" t="n">
        <f aca="false">IF(R134=($J$1-J134)/U134,$J$1/S134-$M$1,IF(K134=0,$J$1/S134-$M$1,K134/ABS(R134-($J$1-J134)/U134)))</f>
        <v>9.60417410722301</v>
      </c>
      <c r="W134" s="0" t="n">
        <f aca="false">IF(K134=0,ABS(($J$1-J134)/N134-($J$1-J134)/U134),ABS((($J$1-J134)-K134)/(K134/V134+O134)))</f>
        <v>274.059041842378</v>
      </c>
    </row>
    <row r="135" customFormat="false" ht="12.75" hidden="false" customHeight="false" outlineLevel="0" collapsed="false">
      <c r="A135" s="144" t="n">
        <v>38905.5640393519</v>
      </c>
      <c r="B135" s="0" t="n">
        <v>2426</v>
      </c>
      <c r="C135" s="0" t="n">
        <v>8</v>
      </c>
      <c r="D135" s="144" t="n">
        <v>38905.5640625</v>
      </c>
      <c r="E135" s="0" t="n">
        <v>2352</v>
      </c>
      <c r="F135" s="0" t="n">
        <v>7</v>
      </c>
      <c r="H135" s="137" t="n">
        <f aca="false">I135-'Shorting Summary'!$A$4</f>
        <v>2071.99999961071</v>
      </c>
      <c r="I135" s="137" t="n">
        <f aca="false">86400*(AVERAGE(A135,D135)-'Raw IRMS Data'!$A$2)</f>
        <v>2181.99999961071</v>
      </c>
      <c r="J135" s="0" t="n">
        <f aca="false">B135*250/4095</f>
        <v>148.107448107448</v>
      </c>
      <c r="K135" s="0" t="n">
        <f aca="false">C135*250/4095</f>
        <v>0.488400488400488</v>
      </c>
      <c r="L135" s="0" t="n">
        <f aca="false">E135*250/4095</f>
        <v>143.589743589744</v>
      </c>
      <c r="M135" s="0" t="n">
        <f aca="false">F135*250/4095</f>
        <v>0.427350427350427</v>
      </c>
      <c r="N135" s="0" t="n">
        <f aca="false">J135/$M$1</f>
        <v>1.48107448107448</v>
      </c>
      <c r="O135" s="0" t="n">
        <f aca="false">K135/$M$1</f>
        <v>0.00488400488400488</v>
      </c>
      <c r="P135" s="0" t="n">
        <f aca="false">L135/$M$1</f>
        <v>1.43589743589744</v>
      </c>
      <c r="Q135" s="0" t="n">
        <f aca="false">M135/$M$1</f>
        <v>0.00427350427350427</v>
      </c>
      <c r="R135" s="0" t="n">
        <f aca="false">ABS(N135-O135)</f>
        <v>1.47619047619048</v>
      </c>
      <c r="S135" s="0" t="n">
        <f aca="false">ABS(P135-Q135)</f>
        <v>1.43162393162393</v>
      </c>
      <c r="U135" s="0" t="n">
        <f aca="false">ABS((K135*M135-($J$1-J135)*($J$1-L135))/(S135*K135-R135*($J$1-L135)))</f>
        <v>3.18678618470044</v>
      </c>
      <c r="V135" s="0" t="n">
        <f aca="false">IF(R135=($J$1-J135)/U135,$J$1/S135-$M$1,IF(K135=0,$J$1/S135-$M$1,K135/ABS(R135-($J$1-J135)/U135)))</f>
        <v>6.9344102259683</v>
      </c>
      <c r="W135" s="0" t="n">
        <f aca="false">IF(K135=0,ABS(($J$1-J135)/N135-($J$1-J135)/U135),ABS((($J$1-J135)-K135)/(K135/V135+O135)))</f>
        <v>52.9964746165157</v>
      </c>
    </row>
    <row r="136" customFormat="false" ht="12.75" hidden="false" customHeight="false" outlineLevel="0" collapsed="false">
      <c r="A136" s="144" t="n">
        <v>38905.5642361111</v>
      </c>
      <c r="B136" s="0" t="n">
        <v>1957</v>
      </c>
      <c r="C136" s="0" t="n">
        <v>6</v>
      </c>
      <c r="D136" s="144" t="n">
        <v>38905.5642476852</v>
      </c>
      <c r="E136" s="0" t="n">
        <v>1941</v>
      </c>
      <c r="F136" s="0" t="n">
        <v>7</v>
      </c>
      <c r="H136" s="137" t="n">
        <f aca="false">I136-'Shorting Summary'!$A$4</f>
        <v>2088.4999993816</v>
      </c>
      <c r="I136" s="137" t="n">
        <f aca="false">86400*(AVERAGE(A136,D136)-'Raw IRMS Data'!$A$2)</f>
        <v>2198.4999993816</v>
      </c>
      <c r="J136" s="0" t="n">
        <f aca="false">B136*250/4095</f>
        <v>119.474969474969</v>
      </c>
      <c r="K136" s="0" t="n">
        <f aca="false">C136*250/4095</f>
        <v>0.366300366300366</v>
      </c>
      <c r="L136" s="0" t="n">
        <f aca="false">E136*250/4095</f>
        <v>118.498168498169</v>
      </c>
      <c r="M136" s="0" t="n">
        <f aca="false">F136*250/4095</f>
        <v>0.427350427350427</v>
      </c>
      <c r="N136" s="0" t="n">
        <f aca="false">J136/$M$1</f>
        <v>1.19474969474969</v>
      </c>
      <c r="O136" s="0" t="n">
        <f aca="false">K136/$M$1</f>
        <v>0.00366300366300366</v>
      </c>
      <c r="P136" s="0" t="n">
        <f aca="false">L136/$M$1</f>
        <v>1.18498168498169</v>
      </c>
      <c r="Q136" s="0" t="n">
        <f aca="false">M136/$M$1</f>
        <v>0.00427350427350427</v>
      </c>
      <c r="R136" s="0" t="n">
        <f aca="false">ABS(N136-O136)</f>
        <v>1.19108669108669</v>
      </c>
      <c r="S136" s="0" t="n">
        <f aca="false">ABS(P136-Q136)</f>
        <v>1.18070818070818</v>
      </c>
      <c r="U136" s="0" t="n">
        <f aca="false">ABS((K136*M136-($J$1-J136)*($J$1-L136))/(S136*K136-R136*($J$1-L136)))</f>
        <v>28.09551330606</v>
      </c>
      <c r="V136" s="0" t="n">
        <f aca="false">IF(R136=($J$1-J136)/U136,$J$1/S136-$M$1,IF(K136=0,$J$1/S136-$M$1,K136/ABS(R136-($J$1-J136)/U136)))</f>
        <v>29.2485668777013</v>
      </c>
      <c r="W136" s="0" t="n">
        <f aca="false">IF(K136=0,ABS(($J$1-J136)/N136-($J$1-J136)/U136),ABS((($J$1-J136)-K136)/(K136/V136+O136)))</f>
        <v>2023.02002011187</v>
      </c>
    </row>
    <row r="137" customFormat="false" ht="12.75" hidden="false" customHeight="false" outlineLevel="0" collapsed="false">
      <c r="A137" s="144" t="n">
        <v>38905.5644328704</v>
      </c>
      <c r="B137" s="0" t="n">
        <v>2380</v>
      </c>
      <c r="C137" s="0" t="n">
        <v>10</v>
      </c>
      <c r="D137" s="144" t="n">
        <v>38905.5644444445</v>
      </c>
      <c r="E137" s="0" t="n">
        <v>2304</v>
      </c>
      <c r="F137" s="0" t="n">
        <v>10</v>
      </c>
      <c r="H137" s="137" t="n">
        <f aca="false">I137-'Shorting Summary'!$A$4</f>
        <v>2105.50000021234</v>
      </c>
      <c r="I137" s="137" t="n">
        <f aca="false">86400*(AVERAGE(A137,D137)-'Raw IRMS Data'!$A$2)</f>
        <v>2215.50000021234</v>
      </c>
      <c r="J137" s="0" t="n">
        <f aca="false">B137*250/4095</f>
        <v>145.299145299145</v>
      </c>
      <c r="K137" s="0" t="n">
        <f aca="false">C137*250/4095</f>
        <v>0.610500610500611</v>
      </c>
      <c r="L137" s="0" t="n">
        <f aca="false">E137*250/4095</f>
        <v>140.659340659341</v>
      </c>
      <c r="M137" s="0" t="n">
        <f aca="false">F137*250/4095</f>
        <v>0.610500610500611</v>
      </c>
      <c r="N137" s="0" t="n">
        <f aca="false">J137/$M$1</f>
        <v>1.45299145299145</v>
      </c>
      <c r="O137" s="0" t="n">
        <f aca="false">K137/$M$1</f>
        <v>0.00610500610500611</v>
      </c>
      <c r="P137" s="0" t="n">
        <f aca="false">L137/$M$1</f>
        <v>1.40659340659341</v>
      </c>
      <c r="Q137" s="0" t="n">
        <f aca="false">M137/$M$1</f>
        <v>0.00610500610500611</v>
      </c>
      <c r="R137" s="0" t="n">
        <f aca="false">ABS(N137-O137)</f>
        <v>1.44688644688645</v>
      </c>
      <c r="S137" s="0" t="n">
        <f aca="false">ABS(P137-Q137)</f>
        <v>1.4004884004884</v>
      </c>
      <c r="U137" s="0" t="n">
        <f aca="false">ABS((K137*M137-($J$1-J137)*($J$1-L137))/(S137*K137-R137*($J$1-L137)))</f>
        <v>5.27696092754868</v>
      </c>
      <c r="V137" s="0" t="n">
        <f aca="false">IF(R137=($J$1-J137)/U137,$J$1/S137-$M$1,IF(K137=0,$J$1/S137-$M$1,K137/ABS(R137-($J$1-J137)/U137)))</f>
        <v>9.2839287150522</v>
      </c>
      <c r="W137" s="0" t="n">
        <f aca="false">IF(K137=0,ABS(($J$1-J137)/N137-($J$1-J137)/U137),ABS((($J$1-J137)-K137)/(K137/V137+O137)))</f>
        <v>92.9209019836917</v>
      </c>
    </row>
    <row r="138" customFormat="false" ht="12.75" hidden="false" customHeight="false" outlineLevel="0" collapsed="false">
      <c r="A138" s="144" t="n">
        <v>38905.5646296296</v>
      </c>
      <c r="B138" s="0" t="n">
        <v>2069</v>
      </c>
      <c r="C138" s="0" t="n">
        <v>9</v>
      </c>
      <c r="D138" s="144" t="n">
        <v>38905.5646412037</v>
      </c>
      <c r="E138" s="0" t="n">
        <v>2183</v>
      </c>
      <c r="F138" s="0" t="n">
        <v>13</v>
      </c>
      <c r="H138" s="137" t="n">
        <f aca="false">I138-'Shorting Summary'!$A$4</f>
        <v>2122.4999997858</v>
      </c>
      <c r="I138" s="137" t="n">
        <f aca="false">86400*(AVERAGE(A138,D138)-'Raw IRMS Data'!$A$2)</f>
        <v>2232.4999997858</v>
      </c>
      <c r="J138" s="0" t="n">
        <f aca="false">B138*250/4095</f>
        <v>126.312576312576</v>
      </c>
      <c r="K138" s="0" t="n">
        <f aca="false">C138*250/4095</f>
        <v>0.54945054945055</v>
      </c>
      <c r="L138" s="0" t="n">
        <f aca="false">E138*250/4095</f>
        <v>133.272283272283</v>
      </c>
      <c r="M138" s="0" t="n">
        <f aca="false">F138*250/4095</f>
        <v>0.793650793650794</v>
      </c>
      <c r="N138" s="0" t="n">
        <f aca="false">J138/$M$1</f>
        <v>1.26312576312576</v>
      </c>
      <c r="O138" s="0" t="n">
        <f aca="false">K138/$M$1</f>
        <v>0.0054945054945055</v>
      </c>
      <c r="P138" s="0" t="n">
        <f aca="false">L138/$M$1</f>
        <v>1.33272283272283</v>
      </c>
      <c r="Q138" s="0" t="n">
        <f aca="false">M138/$M$1</f>
        <v>0.00793650793650794</v>
      </c>
      <c r="R138" s="0" t="n">
        <f aca="false">ABS(N138-O138)</f>
        <v>1.25763125763126</v>
      </c>
      <c r="S138" s="0" t="n">
        <f aca="false">ABS(P138-Q138)</f>
        <v>1.32478632478632</v>
      </c>
      <c r="U138" s="0" t="n">
        <f aca="false">ABS((K138*M138-($J$1-J138)*($J$1-L138))/(S138*K138-R138*($J$1-L138)))</f>
        <v>21.5191189422296</v>
      </c>
      <c r="V138" s="0" t="n">
        <f aca="false">IF(R138=($J$1-J138)/U138,$J$1/S138-$M$1,IF(K138=0,$J$1/S138-$M$1,K138/ABS(R138-($J$1-J138)/U138)))</f>
        <v>14.9972368683008</v>
      </c>
      <c r="W138" s="0" t="n">
        <f aca="false">IF(K138=0,ABS(($J$1-J138)/N138-($J$1-J138)/U138),ABS((($J$1-J138)-K138)/(K138/V138+O138)))</f>
        <v>610.597827648673</v>
      </c>
    </row>
    <row r="139" customFormat="false" ht="12.75" hidden="false" customHeight="false" outlineLevel="0" collapsed="false">
      <c r="A139" s="144" t="n">
        <v>38905.5648148148</v>
      </c>
      <c r="B139" s="0" t="n">
        <v>2400</v>
      </c>
      <c r="C139" s="0" t="n">
        <v>15</v>
      </c>
      <c r="D139" s="144" t="n">
        <v>38905.564837963</v>
      </c>
      <c r="E139" s="0" t="n">
        <v>2284</v>
      </c>
      <c r="F139" s="0" t="n">
        <v>14</v>
      </c>
      <c r="H139" s="137" t="n">
        <f aca="false">I139-'Shorting Summary'!$A$4</f>
        <v>2138.99999955669</v>
      </c>
      <c r="I139" s="137" t="n">
        <f aca="false">86400*(AVERAGE(A139,D139)-'Raw IRMS Data'!$A$2)</f>
        <v>2248.99999955669</v>
      </c>
      <c r="J139" s="0" t="n">
        <f aca="false">B139*250/4095</f>
        <v>146.520146520147</v>
      </c>
      <c r="K139" s="0" t="n">
        <f aca="false">C139*250/4095</f>
        <v>0.915750915750916</v>
      </c>
      <c r="L139" s="0" t="n">
        <f aca="false">E139*250/4095</f>
        <v>139.438339438339</v>
      </c>
      <c r="M139" s="0" t="n">
        <f aca="false">F139*250/4095</f>
        <v>0.854700854700855</v>
      </c>
      <c r="N139" s="0" t="n">
        <f aca="false">J139/$M$1</f>
        <v>1.46520146520147</v>
      </c>
      <c r="O139" s="0" t="n">
        <f aca="false">K139/$M$1</f>
        <v>0.00915750915750916</v>
      </c>
      <c r="P139" s="0" t="n">
        <f aca="false">L139/$M$1</f>
        <v>1.39438339438339</v>
      </c>
      <c r="Q139" s="0" t="n">
        <f aca="false">M139/$M$1</f>
        <v>0.00854700854700855</v>
      </c>
      <c r="R139" s="0" t="n">
        <f aca="false">ABS(N139-O139)</f>
        <v>1.45604395604396</v>
      </c>
      <c r="S139" s="0" t="n">
        <f aca="false">ABS(P139-Q139)</f>
        <v>1.38583638583639</v>
      </c>
      <c r="U139" s="0" t="n">
        <f aca="false">ABS((K139*M139-($J$1-J139)*($J$1-L139))/(S139*K139-R139*($J$1-L139)))</f>
        <v>4.41890769013617</v>
      </c>
      <c r="V139" s="0" t="n">
        <f aca="false">IF(R139=($J$1-J139)/U139,$J$1/S139-$M$1,IF(K139=0,$J$1/S139-$M$1,K139/ABS(R139-($J$1-J139)/U139)))</f>
        <v>11.0271476036224</v>
      </c>
      <c r="W139" s="0" t="n">
        <f aca="false">IF(K139=0,ABS(($J$1-J139)/N139-($J$1-J139)/U139),ABS((($J$1-J139)-K139)/(K139/V139+O139)))</f>
        <v>55.8704626076697</v>
      </c>
    </row>
    <row r="140" customFormat="false" ht="12.75" hidden="false" customHeight="false" outlineLevel="0" collapsed="false">
      <c r="A140" s="144" t="n">
        <v>38905.5650115741</v>
      </c>
      <c r="B140" s="0" t="n">
        <v>2381</v>
      </c>
      <c r="C140" s="0" t="n">
        <v>14</v>
      </c>
      <c r="D140" s="144" t="n">
        <v>38905.5650347222</v>
      </c>
      <c r="E140" s="0" t="n">
        <v>2107</v>
      </c>
      <c r="F140" s="0" t="n">
        <v>16</v>
      </c>
      <c r="H140" s="137" t="n">
        <f aca="false">I140-'Shorting Summary'!$A$4</f>
        <v>2155.99999975879</v>
      </c>
      <c r="I140" s="137" t="n">
        <f aca="false">86400*(AVERAGE(A140,D140)-'Raw IRMS Data'!$A$2)</f>
        <v>2265.99999975879</v>
      </c>
      <c r="J140" s="0" t="n">
        <f aca="false">B140*250/4095</f>
        <v>145.360195360195</v>
      </c>
      <c r="K140" s="0" t="n">
        <f aca="false">C140*250/4095</f>
        <v>0.854700854700855</v>
      </c>
      <c r="L140" s="0" t="n">
        <f aca="false">E140*250/4095</f>
        <v>128.632478632479</v>
      </c>
      <c r="M140" s="0" t="n">
        <f aca="false">F140*250/4095</f>
        <v>0.976800976800977</v>
      </c>
      <c r="N140" s="0" t="n">
        <f aca="false">J140/$M$1</f>
        <v>1.45360195360195</v>
      </c>
      <c r="O140" s="0" t="n">
        <f aca="false">K140/$M$1</f>
        <v>0.00854700854700855</v>
      </c>
      <c r="P140" s="0" t="n">
        <f aca="false">L140/$M$1</f>
        <v>1.28632478632479</v>
      </c>
      <c r="Q140" s="0" t="n">
        <f aca="false">M140/$M$1</f>
        <v>0.00976800976800977</v>
      </c>
      <c r="R140" s="0" t="n">
        <f aca="false">ABS(N140-O140)</f>
        <v>1.44505494505495</v>
      </c>
      <c r="S140" s="0" t="n">
        <f aca="false">ABS(P140-Q140)</f>
        <v>1.27655677655678</v>
      </c>
      <c r="U140" s="0" t="n">
        <f aca="false">ABS((K140*M140-($J$1-J140)*($J$1-L140))/(S140*K140-R140*($J$1-L140)))</f>
        <v>5.13913130232789</v>
      </c>
      <c r="V140" s="0" t="n">
        <f aca="false">IF(R140=($J$1-J140)/U140,$J$1/S140-$M$1,IF(K140=0,$J$1/S140-$M$1,K140/ABS(R140-($J$1-J140)/U140)))</f>
        <v>22.0479903279864</v>
      </c>
      <c r="W140" s="0" t="n">
        <f aca="false">IF(K140=0,ABS(($J$1-J140)/N140-($J$1-J140)/U140),ABS((($J$1-J140)-K140)/(K140/V140+O140)))</f>
        <v>134.687606094867</v>
      </c>
    </row>
    <row r="141" customFormat="false" ht="12.75" hidden="false" customHeight="false" outlineLevel="0" collapsed="false">
      <c r="A141" s="144" t="n">
        <v>38905.5652083333</v>
      </c>
      <c r="B141" s="0" t="n">
        <v>1969</v>
      </c>
      <c r="C141" s="0" t="n">
        <v>18</v>
      </c>
      <c r="D141" s="144" t="n">
        <v>38905.5652199074</v>
      </c>
      <c r="E141" s="0" t="n">
        <v>2089</v>
      </c>
      <c r="F141" s="0" t="n">
        <v>20</v>
      </c>
      <c r="H141" s="137" t="n">
        <f aca="false">I141-'Shorting Summary'!$A$4</f>
        <v>2172.50000015833</v>
      </c>
      <c r="I141" s="137" t="n">
        <f aca="false">86400*(AVERAGE(A141,D141)-'Raw IRMS Data'!$A$2)</f>
        <v>2282.50000015833</v>
      </c>
      <c r="J141" s="0" t="n">
        <f aca="false">B141*250/4095</f>
        <v>120.20757020757</v>
      </c>
      <c r="K141" s="0" t="n">
        <f aca="false">C141*250/4095</f>
        <v>1.0989010989011</v>
      </c>
      <c r="L141" s="0" t="n">
        <f aca="false">E141*250/4095</f>
        <v>127.533577533578</v>
      </c>
      <c r="M141" s="0" t="n">
        <f aca="false">F141*250/4095</f>
        <v>1.22100122100122</v>
      </c>
      <c r="N141" s="0" t="n">
        <f aca="false">J141/$M$1</f>
        <v>1.2020757020757</v>
      </c>
      <c r="O141" s="0" t="n">
        <f aca="false">K141/$M$1</f>
        <v>0.010989010989011</v>
      </c>
      <c r="P141" s="0" t="n">
        <f aca="false">L141/$M$1</f>
        <v>1.27533577533578</v>
      </c>
      <c r="Q141" s="0" t="n">
        <f aca="false">M141/$M$1</f>
        <v>0.0122100122100122</v>
      </c>
      <c r="R141" s="0" t="n">
        <f aca="false">ABS(N141-O141)</f>
        <v>1.19108669108669</v>
      </c>
      <c r="S141" s="0" t="n">
        <f aca="false">ABS(P141-Q141)</f>
        <v>1.26312576312576</v>
      </c>
      <c r="U141" s="0" t="n">
        <f aca="false">ABS((K141*M141-($J$1-J141)*($J$1-L141))/(S141*K141-R141*($J$1-L141)))</f>
        <v>28.4640652961325</v>
      </c>
      <c r="V141" s="0" t="n">
        <f aca="false">IF(R141=($J$1-J141)/U141,$J$1/S141-$M$1,IF(K141=0,$J$1/S141-$M$1,K141/ABS(R141-($J$1-J141)/U141)))</f>
        <v>20.5319765395538</v>
      </c>
      <c r="W141" s="0" t="n">
        <f aca="false">IF(K141=0,ABS(($J$1-J141)/N141-($J$1-J141)/U141),ABS((($J$1-J141)-K141)/(K141/V141+O141)))</f>
        <v>484.89549050101</v>
      </c>
    </row>
    <row r="142" customFormat="false" ht="12.75" hidden="false" customHeight="false" outlineLevel="0" collapsed="false">
      <c r="A142" s="144" t="n">
        <v>38905.5654050926</v>
      </c>
      <c r="B142" s="0" t="n">
        <v>2157</v>
      </c>
      <c r="C142" s="0" t="n">
        <v>27</v>
      </c>
      <c r="D142" s="144" t="n">
        <v>38905.5654166667</v>
      </c>
      <c r="E142" s="0" t="n">
        <v>2163</v>
      </c>
      <c r="F142" s="0" t="n">
        <v>27</v>
      </c>
      <c r="H142" s="137" t="n">
        <f aca="false">I142-'Shorting Summary'!$A$4</f>
        <v>2189.49999973178</v>
      </c>
      <c r="I142" s="137" t="n">
        <f aca="false">86400*(AVERAGE(A142,D142)-'Raw IRMS Data'!$A$2)</f>
        <v>2299.49999973178</v>
      </c>
      <c r="J142" s="0" t="n">
        <f aca="false">B142*250/4095</f>
        <v>131.684981684982</v>
      </c>
      <c r="K142" s="0" t="n">
        <f aca="false">C142*250/4095</f>
        <v>1.64835164835165</v>
      </c>
      <c r="L142" s="0" t="n">
        <f aca="false">E142*250/4095</f>
        <v>132.051282051282</v>
      </c>
      <c r="M142" s="0" t="n">
        <f aca="false">F142*250/4095</f>
        <v>1.64835164835165</v>
      </c>
      <c r="N142" s="0" t="n">
        <f aca="false">J142/$M$1</f>
        <v>1.31684981684982</v>
      </c>
      <c r="O142" s="0" t="n">
        <f aca="false">K142/$M$1</f>
        <v>0.0164835164835165</v>
      </c>
      <c r="P142" s="0" t="n">
        <f aca="false">L142/$M$1</f>
        <v>1.32051282051282</v>
      </c>
      <c r="Q142" s="0" t="n">
        <f aca="false">M142/$M$1</f>
        <v>0.0164835164835165</v>
      </c>
      <c r="R142" s="0" t="n">
        <f aca="false">ABS(N142-O142)</f>
        <v>1.3003663003663</v>
      </c>
      <c r="S142" s="0" t="n">
        <f aca="false">ABS(P142-Q142)</f>
        <v>1.3040293040293</v>
      </c>
      <c r="U142" s="0" t="n">
        <f aca="false">ABS((K142*M142-($J$1-J142)*($J$1-L142))/(S142*K142-R142*($J$1-L142)))</f>
        <v>17.3706378125411</v>
      </c>
      <c r="V142" s="0" t="n">
        <f aca="false">IF(R142=($J$1-J142)/U142,$J$1/S142-$M$1,IF(K142=0,$J$1/S142-$M$1,K142/ABS(R142-($J$1-J142)/U142)))</f>
        <v>16.9840399203531</v>
      </c>
      <c r="W142" s="0" t="n">
        <f aca="false">IF(K142=0,ABS(($J$1-J142)/N142-($J$1-J142)/U142),ABS((($J$1-J142)-K142)/(K142/V142+O142)))</f>
        <v>169.583959636805</v>
      </c>
    </row>
    <row r="143" customFormat="false" ht="12.75" hidden="false" customHeight="false" outlineLevel="0" collapsed="false">
      <c r="A143" s="144" t="n">
        <v>38905.5656018519</v>
      </c>
      <c r="B143" s="0" t="n">
        <v>1997</v>
      </c>
      <c r="C143" s="0" t="n">
        <v>0</v>
      </c>
      <c r="D143" s="144" t="n">
        <v>38905.5656134259</v>
      </c>
      <c r="E143" s="0" t="n">
        <v>2162</v>
      </c>
      <c r="F143" s="0" t="n">
        <v>1</v>
      </c>
      <c r="H143" s="137" t="n">
        <f aca="false">I143-'Shorting Summary'!$A$4</f>
        <v>2206.49999930523</v>
      </c>
      <c r="I143" s="137" t="n">
        <f aca="false">86400*(AVERAGE(A143,D143)-'Raw IRMS Data'!$A$2)</f>
        <v>2316.49999930523</v>
      </c>
      <c r="J143" s="0" t="n">
        <f aca="false">B143*250/4095</f>
        <v>121.916971916972</v>
      </c>
      <c r="K143" s="0" t="n">
        <f aca="false">C143*250/4095</f>
        <v>0</v>
      </c>
      <c r="L143" s="0" t="n">
        <f aca="false">E143*250/4095</f>
        <v>131.990231990232</v>
      </c>
      <c r="M143" s="0" t="n">
        <f aca="false">F143*250/4095</f>
        <v>0.0610500610500611</v>
      </c>
      <c r="N143" s="0" t="n">
        <f aca="false">J143/$M$1</f>
        <v>1.21916971916972</v>
      </c>
      <c r="O143" s="0" t="n">
        <f aca="false">K143/$M$1</f>
        <v>0</v>
      </c>
      <c r="P143" s="0" t="n">
        <f aca="false">L143/$M$1</f>
        <v>1.31990231990232</v>
      </c>
      <c r="Q143" s="0" t="n">
        <f aca="false">M143/$M$1</f>
        <v>0.000610500610500611</v>
      </c>
      <c r="R143" s="0" t="n">
        <f aca="false">ABS(N143-O143)</f>
        <v>1.21916971916972</v>
      </c>
      <c r="S143" s="0" t="n">
        <f aca="false">ABS(P143-Q143)</f>
        <v>1.31929181929182</v>
      </c>
      <c r="U143" s="0" t="n">
        <f aca="false">ABS((K143*M143-($J$1-J143)*($J$1-L143))/(S143*K143-R143*($J$1-L143)))</f>
        <v>25.156735102654</v>
      </c>
      <c r="V143" s="0" t="n">
        <f aca="false">IF(R143=($J$1-J143)/U143,$J$1/S143-$M$1,IF(K143=0,$J$1/S143-$M$1,K143/ABS(R143-($J$1-J143)/U143)))</f>
        <v>15.6584914391485</v>
      </c>
      <c r="W143" s="0" t="n">
        <f aca="false">IF(K143=0,ABS(($J$1-J143)/N143-($J$1-J143)/U143),ABS((($J$1-J143)-K143)/(K143/V143+O143)))</f>
        <v>23.9375653834843</v>
      </c>
    </row>
    <row r="144" customFormat="false" ht="12.75" hidden="false" customHeight="false" outlineLevel="0" collapsed="false">
      <c r="A144" s="144" t="n">
        <v>38905.565787037</v>
      </c>
      <c r="B144" s="0" t="n">
        <v>2109</v>
      </c>
      <c r="C144" s="0" t="n">
        <v>0</v>
      </c>
      <c r="D144" s="144" t="n">
        <v>38905.5658101852</v>
      </c>
      <c r="E144" s="0" t="n">
        <v>2020</v>
      </c>
      <c r="F144" s="0" t="n">
        <v>0</v>
      </c>
      <c r="H144" s="137" t="n">
        <f aca="false">I144-'Shorting Summary'!$A$4</f>
        <v>2222.99999970477</v>
      </c>
      <c r="I144" s="137" t="n">
        <f aca="false">86400*(AVERAGE(A144,D144)-'Raw IRMS Data'!$A$2)</f>
        <v>2332.99999970477</v>
      </c>
      <c r="J144" s="0" t="n">
        <f aca="false">B144*250/4095</f>
        <v>128.754578754579</v>
      </c>
      <c r="K144" s="0" t="n">
        <f aca="false">C144*250/4095</f>
        <v>0</v>
      </c>
      <c r="L144" s="0" t="n">
        <f aca="false">E144*250/4095</f>
        <v>123.321123321123</v>
      </c>
      <c r="M144" s="0" t="n">
        <f aca="false">F144*250/4095</f>
        <v>0</v>
      </c>
      <c r="N144" s="0" t="n">
        <f aca="false">J144/$M$1</f>
        <v>1.28754578754579</v>
      </c>
      <c r="O144" s="0" t="n">
        <f aca="false">K144/$M$1</f>
        <v>0</v>
      </c>
      <c r="P144" s="0" t="n">
        <f aca="false">L144/$M$1</f>
        <v>1.23321123321123</v>
      </c>
      <c r="Q144" s="0" t="n">
        <f aca="false">M144/$M$1</f>
        <v>0</v>
      </c>
      <c r="R144" s="0" t="n">
        <f aca="false">ABS(N144-O144)</f>
        <v>1.28754578754579</v>
      </c>
      <c r="S144" s="0" t="n">
        <f aca="false">ABS(P144-Q144)</f>
        <v>1.23321123321123</v>
      </c>
      <c r="U144" s="0" t="n">
        <f aca="false">ABS((K144*M144-($J$1-J144)*($J$1-L144))/(S144*K144-R144*($J$1-L144)))</f>
        <v>18.5101944049313</v>
      </c>
      <c r="V144" s="0" t="n">
        <f aca="false">IF(R144=($J$1-J144)/U144,$J$1/S144-$M$1,IF(K144=0,$J$1/S144-$M$1,K144/ABS(R144-($J$1-J144)/U144)))</f>
        <v>23.7316831683168</v>
      </c>
      <c r="W144" s="0" t="n">
        <f aca="false">IF(K144=0,ABS(($J$1-J144)/N144-($J$1-J144)/U144),ABS((($J$1-J144)-K144)/(K144/V144+O144)))</f>
        <v>17.2226486173855</v>
      </c>
    </row>
    <row r="145" customFormat="false" ht="12.75" hidden="false" customHeight="false" outlineLevel="0" collapsed="false">
      <c r="A145" s="144" t="n">
        <v>38905.5659837963</v>
      </c>
      <c r="B145" s="0" t="n">
        <v>1993</v>
      </c>
      <c r="C145" s="0" t="n">
        <v>0</v>
      </c>
      <c r="D145" s="144" t="n">
        <v>38905.5660069444</v>
      </c>
      <c r="E145" s="0" t="n">
        <v>2470</v>
      </c>
      <c r="F145" s="0" t="n">
        <v>0</v>
      </c>
      <c r="H145" s="137" t="n">
        <f aca="false">I145-'Shorting Summary'!$A$4</f>
        <v>2239.99999990687</v>
      </c>
      <c r="I145" s="137" t="n">
        <f aca="false">86400*(AVERAGE(A145,D145)-'Raw IRMS Data'!$A$2)</f>
        <v>2349.99999990687</v>
      </c>
      <c r="J145" s="0" t="n">
        <f aca="false">B145*250/4095</f>
        <v>121.672771672772</v>
      </c>
      <c r="K145" s="0" t="n">
        <f aca="false">C145*250/4095</f>
        <v>0</v>
      </c>
      <c r="L145" s="0" t="n">
        <f aca="false">E145*250/4095</f>
        <v>150.793650793651</v>
      </c>
      <c r="M145" s="0" t="n">
        <f aca="false">F145*250/4095</f>
        <v>0</v>
      </c>
      <c r="N145" s="0" t="n">
        <f aca="false">J145/$M$1</f>
        <v>1.21672771672772</v>
      </c>
      <c r="O145" s="0" t="n">
        <f aca="false">K145/$M$1</f>
        <v>0</v>
      </c>
      <c r="P145" s="0" t="n">
        <f aca="false">L145/$M$1</f>
        <v>1.50793650793651</v>
      </c>
      <c r="Q145" s="0" t="n">
        <f aca="false">M145/$M$1</f>
        <v>0</v>
      </c>
      <c r="R145" s="0" t="n">
        <f aca="false">ABS(N145-O145)</f>
        <v>1.21672771672772</v>
      </c>
      <c r="S145" s="0" t="n">
        <f aca="false">ABS(P145-Q145)</f>
        <v>1.50793650793651</v>
      </c>
      <c r="U145" s="0" t="n">
        <f aca="false">ABS((K145*M145-($J$1-J145)*($J$1-L145))/(S145*K145-R145*($J$1-L145)))</f>
        <v>25.4079277471149</v>
      </c>
      <c r="V145" s="0" t="n">
        <f aca="false">IF(R145=($J$1-J145)/U145,$J$1/S145-$M$1,IF(K145=0,$J$1/S145-$M$1,K145/ABS(R145-($J$1-J145)/U145)))</f>
        <v>1.18947368421054</v>
      </c>
      <c r="W145" s="0" t="n">
        <f aca="false">IF(K145=0,ABS(($J$1-J145)/N145-($J$1-J145)/U145),ABS((($J$1-J145)-K145)/(K145/V145+O145)))</f>
        <v>24.1912000303872</v>
      </c>
    </row>
    <row r="146" customFormat="false" ht="12.75" hidden="false" customHeight="false" outlineLevel="0" collapsed="false">
      <c r="A146" s="144" t="n">
        <v>38905.5661805556</v>
      </c>
      <c r="B146" s="0" t="n">
        <v>2088</v>
      </c>
      <c r="C146" s="0" t="n">
        <v>0</v>
      </c>
      <c r="D146" s="144" t="n">
        <v>38905.5661921296</v>
      </c>
      <c r="E146" s="0" t="n">
        <v>2382</v>
      </c>
      <c r="F146" s="0" t="n">
        <v>0</v>
      </c>
      <c r="H146" s="137" t="n">
        <f aca="false">I146-'Shorting Summary'!$A$4</f>
        <v>2256.49999967776</v>
      </c>
      <c r="I146" s="137" t="n">
        <f aca="false">86400*(AVERAGE(A146,D146)-'Raw IRMS Data'!$A$2)</f>
        <v>2366.49999967776</v>
      </c>
      <c r="J146" s="0" t="n">
        <f aca="false">B146*250/4095</f>
        <v>127.472527472527</v>
      </c>
      <c r="K146" s="0" t="n">
        <f aca="false">C146*250/4095</f>
        <v>0</v>
      </c>
      <c r="L146" s="0" t="n">
        <f aca="false">E146*250/4095</f>
        <v>145.421245421245</v>
      </c>
      <c r="M146" s="0" t="n">
        <f aca="false">F146*250/4095</f>
        <v>0</v>
      </c>
      <c r="N146" s="0" t="n">
        <f aca="false">J146/$M$1</f>
        <v>1.27472527472527</v>
      </c>
      <c r="O146" s="0" t="n">
        <f aca="false">K146/$M$1</f>
        <v>0</v>
      </c>
      <c r="P146" s="0" t="n">
        <f aca="false">L146/$M$1</f>
        <v>1.45421245421245</v>
      </c>
      <c r="Q146" s="0" t="n">
        <f aca="false">M146/$M$1</f>
        <v>0</v>
      </c>
      <c r="R146" s="0" t="n">
        <f aca="false">ABS(N146-O146)</f>
        <v>1.27472527472527</v>
      </c>
      <c r="S146" s="0" t="n">
        <f aca="false">ABS(P146-Q146)</f>
        <v>1.45421245421245</v>
      </c>
      <c r="U146" s="0" t="n">
        <f aca="false">ABS((K146*M146-($J$1-J146)*($J$1-L146))/(S146*K146-R146*($J$1-L146)))</f>
        <v>19.7021072796935</v>
      </c>
      <c r="V146" s="0" t="n">
        <f aca="false">IF(R146=($J$1-J146)/U146,$J$1/S146-$M$1,IF(K146=0,$J$1/S146-$M$1,K146/ABS(R146-($J$1-J146)/U146)))</f>
        <v>4.92779177162048</v>
      </c>
      <c r="W146" s="0" t="n">
        <f aca="false">IF(K146=0,ABS(($J$1-J146)/N146-($J$1-J146)/U146),ABS((($J$1-J146)-K146)/(K146/V146+O146)))</f>
        <v>18.4273820049682</v>
      </c>
    </row>
    <row r="147" customFormat="false" ht="12.75" hidden="false" customHeight="false" outlineLevel="0" collapsed="false">
      <c r="A147" s="144" t="n">
        <v>38905.5663773148</v>
      </c>
      <c r="B147" s="0" t="n">
        <v>2280</v>
      </c>
      <c r="C147" s="0" t="n">
        <v>0</v>
      </c>
      <c r="D147" s="144" t="n">
        <v>38905.5663888889</v>
      </c>
      <c r="E147" s="0" t="n">
        <v>2389</v>
      </c>
      <c r="F147" s="0" t="n">
        <v>1</v>
      </c>
      <c r="H147" s="137" t="n">
        <f aca="false">I147-'Shorting Summary'!$A$4</f>
        <v>2273.49999925122</v>
      </c>
      <c r="I147" s="137" t="n">
        <f aca="false">86400*(AVERAGE(A147,D147)-'Raw IRMS Data'!$A$2)</f>
        <v>2383.49999925122</v>
      </c>
      <c r="J147" s="0" t="n">
        <f aca="false">B147*250/4095</f>
        <v>139.194139194139</v>
      </c>
      <c r="K147" s="0" t="n">
        <f aca="false">C147*250/4095</f>
        <v>0</v>
      </c>
      <c r="L147" s="0" t="n">
        <f aca="false">E147*250/4095</f>
        <v>145.848595848596</v>
      </c>
      <c r="M147" s="0" t="n">
        <f aca="false">F147*250/4095</f>
        <v>0.0610500610500611</v>
      </c>
      <c r="N147" s="0" t="n">
        <f aca="false">J147/$M$1</f>
        <v>1.39194139194139</v>
      </c>
      <c r="O147" s="0" t="n">
        <f aca="false">K147/$M$1</f>
        <v>0</v>
      </c>
      <c r="P147" s="0" t="n">
        <f aca="false">L147/$M$1</f>
        <v>1.45848595848596</v>
      </c>
      <c r="Q147" s="0" t="n">
        <f aca="false">M147/$M$1</f>
        <v>0.000610500610500611</v>
      </c>
      <c r="R147" s="0" t="n">
        <f aca="false">ABS(N147-O147)</f>
        <v>1.39194139194139</v>
      </c>
      <c r="S147" s="0" t="n">
        <f aca="false">ABS(P147-Q147)</f>
        <v>1.45787545787546</v>
      </c>
      <c r="U147" s="0" t="n">
        <f aca="false">ABS((K147*M147-($J$1-J147)*($J$1-L147))/(S147*K147-R147*($J$1-L147)))</f>
        <v>9.62192982456142</v>
      </c>
      <c r="V147" s="0" t="n">
        <f aca="false">IF(R147=($J$1-J147)/U147,$J$1/S147-$M$1,IF(K147=0,$J$1/S147-$M$1,K147/ABS(R147-($J$1-J147)/U147)))</f>
        <v>4.66415410385261</v>
      </c>
      <c r="W147" s="0" t="n">
        <f aca="false">IF(K147=0,ABS(($J$1-J147)/N147-($J$1-J147)/U147),ABS((($J$1-J147)-K147)/(K147/V147+O147)))</f>
        <v>8.22998843262003</v>
      </c>
    </row>
    <row r="148" customFormat="false" ht="12.75" hidden="false" customHeight="false" outlineLevel="0" collapsed="false">
      <c r="A148" s="144" t="n">
        <v>38905.5665740741</v>
      </c>
      <c r="B148" s="0" t="n">
        <v>2408</v>
      </c>
      <c r="C148" s="0" t="n">
        <v>1</v>
      </c>
      <c r="D148" s="144" t="n">
        <v>38905.5665856482</v>
      </c>
      <c r="E148" s="0" t="n">
        <v>2353</v>
      </c>
      <c r="F148" s="0" t="n">
        <v>0</v>
      </c>
      <c r="H148" s="137" t="n">
        <f aca="false">I148-'Shorting Summary'!$A$4</f>
        <v>2290.50000008196</v>
      </c>
      <c r="I148" s="137" t="n">
        <f aca="false">86400*(AVERAGE(A148,D148)-'Raw IRMS Data'!$A$2)</f>
        <v>2400.50000008196</v>
      </c>
      <c r="J148" s="0" t="n">
        <f aca="false">B148*250/4095</f>
        <v>147.008547008547</v>
      </c>
      <c r="K148" s="0" t="n">
        <f aca="false">C148*250/4095</f>
        <v>0.0610500610500611</v>
      </c>
      <c r="L148" s="0" t="n">
        <f aca="false">E148*250/4095</f>
        <v>143.650793650794</v>
      </c>
      <c r="M148" s="0" t="n">
        <f aca="false">F148*250/4095</f>
        <v>0</v>
      </c>
      <c r="N148" s="0" t="n">
        <f aca="false">J148/$M$1</f>
        <v>1.47008547008547</v>
      </c>
      <c r="O148" s="0" t="n">
        <f aca="false">K148/$M$1</f>
        <v>0.000610500610500611</v>
      </c>
      <c r="P148" s="0" t="n">
        <f aca="false">L148/$M$1</f>
        <v>1.43650793650794</v>
      </c>
      <c r="Q148" s="0" t="n">
        <f aca="false">M148/$M$1</f>
        <v>0</v>
      </c>
      <c r="R148" s="0" t="n">
        <f aca="false">ABS(N148-O148)</f>
        <v>1.46947496947497</v>
      </c>
      <c r="S148" s="0" t="n">
        <f aca="false">ABS(P148-Q148)</f>
        <v>1.43650793650794</v>
      </c>
      <c r="U148" s="0" t="n">
        <f aca="false">ABS((K148*M148-($J$1-J148)*($J$1-L148))/(S148*K148-R148*($J$1-L148)))</f>
        <v>3.82195111623213</v>
      </c>
      <c r="V148" s="0" t="n">
        <f aca="false">IF(R148=($J$1-J148)/U148,$J$1/S148-$M$1,IF(K148=0,$J$1/S148-$M$1,K148/ABS(R148-($J$1-J148)/U148)))</f>
        <v>6.22099447513805</v>
      </c>
      <c r="W148" s="0" t="n">
        <f aca="false">IF(K148=0,ABS(($J$1-J148)/N148-($J$1-J148)/U148),ABS((($J$1-J148)-K148)/(K148/V148+O148)))</f>
        <v>529.324248413603</v>
      </c>
    </row>
    <row r="149" customFormat="false" ht="12.75" hidden="false" customHeight="false" outlineLevel="0" collapsed="false">
      <c r="A149" s="144" t="n">
        <v>38905.5667592593</v>
      </c>
      <c r="B149" s="0" t="n">
        <v>2415</v>
      </c>
      <c r="C149" s="0" t="n">
        <v>1</v>
      </c>
      <c r="D149" s="144" t="n">
        <v>38905.5667824074</v>
      </c>
      <c r="E149" s="0" t="n">
        <v>2375</v>
      </c>
      <c r="F149" s="0" t="n">
        <v>0</v>
      </c>
      <c r="H149" s="137" t="n">
        <f aca="false">I149-'Shorting Summary'!$A$4</f>
        <v>2306.99999985285</v>
      </c>
      <c r="I149" s="137" t="n">
        <f aca="false">86400*(AVERAGE(A149,D149)-'Raw IRMS Data'!$A$2)</f>
        <v>2416.99999985285</v>
      </c>
      <c r="J149" s="0" t="n">
        <f aca="false">B149*250/4095</f>
        <v>147.435897435897</v>
      </c>
      <c r="K149" s="0" t="n">
        <f aca="false">C149*250/4095</f>
        <v>0.0610500610500611</v>
      </c>
      <c r="L149" s="0" t="n">
        <f aca="false">E149*250/4095</f>
        <v>144.993894993895</v>
      </c>
      <c r="M149" s="0" t="n">
        <f aca="false">F149*250/4095</f>
        <v>0</v>
      </c>
      <c r="N149" s="0" t="n">
        <f aca="false">J149/$M$1</f>
        <v>1.47435897435897</v>
      </c>
      <c r="O149" s="0" t="n">
        <f aca="false">K149/$M$1</f>
        <v>0.000610500610500611</v>
      </c>
      <c r="P149" s="0" t="n">
        <f aca="false">L149/$M$1</f>
        <v>1.44993894993895</v>
      </c>
      <c r="Q149" s="0" t="n">
        <f aca="false">M149/$M$1</f>
        <v>0</v>
      </c>
      <c r="R149" s="0" t="n">
        <f aca="false">ABS(N149-O149)</f>
        <v>1.47374847374847</v>
      </c>
      <c r="S149" s="0" t="n">
        <f aca="false">ABS(P149-Q149)</f>
        <v>1.44993894993895</v>
      </c>
      <c r="U149" s="0" t="n">
        <f aca="false">ABS((K149*M149-($J$1-J149)*($J$1-L149))/(S149*K149-R149*($J$1-L149)))</f>
        <v>3.5233126063018</v>
      </c>
      <c r="V149" s="0" t="n">
        <f aca="false">IF(R149=($J$1-J149)/U149,$J$1/S149-$M$1,IF(K149=0,$J$1/S149-$M$1,K149/ABS(R149-($J$1-J149)/U149)))</f>
        <v>5.23705263157902</v>
      </c>
      <c r="W149" s="0" t="n">
        <f aca="false">IF(K149=0,ABS(($J$1-J149)/N149-($J$1-J149)/U149),ABS((($J$1-J149)-K149)/(K149/V149+O149)))</f>
        <v>414.935079899822</v>
      </c>
    </row>
    <row r="150" customFormat="false" ht="12.75" hidden="false" customHeight="false" outlineLevel="0" collapsed="false">
      <c r="A150" s="144" t="n">
        <v>38905.5669560185</v>
      </c>
      <c r="B150" s="0" t="n">
        <v>2375</v>
      </c>
      <c r="C150" s="0" t="n">
        <v>0</v>
      </c>
      <c r="D150" s="144" t="n">
        <v>38905.5669791667</v>
      </c>
      <c r="E150" s="0" t="n">
        <v>2299</v>
      </c>
      <c r="F150" s="0" t="n">
        <v>0</v>
      </c>
      <c r="H150" s="137" t="n">
        <f aca="false">I150-'Shorting Summary'!$A$4</f>
        <v>2323.99999942631</v>
      </c>
      <c r="I150" s="137" t="n">
        <f aca="false">86400*(AVERAGE(A150,D150)-'Raw IRMS Data'!$A$2)</f>
        <v>2433.99999942631</v>
      </c>
      <c r="J150" s="0" t="n">
        <f aca="false">B150*250/4095</f>
        <v>144.993894993895</v>
      </c>
      <c r="K150" s="0" t="n">
        <f aca="false">C150*250/4095</f>
        <v>0</v>
      </c>
      <c r="L150" s="0" t="n">
        <f aca="false">E150*250/4095</f>
        <v>140.35409035409</v>
      </c>
      <c r="M150" s="0" t="n">
        <f aca="false">F150*250/4095</f>
        <v>0</v>
      </c>
      <c r="N150" s="0" t="n">
        <f aca="false">J150/$M$1</f>
        <v>1.44993894993895</v>
      </c>
      <c r="O150" s="0" t="n">
        <f aca="false">K150/$M$1</f>
        <v>0</v>
      </c>
      <c r="P150" s="0" t="n">
        <f aca="false">L150/$M$1</f>
        <v>1.4035409035409</v>
      </c>
      <c r="Q150" s="0" t="n">
        <f aca="false">M150/$M$1</f>
        <v>0</v>
      </c>
      <c r="R150" s="0" t="n">
        <f aca="false">ABS(N150-O150)</f>
        <v>1.44993894993895</v>
      </c>
      <c r="S150" s="0" t="n">
        <f aca="false">ABS(P150-Q150)</f>
        <v>1.4035409035409</v>
      </c>
      <c r="U150" s="0" t="n">
        <f aca="false">ABS((K150*M150-($J$1-J150)*($J$1-L150))/(S150*K150-R150*($J$1-L150)))</f>
        <v>5.23705263157895</v>
      </c>
      <c r="V150" s="0" t="n">
        <f aca="false">IF(R150=($J$1-J150)/U150,$J$1/S150-$M$1,IF(K150=0,$J$1/S150-$M$1,K150/ABS(R150-($J$1-J150)/U150)))</f>
        <v>8.71596346237496</v>
      </c>
      <c r="W150" s="0" t="n">
        <f aca="false">IF(K150=0,ABS(($J$1-J150)/N150-($J$1-J150)/U150),ABS((($J$1-J150)-K150)/(K150/V150+O150)))</f>
        <v>3.78711368164</v>
      </c>
    </row>
    <row r="151" customFormat="false" ht="12.75" hidden="false" customHeight="false" outlineLevel="0" collapsed="false">
      <c r="A151" s="144" t="n">
        <v>38905.5671527778</v>
      </c>
      <c r="B151" s="0" t="n">
        <v>2121</v>
      </c>
      <c r="C151" s="0" t="n">
        <v>0</v>
      </c>
      <c r="D151" s="144" t="n">
        <v>38905.5671643519</v>
      </c>
      <c r="E151" s="0" t="n">
        <v>2483</v>
      </c>
      <c r="F151" s="0" t="n">
        <v>0</v>
      </c>
      <c r="H151" s="137" t="n">
        <f aca="false">I151-'Shorting Summary'!$A$4</f>
        <v>2340.49999982584</v>
      </c>
      <c r="I151" s="137" t="n">
        <f aca="false">86400*(AVERAGE(A151,D151)-'Raw IRMS Data'!$A$2)</f>
        <v>2450.49999982584</v>
      </c>
      <c r="J151" s="0" t="n">
        <f aca="false">B151*250/4095</f>
        <v>129.487179487179</v>
      </c>
      <c r="K151" s="0" t="n">
        <f aca="false">C151*250/4095</f>
        <v>0</v>
      </c>
      <c r="L151" s="0" t="n">
        <f aca="false">E151*250/4095</f>
        <v>151.587301587302</v>
      </c>
      <c r="M151" s="0" t="n">
        <f aca="false">F151*250/4095</f>
        <v>0</v>
      </c>
      <c r="N151" s="0" t="n">
        <f aca="false">J151/$M$1</f>
        <v>1.29487179487179</v>
      </c>
      <c r="O151" s="0" t="n">
        <f aca="false">K151/$M$1</f>
        <v>0</v>
      </c>
      <c r="P151" s="0" t="n">
        <f aca="false">L151/$M$1</f>
        <v>1.51587301587302</v>
      </c>
      <c r="Q151" s="0" t="n">
        <f aca="false">M151/$M$1</f>
        <v>0</v>
      </c>
      <c r="R151" s="0" t="n">
        <f aca="false">ABS(N151-O151)</f>
        <v>1.29487179487179</v>
      </c>
      <c r="S151" s="0" t="n">
        <f aca="false">ABS(P151-Q151)</f>
        <v>1.51587301587302</v>
      </c>
      <c r="U151" s="0" t="n">
        <f aca="false">ABS((K151*M151-($J$1-J151)*($J$1-L151))/(S151*K151-R151*($J$1-L151)))</f>
        <v>17.8396982555399</v>
      </c>
      <c r="V151" s="0" t="n">
        <f aca="false">IF(R151=($J$1-J151)/U151,$J$1/S151-$M$1,IF(K151=0,$J$1/S151-$M$1,K151/ABS(R151-($J$1-J151)/U151)))</f>
        <v>0.659685863874344</v>
      </c>
      <c r="W151" s="0" t="n">
        <f aca="false">IF(K151=0,ABS(($J$1-J151)/N151-($J$1-J151)/U151),ABS((($J$1-J151)-K151)/(K151/V151+O151)))</f>
        <v>16.54482646066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8</v>
      </c>
      <c r="D1" s="132" t="n">
        <f aca="false">'Raw IRMS Data'!$I$1</f>
        <v>38905</v>
      </c>
      <c r="E1" s="133" t="n">
        <f aca="false">'Raw IRMS Data'!$J$1</f>
        <v>0.540277777777778</v>
      </c>
      <c r="H1" s="0" t="s">
        <v>146</v>
      </c>
      <c r="I1" s="137"/>
      <c r="J1" s="0" t="n">
        <f aca="false">MAX(J6:M151,128)+1</f>
        <v>152.098901098901</v>
      </c>
      <c r="L1" s="0" t="s">
        <v>147</v>
      </c>
      <c r="M1" s="0" t="n">
        <v>100</v>
      </c>
    </row>
    <row r="2" customFormat="false" ht="12.75" hidden="false" customHeight="false" outlineLevel="0" collapsed="false">
      <c r="A2" s="134" t="str">
        <f aca="false">'Raw IRMS Data'!$F$2</f>
        <v>PVC</v>
      </c>
      <c r="B2" s="134" t="str">
        <f aca="false">'Raw IRMS Data'!$G$2</f>
        <v>3-C</v>
      </c>
      <c r="C2" s="134" t="str">
        <f aca="false">'Raw IRMS Data'!$H$2</f>
        <v>Conduit</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68</v>
      </c>
      <c r="I3" s="137"/>
    </row>
    <row r="4" customFormat="false" ht="12.75" hidden="false" customHeight="false" outlineLevel="0" collapsed="false">
      <c r="I4" s="137"/>
    </row>
    <row r="5" customFormat="false" ht="12.75" hidden="false" customHeight="false" outlineLevel="0" collapsed="false">
      <c r="A5" s="0" t="s">
        <v>169</v>
      </c>
      <c r="B5" s="0" t="s">
        <v>150</v>
      </c>
      <c r="C5" s="0" t="s">
        <v>151</v>
      </c>
      <c r="D5" s="0" t="s">
        <v>170</v>
      </c>
      <c r="E5" s="0" t="s">
        <v>153</v>
      </c>
      <c r="F5" s="0" t="s">
        <v>154</v>
      </c>
      <c r="H5" s="0" t="s">
        <v>72</v>
      </c>
      <c r="I5" s="137" t="s">
        <v>71</v>
      </c>
      <c r="J5" s="0" t="s">
        <v>155</v>
      </c>
      <c r="K5" s="0" t="s">
        <v>156</v>
      </c>
      <c r="L5" s="0" t="s">
        <v>157</v>
      </c>
      <c r="M5" s="0" t="s">
        <v>158</v>
      </c>
      <c r="N5" s="0" t="s">
        <v>159</v>
      </c>
      <c r="O5" s="0" t="s">
        <v>160</v>
      </c>
      <c r="P5" s="0" t="s">
        <v>161</v>
      </c>
      <c r="Q5" s="0" t="s">
        <v>162</v>
      </c>
      <c r="R5" s="0" t="s">
        <v>163</v>
      </c>
      <c r="S5" s="0" t="s">
        <v>164</v>
      </c>
      <c r="U5" s="0" t="s">
        <v>171</v>
      </c>
      <c r="V5" s="0" t="s">
        <v>166</v>
      </c>
      <c r="W5" s="0" t="s">
        <v>172</v>
      </c>
    </row>
    <row r="6" customFormat="false" ht="12.75" hidden="false" customHeight="false" outlineLevel="0" collapsed="false">
      <c r="A6" s="144" t="n">
        <v>38905.5389351852</v>
      </c>
      <c r="B6" s="0" t="n">
        <v>1</v>
      </c>
      <c r="C6" s="0" t="n">
        <v>0</v>
      </c>
      <c r="D6" s="144" t="n">
        <v>38905.5389467593</v>
      </c>
      <c r="E6" s="0" t="n">
        <v>1</v>
      </c>
      <c r="F6" s="0" t="n">
        <v>0</v>
      </c>
      <c r="H6" s="137" t="n">
        <f aca="false">I6-'Shorting Summary'!$A$4</f>
        <v>-97.4999999068677</v>
      </c>
      <c r="I6" s="137" t="n">
        <f aca="false">86400*(AVERAGE(A6,D6)-'Raw IRMS Data'!$A$2)</f>
        <v>12.500000093132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9038</v>
      </c>
      <c r="V6" s="0" t="n">
        <f aca="false">IF(R6=($J$1-J6)/U6,$J$1/S6-$M$1,IF(K6=0,$J$1/S6-$M$1,K6/ABS(R6-($J$1-J6)/U6)))</f>
        <v>249038</v>
      </c>
      <c r="W6" s="0" t="n">
        <f aca="false">IF(K6=0,ABS(($J$1-J6)/N6-($J$1-J6)/U6),ABS((($J$1-J6)-K6)/(K6/V6+O6)))</f>
        <v>249037.999389499</v>
      </c>
    </row>
    <row r="7" customFormat="false" ht="12.75" hidden="false" customHeight="false" outlineLevel="0" collapsed="false">
      <c r="A7" s="144" t="n">
        <v>38905.5391203704</v>
      </c>
      <c r="B7" s="0" t="n">
        <v>1</v>
      </c>
      <c r="C7" s="0" t="n">
        <v>0</v>
      </c>
      <c r="D7" s="144" t="n">
        <v>38905.5391435185</v>
      </c>
      <c r="E7" s="0" t="n">
        <v>1</v>
      </c>
      <c r="F7" s="0" t="n">
        <v>0</v>
      </c>
      <c r="H7" s="137" t="n">
        <f aca="false">I7-'Shorting Summary'!$A$4</f>
        <v>-81.0000001359731</v>
      </c>
      <c r="I7" s="137" t="n">
        <f aca="false">86400*(AVERAGE(A7,D7)-'Raw IRMS Data'!$A$2)</f>
        <v>28.999999864026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9038</v>
      </c>
      <c r="V7" s="0" t="n">
        <f aca="false">IF(R7=($J$1-J7)/U7,$J$1/S7-$M$1,IF(K7=0,$J$1/S7-$M$1,K7/ABS(R7-($J$1-J7)/U7)))</f>
        <v>249038</v>
      </c>
      <c r="W7" s="0" t="n">
        <f aca="false">IF(K7=0,ABS(($J$1-J7)/N7-($J$1-J7)/U7),ABS((($J$1-J7)-K7)/(K7/V7+O7)))</f>
        <v>249037.999389499</v>
      </c>
    </row>
    <row r="8" customFormat="false" ht="12.75" hidden="false" customHeight="false" outlineLevel="0" collapsed="false">
      <c r="A8" s="144" t="n">
        <v>38905.5393171296</v>
      </c>
      <c r="B8" s="0" t="n">
        <v>1</v>
      </c>
      <c r="C8" s="0" t="n">
        <v>0</v>
      </c>
      <c r="D8" s="144" t="n">
        <v>38905.5393287037</v>
      </c>
      <c r="E8" s="0" t="n">
        <v>1</v>
      </c>
      <c r="F8" s="0" t="n">
        <v>0</v>
      </c>
      <c r="H8" s="137" t="n">
        <f aca="false">I8-'Shorting Summary'!$A$4</f>
        <v>-64.5000003650785</v>
      </c>
      <c r="I8" s="137" t="n">
        <f aca="false">86400*(AVERAGE(A8,D8)-'Raw IRMS Data'!$A$2)</f>
        <v>45.499999634921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9038</v>
      </c>
      <c r="V8" s="0" t="n">
        <f aca="false">IF(R8=($J$1-J8)/U8,$J$1/S8-$M$1,IF(K8=0,$J$1/S8-$M$1,K8/ABS(R8-($J$1-J8)/U8)))</f>
        <v>249038</v>
      </c>
      <c r="W8" s="0" t="n">
        <f aca="false">IF(K8=0,ABS(($J$1-J8)/N8-($J$1-J8)/U8),ABS((($J$1-J8)-K8)/(K8/V8+O8)))</f>
        <v>249037.999389499</v>
      </c>
    </row>
    <row r="9" customFormat="false" ht="12.75" hidden="false" customHeight="false" outlineLevel="0" collapsed="false">
      <c r="A9" s="144" t="n">
        <v>38905.5395138889</v>
      </c>
      <c r="B9" s="0" t="n">
        <v>1</v>
      </c>
      <c r="C9" s="0" t="n">
        <v>0</v>
      </c>
      <c r="D9" s="144" t="n">
        <v>38905.539525463</v>
      </c>
      <c r="E9" s="0" t="n">
        <v>1</v>
      </c>
      <c r="F9" s="0" t="n">
        <v>0</v>
      </c>
      <c r="H9" s="137" t="n">
        <f aca="false">I9-'Shorting Summary'!$A$4</f>
        <v>-47.5000007916242</v>
      </c>
      <c r="I9" s="137" t="n">
        <f aca="false">86400*(AVERAGE(A9,D9)-'Raw IRMS Data'!$A$2)</f>
        <v>62.499999208375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9038</v>
      </c>
      <c r="V9" s="0" t="n">
        <f aca="false">IF(R9=($J$1-J9)/U9,$J$1/S9-$M$1,IF(K9=0,$J$1/S9-$M$1,K9/ABS(R9-($J$1-J9)/U9)))</f>
        <v>249038</v>
      </c>
      <c r="W9" s="0" t="n">
        <f aca="false">IF(K9=0,ABS(($J$1-J9)/N9-($J$1-J9)/U9),ABS((($J$1-J9)-K9)/(K9/V9+O9)))</f>
        <v>249037.999389499</v>
      </c>
    </row>
    <row r="10" customFormat="false" ht="12.75" hidden="false" customHeight="false" outlineLevel="0" collapsed="false">
      <c r="A10" s="144" t="n">
        <v>38905.5397106482</v>
      </c>
      <c r="B10" s="0" t="n">
        <v>1</v>
      </c>
      <c r="C10" s="0" t="n">
        <v>0</v>
      </c>
      <c r="D10" s="144" t="n">
        <v>38905.5397222222</v>
      </c>
      <c r="E10" s="0" t="n">
        <v>1</v>
      </c>
      <c r="F10" s="0" t="n">
        <v>0</v>
      </c>
      <c r="H10" s="137" t="n">
        <f aca="false">I10-'Shorting Summary'!$A$4</f>
        <v>-30.4999999608845</v>
      </c>
      <c r="I10" s="137" t="n">
        <f aca="false">86400*(AVERAGE(A10,D10)-'Raw IRMS Data'!$A$2)</f>
        <v>79.500000039115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9038</v>
      </c>
      <c r="V10" s="0" t="n">
        <f aca="false">IF(R10=($J$1-J10)/U10,$J$1/S10-$M$1,IF(K10=0,$J$1/S10-$M$1,K10/ABS(R10-($J$1-J10)/U10)))</f>
        <v>249038</v>
      </c>
      <c r="W10" s="0" t="n">
        <f aca="false">IF(K10=0,ABS(($J$1-J10)/N10-($J$1-J10)/U10),ABS((($J$1-J10)-K10)/(K10/V10+O10)))</f>
        <v>249037.999389499</v>
      </c>
    </row>
    <row r="11" customFormat="false" ht="12.75" hidden="false" customHeight="false" outlineLevel="0" collapsed="false">
      <c r="A11" s="144" t="n">
        <v>38905.5399074074</v>
      </c>
      <c r="B11" s="0" t="n">
        <v>1</v>
      </c>
      <c r="C11" s="0" t="n">
        <v>0</v>
      </c>
      <c r="D11" s="144" t="n">
        <v>38905.5399189815</v>
      </c>
      <c r="E11" s="0" t="n">
        <v>1</v>
      </c>
      <c r="F11" s="0" t="n">
        <v>0</v>
      </c>
      <c r="H11" s="137" t="n">
        <f aca="false">I11-'Shorting Summary'!$A$4</f>
        <v>-13.5000003874302</v>
      </c>
      <c r="I11" s="137" t="n">
        <f aca="false">86400*(AVERAGE(A11,D11)-'Raw IRMS Data'!$A$2)</f>
        <v>96.499999612569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9038</v>
      </c>
      <c r="V11" s="0" t="n">
        <f aca="false">IF(R11=($J$1-J11)/U11,$J$1/S11-$M$1,IF(K11=0,$J$1/S11-$M$1,K11/ABS(R11-($J$1-J11)/U11)))</f>
        <v>249038</v>
      </c>
      <c r="W11" s="0" t="n">
        <f aca="false">IF(K11=0,ABS(($J$1-J11)/N11-($J$1-J11)/U11),ABS((($J$1-J11)-K11)/(K11/V11+O11)))</f>
        <v>249037.999389499</v>
      </c>
    </row>
    <row r="12" customFormat="false" ht="12.75" hidden="false" customHeight="false" outlineLevel="0" collapsed="false">
      <c r="A12" s="144" t="n">
        <v>38905.5400925926</v>
      </c>
      <c r="B12" s="0" t="n">
        <v>1</v>
      </c>
      <c r="C12" s="0" t="n">
        <v>0</v>
      </c>
      <c r="D12" s="144" t="n">
        <v>38905.5401157407</v>
      </c>
      <c r="E12" s="0" t="n">
        <v>1</v>
      </c>
      <c r="F12" s="0" t="n">
        <v>0</v>
      </c>
      <c r="H12" s="137" t="n">
        <f aca="false">I12-'Shorting Summary'!$A$4</f>
        <v>2.99999938346446</v>
      </c>
      <c r="I12" s="137" t="n">
        <f aca="false">86400*(AVERAGE(A12,D12)-'Raw IRMS Data'!$A$2)</f>
        <v>112.99999938346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9038</v>
      </c>
      <c r="V12" s="0" t="n">
        <f aca="false">IF(R12=($J$1-J12)/U12,$J$1/S12-$M$1,IF(K12=0,$J$1/S12-$M$1,K12/ABS(R12-($J$1-J12)/U12)))</f>
        <v>249038</v>
      </c>
      <c r="W12" s="0" t="n">
        <f aca="false">IF(K12=0,ABS(($J$1-J12)/N12-($J$1-J12)/U12),ABS((($J$1-J12)-K12)/(K12/V12+O12)))</f>
        <v>249037.999389499</v>
      </c>
    </row>
    <row r="13" customFormat="false" ht="12.75" hidden="false" customHeight="false" outlineLevel="0" collapsed="false">
      <c r="A13" s="144" t="n">
        <v>38905.5402893519</v>
      </c>
      <c r="B13" s="0" t="n">
        <v>1</v>
      </c>
      <c r="C13" s="0" t="n">
        <v>0</v>
      </c>
      <c r="D13" s="144" t="n">
        <v>38905.5403125</v>
      </c>
      <c r="E13" s="0" t="n">
        <v>1</v>
      </c>
      <c r="F13" s="0" t="n">
        <v>0</v>
      </c>
      <c r="H13" s="137" t="n">
        <f aca="false">I13-'Shorting Summary'!$A$4</f>
        <v>20.0000002142042</v>
      </c>
      <c r="I13" s="137" t="n">
        <f aca="false">86400*(AVERAGE(A13,D13)-'Raw IRMS Data'!$A$2)</f>
        <v>130.00000021420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9038</v>
      </c>
      <c r="V13" s="0" t="n">
        <f aca="false">IF(R13=($J$1-J13)/U13,$J$1/S13-$M$1,IF(K13=0,$J$1/S13-$M$1,K13/ABS(R13-($J$1-J13)/U13)))</f>
        <v>249038</v>
      </c>
      <c r="W13" s="0" t="n">
        <f aca="false">IF(K13=0,ABS(($J$1-J13)/N13-($J$1-J13)/U13),ABS((($J$1-J13)-K13)/(K13/V13+O13)))</f>
        <v>249037.999389499</v>
      </c>
    </row>
    <row r="14" customFormat="false" ht="12.75" hidden="false" customHeight="false" outlineLevel="0" collapsed="false">
      <c r="A14" s="144" t="n">
        <v>38905.5404861111</v>
      </c>
      <c r="B14" s="0" t="n">
        <v>1</v>
      </c>
      <c r="C14" s="0" t="n">
        <v>0</v>
      </c>
      <c r="D14" s="144" t="n">
        <v>38905.5404976852</v>
      </c>
      <c r="E14" s="0" t="n">
        <v>1</v>
      </c>
      <c r="F14" s="0" t="n">
        <v>0</v>
      </c>
      <c r="H14" s="137" t="n">
        <f aca="false">I14-'Shorting Summary'!$A$4</f>
        <v>36.4999999850988</v>
      </c>
      <c r="I14" s="137" t="n">
        <f aca="false">86400*(AVERAGE(A14,D14)-'Raw IRMS Data'!$A$2)</f>
        <v>146.49999998509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9038</v>
      </c>
      <c r="V14" s="0" t="n">
        <f aca="false">IF(R14=($J$1-J14)/U14,$J$1/S14-$M$1,IF(K14=0,$J$1/S14-$M$1,K14/ABS(R14-($J$1-J14)/U14)))</f>
        <v>249038</v>
      </c>
      <c r="W14" s="0" t="n">
        <f aca="false">IF(K14=0,ABS(($J$1-J14)/N14-($J$1-J14)/U14),ABS((($J$1-J14)-K14)/(K14/V14+O14)))</f>
        <v>249037.999389499</v>
      </c>
    </row>
    <row r="15" customFormat="false" ht="12.75" hidden="false" customHeight="false" outlineLevel="0" collapsed="false">
      <c r="A15" s="144" t="n">
        <v>38905.5406828704</v>
      </c>
      <c r="B15" s="0" t="n">
        <v>2</v>
      </c>
      <c r="C15" s="0" t="n">
        <v>0</v>
      </c>
      <c r="D15" s="144" t="n">
        <v>38905.5406944445</v>
      </c>
      <c r="E15" s="0" t="n">
        <v>1</v>
      </c>
      <c r="F15" s="0" t="n">
        <v>0</v>
      </c>
      <c r="H15" s="137" t="n">
        <f aca="false">I15-'Shorting Summary'!$A$4</f>
        <v>53.4999995585531</v>
      </c>
      <c r="I15" s="137" t="n">
        <f aca="false">86400*(AVERAGE(A15,D15)-'Raw IRMS Data'!$A$2)</f>
        <v>163.499999558553</v>
      </c>
      <c r="J15" s="0" t="n">
        <f aca="false">B15*250/4095</f>
        <v>0.122100122100122</v>
      </c>
      <c r="K15" s="0" t="n">
        <f aca="false">C15*250/4095</f>
        <v>0</v>
      </c>
      <c r="L15" s="0" t="n">
        <f aca="false">E15*250/4095</f>
        <v>0.0610500610500611</v>
      </c>
      <c r="M15" s="0" t="n">
        <f aca="false">F15*250/4095</f>
        <v>0</v>
      </c>
      <c r="N15" s="0" t="n">
        <f aca="false">J15/$M$1</f>
        <v>0.00122100122100122</v>
      </c>
      <c r="O15" s="0" t="n">
        <f aca="false">K15/$M$1</f>
        <v>0</v>
      </c>
      <c r="P15" s="0" t="n">
        <f aca="false">L15/$M$1</f>
        <v>0.000610500610500611</v>
      </c>
      <c r="Q15" s="0" t="n">
        <f aca="false">M15/$M$1</f>
        <v>0</v>
      </c>
      <c r="R15" s="0" t="n">
        <f aca="false">ABS(N15-O15)</f>
        <v>0.00122100122100122</v>
      </c>
      <c r="S15" s="0" t="n">
        <f aca="false">ABS(P15-Q15)</f>
        <v>0.000610500610500611</v>
      </c>
      <c r="U15" s="0" t="n">
        <f aca="false">ABS((K15*M15-($J$1-J15)*($J$1-L15))/(S15*K15-R15*($J$1-L15)))</f>
        <v>124469</v>
      </c>
      <c r="V15" s="0" t="n">
        <f aca="false">IF(R15=($J$1-J15)/U15,$J$1/S15-$M$1,IF(K15=0,$J$1/S15-$M$1,K15/ABS(R15-($J$1-J15)/U15)))</f>
        <v>249038</v>
      </c>
      <c r="W15" s="0" t="n">
        <f aca="false">IF(K15=0,ABS(($J$1-J15)/N15-($J$1-J15)/U15),ABS((($J$1-J15)-K15)/(K15/V15+O15)))</f>
        <v>124468.998778999</v>
      </c>
    </row>
    <row r="16" customFormat="false" ht="12.75" hidden="false" customHeight="false" outlineLevel="0" collapsed="false">
      <c r="A16" s="144" t="n">
        <v>38905.5408796296</v>
      </c>
      <c r="B16" s="0" t="n">
        <v>1</v>
      </c>
      <c r="C16" s="0" t="n">
        <v>0</v>
      </c>
      <c r="D16" s="144" t="n">
        <v>38905.5408912037</v>
      </c>
      <c r="E16" s="0" t="n">
        <v>2</v>
      </c>
      <c r="F16" s="0" t="n">
        <v>0</v>
      </c>
      <c r="H16" s="137" t="n">
        <f aca="false">I16-'Shorting Summary'!$A$4</f>
        <v>70.4999997606501</v>
      </c>
      <c r="I16" s="137" t="n">
        <f aca="false">86400*(AVERAGE(A16,D16)-'Raw IRMS Data'!$A$2)</f>
        <v>180.49999976065</v>
      </c>
      <c r="J16" s="0" t="n">
        <f aca="false">B16*250/4095</f>
        <v>0.0610500610500611</v>
      </c>
      <c r="K16" s="0" t="n">
        <f aca="false">C16*250/4095</f>
        <v>0</v>
      </c>
      <c r="L16" s="0" t="n">
        <f aca="false">E16*250/4095</f>
        <v>0.122100122100122</v>
      </c>
      <c r="M16" s="0" t="n">
        <f aca="false">F16*250/4095</f>
        <v>0</v>
      </c>
      <c r="N16" s="0" t="n">
        <f aca="false">J16/$M$1</f>
        <v>0.000610500610500611</v>
      </c>
      <c r="O16" s="0" t="n">
        <f aca="false">K16/$M$1</f>
        <v>0</v>
      </c>
      <c r="P16" s="0" t="n">
        <f aca="false">L16/$M$1</f>
        <v>0.00122100122100122</v>
      </c>
      <c r="Q16" s="0" t="n">
        <f aca="false">M16/$M$1</f>
        <v>0</v>
      </c>
      <c r="R16" s="0" t="n">
        <f aca="false">ABS(N16-O16)</f>
        <v>0.000610500610500611</v>
      </c>
      <c r="S16" s="0" t="n">
        <f aca="false">ABS(P16-Q16)</f>
        <v>0.00122100122100122</v>
      </c>
      <c r="U16" s="0" t="n">
        <f aca="false">ABS((K16*M16-($J$1-J16)*($J$1-L16))/(S16*K16-R16*($J$1-L16)))</f>
        <v>249038</v>
      </c>
      <c r="V16" s="0" t="n">
        <f aca="false">IF(R16=($J$1-J16)/U16,$J$1/S16-$M$1,IF(K16=0,$J$1/S16-$M$1,K16/ABS(R16-($J$1-J16)/U16)))</f>
        <v>124469</v>
      </c>
      <c r="W16" s="0" t="n">
        <f aca="false">IF(K16=0,ABS(($J$1-J16)/N16-($J$1-J16)/U16),ABS((($J$1-J16)-K16)/(K16/V16+O16)))</f>
        <v>249037.999389499</v>
      </c>
    </row>
    <row r="17" customFormat="false" ht="12.75" hidden="false" customHeight="false" outlineLevel="0" collapsed="false">
      <c r="A17" s="144" t="n">
        <v>38905.5410648148</v>
      </c>
      <c r="B17" s="0" t="n">
        <v>1</v>
      </c>
      <c r="C17" s="0" t="n">
        <v>0</v>
      </c>
      <c r="D17" s="144" t="n">
        <v>38905.541087963</v>
      </c>
      <c r="E17" s="0" t="n">
        <v>1</v>
      </c>
      <c r="F17" s="0" t="n">
        <v>0</v>
      </c>
      <c r="H17" s="137" t="n">
        <f aca="false">I17-'Shorting Summary'!$A$4</f>
        <v>87.0000001601875</v>
      </c>
      <c r="I17" s="137" t="n">
        <f aca="false">86400*(AVERAGE(A17,D17)-'Raw IRMS Data'!$A$2)</f>
        <v>197.00000016018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9038</v>
      </c>
      <c r="V17" s="0" t="n">
        <f aca="false">IF(R17=($J$1-J17)/U17,$J$1/S17-$M$1,IF(K17=0,$J$1/S17-$M$1,K17/ABS(R17-($J$1-J17)/U17)))</f>
        <v>249038</v>
      </c>
      <c r="W17" s="0" t="n">
        <f aca="false">IF(K17=0,ABS(($J$1-J17)/N17-($J$1-J17)/U17),ABS((($J$1-J17)-K17)/(K17/V17+O17)))</f>
        <v>249037.999389499</v>
      </c>
    </row>
    <row r="18" customFormat="false" ht="12.75" hidden="false" customHeight="false" outlineLevel="0" collapsed="false">
      <c r="A18" s="144" t="n">
        <v>38905.5412615741</v>
      </c>
      <c r="B18" s="0" t="n">
        <v>1</v>
      </c>
      <c r="C18" s="0" t="n">
        <v>0</v>
      </c>
      <c r="D18" s="144" t="n">
        <v>38905.5412731482</v>
      </c>
      <c r="E18" s="0" t="n">
        <v>1</v>
      </c>
      <c r="F18" s="0" t="n">
        <v>0</v>
      </c>
      <c r="H18" s="137" t="n">
        <f aca="false">I18-'Shorting Summary'!$A$4</f>
        <v>103.499999931082</v>
      </c>
      <c r="I18" s="137" t="n">
        <f aca="false">86400*(AVERAGE(A18,D18)-'Raw IRMS Data'!$A$2)</f>
        <v>213.49999993108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9038</v>
      </c>
      <c r="V18" s="0" t="n">
        <f aca="false">IF(R18=($J$1-J18)/U18,$J$1/S18-$M$1,IF(K18=0,$J$1/S18-$M$1,K18/ABS(R18-($J$1-J18)/U18)))</f>
        <v>249038</v>
      </c>
      <c r="W18" s="0" t="n">
        <f aca="false">IF(K18=0,ABS(($J$1-J18)/N18-($J$1-J18)/U18),ABS((($J$1-J18)-K18)/(K18/V18+O18)))</f>
        <v>249037.999389499</v>
      </c>
    </row>
    <row r="19" customFormat="false" ht="12.75" hidden="false" customHeight="false" outlineLevel="0" collapsed="false">
      <c r="A19" s="144" t="n">
        <v>38905.5414583333</v>
      </c>
      <c r="B19" s="0" t="n">
        <v>1</v>
      </c>
      <c r="C19" s="0" t="n">
        <v>0</v>
      </c>
      <c r="D19" s="144" t="n">
        <v>38905.5414699074</v>
      </c>
      <c r="E19" s="0" t="n">
        <v>1</v>
      </c>
      <c r="F19" s="0" t="n">
        <v>0</v>
      </c>
      <c r="H19" s="137" t="n">
        <f aca="false">I19-'Shorting Summary'!$A$4</f>
        <v>120.499999504536</v>
      </c>
      <c r="I19" s="137" t="n">
        <f aca="false">86400*(AVERAGE(A19,D19)-'Raw IRMS Data'!$A$2)</f>
        <v>230.49999950453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9038</v>
      </c>
      <c r="V19" s="0" t="n">
        <f aca="false">IF(R19=($J$1-J19)/U19,$J$1/S19-$M$1,IF(K19=0,$J$1/S19-$M$1,K19/ABS(R19-($J$1-J19)/U19)))</f>
        <v>249038</v>
      </c>
      <c r="W19" s="0" t="n">
        <f aca="false">IF(K19=0,ABS(($J$1-J19)/N19-($J$1-J19)/U19),ABS((($J$1-J19)-K19)/(K19/V19+O19)))</f>
        <v>249037.999389499</v>
      </c>
    </row>
    <row r="20" customFormat="false" ht="12.75" hidden="false" customHeight="false" outlineLevel="0" collapsed="false">
      <c r="A20" s="144" t="n">
        <v>38905.5416550926</v>
      </c>
      <c r="B20" s="0" t="n">
        <v>1</v>
      </c>
      <c r="C20" s="0" t="n">
        <v>0</v>
      </c>
      <c r="D20" s="144" t="n">
        <v>38905.5416666667</v>
      </c>
      <c r="E20" s="0" t="n">
        <v>1</v>
      </c>
      <c r="F20" s="0" t="n">
        <v>0</v>
      </c>
      <c r="H20" s="137" t="n">
        <f aca="false">I20-'Shorting Summary'!$A$4</f>
        <v>137.499999706633</v>
      </c>
      <c r="I20" s="137" t="n">
        <f aca="false">86400*(AVERAGE(A20,D20)-'Raw IRMS Data'!$A$2)</f>
        <v>247.49999970663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9038</v>
      </c>
      <c r="V20" s="0" t="n">
        <f aca="false">IF(R20=($J$1-J20)/U20,$J$1/S20-$M$1,IF(K20=0,$J$1/S20-$M$1,K20/ABS(R20-($J$1-J20)/U20)))</f>
        <v>249038</v>
      </c>
      <c r="W20" s="0" t="n">
        <f aca="false">IF(K20=0,ABS(($J$1-J20)/N20-($J$1-J20)/U20),ABS((($J$1-J20)-K20)/(K20/V20+O20)))</f>
        <v>249037.999389499</v>
      </c>
    </row>
    <row r="21" customFormat="false" ht="12.75" hidden="false" customHeight="false" outlineLevel="0" collapsed="false">
      <c r="A21" s="144" t="n">
        <v>38905.5418518519</v>
      </c>
      <c r="B21" s="0" t="n">
        <v>1</v>
      </c>
      <c r="C21" s="0" t="n">
        <v>0</v>
      </c>
      <c r="D21" s="144" t="n">
        <v>38905.5418634259</v>
      </c>
      <c r="E21" s="0" t="n">
        <v>1</v>
      </c>
      <c r="F21" s="0" t="n">
        <v>0</v>
      </c>
      <c r="H21" s="137" t="n">
        <f aca="false">I21-'Shorting Summary'!$A$4</f>
        <v>154.49999990873</v>
      </c>
      <c r="I21" s="137" t="n">
        <f aca="false">86400*(AVERAGE(A21,D21)-'Raw IRMS Data'!$A$2)</f>
        <v>264.4999999087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9038</v>
      </c>
      <c r="V21" s="0" t="n">
        <f aca="false">IF(R21=($J$1-J21)/U21,$J$1/S21-$M$1,IF(K21=0,$J$1/S21-$M$1,K21/ABS(R21-($J$1-J21)/U21)))</f>
        <v>249038</v>
      </c>
      <c r="W21" s="0" t="n">
        <f aca="false">IF(K21=0,ABS(($J$1-J21)/N21-($J$1-J21)/U21),ABS((($J$1-J21)-K21)/(K21/V21+O21)))</f>
        <v>249037.999389499</v>
      </c>
    </row>
    <row r="22" customFormat="false" ht="12.75" hidden="false" customHeight="false" outlineLevel="0" collapsed="false">
      <c r="A22" s="144" t="n">
        <v>38905.542037037</v>
      </c>
      <c r="B22" s="0" t="n">
        <v>1</v>
      </c>
      <c r="C22" s="0" t="n">
        <v>0</v>
      </c>
      <c r="D22" s="144" t="n">
        <v>38905.5420601852</v>
      </c>
      <c r="E22" s="0" t="n">
        <v>1</v>
      </c>
      <c r="F22" s="0" t="n">
        <v>0</v>
      </c>
      <c r="H22" s="137" t="n">
        <f aca="false">I22-'Shorting Summary'!$A$4</f>
        <v>170.999999679625</v>
      </c>
      <c r="I22" s="137" t="n">
        <f aca="false">86400*(AVERAGE(A22,D22)-'Raw IRMS Data'!$A$2)</f>
        <v>280.99999967962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9038</v>
      </c>
      <c r="V22" s="0" t="n">
        <f aca="false">IF(R22=($J$1-J22)/U22,$J$1/S22-$M$1,IF(K22=0,$J$1/S22-$M$1,K22/ABS(R22-($J$1-J22)/U22)))</f>
        <v>249038</v>
      </c>
      <c r="W22" s="0" t="n">
        <f aca="false">IF(K22=0,ABS(($J$1-J22)/N22-($J$1-J22)/U22),ABS((($J$1-J22)-K22)/(K22/V22+O22)))</f>
        <v>249037.999389499</v>
      </c>
    </row>
    <row r="23" customFormat="false" ht="12.75" hidden="false" customHeight="false" outlineLevel="0" collapsed="false">
      <c r="A23" s="144" t="n">
        <v>38905.5422337963</v>
      </c>
      <c r="B23" s="0" t="n">
        <v>1</v>
      </c>
      <c r="C23" s="0" t="n">
        <v>0</v>
      </c>
      <c r="D23" s="144" t="n">
        <v>38905.5422453704</v>
      </c>
      <c r="E23" s="0" t="n">
        <v>1</v>
      </c>
      <c r="F23" s="0" t="n">
        <v>0</v>
      </c>
      <c r="H23" s="137" t="n">
        <f aca="false">I23-'Shorting Summary'!$A$4</f>
        <v>187.49999945052</v>
      </c>
      <c r="I23" s="137" t="n">
        <f aca="false">86400*(AVERAGE(A23,D23)-'Raw IRMS Data'!$A$2)</f>
        <v>297.4999994505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9038</v>
      </c>
      <c r="V23" s="0" t="n">
        <f aca="false">IF(R23=($J$1-J23)/U23,$J$1/S23-$M$1,IF(K23=0,$J$1/S23-$M$1,K23/ABS(R23-($J$1-J23)/U23)))</f>
        <v>249038</v>
      </c>
      <c r="W23" s="0" t="n">
        <f aca="false">IF(K23=0,ABS(($J$1-J23)/N23-($J$1-J23)/U23),ABS((($J$1-J23)-K23)/(K23/V23+O23)))</f>
        <v>249037.999389499</v>
      </c>
    </row>
    <row r="24" customFormat="false" ht="12.75" hidden="false" customHeight="false" outlineLevel="0" collapsed="false">
      <c r="A24" s="144" t="n">
        <v>38905.5424305556</v>
      </c>
      <c r="B24" s="0" t="n">
        <v>1</v>
      </c>
      <c r="C24" s="0" t="n">
        <v>0</v>
      </c>
      <c r="D24" s="144" t="n">
        <v>38905.5424421296</v>
      </c>
      <c r="E24" s="0" t="n">
        <v>1</v>
      </c>
      <c r="F24" s="0" t="n">
        <v>0</v>
      </c>
      <c r="H24" s="137" t="n">
        <f aca="false">I24-'Shorting Summary'!$A$4</f>
        <v>204.499999652617</v>
      </c>
      <c r="I24" s="137" t="n">
        <f aca="false">86400*(AVERAGE(A24,D24)-'Raw IRMS Data'!$A$2)</f>
        <v>314.49999965261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9038</v>
      </c>
      <c r="V24" s="0" t="n">
        <f aca="false">IF(R24=($J$1-J24)/U24,$J$1/S24-$M$1,IF(K24=0,$J$1/S24-$M$1,K24/ABS(R24-($J$1-J24)/U24)))</f>
        <v>249038</v>
      </c>
      <c r="W24" s="0" t="n">
        <f aca="false">IF(K24=0,ABS(($J$1-J24)/N24-($J$1-J24)/U24),ABS((($J$1-J24)-K24)/(K24/V24+O24)))</f>
        <v>249037.999389499</v>
      </c>
    </row>
    <row r="25" customFormat="false" ht="12.75" hidden="false" customHeight="false" outlineLevel="0" collapsed="false">
      <c r="A25" s="144" t="n">
        <v>38905.5426273148</v>
      </c>
      <c r="B25" s="0" t="n">
        <v>1</v>
      </c>
      <c r="C25" s="0" t="n">
        <v>0</v>
      </c>
      <c r="D25" s="144" t="n">
        <v>38905.5426388889</v>
      </c>
      <c r="E25" s="0" t="n">
        <v>1</v>
      </c>
      <c r="F25" s="0" t="n">
        <v>0</v>
      </c>
      <c r="H25" s="137" t="n">
        <f aca="false">I25-'Shorting Summary'!$A$4</f>
        <v>221.499999854714</v>
      </c>
      <c r="I25" s="137" t="n">
        <f aca="false">86400*(AVERAGE(A25,D25)-'Raw IRMS Data'!$A$2)</f>
        <v>331.49999985471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9038</v>
      </c>
      <c r="V25" s="0" t="n">
        <f aca="false">IF(R25=($J$1-J25)/U25,$J$1/S25-$M$1,IF(K25=0,$J$1/S25-$M$1,K25/ABS(R25-($J$1-J25)/U25)))</f>
        <v>249038</v>
      </c>
      <c r="W25" s="0" t="n">
        <f aca="false">IF(K25=0,ABS(($J$1-J25)/N25-($J$1-J25)/U25),ABS((($J$1-J25)-K25)/(K25/V25+O25)))</f>
        <v>249037.999389499</v>
      </c>
    </row>
    <row r="26" customFormat="false" ht="12.75" hidden="false" customHeight="false" outlineLevel="0" collapsed="false">
      <c r="A26" s="144" t="n">
        <v>38905.5428240741</v>
      </c>
      <c r="B26" s="0" t="n">
        <v>1</v>
      </c>
      <c r="C26" s="0" t="n">
        <v>0</v>
      </c>
      <c r="D26" s="144" t="n">
        <v>38905.5428356482</v>
      </c>
      <c r="E26" s="0" t="n">
        <v>1</v>
      </c>
      <c r="F26" s="0" t="n">
        <v>0</v>
      </c>
      <c r="H26" s="137" t="n">
        <f aca="false">I26-'Shorting Summary'!$A$4</f>
        <v>238.499999428168</v>
      </c>
      <c r="I26" s="137" t="n">
        <f aca="false">86400*(AVERAGE(A26,D26)-'Raw IRMS Data'!$A$2)</f>
        <v>348.49999942816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9038</v>
      </c>
      <c r="V26" s="0" t="n">
        <f aca="false">IF(R26=($J$1-J26)/U26,$J$1/S26-$M$1,IF(K26=0,$J$1/S26-$M$1,K26/ABS(R26-($J$1-J26)/U26)))</f>
        <v>249038</v>
      </c>
      <c r="W26" s="0" t="n">
        <f aca="false">IF(K26=0,ABS(($J$1-J26)/N26-($J$1-J26)/U26),ABS((($J$1-J26)-K26)/(K26/V26+O26)))</f>
        <v>249037.999389499</v>
      </c>
    </row>
    <row r="27" customFormat="false" ht="12.75" hidden="false" customHeight="false" outlineLevel="0" collapsed="false">
      <c r="A27" s="144" t="n">
        <v>38905.5430092593</v>
      </c>
      <c r="B27" s="0" t="n">
        <v>1</v>
      </c>
      <c r="C27" s="0" t="n">
        <v>0</v>
      </c>
      <c r="D27" s="144" t="n">
        <v>38905.5430324074</v>
      </c>
      <c r="E27" s="0" t="n">
        <v>1</v>
      </c>
      <c r="F27" s="0" t="n">
        <v>0</v>
      </c>
      <c r="H27" s="137" t="n">
        <f aca="false">I27-'Shorting Summary'!$A$4</f>
        <v>254.999999199063</v>
      </c>
      <c r="I27" s="137" t="n">
        <f aca="false">86400*(AVERAGE(A27,D27)-'Raw IRMS Data'!$A$2)</f>
        <v>364.99999919906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9038</v>
      </c>
      <c r="V27" s="0" t="n">
        <f aca="false">IF(R27=($J$1-J27)/U27,$J$1/S27-$M$1,IF(K27=0,$J$1/S27-$M$1,K27/ABS(R27-($J$1-J27)/U27)))</f>
        <v>249038</v>
      </c>
      <c r="W27" s="0" t="n">
        <f aca="false">IF(K27=0,ABS(($J$1-J27)/N27-($J$1-J27)/U27),ABS((($J$1-J27)-K27)/(K27/V27+O27)))</f>
        <v>249037.999389499</v>
      </c>
    </row>
    <row r="28" customFormat="false" ht="12.75" hidden="false" customHeight="false" outlineLevel="0" collapsed="false">
      <c r="A28" s="144" t="n">
        <v>38905.5432060185</v>
      </c>
      <c r="B28" s="0" t="n">
        <v>1</v>
      </c>
      <c r="C28" s="0" t="n">
        <v>0</v>
      </c>
      <c r="D28" s="144" t="n">
        <v>38905.5432291667</v>
      </c>
      <c r="E28" s="0" t="n">
        <v>1</v>
      </c>
      <c r="F28" s="0" t="n">
        <v>0</v>
      </c>
      <c r="H28" s="137" t="n">
        <f aca="false">I28-'Shorting Summary'!$A$4</f>
        <v>272.000000029802</v>
      </c>
      <c r="I28" s="137" t="n">
        <f aca="false">86400*(AVERAGE(A28,D28)-'Raw IRMS Data'!$A$2)</f>
        <v>382.00000002980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9038</v>
      </c>
      <c r="V28" s="0" t="n">
        <f aca="false">IF(R28=($J$1-J28)/U28,$J$1/S28-$M$1,IF(K28=0,$J$1/S28-$M$1,K28/ABS(R28-($J$1-J28)/U28)))</f>
        <v>249038</v>
      </c>
      <c r="W28" s="0" t="n">
        <f aca="false">IF(K28=0,ABS(($J$1-J28)/N28-($J$1-J28)/U28),ABS((($J$1-J28)-K28)/(K28/V28+O28)))</f>
        <v>249037.999389499</v>
      </c>
    </row>
    <row r="29" customFormat="false" ht="12.75" hidden="false" customHeight="false" outlineLevel="0" collapsed="false">
      <c r="A29" s="144" t="n">
        <v>38905.5434027778</v>
      </c>
      <c r="B29" s="0" t="n">
        <v>1</v>
      </c>
      <c r="C29" s="0" t="n">
        <v>0</v>
      </c>
      <c r="D29" s="144" t="n">
        <v>38905.5434143519</v>
      </c>
      <c r="E29" s="0" t="n">
        <v>1</v>
      </c>
      <c r="F29" s="0" t="n">
        <v>0</v>
      </c>
      <c r="H29" s="137" t="n">
        <f aca="false">I29-'Shorting Summary'!$A$4</f>
        <v>288.499999800697</v>
      </c>
      <c r="I29" s="137" t="n">
        <f aca="false">86400*(AVERAGE(A29,D29)-'Raw IRMS Data'!$A$2)</f>
        <v>398.49999980069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9038</v>
      </c>
      <c r="V29" s="0" t="n">
        <f aca="false">IF(R29=($J$1-J29)/U29,$J$1/S29-$M$1,IF(K29=0,$J$1/S29-$M$1,K29/ABS(R29-($J$1-J29)/U29)))</f>
        <v>249038</v>
      </c>
      <c r="W29" s="0" t="n">
        <f aca="false">IF(K29=0,ABS(($J$1-J29)/N29-($J$1-J29)/U29),ABS((($J$1-J29)-K29)/(K29/V29+O29)))</f>
        <v>249037.999389499</v>
      </c>
    </row>
    <row r="30" customFormat="false" ht="12.75" hidden="false" customHeight="false" outlineLevel="0" collapsed="false">
      <c r="A30" s="144" t="n">
        <v>38905.543599537</v>
      </c>
      <c r="B30" s="0" t="n">
        <v>1</v>
      </c>
      <c r="C30" s="0" t="n">
        <v>0</v>
      </c>
      <c r="D30" s="144" t="n">
        <v>38905.5436111111</v>
      </c>
      <c r="E30" s="0" t="n">
        <v>1</v>
      </c>
      <c r="F30" s="0" t="n">
        <v>0</v>
      </c>
      <c r="H30" s="137" t="n">
        <f aca="false">I30-'Shorting Summary'!$A$4</f>
        <v>305.499999374151</v>
      </c>
      <c r="I30" s="137" t="n">
        <f aca="false">86400*(AVERAGE(A30,D30)-'Raw IRMS Data'!$A$2)</f>
        <v>415.499999374151</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9038</v>
      </c>
      <c r="V30" s="0" t="n">
        <f aca="false">IF(R30=($J$1-J30)/U30,$J$1/S30-$M$1,IF(K30=0,$J$1/S30-$M$1,K30/ABS(R30-($J$1-J30)/U30)))</f>
        <v>249038</v>
      </c>
      <c r="W30" s="0" t="n">
        <f aca="false">IF(K30=0,ABS(($J$1-J30)/N30-($J$1-J30)/U30),ABS((($J$1-J30)-K30)/(K30/V30+O30)))</f>
        <v>249037.999389499</v>
      </c>
    </row>
    <row r="31" customFormat="false" ht="12.75" hidden="false" customHeight="false" outlineLevel="0" collapsed="false">
      <c r="A31" s="144" t="n">
        <v>38905.5437847222</v>
      </c>
      <c r="B31" s="0" t="n">
        <v>1</v>
      </c>
      <c r="C31" s="0" t="n">
        <v>0</v>
      </c>
      <c r="D31" s="144" t="n">
        <v>38905.5438078704</v>
      </c>
      <c r="E31" s="0" t="n">
        <v>1</v>
      </c>
      <c r="F31" s="0" t="n">
        <v>0</v>
      </c>
      <c r="H31" s="137" t="n">
        <f aca="false">I31-'Shorting Summary'!$A$4</f>
        <v>321.999999773689</v>
      </c>
      <c r="I31" s="137" t="n">
        <f aca="false">86400*(AVERAGE(A31,D31)-'Raw IRMS Data'!$A$2)</f>
        <v>431.999999773689</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9038</v>
      </c>
      <c r="V31" s="0" t="n">
        <f aca="false">IF(R31=($J$1-J31)/U31,$J$1/S31-$M$1,IF(K31=0,$J$1/S31-$M$1,K31/ABS(R31-($J$1-J31)/U31)))</f>
        <v>249038</v>
      </c>
      <c r="W31" s="0" t="n">
        <f aca="false">IF(K31=0,ABS(($J$1-J31)/N31-($J$1-J31)/U31),ABS((($J$1-J31)-K31)/(K31/V31+O31)))</f>
        <v>249037.999389499</v>
      </c>
    </row>
    <row r="32" customFormat="false" ht="12.75" hidden="false" customHeight="false" outlineLevel="0" collapsed="false">
      <c r="A32" s="144" t="n">
        <v>38905.5439814815</v>
      </c>
      <c r="B32" s="0" t="n">
        <v>1</v>
      </c>
      <c r="C32" s="0" t="n">
        <v>0</v>
      </c>
      <c r="D32" s="144" t="n">
        <v>38905.5440046296</v>
      </c>
      <c r="E32" s="0" t="n">
        <v>1</v>
      </c>
      <c r="F32" s="0" t="n">
        <v>0</v>
      </c>
      <c r="H32" s="137" t="n">
        <f aca="false">I32-'Shorting Summary'!$A$4</f>
        <v>338.999999975786</v>
      </c>
      <c r="I32" s="137" t="n">
        <f aca="false">86400*(AVERAGE(A32,D32)-'Raw IRMS Data'!$A$2)</f>
        <v>448.999999975786</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9038</v>
      </c>
      <c r="V32" s="0" t="n">
        <f aca="false">IF(R32=($J$1-J32)/U32,$J$1/S32-$M$1,IF(K32=0,$J$1/S32-$M$1,K32/ABS(R32-($J$1-J32)/U32)))</f>
        <v>249038</v>
      </c>
      <c r="W32" s="0" t="n">
        <f aca="false">IF(K32=0,ABS(($J$1-J32)/N32-($J$1-J32)/U32),ABS((($J$1-J32)-K32)/(K32/V32+O32)))</f>
        <v>249037.999389499</v>
      </c>
    </row>
    <row r="33" customFormat="false" ht="12.75" hidden="false" customHeight="false" outlineLevel="0" collapsed="false">
      <c r="A33" s="144" t="n">
        <v>38905.5441782407</v>
      </c>
      <c r="B33" s="0" t="n">
        <v>1</v>
      </c>
      <c r="C33" s="0" t="n">
        <v>0</v>
      </c>
      <c r="D33" s="144" t="n">
        <v>38905.5441898148</v>
      </c>
      <c r="E33" s="0" t="n">
        <v>1</v>
      </c>
      <c r="F33" s="0" t="n">
        <v>0</v>
      </c>
      <c r="H33" s="137" t="n">
        <f aca="false">I33-'Shorting Summary'!$A$4</f>
        <v>355.49999974668</v>
      </c>
      <c r="I33" s="137" t="n">
        <f aca="false">86400*(AVERAGE(A33,D33)-'Raw IRMS Data'!$A$2)</f>
        <v>465.49999974668</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9038</v>
      </c>
      <c r="V33" s="0" t="n">
        <f aca="false">IF(R33=($J$1-J33)/U33,$J$1/S33-$M$1,IF(K33=0,$J$1/S33-$M$1,K33/ABS(R33-($J$1-J33)/U33)))</f>
        <v>249038</v>
      </c>
      <c r="W33" s="0" t="n">
        <f aca="false">IF(K33=0,ABS(($J$1-J33)/N33-($J$1-J33)/U33),ABS((($J$1-J33)-K33)/(K33/V33+O33)))</f>
        <v>249037.999389499</v>
      </c>
    </row>
    <row r="34" customFormat="false" ht="12.75" hidden="false" customHeight="false" outlineLevel="0" collapsed="false">
      <c r="A34" s="144" t="n">
        <v>38905.544375</v>
      </c>
      <c r="B34" s="0" t="n">
        <v>1</v>
      </c>
      <c r="C34" s="0" t="n">
        <v>0</v>
      </c>
      <c r="D34" s="144" t="n">
        <v>38905.5443865741</v>
      </c>
      <c r="E34" s="0" t="n">
        <v>1</v>
      </c>
      <c r="F34" s="0" t="n">
        <v>0</v>
      </c>
      <c r="H34" s="137" t="n">
        <f aca="false">I34-'Shorting Summary'!$A$4</f>
        <v>372.499999320135</v>
      </c>
      <c r="I34" s="137" t="n">
        <f aca="false">86400*(AVERAGE(A34,D34)-'Raw IRMS Data'!$A$2)</f>
        <v>482.499999320135</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9038</v>
      </c>
      <c r="V34" s="0" t="n">
        <f aca="false">IF(R34=($J$1-J34)/U34,$J$1/S34-$M$1,IF(K34=0,$J$1/S34-$M$1,K34/ABS(R34-($J$1-J34)/U34)))</f>
        <v>249038</v>
      </c>
      <c r="W34" s="0" t="n">
        <f aca="false">IF(K34=0,ABS(($J$1-J34)/N34-($J$1-J34)/U34),ABS((($J$1-J34)-K34)/(K34/V34+O34)))</f>
        <v>249037.999389499</v>
      </c>
    </row>
    <row r="35" customFormat="false" ht="12.75" hidden="false" customHeight="false" outlineLevel="0" collapsed="false">
      <c r="A35" s="144" t="n">
        <v>38905.5445717593</v>
      </c>
      <c r="B35" s="0" t="n">
        <v>2</v>
      </c>
      <c r="C35" s="0" t="n">
        <v>0</v>
      </c>
      <c r="D35" s="144" t="n">
        <v>38905.5445833333</v>
      </c>
      <c r="E35" s="0" t="n">
        <v>1</v>
      </c>
      <c r="F35" s="0" t="n">
        <v>0</v>
      </c>
      <c r="H35" s="137" t="n">
        <f aca="false">I35-'Shorting Summary'!$A$4</f>
        <v>389.500000150874</v>
      </c>
      <c r="I35" s="137" t="n">
        <f aca="false">86400*(AVERAGE(A35,D35)-'Raw IRMS Data'!$A$2)</f>
        <v>499.500000150874</v>
      </c>
      <c r="J35" s="0" t="n">
        <f aca="false">B35*250/4095</f>
        <v>0.122100122100122</v>
      </c>
      <c r="K35" s="0" t="n">
        <f aca="false">C35*250/4095</f>
        <v>0</v>
      </c>
      <c r="L35" s="0" t="n">
        <f aca="false">E35*250/4095</f>
        <v>0.0610500610500611</v>
      </c>
      <c r="M35" s="0" t="n">
        <f aca="false">F35*250/4095</f>
        <v>0</v>
      </c>
      <c r="N35" s="0" t="n">
        <f aca="false">J35/$M$1</f>
        <v>0.00122100122100122</v>
      </c>
      <c r="O35" s="0" t="n">
        <f aca="false">K35/$M$1</f>
        <v>0</v>
      </c>
      <c r="P35" s="0" t="n">
        <f aca="false">L35/$M$1</f>
        <v>0.000610500610500611</v>
      </c>
      <c r="Q35" s="0" t="n">
        <f aca="false">M35/$M$1</f>
        <v>0</v>
      </c>
      <c r="R35" s="0" t="n">
        <f aca="false">ABS(N35-O35)</f>
        <v>0.00122100122100122</v>
      </c>
      <c r="S35" s="0" t="n">
        <f aca="false">ABS(P35-Q35)</f>
        <v>0.000610500610500611</v>
      </c>
      <c r="U35" s="0" t="n">
        <f aca="false">ABS((K35*M35-($J$1-J35)*($J$1-L35))/(S35*K35-R35*($J$1-L35)))</f>
        <v>124469</v>
      </c>
      <c r="V35" s="0" t="n">
        <f aca="false">IF(R35=($J$1-J35)/U35,$J$1/S35-$M$1,IF(K35=0,$J$1/S35-$M$1,K35/ABS(R35-($J$1-J35)/U35)))</f>
        <v>249038</v>
      </c>
      <c r="W35" s="0" t="n">
        <f aca="false">IF(K35=0,ABS(($J$1-J35)/N35-($J$1-J35)/U35),ABS((($J$1-J35)-K35)/(K35/V35+O35)))</f>
        <v>124468.998778999</v>
      </c>
    </row>
    <row r="36" customFormat="false" ht="12.75" hidden="false" customHeight="false" outlineLevel="0" collapsed="false">
      <c r="A36" s="144" t="n">
        <v>38905.5447569444</v>
      </c>
      <c r="B36" s="0" t="n">
        <v>1</v>
      </c>
      <c r="C36" s="0" t="n">
        <v>0</v>
      </c>
      <c r="D36" s="144" t="n">
        <v>38905.5447800926</v>
      </c>
      <c r="E36" s="0" t="n">
        <v>1</v>
      </c>
      <c r="F36" s="0" t="n">
        <v>0</v>
      </c>
      <c r="H36" s="137" t="n">
        <f aca="false">I36-'Shorting Summary'!$A$4</f>
        <v>405.999999921769</v>
      </c>
      <c r="I36" s="137" t="n">
        <f aca="false">86400*(AVERAGE(A36,D36)-'Raw IRMS Data'!$A$2)</f>
        <v>515.999999921769</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9038</v>
      </c>
      <c r="V36" s="0" t="n">
        <f aca="false">IF(R36=($J$1-J36)/U36,$J$1/S36-$M$1,IF(K36=0,$J$1/S36-$M$1,K36/ABS(R36-($J$1-J36)/U36)))</f>
        <v>249038</v>
      </c>
      <c r="W36" s="0" t="n">
        <f aca="false">IF(K36=0,ABS(($J$1-J36)/N36-($J$1-J36)/U36),ABS((($J$1-J36)-K36)/(K36/V36+O36)))</f>
        <v>249037.999389499</v>
      </c>
    </row>
    <row r="37" customFormat="false" ht="12.75" hidden="false" customHeight="false" outlineLevel="0" collapsed="false">
      <c r="A37" s="144" t="n">
        <v>38905.5449537037</v>
      </c>
      <c r="B37" s="0" t="n">
        <v>1</v>
      </c>
      <c r="C37" s="0" t="n">
        <v>0</v>
      </c>
      <c r="D37" s="144" t="n">
        <v>38905.5449768519</v>
      </c>
      <c r="E37" s="0" t="n">
        <v>1</v>
      </c>
      <c r="F37" s="0" t="n">
        <v>0</v>
      </c>
      <c r="H37" s="137" t="n">
        <f aca="false">I37-'Shorting Summary'!$A$4</f>
        <v>422.999999495223</v>
      </c>
      <c r="I37" s="137" t="n">
        <f aca="false">86400*(AVERAGE(A37,D37)-'Raw IRMS Data'!$A$2)</f>
        <v>532.999999495223</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9038</v>
      </c>
      <c r="V37" s="0" t="n">
        <f aca="false">IF(R37=($J$1-J37)/U37,$J$1/S37-$M$1,IF(K37=0,$J$1/S37-$M$1,K37/ABS(R37-($J$1-J37)/U37)))</f>
        <v>249038</v>
      </c>
      <c r="W37" s="0" t="n">
        <f aca="false">IF(K37=0,ABS(($J$1-J37)/N37-($J$1-J37)/U37),ABS((($J$1-J37)-K37)/(K37/V37+O37)))</f>
        <v>249037.999389499</v>
      </c>
    </row>
    <row r="38" customFormat="false" ht="12.75" hidden="false" customHeight="false" outlineLevel="0" collapsed="false">
      <c r="A38" s="144" t="n">
        <v>38905.545150463</v>
      </c>
      <c r="B38" s="0" t="n">
        <v>1</v>
      </c>
      <c r="C38" s="0" t="n">
        <v>0</v>
      </c>
      <c r="D38" s="144" t="n">
        <v>38905.545162037</v>
      </c>
      <c r="E38" s="0" t="n">
        <v>1</v>
      </c>
      <c r="F38" s="0" t="n">
        <v>0</v>
      </c>
      <c r="H38" s="137" t="n">
        <f aca="false">I38-'Shorting Summary'!$A$4</f>
        <v>439.499999266118</v>
      </c>
      <c r="I38" s="137" t="n">
        <f aca="false">86400*(AVERAGE(A38,D38)-'Raw IRMS Data'!$A$2)</f>
        <v>549.499999266118</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9038</v>
      </c>
      <c r="V38" s="0" t="n">
        <f aca="false">IF(R38=($J$1-J38)/U38,$J$1/S38-$M$1,IF(K38=0,$J$1/S38-$M$1,K38/ABS(R38-($J$1-J38)/U38)))</f>
        <v>249038</v>
      </c>
      <c r="W38" s="0" t="n">
        <f aca="false">IF(K38=0,ABS(($J$1-J38)/N38-($J$1-J38)/U38),ABS((($J$1-J38)-K38)/(K38/V38+O38)))</f>
        <v>249037.999389499</v>
      </c>
    </row>
    <row r="39" customFormat="false" ht="12.75" hidden="false" customHeight="false" outlineLevel="0" collapsed="false">
      <c r="A39" s="144" t="n">
        <v>38905.5453472222</v>
      </c>
      <c r="B39" s="0" t="n">
        <v>1</v>
      </c>
      <c r="C39" s="0" t="n">
        <v>0</v>
      </c>
      <c r="D39" s="144" t="n">
        <v>38905.5453587963</v>
      </c>
      <c r="E39" s="0" t="n">
        <v>1</v>
      </c>
      <c r="F39" s="0" t="n">
        <v>0</v>
      </c>
      <c r="H39" s="137" t="n">
        <f aca="false">I39-'Shorting Summary'!$A$4</f>
        <v>456.500000096858</v>
      </c>
      <c r="I39" s="137" t="n">
        <f aca="false">86400*(AVERAGE(A39,D39)-'Raw IRMS Data'!$A$2)</f>
        <v>566.500000096858</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9038</v>
      </c>
      <c r="V39" s="0" t="n">
        <f aca="false">IF(R39=($J$1-J39)/U39,$J$1/S39-$M$1,IF(K39=0,$J$1/S39-$M$1,K39/ABS(R39-($J$1-J39)/U39)))</f>
        <v>249038</v>
      </c>
      <c r="W39" s="0" t="n">
        <f aca="false">IF(K39=0,ABS(($J$1-J39)/N39-($J$1-J39)/U39),ABS((($J$1-J39)-K39)/(K39/V39+O39)))</f>
        <v>249037.999389499</v>
      </c>
    </row>
    <row r="40" customFormat="false" ht="12.75" hidden="false" customHeight="false" outlineLevel="0" collapsed="false">
      <c r="A40" s="144" t="n">
        <v>38905.5455439815</v>
      </c>
      <c r="B40" s="0" t="n">
        <v>1</v>
      </c>
      <c r="C40" s="0" t="n">
        <v>0</v>
      </c>
      <c r="D40" s="144" t="n">
        <v>38905.5455555556</v>
      </c>
      <c r="E40" s="0" t="n">
        <v>1</v>
      </c>
      <c r="F40" s="0" t="n">
        <v>0</v>
      </c>
      <c r="H40" s="137" t="n">
        <f aca="false">I40-'Shorting Summary'!$A$4</f>
        <v>473.499999670312</v>
      </c>
      <c r="I40" s="137" t="n">
        <f aca="false">86400*(AVERAGE(A40,D40)-'Raw IRMS Data'!$A$2)</f>
        <v>583.499999670312</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49038</v>
      </c>
      <c r="V40" s="0" t="n">
        <f aca="false">IF(R40=($J$1-J40)/U40,$J$1/S40-$M$1,IF(K40=0,$J$1/S40-$M$1,K40/ABS(R40-($J$1-J40)/U40)))</f>
        <v>249038</v>
      </c>
      <c r="W40" s="0" t="n">
        <f aca="false">IF(K40=0,ABS(($J$1-J40)/N40-($J$1-J40)/U40),ABS((($J$1-J40)-K40)/(K40/V40+O40)))</f>
        <v>249037.999389499</v>
      </c>
    </row>
    <row r="41" customFormat="false" ht="12.75" hidden="false" customHeight="false" outlineLevel="0" collapsed="false">
      <c r="A41" s="144" t="n">
        <v>38905.5457291667</v>
      </c>
      <c r="B41" s="0" t="n">
        <v>1</v>
      </c>
      <c r="C41" s="0" t="n">
        <v>0</v>
      </c>
      <c r="D41" s="144" t="n">
        <v>38905.5457523148</v>
      </c>
      <c r="E41" s="0" t="n">
        <v>1</v>
      </c>
      <c r="F41" s="0" t="n">
        <v>0</v>
      </c>
      <c r="H41" s="137" t="n">
        <f aca="false">I41-'Shorting Summary'!$A$4</f>
        <v>489.999999441206</v>
      </c>
      <c r="I41" s="137" t="n">
        <f aca="false">86400*(AVERAGE(A41,D41)-'Raw IRMS Data'!$A$2)</f>
        <v>599.999999441207</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9038</v>
      </c>
      <c r="V41" s="0" t="n">
        <f aca="false">IF(R41=($J$1-J41)/U41,$J$1/S41-$M$1,IF(K41=0,$J$1/S41-$M$1,K41/ABS(R41-($J$1-J41)/U41)))</f>
        <v>249038</v>
      </c>
      <c r="W41" s="0" t="n">
        <f aca="false">IF(K41=0,ABS(($J$1-J41)/N41-($J$1-J41)/U41),ABS((($J$1-J41)-K41)/(K41/V41+O41)))</f>
        <v>249037.999389499</v>
      </c>
    </row>
    <row r="42" customFormat="false" ht="12.75" hidden="false" customHeight="false" outlineLevel="0" collapsed="false">
      <c r="A42" s="144" t="n">
        <v>38905.5459259259</v>
      </c>
      <c r="B42" s="0" t="n">
        <v>1</v>
      </c>
      <c r="C42" s="0" t="n">
        <v>0</v>
      </c>
      <c r="D42" s="144" t="n">
        <v>38905.5459490741</v>
      </c>
      <c r="E42" s="0" t="n">
        <v>1</v>
      </c>
      <c r="F42" s="0" t="n">
        <v>0</v>
      </c>
      <c r="H42" s="137" t="n">
        <f aca="false">I42-'Shorting Summary'!$A$4</f>
        <v>506.999999643303</v>
      </c>
      <c r="I42" s="137" t="n">
        <f aca="false">86400*(AVERAGE(A42,D42)-'Raw IRMS Data'!$A$2)</f>
        <v>616.999999643304</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9038</v>
      </c>
      <c r="V42" s="0" t="n">
        <f aca="false">IF(R42=($J$1-J42)/U42,$J$1/S42-$M$1,IF(K42=0,$J$1/S42-$M$1,K42/ABS(R42-($J$1-J42)/U42)))</f>
        <v>249038</v>
      </c>
      <c r="W42" s="0" t="n">
        <f aca="false">IF(K42=0,ABS(($J$1-J42)/N42-($J$1-J42)/U42),ABS((($J$1-J42)-K42)/(K42/V42+O42)))</f>
        <v>249037.999389499</v>
      </c>
    </row>
    <row r="43" customFormat="false" ht="12.75" hidden="false" customHeight="false" outlineLevel="0" collapsed="false">
      <c r="A43" s="144" t="n">
        <v>38905.5461226852</v>
      </c>
      <c r="B43" s="0" t="n">
        <v>1</v>
      </c>
      <c r="C43" s="0" t="n">
        <v>0</v>
      </c>
      <c r="D43" s="144" t="n">
        <v>38905.5461342593</v>
      </c>
      <c r="E43" s="0" t="n">
        <v>1</v>
      </c>
      <c r="F43" s="0" t="n">
        <v>0</v>
      </c>
      <c r="H43" s="137" t="n">
        <f aca="false">I43-'Shorting Summary'!$A$4</f>
        <v>523.500000042841</v>
      </c>
      <c r="I43" s="137" t="n">
        <f aca="false">86400*(AVERAGE(A43,D43)-'Raw IRMS Data'!$A$2)</f>
        <v>633.500000042841</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9038</v>
      </c>
      <c r="V43" s="0" t="n">
        <f aca="false">IF(R43=($J$1-J43)/U43,$J$1/S43-$M$1,IF(K43=0,$J$1/S43-$M$1,K43/ABS(R43-($J$1-J43)/U43)))</f>
        <v>249038</v>
      </c>
      <c r="W43" s="0" t="n">
        <f aca="false">IF(K43=0,ABS(($J$1-J43)/N43-($J$1-J43)/U43),ABS((($J$1-J43)-K43)/(K43/V43+O43)))</f>
        <v>249037.999389499</v>
      </c>
    </row>
    <row r="44" customFormat="false" ht="12.75" hidden="false" customHeight="false" outlineLevel="0" collapsed="false">
      <c r="A44" s="144" t="n">
        <v>38905.5463194444</v>
      </c>
      <c r="B44" s="0" t="n">
        <v>1</v>
      </c>
      <c r="C44" s="0" t="n">
        <v>1</v>
      </c>
      <c r="D44" s="144" t="n">
        <v>38905.5463310185</v>
      </c>
      <c r="E44" s="0" t="n">
        <v>1</v>
      </c>
      <c r="F44" s="0" t="n">
        <v>0</v>
      </c>
      <c r="H44" s="137" t="n">
        <f aca="false">I44-'Shorting Summary'!$A$4</f>
        <v>540.499999616295</v>
      </c>
      <c r="I44" s="137" t="n">
        <f aca="false">86400*(AVERAGE(A44,D44)-'Raw IRMS Data'!$A$2)</f>
        <v>650.499999616295</v>
      </c>
      <c r="J44" s="0" t="n">
        <f aca="false">B44*250/4095</f>
        <v>0.0610500610500611</v>
      </c>
      <c r="K44" s="0" t="n">
        <f aca="false">C44*250/4095</f>
        <v>0.0610500610500611</v>
      </c>
      <c r="L44" s="0" t="n">
        <f aca="false">E44*250/4095</f>
        <v>0.0610500610500611</v>
      </c>
      <c r="M44" s="0" t="n">
        <f aca="false">F44*250/4095</f>
        <v>0</v>
      </c>
      <c r="N44" s="0" t="n">
        <f aca="false">J44/$M$1</f>
        <v>0.000610500610500611</v>
      </c>
      <c r="O44" s="0" t="n">
        <f aca="false">K44/$M$1</f>
        <v>0.000610500610500611</v>
      </c>
      <c r="P44" s="0" t="n">
        <f aca="false">L44/$M$1</f>
        <v>0.000610500610500611</v>
      </c>
      <c r="Q44" s="0" t="n">
        <f aca="false">M44/$M$1</f>
        <v>0</v>
      </c>
      <c r="R44" s="0" t="n">
        <f aca="false">ABS(N44-O44)</f>
        <v>0</v>
      </c>
      <c r="S44" s="0" t="n">
        <f aca="false">ABS(P44-Q44)</f>
        <v>0.000610500610500611</v>
      </c>
      <c r="U44" s="0" t="n">
        <f aca="false">ABS((K44*M44-($J$1-J44)*($J$1-L44))/(S44*K44-R44*($J$1-L44)))</f>
        <v>620199254.44</v>
      </c>
      <c r="V44" s="0" t="n">
        <f aca="false">IF(R44=($J$1-J44)/U44,$J$1/S44-$M$1,IF(K44=0,$J$1/S44-$M$1,K44/ABS(R44-($J$1-J44)/U44)))</f>
        <v>249038</v>
      </c>
      <c r="W44" s="0" t="n">
        <f aca="false">IF(K44=0,ABS(($J$1-J44)/N44-($J$1-J44)/U44),ABS((($J$1-J44)-K44)/(K44/V44+O44)))</f>
        <v>248838.080276794</v>
      </c>
    </row>
    <row r="45" customFormat="false" ht="12.75" hidden="false" customHeight="false" outlineLevel="0" collapsed="false">
      <c r="A45" s="144" t="n">
        <v>38905.5465162037</v>
      </c>
      <c r="B45" s="0" t="n">
        <v>1</v>
      </c>
      <c r="C45" s="0" t="n">
        <v>0</v>
      </c>
      <c r="D45" s="144" t="n">
        <v>38905.5465277778</v>
      </c>
      <c r="E45" s="0" t="n">
        <v>1</v>
      </c>
      <c r="F45" s="0" t="n">
        <v>0</v>
      </c>
      <c r="H45" s="137" t="n">
        <f aca="false">I45-'Shorting Summary'!$A$4</f>
        <v>557.499999818392</v>
      </c>
      <c r="I45" s="137" t="n">
        <f aca="false">86400*(AVERAGE(A45,D45)-'Raw IRMS Data'!$A$2)</f>
        <v>667.49999981839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49038</v>
      </c>
      <c r="V45" s="0" t="n">
        <f aca="false">IF(R45=($J$1-J45)/U45,$J$1/S45-$M$1,IF(K45=0,$J$1/S45-$M$1,K45/ABS(R45-($J$1-J45)/U45)))</f>
        <v>249038</v>
      </c>
      <c r="W45" s="0" t="n">
        <f aca="false">IF(K45=0,ABS(($J$1-J45)/N45-($J$1-J45)/U45),ABS((($J$1-J45)-K45)/(K45/V45+O45)))</f>
        <v>249037.999389499</v>
      </c>
    </row>
    <row r="46" customFormat="false" ht="12.75" hidden="false" customHeight="false" outlineLevel="0" collapsed="false">
      <c r="A46" s="144" t="n">
        <v>38905.5467013889</v>
      </c>
      <c r="B46" s="0" t="n">
        <v>1</v>
      </c>
      <c r="C46" s="0" t="n">
        <v>0</v>
      </c>
      <c r="D46" s="144" t="n">
        <v>38905.546724537</v>
      </c>
      <c r="E46" s="0" t="n">
        <v>1</v>
      </c>
      <c r="F46" s="0" t="n">
        <v>0</v>
      </c>
      <c r="H46" s="137" t="n">
        <f aca="false">I46-'Shorting Summary'!$A$4</f>
        <v>574.00000021793</v>
      </c>
      <c r="I46" s="137" t="n">
        <f aca="false">86400*(AVERAGE(A46,D46)-'Raw IRMS Data'!$A$2)</f>
        <v>684.0000002179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9038</v>
      </c>
      <c r="V46" s="0" t="n">
        <f aca="false">IF(R46=($J$1-J46)/U46,$J$1/S46-$M$1,IF(K46=0,$J$1/S46-$M$1,K46/ABS(R46-($J$1-J46)/U46)))</f>
        <v>249038</v>
      </c>
      <c r="W46" s="0" t="n">
        <f aca="false">IF(K46=0,ABS(($J$1-J46)/N46-($J$1-J46)/U46),ABS((($J$1-J46)-K46)/(K46/V46+O46)))</f>
        <v>249037.999389499</v>
      </c>
    </row>
    <row r="47" customFormat="false" ht="12.75" hidden="false" customHeight="false" outlineLevel="0" collapsed="false">
      <c r="A47" s="144" t="n">
        <v>38905.5468981481</v>
      </c>
      <c r="B47" s="0" t="n">
        <v>1</v>
      </c>
      <c r="C47" s="0" t="n">
        <v>0</v>
      </c>
      <c r="D47" s="144" t="n">
        <v>38905.5469212963</v>
      </c>
      <c r="E47" s="0" t="n">
        <v>1</v>
      </c>
      <c r="F47" s="0" t="n">
        <v>0</v>
      </c>
      <c r="H47" s="137" t="n">
        <f aca="false">I47-'Shorting Summary'!$A$4</f>
        <v>590.999999791384</v>
      </c>
      <c r="I47" s="137" t="n">
        <f aca="false">86400*(AVERAGE(A47,D47)-'Raw IRMS Data'!$A$2)</f>
        <v>700.999999791384</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9038</v>
      </c>
      <c r="V47" s="0" t="n">
        <f aca="false">IF(R47=($J$1-J47)/U47,$J$1/S47-$M$1,IF(K47=0,$J$1/S47-$M$1,K47/ABS(R47-($J$1-J47)/U47)))</f>
        <v>249038</v>
      </c>
      <c r="W47" s="0" t="n">
        <f aca="false">IF(K47=0,ABS(($J$1-J47)/N47-($J$1-J47)/U47),ABS((($J$1-J47)-K47)/(K47/V47+O47)))</f>
        <v>249037.999389499</v>
      </c>
    </row>
    <row r="48" customFormat="false" ht="12.75" hidden="false" customHeight="false" outlineLevel="0" collapsed="false">
      <c r="A48" s="144" t="n">
        <v>38905.5470949074</v>
      </c>
      <c r="B48" s="0" t="n">
        <v>1</v>
      </c>
      <c r="C48" s="0" t="n">
        <v>0</v>
      </c>
      <c r="D48" s="144" t="n">
        <v>38905.5471064815</v>
      </c>
      <c r="E48" s="0" t="n">
        <v>1</v>
      </c>
      <c r="F48" s="0" t="n">
        <v>0</v>
      </c>
      <c r="H48" s="137" t="n">
        <f aca="false">I48-'Shorting Summary'!$A$4</f>
        <v>607.499999562278</v>
      </c>
      <c r="I48" s="137" t="n">
        <f aca="false">86400*(AVERAGE(A48,D48)-'Raw IRMS Data'!$A$2)</f>
        <v>717.499999562278</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9038</v>
      </c>
      <c r="V48" s="0" t="n">
        <f aca="false">IF(R48=($J$1-J48)/U48,$J$1/S48-$M$1,IF(K48=0,$J$1/S48-$M$1,K48/ABS(R48-($J$1-J48)/U48)))</f>
        <v>249038</v>
      </c>
      <c r="W48" s="0" t="n">
        <f aca="false">IF(K48=0,ABS(($J$1-J48)/N48-($J$1-J48)/U48),ABS((($J$1-J48)-K48)/(K48/V48+O48)))</f>
        <v>249037.999389499</v>
      </c>
    </row>
    <row r="49" customFormat="false" ht="12.75" hidden="false" customHeight="false" outlineLevel="0" collapsed="false">
      <c r="A49" s="144" t="n">
        <v>38905.5472916667</v>
      </c>
      <c r="B49" s="0" t="n">
        <v>1</v>
      </c>
      <c r="C49" s="0" t="n">
        <v>0</v>
      </c>
      <c r="D49" s="144" t="n">
        <v>38905.5473032407</v>
      </c>
      <c r="E49" s="0" t="n">
        <v>1</v>
      </c>
      <c r="F49" s="0" t="n">
        <v>0</v>
      </c>
      <c r="H49" s="137" t="n">
        <f aca="false">I49-'Shorting Summary'!$A$4</f>
        <v>624.499999764375</v>
      </c>
      <c r="I49" s="137" t="n">
        <f aca="false">86400*(AVERAGE(A49,D49)-'Raw IRMS Data'!$A$2)</f>
        <v>734.499999764375</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9038</v>
      </c>
      <c r="V49" s="0" t="n">
        <f aca="false">IF(R49=($J$1-J49)/U49,$J$1/S49-$M$1,IF(K49=0,$J$1/S49-$M$1,K49/ABS(R49-($J$1-J49)/U49)))</f>
        <v>249038</v>
      </c>
      <c r="W49" s="0" t="n">
        <f aca="false">IF(K49=0,ABS(($J$1-J49)/N49-($J$1-J49)/U49),ABS((($J$1-J49)-K49)/(K49/V49+O49)))</f>
        <v>249037.999389499</v>
      </c>
    </row>
    <row r="50" customFormat="false" ht="12.75" hidden="false" customHeight="false" outlineLevel="0" collapsed="false">
      <c r="A50" s="144" t="n">
        <v>38905.5474884259</v>
      </c>
      <c r="B50" s="0" t="n">
        <v>1</v>
      </c>
      <c r="C50" s="0" t="n">
        <v>0</v>
      </c>
      <c r="D50" s="144" t="n">
        <v>38905.5475</v>
      </c>
      <c r="E50" s="0" t="n">
        <v>1</v>
      </c>
      <c r="F50" s="0" t="n">
        <v>0</v>
      </c>
      <c r="H50" s="137" t="n">
        <f aca="false">I50-'Shorting Summary'!$A$4</f>
        <v>641.499999966472</v>
      </c>
      <c r="I50" s="137" t="n">
        <f aca="false">86400*(AVERAGE(A50,D50)-'Raw IRMS Data'!$A$2)</f>
        <v>751.499999966472</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9038</v>
      </c>
      <c r="V50" s="0" t="n">
        <f aca="false">IF(R50=($J$1-J50)/U50,$J$1/S50-$M$1,IF(K50=0,$J$1/S50-$M$1,K50/ABS(R50-($J$1-J50)/U50)))</f>
        <v>249038</v>
      </c>
      <c r="W50" s="0" t="n">
        <f aca="false">IF(K50=0,ABS(($J$1-J50)/N50-($J$1-J50)/U50),ABS((($J$1-J50)-K50)/(K50/V50+O50)))</f>
        <v>249037.999389499</v>
      </c>
    </row>
    <row r="51" customFormat="false" ht="12.75" hidden="false" customHeight="false" outlineLevel="0" collapsed="false">
      <c r="A51" s="144" t="n">
        <v>38905.5476736111</v>
      </c>
      <c r="B51" s="0" t="n">
        <v>1</v>
      </c>
      <c r="C51" s="0" t="n">
        <v>0</v>
      </c>
      <c r="D51" s="144" t="n">
        <v>38905.5476967593</v>
      </c>
      <c r="E51" s="0" t="n">
        <v>1</v>
      </c>
      <c r="F51" s="0" t="n">
        <v>0</v>
      </c>
      <c r="H51" s="137" t="n">
        <f aca="false">I51-'Shorting Summary'!$A$4</f>
        <v>657.999999737367</v>
      </c>
      <c r="I51" s="137" t="n">
        <f aca="false">86400*(AVERAGE(A51,D51)-'Raw IRMS Data'!$A$2)</f>
        <v>767.999999737367</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9038</v>
      </c>
      <c r="V51" s="0" t="n">
        <f aca="false">IF(R51=($J$1-J51)/U51,$J$1/S51-$M$1,IF(K51=0,$J$1/S51-$M$1,K51/ABS(R51-($J$1-J51)/U51)))</f>
        <v>249038</v>
      </c>
      <c r="W51" s="0" t="n">
        <f aca="false">IF(K51=0,ABS(($J$1-J51)/N51-($J$1-J51)/U51),ABS((($J$1-J51)-K51)/(K51/V51+O51)))</f>
        <v>249037.999389499</v>
      </c>
    </row>
    <row r="52" customFormat="false" ht="12.75" hidden="false" customHeight="false" outlineLevel="0" collapsed="false">
      <c r="A52" s="144" t="n">
        <v>38905.5478703704</v>
      </c>
      <c r="B52" s="0" t="n">
        <v>1</v>
      </c>
      <c r="C52" s="0" t="n">
        <v>0</v>
      </c>
      <c r="D52" s="144" t="n">
        <v>38905.5478935185</v>
      </c>
      <c r="E52" s="0" t="n">
        <v>1</v>
      </c>
      <c r="F52" s="0" t="n">
        <v>0</v>
      </c>
      <c r="H52" s="137" t="n">
        <f aca="false">I52-'Shorting Summary'!$A$4</f>
        <v>674.999999310821</v>
      </c>
      <c r="I52" s="137" t="n">
        <f aca="false">86400*(AVERAGE(A52,D52)-'Raw IRMS Data'!$A$2)</f>
        <v>784.999999310821</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9038</v>
      </c>
      <c r="V52" s="0" t="n">
        <f aca="false">IF(R52=($J$1-J52)/U52,$J$1/S52-$M$1,IF(K52=0,$J$1/S52-$M$1,K52/ABS(R52-($J$1-J52)/U52)))</f>
        <v>249038</v>
      </c>
      <c r="W52" s="0" t="n">
        <f aca="false">IF(K52=0,ABS(($J$1-J52)/N52-($J$1-J52)/U52),ABS((($J$1-J52)-K52)/(K52/V52+O52)))</f>
        <v>249037.999389499</v>
      </c>
    </row>
    <row r="53" customFormat="false" ht="12.75" hidden="false" customHeight="false" outlineLevel="0" collapsed="false">
      <c r="A53" s="144" t="n">
        <v>38905.5480671296</v>
      </c>
      <c r="B53" s="0" t="n">
        <v>1</v>
      </c>
      <c r="C53" s="0" t="n">
        <v>0</v>
      </c>
      <c r="D53" s="144" t="n">
        <v>38905.5480787037</v>
      </c>
      <c r="E53" s="0" t="n">
        <v>1</v>
      </c>
      <c r="F53" s="0" t="n">
        <v>0</v>
      </c>
      <c r="H53" s="137" t="n">
        <f aca="false">I53-'Shorting Summary'!$A$4</f>
        <v>691.499999710359</v>
      </c>
      <c r="I53" s="137" t="n">
        <f aca="false">86400*(AVERAGE(A53,D53)-'Raw IRMS Data'!$A$2)</f>
        <v>801.499999710359</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49038</v>
      </c>
      <c r="V53" s="0" t="n">
        <f aca="false">IF(R53=($J$1-J53)/U53,$J$1/S53-$M$1,IF(K53=0,$J$1/S53-$M$1,K53/ABS(R53-($J$1-J53)/U53)))</f>
        <v>249038</v>
      </c>
      <c r="W53" s="0" t="n">
        <f aca="false">IF(K53=0,ABS(($J$1-J53)/N53-($J$1-J53)/U53),ABS((($J$1-J53)-K53)/(K53/V53+O53)))</f>
        <v>249037.999389499</v>
      </c>
    </row>
    <row r="54" customFormat="false" ht="12.75" hidden="false" customHeight="false" outlineLevel="0" collapsed="false">
      <c r="A54" s="144" t="n">
        <v>38905.5482638889</v>
      </c>
      <c r="B54" s="0" t="n">
        <v>1</v>
      </c>
      <c r="C54" s="0" t="n">
        <v>0</v>
      </c>
      <c r="D54" s="144" t="n">
        <v>38905.548275463</v>
      </c>
      <c r="E54" s="0" t="n">
        <v>1</v>
      </c>
      <c r="F54" s="0" t="n">
        <v>0</v>
      </c>
      <c r="H54" s="137" t="n">
        <f aca="false">I54-'Shorting Summary'!$A$4</f>
        <v>708.499999912456</v>
      </c>
      <c r="I54" s="137" t="n">
        <f aca="false">86400*(AVERAGE(A54,D54)-'Raw IRMS Data'!$A$2)</f>
        <v>818.499999912456</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9038</v>
      </c>
      <c r="V54" s="0" t="n">
        <f aca="false">IF(R54=($J$1-J54)/U54,$J$1/S54-$M$1,IF(K54=0,$J$1/S54-$M$1,K54/ABS(R54-($J$1-J54)/U54)))</f>
        <v>249038</v>
      </c>
      <c r="W54" s="0" t="n">
        <f aca="false">IF(K54=0,ABS(($J$1-J54)/N54-($J$1-J54)/U54),ABS((($J$1-J54)-K54)/(K54/V54+O54)))</f>
        <v>249037.999389499</v>
      </c>
    </row>
    <row r="55" customFormat="false" ht="12.75" hidden="false" customHeight="false" outlineLevel="0" collapsed="false">
      <c r="A55" s="144" t="n">
        <v>38905.5484606482</v>
      </c>
      <c r="B55" s="0" t="n">
        <v>1</v>
      </c>
      <c r="C55" s="0" t="n">
        <v>0</v>
      </c>
      <c r="D55" s="144" t="n">
        <v>38905.5484722222</v>
      </c>
      <c r="E55" s="0" t="n">
        <v>1</v>
      </c>
      <c r="F55" s="0" t="n">
        <v>0</v>
      </c>
      <c r="H55" s="137" t="n">
        <f aca="false">I55-'Shorting Summary'!$A$4</f>
        <v>725.49999948591</v>
      </c>
      <c r="I55" s="137" t="n">
        <f aca="false">86400*(AVERAGE(A55,D55)-'Raw IRMS Data'!$A$2)</f>
        <v>835.49999948591</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9038</v>
      </c>
      <c r="V55" s="0" t="n">
        <f aca="false">IF(R55=($J$1-J55)/U55,$J$1/S55-$M$1,IF(K55=0,$J$1/S55-$M$1,K55/ABS(R55-($J$1-J55)/U55)))</f>
        <v>249038</v>
      </c>
      <c r="W55" s="0" t="n">
        <f aca="false">IF(K55=0,ABS(($J$1-J55)/N55-($J$1-J55)/U55),ABS((($J$1-J55)-K55)/(K55/V55+O55)))</f>
        <v>249037.999389499</v>
      </c>
    </row>
    <row r="56" customFormat="false" ht="12.75" hidden="false" customHeight="false" outlineLevel="0" collapsed="false">
      <c r="A56" s="144" t="n">
        <v>38905.5486458333</v>
      </c>
      <c r="B56" s="0" t="n">
        <v>1</v>
      </c>
      <c r="C56" s="0" t="n">
        <v>0</v>
      </c>
      <c r="D56" s="144" t="n">
        <v>38905.5486689815</v>
      </c>
      <c r="E56" s="0" t="n">
        <v>1</v>
      </c>
      <c r="F56" s="0" t="n">
        <v>0</v>
      </c>
      <c r="H56" s="137" t="n">
        <f aca="false">I56-'Shorting Summary'!$A$4</f>
        <v>741.999999256805</v>
      </c>
      <c r="I56" s="137" t="n">
        <f aca="false">86400*(AVERAGE(A56,D56)-'Raw IRMS Data'!$A$2)</f>
        <v>851.999999256805</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49038</v>
      </c>
      <c r="V56" s="0" t="n">
        <f aca="false">IF(R56=($J$1-J56)/U56,$J$1/S56-$M$1,IF(K56=0,$J$1/S56-$M$1,K56/ABS(R56-($J$1-J56)/U56)))</f>
        <v>249038</v>
      </c>
      <c r="W56" s="0" t="n">
        <f aca="false">IF(K56=0,ABS(($J$1-J56)/N56-($J$1-J56)/U56),ABS((($J$1-J56)-K56)/(K56/V56+O56)))</f>
        <v>249037.999389499</v>
      </c>
    </row>
    <row r="57" customFormat="false" ht="12.75" hidden="false" customHeight="false" outlineLevel="0" collapsed="false">
      <c r="A57" s="144" t="n">
        <v>38905.5488425926</v>
      </c>
      <c r="B57" s="0" t="n">
        <v>1</v>
      </c>
      <c r="C57" s="0" t="n">
        <v>0</v>
      </c>
      <c r="D57" s="144" t="n">
        <v>38905.5488657407</v>
      </c>
      <c r="E57" s="0" t="n">
        <v>1</v>
      </c>
      <c r="F57" s="0" t="n">
        <v>0</v>
      </c>
      <c r="H57" s="137" t="n">
        <f aca="false">I57-'Shorting Summary'!$A$4</f>
        <v>759.000000087544</v>
      </c>
      <c r="I57" s="137" t="n">
        <f aca="false">86400*(AVERAGE(A57,D57)-'Raw IRMS Data'!$A$2)</f>
        <v>869.000000087544</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9038</v>
      </c>
      <c r="V57" s="0" t="n">
        <f aca="false">IF(R57=($J$1-J57)/U57,$J$1/S57-$M$1,IF(K57=0,$J$1/S57-$M$1,K57/ABS(R57-($J$1-J57)/U57)))</f>
        <v>249038</v>
      </c>
      <c r="W57" s="0" t="n">
        <f aca="false">IF(K57=0,ABS(($J$1-J57)/N57-($J$1-J57)/U57),ABS((($J$1-J57)-K57)/(K57/V57+O57)))</f>
        <v>249037.999389499</v>
      </c>
    </row>
    <row r="58" customFormat="false" ht="12.75" hidden="false" customHeight="false" outlineLevel="0" collapsed="false">
      <c r="A58" s="144" t="n">
        <v>38905.5490393519</v>
      </c>
      <c r="B58" s="0" t="n">
        <v>1</v>
      </c>
      <c r="C58" s="0" t="n">
        <v>0</v>
      </c>
      <c r="D58" s="144" t="n">
        <v>38905.5490509259</v>
      </c>
      <c r="E58" s="0" t="n">
        <v>1</v>
      </c>
      <c r="F58" s="0" t="n">
        <v>0</v>
      </c>
      <c r="H58" s="137" t="n">
        <f aca="false">I58-'Shorting Summary'!$A$4</f>
        <v>775.499999858439</v>
      </c>
      <c r="I58" s="137" t="n">
        <f aca="false">86400*(AVERAGE(A58,D58)-'Raw IRMS Data'!$A$2)</f>
        <v>885.499999858439</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9038</v>
      </c>
      <c r="V58" s="0" t="n">
        <f aca="false">IF(R58=($J$1-J58)/U58,$J$1/S58-$M$1,IF(K58=0,$J$1/S58-$M$1,K58/ABS(R58-($J$1-J58)/U58)))</f>
        <v>249038</v>
      </c>
      <c r="W58" s="0" t="n">
        <f aca="false">IF(K58=0,ABS(($J$1-J58)/N58-($J$1-J58)/U58),ABS((($J$1-J58)-K58)/(K58/V58+O58)))</f>
        <v>249037.999389499</v>
      </c>
    </row>
    <row r="59" customFormat="false" ht="12.75" hidden="false" customHeight="false" outlineLevel="0" collapsed="false">
      <c r="A59" s="144" t="n">
        <v>38905.5492361111</v>
      </c>
      <c r="B59" s="0" t="n">
        <v>1</v>
      </c>
      <c r="C59" s="0" t="n">
        <v>0</v>
      </c>
      <c r="D59" s="144" t="n">
        <v>38905.5492476852</v>
      </c>
      <c r="E59" s="0" t="n">
        <v>1</v>
      </c>
      <c r="F59" s="0" t="n">
        <v>0</v>
      </c>
      <c r="H59" s="137" t="n">
        <f aca="false">I59-'Shorting Summary'!$A$4</f>
        <v>792.499999431893</v>
      </c>
      <c r="I59" s="137" t="n">
        <f aca="false">86400*(AVERAGE(A59,D59)-'Raw IRMS Data'!$A$2)</f>
        <v>902.499999431893</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9038</v>
      </c>
      <c r="V59" s="0" t="n">
        <f aca="false">IF(R59=($J$1-J59)/U59,$J$1/S59-$M$1,IF(K59=0,$J$1/S59-$M$1,K59/ABS(R59-($J$1-J59)/U59)))</f>
        <v>249038</v>
      </c>
      <c r="W59" s="0" t="n">
        <f aca="false">IF(K59=0,ABS(($J$1-J59)/N59-($J$1-J59)/U59),ABS((($J$1-J59)-K59)/(K59/V59+O59)))</f>
        <v>249037.999389499</v>
      </c>
    </row>
    <row r="60" customFormat="false" ht="12.75" hidden="false" customHeight="false" outlineLevel="0" collapsed="false">
      <c r="A60" s="144" t="n">
        <v>38905.5494328704</v>
      </c>
      <c r="B60" s="0" t="n">
        <v>1</v>
      </c>
      <c r="C60" s="0" t="n">
        <v>0</v>
      </c>
      <c r="D60" s="144" t="n">
        <v>38905.5494444444</v>
      </c>
      <c r="E60" s="0" t="n">
        <v>1</v>
      </c>
      <c r="F60" s="0" t="n">
        <v>0</v>
      </c>
      <c r="H60" s="137" t="n">
        <f aca="false">I60-'Shorting Summary'!$A$4</f>
        <v>809.49999963399</v>
      </c>
      <c r="I60" s="137" t="n">
        <f aca="false">86400*(AVERAGE(A60,D60)-'Raw IRMS Data'!$A$2)</f>
        <v>919.49999963399</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9038</v>
      </c>
      <c r="V60" s="0" t="n">
        <f aca="false">IF(R60=($J$1-J60)/U60,$J$1/S60-$M$1,IF(K60=0,$J$1/S60-$M$1,K60/ABS(R60-($J$1-J60)/U60)))</f>
        <v>249038</v>
      </c>
      <c r="W60" s="0" t="n">
        <f aca="false">IF(K60=0,ABS(($J$1-J60)/N60-($J$1-J60)/U60),ABS((($J$1-J60)-K60)/(K60/V60+O60)))</f>
        <v>249037.999389499</v>
      </c>
    </row>
    <row r="61" customFormat="false" ht="12.75" hidden="false" customHeight="false" outlineLevel="0" collapsed="false">
      <c r="A61" s="144" t="n">
        <v>38905.5496180556</v>
      </c>
      <c r="B61" s="0" t="n">
        <v>1</v>
      </c>
      <c r="C61" s="0" t="n">
        <v>0</v>
      </c>
      <c r="D61" s="144" t="n">
        <v>38905.5496412037</v>
      </c>
      <c r="E61" s="0" t="n">
        <v>1</v>
      </c>
      <c r="F61" s="0" t="n">
        <v>0</v>
      </c>
      <c r="H61" s="137" t="n">
        <f aca="false">I61-'Shorting Summary'!$A$4</f>
        <v>826.000000033528</v>
      </c>
      <c r="I61" s="137" t="n">
        <f aca="false">86400*(AVERAGE(A61,D61)-'Raw IRMS Data'!$A$2)</f>
        <v>936.000000033528</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9038</v>
      </c>
      <c r="V61" s="0" t="n">
        <f aca="false">IF(R61=($J$1-J61)/U61,$J$1/S61-$M$1,IF(K61=0,$J$1/S61-$M$1,K61/ABS(R61-($J$1-J61)/U61)))</f>
        <v>249038</v>
      </c>
      <c r="W61" s="0" t="n">
        <f aca="false">IF(K61=0,ABS(($J$1-J61)/N61-($J$1-J61)/U61),ABS((($J$1-J61)-K61)/(K61/V61+O61)))</f>
        <v>249037.999389499</v>
      </c>
    </row>
    <row r="62" customFormat="false" ht="12.75" hidden="false" customHeight="false" outlineLevel="0" collapsed="false">
      <c r="A62" s="144" t="n">
        <v>38905.5498148148</v>
      </c>
      <c r="B62" s="0" t="n">
        <v>1</v>
      </c>
      <c r="C62" s="0" t="n">
        <v>0</v>
      </c>
      <c r="D62" s="144" t="n">
        <v>38905.549837963</v>
      </c>
      <c r="E62" s="0" t="n">
        <v>1</v>
      </c>
      <c r="F62" s="0" t="n">
        <v>0</v>
      </c>
      <c r="H62" s="137" t="n">
        <f aca="false">I62-'Shorting Summary'!$A$4</f>
        <v>842.999999606982</v>
      </c>
      <c r="I62" s="137" t="n">
        <f aca="false">86400*(AVERAGE(A62,D62)-'Raw IRMS Data'!$A$2)</f>
        <v>952.999999606982</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9038</v>
      </c>
      <c r="V62" s="0" t="n">
        <f aca="false">IF(R62=($J$1-J62)/U62,$J$1/S62-$M$1,IF(K62=0,$J$1/S62-$M$1,K62/ABS(R62-($J$1-J62)/U62)))</f>
        <v>249038</v>
      </c>
      <c r="W62" s="0" t="n">
        <f aca="false">IF(K62=0,ABS(($J$1-J62)/N62-($J$1-J62)/U62),ABS((($J$1-J62)-K62)/(K62/V62+O62)))</f>
        <v>249037.999389499</v>
      </c>
    </row>
    <row r="63" customFormat="false" ht="12.75" hidden="false" customHeight="false" outlineLevel="0" collapsed="false">
      <c r="A63" s="144" t="n">
        <v>38905.5500115741</v>
      </c>
      <c r="B63" s="0" t="n">
        <v>1</v>
      </c>
      <c r="C63" s="0" t="n">
        <v>0</v>
      </c>
      <c r="D63" s="144" t="n">
        <v>38905.5500231482</v>
      </c>
      <c r="E63" s="0" t="n">
        <v>1</v>
      </c>
      <c r="F63" s="0" t="n">
        <v>0</v>
      </c>
      <c r="H63" s="137" t="n">
        <f aca="false">I63-'Shorting Summary'!$A$4</f>
        <v>859.499999377877</v>
      </c>
      <c r="I63" s="137" t="n">
        <f aca="false">86400*(AVERAGE(A63,D63)-'Raw IRMS Data'!$A$2)</f>
        <v>969.499999377877</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9038</v>
      </c>
      <c r="V63" s="0" t="n">
        <f aca="false">IF(R63=($J$1-J63)/U63,$J$1/S63-$M$1,IF(K63=0,$J$1/S63-$M$1,K63/ABS(R63-($J$1-J63)/U63)))</f>
        <v>249038</v>
      </c>
      <c r="W63" s="0" t="n">
        <f aca="false">IF(K63=0,ABS(($J$1-J63)/N63-($J$1-J63)/U63),ABS((($J$1-J63)-K63)/(K63/V63+O63)))</f>
        <v>249037.999389499</v>
      </c>
    </row>
    <row r="64" customFormat="false" ht="12.75" hidden="false" customHeight="false" outlineLevel="0" collapsed="false">
      <c r="A64" s="144" t="n">
        <v>38905.5502083333</v>
      </c>
      <c r="B64" s="0" t="n">
        <v>1</v>
      </c>
      <c r="C64" s="0" t="n">
        <v>0</v>
      </c>
      <c r="D64" s="144" t="n">
        <v>38905.5502199074</v>
      </c>
      <c r="E64" s="0" t="n">
        <v>1</v>
      </c>
      <c r="F64" s="0" t="n">
        <v>0</v>
      </c>
      <c r="H64" s="137" t="n">
        <f aca="false">I64-'Shorting Summary'!$A$4</f>
        <v>876.500000208616</v>
      </c>
      <c r="I64" s="137" t="n">
        <f aca="false">86400*(AVERAGE(A64,D64)-'Raw IRMS Data'!$A$2)</f>
        <v>986.500000208616</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9038</v>
      </c>
      <c r="V64" s="0" t="n">
        <f aca="false">IF(R64=($J$1-J64)/U64,$J$1/S64-$M$1,IF(K64=0,$J$1/S64-$M$1,K64/ABS(R64-($J$1-J64)/U64)))</f>
        <v>249038</v>
      </c>
      <c r="W64" s="0" t="n">
        <f aca="false">IF(K64=0,ABS(($J$1-J64)/N64-($J$1-J64)/U64),ABS((($J$1-J64)-K64)/(K64/V64+O64)))</f>
        <v>249037.999389499</v>
      </c>
    </row>
    <row r="65" customFormat="false" ht="12.75" hidden="false" customHeight="false" outlineLevel="0" collapsed="false">
      <c r="A65" s="144" t="n">
        <v>38905.5504050926</v>
      </c>
      <c r="B65" s="0" t="n">
        <v>1</v>
      </c>
      <c r="C65" s="0" t="n">
        <v>0</v>
      </c>
      <c r="D65" s="144" t="n">
        <v>38905.5504166667</v>
      </c>
      <c r="E65" s="0" t="n">
        <v>1</v>
      </c>
      <c r="F65" s="0" t="n">
        <v>0</v>
      </c>
      <c r="H65" s="137" t="n">
        <f aca="false">I65-'Shorting Summary'!$A$4</f>
        <v>893.499999782071</v>
      </c>
      <c r="I65" s="137" t="n">
        <f aca="false">86400*(AVERAGE(A65,D65)-'Raw IRMS Data'!$A$2)</f>
        <v>1003.49999978207</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9038</v>
      </c>
      <c r="V65" s="0" t="n">
        <f aca="false">IF(R65=($J$1-J65)/U65,$J$1/S65-$M$1,IF(K65=0,$J$1/S65-$M$1,K65/ABS(R65-($J$1-J65)/U65)))</f>
        <v>249038</v>
      </c>
      <c r="W65" s="0" t="n">
        <f aca="false">IF(K65=0,ABS(($J$1-J65)/N65-($J$1-J65)/U65),ABS((($J$1-J65)-K65)/(K65/V65+O65)))</f>
        <v>249037.999389499</v>
      </c>
    </row>
    <row r="66" customFormat="false" ht="12.75" hidden="false" customHeight="false" outlineLevel="0" collapsed="false">
      <c r="A66" s="144" t="n">
        <v>38905.5505902778</v>
      </c>
      <c r="B66" s="0" t="n">
        <v>1</v>
      </c>
      <c r="C66" s="0" t="n">
        <v>0</v>
      </c>
      <c r="D66" s="144" t="n">
        <v>38905.5506134259</v>
      </c>
      <c r="E66" s="0" t="n">
        <v>1</v>
      </c>
      <c r="F66" s="0" t="n">
        <v>0</v>
      </c>
      <c r="H66" s="137" t="n">
        <f aca="false">I66-'Shorting Summary'!$A$4</f>
        <v>909.999999552965</v>
      </c>
      <c r="I66" s="137" t="n">
        <f aca="false">86400*(AVERAGE(A66,D66)-'Raw IRMS Data'!$A$2)</f>
        <v>1019.99999955297</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9038</v>
      </c>
      <c r="V66" s="0" t="n">
        <f aca="false">IF(R66=($J$1-J66)/U66,$J$1/S66-$M$1,IF(K66=0,$J$1/S66-$M$1,K66/ABS(R66-($J$1-J66)/U66)))</f>
        <v>249038</v>
      </c>
      <c r="W66" s="0" t="n">
        <f aca="false">IF(K66=0,ABS(($J$1-J66)/N66-($J$1-J66)/U66),ABS((($J$1-J66)-K66)/(K66/V66+O66)))</f>
        <v>249037.999389499</v>
      </c>
    </row>
    <row r="67" customFormat="false" ht="12.75" hidden="false" customHeight="false" outlineLevel="0" collapsed="false">
      <c r="A67" s="144" t="n">
        <v>38905.550787037</v>
      </c>
      <c r="B67" s="0" t="n">
        <v>1</v>
      </c>
      <c r="C67" s="0" t="n">
        <v>0</v>
      </c>
      <c r="D67" s="144" t="n">
        <v>38905.5508101852</v>
      </c>
      <c r="E67" s="0" t="n">
        <v>1</v>
      </c>
      <c r="F67" s="0" t="n">
        <v>0</v>
      </c>
      <c r="H67" s="137" t="n">
        <f aca="false">I67-'Shorting Summary'!$A$4</f>
        <v>926.999999755062</v>
      </c>
      <c r="I67" s="137" t="n">
        <f aca="false">86400*(AVERAGE(A67,D67)-'Raw IRMS Data'!$A$2)</f>
        <v>1036.99999975506</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9038</v>
      </c>
      <c r="V67" s="0" t="n">
        <f aca="false">IF(R67=($J$1-J67)/U67,$J$1/S67-$M$1,IF(K67=0,$J$1/S67-$M$1,K67/ABS(R67-($J$1-J67)/U67)))</f>
        <v>249038</v>
      </c>
      <c r="W67" s="0" t="n">
        <f aca="false">IF(K67=0,ABS(($J$1-J67)/N67-($J$1-J67)/U67),ABS((($J$1-J67)-K67)/(K67/V67+O67)))</f>
        <v>249037.999389499</v>
      </c>
    </row>
    <row r="68" customFormat="false" ht="12.75" hidden="false" customHeight="false" outlineLevel="0" collapsed="false">
      <c r="A68" s="144" t="n">
        <v>38905.5509837963</v>
      </c>
      <c r="B68" s="0" t="n">
        <v>1</v>
      </c>
      <c r="C68" s="0" t="n">
        <v>0</v>
      </c>
      <c r="D68" s="144" t="n">
        <v>38905.5509953704</v>
      </c>
      <c r="E68" s="0" t="n">
        <v>1</v>
      </c>
      <c r="F68" s="0" t="n">
        <v>0</v>
      </c>
      <c r="H68" s="137" t="n">
        <f aca="false">I68-'Shorting Summary'!$A$4</f>
        <v>943.5000001546</v>
      </c>
      <c r="I68" s="137" t="n">
        <f aca="false">86400*(AVERAGE(A68,D68)-'Raw IRMS Data'!$A$2)</f>
        <v>1053.5000001546</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9038</v>
      </c>
      <c r="V68" s="0" t="n">
        <f aca="false">IF(R68=($J$1-J68)/U68,$J$1/S68-$M$1,IF(K68=0,$J$1/S68-$M$1,K68/ABS(R68-($J$1-J68)/U68)))</f>
        <v>249038</v>
      </c>
      <c r="W68" s="0" t="n">
        <f aca="false">IF(K68=0,ABS(($J$1-J68)/N68-($J$1-J68)/U68),ABS((($J$1-J68)-K68)/(K68/V68+O68)))</f>
        <v>249037.999389499</v>
      </c>
    </row>
    <row r="69" customFormat="false" ht="12.75" hidden="false" customHeight="false" outlineLevel="0" collapsed="false">
      <c r="A69" s="144" t="n">
        <v>38905.5511805556</v>
      </c>
      <c r="B69" s="0" t="n">
        <v>1</v>
      </c>
      <c r="C69" s="0" t="n">
        <v>0</v>
      </c>
      <c r="D69" s="144" t="n">
        <v>38905.5511921296</v>
      </c>
      <c r="E69" s="0" t="n">
        <v>1</v>
      </c>
      <c r="F69" s="0" t="n">
        <v>0</v>
      </c>
      <c r="H69" s="137" t="n">
        <f aca="false">I69-'Shorting Summary'!$A$4</f>
        <v>960.499999728054</v>
      </c>
      <c r="I69" s="137" t="n">
        <f aca="false">86400*(AVERAGE(A69,D69)-'Raw IRMS Data'!$A$2)</f>
        <v>1070.49999972805</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9038</v>
      </c>
      <c r="V69" s="0" t="n">
        <f aca="false">IF(R69=($J$1-J69)/U69,$J$1/S69-$M$1,IF(K69=0,$J$1/S69-$M$1,K69/ABS(R69-($J$1-J69)/U69)))</f>
        <v>249038</v>
      </c>
      <c r="W69" s="0" t="n">
        <f aca="false">IF(K69=0,ABS(($J$1-J69)/N69-($J$1-J69)/U69),ABS((($J$1-J69)-K69)/(K69/V69+O69)))</f>
        <v>249037.999389499</v>
      </c>
    </row>
    <row r="70" customFormat="false" ht="12.75" hidden="false" customHeight="false" outlineLevel="0" collapsed="false">
      <c r="A70" s="144" t="n">
        <v>38905.5513773148</v>
      </c>
      <c r="B70" s="0" t="n">
        <v>1</v>
      </c>
      <c r="C70" s="0" t="n">
        <v>0</v>
      </c>
      <c r="D70" s="144" t="n">
        <v>38905.5513888889</v>
      </c>
      <c r="E70" s="0" t="n">
        <v>1</v>
      </c>
      <c r="F70" s="0" t="n">
        <v>0</v>
      </c>
      <c r="H70" s="137" t="n">
        <f aca="false">I70-'Shorting Summary'!$A$4</f>
        <v>977.499999301508</v>
      </c>
      <c r="I70" s="137" t="n">
        <f aca="false">86400*(AVERAGE(A70,D70)-'Raw IRMS Data'!$A$2)</f>
        <v>1087.49999930151</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9038</v>
      </c>
      <c r="V70" s="0" t="n">
        <f aca="false">IF(R70=($J$1-J70)/U70,$J$1/S70-$M$1,IF(K70=0,$J$1/S70-$M$1,K70/ABS(R70-($J$1-J70)/U70)))</f>
        <v>249038</v>
      </c>
      <c r="W70" s="0" t="n">
        <f aca="false">IF(K70=0,ABS(($J$1-J70)/N70-($J$1-J70)/U70),ABS((($J$1-J70)-K70)/(K70/V70+O70)))</f>
        <v>249037.999389499</v>
      </c>
    </row>
    <row r="71" customFormat="false" ht="12.75" hidden="false" customHeight="false" outlineLevel="0" collapsed="false">
      <c r="A71" s="144" t="n">
        <v>38905.5515625</v>
      </c>
      <c r="B71" s="0" t="n">
        <v>1</v>
      </c>
      <c r="C71" s="0" t="n">
        <v>0</v>
      </c>
      <c r="D71" s="144" t="n">
        <v>38905.5515856482</v>
      </c>
      <c r="E71" s="0" t="n">
        <v>1</v>
      </c>
      <c r="F71" s="0" t="n">
        <v>0</v>
      </c>
      <c r="H71" s="137" t="n">
        <f aca="false">I71-'Shorting Summary'!$A$4</f>
        <v>993.999999701046</v>
      </c>
      <c r="I71" s="137" t="n">
        <f aca="false">86400*(AVERAGE(A71,D71)-'Raw IRMS Data'!$A$2)</f>
        <v>1103.99999970105</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9038</v>
      </c>
      <c r="V71" s="0" t="n">
        <f aca="false">IF(R71=($J$1-J71)/U71,$J$1/S71-$M$1,IF(K71=0,$J$1/S71-$M$1,K71/ABS(R71-($J$1-J71)/U71)))</f>
        <v>249038</v>
      </c>
      <c r="W71" s="0" t="n">
        <f aca="false">IF(K71=0,ABS(($J$1-J71)/N71-($J$1-J71)/U71),ABS((($J$1-J71)-K71)/(K71/V71+O71)))</f>
        <v>249037.999389499</v>
      </c>
    </row>
    <row r="72" customFormat="false" ht="12.75" hidden="false" customHeight="false" outlineLevel="0" collapsed="false">
      <c r="A72" s="144" t="n">
        <v>38905.5517592593</v>
      </c>
      <c r="B72" s="0" t="n">
        <v>1</v>
      </c>
      <c r="C72" s="0" t="n">
        <v>0</v>
      </c>
      <c r="D72" s="144" t="n">
        <v>38905.5517824074</v>
      </c>
      <c r="E72" s="0" t="n">
        <v>1</v>
      </c>
      <c r="F72" s="0" t="n">
        <v>0</v>
      </c>
      <c r="H72" s="137" t="n">
        <f aca="false">I72-'Shorting Summary'!$A$4</f>
        <v>1010.99999990314</v>
      </c>
      <c r="I72" s="137" t="n">
        <f aca="false">86400*(AVERAGE(A72,D72)-'Raw IRMS Data'!$A$2)</f>
        <v>1120.99999990314</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9038</v>
      </c>
      <c r="V72" s="0" t="n">
        <f aca="false">IF(R72=($J$1-J72)/U72,$J$1/S72-$M$1,IF(K72=0,$J$1/S72-$M$1,K72/ABS(R72-($J$1-J72)/U72)))</f>
        <v>249038</v>
      </c>
      <c r="W72" s="0" t="n">
        <f aca="false">IF(K72=0,ABS(($J$1-J72)/N72-($J$1-J72)/U72),ABS((($J$1-J72)-K72)/(K72/V72+O72)))</f>
        <v>249037.999389499</v>
      </c>
    </row>
    <row r="73" customFormat="false" ht="12.75" hidden="false" customHeight="false" outlineLevel="0" collapsed="false">
      <c r="A73" s="144" t="n">
        <v>38905.5519560185</v>
      </c>
      <c r="B73" s="0" t="n">
        <v>1</v>
      </c>
      <c r="C73" s="0" t="n">
        <v>0</v>
      </c>
      <c r="D73" s="144" t="n">
        <v>38905.5519675926</v>
      </c>
      <c r="E73" s="0" t="n">
        <v>1</v>
      </c>
      <c r="F73" s="0" t="n">
        <v>0</v>
      </c>
      <c r="H73" s="137" t="n">
        <f aca="false">I73-'Shorting Summary'!$A$4</f>
        <v>1027.49999967404</v>
      </c>
      <c r="I73" s="137" t="n">
        <f aca="false">86400*(AVERAGE(A73,D73)-'Raw IRMS Data'!$A$2)</f>
        <v>1137.49999967404</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9038</v>
      </c>
      <c r="V73" s="0" t="n">
        <f aca="false">IF(R73=($J$1-J73)/U73,$J$1/S73-$M$1,IF(K73=0,$J$1/S73-$M$1,K73/ABS(R73-($J$1-J73)/U73)))</f>
        <v>249038</v>
      </c>
      <c r="W73" s="0" t="n">
        <f aca="false">IF(K73=0,ABS(($J$1-J73)/N73-($J$1-J73)/U73),ABS((($J$1-J73)-K73)/(K73/V73+O73)))</f>
        <v>249037.999389499</v>
      </c>
    </row>
    <row r="74" customFormat="false" ht="12.75" hidden="false" customHeight="false" outlineLevel="0" collapsed="false">
      <c r="A74" s="144" t="n">
        <v>38905.5521527778</v>
      </c>
      <c r="B74" s="0" t="n">
        <v>1</v>
      </c>
      <c r="C74" s="0" t="n">
        <v>0</v>
      </c>
      <c r="D74" s="144" t="n">
        <v>38905.5521643519</v>
      </c>
      <c r="E74" s="0" t="n">
        <v>1</v>
      </c>
      <c r="F74" s="0" t="n">
        <v>0</v>
      </c>
      <c r="H74" s="137" t="n">
        <f aca="false">I74-'Shorting Summary'!$A$4</f>
        <v>1044.49999924749</v>
      </c>
      <c r="I74" s="137" t="n">
        <f aca="false">86400*(AVERAGE(A74,D74)-'Raw IRMS Data'!$A$2)</f>
        <v>1154.49999924749</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9038</v>
      </c>
      <c r="V74" s="0" t="n">
        <f aca="false">IF(R74=($J$1-J74)/U74,$J$1/S74-$M$1,IF(K74=0,$J$1/S74-$M$1,K74/ABS(R74-($J$1-J74)/U74)))</f>
        <v>249038</v>
      </c>
      <c r="W74" s="0" t="n">
        <f aca="false">IF(K74=0,ABS(($J$1-J74)/N74-($J$1-J74)/U74),ABS((($J$1-J74)-K74)/(K74/V74+O74)))</f>
        <v>249037.999389499</v>
      </c>
    </row>
    <row r="75" customFormat="false" ht="12.75" hidden="false" customHeight="false" outlineLevel="0" collapsed="false">
      <c r="A75" s="144" t="n">
        <v>38905.552349537</v>
      </c>
      <c r="B75" s="0" t="n">
        <v>1</v>
      </c>
      <c r="C75" s="0" t="n">
        <v>0</v>
      </c>
      <c r="D75" s="144" t="n">
        <v>38905.5523611111</v>
      </c>
      <c r="E75" s="0" t="n">
        <v>1</v>
      </c>
      <c r="F75" s="0" t="n">
        <v>0</v>
      </c>
      <c r="H75" s="137" t="n">
        <f aca="false">I75-'Shorting Summary'!$A$4</f>
        <v>1061.50000007823</v>
      </c>
      <c r="I75" s="137" t="n">
        <f aca="false">86400*(AVERAGE(A75,D75)-'Raw IRMS Data'!$A$2)</f>
        <v>1171.50000007823</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9038</v>
      </c>
      <c r="V75" s="0" t="n">
        <f aca="false">IF(R75=($J$1-J75)/U75,$J$1/S75-$M$1,IF(K75=0,$J$1/S75-$M$1,K75/ABS(R75-($J$1-J75)/U75)))</f>
        <v>249038</v>
      </c>
      <c r="W75" s="0" t="n">
        <f aca="false">IF(K75=0,ABS(($J$1-J75)/N75-($J$1-J75)/U75),ABS((($J$1-J75)-K75)/(K75/V75+O75)))</f>
        <v>249037.999389499</v>
      </c>
    </row>
    <row r="76" customFormat="false" ht="12.75" hidden="false" customHeight="false" outlineLevel="0" collapsed="false">
      <c r="A76" s="144" t="n">
        <v>38905.5525347222</v>
      </c>
      <c r="B76" s="0" t="n">
        <v>1</v>
      </c>
      <c r="C76" s="0" t="n">
        <v>0</v>
      </c>
      <c r="D76" s="144" t="n">
        <v>38905.5525578704</v>
      </c>
      <c r="E76" s="0" t="n">
        <v>1</v>
      </c>
      <c r="F76" s="0" t="n">
        <v>0</v>
      </c>
      <c r="H76" s="137" t="n">
        <f aca="false">I76-'Shorting Summary'!$A$4</f>
        <v>1077.99999984913</v>
      </c>
      <c r="I76" s="137" t="n">
        <f aca="false">86400*(AVERAGE(A76,D76)-'Raw IRMS Data'!$A$2)</f>
        <v>1187.99999984913</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9038</v>
      </c>
      <c r="V76" s="0" t="n">
        <f aca="false">IF(R76=($J$1-J76)/U76,$J$1/S76-$M$1,IF(K76=0,$J$1/S76-$M$1,K76/ABS(R76-($J$1-J76)/U76)))</f>
        <v>249038</v>
      </c>
      <c r="W76" s="0" t="n">
        <f aca="false">IF(K76=0,ABS(($J$1-J76)/N76-($J$1-J76)/U76),ABS((($J$1-J76)-K76)/(K76/V76+O76)))</f>
        <v>249037.999389499</v>
      </c>
    </row>
    <row r="77" customFormat="false" ht="12.75" hidden="false" customHeight="false" outlineLevel="0" collapsed="false">
      <c r="A77" s="144" t="n">
        <v>38905.5527314815</v>
      </c>
      <c r="B77" s="0" t="n">
        <v>1</v>
      </c>
      <c r="C77" s="0" t="n">
        <v>0</v>
      </c>
      <c r="D77" s="144" t="n">
        <v>38905.5527546296</v>
      </c>
      <c r="E77" s="0" t="n">
        <v>1</v>
      </c>
      <c r="F77" s="0" t="n">
        <v>0</v>
      </c>
      <c r="H77" s="137" t="n">
        <f aca="false">I77-'Shorting Summary'!$A$4</f>
        <v>1094.99999942258</v>
      </c>
      <c r="I77" s="137" t="n">
        <f aca="false">86400*(AVERAGE(A77,D77)-'Raw IRMS Data'!$A$2)</f>
        <v>1204.99999942258</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9038</v>
      </c>
      <c r="V77" s="0" t="n">
        <f aca="false">IF(R77=($J$1-J77)/U77,$J$1/S77-$M$1,IF(K77=0,$J$1/S77-$M$1,K77/ABS(R77-($J$1-J77)/U77)))</f>
        <v>249038</v>
      </c>
      <c r="W77" s="0" t="n">
        <f aca="false">IF(K77=0,ABS(($J$1-J77)/N77-($J$1-J77)/U77),ABS((($J$1-J77)-K77)/(K77/V77+O77)))</f>
        <v>249037.999389499</v>
      </c>
    </row>
    <row r="78" customFormat="false" ht="12.75" hidden="false" customHeight="false" outlineLevel="0" collapsed="false">
      <c r="A78" s="144" t="n">
        <v>38905.5529282407</v>
      </c>
      <c r="B78" s="0" t="n">
        <v>1</v>
      </c>
      <c r="C78" s="0" t="n">
        <v>0</v>
      </c>
      <c r="D78" s="144" t="n">
        <v>38905.5529398148</v>
      </c>
      <c r="E78" s="0" t="n">
        <v>1</v>
      </c>
      <c r="F78" s="0" t="n">
        <v>0</v>
      </c>
      <c r="H78" s="137" t="n">
        <f aca="false">I78-'Shorting Summary'!$A$4</f>
        <v>1111.49999982212</v>
      </c>
      <c r="I78" s="137" t="n">
        <f aca="false">86400*(AVERAGE(A78,D78)-'Raw IRMS Data'!$A$2)</f>
        <v>1221.49999982212</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9038</v>
      </c>
      <c r="V78" s="0" t="n">
        <f aca="false">IF(R78=($J$1-J78)/U78,$J$1/S78-$M$1,IF(K78=0,$J$1/S78-$M$1,K78/ABS(R78-($J$1-J78)/U78)))</f>
        <v>249038</v>
      </c>
      <c r="W78" s="0" t="n">
        <f aca="false">IF(K78=0,ABS(($J$1-J78)/N78-($J$1-J78)/U78),ABS((($J$1-J78)-K78)/(K78/V78+O78)))</f>
        <v>249037.999389499</v>
      </c>
    </row>
    <row r="79" customFormat="false" ht="12.75" hidden="false" customHeight="false" outlineLevel="0" collapsed="false">
      <c r="A79" s="144" t="n">
        <v>38905.553125</v>
      </c>
      <c r="B79" s="0" t="n">
        <v>1</v>
      </c>
      <c r="C79" s="0" t="n">
        <v>0</v>
      </c>
      <c r="D79" s="144" t="n">
        <v>38905.5531365741</v>
      </c>
      <c r="E79" s="0" t="n">
        <v>1</v>
      </c>
      <c r="F79" s="0" t="n">
        <v>0</v>
      </c>
      <c r="H79" s="137" t="n">
        <f aca="false">I79-'Shorting Summary'!$A$4</f>
        <v>1128.50000002421</v>
      </c>
      <c r="I79" s="137" t="n">
        <f aca="false">86400*(AVERAGE(A79,D79)-'Raw IRMS Data'!$A$2)</f>
        <v>1238.50000002421</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9038</v>
      </c>
      <c r="V79" s="0" t="n">
        <f aca="false">IF(R79=($J$1-J79)/U79,$J$1/S79-$M$1,IF(K79=0,$J$1/S79-$M$1,K79/ABS(R79-($J$1-J79)/U79)))</f>
        <v>249038</v>
      </c>
      <c r="W79" s="0" t="n">
        <f aca="false">IF(K79=0,ABS(($J$1-J79)/N79-($J$1-J79)/U79),ABS((($J$1-J79)-K79)/(K79/V79+O79)))</f>
        <v>249037.999389499</v>
      </c>
    </row>
    <row r="80" customFormat="false" ht="12.75" hidden="false" customHeight="false" outlineLevel="0" collapsed="false">
      <c r="A80" s="144" t="n">
        <v>38905.5533217593</v>
      </c>
      <c r="B80" s="0" t="n">
        <v>1</v>
      </c>
      <c r="C80" s="0" t="n">
        <v>0</v>
      </c>
      <c r="D80" s="144" t="n">
        <v>38905.5533333333</v>
      </c>
      <c r="E80" s="0" t="n">
        <v>1</v>
      </c>
      <c r="F80" s="0" t="n">
        <v>0</v>
      </c>
      <c r="H80" s="137" t="n">
        <f aca="false">I80-'Shorting Summary'!$A$4</f>
        <v>1145.49999959767</v>
      </c>
      <c r="I80" s="137" t="n">
        <f aca="false">86400*(AVERAGE(A80,D80)-'Raw IRMS Data'!$A$2)</f>
        <v>1255.49999959767</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9038</v>
      </c>
      <c r="V80" s="0" t="n">
        <f aca="false">IF(R80=($J$1-J80)/U80,$J$1/S80-$M$1,IF(K80=0,$J$1/S80-$M$1,K80/ABS(R80-($J$1-J80)/U80)))</f>
        <v>249038</v>
      </c>
      <c r="W80" s="0" t="n">
        <f aca="false">IF(K80=0,ABS(($J$1-J80)/N80-($J$1-J80)/U80),ABS((($J$1-J80)-K80)/(K80/V80+O80)))</f>
        <v>249037.999389499</v>
      </c>
    </row>
    <row r="81" customFormat="false" ht="12.75" hidden="false" customHeight="false" outlineLevel="0" collapsed="false">
      <c r="A81" s="144" t="n">
        <v>38905.5535069444</v>
      </c>
      <c r="B81" s="0" t="n">
        <v>1</v>
      </c>
      <c r="C81" s="0" t="n">
        <v>0</v>
      </c>
      <c r="D81" s="144" t="n">
        <v>38905.5535300926</v>
      </c>
      <c r="E81" s="0" t="n">
        <v>1</v>
      </c>
      <c r="F81" s="0" t="n">
        <v>0</v>
      </c>
      <c r="H81" s="137" t="n">
        <f aca="false">I81-'Shorting Summary'!$A$4</f>
        <v>1161.99999936856</v>
      </c>
      <c r="I81" s="137" t="n">
        <f aca="false">86400*(AVERAGE(A81,D81)-'Raw IRMS Data'!$A$2)</f>
        <v>1271.99999936856</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9038</v>
      </c>
      <c r="V81" s="0" t="n">
        <f aca="false">IF(R81=($J$1-J81)/U81,$J$1/S81-$M$1,IF(K81=0,$J$1/S81-$M$1,K81/ABS(R81-($J$1-J81)/U81)))</f>
        <v>249038</v>
      </c>
      <c r="W81" s="0" t="n">
        <f aca="false">IF(K81=0,ABS(($J$1-J81)/N81-($J$1-J81)/U81),ABS((($J$1-J81)-K81)/(K81/V81+O81)))</f>
        <v>249037.999389499</v>
      </c>
    </row>
    <row r="82" customFormat="false" ht="12.75" hidden="false" customHeight="false" outlineLevel="0" collapsed="false">
      <c r="A82" s="144" t="n">
        <v>38905.5537037037</v>
      </c>
      <c r="B82" s="0" t="n">
        <v>1</v>
      </c>
      <c r="C82" s="0" t="n">
        <v>0</v>
      </c>
      <c r="D82" s="144" t="n">
        <v>38905.5537152778</v>
      </c>
      <c r="E82" s="0" t="n">
        <v>1</v>
      </c>
      <c r="F82" s="0" t="n">
        <v>0</v>
      </c>
      <c r="H82" s="137" t="n">
        <f aca="false">I82-'Shorting Summary'!$A$4</f>
        <v>1178.4999997681</v>
      </c>
      <c r="I82" s="137" t="n">
        <f aca="false">86400*(AVERAGE(A82,D82)-'Raw IRMS Data'!$A$2)</f>
        <v>1288.4999997681</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9038</v>
      </c>
      <c r="V82" s="0" t="n">
        <f aca="false">IF(R82=($J$1-J82)/U82,$J$1/S82-$M$1,IF(K82=0,$J$1/S82-$M$1,K82/ABS(R82-($J$1-J82)/U82)))</f>
        <v>249038</v>
      </c>
      <c r="W82" s="0" t="n">
        <f aca="false">IF(K82=0,ABS(($J$1-J82)/N82-($J$1-J82)/U82),ABS((($J$1-J82)-K82)/(K82/V82+O82)))</f>
        <v>249037.999389499</v>
      </c>
    </row>
    <row r="83" customFormat="false" ht="12.75" hidden="false" customHeight="false" outlineLevel="0" collapsed="false">
      <c r="A83" s="144" t="n">
        <v>38905.553900463</v>
      </c>
      <c r="B83" s="0" t="n">
        <v>1</v>
      </c>
      <c r="C83" s="0" t="n">
        <v>0</v>
      </c>
      <c r="D83" s="144" t="n">
        <v>38905.553912037</v>
      </c>
      <c r="E83" s="0" t="n">
        <v>1</v>
      </c>
      <c r="F83" s="0" t="n">
        <v>0</v>
      </c>
      <c r="H83" s="137" t="n">
        <f aca="false">I83-'Shorting Summary'!$A$4</f>
        <v>1195.4999999702</v>
      </c>
      <c r="I83" s="137" t="n">
        <f aca="false">86400*(AVERAGE(A83,D83)-'Raw IRMS Data'!$A$2)</f>
        <v>1305.4999999702</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9038</v>
      </c>
      <c r="V83" s="0" t="n">
        <f aca="false">IF(R83=($J$1-J83)/U83,$J$1/S83-$M$1,IF(K83=0,$J$1/S83-$M$1,K83/ABS(R83-($J$1-J83)/U83)))</f>
        <v>249038</v>
      </c>
      <c r="W83" s="0" t="n">
        <f aca="false">IF(K83=0,ABS(($J$1-J83)/N83-($J$1-J83)/U83),ABS((($J$1-J83)-K83)/(K83/V83+O83)))</f>
        <v>249037.999389499</v>
      </c>
    </row>
    <row r="84" customFormat="false" ht="12.75" hidden="false" customHeight="false" outlineLevel="0" collapsed="false">
      <c r="A84" s="144" t="n">
        <v>38905.5540972222</v>
      </c>
      <c r="B84" s="0" t="n">
        <v>1</v>
      </c>
      <c r="C84" s="0" t="n">
        <v>0</v>
      </c>
      <c r="D84" s="144" t="n">
        <v>38905.5541087963</v>
      </c>
      <c r="E84" s="0" t="n">
        <v>1</v>
      </c>
      <c r="F84" s="0" t="n">
        <v>0</v>
      </c>
      <c r="H84" s="137" t="n">
        <f aca="false">I84-'Shorting Summary'!$A$4</f>
        <v>1212.49999954365</v>
      </c>
      <c r="I84" s="137" t="n">
        <f aca="false">86400*(AVERAGE(A84,D84)-'Raw IRMS Data'!$A$2)</f>
        <v>1322.49999954365</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9038</v>
      </c>
      <c r="V84" s="0" t="n">
        <f aca="false">IF(R84=($J$1-J84)/U84,$J$1/S84-$M$1,IF(K84=0,$J$1/S84-$M$1,K84/ABS(R84-($J$1-J84)/U84)))</f>
        <v>249038</v>
      </c>
      <c r="W84" s="0" t="n">
        <f aca="false">IF(K84=0,ABS(($J$1-J84)/N84-($J$1-J84)/U84),ABS((($J$1-J84)-K84)/(K84/V84+O84)))</f>
        <v>249037.999389499</v>
      </c>
    </row>
    <row r="85" customFormat="false" ht="12.75" hidden="false" customHeight="false" outlineLevel="0" collapsed="false">
      <c r="A85" s="144" t="n">
        <v>38905.5542939815</v>
      </c>
      <c r="B85" s="0" t="n">
        <v>1</v>
      </c>
      <c r="C85" s="0" t="n">
        <v>0</v>
      </c>
      <c r="D85" s="144" t="n">
        <v>38905.5543055556</v>
      </c>
      <c r="E85" s="0" t="n">
        <v>1</v>
      </c>
      <c r="F85" s="0" t="n">
        <v>0</v>
      </c>
      <c r="H85" s="137" t="n">
        <f aca="false">I85-'Shorting Summary'!$A$4</f>
        <v>1229.49999974575</v>
      </c>
      <c r="I85" s="137" t="n">
        <f aca="false">86400*(AVERAGE(A85,D85)-'Raw IRMS Data'!$A$2)</f>
        <v>1339.49999974575</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9038</v>
      </c>
      <c r="V85" s="0" t="n">
        <f aca="false">IF(R85=($J$1-J85)/U85,$J$1/S85-$M$1,IF(K85=0,$J$1/S85-$M$1,K85/ABS(R85-($J$1-J85)/U85)))</f>
        <v>249038</v>
      </c>
      <c r="W85" s="0" t="n">
        <f aca="false">IF(K85=0,ABS(($J$1-J85)/N85-($J$1-J85)/U85),ABS((($J$1-J85)-K85)/(K85/V85+O85)))</f>
        <v>249037.999389499</v>
      </c>
    </row>
    <row r="86" customFormat="false" ht="12.75" hidden="false" customHeight="false" outlineLevel="0" collapsed="false">
      <c r="A86" s="144" t="n">
        <v>38905.5544791667</v>
      </c>
      <c r="B86" s="0" t="n">
        <v>1</v>
      </c>
      <c r="C86" s="0" t="n">
        <v>0</v>
      </c>
      <c r="D86" s="144" t="n">
        <v>38905.5545023148</v>
      </c>
      <c r="E86" s="0" t="n">
        <v>1747</v>
      </c>
      <c r="F86" s="0" t="n">
        <v>0</v>
      </c>
      <c r="H86" s="137" t="n">
        <f aca="false">I86-'Shorting Summary'!$A$4</f>
        <v>1246.00000014529</v>
      </c>
      <c r="I86" s="137" t="n">
        <f aca="false">86400*(AVERAGE(A86,D86)-'Raw IRMS Data'!$A$2)</f>
        <v>1356.00000014529</v>
      </c>
      <c r="J86" s="0" t="n">
        <f aca="false">B86*250/4095</f>
        <v>0.0610500610500611</v>
      </c>
      <c r="K86" s="0" t="n">
        <f aca="false">C86*250/4095</f>
        <v>0</v>
      </c>
      <c r="L86" s="0" t="n">
        <f aca="false">E86*250/4095</f>
        <v>106.654456654457</v>
      </c>
      <c r="M86" s="0" t="n">
        <f aca="false">F86*250/4095</f>
        <v>0</v>
      </c>
      <c r="N86" s="0" t="n">
        <f aca="false">J86/$M$1</f>
        <v>0.000610500610500611</v>
      </c>
      <c r="O86" s="0" t="n">
        <f aca="false">K86/$M$1</f>
        <v>0</v>
      </c>
      <c r="P86" s="0" t="n">
        <f aca="false">L86/$M$1</f>
        <v>1.06654456654457</v>
      </c>
      <c r="Q86" s="0" t="n">
        <f aca="false">M86/$M$1</f>
        <v>0</v>
      </c>
      <c r="R86" s="0" t="n">
        <f aca="false">ABS(N86-O86)</f>
        <v>0.000610500610500611</v>
      </c>
      <c r="S86" s="0" t="n">
        <f aca="false">ABS(P86-Q86)</f>
        <v>1.06654456654457</v>
      </c>
      <c r="U86" s="0" t="n">
        <f aca="false">ABS((K86*M86-($J$1-J86)*($J$1-L86))/(S86*K86-R86*($J$1-L86)))</f>
        <v>249038</v>
      </c>
      <c r="V86" s="0" t="n">
        <f aca="false">IF(R86=($J$1-J86)/U86,$J$1/S86-$M$1,IF(K86=0,$J$1/S86-$M$1,K86/ABS(R86-($J$1-J86)/U86)))</f>
        <v>42.6090440755581</v>
      </c>
      <c r="W86" s="0" t="n">
        <f aca="false">IF(K86=0,ABS(($J$1-J86)/N86-($J$1-J86)/U86),ABS((($J$1-J86)-K86)/(K86/V86+O86)))</f>
        <v>249037.999389499</v>
      </c>
    </row>
    <row r="87" customFormat="false" ht="12.75" hidden="false" customHeight="false" outlineLevel="0" collapsed="false">
      <c r="A87" s="144" t="n">
        <v>38905.5546759259</v>
      </c>
      <c r="B87" s="0" t="n">
        <v>4</v>
      </c>
      <c r="C87" s="0" t="n">
        <v>0</v>
      </c>
      <c r="D87" s="144" t="n">
        <v>38905.5546875</v>
      </c>
      <c r="E87" s="0" t="n">
        <v>1566</v>
      </c>
      <c r="F87" s="0" t="n">
        <v>0</v>
      </c>
      <c r="H87" s="137" t="n">
        <f aca="false">I87-'Shorting Summary'!$A$4</f>
        <v>1262.49999991618</v>
      </c>
      <c r="I87" s="137" t="n">
        <f aca="false">86400*(AVERAGE(A87,D87)-'Raw IRMS Data'!$A$2)</f>
        <v>1372.49999991618</v>
      </c>
      <c r="J87" s="0" t="n">
        <f aca="false">B87*250/4095</f>
        <v>0.244200244200244</v>
      </c>
      <c r="K87" s="0" t="n">
        <f aca="false">C87*250/4095</f>
        <v>0</v>
      </c>
      <c r="L87" s="0" t="n">
        <f aca="false">E87*250/4095</f>
        <v>95.6043956043956</v>
      </c>
      <c r="M87" s="0" t="n">
        <f aca="false">F87*250/4095</f>
        <v>0</v>
      </c>
      <c r="N87" s="0" t="n">
        <f aca="false">J87/$M$1</f>
        <v>0.00244200244200244</v>
      </c>
      <c r="O87" s="0" t="n">
        <f aca="false">K87/$M$1</f>
        <v>0</v>
      </c>
      <c r="P87" s="0" t="n">
        <f aca="false">L87/$M$1</f>
        <v>0.956043956043956</v>
      </c>
      <c r="Q87" s="0" t="n">
        <f aca="false">M87/$M$1</f>
        <v>0</v>
      </c>
      <c r="R87" s="0" t="n">
        <f aca="false">ABS(N87-O87)</f>
        <v>0.00244200244200244</v>
      </c>
      <c r="S87" s="0" t="n">
        <f aca="false">ABS(P87-Q87)</f>
        <v>0.956043956043956</v>
      </c>
      <c r="U87" s="0" t="n">
        <f aca="false">ABS((K87*M87-($J$1-J87)*($J$1-L87))/(S87*K87-R87*($J$1-L87)))</f>
        <v>62184.5</v>
      </c>
      <c r="V87" s="0" t="n">
        <f aca="false">IF(R87=($J$1-J87)/U87,$J$1/S87-$M$1,IF(K87=0,$J$1/S87-$M$1,K87/ABS(R87-($J$1-J87)/U87)))</f>
        <v>59.0919540229885</v>
      </c>
      <c r="W87" s="0" t="n">
        <f aca="false">IF(K87=0,ABS(($J$1-J87)/N87-($J$1-J87)/U87),ABS((($J$1-J87)-K87)/(K87/V87+O87)))</f>
        <v>62184.4975579976</v>
      </c>
    </row>
    <row r="88" customFormat="false" ht="12.75" hidden="false" customHeight="false" outlineLevel="0" collapsed="false">
      <c r="A88" s="144" t="n">
        <v>38905.5548726852</v>
      </c>
      <c r="B88" s="0" t="n">
        <v>4</v>
      </c>
      <c r="C88" s="0" t="n">
        <v>0</v>
      </c>
      <c r="D88" s="144" t="n">
        <v>38905.5548842593</v>
      </c>
      <c r="E88" s="0" t="n">
        <v>1694</v>
      </c>
      <c r="F88" s="0" t="n">
        <v>0</v>
      </c>
      <c r="H88" s="137" t="n">
        <f aca="false">I88-'Shorting Summary'!$A$4</f>
        <v>1279.49999948964</v>
      </c>
      <c r="I88" s="137" t="n">
        <f aca="false">86400*(AVERAGE(A88,D88)-'Raw IRMS Data'!$A$2)</f>
        <v>1389.49999948964</v>
      </c>
      <c r="J88" s="0" t="n">
        <f aca="false">B88*250/4095</f>
        <v>0.244200244200244</v>
      </c>
      <c r="K88" s="0" t="n">
        <f aca="false">C88*250/4095</f>
        <v>0</v>
      </c>
      <c r="L88" s="0" t="n">
        <f aca="false">E88*250/4095</f>
        <v>103.418803418803</v>
      </c>
      <c r="M88" s="0" t="n">
        <f aca="false">F88*250/4095</f>
        <v>0</v>
      </c>
      <c r="N88" s="0" t="n">
        <f aca="false">J88/$M$1</f>
        <v>0.00244200244200244</v>
      </c>
      <c r="O88" s="0" t="n">
        <f aca="false">K88/$M$1</f>
        <v>0</v>
      </c>
      <c r="P88" s="0" t="n">
        <f aca="false">L88/$M$1</f>
        <v>1.03418803418803</v>
      </c>
      <c r="Q88" s="0" t="n">
        <f aca="false">M88/$M$1</f>
        <v>0</v>
      </c>
      <c r="R88" s="0" t="n">
        <f aca="false">ABS(N88-O88)</f>
        <v>0.00244200244200244</v>
      </c>
      <c r="S88" s="0" t="n">
        <f aca="false">ABS(P88-Q88)</f>
        <v>1.03418803418803</v>
      </c>
      <c r="U88" s="0" t="n">
        <f aca="false">ABS((K88*M88-($J$1-J88)*($J$1-L88))/(S88*K88-R88*($J$1-L88)))</f>
        <v>62184.5</v>
      </c>
      <c r="V88" s="0" t="n">
        <f aca="false">IF(R88=($J$1-J88)/U88,$J$1/S88-$M$1,IF(K88=0,$J$1/S88-$M$1,K88/ABS(R88-($J$1-J88)/U88)))</f>
        <v>47.0708382526564</v>
      </c>
      <c r="W88" s="0" t="n">
        <f aca="false">IF(K88=0,ABS(($J$1-J88)/N88-($J$1-J88)/U88),ABS((($J$1-J88)-K88)/(K88/V88+O88)))</f>
        <v>62184.4975579976</v>
      </c>
    </row>
    <row r="89" customFormat="false" ht="12.75" hidden="false" customHeight="false" outlineLevel="0" collapsed="false">
      <c r="A89" s="144" t="n">
        <v>38905.5550694445</v>
      </c>
      <c r="B89" s="0" t="n">
        <v>4</v>
      </c>
      <c r="C89" s="0" t="n">
        <v>0</v>
      </c>
      <c r="D89" s="144" t="n">
        <v>38905.5550810185</v>
      </c>
      <c r="E89" s="0" t="n">
        <v>1533</v>
      </c>
      <c r="F89" s="0" t="n">
        <v>0</v>
      </c>
      <c r="H89" s="137" t="n">
        <f aca="false">I89-'Shorting Summary'!$A$4</f>
        <v>1296.49999969173</v>
      </c>
      <c r="I89" s="137" t="n">
        <f aca="false">86400*(AVERAGE(A89,D89)-'Raw IRMS Data'!$A$2)</f>
        <v>1406.49999969173</v>
      </c>
      <c r="J89" s="0" t="n">
        <f aca="false">B89*250/4095</f>
        <v>0.244200244200244</v>
      </c>
      <c r="K89" s="0" t="n">
        <f aca="false">C89*250/4095</f>
        <v>0</v>
      </c>
      <c r="L89" s="0" t="n">
        <f aca="false">E89*250/4095</f>
        <v>93.5897435897436</v>
      </c>
      <c r="M89" s="0" t="n">
        <f aca="false">F89*250/4095</f>
        <v>0</v>
      </c>
      <c r="N89" s="0" t="n">
        <f aca="false">J89/$M$1</f>
        <v>0.00244200244200244</v>
      </c>
      <c r="O89" s="0" t="n">
        <f aca="false">K89/$M$1</f>
        <v>0</v>
      </c>
      <c r="P89" s="0" t="n">
        <f aca="false">L89/$M$1</f>
        <v>0.935897435897436</v>
      </c>
      <c r="Q89" s="0" t="n">
        <f aca="false">M89/$M$1</f>
        <v>0</v>
      </c>
      <c r="R89" s="0" t="n">
        <f aca="false">ABS(N89-O89)</f>
        <v>0.00244200244200244</v>
      </c>
      <c r="S89" s="0" t="n">
        <f aca="false">ABS(P89-Q89)</f>
        <v>0.935897435897436</v>
      </c>
      <c r="U89" s="0" t="n">
        <f aca="false">ABS((K89*M89-($J$1-J89)*($J$1-L89))/(S89*K89-R89*($J$1-L89)))</f>
        <v>62184.5</v>
      </c>
      <c r="V89" s="0" t="n">
        <f aca="false">IF(R89=($J$1-J89)/U89,$J$1/S89-$M$1,IF(K89=0,$J$1/S89-$M$1,K89/ABS(R89-($J$1-J89)/U89)))</f>
        <v>62.5166340508806</v>
      </c>
      <c r="W89" s="0" t="n">
        <f aca="false">IF(K89=0,ABS(($J$1-J89)/N89-($J$1-J89)/U89),ABS((($J$1-J89)-K89)/(K89/V89+O89)))</f>
        <v>62184.4975579976</v>
      </c>
    </row>
    <row r="90" customFormat="false" ht="12.75" hidden="false" customHeight="false" outlineLevel="0" collapsed="false">
      <c r="A90" s="144" t="n">
        <v>38905.5552662037</v>
      </c>
      <c r="B90" s="0" t="n">
        <v>4</v>
      </c>
      <c r="C90" s="0" t="n">
        <v>0</v>
      </c>
      <c r="D90" s="144" t="n">
        <v>38905.5552777778</v>
      </c>
      <c r="E90" s="0" t="n">
        <v>2034</v>
      </c>
      <c r="F90" s="0" t="n">
        <v>0</v>
      </c>
      <c r="H90" s="137" t="n">
        <f aca="false">I90-'Shorting Summary'!$A$4</f>
        <v>1313.49999989383</v>
      </c>
      <c r="I90" s="137" t="n">
        <f aca="false">86400*(AVERAGE(A90,D90)-'Raw IRMS Data'!$A$2)</f>
        <v>1423.49999989383</v>
      </c>
      <c r="J90" s="0" t="n">
        <f aca="false">B90*250/4095</f>
        <v>0.244200244200244</v>
      </c>
      <c r="K90" s="0" t="n">
        <f aca="false">C90*250/4095</f>
        <v>0</v>
      </c>
      <c r="L90" s="0" t="n">
        <f aca="false">E90*250/4095</f>
        <v>124.175824175824</v>
      </c>
      <c r="M90" s="0" t="n">
        <f aca="false">F90*250/4095</f>
        <v>0</v>
      </c>
      <c r="N90" s="0" t="n">
        <f aca="false">J90/$M$1</f>
        <v>0.00244200244200244</v>
      </c>
      <c r="O90" s="0" t="n">
        <f aca="false">K90/$M$1</f>
        <v>0</v>
      </c>
      <c r="P90" s="0" t="n">
        <f aca="false">L90/$M$1</f>
        <v>1.24175824175824</v>
      </c>
      <c r="Q90" s="0" t="n">
        <f aca="false">M90/$M$1</f>
        <v>0</v>
      </c>
      <c r="R90" s="0" t="n">
        <f aca="false">ABS(N90-O90)</f>
        <v>0.00244200244200244</v>
      </c>
      <c r="S90" s="0" t="n">
        <f aca="false">ABS(P90-Q90)</f>
        <v>1.24175824175824</v>
      </c>
      <c r="U90" s="0" t="n">
        <f aca="false">ABS((K90*M90-($J$1-J90)*($J$1-L90))/(S90*K90-R90*($J$1-L90)))</f>
        <v>62184.5</v>
      </c>
      <c r="V90" s="0" t="n">
        <f aca="false">IF(R90=($J$1-J90)/U90,$J$1/S90-$M$1,IF(K90=0,$J$1/S90-$M$1,K90/ABS(R90-($J$1-J90)/U90)))</f>
        <v>22.4867256637168</v>
      </c>
      <c r="W90" s="0" t="n">
        <f aca="false">IF(K90=0,ABS(($J$1-J90)/N90-($J$1-J90)/U90),ABS((($J$1-J90)-K90)/(K90/V90+O90)))</f>
        <v>62184.4975579976</v>
      </c>
    </row>
    <row r="91" customFormat="false" ht="12.75" hidden="false" customHeight="false" outlineLevel="0" collapsed="false">
      <c r="A91" s="144" t="n">
        <v>38905.5554513889</v>
      </c>
      <c r="B91" s="0" t="n">
        <v>5</v>
      </c>
      <c r="C91" s="0" t="n">
        <v>0</v>
      </c>
      <c r="D91" s="144" t="n">
        <v>38905.555474537</v>
      </c>
      <c r="E91" s="0" t="n">
        <v>2325</v>
      </c>
      <c r="F91" s="0" t="n">
        <v>0</v>
      </c>
      <c r="H91" s="137" t="n">
        <f aca="false">I91-'Shorting Summary'!$A$4</f>
        <v>1329.99999966472</v>
      </c>
      <c r="I91" s="137" t="n">
        <f aca="false">86400*(AVERAGE(A91,D91)-'Raw IRMS Data'!$A$2)</f>
        <v>1439.99999966472</v>
      </c>
      <c r="J91" s="0" t="n">
        <f aca="false">B91*250/4095</f>
        <v>0.305250305250305</v>
      </c>
      <c r="K91" s="0" t="n">
        <f aca="false">C91*250/4095</f>
        <v>0</v>
      </c>
      <c r="L91" s="0" t="n">
        <f aca="false">E91*250/4095</f>
        <v>141.941391941392</v>
      </c>
      <c r="M91" s="0" t="n">
        <f aca="false">F91*250/4095</f>
        <v>0</v>
      </c>
      <c r="N91" s="0" t="n">
        <f aca="false">J91/$M$1</f>
        <v>0.00305250305250305</v>
      </c>
      <c r="O91" s="0" t="n">
        <f aca="false">K91/$M$1</f>
        <v>0</v>
      </c>
      <c r="P91" s="0" t="n">
        <f aca="false">L91/$M$1</f>
        <v>1.41941391941392</v>
      </c>
      <c r="Q91" s="0" t="n">
        <f aca="false">M91/$M$1</f>
        <v>0</v>
      </c>
      <c r="R91" s="0" t="n">
        <f aca="false">ABS(N91-O91)</f>
        <v>0.00305250305250305</v>
      </c>
      <c r="S91" s="0" t="n">
        <f aca="false">ABS(P91-Q91)</f>
        <v>1.41941391941392</v>
      </c>
      <c r="U91" s="0" t="n">
        <f aca="false">ABS((K91*M91-($J$1-J91)*($J$1-L91))/(S91*K91-R91*($J$1-L91)))</f>
        <v>49727.6</v>
      </c>
      <c r="V91" s="0" t="n">
        <f aca="false">IF(R91=($J$1-J91)/U91,$J$1/S91-$M$1,IF(K91=0,$J$1/S91-$M$1,K91/ABS(R91-($J$1-J91)/U91)))</f>
        <v>7.15612903225807</v>
      </c>
      <c r="W91" s="0" t="n">
        <f aca="false">IF(K91=0,ABS(($J$1-J91)/N91-($J$1-J91)/U91),ABS((($J$1-J91)-K91)/(K91/V91+O91)))</f>
        <v>49727.5969474969</v>
      </c>
    </row>
    <row r="92" customFormat="false" ht="12.75" hidden="false" customHeight="false" outlineLevel="0" collapsed="false">
      <c r="A92" s="144" t="n">
        <v>38905.5556481482</v>
      </c>
      <c r="B92" s="0" t="n">
        <v>6</v>
      </c>
      <c r="C92" s="0" t="n">
        <v>0</v>
      </c>
      <c r="D92" s="144" t="n">
        <v>38905.5556597222</v>
      </c>
      <c r="E92" s="0" t="n">
        <v>2409</v>
      </c>
      <c r="F92" s="0" t="n">
        <v>0</v>
      </c>
      <c r="H92" s="137" t="n">
        <f aca="false">I92-'Shorting Summary'!$A$4</f>
        <v>1346.49999943562</v>
      </c>
      <c r="I92" s="137" t="n">
        <f aca="false">86400*(AVERAGE(A92,D92)-'Raw IRMS Data'!$A$2)</f>
        <v>1456.49999943562</v>
      </c>
      <c r="J92" s="0" t="n">
        <f aca="false">B92*250/4095</f>
        <v>0.366300366300366</v>
      </c>
      <c r="K92" s="0" t="n">
        <f aca="false">C92*250/4095</f>
        <v>0</v>
      </c>
      <c r="L92" s="0" t="n">
        <f aca="false">E92*250/4095</f>
        <v>147.069597069597</v>
      </c>
      <c r="M92" s="0" t="n">
        <f aca="false">F92*250/4095</f>
        <v>0</v>
      </c>
      <c r="N92" s="0" t="n">
        <f aca="false">J92/$M$1</f>
        <v>0.00366300366300366</v>
      </c>
      <c r="O92" s="0" t="n">
        <f aca="false">K92/$M$1</f>
        <v>0</v>
      </c>
      <c r="P92" s="0" t="n">
        <f aca="false">L92/$M$1</f>
        <v>1.47069597069597</v>
      </c>
      <c r="Q92" s="0" t="n">
        <f aca="false">M92/$M$1</f>
        <v>0</v>
      </c>
      <c r="R92" s="0" t="n">
        <f aca="false">ABS(N92-O92)</f>
        <v>0.00366300366300366</v>
      </c>
      <c r="S92" s="0" t="n">
        <f aca="false">ABS(P92-Q92)</f>
        <v>1.47069597069597</v>
      </c>
      <c r="U92" s="0" t="n">
        <f aca="false">ABS((K92*M92-($J$1-J92)*($J$1-L92))/(S92*K92-R92*($J$1-L92)))</f>
        <v>41423</v>
      </c>
      <c r="V92" s="0" t="n">
        <f aca="false">IF(R92=($J$1-J92)/U92,$J$1/S92-$M$1,IF(K92=0,$J$1/S92-$M$1,K92/ABS(R92-($J$1-J92)/U92)))</f>
        <v>3.41967621419676</v>
      </c>
      <c r="W92" s="0" t="n">
        <f aca="false">IF(K92=0,ABS(($J$1-J92)/N92-($J$1-J92)/U92),ABS((($J$1-J92)-K92)/(K92/V92+O92)))</f>
        <v>41422.9963369963</v>
      </c>
    </row>
    <row r="93" customFormat="false" ht="12.75" hidden="false" customHeight="false" outlineLevel="0" collapsed="false">
      <c r="A93" s="144" t="n">
        <v>38905.5558449074</v>
      </c>
      <c r="B93" s="0" t="n">
        <v>6</v>
      </c>
      <c r="C93" s="0" t="n">
        <v>0</v>
      </c>
      <c r="D93" s="144" t="n">
        <v>38905.5558564815</v>
      </c>
      <c r="E93" s="0" t="n">
        <v>2026</v>
      </c>
      <c r="F93" s="0" t="n">
        <v>0</v>
      </c>
      <c r="H93" s="137" t="n">
        <f aca="false">I93-'Shorting Summary'!$A$4</f>
        <v>1363.49999963772</v>
      </c>
      <c r="I93" s="137" t="n">
        <f aca="false">86400*(AVERAGE(A93,D93)-'Raw IRMS Data'!$A$2)</f>
        <v>1473.49999963772</v>
      </c>
      <c r="J93" s="0" t="n">
        <f aca="false">B93*250/4095</f>
        <v>0.366300366300366</v>
      </c>
      <c r="K93" s="0" t="n">
        <f aca="false">C93*250/4095</f>
        <v>0</v>
      </c>
      <c r="L93" s="0" t="n">
        <f aca="false">E93*250/4095</f>
        <v>123.687423687424</v>
      </c>
      <c r="M93" s="0" t="n">
        <f aca="false">F93*250/4095</f>
        <v>0</v>
      </c>
      <c r="N93" s="0" t="n">
        <f aca="false">J93/$M$1</f>
        <v>0.00366300366300366</v>
      </c>
      <c r="O93" s="0" t="n">
        <f aca="false">K93/$M$1</f>
        <v>0</v>
      </c>
      <c r="P93" s="0" t="n">
        <f aca="false">L93/$M$1</f>
        <v>1.23687423687424</v>
      </c>
      <c r="Q93" s="0" t="n">
        <f aca="false">M93/$M$1</f>
        <v>0</v>
      </c>
      <c r="R93" s="0" t="n">
        <f aca="false">ABS(N93-O93)</f>
        <v>0.00366300366300366</v>
      </c>
      <c r="S93" s="0" t="n">
        <f aca="false">ABS(P93-Q93)</f>
        <v>1.23687423687424</v>
      </c>
      <c r="U93" s="0" t="n">
        <f aca="false">ABS((K93*M93-($J$1-J93)*($J$1-L93))/(S93*K93-R93*($J$1-L93)))</f>
        <v>41423</v>
      </c>
      <c r="V93" s="0" t="n">
        <f aca="false">IF(R93=($J$1-J93)/U93,$J$1/S93-$M$1,IF(K93=0,$J$1/S93-$M$1,K93/ABS(R93-($J$1-J93)/U93)))</f>
        <v>22.9703849950642</v>
      </c>
      <c r="W93" s="0" t="n">
        <f aca="false">IF(K93=0,ABS(($J$1-J93)/N93-($J$1-J93)/U93),ABS((($J$1-J93)-K93)/(K93/V93+O93)))</f>
        <v>41422.9963369963</v>
      </c>
    </row>
    <row r="94" customFormat="false" ht="12.75" hidden="false" customHeight="false" outlineLevel="0" collapsed="false">
      <c r="A94" s="144" t="n">
        <v>38905.5560416667</v>
      </c>
      <c r="B94" s="0" t="n">
        <v>7</v>
      </c>
      <c r="C94" s="0" t="n">
        <v>0</v>
      </c>
      <c r="D94" s="144" t="n">
        <v>38905.5560532407</v>
      </c>
      <c r="E94" s="0" t="n">
        <v>2063</v>
      </c>
      <c r="F94" s="0" t="n">
        <v>0</v>
      </c>
      <c r="H94" s="137" t="n">
        <f aca="false">I94-'Shorting Summary'!$A$4</f>
        <v>1380.49999983981</v>
      </c>
      <c r="I94" s="137" t="n">
        <f aca="false">86400*(AVERAGE(A94,D94)-'Raw IRMS Data'!$A$2)</f>
        <v>1490.49999983981</v>
      </c>
      <c r="J94" s="0" t="n">
        <f aca="false">B94*250/4095</f>
        <v>0.427350427350427</v>
      </c>
      <c r="K94" s="0" t="n">
        <f aca="false">C94*250/4095</f>
        <v>0</v>
      </c>
      <c r="L94" s="0" t="n">
        <f aca="false">E94*250/4095</f>
        <v>125.946275946276</v>
      </c>
      <c r="M94" s="0" t="n">
        <f aca="false">F94*250/4095</f>
        <v>0</v>
      </c>
      <c r="N94" s="0" t="n">
        <f aca="false">J94/$M$1</f>
        <v>0.00427350427350427</v>
      </c>
      <c r="O94" s="0" t="n">
        <f aca="false">K94/$M$1</f>
        <v>0</v>
      </c>
      <c r="P94" s="0" t="n">
        <f aca="false">L94/$M$1</f>
        <v>1.25946275946276</v>
      </c>
      <c r="Q94" s="0" t="n">
        <f aca="false">M94/$M$1</f>
        <v>0</v>
      </c>
      <c r="R94" s="0" t="n">
        <f aca="false">ABS(N94-O94)</f>
        <v>0.00427350427350427</v>
      </c>
      <c r="S94" s="0" t="n">
        <f aca="false">ABS(P94-Q94)</f>
        <v>1.25946275946276</v>
      </c>
      <c r="U94" s="0" t="n">
        <f aca="false">ABS((K94*M94-($J$1-J94)*($J$1-L94))/(S94*K94-R94*($J$1-L94)))</f>
        <v>35491.1428571429</v>
      </c>
      <c r="V94" s="0" t="n">
        <f aca="false">IF(R94=($J$1-J94)/U94,$J$1/S94-$M$1,IF(K94=0,$J$1/S94-$M$1,K94/ABS(R94-($J$1-J94)/U94)))</f>
        <v>20.76490547746</v>
      </c>
      <c r="W94" s="0" t="n">
        <f aca="false">IF(K94=0,ABS(($J$1-J94)/N94-($J$1-J94)/U94),ABS((($J$1-J94)-K94)/(K94/V94+O94)))</f>
        <v>35491.1385836386</v>
      </c>
    </row>
    <row r="95" customFormat="false" ht="12.75" hidden="false" customHeight="false" outlineLevel="0" collapsed="false">
      <c r="A95" s="144" t="n">
        <v>38905.5562384259</v>
      </c>
      <c r="B95" s="0" t="n">
        <v>6</v>
      </c>
      <c r="C95" s="0" t="n">
        <v>0</v>
      </c>
      <c r="D95" s="144" t="n">
        <v>38905.55625</v>
      </c>
      <c r="E95" s="0" t="n">
        <v>2390</v>
      </c>
      <c r="F95" s="0" t="n">
        <v>0</v>
      </c>
      <c r="H95" s="137" t="n">
        <f aca="false">I95-'Shorting Summary'!$A$4</f>
        <v>1397.49999941327</v>
      </c>
      <c r="I95" s="137" t="n">
        <f aca="false">86400*(AVERAGE(A95,D95)-'Raw IRMS Data'!$A$2)</f>
        <v>1507.49999941327</v>
      </c>
      <c r="J95" s="0" t="n">
        <f aca="false">B95*250/4095</f>
        <v>0.366300366300366</v>
      </c>
      <c r="K95" s="0" t="n">
        <f aca="false">C95*250/4095</f>
        <v>0</v>
      </c>
      <c r="L95" s="0" t="n">
        <f aca="false">E95*250/4095</f>
        <v>145.909645909646</v>
      </c>
      <c r="M95" s="0" t="n">
        <f aca="false">F95*250/4095</f>
        <v>0</v>
      </c>
      <c r="N95" s="0" t="n">
        <f aca="false">J95/$M$1</f>
        <v>0.00366300366300366</v>
      </c>
      <c r="O95" s="0" t="n">
        <f aca="false">K95/$M$1</f>
        <v>0</v>
      </c>
      <c r="P95" s="0" t="n">
        <f aca="false">L95/$M$1</f>
        <v>1.45909645909646</v>
      </c>
      <c r="Q95" s="0" t="n">
        <f aca="false">M95/$M$1</f>
        <v>0</v>
      </c>
      <c r="R95" s="0" t="n">
        <f aca="false">ABS(N95-O95)</f>
        <v>0.00366300366300366</v>
      </c>
      <c r="S95" s="0" t="n">
        <f aca="false">ABS(P95-Q95)</f>
        <v>1.45909645909646</v>
      </c>
      <c r="U95" s="0" t="n">
        <f aca="false">ABS((K95*M95-($J$1-J95)*($J$1-L95))/(S95*K95-R95*($J$1-L95)))</f>
        <v>41423</v>
      </c>
      <c r="V95" s="0" t="n">
        <f aca="false">IF(R95=($J$1-J95)/U95,$J$1/S95-$M$1,IF(K95=0,$J$1/S95-$M$1,K95/ABS(R95-($J$1-J95)/U95)))</f>
        <v>4.2418410041841</v>
      </c>
      <c r="W95" s="0" t="n">
        <f aca="false">IF(K95=0,ABS(($J$1-J95)/N95-($J$1-J95)/U95),ABS((($J$1-J95)-K95)/(K95/V95+O95)))</f>
        <v>41422.9963369963</v>
      </c>
    </row>
    <row r="96" customFormat="false" ht="12.75" hidden="false" customHeight="false" outlineLevel="0" collapsed="false">
      <c r="A96" s="144" t="n">
        <v>38905.5564236111</v>
      </c>
      <c r="B96" s="0" t="n">
        <v>7</v>
      </c>
      <c r="C96" s="0" t="n">
        <v>0</v>
      </c>
      <c r="D96" s="144" t="n">
        <v>38905.5564467593</v>
      </c>
      <c r="E96" s="0" t="n">
        <v>2086</v>
      </c>
      <c r="F96" s="0" t="n">
        <v>0</v>
      </c>
      <c r="H96" s="137" t="n">
        <f aca="false">I96-'Shorting Summary'!$A$4</f>
        <v>1413.99999918416</v>
      </c>
      <c r="I96" s="137" t="n">
        <f aca="false">86400*(AVERAGE(A96,D96)-'Raw IRMS Data'!$A$2)</f>
        <v>1523.99999918416</v>
      </c>
      <c r="J96" s="0" t="n">
        <f aca="false">B96*250/4095</f>
        <v>0.427350427350427</v>
      </c>
      <c r="K96" s="0" t="n">
        <f aca="false">C96*250/4095</f>
        <v>0</v>
      </c>
      <c r="L96" s="0" t="n">
        <f aca="false">E96*250/4095</f>
        <v>127.350427350427</v>
      </c>
      <c r="M96" s="0" t="n">
        <f aca="false">F96*250/4095</f>
        <v>0</v>
      </c>
      <c r="N96" s="0" t="n">
        <f aca="false">J96/$M$1</f>
        <v>0.00427350427350427</v>
      </c>
      <c r="O96" s="0" t="n">
        <f aca="false">K96/$M$1</f>
        <v>0</v>
      </c>
      <c r="P96" s="0" t="n">
        <f aca="false">L96/$M$1</f>
        <v>1.27350427350427</v>
      </c>
      <c r="Q96" s="0" t="n">
        <f aca="false">M96/$M$1</f>
        <v>0</v>
      </c>
      <c r="R96" s="0" t="n">
        <f aca="false">ABS(N96-O96)</f>
        <v>0.00427350427350427</v>
      </c>
      <c r="S96" s="0" t="n">
        <f aca="false">ABS(P96-Q96)</f>
        <v>1.27350427350427</v>
      </c>
      <c r="U96" s="0" t="n">
        <f aca="false">ABS((K96*M96-($J$1-J96)*($J$1-L96))/(S96*K96-R96*($J$1-L96)))</f>
        <v>35491.1428571429</v>
      </c>
      <c r="V96" s="0" t="n">
        <f aca="false">IF(R96=($J$1-J96)/U96,$J$1/S96-$M$1,IF(K96=0,$J$1/S96-$M$1,K96/ABS(R96-($J$1-J96)/U96)))</f>
        <v>19.4333652924257</v>
      </c>
      <c r="W96" s="0" t="n">
        <f aca="false">IF(K96=0,ABS(($J$1-J96)/N96-($J$1-J96)/U96),ABS((($J$1-J96)-K96)/(K96/V96+O96)))</f>
        <v>35491.1385836386</v>
      </c>
    </row>
    <row r="97" customFormat="false" ht="12.75" hidden="false" customHeight="false" outlineLevel="0" collapsed="false">
      <c r="A97" s="144" t="n">
        <v>38905.5566203704</v>
      </c>
      <c r="B97" s="0" t="n">
        <v>7</v>
      </c>
      <c r="C97" s="0" t="n">
        <v>0</v>
      </c>
      <c r="D97" s="144" t="n">
        <v>38905.5566435185</v>
      </c>
      <c r="E97" s="0" t="n">
        <v>2124</v>
      </c>
      <c r="F97" s="0" t="n">
        <v>0</v>
      </c>
      <c r="H97" s="137" t="n">
        <f aca="false">I97-'Shorting Summary'!$A$4</f>
        <v>1431.0000000149</v>
      </c>
      <c r="I97" s="137" t="n">
        <f aca="false">86400*(AVERAGE(A97,D97)-'Raw IRMS Data'!$A$2)</f>
        <v>1541.0000000149</v>
      </c>
      <c r="J97" s="0" t="n">
        <f aca="false">B97*250/4095</f>
        <v>0.427350427350427</v>
      </c>
      <c r="K97" s="0" t="n">
        <f aca="false">C97*250/4095</f>
        <v>0</v>
      </c>
      <c r="L97" s="0" t="n">
        <f aca="false">E97*250/4095</f>
        <v>129.67032967033</v>
      </c>
      <c r="M97" s="0" t="n">
        <f aca="false">F97*250/4095</f>
        <v>0</v>
      </c>
      <c r="N97" s="0" t="n">
        <f aca="false">J97/$M$1</f>
        <v>0.00427350427350427</v>
      </c>
      <c r="O97" s="0" t="n">
        <f aca="false">K97/$M$1</f>
        <v>0</v>
      </c>
      <c r="P97" s="0" t="n">
        <f aca="false">L97/$M$1</f>
        <v>1.2967032967033</v>
      </c>
      <c r="Q97" s="0" t="n">
        <f aca="false">M97/$M$1</f>
        <v>0</v>
      </c>
      <c r="R97" s="0" t="n">
        <f aca="false">ABS(N97-O97)</f>
        <v>0.00427350427350427</v>
      </c>
      <c r="S97" s="0" t="n">
        <f aca="false">ABS(P97-Q97)</f>
        <v>1.2967032967033</v>
      </c>
      <c r="U97" s="0" t="n">
        <f aca="false">ABS((K97*M97-($J$1-J97)*($J$1-L97))/(S97*K97-R97*($J$1-L97)))</f>
        <v>35491.1428571429</v>
      </c>
      <c r="V97" s="0" t="n">
        <f aca="false">IF(R97=($J$1-J97)/U97,$J$1/S97-$M$1,IF(K97=0,$J$1/S97-$M$1,K97/ABS(R97-($J$1-J97)/U97)))</f>
        <v>17.2966101694915</v>
      </c>
      <c r="W97" s="0" t="n">
        <f aca="false">IF(K97=0,ABS(($J$1-J97)/N97-($J$1-J97)/U97),ABS((($J$1-J97)-K97)/(K97/V97+O97)))</f>
        <v>35491.1385836386</v>
      </c>
    </row>
    <row r="98" customFormat="false" ht="12.75" hidden="false" customHeight="false" outlineLevel="0" collapsed="false">
      <c r="A98" s="144" t="n">
        <v>38905.5568171296</v>
      </c>
      <c r="B98" s="0" t="n">
        <v>7</v>
      </c>
      <c r="C98" s="0" t="n">
        <v>0</v>
      </c>
      <c r="D98" s="144" t="n">
        <v>38905.5568287037</v>
      </c>
      <c r="E98" s="0" t="n">
        <v>2000</v>
      </c>
      <c r="F98" s="0" t="n">
        <v>0</v>
      </c>
      <c r="H98" s="137" t="n">
        <f aca="false">I98-'Shorting Summary'!$A$4</f>
        <v>1447.4999997858</v>
      </c>
      <c r="I98" s="137" t="n">
        <f aca="false">86400*(AVERAGE(A98,D98)-'Raw IRMS Data'!$A$2)</f>
        <v>1557.4999997858</v>
      </c>
      <c r="J98" s="0" t="n">
        <f aca="false">B98*250/4095</f>
        <v>0.427350427350427</v>
      </c>
      <c r="K98" s="0" t="n">
        <f aca="false">C98*250/4095</f>
        <v>0</v>
      </c>
      <c r="L98" s="0" t="n">
        <f aca="false">E98*250/4095</f>
        <v>122.100122100122</v>
      </c>
      <c r="M98" s="0" t="n">
        <f aca="false">F98*250/4095</f>
        <v>0</v>
      </c>
      <c r="N98" s="0" t="n">
        <f aca="false">J98/$M$1</f>
        <v>0.00427350427350427</v>
      </c>
      <c r="O98" s="0" t="n">
        <f aca="false">K98/$M$1</f>
        <v>0</v>
      </c>
      <c r="P98" s="0" t="n">
        <f aca="false">L98/$M$1</f>
        <v>1.22100122100122</v>
      </c>
      <c r="Q98" s="0" t="n">
        <f aca="false">M98/$M$1</f>
        <v>0</v>
      </c>
      <c r="R98" s="0" t="n">
        <f aca="false">ABS(N98-O98)</f>
        <v>0.00427350427350427</v>
      </c>
      <c r="S98" s="0" t="n">
        <f aca="false">ABS(P98-Q98)</f>
        <v>1.22100122100122</v>
      </c>
      <c r="U98" s="0" t="n">
        <f aca="false">ABS((K98*M98-($J$1-J98)*($J$1-L98))/(S98*K98-R98*($J$1-L98)))</f>
        <v>35491.1428571429</v>
      </c>
      <c r="V98" s="0" t="n">
        <f aca="false">IF(R98=($J$1-J98)/U98,$J$1/S98-$M$1,IF(K98=0,$J$1/S98-$M$1,K98/ABS(R98-($J$1-J98)/U98)))</f>
        <v>24.569</v>
      </c>
      <c r="W98" s="0" t="n">
        <f aca="false">IF(K98=0,ABS(($J$1-J98)/N98-($J$1-J98)/U98),ABS((($J$1-J98)-K98)/(K98/V98+O98)))</f>
        <v>35491.1385836386</v>
      </c>
    </row>
    <row r="99" customFormat="false" ht="12.75" hidden="false" customHeight="false" outlineLevel="0" collapsed="false">
      <c r="A99" s="144" t="n">
        <v>38905.5570138889</v>
      </c>
      <c r="B99" s="0" t="n">
        <v>6</v>
      </c>
      <c r="C99" s="0" t="n">
        <v>0</v>
      </c>
      <c r="D99" s="144" t="n">
        <v>38905.557025463</v>
      </c>
      <c r="E99" s="0" t="n">
        <v>2358</v>
      </c>
      <c r="F99" s="0" t="n">
        <v>0</v>
      </c>
      <c r="H99" s="137" t="n">
        <f aca="false">I99-'Shorting Summary'!$A$4</f>
        <v>1464.49999935925</v>
      </c>
      <c r="I99" s="137" t="n">
        <f aca="false">86400*(AVERAGE(A99,D99)-'Raw IRMS Data'!$A$2)</f>
        <v>1574.49999935925</v>
      </c>
      <c r="J99" s="0" t="n">
        <f aca="false">B99*250/4095</f>
        <v>0.366300366300366</v>
      </c>
      <c r="K99" s="0" t="n">
        <f aca="false">C99*250/4095</f>
        <v>0</v>
      </c>
      <c r="L99" s="0" t="n">
        <f aca="false">E99*250/4095</f>
        <v>143.956043956044</v>
      </c>
      <c r="M99" s="0" t="n">
        <f aca="false">F99*250/4095</f>
        <v>0</v>
      </c>
      <c r="N99" s="0" t="n">
        <f aca="false">J99/$M$1</f>
        <v>0.00366300366300366</v>
      </c>
      <c r="O99" s="0" t="n">
        <f aca="false">K99/$M$1</f>
        <v>0</v>
      </c>
      <c r="P99" s="0" t="n">
        <f aca="false">L99/$M$1</f>
        <v>1.43956043956044</v>
      </c>
      <c r="Q99" s="0" t="n">
        <f aca="false">M99/$M$1</f>
        <v>0</v>
      </c>
      <c r="R99" s="0" t="n">
        <f aca="false">ABS(N99-O99)</f>
        <v>0.00366300366300366</v>
      </c>
      <c r="S99" s="0" t="n">
        <f aca="false">ABS(P99-Q99)</f>
        <v>1.43956043956044</v>
      </c>
      <c r="U99" s="0" t="n">
        <f aca="false">ABS((K99*M99-($J$1-J99)*($J$1-L99))/(S99*K99-R99*($J$1-L99)))</f>
        <v>41423</v>
      </c>
      <c r="V99" s="0" t="n">
        <f aca="false">IF(R99=($J$1-J99)/U99,$J$1/S99-$M$1,IF(K99=0,$J$1/S99-$M$1,K99/ABS(R99-($J$1-J99)/U99)))</f>
        <v>5.65648854961835</v>
      </c>
      <c r="W99" s="0" t="n">
        <f aca="false">IF(K99=0,ABS(($J$1-J99)/N99-($J$1-J99)/U99),ABS((($J$1-J99)-K99)/(K99/V99+O99)))</f>
        <v>41422.9963369963</v>
      </c>
    </row>
    <row r="100" customFormat="false" ht="12.75" hidden="false" customHeight="false" outlineLevel="0" collapsed="false">
      <c r="A100" s="144" t="n">
        <v>38905.5572106482</v>
      </c>
      <c r="B100" s="0" t="n">
        <v>6</v>
      </c>
      <c r="C100" s="0" t="n">
        <v>0</v>
      </c>
      <c r="D100" s="144" t="n">
        <v>38905.5572222222</v>
      </c>
      <c r="E100" s="0" t="n">
        <v>2321</v>
      </c>
      <c r="F100" s="0" t="n">
        <v>0</v>
      </c>
      <c r="H100" s="137" t="n">
        <f aca="false">I100-'Shorting Summary'!$A$4</f>
        <v>1481.50000018999</v>
      </c>
      <c r="I100" s="137" t="n">
        <f aca="false">86400*(AVERAGE(A100,D100)-'Raw IRMS Data'!$A$2)</f>
        <v>1591.50000018999</v>
      </c>
      <c r="J100" s="0" t="n">
        <f aca="false">B100*250/4095</f>
        <v>0.366300366300366</v>
      </c>
      <c r="K100" s="0" t="n">
        <f aca="false">C100*250/4095</f>
        <v>0</v>
      </c>
      <c r="L100" s="0" t="n">
        <f aca="false">E100*250/4095</f>
        <v>141.697191697192</v>
      </c>
      <c r="M100" s="0" t="n">
        <f aca="false">F100*250/4095</f>
        <v>0</v>
      </c>
      <c r="N100" s="0" t="n">
        <f aca="false">J100/$M$1</f>
        <v>0.00366300366300366</v>
      </c>
      <c r="O100" s="0" t="n">
        <f aca="false">K100/$M$1</f>
        <v>0</v>
      </c>
      <c r="P100" s="0" t="n">
        <f aca="false">L100/$M$1</f>
        <v>1.41697191697192</v>
      </c>
      <c r="Q100" s="0" t="n">
        <f aca="false">M100/$M$1</f>
        <v>0</v>
      </c>
      <c r="R100" s="0" t="n">
        <f aca="false">ABS(N100-O100)</f>
        <v>0.00366300366300366</v>
      </c>
      <c r="S100" s="0" t="n">
        <f aca="false">ABS(P100-Q100)</f>
        <v>1.41697191697192</v>
      </c>
      <c r="U100" s="0" t="n">
        <f aca="false">ABS((K100*M100-($J$1-J100)*($J$1-L100))/(S100*K100-R100*($J$1-L100)))</f>
        <v>41423</v>
      </c>
      <c r="V100" s="0" t="n">
        <f aca="false">IF(R100=($J$1-J100)/U100,$J$1/S100-$M$1,IF(K100=0,$J$1/S100-$M$1,K100/ABS(R100-($J$1-J100)/U100)))</f>
        <v>7.34080137871607</v>
      </c>
      <c r="W100" s="0" t="n">
        <f aca="false">IF(K100=0,ABS(($J$1-J100)/N100-($J$1-J100)/U100),ABS((($J$1-J100)-K100)/(K100/V100+O100)))</f>
        <v>41422.9963369963</v>
      </c>
    </row>
    <row r="101" customFormat="false" ht="12.75" hidden="false" customHeight="false" outlineLevel="0" collapsed="false">
      <c r="A101" s="144" t="n">
        <v>38905.5573958333</v>
      </c>
      <c r="B101" s="0" t="n">
        <v>7</v>
      </c>
      <c r="C101" s="0" t="n">
        <v>0</v>
      </c>
      <c r="D101" s="144" t="n">
        <v>38905.5574189815</v>
      </c>
      <c r="E101" s="0" t="n">
        <v>2238</v>
      </c>
      <c r="F101" s="0" t="n">
        <v>0</v>
      </c>
      <c r="H101" s="137" t="n">
        <f aca="false">I101-'Shorting Summary'!$A$4</f>
        <v>1497.99999996088</v>
      </c>
      <c r="I101" s="137" t="n">
        <f aca="false">86400*(AVERAGE(A101,D101)-'Raw IRMS Data'!$A$2)</f>
        <v>1607.99999996088</v>
      </c>
      <c r="J101" s="0" t="n">
        <f aca="false">B101*250/4095</f>
        <v>0.427350427350427</v>
      </c>
      <c r="K101" s="0" t="n">
        <f aca="false">C101*250/4095</f>
        <v>0</v>
      </c>
      <c r="L101" s="0" t="n">
        <f aca="false">E101*250/4095</f>
        <v>136.630036630037</v>
      </c>
      <c r="M101" s="0" t="n">
        <f aca="false">F101*250/4095</f>
        <v>0</v>
      </c>
      <c r="N101" s="0" t="n">
        <f aca="false">J101/$M$1</f>
        <v>0.00427350427350427</v>
      </c>
      <c r="O101" s="0" t="n">
        <f aca="false">K101/$M$1</f>
        <v>0</v>
      </c>
      <c r="P101" s="0" t="n">
        <f aca="false">L101/$M$1</f>
        <v>1.36630036630037</v>
      </c>
      <c r="Q101" s="0" t="n">
        <f aca="false">M101/$M$1</f>
        <v>0</v>
      </c>
      <c r="R101" s="0" t="n">
        <f aca="false">ABS(N101-O101)</f>
        <v>0.00427350427350427</v>
      </c>
      <c r="S101" s="0" t="n">
        <f aca="false">ABS(P101-Q101)</f>
        <v>1.36630036630037</v>
      </c>
      <c r="U101" s="0" t="n">
        <f aca="false">ABS((K101*M101-($J$1-J101)*($J$1-L101))/(S101*K101-R101*($J$1-L101)))</f>
        <v>35491.1428571429</v>
      </c>
      <c r="V101" s="0" t="n">
        <f aca="false">IF(R101=($J$1-J101)/U101,$J$1/S101-$M$1,IF(K101=0,$J$1/S101-$M$1,K101/ABS(R101-($J$1-J101)/U101)))</f>
        <v>11.3217158176944</v>
      </c>
      <c r="W101" s="0" t="n">
        <f aca="false">IF(K101=0,ABS(($J$1-J101)/N101-($J$1-J101)/U101),ABS((($J$1-J101)-K101)/(K101/V101+O101)))</f>
        <v>35491.1385836386</v>
      </c>
    </row>
    <row r="102" customFormat="false" ht="12.75" hidden="false" customHeight="false" outlineLevel="0" collapsed="false">
      <c r="A102" s="144" t="n">
        <v>38905.5575925926</v>
      </c>
      <c r="B102" s="0" t="n">
        <v>7</v>
      </c>
      <c r="C102" s="0" t="n">
        <v>0</v>
      </c>
      <c r="D102" s="144" t="n">
        <v>38905.5576157407</v>
      </c>
      <c r="E102" s="0" t="n">
        <v>2236</v>
      </c>
      <c r="F102" s="0" t="n">
        <v>0</v>
      </c>
      <c r="H102" s="137" t="n">
        <f aca="false">I102-'Shorting Summary'!$A$4</f>
        <v>1514.99999953434</v>
      </c>
      <c r="I102" s="137" t="n">
        <f aca="false">86400*(AVERAGE(A102,D102)-'Raw IRMS Data'!$A$2)</f>
        <v>1624.99999953434</v>
      </c>
      <c r="J102" s="0" t="n">
        <f aca="false">B102*250/4095</f>
        <v>0.427350427350427</v>
      </c>
      <c r="K102" s="0" t="n">
        <f aca="false">C102*250/4095</f>
        <v>0</v>
      </c>
      <c r="L102" s="0" t="n">
        <f aca="false">E102*250/4095</f>
        <v>136.507936507937</v>
      </c>
      <c r="M102" s="0" t="n">
        <f aca="false">F102*250/4095</f>
        <v>0</v>
      </c>
      <c r="N102" s="0" t="n">
        <f aca="false">J102/$M$1</f>
        <v>0.00427350427350427</v>
      </c>
      <c r="O102" s="0" t="n">
        <f aca="false">K102/$M$1</f>
        <v>0</v>
      </c>
      <c r="P102" s="0" t="n">
        <f aca="false">L102/$M$1</f>
        <v>1.36507936507937</v>
      </c>
      <c r="Q102" s="0" t="n">
        <f aca="false">M102/$M$1</f>
        <v>0</v>
      </c>
      <c r="R102" s="0" t="n">
        <f aca="false">ABS(N102-O102)</f>
        <v>0.00427350427350427</v>
      </c>
      <c r="S102" s="0" t="n">
        <f aca="false">ABS(P102-Q102)</f>
        <v>1.36507936507937</v>
      </c>
      <c r="U102" s="0" t="n">
        <f aca="false">ABS((K102*M102-($J$1-J102)*($J$1-L102))/(S102*K102-R102*($J$1-L102)))</f>
        <v>35491.1428571429</v>
      </c>
      <c r="V102" s="0" t="n">
        <f aca="false">IF(R102=($J$1-J102)/U102,$J$1/S102-$M$1,IF(K102=0,$J$1/S102-$M$1,K102/ABS(R102-($J$1-J102)/U102)))</f>
        <v>11.4212880143113</v>
      </c>
      <c r="W102" s="0" t="n">
        <f aca="false">IF(K102=0,ABS(($J$1-J102)/N102-($J$1-J102)/U102),ABS((($J$1-J102)-K102)/(K102/V102+O102)))</f>
        <v>35491.1385836386</v>
      </c>
    </row>
    <row r="103" customFormat="false" ht="12.75" hidden="false" customHeight="false" outlineLevel="0" collapsed="false">
      <c r="A103" s="144" t="n">
        <v>38905.5577893519</v>
      </c>
      <c r="B103" s="0" t="n">
        <v>7</v>
      </c>
      <c r="C103" s="0" t="n">
        <v>0</v>
      </c>
      <c r="D103" s="144" t="n">
        <v>38905.5578009259</v>
      </c>
      <c r="E103" s="0" t="n">
        <v>1958</v>
      </c>
      <c r="F103" s="0" t="n">
        <v>0</v>
      </c>
      <c r="H103" s="137" t="n">
        <f aca="false">I103-'Shorting Summary'!$A$4</f>
        <v>1531.49999930523</v>
      </c>
      <c r="I103" s="137" t="n">
        <f aca="false">86400*(AVERAGE(A103,D103)-'Raw IRMS Data'!$A$2)</f>
        <v>1641.49999930523</v>
      </c>
      <c r="J103" s="0" t="n">
        <f aca="false">B103*250/4095</f>
        <v>0.427350427350427</v>
      </c>
      <c r="K103" s="0" t="n">
        <f aca="false">C103*250/4095</f>
        <v>0</v>
      </c>
      <c r="L103" s="0" t="n">
        <f aca="false">E103*250/4095</f>
        <v>119.53601953602</v>
      </c>
      <c r="M103" s="0" t="n">
        <f aca="false">F103*250/4095</f>
        <v>0</v>
      </c>
      <c r="N103" s="0" t="n">
        <f aca="false">J103/$M$1</f>
        <v>0.00427350427350427</v>
      </c>
      <c r="O103" s="0" t="n">
        <f aca="false">K103/$M$1</f>
        <v>0</v>
      </c>
      <c r="P103" s="0" t="n">
        <f aca="false">L103/$M$1</f>
        <v>1.1953601953602</v>
      </c>
      <c r="Q103" s="0" t="n">
        <f aca="false">M103/$M$1</f>
        <v>0</v>
      </c>
      <c r="R103" s="0" t="n">
        <f aca="false">ABS(N103-O103)</f>
        <v>0.00427350427350427</v>
      </c>
      <c r="S103" s="0" t="n">
        <f aca="false">ABS(P103-Q103)</f>
        <v>1.1953601953602</v>
      </c>
      <c r="U103" s="0" t="n">
        <f aca="false">ABS((K103*M103-($J$1-J103)*($J$1-L103))/(S103*K103-R103*($J$1-L103)))</f>
        <v>35491.1428571429</v>
      </c>
      <c r="V103" s="0" t="n">
        <f aca="false">IF(R103=($J$1-J103)/U103,$J$1/S103-$M$1,IF(K103=0,$J$1/S103-$M$1,K103/ABS(R103-($J$1-J103)/U103)))</f>
        <v>27.2410623084781</v>
      </c>
      <c r="W103" s="0" t="n">
        <f aca="false">IF(K103=0,ABS(($J$1-J103)/N103-($J$1-J103)/U103),ABS((($J$1-J103)-K103)/(K103/V103+O103)))</f>
        <v>35491.1385836386</v>
      </c>
    </row>
    <row r="104" customFormat="false" ht="12.75" hidden="false" customHeight="false" outlineLevel="0" collapsed="false">
      <c r="A104" s="144" t="n">
        <v>38905.5579861111</v>
      </c>
      <c r="B104" s="0" t="n">
        <v>6</v>
      </c>
      <c r="C104" s="0" t="n">
        <v>0</v>
      </c>
      <c r="D104" s="144" t="n">
        <v>38905.5579976852</v>
      </c>
      <c r="E104" s="0" t="n">
        <v>2197</v>
      </c>
      <c r="F104" s="0" t="n">
        <v>0</v>
      </c>
      <c r="H104" s="137" t="n">
        <f aca="false">I104-'Shorting Summary'!$A$4</f>
        <v>1548.50000013597</v>
      </c>
      <c r="I104" s="137" t="n">
        <f aca="false">86400*(AVERAGE(A104,D104)-'Raw IRMS Data'!$A$2)</f>
        <v>1658.50000013597</v>
      </c>
      <c r="J104" s="0" t="n">
        <f aca="false">B104*250/4095</f>
        <v>0.366300366300366</v>
      </c>
      <c r="K104" s="0" t="n">
        <f aca="false">C104*250/4095</f>
        <v>0</v>
      </c>
      <c r="L104" s="0" t="n">
        <f aca="false">E104*250/4095</f>
        <v>134.126984126984</v>
      </c>
      <c r="M104" s="0" t="n">
        <f aca="false">F104*250/4095</f>
        <v>0</v>
      </c>
      <c r="N104" s="0" t="n">
        <f aca="false">J104/$M$1</f>
        <v>0.00366300366300366</v>
      </c>
      <c r="O104" s="0" t="n">
        <f aca="false">K104/$M$1</f>
        <v>0</v>
      </c>
      <c r="P104" s="0" t="n">
        <f aca="false">L104/$M$1</f>
        <v>1.34126984126984</v>
      </c>
      <c r="Q104" s="0" t="n">
        <f aca="false">M104/$M$1</f>
        <v>0</v>
      </c>
      <c r="R104" s="0" t="n">
        <f aca="false">ABS(N104-O104)</f>
        <v>0.00366300366300366</v>
      </c>
      <c r="S104" s="0" t="n">
        <f aca="false">ABS(P104-Q104)</f>
        <v>1.34126984126984</v>
      </c>
      <c r="U104" s="0" t="n">
        <f aca="false">ABS((K104*M104-($J$1-J104)*($J$1-L104))/(S104*K104-R104*($J$1-L104)))</f>
        <v>41423</v>
      </c>
      <c r="V104" s="0" t="n">
        <f aca="false">IF(R104=($J$1-J104)/U104,$J$1/S104-$M$1,IF(K104=0,$J$1/S104-$M$1,K104/ABS(R104-($J$1-J104)/U104)))</f>
        <v>13.3991807009559</v>
      </c>
      <c r="W104" s="0" t="n">
        <f aca="false">IF(K104=0,ABS(($J$1-J104)/N104-($J$1-J104)/U104),ABS((($J$1-J104)-K104)/(K104/V104+O104)))</f>
        <v>41422.9963369963</v>
      </c>
    </row>
    <row r="105" customFormat="false" ht="12.75" hidden="false" customHeight="false" outlineLevel="0" collapsed="false">
      <c r="A105" s="144" t="n">
        <v>38905.5581712963</v>
      </c>
      <c r="B105" s="0" t="n">
        <v>6</v>
      </c>
      <c r="C105" s="0" t="n">
        <v>0</v>
      </c>
      <c r="D105" s="144" t="n">
        <v>38905.5581944444</v>
      </c>
      <c r="E105" s="0" t="n">
        <v>2187</v>
      </c>
      <c r="F105" s="0" t="n">
        <v>0</v>
      </c>
      <c r="H105" s="137" t="n">
        <f aca="false">I105-'Shorting Summary'!$A$4</f>
        <v>1564.99999990687</v>
      </c>
      <c r="I105" s="137" t="n">
        <f aca="false">86400*(AVERAGE(A105,D105)-'Raw IRMS Data'!$A$2)</f>
        <v>1674.99999990687</v>
      </c>
      <c r="J105" s="0" t="n">
        <f aca="false">B105*250/4095</f>
        <v>0.366300366300366</v>
      </c>
      <c r="K105" s="0" t="n">
        <f aca="false">C105*250/4095</f>
        <v>0</v>
      </c>
      <c r="L105" s="0" t="n">
        <f aca="false">E105*250/4095</f>
        <v>133.516483516484</v>
      </c>
      <c r="M105" s="0" t="n">
        <f aca="false">F105*250/4095</f>
        <v>0</v>
      </c>
      <c r="N105" s="0" t="n">
        <f aca="false">J105/$M$1</f>
        <v>0.00366300366300366</v>
      </c>
      <c r="O105" s="0" t="n">
        <f aca="false">K105/$M$1</f>
        <v>0</v>
      </c>
      <c r="P105" s="0" t="n">
        <f aca="false">L105/$M$1</f>
        <v>1.33516483516484</v>
      </c>
      <c r="Q105" s="0" t="n">
        <f aca="false">M105/$M$1</f>
        <v>0</v>
      </c>
      <c r="R105" s="0" t="n">
        <f aca="false">ABS(N105-O105)</f>
        <v>0.00366300366300366</v>
      </c>
      <c r="S105" s="0" t="n">
        <f aca="false">ABS(P105-Q105)</f>
        <v>1.33516483516484</v>
      </c>
      <c r="U105" s="0" t="n">
        <f aca="false">ABS((K105*M105-($J$1-J105)*($J$1-L105))/(S105*K105-R105*($J$1-L105)))</f>
        <v>41423</v>
      </c>
      <c r="V105" s="0" t="n">
        <f aca="false">IF(R105=($J$1-J105)/U105,$J$1/S105-$M$1,IF(K105=0,$J$1/S105-$M$1,K105/ABS(R105-($J$1-J105)/U105)))</f>
        <v>13.917695473251</v>
      </c>
      <c r="W105" s="0" t="n">
        <f aca="false">IF(K105=0,ABS(($J$1-J105)/N105-($J$1-J105)/U105),ABS((($J$1-J105)-K105)/(K105/V105+O105)))</f>
        <v>41422.9963369963</v>
      </c>
    </row>
    <row r="106" customFormat="false" ht="12.75" hidden="false" customHeight="false" outlineLevel="0" collapsed="false">
      <c r="A106" s="144" t="n">
        <v>38905.5583680556</v>
      </c>
      <c r="B106" s="0" t="n">
        <v>7</v>
      </c>
      <c r="C106" s="0" t="n">
        <v>0</v>
      </c>
      <c r="D106" s="144" t="n">
        <v>38905.5583912037</v>
      </c>
      <c r="E106" s="0" t="n">
        <v>2163</v>
      </c>
      <c r="F106" s="0" t="n">
        <v>0</v>
      </c>
      <c r="H106" s="137" t="n">
        <f aca="false">I106-'Shorting Summary'!$A$4</f>
        <v>1581.99999948032</v>
      </c>
      <c r="I106" s="137" t="n">
        <f aca="false">86400*(AVERAGE(A106,D106)-'Raw IRMS Data'!$A$2)</f>
        <v>1691.99999948032</v>
      </c>
      <c r="J106" s="0" t="n">
        <f aca="false">B106*250/4095</f>
        <v>0.427350427350427</v>
      </c>
      <c r="K106" s="0" t="n">
        <f aca="false">C106*250/4095</f>
        <v>0</v>
      </c>
      <c r="L106" s="0" t="n">
        <f aca="false">E106*250/4095</f>
        <v>132.051282051282</v>
      </c>
      <c r="M106" s="0" t="n">
        <f aca="false">F106*250/4095</f>
        <v>0</v>
      </c>
      <c r="N106" s="0" t="n">
        <f aca="false">J106/$M$1</f>
        <v>0.00427350427350427</v>
      </c>
      <c r="O106" s="0" t="n">
        <f aca="false">K106/$M$1</f>
        <v>0</v>
      </c>
      <c r="P106" s="0" t="n">
        <f aca="false">L106/$M$1</f>
        <v>1.32051282051282</v>
      </c>
      <c r="Q106" s="0" t="n">
        <f aca="false">M106/$M$1</f>
        <v>0</v>
      </c>
      <c r="R106" s="0" t="n">
        <f aca="false">ABS(N106-O106)</f>
        <v>0.00427350427350427</v>
      </c>
      <c r="S106" s="0" t="n">
        <f aca="false">ABS(P106-Q106)</f>
        <v>1.32051282051282</v>
      </c>
      <c r="U106" s="0" t="n">
        <f aca="false">ABS((K106*M106-($J$1-J106)*($J$1-L106))/(S106*K106-R106*($J$1-L106)))</f>
        <v>35491.1428571429</v>
      </c>
      <c r="V106" s="0" t="n">
        <f aca="false">IF(R106=($J$1-J106)/U106,$J$1/S106-$M$1,IF(K106=0,$J$1/S106-$M$1,K106/ABS(R106-($J$1-J106)/U106)))</f>
        <v>15.1816920943135</v>
      </c>
      <c r="W106" s="0" t="n">
        <f aca="false">IF(K106=0,ABS(($J$1-J106)/N106-($J$1-J106)/U106),ABS((($J$1-J106)-K106)/(K106/V106+O106)))</f>
        <v>35491.1385836386</v>
      </c>
    </row>
    <row r="107" customFormat="false" ht="12.75" hidden="false" customHeight="false" outlineLevel="0" collapsed="false">
      <c r="A107" s="144" t="n">
        <v>38905.5585648148</v>
      </c>
      <c r="B107" s="0" t="n">
        <v>6</v>
      </c>
      <c r="C107" s="0" t="n">
        <v>0</v>
      </c>
      <c r="D107" s="144" t="n">
        <v>38905.5585763889</v>
      </c>
      <c r="E107" s="0" t="n">
        <v>1880</v>
      </c>
      <c r="F107" s="0" t="n">
        <v>0</v>
      </c>
      <c r="H107" s="137" t="n">
        <f aca="false">I107-'Shorting Summary'!$A$4</f>
        <v>1598.49999925122</v>
      </c>
      <c r="I107" s="137" t="n">
        <f aca="false">86400*(AVERAGE(A107,D107)-'Raw IRMS Data'!$A$2)</f>
        <v>1708.49999925122</v>
      </c>
      <c r="J107" s="0" t="n">
        <f aca="false">B107*250/4095</f>
        <v>0.366300366300366</v>
      </c>
      <c r="K107" s="0" t="n">
        <f aca="false">C107*250/4095</f>
        <v>0</v>
      </c>
      <c r="L107" s="0" t="n">
        <f aca="false">E107*250/4095</f>
        <v>114.774114774115</v>
      </c>
      <c r="M107" s="0" t="n">
        <f aca="false">F107*250/4095</f>
        <v>0</v>
      </c>
      <c r="N107" s="0" t="n">
        <f aca="false">J107/$M$1</f>
        <v>0.00366300366300366</v>
      </c>
      <c r="O107" s="0" t="n">
        <f aca="false">K107/$M$1</f>
        <v>0</v>
      </c>
      <c r="P107" s="0" t="n">
        <f aca="false">L107/$M$1</f>
        <v>1.14774114774115</v>
      </c>
      <c r="Q107" s="0" t="n">
        <f aca="false">M107/$M$1</f>
        <v>0</v>
      </c>
      <c r="R107" s="0" t="n">
        <f aca="false">ABS(N107-O107)</f>
        <v>0.00366300366300366</v>
      </c>
      <c r="S107" s="0" t="n">
        <f aca="false">ABS(P107-Q107)</f>
        <v>1.14774114774115</v>
      </c>
      <c r="U107" s="0" t="n">
        <f aca="false">ABS((K107*M107-($J$1-J107)*($J$1-L107))/(S107*K107-R107*($J$1-L107)))</f>
        <v>41423</v>
      </c>
      <c r="V107" s="0" t="n">
        <f aca="false">IF(R107=($J$1-J107)/U107,$J$1/S107-$M$1,IF(K107=0,$J$1/S107-$M$1,K107/ABS(R107-($J$1-J107)/U107)))</f>
        <v>32.5202127659574</v>
      </c>
      <c r="W107" s="0" t="n">
        <f aca="false">IF(K107=0,ABS(($J$1-J107)/N107-($J$1-J107)/U107),ABS((($J$1-J107)-K107)/(K107/V107+O107)))</f>
        <v>41422.9963369963</v>
      </c>
    </row>
    <row r="108" customFormat="false" ht="12.75" hidden="false" customHeight="false" outlineLevel="0" collapsed="false">
      <c r="A108" s="144" t="n">
        <v>38905.5587615741</v>
      </c>
      <c r="B108" s="0" t="n">
        <v>6</v>
      </c>
      <c r="C108" s="0" t="n">
        <v>0</v>
      </c>
      <c r="D108" s="144" t="n">
        <v>38905.5587731482</v>
      </c>
      <c r="E108" s="0" t="n">
        <v>2189</v>
      </c>
      <c r="F108" s="0" t="n">
        <v>0</v>
      </c>
      <c r="H108" s="137" t="n">
        <f aca="false">I108-'Shorting Summary'!$A$4</f>
        <v>1615.50000008196</v>
      </c>
      <c r="I108" s="137" t="n">
        <f aca="false">86400*(AVERAGE(A108,D108)-'Raw IRMS Data'!$A$2)</f>
        <v>1725.50000008196</v>
      </c>
      <c r="J108" s="0" t="n">
        <f aca="false">B108*250/4095</f>
        <v>0.366300366300366</v>
      </c>
      <c r="K108" s="0" t="n">
        <f aca="false">C108*250/4095</f>
        <v>0</v>
      </c>
      <c r="L108" s="0" t="n">
        <f aca="false">E108*250/4095</f>
        <v>133.638583638584</v>
      </c>
      <c r="M108" s="0" t="n">
        <f aca="false">F108*250/4095</f>
        <v>0</v>
      </c>
      <c r="N108" s="0" t="n">
        <f aca="false">J108/$M$1</f>
        <v>0.00366300366300366</v>
      </c>
      <c r="O108" s="0" t="n">
        <f aca="false">K108/$M$1</f>
        <v>0</v>
      </c>
      <c r="P108" s="0" t="n">
        <f aca="false">L108/$M$1</f>
        <v>1.33638583638584</v>
      </c>
      <c r="Q108" s="0" t="n">
        <f aca="false">M108/$M$1</f>
        <v>0</v>
      </c>
      <c r="R108" s="0" t="n">
        <f aca="false">ABS(N108-O108)</f>
        <v>0.00366300366300366</v>
      </c>
      <c r="S108" s="0" t="n">
        <f aca="false">ABS(P108-Q108)</f>
        <v>1.33638583638584</v>
      </c>
      <c r="U108" s="0" t="n">
        <f aca="false">ABS((K108*M108-($J$1-J108)*($J$1-L108))/(S108*K108-R108*($J$1-L108)))</f>
        <v>41423</v>
      </c>
      <c r="V108" s="0" t="n">
        <f aca="false">IF(R108=($J$1-J108)/U108,$J$1/S108-$M$1,IF(K108=0,$J$1/S108-$M$1,K108/ABS(R108-($J$1-J108)/U108)))</f>
        <v>13.8136135221562</v>
      </c>
      <c r="W108" s="0" t="n">
        <f aca="false">IF(K108=0,ABS(($J$1-J108)/N108-($J$1-J108)/U108),ABS((($J$1-J108)-K108)/(K108/V108+O108)))</f>
        <v>41422.9963369963</v>
      </c>
    </row>
    <row r="109" customFormat="false" ht="12.75" hidden="false" customHeight="false" outlineLevel="0" collapsed="false">
      <c r="A109" s="144" t="n">
        <v>38905.5589583333</v>
      </c>
      <c r="B109" s="0" t="n">
        <v>6</v>
      </c>
      <c r="C109" s="0" t="n">
        <v>0</v>
      </c>
      <c r="D109" s="144" t="n">
        <v>38905.5589699074</v>
      </c>
      <c r="E109" s="0" t="n">
        <v>2230</v>
      </c>
      <c r="F109" s="0" t="n">
        <v>0</v>
      </c>
      <c r="H109" s="137" t="n">
        <f aca="false">I109-'Shorting Summary'!$A$4</f>
        <v>1632.49999965541</v>
      </c>
      <c r="I109" s="137" t="n">
        <f aca="false">86400*(AVERAGE(A109,D109)-'Raw IRMS Data'!$A$2)</f>
        <v>1742.49999965541</v>
      </c>
      <c r="J109" s="0" t="n">
        <f aca="false">B109*250/4095</f>
        <v>0.366300366300366</v>
      </c>
      <c r="K109" s="0" t="n">
        <f aca="false">C109*250/4095</f>
        <v>0</v>
      </c>
      <c r="L109" s="0" t="n">
        <f aca="false">E109*250/4095</f>
        <v>136.141636141636</v>
      </c>
      <c r="M109" s="0" t="n">
        <f aca="false">F109*250/4095</f>
        <v>0</v>
      </c>
      <c r="N109" s="0" t="n">
        <f aca="false">J109/$M$1</f>
        <v>0.00366300366300366</v>
      </c>
      <c r="O109" s="0" t="n">
        <f aca="false">K109/$M$1</f>
        <v>0</v>
      </c>
      <c r="P109" s="0" t="n">
        <f aca="false">L109/$M$1</f>
        <v>1.36141636141636</v>
      </c>
      <c r="Q109" s="0" t="n">
        <f aca="false">M109/$M$1</f>
        <v>0</v>
      </c>
      <c r="R109" s="0" t="n">
        <f aca="false">ABS(N109-O109)</f>
        <v>0.00366300366300366</v>
      </c>
      <c r="S109" s="0" t="n">
        <f aca="false">ABS(P109-Q109)</f>
        <v>1.36141636141636</v>
      </c>
      <c r="U109" s="0" t="n">
        <f aca="false">ABS((K109*M109-($J$1-J109)*($J$1-L109))/(S109*K109-R109*($J$1-L109)))</f>
        <v>41423</v>
      </c>
      <c r="V109" s="0" t="n">
        <f aca="false">IF(R109=($J$1-J109)/U109,$J$1/S109-$M$1,IF(K109=0,$J$1/S109-$M$1,K109/ABS(R109-($J$1-J109)/U109)))</f>
        <v>11.7210762331839</v>
      </c>
      <c r="W109" s="0" t="n">
        <f aca="false">IF(K109=0,ABS(($J$1-J109)/N109-($J$1-J109)/U109),ABS((($J$1-J109)-K109)/(K109/V109+O109)))</f>
        <v>41422.9963369963</v>
      </c>
    </row>
    <row r="110" customFormat="false" ht="12.75" hidden="false" customHeight="false" outlineLevel="0" collapsed="false">
      <c r="A110" s="144" t="n">
        <v>38905.5591550926</v>
      </c>
      <c r="B110" s="0" t="n">
        <v>6</v>
      </c>
      <c r="C110" s="0" t="n">
        <v>0</v>
      </c>
      <c r="D110" s="144" t="n">
        <v>38905.5591666667</v>
      </c>
      <c r="E110" s="0" t="n">
        <v>2206</v>
      </c>
      <c r="F110" s="0" t="n">
        <v>0</v>
      </c>
      <c r="H110" s="137" t="n">
        <f aca="false">I110-'Shorting Summary'!$A$4</f>
        <v>1649.49999922887</v>
      </c>
      <c r="I110" s="137" t="n">
        <f aca="false">86400*(AVERAGE(A110,D110)-'Raw IRMS Data'!$A$2)</f>
        <v>1759.49999922887</v>
      </c>
      <c r="J110" s="0" t="n">
        <f aca="false">B110*250/4095</f>
        <v>0.366300366300366</v>
      </c>
      <c r="K110" s="0" t="n">
        <f aca="false">C110*250/4095</f>
        <v>0</v>
      </c>
      <c r="L110" s="0" t="n">
        <f aca="false">E110*250/4095</f>
        <v>134.676434676435</v>
      </c>
      <c r="M110" s="0" t="n">
        <f aca="false">F110*250/4095</f>
        <v>0</v>
      </c>
      <c r="N110" s="0" t="n">
        <f aca="false">J110/$M$1</f>
        <v>0.00366300366300366</v>
      </c>
      <c r="O110" s="0" t="n">
        <f aca="false">K110/$M$1</f>
        <v>0</v>
      </c>
      <c r="P110" s="0" t="n">
        <f aca="false">L110/$M$1</f>
        <v>1.34676434676435</v>
      </c>
      <c r="Q110" s="0" t="n">
        <f aca="false">M110/$M$1</f>
        <v>0</v>
      </c>
      <c r="R110" s="0" t="n">
        <f aca="false">ABS(N110-O110)</f>
        <v>0.00366300366300366</v>
      </c>
      <c r="S110" s="0" t="n">
        <f aca="false">ABS(P110-Q110)</f>
        <v>1.34676434676435</v>
      </c>
      <c r="U110" s="0" t="n">
        <f aca="false">ABS((K110*M110-($J$1-J110)*($J$1-L110))/(S110*K110-R110*($J$1-L110)))</f>
        <v>41423</v>
      </c>
      <c r="V110" s="0" t="n">
        <f aca="false">IF(R110=($J$1-J110)/U110,$J$1/S110-$M$1,IF(K110=0,$J$1/S110-$M$1,K110/ABS(R110-($J$1-J110)/U110)))</f>
        <v>12.9365367180417</v>
      </c>
      <c r="W110" s="0" t="n">
        <f aca="false">IF(K110=0,ABS(($J$1-J110)/N110-($J$1-J110)/U110),ABS((($J$1-J110)-K110)/(K110/V110+O110)))</f>
        <v>41422.9963369963</v>
      </c>
    </row>
    <row r="111" customFormat="false" ht="12.75" hidden="false" customHeight="false" outlineLevel="0" collapsed="false">
      <c r="A111" s="144" t="n">
        <v>38905.5593402778</v>
      </c>
      <c r="B111" s="0" t="n">
        <v>9</v>
      </c>
      <c r="C111" s="0" t="n">
        <v>0</v>
      </c>
      <c r="D111" s="144" t="n">
        <v>38905.5593634259</v>
      </c>
      <c r="E111" s="0" t="n">
        <v>2012</v>
      </c>
      <c r="F111" s="0" t="n">
        <v>0</v>
      </c>
      <c r="H111" s="137" t="n">
        <f aca="false">I111-'Shorting Summary'!$A$4</f>
        <v>1666.00000025705</v>
      </c>
      <c r="I111" s="137" t="n">
        <f aca="false">86400*(AVERAGE(A111,D111)-'Raw IRMS Data'!$A$2)</f>
        <v>1776.00000025705</v>
      </c>
      <c r="J111" s="0" t="n">
        <f aca="false">B111*250/4095</f>
        <v>0.54945054945055</v>
      </c>
      <c r="K111" s="0" t="n">
        <f aca="false">C111*250/4095</f>
        <v>0</v>
      </c>
      <c r="L111" s="0" t="n">
        <f aca="false">E111*250/4095</f>
        <v>122.832722832723</v>
      </c>
      <c r="M111" s="0" t="n">
        <f aca="false">F111*250/4095</f>
        <v>0</v>
      </c>
      <c r="N111" s="0" t="n">
        <f aca="false">J111/$M$1</f>
        <v>0.0054945054945055</v>
      </c>
      <c r="O111" s="0" t="n">
        <f aca="false">K111/$M$1</f>
        <v>0</v>
      </c>
      <c r="P111" s="0" t="n">
        <f aca="false">L111/$M$1</f>
        <v>1.22832722832723</v>
      </c>
      <c r="Q111" s="0" t="n">
        <f aca="false">M111/$M$1</f>
        <v>0</v>
      </c>
      <c r="R111" s="0" t="n">
        <f aca="false">ABS(N111-O111)</f>
        <v>0.0054945054945055</v>
      </c>
      <c r="S111" s="0" t="n">
        <f aca="false">ABS(P111-Q111)</f>
        <v>1.22832722832723</v>
      </c>
      <c r="U111" s="0" t="n">
        <f aca="false">ABS((K111*M111-($J$1-J111)*($J$1-L111))/(S111*K111-R111*($J$1-L111)))</f>
        <v>27582</v>
      </c>
      <c r="V111" s="0" t="n">
        <f aca="false">IF(R111=($J$1-J111)/U111,$J$1/S111-$M$1,IF(K111=0,$J$1/S111-$M$1,K111/ABS(R111-($J$1-J111)/U111)))</f>
        <v>23.8260437375746</v>
      </c>
      <c r="W111" s="0" t="n">
        <f aca="false">IF(K111=0,ABS(($J$1-J111)/N111-($J$1-J111)/U111),ABS((($J$1-J111)-K111)/(K111/V111+O111)))</f>
        <v>27581.9945054945</v>
      </c>
    </row>
    <row r="112" customFormat="false" ht="12.75" hidden="false" customHeight="false" outlineLevel="0" collapsed="false">
      <c r="A112" s="144" t="n">
        <v>38905.559537037</v>
      </c>
      <c r="B112" s="0" t="n">
        <v>9</v>
      </c>
      <c r="C112" s="0" t="n">
        <v>0</v>
      </c>
      <c r="D112" s="144" t="n">
        <v>38905.5595486111</v>
      </c>
      <c r="E112" s="0" t="n">
        <v>2065</v>
      </c>
      <c r="F112" s="0" t="n">
        <v>0</v>
      </c>
      <c r="H112" s="137" t="n">
        <f aca="false">I112-'Shorting Summary'!$A$4</f>
        <v>1682.50000002794</v>
      </c>
      <c r="I112" s="137" t="n">
        <f aca="false">86400*(AVERAGE(A112,D112)-'Raw IRMS Data'!$A$2)</f>
        <v>1792.50000002794</v>
      </c>
      <c r="J112" s="0" t="n">
        <f aca="false">B112*250/4095</f>
        <v>0.54945054945055</v>
      </c>
      <c r="K112" s="0" t="n">
        <f aca="false">C112*250/4095</f>
        <v>0</v>
      </c>
      <c r="L112" s="0" t="n">
        <f aca="false">E112*250/4095</f>
        <v>126.068376068376</v>
      </c>
      <c r="M112" s="0" t="n">
        <f aca="false">F112*250/4095</f>
        <v>0</v>
      </c>
      <c r="N112" s="0" t="n">
        <f aca="false">J112/$M$1</f>
        <v>0.0054945054945055</v>
      </c>
      <c r="O112" s="0" t="n">
        <f aca="false">K112/$M$1</f>
        <v>0</v>
      </c>
      <c r="P112" s="0" t="n">
        <f aca="false">L112/$M$1</f>
        <v>1.26068376068376</v>
      </c>
      <c r="Q112" s="0" t="n">
        <f aca="false">M112/$M$1</f>
        <v>0</v>
      </c>
      <c r="R112" s="0" t="n">
        <f aca="false">ABS(N112-O112)</f>
        <v>0.0054945054945055</v>
      </c>
      <c r="S112" s="0" t="n">
        <f aca="false">ABS(P112-Q112)</f>
        <v>1.26068376068376</v>
      </c>
      <c r="U112" s="0" t="n">
        <f aca="false">ABS((K112*M112-($J$1-J112)*($J$1-L112))/(S112*K112-R112*($J$1-L112)))</f>
        <v>27582</v>
      </c>
      <c r="V112" s="0" t="n">
        <f aca="false">IF(R112=($J$1-J112)/U112,$J$1/S112-$M$1,IF(K112=0,$J$1/S112-$M$1,K112/ABS(R112-($J$1-J112)/U112)))</f>
        <v>20.6479418886199</v>
      </c>
      <c r="W112" s="0" t="n">
        <f aca="false">IF(K112=0,ABS(($J$1-J112)/N112-($J$1-J112)/U112),ABS((($J$1-J112)-K112)/(K112/V112+O112)))</f>
        <v>27581.9945054945</v>
      </c>
    </row>
    <row r="113" customFormat="false" ht="12.75" hidden="false" customHeight="false" outlineLevel="0" collapsed="false">
      <c r="A113" s="144" t="n">
        <v>38905.5597337963</v>
      </c>
      <c r="B113" s="0" t="n">
        <v>9</v>
      </c>
      <c r="C113" s="0" t="n">
        <v>0</v>
      </c>
      <c r="D113" s="144" t="n">
        <v>38905.5597453704</v>
      </c>
      <c r="E113" s="0" t="n">
        <v>2237</v>
      </c>
      <c r="F113" s="0" t="n">
        <v>0</v>
      </c>
      <c r="H113" s="137" t="n">
        <f aca="false">I113-'Shorting Summary'!$A$4</f>
        <v>1699.49999960139</v>
      </c>
      <c r="I113" s="137" t="n">
        <f aca="false">86400*(AVERAGE(A113,D113)-'Raw IRMS Data'!$A$2)</f>
        <v>1809.49999960139</v>
      </c>
      <c r="J113" s="0" t="n">
        <f aca="false">B113*250/4095</f>
        <v>0.54945054945055</v>
      </c>
      <c r="K113" s="0" t="n">
        <f aca="false">C113*250/4095</f>
        <v>0</v>
      </c>
      <c r="L113" s="0" t="n">
        <f aca="false">E113*250/4095</f>
        <v>136.568986568987</v>
      </c>
      <c r="M113" s="0" t="n">
        <f aca="false">F113*250/4095</f>
        <v>0</v>
      </c>
      <c r="N113" s="0" t="n">
        <f aca="false">J113/$M$1</f>
        <v>0.0054945054945055</v>
      </c>
      <c r="O113" s="0" t="n">
        <f aca="false">K113/$M$1</f>
        <v>0</v>
      </c>
      <c r="P113" s="0" t="n">
        <f aca="false">L113/$M$1</f>
        <v>1.36568986568987</v>
      </c>
      <c r="Q113" s="0" t="n">
        <f aca="false">M113/$M$1</f>
        <v>0</v>
      </c>
      <c r="R113" s="0" t="n">
        <f aca="false">ABS(N113-O113)</f>
        <v>0.0054945054945055</v>
      </c>
      <c r="S113" s="0" t="n">
        <f aca="false">ABS(P113-Q113)</f>
        <v>1.36568986568987</v>
      </c>
      <c r="U113" s="0" t="n">
        <f aca="false">ABS((K113*M113-($J$1-J113)*($J$1-L113))/(S113*K113-R113*($J$1-L113)))</f>
        <v>27582</v>
      </c>
      <c r="V113" s="0" t="n">
        <f aca="false">IF(R113=($J$1-J113)/U113,$J$1/S113-$M$1,IF(K113=0,$J$1/S113-$M$1,K113/ABS(R113-($J$1-J113)/U113)))</f>
        <v>11.3714796602593</v>
      </c>
      <c r="W113" s="0" t="n">
        <f aca="false">IF(K113=0,ABS(($J$1-J113)/N113-($J$1-J113)/U113),ABS((($J$1-J113)-K113)/(K113/V113+O113)))</f>
        <v>27581.9945054945</v>
      </c>
    </row>
    <row r="114" customFormat="false" ht="12.75" hidden="false" customHeight="false" outlineLevel="0" collapsed="false">
      <c r="A114" s="144" t="n">
        <v>38905.5599305556</v>
      </c>
      <c r="B114" s="0" t="n">
        <v>8</v>
      </c>
      <c r="C114" s="0" t="n">
        <v>0</v>
      </c>
      <c r="D114" s="144" t="n">
        <v>38905.5599421296</v>
      </c>
      <c r="E114" s="0" t="n">
        <v>1864</v>
      </c>
      <c r="F114" s="0" t="n">
        <v>0</v>
      </c>
      <c r="H114" s="137" t="n">
        <f aca="false">I114-'Shorting Summary'!$A$4</f>
        <v>1716.49999980349</v>
      </c>
      <c r="I114" s="137" t="n">
        <f aca="false">86400*(AVERAGE(A114,D114)-'Raw IRMS Data'!$A$2)</f>
        <v>1826.49999980349</v>
      </c>
      <c r="J114" s="0" t="n">
        <f aca="false">B114*250/4095</f>
        <v>0.488400488400488</v>
      </c>
      <c r="K114" s="0" t="n">
        <f aca="false">C114*250/4095</f>
        <v>0</v>
      </c>
      <c r="L114" s="0" t="n">
        <f aca="false">E114*250/4095</f>
        <v>113.797313797314</v>
      </c>
      <c r="M114" s="0" t="n">
        <f aca="false">F114*250/4095</f>
        <v>0</v>
      </c>
      <c r="N114" s="0" t="n">
        <f aca="false">J114/$M$1</f>
        <v>0.00488400488400488</v>
      </c>
      <c r="O114" s="0" t="n">
        <f aca="false">K114/$M$1</f>
        <v>0</v>
      </c>
      <c r="P114" s="0" t="n">
        <f aca="false">L114/$M$1</f>
        <v>1.13797313797314</v>
      </c>
      <c r="Q114" s="0" t="n">
        <f aca="false">M114/$M$1</f>
        <v>0</v>
      </c>
      <c r="R114" s="0" t="n">
        <f aca="false">ABS(N114-O114)</f>
        <v>0.00488400488400488</v>
      </c>
      <c r="S114" s="0" t="n">
        <f aca="false">ABS(P114-Q114)</f>
        <v>1.13797313797314</v>
      </c>
      <c r="U114" s="0" t="n">
        <f aca="false">ABS((K114*M114-($J$1-J114)*($J$1-L114))/(S114*K114-R114*($J$1-L114)))</f>
        <v>31042.25</v>
      </c>
      <c r="V114" s="0" t="n">
        <f aca="false">IF(R114=($J$1-J114)/U114,$J$1/S114-$M$1,IF(K114=0,$J$1/S114-$M$1,K114/ABS(R114-($J$1-J114)/U114)))</f>
        <v>33.6577253218884</v>
      </c>
      <c r="W114" s="0" t="n">
        <f aca="false">IF(K114=0,ABS(($J$1-J114)/N114-($J$1-J114)/U114),ABS((($J$1-J114)-K114)/(K114/V114+O114)))</f>
        <v>31042.2451159951</v>
      </c>
    </row>
    <row r="115" customFormat="false" ht="12.75" hidden="false" customHeight="false" outlineLevel="0" collapsed="false">
      <c r="A115" s="144" t="n">
        <v>38905.5601157407</v>
      </c>
      <c r="B115" s="0" t="n">
        <v>9</v>
      </c>
      <c r="C115" s="0" t="n">
        <v>0</v>
      </c>
      <c r="D115" s="144" t="n">
        <v>38905.5601388889</v>
      </c>
      <c r="E115" s="0" t="n">
        <v>1877</v>
      </c>
      <c r="F115" s="0" t="n">
        <v>0</v>
      </c>
      <c r="H115" s="137" t="n">
        <f aca="false">I115-'Shorting Summary'!$A$4</f>
        <v>1733.00000020303</v>
      </c>
      <c r="I115" s="137" t="n">
        <f aca="false">86400*(AVERAGE(A115,D115)-'Raw IRMS Data'!$A$2)</f>
        <v>1843.00000020303</v>
      </c>
      <c r="J115" s="0" t="n">
        <f aca="false">B115*250/4095</f>
        <v>0.54945054945055</v>
      </c>
      <c r="K115" s="0" t="n">
        <f aca="false">C115*250/4095</f>
        <v>0</v>
      </c>
      <c r="L115" s="0" t="n">
        <f aca="false">E115*250/4095</f>
        <v>114.590964590965</v>
      </c>
      <c r="M115" s="0" t="n">
        <f aca="false">F115*250/4095</f>
        <v>0</v>
      </c>
      <c r="N115" s="0" t="n">
        <f aca="false">J115/$M$1</f>
        <v>0.0054945054945055</v>
      </c>
      <c r="O115" s="0" t="n">
        <f aca="false">K115/$M$1</f>
        <v>0</v>
      </c>
      <c r="P115" s="0" t="n">
        <f aca="false">L115/$M$1</f>
        <v>1.14590964590965</v>
      </c>
      <c r="Q115" s="0" t="n">
        <f aca="false">M115/$M$1</f>
        <v>0</v>
      </c>
      <c r="R115" s="0" t="n">
        <f aca="false">ABS(N115-O115)</f>
        <v>0.0054945054945055</v>
      </c>
      <c r="S115" s="0" t="n">
        <f aca="false">ABS(P115-Q115)</f>
        <v>1.14590964590965</v>
      </c>
      <c r="U115" s="0" t="n">
        <f aca="false">ABS((K115*M115-($J$1-J115)*($J$1-L115))/(S115*K115-R115*($J$1-L115)))</f>
        <v>27582</v>
      </c>
      <c r="V115" s="0" t="n">
        <f aca="false">IF(R115=($J$1-J115)/U115,$J$1/S115-$M$1,IF(K115=0,$J$1/S115-$M$1,K115/ABS(R115-($J$1-J115)/U115)))</f>
        <v>32.7320191795419</v>
      </c>
      <c r="W115" s="0" t="n">
        <f aca="false">IF(K115=0,ABS(($J$1-J115)/N115-($J$1-J115)/U115),ABS((($J$1-J115)-K115)/(K115/V115+O115)))</f>
        <v>27581.9945054945</v>
      </c>
    </row>
    <row r="116" customFormat="false" ht="12.75" hidden="false" customHeight="false" outlineLevel="0" collapsed="false">
      <c r="A116" s="144" t="n">
        <v>38905.5603125</v>
      </c>
      <c r="B116" s="0" t="n">
        <v>8</v>
      </c>
      <c r="C116" s="0" t="n">
        <v>0</v>
      </c>
      <c r="D116" s="144" t="n">
        <v>38905.5603356482</v>
      </c>
      <c r="E116" s="0" t="n">
        <v>1919</v>
      </c>
      <c r="F116" s="0" t="n">
        <v>0</v>
      </c>
      <c r="H116" s="137" t="n">
        <f aca="false">I116-'Shorting Summary'!$A$4</f>
        <v>1749.99999977648</v>
      </c>
      <c r="I116" s="137" t="n">
        <f aca="false">86400*(AVERAGE(A116,D116)-'Raw IRMS Data'!$A$2)</f>
        <v>1859.99999977648</v>
      </c>
      <c r="J116" s="0" t="n">
        <f aca="false">B116*250/4095</f>
        <v>0.488400488400488</v>
      </c>
      <c r="K116" s="0" t="n">
        <f aca="false">C116*250/4095</f>
        <v>0</v>
      </c>
      <c r="L116" s="0" t="n">
        <f aca="false">E116*250/4095</f>
        <v>117.155067155067</v>
      </c>
      <c r="M116" s="0" t="n">
        <f aca="false">F116*250/4095</f>
        <v>0</v>
      </c>
      <c r="N116" s="0" t="n">
        <f aca="false">J116/$M$1</f>
        <v>0.00488400488400488</v>
      </c>
      <c r="O116" s="0" t="n">
        <f aca="false">K116/$M$1</f>
        <v>0</v>
      </c>
      <c r="P116" s="0" t="n">
        <f aca="false">L116/$M$1</f>
        <v>1.17155067155067</v>
      </c>
      <c r="Q116" s="0" t="n">
        <f aca="false">M116/$M$1</f>
        <v>0</v>
      </c>
      <c r="R116" s="0" t="n">
        <f aca="false">ABS(N116-O116)</f>
        <v>0.00488400488400488</v>
      </c>
      <c r="S116" s="0" t="n">
        <f aca="false">ABS(P116-Q116)</f>
        <v>1.17155067155067</v>
      </c>
      <c r="U116" s="0" t="n">
        <f aca="false">ABS((K116*M116-($J$1-J116)*($J$1-L116))/(S116*K116-R116*($J$1-L116)))</f>
        <v>31042.25</v>
      </c>
      <c r="V116" s="0" t="n">
        <f aca="false">IF(R116=($J$1-J116)/U116,$J$1/S116-$M$1,IF(K116=0,$J$1/S116-$M$1,K116/ABS(R116-($J$1-J116)/U116)))</f>
        <v>29.8269932256383</v>
      </c>
      <c r="W116" s="0" t="n">
        <f aca="false">IF(K116=0,ABS(($J$1-J116)/N116-($J$1-J116)/U116),ABS((($J$1-J116)-K116)/(K116/V116+O116)))</f>
        <v>31042.2451159951</v>
      </c>
    </row>
    <row r="117" customFormat="false" ht="12.75" hidden="false" customHeight="false" outlineLevel="0" collapsed="false">
      <c r="A117" s="144" t="n">
        <v>38905.5605092593</v>
      </c>
      <c r="B117" s="0" t="n">
        <v>8</v>
      </c>
      <c r="C117" s="0" t="n">
        <v>0</v>
      </c>
      <c r="D117" s="144" t="n">
        <v>38905.5605208333</v>
      </c>
      <c r="E117" s="0" t="n">
        <v>2329</v>
      </c>
      <c r="F117" s="0" t="n">
        <v>0</v>
      </c>
      <c r="H117" s="137" t="n">
        <f aca="false">I117-'Shorting Summary'!$A$4</f>
        <v>1766.49999954738</v>
      </c>
      <c r="I117" s="137" t="n">
        <f aca="false">86400*(AVERAGE(A117,D117)-'Raw IRMS Data'!$A$2)</f>
        <v>1876.49999954738</v>
      </c>
      <c r="J117" s="0" t="n">
        <f aca="false">B117*250/4095</f>
        <v>0.488400488400488</v>
      </c>
      <c r="K117" s="0" t="n">
        <f aca="false">C117*250/4095</f>
        <v>0</v>
      </c>
      <c r="L117" s="0" t="n">
        <f aca="false">E117*250/4095</f>
        <v>142.185592185592</v>
      </c>
      <c r="M117" s="0" t="n">
        <f aca="false">F117*250/4095</f>
        <v>0</v>
      </c>
      <c r="N117" s="0" t="n">
        <f aca="false">J117/$M$1</f>
        <v>0.00488400488400488</v>
      </c>
      <c r="O117" s="0" t="n">
        <f aca="false">K117/$M$1</f>
        <v>0</v>
      </c>
      <c r="P117" s="0" t="n">
        <f aca="false">L117/$M$1</f>
        <v>1.42185592185592</v>
      </c>
      <c r="Q117" s="0" t="n">
        <f aca="false">M117/$M$1</f>
        <v>0</v>
      </c>
      <c r="R117" s="0" t="n">
        <f aca="false">ABS(N117-O117)</f>
        <v>0.00488400488400488</v>
      </c>
      <c r="S117" s="0" t="n">
        <f aca="false">ABS(P117-Q117)</f>
        <v>1.42185592185592</v>
      </c>
      <c r="U117" s="0" t="n">
        <f aca="false">ABS((K117*M117-($J$1-J117)*($J$1-L117))/(S117*K117-R117*($J$1-L117)))</f>
        <v>31042.25</v>
      </c>
      <c r="V117" s="0" t="n">
        <f aca="false">IF(R117=($J$1-J117)/U117,$J$1/S117-$M$1,IF(K117=0,$J$1/S117-$M$1,K117/ABS(R117-($J$1-J117)/U117)))</f>
        <v>6.97209102619151</v>
      </c>
      <c r="W117" s="0" t="n">
        <f aca="false">IF(K117=0,ABS(($J$1-J117)/N117-($J$1-J117)/U117),ABS((($J$1-J117)-K117)/(K117/V117+O117)))</f>
        <v>31042.2451159951</v>
      </c>
    </row>
    <row r="118" customFormat="false" ht="12.75" hidden="false" customHeight="false" outlineLevel="0" collapsed="false">
      <c r="A118" s="144" t="n">
        <v>38905.5607060185</v>
      </c>
      <c r="B118" s="0" t="n">
        <v>1341</v>
      </c>
      <c r="C118" s="0" t="n">
        <v>0</v>
      </c>
      <c r="D118" s="144" t="n">
        <v>38905.5607175926</v>
      </c>
      <c r="E118" s="0" t="n">
        <v>2120</v>
      </c>
      <c r="F118" s="0" t="n">
        <v>0</v>
      </c>
      <c r="H118" s="137" t="n">
        <f aca="false">I118-'Shorting Summary'!$A$4</f>
        <v>1783.49999974947</v>
      </c>
      <c r="I118" s="137" t="n">
        <f aca="false">86400*(AVERAGE(A118,D118)-'Raw IRMS Data'!$A$2)</f>
        <v>1893.49999974947</v>
      </c>
      <c r="J118" s="0" t="n">
        <f aca="false">B118*250/4095</f>
        <v>81.8681318681319</v>
      </c>
      <c r="K118" s="0" t="n">
        <f aca="false">C118*250/4095</f>
        <v>0</v>
      </c>
      <c r="L118" s="0" t="n">
        <f aca="false">E118*250/4095</f>
        <v>129.426129426129</v>
      </c>
      <c r="M118" s="0" t="n">
        <f aca="false">F118*250/4095</f>
        <v>0</v>
      </c>
      <c r="N118" s="0" t="n">
        <f aca="false">J118/$M$1</f>
        <v>0.818681318681319</v>
      </c>
      <c r="O118" s="0" t="n">
        <f aca="false">K118/$M$1</f>
        <v>0</v>
      </c>
      <c r="P118" s="0" t="n">
        <f aca="false">L118/$M$1</f>
        <v>1.29426129426129</v>
      </c>
      <c r="Q118" s="0" t="n">
        <f aca="false">M118/$M$1</f>
        <v>0</v>
      </c>
      <c r="R118" s="0" t="n">
        <f aca="false">ABS(N118-O118)</f>
        <v>0.818681318681319</v>
      </c>
      <c r="S118" s="0" t="n">
        <f aca="false">ABS(P118-Q118)</f>
        <v>1.29426129426129</v>
      </c>
      <c r="U118" s="0" t="n">
        <f aca="false">ABS((K118*M118-($J$1-J118)*($J$1-L118))/(S118*K118-R118*($J$1-L118)))</f>
        <v>85.7852348993289</v>
      </c>
      <c r="V118" s="0" t="n">
        <f aca="false">IF(R118=($J$1-J118)/U118,$J$1/S118-$M$1,IF(K118=0,$J$1/S118-$M$1,K118/ABS(R118-($J$1-J118)/U118)))</f>
        <v>17.5179245283019</v>
      </c>
      <c r="W118" s="0" t="n">
        <f aca="false">IF(K118=0,ABS(($J$1-J118)/N118-($J$1-J118)/U118),ABS((($J$1-J118)-K118)/(K118/V118+O118)))</f>
        <v>84.9665535806476</v>
      </c>
    </row>
    <row r="119" customFormat="false" ht="12.75" hidden="false" customHeight="false" outlineLevel="0" collapsed="false">
      <c r="A119" s="144" t="n">
        <v>38905.5609027778</v>
      </c>
      <c r="B119" s="0" t="n">
        <v>2015</v>
      </c>
      <c r="C119" s="0" t="n">
        <v>0</v>
      </c>
      <c r="D119" s="144" t="n">
        <v>38905.5609143519</v>
      </c>
      <c r="E119" s="0" t="n">
        <v>2450</v>
      </c>
      <c r="F119" s="0" t="n">
        <v>0</v>
      </c>
      <c r="H119" s="137" t="n">
        <f aca="false">I119-'Shorting Summary'!$A$4</f>
        <v>1800.49999995157</v>
      </c>
      <c r="I119" s="137" t="n">
        <f aca="false">86400*(AVERAGE(A119,D119)-'Raw IRMS Data'!$A$2)</f>
        <v>1910.49999995157</v>
      </c>
      <c r="J119" s="0" t="n">
        <f aca="false">B119*250/4095</f>
        <v>123.015873015873</v>
      </c>
      <c r="K119" s="0" t="n">
        <f aca="false">C119*250/4095</f>
        <v>0</v>
      </c>
      <c r="L119" s="0" t="n">
        <f aca="false">E119*250/4095</f>
        <v>149.57264957265</v>
      </c>
      <c r="M119" s="0" t="n">
        <f aca="false">F119*250/4095</f>
        <v>0</v>
      </c>
      <c r="N119" s="0" t="n">
        <f aca="false">J119/$M$1</f>
        <v>1.23015873015873</v>
      </c>
      <c r="O119" s="0" t="n">
        <f aca="false">K119/$M$1</f>
        <v>0</v>
      </c>
      <c r="P119" s="0" t="n">
        <f aca="false">L119/$M$1</f>
        <v>1.4957264957265</v>
      </c>
      <c r="Q119" s="0" t="n">
        <f aca="false">M119/$M$1</f>
        <v>0</v>
      </c>
      <c r="R119" s="0" t="n">
        <f aca="false">ABS(N119-O119)</f>
        <v>1.23015873015873</v>
      </c>
      <c r="S119" s="0" t="n">
        <f aca="false">ABS(P119-Q119)</f>
        <v>1.4957264957265</v>
      </c>
      <c r="U119" s="0" t="n">
        <f aca="false">ABS((K119*M119-($J$1-J119)*($J$1-L119))/(S119*K119-R119*($J$1-L119)))</f>
        <v>23.6416873449132</v>
      </c>
      <c r="V119" s="0" t="n">
        <f aca="false">IF(R119=($J$1-J119)/U119,$J$1/S119-$M$1,IF(K119=0,$J$1/S119-$M$1,K119/ABS(R119-($J$1-J119)/U119)))</f>
        <v>1.68897959183674</v>
      </c>
      <c r="W119" s="0" t="n">
        <f aca="false">IF(K119=0,ABS(($J$1-J119)/N119-($J$1-J119)/U119),ABS((($J$1-J119)-K119)/(K119/V119+O119)))</f>
        <v>22.4115286147544</v>
      </c>
    </row>
    <row r="120" customFormat="false" ht="12.75" hidden="false" customHeight="false" outlineLevel="0" collapsed="false">
      <c r="A120" s="144" t="n">
        <v>38905.561087963</v>
      </c>
      <c r="B120" s="0" t="n">
        <v>2012</v>
      </c>
      <c r="C120" s="0" t="n">
        <v>0</v>
      </c>
      <c r="D120" s="144" t="n">
        <v>38905.5611111111</v>
      </c>
      <c r="E120" s="0" t="n">
        <v>2067</v>
      </c>
      <c r="F120" s="0" t="n">
        <v>0</v>
      </c>
      <c r="H120" s="137" t="n">
        <f aca="false">I120-'Shorting Summary'!$A$4</f>
        <v>1816.99999972247</v>
      </c>
      <c r="I120" s="137" t="n">
        <f aca="false">86400*(AVERAGE(A120,D120)-'Raw IRMS Data'!$A$2)</f>
        <v>1926.99999972247</v>
      </c>
      <c r="J120" s="0" t="n">
        <f aca="false">B120*250/4095</f>
        <v>122.832722832723</v>
      </c>
      <c r="K120" s="0" t="n">
        <f aca="false">C120*250/4095</f>
        <v>0</v>
      </c>
      <c r="L120" s="0" t="n">
        <f aca="false">E120*250/4095</f>
        <v>126.190476190476</v>
      </c>
      <c r="M120" s="0" t="n">
        <f aca="false">F120*250/4095</f>
        <v>0</v>
      </c>
      <c r="N120" s="0" t="n">
        <f aca="false">J120/$M$1</f>
        <v>1.22832722832723</v>
      </c>
      <c r="O120" s="0" t="n">
        <f aca="false">K120/$M$1</f>
        <v>0</v>
      </c>
      <c r="P120" s="0" t="n">
        <f aca="false">L120/$M$1</f>
        <v>1.26190476190476</v>
      </c>
      <c r="Q120" s="0" t="n">
        <f aca="false">M120/$M$1</f>
        <v>0</v>
      </c>
      <c r="R120" s="0" t="n">
        <f aca="false">ABS(N120-O120)</f>
        <v>1.22832722832723</v>
      </c>
      <c r="S120" s="0" t="n">
        <f aca="false">ABS(P120-Q120)</f>
        <v>1.26190476190476</v>
      </c>
      <c r="U120" s="0" t="n">
        <f aca="false">ABS((K120*M120-($J$1-J120)*($J$1-L120))/(S120*K120-R120*($J$1-L120)))</f>
        <v>23.8260437375746</v>
      </c>
      <c r="V120" s="0" t="n">
        <f aca="false">IF(R120=($J$1-J120)/U120,$J$1/S120-$M$1,IF(K120=0,$J$1/S120-$M$1,K120/ABS(R120-($J$1-J120)/U120)))</f>
        <v>20.5312046444122</v>
      </c>
      <c r="W120" s="0" t="n">
        <f aca="false">IF(K120=0,ABS(($J$1-J120)/N120-($J$1-J120)/U120),ABS((($J$1-J120)-K120)/(K120/V120+O120)))</f>
        <v>22.5977165092473</v>
      </c>
    </row>
    <row r="121" customFormat="false" ht="12.75" hidden="false" customHeight="false" outlineLevel="0" collapsed="false">
      <c r="A121" s="144" t="n">
        <v>38905.5612847222</v>
      </c>
      <c r="B121" s="0" t="n">
        <v>1511</v>
      </c>
      <c r="C121" s="0" t="n">
        <v>0</v>
      </c>
      <c r="D121" s="144" t="n">
        <v>38905.5613078704</v>
      </c>
      <c r="E121" s="0" t="n">
        <v>2463</v>
      </c>
      <c r="F121" s="0" t="n">
        <v>0</v>
      </c>
      <c r="H121" s="137" t="n">
        <f aca="false">I121-'Shorting Summary'!$A$4</f>
        <v>1833.99999929592</v>
      </c>
      <c r="I121" s="137" t="n">
        <f aca="false">86400*(AVERAGE(A121,D121)-'Raw IRMS Data'!$A$2)</f>
        <v>1943.99999929592</v>
      </c>
      <c r="J121" s="0" t="n">
        <f aca="false">B121*250/4095</f>
        <v>92.2466422466423</v>
      </c>
      <c r="K121" s="0" t="n">
        <f aca="false">C121*250/4095</f>
        <v>0</v>
      </c>
      <c r="L121" s="0" t="n">
        <f aca="false">E121*250/4095</f>
        <v>150.3663003663</v>
      </c>
      <c r="M121" s="0" t="n">
        <f aca="false">F121*250/4095</f>
        <v>0</v>
      </c>
      <c r="N121" s="0" t="n">
        <f aca="false">J121/$M$1</f>
        <v>0.922466422466423</v>
      </c>
      <c r="O121" s="0" t="n">
        <f aca="false">K121/$M$1</f>
        <v>0</v>
      </c>
      <c r="P121" s="0" t="n">
        <f aca="false">L121/$M$1</f>
        <v>1.503663003663</v>
      </c>
      <c r="Q121" s="0" t="n">
        <f aca="false">M121/$M$1</f>
        <v>0</v>
      </c>
      <c r="R121" s="0" t="n">
        <f aca="false">ABS(N121-O121)</f>
        <v>0.922466422466423</v>
      </c>
      <c r="S121" s="0" t="n">
        <f aca="false">ABS(P121-Q121)</f>
        <v>1.503663003663</v>
      </c>
      <c r="U121" s="0" t="n">
        <f aca="false">ABS((K121*M121-($J$1-J121)*($J$1-L121))/(S121*K121-R121*($J$1-L121)))</f>
        <v>64.8828590337525</v>
      </c>
      <c r="V121" s="0" t="n">
        <f aca="false">IF(R121=($J$1-J121)/U121,$J$1/S121-$M$1,IF(K121=0,$J$1/S121-$M$1,K121/ABS(R121-($J$1-J121)/U121)))</f>
        <v>1.15225334957368</v>
      </c>
      <c r="W121" s="0" t="n">
        <f aca="false">IF(K121=0,ABS(($J$1-J121)/N121-($J$1-J121)/U121),ABS((($J$1-J121)-K121)/(K121/V121+O121)))</f>
        <v>63.9603926112861</v>
      </c>
    </row>
    <row r="122" customFormat="false" ht="12.75" hidden="false" customHeight="false" outlineLevel="0" collapsed="false">
      <c r="A122" s="144" t="n">
        <v>38905.5614814815</v>
      </c>
      <c r="B122" s="0" t="n">
        <v>1688</v>
      </c>
      <c r="C122" s="0" t="n">
        <v>0</v>
      </c>
      <c r="D122" s="144" t="n">
        <v>38905.5614930556</v>
      </c>
      <c r="E122" s="0" t="n">
        <v>2255</v>
      </c>
      <c r="F122" s="0" t="n">
        <v>0</v>
      </c>
      <c r="H122" s="137" t="n">
        <f aca="false">I122-'Shorting Summary'!$A$4</f>
        <v>1850.49999969546</v>
      </c>
      <c r="I122" s="137" t="n">
        <f aca="false">86400*(AVERAGE(A122,D122)-'Raw IRMS Data'!$A$2)</f>
        <v>1960.49999969546</v>
      </c>
      <c r="J122" s="0" t="n">
        <f aca="false">B122*250/4095</f>
        <v>103.052503052503</v>
      </c>
      <c r="K122" s="0" t="n">
        <f aca="false">C122*250/4095</f>
        <v>0</v>
      </c>
      <c r="L122" s="0" t="n">
        <f aca="false">E122*250/4095</f>
        <v>137.667887667888</v>
      </c>
      <c r="M122" s="0" t="n">
        <f aca="false">F122*250/4095</f>
        <v>0</v>
      </c>
      <c r="N122" s="0" t="n">
        <f aca="false">J122/$M$1</f>
        <v>1.03052503052503</v>
      </c>
      <c r="O122" s="0" t="n">
        <f aca="false">K122/$M$1</f>
        <v>0</v>
      </c>
      <c r="P122" s="0" t="n">
        <f aca="false">L122/$M$1</f>
        <v>1.37667887667888</v>
      </c>
      <c r="Q122" s="0" t="n">
        <f aca="false">M122/$M$1</f>
        <v>0</v>
      </c>
      <c r="R122" s="0" t="n">
        <f aca="false">ABS(N122-O122)</f>
        <v>1.03052503052503</v>
      </c>
      <c r="S122" s="0" t="n">
        <f aca="false">ABS(P122-Q122)</f>
        <v>1.37667887667888</v>
      </c>
      <c r="U122" s="0" t="n">
        <f aca="false">ABS((K122*M122-($J$1-J122)*($J$1-L122))/(S122*K122-R122*($J$1-L122)))</f>
        <v>47.5936018957346</v>
      </c>
      <c r="V122" s="0" t="n">
        <f aca="false">IF(R122=($J$1-J122)/U122,$J$1/S122-$M$1,IF(K122=0,$J$1/S122-$M$1,K122/ABS(R122-($J$1-J122)/U122)))</f>
        <v>10.4824833702883</v>
      </c>
      <c r="W122" s="0" t="n">
        <f aca="false">IF(K122=0,ABS(($J$1-J122)/N122-($J$1-J122)/U122),ABS((($J$1-J122)-K122)/(K122/V122+O122)))</f>
        <v>46.5630768652096</v>
      </c>
    </row>
    <row r="123" customFormat="false" ht="12.75" hidden="false" customHeight="false" outlineLevel="0" collapsed="false">
      <c r="A123" s="144" t="n">
        <v>38905.5616782407</v>
      </c>
      <c r="B123" s="0" t="n">
        <v>2212</v>
      </c>
      <c r="C123" s="0" t="n">
        <v>0</v>
      </c>
      <c r="D123" s="144" t="n">
        <v>38905.5616898148</v>
      </c>
      <c r="E123" s="0" t="n">
        <v>2176</v>
      </c>
      <c r="F123" s="0" t="n">
        <v>0</v>
      </c>
      <c r="H123" s="137" t="n">
        <f aca="false">I123-'Shorting Summary'!$A$4</f>
        <v>1867.49999989755</v>
      </c>
      <c r="I123" s="137" t="n">
        <f aca="false">86400*(AVERAGE(A123,D123)-'Raw IRMS Data'!$A$2)</f>
        <v>1977.49999989755</v>
      </c>
      <c r="J123" s="0" t="n">
        <f aca="false">B123*250/4095</f>
        <v>135.042735042735</v>
      </c>
      <c r="K123" s="0" t="n">
        <f aca="false">C123*250/4095</f>
        <v>0</v>
      </c>
      <c r="L123" s="0" t="n">
        <f aca="false">E123*250/4095</f>
        <v>132.844932844933</v>
      </c>
      <c r="M123" s="0" t="n">
        <f aca="false">F123*250/4095</f>
        <v>0</v>
      </c>
      <c r="N123" s="0" t="n">
        <f aca="false">J123/$M$1</f>
        <v>1.35042735042735</v>
      </c>
      <c r="O123" s="0" t="n">
        <f aca="false">K123/$M$1</f>
        <v>0</v>
      </c>
      <c r="P123" s="0" t="n">
        <f aca="false">L123/$M$1</f>
        <v>1.32844932844933</v>
      </c>
      <c r="Q123" s="0" t="n">
        <f aca="false">M123/$M$1</f>
        <v>0</v>
      </c>
      <c r="R123" s="0" t="n">
        <f aca="false">ABS(N123-O123)</f>
        <v>1.35042735042735</v>
      </c>
      <c r="S123" s="0" t="n">
        <f aca="false">ABS(P123-Q123)</f>
        <v>1.32844932844933</v>
      </c>
      <c r="U123" s="0" t="n">
        <f aca="false">ABS((K123*M123-($J$1-J123)*($J$1-L123))/(S123*K123-R123*($J$1-L123)))</f>
        <v>12.630198915009</v>
      </c>
      <c r="V123" s="0" t="n">
        <f aca="false">IF(R123=($J$1-J123)/U123,$J$1/S123-$M$1,IF(K123=0,$J$1/S123-$M$1,K123/ABS(R123-($J$1-J123)/U123)))</f>
        <v>14.4935661764706</v>
      </c>
      <c r="W123" s="0" t="n">
        <f aca="false">IF(K123=0,ABS(($J$1-J123)/N123-($J$1-J123)/U123),ABS((($J$1-J123)-K123)/(K123/V123+O123)))</f>
        <v>11.2797715645817</v>
      </c>
    </row>
    <row r="124" customFormat="false" ht="12.75" hidden="false" customHeight="false" outlineLevel="0" collapsed="false">
      <c r="A124" s="144" t="n">
        <v>38905.561875</v>
      </c>
      <c r="B124" s="0" t="n">
        <v>2024</v>
      </c>
      <c r="C124" s="0" t="n">
        <v>0</v>
      </c>
      <c r="D124" s="144" t="n">
        <v>38905.5618865741</v>
      </c>
      <c r="E124" s="0" t="n">
        <v>2082</v>
      </c>
      <c r="F124" s="0" t="n">
        <v>0</v>
      </c>
      <c r="H124" s="137" t="n">
        <f aca="false">I124-'Shorting Summary'!$A$4</f>
        <v>1884.49999947101</v>
      </c>
      <c r="I124" s="137" t="n">
        <f aca="false">86400*(AVERAGE(A124,D124)-'Raw IRMS Data'!$A$2)</f>
        <v>1994.49999947101</v>
      </c>
      <c r="J124" s="0" t="n">
        <f aca="false">B124*250/4095</f>
        <v>123.565323565324</v>
      </c>
      <c r="K124" s="0" t="n">
        <f aca="false">C124*250/4095</f>
        <v>0</v>
      </c>
      <c r="L124" s="0" t="n">
        <f aca="false">E124*250/4095</f>
        <v>127.106227106227</v>
      </c>
      <c r="M124" s="0" t="n">
        <f aca="false">F124*250/4095</f>
        <v>0</v>
      </c>
      <c r="N124" s="0" t="n">
        <f aca="false">J124/$M$1</f>
        <v>1.23565323565324</v>
      </c>
      <c r="O124" s="0" t="n">
        <f aca="false">K124/$M$1</f>
        <v>0</v>
      </c>
      <c r="P124" s="0" t="n">
        <f aca="false">L124/$M$1</f>
        <v>1.27106227106227</v>
      </c>
      <c r="Q124" s="0" t="n">
        <f aca="false">M124/$M$1</f>
        <v>0</v>
      </c>
      <c r="R124" s="0" t="n">
        <f aca="false">ABS(N124-O124)</f>
        <v>1.23565323565324</v>
      </c>
      <c r="S124" s="0" t="n">
        <f aca="false">ABS(P124-Q124)</f>
        <v>1.27106227106227</v>
      </c>
      <c r="U124" s="0" t="n">
        <f aca="false">ABS((K124*M124-($J$1-J124)*($J$1-L124))/(S124*K124-R124*($J$1-L124)))</f>
        <v>23.0918972332016</v>
      </c>
      <c r="V124" s="0" t="n">
        <f aca="false">IF(R124=($J$1-J124)/U124,$J$1/S124-$M$1,IF(K124=0,$J$1/S124-$M$1,K124/ABS(R124-($J$1-J124)/U124)))</f>
        <v>19.6628242074928</v>
      </c>
      <c r="W124" s="0" t="n">
        <f aca="false">IF(K124=0,ABS(($J$1-J124)/N124-($J$1-J124)/U124),ABS((($J$1-J124)-K124)/(K124/V124+O124)))</f>
        <v>21.8562439975484</v>
      </c>
    </row>
    <row r="125" customFormat="false" ht="12.75" hidden="false" customHeight="false" outlineLevel="0" collapsed="false">
      <c r="A125" s="144" t="n">
        <v>38905.5620601852</v>
      </c>
      <c r="B125" s="0" t="n">
        <v>2148</v>
      </c>
      <c r="C125" s="0" t="n">
        <v>0</v>
      </c>
      <c r="D125" s="144" t="n">
        <v>38905.5620833333</v>
      </c>
      <c r="E125" s="0" t="n">
        <v>2474</v>
      </c>
      <c r="F125" s="0" t="n">
        <v>1</v>
      </c>
      <c r="H125" s="137" t="n">
        <f aca="false">I125-'Shorting Summary'!$A$4</f>
        <v>1900.9999992419</v>
      </c>
      <c r="I125" s="137" t="n">
        <f aca="false">86400*(AVERAGE(A125,D125)-'Raw IRMS Data'!$A$2)</f>
        <v>2010.9999992419</v>
      </c>
      <c r="J125" s="0" t="n">
        <f aca="false">B125*250/4095</f>
        <v>131.135531135531</v>
      </c>
      <c r="K125" s="0" t="n">
        <f aca="false">C125*250/4095</f>
        <v>0</v>
      </c>
      <c r="L125" s="0" t="n">
        <f aca="false">E125*250/4095</f>
        <v>151.037851037851</v>
      </c>
      <c r="M125" s="0" t="n">
        <f aca="false">F125*250/4095</f>
        <v>0.0610500610500611</v>
      </c>
      <c r="N125" s="0" t="n">
        <f aca="false">J125/$M$1</f>
        <v>1.31135531135531</v>
      </c>
      <c r="O125" s="0" t="n">
        <f aca="false">K125/$M$1</f>
        <v>0</v>
      </c>
      <c r="P125" s="0" t="n">
        <f aca="false">L125/$M$1</f>
        <v>1.51037851037851</v>
      </c>
      <c r="Q125" s="0" t="n">
        <f aca="false">M125/$M$1</f>
        <v>0.000610500610500611</v>
      </c>
      <c r="R125" s="0" t="n">
        <f aca="false">ABS(N125-O125)</f>
        <v>1.31135531135531</v>
      </c>
      <c r="S125" s="0" t="n">
        <f aca="false">ABS(P125-Q125)</f>
        <v>1.50976800976801</v>
      </c>
      <c r="U125" s="0" t="n">
        <f aca="false">ABS((K125*M125-($J$1-J125)*($J$1-L125))/(S125*K125-R125*($J$1-L125)))</f>
        <v>15.9860335195531</v>
      </c>
      <c r="V125" s="0" t="n">
        <f aca="false">IF(R125=($J$1-J125)/U125,$J$1/S125-$M$1,IF(K125=0,$J$1/S125-$M$1,K125/ABS(R125-($J$1-J125)/U125)))</f>
        <v>0.743226849979791</v>
      </c>
      <c r="W125" s="0" t="n">
        <f aca="false">IF(K125=0,ABS(($J$1-J125)/N125-($J$1-J125)/U125),ABS((($J$1-J125)-K125)/(K125/V125+O125)))</f>
        <v>14.6746782081978</v>
      </c>
    </row>
    <row r="126" customFormat="false" ht="12.75" hidden="false" customHeight="false" outlineLevel="0" collapsed="false">
      <c r="A126" s="144" t="n">
        <v>38905.5622569444</v>
      </c>
      <c r="B126" s="0" t="n">
        <v>2449</v>
      </c>
      <c r="C126" s="0" t="n">
        <v>1</v>
      </c>
      <c r="D126" s="144" t="n">
        <v>38905.5622800926</v>
      </c>
      <c r="E126" s="0" t="n">
        <v>2431</v>
      </c>
      <c r="F126" s="0" t="n">
        <v>1</v>
      </c>
      <c r="H126" s="137" t="n">
        <f aca="false">I126-'Shorting Summary'!$A$4</f>
        <v>1918.00000007264</v>
      </c>
      <c r="I126" s="137" t="n">
        <f aca="false">86400*(AVERAGE(A126,D126)-'Raw IRMS Data'!$A$2)</f>
        <v>2028.00000007264</v>
      </c>
      <c r="J126" s="0" t="n">
        <f aca="false">B126*250/4095</f>
        <v>149.5115995116</v>
      </c>
      <c r="K126" s="0" t="n">
        <f aca="false">C126*250/4095</f>
        <v>0.0610500610500611</v>
      </c>
      <c r="L126" s="0" t="n">
        <f aca="false">E126*250/4095</f>
        <v>148.412698412698</v>
      </c>
      <c r="M126" s="0" t="n">
        <f aca="false">F126*250/4095</f>
        <v>0.0610500610500611</v>
      </c>
      <c r="N126" s="0" t="n">
        <f aca="false">J126/$M$1</f>
        <v>1.495115995116</v>
      </c>
      <c r="O126" s="0" t="n">
        <f aca="false">K126/$M$1</f>
        <v>0.000610500610500611</v>
      </c>
      <c r="P126" s="0" t="n">
        <f aca="false">L126/$M$1</f>
        <v>1.48412698412698</v>
      </c>
      <c r="Q126" s="0" t="n">
        <f aca="false">M126/$M$1</f>
        <v>0.000610500610500611</v>
      </c>
      <c r="R126" s="0" t="n">
        <f aca="false">ABS(N126-O126)</f>
        <v>1.49450549450549</v>
      </c>
      <c r="S126" s="0" t="n">
        <f aca="false">ABS(P126-Q126)</f>
        <v>1.48351648351648</v>
      </c>
      <c r="U126" s="0" t="n">
        <f aca="false">ABS((K126*M126-($J$1-J126)*($J$1-L126))/(S126*K126-R126*($J$1-L126)))</f>
        <v>1.75945809416741</v>
      </c>
      <c r="V126" s="0" t="n">
        <f aca="false">IF(R126=($J$1-J126)/U126,$J$1/S126-$M$1,IF(K126=0,$J$1/S126-$M$1,K126/ABS(R126-($J$1-J126)/U126)))</f>
        <v>2.54428231249891</v>
      </c>
      <c r="W126" s="0" t="n">
        <f aca="false">IF(K126=0,ABS(($J$1-J126)/N126-($J$1-J126)/U126),ABS((($J$1-J126)-K126)/(K126/V126+O126)))</f>
        <v>102.670182790262</v>
      </c>
    </row>
    <row r="127" customFormat="false" ht="12.75" hidden="false" customHeight="false" outlineLevel="0" collapsed="false">
      <c r="A127" s="144" t="n">
        <v>38905.5624537037</v>
      </c>
      <c r="B127" s="0" t="n">
        <v>2193</v>
      </c>
      <c r="C127" s="0" t="n">
        <v>0</v>
      </c>
      <c r="D127" s="144" t="n">
        <v>38905.5624652778</v>
      </c>
      <c r="E127" s="0" t="n">
        <v>2169</v>
      </c>
      <c r="F127" s="0" t="n">
        <v>1</v>
      </c>
      <c r="H127" s="137" t="n">
        <f aca="false">I127-'Shorting Summary'!$A$4</f>
        <v>1934.49999984354</v>
      </c>
      <c r="I127" s="137" t="n">
        <f aca="false">86400*(AVERAGE(A127,D127)-'Raw IRMS Data'!$A$2)</f>
        <v>2044.49999984354</v>
      </c>
      <c r="J127" s="0" t="n">
        <f aca="false">B127*250/4095</f>
        <v>133.882783882784</v>
      </c>
      <c r="K127" s="0" t="n">
        <f aca="false">C127*250/4095</f>
        <v>0</v>
      </c>
      <c r="L127" s="0" t="n">
        <f aca="false">E127*250/4095</f>
        <v>132.417582417582</v>
      </c>
      <c r="M127" s="0" t="n">
        <f aca="false">F127*250/4095</f>
        <v>0.0610500610500611</v>
      </c>
      <c r="N127" s="0" t="n">
        <f aca="false">J127/$M$1</f>
        <v>1.33882783882784</v>
      </c>
      <c r="O127" s="0" t="n">
        <f aca="false">K127/$M$1</f>
        <v>0</v>
      </c>
      <c r="P127" s="0" t="n">
        <f aca="false">L127/$M$1</f>
        <v>1.32417582417582</v>
      </c>
      <c r="Q127" s="0" t="n">
        <f aca="false">M127/$M$1</f>
        <v>0.000610500610500611</v>
      </c>
      <c r="R127" s="0" t="n">
        <f aca="false">ABS(N127-O127)</f>
        <v>1.33882783882784</v>
      </c>
      <c r="S127" s="0" t="n">
        <f aca="false">ABS(P127-Q127)</f>
        <v>1.32356532356532</v>
      </c>
      <c r="U127" s="0" t="n">
        <f aca="false">ABS((K127*M127-($J$1-J127)*($J$1-L127))/(S127*K127-R127*($J$1-L127)))</f>
        <v>13.6060191518468</v>
      </c>
      <c r="V127" s="0" t="n">
        <f aca="false">IF(R127=($J$1-J127)/U127,$J$1/S127-$M$1,IF(K127=0,$J$1/S127-$M$1,K127/ABS(R127-($J$1-J127)/U127)))</f>
        <v>14.9160516605166</v>
      </c>
      <c r="W127" s="0" t="n">
        <f aca="false">IF(K127=0,ABS(($J$1-J127)/N127-($J$1-J127)/U127),ABS((($J$1-J127)-K127)/(K127/V127+O127)))</f>
        <v>12.267191313019</v>
      </c>
    </row>
    <row r="128" customFormat="false" ht="12.75" hidden="false" customHeight="false" outlineLevel="0" collapsed="false">
      <c r="A128" s="144" t="n">
        <v>38905.562650463</v>
      </c>
      <c r="B128" s="0" t="n">
        <v>2236</v>
      </c>
      <c r="C128" s="0" t="n">
        <v>1</v>
      </c>
      <c r="D128" s="144" t="n">
        <v>38905.562662037</v>
      </c>
      <c r="E128" s="0" t="n">
        <v>2412</v>
      </c>
      <c r="F128" s="0" t="n">
        <v>1</v>
      </c>
      <c r="H128" s="137" t="n">
        <f aca="false">I128-'Shorting Summary'!$A$4</f>
        <v>1951.49999941699</v>
      </c>
      <c r="I128" s="137" t="n">
        <f aca="false">86400*(AVERAGE(A128,D128)-'Raw IRMS Data'!$A$2)</f>
        <v>2061.49999941699</v>
      </c>
      <c r="J128" s="0" t="n">
        <f aca="false">B128*250/4095</f>
        <v>136.507936507937</v>
      </c>
      <c r="K128" s="0" t="n">
        <f aca="false">C128*250/4095</f>
        <v>0.0610500610500611</v>
      </c>
      <c r="L128" s="0" t="n">
        <f aca="false">E128*250/4095</f>
        <v>147.252747252747</v>
      </c>
      <c r="M128" s="0" t="n">
        <f aca="false">F128*250/4095</f>
        <v>0.0610500610500611</v>
      </c>
      <c r="N128" s="0" t="n">
        <f aca="false">J128/$M$1</f>
        <v>1.36507936507937</v>
      </c>
      <c r="O128" s="0" t="n">
        <f aca="false">K128/$M$1</f>
        <v>0.000610500610500611</v>
      </c>
      <c r="P128" s="0" t="n">
        <f aca="false">L128/$M$1</f>
        <v>1.47252747252747</v>
      </c>
      <c r="Q128" s="0" t="n">
        <f aca="false">M128/$M$1</f>
        <v>0.000610500610500611</v>
      </c>
      <c r="R128" s="0" t="n">
        <f aca="false">ABS(N128-O128)</f>
        <v>1.36446886446886</v>
      </c>
      <c r="S128" s="0" t="n">
        <f aca="false">ABS(P128-Q128)</f>
        <v>1.47191697191697</v>
      </c>
      <c r="U128" s="0" t="n">
        <f aca="false">ABS((K128*M128-($J$1-J128)*($J$1-L128))/(S128*K128-R128*($J$1-L128)))</f>
        <v>11.5832469444862</v>
      </c>
      <c r="V128" s="0" t="n">
        <f aca="false">IF(R128=($J$1-J128)/U128,$J$1/S128-$M$1,IF(K128=0,$J$1/S128-$M$1,K128/ABS(R128-($J$1-J128)/U128)))</f>
        <v>3.3042414093175</v>
      </c>
      <c r="W128" s="0" t="n">
        <f aca="false">IF(K128=0,ABS(($J$1-J128)/N128-($J$1-J128)/U128),ABS((($J$1-J128)-K128)/(K128/V128+O128)))</f>
        <v>813.648034422694</v>
      </c>
    </row>
    <row r="129" customFormat="false" ht="12.75" hidden="false" customHeight="false" outlineLevel="0" collapsed="false">
      <c r="A129" s="144" t="n">
        <v>38905.5628472222</v>
      </c>
      <c r="B129" s="0" t="n">
        <v>2457</v>
      </c>
      <c r="C129" s="0" t="n">
        <v>2</v>
      </c>
      <c r="D129" s="144" t="n">
        <v>38905.5628587963</v>
      </c>
      <c r="E129" s="0" t="n">
        <v>2446</v>
      </c>
      <c r="F129" s="0" t="n">
        <v>2</v>
      </c>
      <c r="H129" s="137" t="n">
        <f aca="false">I129-'Shorting Summary'!$A$4</f>
        <v>1968.49999961909</v>
      </c>
      <c r="I129" s="137" t="n">
        <f aca="false">86400*(AVERAGE(A129,D129)-'Raw IRMS Data'!$A$2)</f>
        <v>2078.49999961909</v>
      </c>
      <c r="J129" s="0" t="n">
        <f aca="false">B129*250/4095</f>
        <v>150</v>
      </c>
      <c r="K129" s="0" t="n">
        <f aca="false">C129*250/4095</f>
        <v>0.122100122100122</v>
      </c>
      <c r="L129" s="0" t="n">
        <f aca="false">E129*250/4095</f>
        <v>149.328449328449</v>
      </c>
      <c r="M129" s="0" t="n">
        <f aca="false">F129*250/4095</f>
        <v>0.122100122100122</v>
      </c>
      <c r="N129" s="0" t="n">
        <f aca="false">J129/$M$1</f>
        <v>1.5</v>
      </c>
      <c r="O129" s="0" t="n">
        <f aca="false">K129/$M$1</f>
        <v>0.00122100122100122</v>
      </c>
      <c r="P129" s="0" t="n">
        <f aca="false">L129/$M$1</f>
        <v>1.49328449328449</v>
      </c>
      <c r="Q129" s="0" t="n">
        <f aca="false">M129/$M$1</f>
        <v>0.00122100122100122</v>
      </c>
      <c r="R129" s="0" t="n">
        <f aca="false">ABS(N129-O129)</f>
        <v>1.498778998779</v>
      </c>
      <c r="S129" s="0" t="n">
        <f aca="false">ABS(P129-Q129)</f>
        <v>1.49206349206349</v>
      </c>
      <c r="U129" s="0" t="n">
        <f aca="false">ABS((K129*M129-($J$1-J129)*($J$1-L129))/(S129*K129-R129*($J$1-L129)))</f>
        <v>1.46091425170321</v>
      </c>
      <c r="V129" s="0" t="n">
        <f aca="false">IF(R129=($J$1-J129)/U129,$J$1/S129-$M$1,IF(K129=0,$J$1/S129-$M$1,K129/ABS(R129-($J$1-J129)/U129)))</f>
        <v>1.96697201228799</v>
      </c>
      <c r="W129" s="0" t="n">
        <f aca="false">IF(K129=0,ABS(($J$1-J129)/N129-($J$1-J129)/U129),ABS((($J$1-J129)-K129)/(K129/V129+O129)))</f>
        <v>31.2309723928107</v>
      </c>
    </row>
    <row r="130" customFormat="false" ht="12.75" hidden="false" customHeight="false" outlineLevel="0" collapsed="false">
      <c r="A130" s="144" t="n">
        <v>38905.5630324074</v>
      </c>
      <c r="B130" s="0" t="n">
        <v>2137</v>
      </c>
      <c r="C130" s="0" t="n">
        <v>1</v>
      </c>
      <c r="D130" s="144" t="n">
        <v>38905.5630555556</v>
      </c>
      <c r="E130" s="0" t="n">
        <v>2181</v>
      </c>
      <c r="F130" s="0" t="n">
        <v>1</v>
      </c>
      <c r="H130" s="137" t="n">
        <f aca="false">I130-'Shorting Summary'!$A$4</f>
        <v>1985.00000001863</v>
      </c>
      <c r="I130" s="137" t="n">
        <f aca="false">86400*(AVERAGE(A130,D130)-'Raw IRMS Data'!$A$2)</f>
        <v>2095.00000001863</v>
      </c>
      <c r="J130" s="0" t="n">
        <f aca="false">B130*250/4095</f>
        <v>130.46398046398</v>
      </c>
      <c r="K130" s="0" t="n">
        <f aca="false">C130*250/4095</f>
        <v>0.0610500610500611</v>
      </c>
      <c r="L130" s="0" t="n">
        <f aca="false">E130*250/4095</f>
        <v>133.150183150183</v>
      </c>
      <c r="M130" s="0" t="n">
        <f aca="false">F130*250/4095</f>
        <v>0.0610500610500611</v>
      </c>
      <c r="N130" s="0" t="n">
        <f aca="false">J130/$M$1</f>
        <v>1.3046398046398</v>
      </c>
      <c r="O130" s="0" t="n">
        <f aca="false">K130/$M$1</f>
        <v>0.000610500610500611</v>
      </c>
      <c r="P130" s="0" t="n">
        <f aca="false">L130/$M$1</f>
        <v>1.33150183150183</v>
      </c>
      <c r="Q130" s="0" t="n">
        <f aca="false">M130/$M$1</f>
        <v>0.000610500610500611</v>
      </c>
      <c r="R130" s="0" t="n">
        <f aca="false">ABS(N130-O130)</f>
        <v>1.3040293040293</v>
      </c>
      <c r="S130" s="0" t="n">
        <f aca="false">ABS(P130-Q130)</f>
        <v>1.33089133089133</v>
      </c>
      <c r="U130" s="0" t="n">
        <f aca="false">ABS((K130*M130-($J$1-J130)*($J$1-L130))/(S130*K130-R130*($J$1-L130)))</f>
        <v>16.6454069760685</v>
      </c>
      <c r="V130" s="0" t="n">
        <f aca="false">IF(R130=($J$1-J130)/U130,$J$1/S130-$M$1,IF(K130=0,$J$1/S130-$M$1,K130/ABS(R130-($J$1-J130)/U130)))</f>
        <v>14.2769592493583</v>
      </c>
      <c r="W130" s="0" t="n">
        <f aca="false">IF(K130=0,ABS(($J$1-J130)/N130-($J$1-J130)/U130),ABS((($J$1-J130)-K130)/(K130/V130+O130)))</f>
        <v>4414.88108598458</v>
      </c>
    </row>
    <row r="131" customFormat="false" ht="12.75" hidden="false" customHeight="false" outlineLevel="0" collapsed="false">
      <c r="A131" s="144" t="n">
        <v>38905.5632291667</v>
      </c>
      <c r="B131" s="0" t="n">
        <v>2107</v>
      </c>
      <c r="C131" s="0" t="n">
        <v>1</v>
      </c>
      <c r="D131" s="144" t="n">
        <v>38905.5632523148</v>
      </c>
      <c r="E131" s="0" t="n">
        <v>1895</v>
      </c>
      <c r="F131" s="0" t="n">
        <v>1</v>
      </c>
      <c r="H131" s="137" t="n">
        <f aca="false">I131-'Shorting Summary'!$A$4</f>
        <v>2001.99999959208</v>
      </c>
      <c r="I131" s="137" t="n">
        <f aca="false">86400*(AVERAGE(A131,D131)-'Raw IRMS Data'!$A$2)</f>
        <v>2111.99999959208</v>
      </c>
      <c r="J131" s="0" t="n">
        <f aca="false">B131*250/4095</f>
        <v>128.632478632479</v>
      </c>
      <c r="K131" s="0" t="n">
        <f aca="false">C131*250/4095</f>
        <v>0.0610500610500611</v>
      </c>
      <c r="L131" s="0" t="n">
        <f aca="false">E131*250/4095</f>
        <v>115.689865689866</v>
      </c>
      <c r="M131" s="0" t="n">
        <f aca="false">F131*250/4095</f>
        <v>0.0610500610500611</v>
      </c>
      <c r="N131" s="0" t="n">
        <f aca="false">J131/$M$1</f>
        <v>1.28632478632479</v>
      </c>
      <c r="O131" s="0" t="n">
        <f aca="false">K131/$M$1</f>
        <v>0.000610500610500611</v>
      </c>
      <c r="P131" s="0" t="n">
        <f aca="false">L131/$M$1</f>
        <v>1.15689865689866</v>
      </c>
      <c r="Q131" s="0" t="n">
        <f aca="false">M131/$M$1</f>
        <v>0.000610500610500611</v>
      </c>
      <c r="R131" s="0" t="n">
        <f aca="false">ABS(N131-O131)</f>
        <v>1.28571428571429</v>
      </c>
      <c r="S131" s="0" t="n">
        <f aca="false">ABS(P131-Q131)</f>
        <v>1.15628815628816</v>
      </c>
      <c r="U131" s="0" t="n">
        <f aca="false">ABS((K131*M131-($J$1-J131)*($J$1-L131))/(S131*K131-R131*($J$1-L131)))</f>
        <v>18.2791470747836</v>
      </c>
      <c r="V131" s="0" t="n">
        <f aca="false">IF(R131=($J$1-J131)/U131,$J$1/S131-$M$1,IF(K131=0,$J$1/S131-$M$1,K131/ABS(R131-($J$1-J131)/U131)))</f>
        <v>31.5790707968448</v>
      </c>
      <c r="W131" s="0" t="n">
        <f aca="false">IF(K131=0,ABS(($J$1-J131)/N131-($J$1-J131)/U131),ABS((($J$1-J131)-K131)/(K131/V131+O131)))</f>
        <v>9201.14733200007</v>
      </c>
    </row>
    <row r="132" customFormat="false" ht="12.75" hidden="false" customHeight="false" outlineLevel="0" collapsed="false">
      <c r="A132" s="144" t="n">
        <v>38905.5634259259</v>
      </c>
      <c r="B132" s="0" t="n">
        <v>2336</v>
      </c>
      <c r="C132" s="0" t="n">
        <v>3</v>
      </c>
      <c r="D132" s="144" t="n">
        <v>38905.5634375</v>
      </c>
      <c r="E132" s="0" t="n">
        <v>2070</v>
      </c>
      <c r="F132" s="0" t="n">
        <v>3</v>
      </c>
      <c r="H132" s="137" t="n">
        <f aca="false">I132-'Shorting Summary'!$A$4</f>
        <v>2018.49999936298</v>
      </c>
      <c r="I132" s="137" t="n">
        <f aca="false">86400*(AVERAGE(A132,D132)-'Raw IRMS Data'!$A$2)</f>
        <v>2128.49999936298</v>
      </c>
      <c r="J132" s="0" t="n">
        <f aca="false">B132*250/4095</f>
        <v>142.612942612943</v>
      </c>
      <c r="K132" s="0" t="n">
        <f aca="false">C132*250/4095</f>
        <v>0.183150183150183</v>
      </c>
      <c r="L132" s="0" t="n">
        <f aca="false">E132*250/4095</f>
        <v>126.373626373626</v>
      </c>
      <c r="M132" s="0" t="n">
        <f aca="false">F132*250/4095</f>
        <v>0.183150183150183</v>
      </c>
      <c r="N132" s="0" t="n">
        <f aca="false">J132/$M$1</f>
        <v>1.42612942612943</v>
      </c>
      <c r="O132" s="0" t="n">
        <f aca="false">K132/$M$1</f>
        <v>0.00183150183150183</v>
      </c>
      <c r="P132" s="0" t="n">
        <f aca="false">L132/$M$1</f>
        <v>1.26373626373626</v>
      </c>
      <c r="Q132" s="0" t="n">
        <f aca="false">M132/$M$1</f>
        <v>0.00183150183150183</v>
      </c>
      <c r="R132" s="0" t="n">
        <f aca="false">ABS(N132-O132)</f>
        <v>1.42429792429792</v>
      </c>
      <c r="S132" s="0" t="n">
        <f aca="false">ABS(P132-Q132)</f>
        <v>1.26190476190476</v>
      </c>
      <c r="U132" s="0" t="n">
        <f aca="false">ABS((K132*M132-($J$1-J132)*($J$1-L132))/(S132*K132-R132*($J$1-L132)))</f>
        <v>6.70144974215526</v>
      </c>
      <c r="V132" s="0" t="n">
        <f aca="false">IF(R132=($J$1-J132)/U132,$J$1/S132-$M$1,IF(K132=0,$J$1/S132-$M$1,K132/ABS(R132-($J$1-J132)/U132)))</f>
        <v>20.8373556274015</v>
      </c>
      <c r="W132" s="0" t="n">
        <f aca="false">IF(K132=0,ABS(($J$1-J132)/N132-($J$1-J132)/U132),ABS((($J$1-J132)-K132)/(K132/V132+O132)))</f>
        <v>875.887050550291</v>
      </c>
    </row>
    <row r="133" customFormat="false" ht="12.75" hidden="false" customHeight="false" outlineLevel="0" collapsed="false">
      <c r="A133" s="144" t="n">
        <v>38905.5636226852</v>
      </c>
      <c r="B133" s="0" t="n">
        <v>1975</v>
      </c>
      <c r="C133" s="0" t="n">
        <v>3</v>
      </c>
      <c r="D133" s="144" t="n">
        <v>38905.5636342593</v>
      </c>
      <c r="E133" s="0" t="n">
        <v>1987</v>
      </c>
      <c r="F133" s="0" t="n">
        <v>3</v>
      </c>
      <c r="H133" s="137" t="n">
        <f aca="false">I133-'Shorting Summary'!$A$4</f>
        <v>2035.50000019372</v>
      </c>
      <c r="I133" s="137" t="n">
        <f aca="false">86400*(AVERAGE(A133,D133)-'Raw IRMS Data'!$A$2)</f>
        <v>2145.50000019372</v>
      </c>
      <c r="J133" s="0" t="n">
        <f aca="false">B133*250/4095</f>
        <v>120.573870573871</v>
      </c>
      <c r="K133" s="0" t="n">
        <f aca="false">C133*250/4095</f>
        <v>0.183150183150183</v>
      </c>
      <c r="L133" s="0" t="n">
        <f aca="false">E133*250/4095</f>
        <v>121.306471306471</v>
      </c>
      <c r="M133" s="0" t="n">
        <f aca="false">F133*250/4095</f>
        <v>0.183150183150183</v>
      </c>
      <c r="N133" s="0" t="n">
        <f aca="false">J133/$M$1</f>
        <v>1.20573870573871</v>
      </c>
      <c r="O133" s="0" t="n">
        <f aca="false">K133/$M$1</f>
        <v>0.00183150183150183</v>
      </c>
      <c r="P133" s="0" t="n">
        <f aca="false">L133/$M$1</f>
        <v>1.21306471306471</v>
      </c>
      <c r="Q133" s="0" t="n">
        <f aca="false">M133/$M$1</f>
        <v>0.00183150183150183</v>
      </c>
      <c r="R133" s="0" t="n">
        <f aca="false">ABS(N133-O133)</f>
        <v>1.2039072039072</v>
      </c>
      <c r="S133" s="0" t="n">
        <f aca="false">ABS(P133-Q133)</f>
        <v>1.21123321123321</v>
      </c>
      <c r="U133" s="0" t="n">
        <f aca="false">ABS((K133*M133-($J$1-J133)*($J$1-L133))/(S133*K133-R133*($J$1-L133)))</f>
        <v>26.3423284026376</v>
      </c>
      <c r="V133" s="0" t="n">
        <f aca="false">IF(R133=($J$1-J133)/U133,$J$1/S133-$M$1,IF(K133=0,$J$1/S133-$M$1,K133/ABS(R133-($J$1-J133)/U133)))</f>
        <v>25.5691505303768</v>
      </c>
      <c r="W133" s="0" t="n">
        <f aca="false">IF(K133=0,ABS(($J$1-J133)/N133-($J$1-J133)/U133),ABS((($J$1-J133)-K133)/(K133/V133+O133)))</f>
        <v>3484.58477363284</v>
      </c>
    </row>
    <row r="134" customFormat="false" ht="12.75" hidden="false" customHeight="false" outlineLevel="0" collapsed="false">
      <c r="A134" s="144" t="n">
        <v>38905.5638194445</v>
      </c>
      <c r="B134" s="0" t="n">
        <v>2346</v>
      </c>
      <c r="C134" s="0" t="n">
        <v>5</v>
      </c>
      <c r="D134" s="144" t="n">
        <v>38905.5638310185</v>
      </c>
      <c r="E134" s="0" t="n">
        <v>2224</v>
      </c>
      <c r="F134" s="0" t="n">
        <v>6</v>
      </c>
      <c r="H134" s="137" t="n">
        <f aca="false">I134-'Shorting Summary'!$A$4</f>
        <v>2052.49999976717</v>
      </c>
      <c r="I134" s="137" t="n">
        <f aca="false">86400*(AVERAGE(A134,D134)-'Raw IRMS Data'!$A$2)</f>
        <v>2162.49999976717</v>
      </c>
      <c r="J134" s="0" t="n">
        <f aca="false">B134*250/4095</f>
        <v>143.223443223443</v>
      </c>
      <c r="K134" s="0" t="n">
        <f aca="false">C134*250/4095</f>
        <v>0.305250305250305</v>
      </c>
      <c r="L134" s="0" t="n">
        <f aca="false">E134*250/4095</f>
        <v>135.775335775336</v>
      </c>
      <c r="M134" s="0" t="n">
        <f aca="false">F134*250/4095</f>
        <v>0.366300366300366</v>
      </c>
      <c r="N134" s="0" t="n">
        <f aca="false">J134/$M$1</f>
        <v>1.43223443223443</v>
      </c>
      <c r="O134" s="0" t="n">
        <f aca="false">K134/$M$1</f>
        <v>0.00305250305250305</v>
      </c>
      <c r="P134" s="0" t="n">
        <f aca="false">L134/$M$1</f>
        <v>1.35775335775336</v>
      </c>
      <c r="Q134" s="0" t="n">
        <f aca="false">M134/$M$1</f>
        <v>0.00366300366300366</v>
      </c>
      <c r="R134" s="0" t="n">
        <f aca="false">ABS(N134-O134)</f>
        <v>1.42918192918193</v>
      </c>
      <c r="S134" s="0" t="n">
        <f aca="false">ABS(P134-Q134)</f>
        <v>1.35409035409035</v>
      </c>
      <c r="U134" s="0" t="n">
        <f aca="false">ABS((K134*M134-($J$1-J134)*($J$1-L134))/(S134*K134-R134*($J$1-L134)))</f>
        <v>6.31730022796908</v>
      </c>
      <c r="V134" s="0" t="n">
        <f aca="false">IF(R134=($J$1-J134)/U134,$J$1/S134-$M$1,IF(K134=0,$J$1/S134-$M$1,K134/ABS(R134-($J$1-J134)/U134)))</f>
        <v>12.5943070523339</v>
      </c>
      <c r="W134" s="0" t="n">
        <f aca="false">IF(K134=0,ABS(($J$1-J134)/N134-($J$1-J134)/U134),ABS((($J$1-J134)-K134)/(K134/V134+O134)))</f>
        <v>314.045864358821</v>
      </c>
    </row>
    <row r="135" customFormat="false" ht="12.75" hidden="false" customHeight="false" outlineLevel="0" collapsed="false">
      <c r="A135" s="144" t="n">
        <v>38905.5640046296</v>
      </c>
      <c r="B135" s="0" t="n">
        <v>2288</v>
      </c>
      <c r="C135" s="0" t="n">
        <v>6</v>
      </c>
      <c r="D135" s="144" t="n">
        <v>38905.5640277778</v>
      </c>
      <c r="E135" s="0" t="n">
        <v>1994</v>
      </c>
      <c r="F135" s="0" t="n">
        <v>6</v>
      </c>
      <c r="H135" s="137" t="n">
        <f aca="false">I135-'Shorting Summary'!$A$4</f>
        <v>2068.99999953806</v>
      </c>
      <c r="I135" s="137" t="n">
        <f aca="false">86400*(AVERAGE(A135,D135)-'Raw IRMS Data'!$A$2)</f>
        <v>2178.99999953806</v>
      </c>
      <c r="J135" s="0" t="n">
        <f aca="false">B135*250/4095</f>
        <v>139.68253968254</v>
      </c>
      <c r="K135" s="0" t="n">
        <f aca="false">C135*250/4095</f>
        <v>0.366300366300366</v>
      </c>
      <c r="L135" s="0" t="n">
        <f aca="false">E135*250/4095</f>
        <v>121.733821733822</v>
      </c>
      <c r="M135" s="0" t="n">
        <f aca="false">F135*250/4095</f>
        <v>0.366300366300366</v>
      </c>
      <c r="N135" s="0" t="n">
        <f aca="false">J135/$M$1</f>
        <v>1.3968253968254</v>
      </c>
      <c r="O135" s="0" t="n">
        <f aca="false">K135/$M$1</f>
        <v>0.00366300366300366</v>
      </c>
      <c r="P135" s="0" t="n">
        <f aca="false">L135/$M$1</f>
        <v>1.21733821733822</v>
      </c>
      <c r="Q135" s="0" t="n">
        <f aca="false">M135/$M$1</f>
        <v>0.00366300366300366</v>
      </c>
      <c r="R135" s="0" t="n">
        <f aca="false">ABS(N135-O135)</f>
        <v>1.39316239316239</v>
      </c>
      <c r="S135" s="0" t="n">
        <f aca="false">ABS(P135-Q135)</f>
        <v>1.21367521367521</v>
      </c>
      <c r="U135" s="0" t="n">
        <f aca="false">ABS((K135*M135-($J$1-J135)*($J$1-L135))/(S135*K135-R135*($J$1-L135)))</f>
        <v>9.00380734221551</v>
      </c>
      <c r="V135" s="0" t="n">
        <f aca="false">IF(R135=($J$1-J135)/U135,$J$1/S135-$M$1,IF(K135=0,$J$1/S135-$M$1,K135/ABS(R135-($J$1-J135)/U135)))</f>
        <v>25.8868512667723</v>
      </c>
      <c r="W135" s="0" t="n">
        <f aca="false">IF(K135=0,ABS(($J$1-J135)/N135-($J$1-J135)/U135),ABS((($J$1-J135)-K135)/(K135/V135+O135)))</f>
        <v>676.473443098472</v>
      </c>
    </row>
    <row r="136" customFormat="false" ht="12.75" hidden="false" customHeight="false" outlineLevel="0" collapsed="false">
      <c r="A136" s="144" t="n">
        <v>38905.5642013889</v>
      </c>
      <c r="B136" s="0" t="n">
        <v>2419</v>
      </c>
      <c r="C136" s="0" t="n">
        <v>8</v>
      </c>
      <c r="D136" s="144" t="n">
        <v>38905.564224537</v>
      </c>
      <c r="E136" s="0" t="n">
        <v>2303</v>
      </c>
      <c r="F136" s="0" t="n">
        <v>8</v>
      </c>
      <c r="H136" s="137" t="n">
        <f aca="false">I136-'Shorting Summary'!$A$4</f>
        <v>2085.99999974016</v>
      </c>
      <c r="I136" s="137" t="n">
        <f aca="false">86400*(AVERAGE(A136,D136)-'Raw IRMS Data'!$A$2)</f>
        <v>2195.99999974016</v>
      </c>
      <c r="J136" s="0" t="n">
        <f aca="false">B136*250/4095</f>
        <v>147.680097680098</v>
      </c>
      <c r="K136" s="0" t="n">
        <f aca="false">C136*250/4095</f>
        <v>0.488400488400488</v>
      </c>
      <c r="L136" s="0" t="n">
        <f aca="false">E136*250/4095</f>
        <v>140.598290598291</v>
      </c>
      <c r="M136" s="0" t="n">
        <f aca="false">F136*250/4095</f>
        <v>0.488400488400488</v>
      </c>
      <c r="N136" s="0" t="n">
        <f aca="false">J136/$M$1</f>
        <v>1.47680097680098</v>
      </c>
      <c r="O136" s="0" t="n">
        <f aca="false">K136/$M$1</f>
        <v>0.00488400488400488</v>
      </c>
      <c r="P136" s="0" t="n">
        <f aca="false">L136/$M$1</f>
        <v>1.40598290598291</v>
      </c>
      <c r="Q136" s="0" t="n">
        <f aca="false">M136/$M$1</f>
        <v>0.00488400488400488</v>
      </c>
      <c r="R136" s="0" t="n">
        <f aca="false">ABS(N136-O136)</f>
        <v>1.47191697191697</v>
      </c>
      <c r="S136" s="0" t="n">
        <f aca="false">ABS(P136-Q136)</f>
        <v>1.4010989010989</v>
      </c>
      <c r="U136" s="0" t="n">
        <f aca="false">ABS((K136*M136-($J$1-J136)*($J$1-L136))/(S136*K136-R136*($J$1-L136)))</f>
        <v>3.11385761111282</v>
      </c>
      <c r="V136" s="0" t="n">
        <f aca="false">IF(R136=($J$1-J136)/U136,$J$1/S136-$M$1,IF(K136=0,$J$1/S136-$M$1,K136/ABS(R136-($J$1-J136)/U136)))</f>
        <v>9.24299512137321</v>
      </c>
      <c r="W136" s="0" t="n">
        <f aca="false">IF(K136=0,ABS(($J$1-J136)/N136-($J$1-J136)/U136),ABS((($J$1-J136)-K136)/(K136/V136+O136)))</f>
        <v>68.0894945773034</v>
      </c>
    </row>
    <row r="137" customFormat="false" ht="12.75" hidden="false" customHeight="false" outlineLevel="0" collapsed="false">
      <c r="A137" s="144" t="n">
        <v>38905.5643981482</v>
      </c>
      <c r="B137" s="0" t="n">
        <v>2343</v>
      </c>
      <c r="C137" s="0" t="n">
        <v>9</v>
      </c>
      <c r="D137" s="144" t="n">
        <v>38905.5644097222</v>
      </c>
      <c r="E137" s="0" t="n">
        <v>2297</v>
      </c>
      <c r="F137" s="0" t="n">
        <v>8</v>
      </c>
      <c r="H137" s="137" t="n">
        <f aca="false">I137-'Shorting Summary'!$A$4</f>
        <v>2102.5000001397</v>
      </c>
      <c r="I137" s="137" t="n">
        <f aca="false">86400*(AVERAGE(A137,D137)-'Raw IRMS Data'!$A$2)</f>
        <v>2212.5000001397</v>
      </c>
      <c r="J137" s="0" t="n">
        <f aca="false">B137*250/4095</f>
        <v>143.040293040293</v>
      </c>
      <c r="K137" s="0" t="n">
        <f aca="false">C137*250/4095</f>
        <v>0.54945054945055</v>
      </c>
      <c r="L137" s="0" t="n">
        <f aca="false">E137*250/4095</f>
        <v>140.23199023199</v>
      </c>
      <c r="M137" s="0" t="n">
        <f aca="false">F137*250/4095</f>
        <v>0.488400488400488</v>
      </c>
      <c r="N137" s="0" t="n">
        <f aca="false">J137/$M$1</f>
        <v>1.43040293040293</v>
      </c>
      <c r="O137" s="0" t="n">
        <f aca="false">K137/$M$1</f>
        <v>0.0054945054945055</v>
      </c>
      <c r="P137" s="0" t="n">
        <f aca="false">L137/$M$1</f>
        <v>1.4023199023199</v>
      </c>
      <c r="Q137" s="0" t="n">
        <f aca="false">M137/$M$1</f>
        <v>0.00488400488400488</v>
      </c>
      <c r="R137" s="0" t="n">
        <f aca="false">ABS(N137-O137)</f>
        <v>1.42490842490843</v>
      </c>
      <c r="S137" s="0" t="n">
        <f aca="false">ABS(P137-Q137)</f>
        <v>1.3974358974359</v>
      </c>
      <c r="U137" s="0" t="n">
        <f aca="false">ABS((K137*M137-($J$1-J137)*($J$1-L137))/(S137*K137-R137*($J$1-L137)))</f>
        <v>6.64310909123152</v>
      </c>
      <c r="V137" s="0" t="n">
        <f aca="false">IF(R137=($J$1-J137)/U137,$J$1/S137-$M$1,IF(K137=0,$J$1/S137-$M$1,K137/ABS(R137-($J$1-J137)/U137)))</f>
        <v>8.96349208159195</v>
      </c>
      <c r="W137" s="0" t="n">
        <f aca="false">IF(K137=0,ABS(($J$1-J137)/N137-($J$1-J137)/U137),ABS((($J$1-J137)-K137)/(K137/V137+O137)))</f>
        <v>127.395526139137</v>
      </c>
    </row>
    <row r="138" customFormat="false" ht="12.75" hidden="false" customHeight="false" outlineLevel="0" collapsed="false">
      <c r="A138" s="144" t="n">
        <v>38905.5645949074</v>
      </c>
      <c r="B138" s="0" t="n">
        <v>2323</v>
      </c>
      <c r="C138" s="0" t="n">
        <v>13</v>
      </c>
      <c r="D138" s="144" t="n">
        <v>38905.5646064815</v>
      </c>
      <c r="E138" s="0" t="n">
        <v>1925</v>
      </c>
      <c r="F138" s="0" t="n">
        <v>10</v>
      </c>
      <c r="H138" s="137" t="n">
        <f aca="false">I138-'Shorting Summary'!$A$4</f>
        <v>2119.49999971315</v>
      </c>
      <c r="I138" s="137" t="n">
        <f aca="false">86400*(AVERAGE(A138,D138)-'Raw IRMS Data'!$A$2)</f>
        <v>2229.49999971315</v>
      </c>
      <c r="J138" s="0" t="n">
        <f aca="false">B138*250/4095</f>
        <v>141.819291819292</v>
      </c>
      <c r="K138" s="0" t="n">
        <f aca="false">C138*250/4095</f>
        <v>0.793650793650794</v>
      </c>
      <c r="L138" s="0" t="n">
        <f aca="false">E138*250/4095</f>
        <v>117.521367521368</v>
      </c>
      <c r="M138" s="0" t="n">
        <f aca="false">F138*250/4095</f>
        <v>0.610500610500611</v>
      </c>
      <c r="N138" s="0" t="n">
        <f aca="false">J138/$M$1</f>
        <v>1.41819291819292</v>
      </c>
      <c r="O138" s="0" t="n">
        <f aca="false">K138/$M$1</f>
        <v>0.00793650793650794</v>
      </c>
      <c r="P138" s="0" t="n">
        <f aca="false">L138/$M$1</f>
        <v>1.17521367521368</v>
      </c>
      <c r="Q138" s="0" t="n">
        <f aca="false">M138/$M$1</f>
        <v>0.00610500610500611</v>
      </c>
      <c r="R138" s="0" t="n">
        <f aca="false">ABS(N138-O138)</f>
        <v>1.41025641025641</v>
      </c>
      <c r="S138" s="0" t="n">
        <f aca="false">ABS(P138-Q138)</f>
        <v>1.16910866910867</v>
      </c>
      <c r="U138" s="0" t="n">
        <f aca="false">ABS((K138*M138-($J$1-J138)*($J$1-L138))/(S138*K138-R138*($J$1-L138)))</f>
        <v>7.42043699960764</v>
      </c>
      <c r="V138" s="0" t="n">
        <f aca="false">IF(R138=($J$1-J138)/U138,$J$1/S138-$M$1,IF(K138=0,$J$1/S138-$M$1,K138/ABS(R138-($J$1-J138)/U138)))</f>
        <v>31.8148642531743</v>
      </c>
      <c r="W138" s="0" t="n">
        <f aca="false">IF(K138=0,ABS(($J$1-J138)/N138-($J$1-J138)/U138),ABS((($J$1-J138)-K138)/(K138/V138+O138)))</f>
        <v>288.481157946331</v>
      </c>
    </row>
    <row r="139" customFormat="false" ht="12.75" hidden="false" customHeight="false" outlineLevel="0" collapsed="false">
      <c r="A139" s="144" t="n">
        <v>38905.5647916667</v>
      </c>
      <c r="B139" s="0" t="n">
        <v>2154</v>
      </c>
      <c r="C139" s="0" t="n">
        <v>12</v>
      </c>
      <c r="D139" s="144" t="n">
        <v>38905.5648032407</v>
      </c>
      <c r="E139" s="0" t="n">
        <v>2389</v>
      </c>
      <c r="F139" s="0" t="n">
        <v>11</v>
      </c>
      <c r="H139" s="137" t="n">
        <f aca="false">I139-'Shorting Summary'!$A$4</f>
        <v>2136.49999928661</v>
      </c>
      <c r="I139" s="137" t="n">
        <f aca="false">86400*(AVERAGE(A139,D139)-'Raw IRMS Data'!$A$2)</f>
        <v>2246.49999928661</v>
      </c>
      <c r="J139" s="0" t="n">
        <f aca="false">B139*250/4095</f>
        <v>131.501831501832</v>
      </c>
      <c r="K139" s="0" t="n">
        <f aca="false">C139*250/4095</f>
        <v>0.732600732600733</v>
      </c>
      <c r="L139" s="0" t="n">
        <f aca="false">E139*250/4095</f>
        <v>145.848595848596</v>
      </c>
      <c r="M139" s="0" t="n">
        <f aca="false">F139*250/4095</f>
        <v>0.671550671550672</v>
      </c>
      <c r="N139" s="0" t="n">
        <f aca="false">J139/$M$1</f>
        <v>1.31501831501832</v>
      </c>
      <c r="O139" s="0" t="n">
        <f aca="false">K139/$M$1</f>
        <v>0.00732600732600733</v>
      </c>
      <c r="P139" s="0" t="n">
        <f aca="false">L139/$M$1</f>
        <v>1.45848595848596</v>
      </c>
      <c r="Q139" s="0" t="n">
        <f aca="false">M139/$M$1</f>
        <v>0.00671550671550672</v>
      </c>
      <c r="R139" s="0" t="n">
        <f aca="false">ABS(N139-O139)</f>
        <v>1.30769230769231</v>
      </c>
      <c r="S139" s="0" t="n">
        <f aca="false">ABS(P139-Q139)</f>
        <v>1.45177045177045</v>
      </c>
      <c r="U139" s="0" t="n">
        <f aca="false">ABS((K139*M139-($J$1-J139)*($J$1-L139))/(S139*K139-R139*($J$1-L139)))</f>
        <v>18.0376446121648</v>
      </c>
      <c r="V139" s="0" t="n">
        <f aca="false">IF(R139=($J$1-J139)/U139,$J$1/S139-$M$1,IF(K139=0,$J$1/S139-$M$1,K139/ABS(R139-($J$1-J139)/U139)))</f>
        <v>4.41861347055822</v>
      </c>
      <c r="W139" s="0" t="n">
        <f aca="false">IF(K139=0,ABS(($J$1-J139)/N139-($J$1-J139)/U139),ABS((($J$1-J139)-K139)/(K139/V139+O139)))</f>
        <v>114.74075384842</v>
      </c>
    </row>
    <row r="140" customFormat="false" ht="12.75" hidden="false" customHeight="false" outlineLevel="0" collapsed="false">
      <c r="A140" s="144" t="n">
        <v>38905.5649768519</v>
      </c>
      <c r="B140" s="0" t="n">
        <v>2280</v>
      </c>
      <c r="C140" s="0" t="n">
        <v>16</v>
      </c>
      <c r="D140" s="144" t="n">
        <v>38905.565</v>
      </c>
      <c r="E140" s="0" t="n">
        <v>2218</v>
      </c>
      <c r="F140" s="0" t="n">
        <v>18</v>
      </c>
      <c r="H140" s="137" t="n">
        <f aca="false">I140-'Shorting Summary'!$A$4</f>
        <v>2152.99999968614</v>
      </c>
      <c r="I140" s="137" t="n">
        <f aca="false">86400*(AVERAGE(A140,D140)-'Raw IRMS Data'!$A$2)</f>
        <v>2262.99999968614</v>
      </c>
      <c r="J140" s="0" t="n">
        <f aca="false">B140*250/4095</f>
        <v>139.194139194139</v>
      </c>
      <c r="K140" s="0" t="n">
        <f aca="false">C140*250/4095</f>
        <v>0.976800976800977</v>
      </c>
      <c r="L140" s="0" t="n">
        <f aca="false">E140*250/4095</f>
        <v>135.409035409035</v>
      </c>
      <c r="M140" s="0" t="n">
        <f aca="false">F140*250/4095</f>
        <v>1.0989010989011</v>
      </c>
      <c r="N140" s="0" t="n">
        <f aca="false">J140/$M$1</f>
        <v>1.39194139194139</v>
      </c>
      <c r="O140" s="0" t="n">
        <f aca="false">K140/$M$1</f>
        <v>0.00976800976800977</v>
      </c>
      <c r="P140" s="0" t="n">
        <f aca="false">L140/$M$1</f>
        <v>1.35409035409035</v>
      </c>
      <c r="Q140" s="0" t="n">
        <f aca="false">M140/$M$1</f>
        <v>0.010989010989011</v>
      </c>
      <c r="R140" s="0" t="n">
        <f aca="false">ABS(N140-O140)</f>
        <v>1.38217338217338</v>
      </c>
      <c r="S140" s="0" t="n">
        <f aca="false">ABS(P140-Q140)</f>
        <v>1.34310134310134</v>
      </c>
      <c r="U140" s="0" t="n">
        <f aca="false">ABS((K140*M140-($J$1-J140)*($J$1-L140))/(S140*K140-R140*($J$1-L140)))</f>
        <v>9.85024512605368</v>
      </c>
      <c r="V140" s="0" t="n">
        <f aca="false">IF(R140=($J$1-J140)/U140,$J$1/S140-$M$1,IF(K140=0,$J$1/S140-$M$1,K140/ABS(R140-($J$1-J140)/U140)))</f>
        <v>13.5520227960517</v>
      </c>
      <c r="W140" s="0" t="n">
        <f aca="false">IF(K140=0,ABS(($J$1-J140)/N140-($J$1-J140)/U140),ABS((($J$1-J140)-K140)/(K140/V140+O140)))</f>
        <v>145.736847564147</v>
      </c>
    </row>
    <row r="141" customFormat="false" ht="12.75" hidden="false" customHeight="false" outlineLevel="0" collapsed="false">
      <c r="A141" s="144" t="n">
        <v>38905.5651736111</v>
      </c>
      <c r="B141" s="0" t="n">
        <v>1843</v>
      </c>
      <c r="C141" s="0" t="n">
        <v>16</v>
      </c>
      <c r="D141" s="144" t="n">
        <v>38905.5651967593</v>
      </c>
      <c r="E141" s="0" t="n">
        <v>2297</v>
      </c>
      <c r="F141" s="0" t="n">
        <v>22</v>
      </c>
      <c r="H141" s="137" t="n">
        <f aca="false">I141-'Shorting Summary'!$A$4</f>
        <v>2169.99999988824</v>
      </c>
      <c r="I141" s="137" t="n">
        <f aca="false">86400*(AVERAGE(A141,D141)-'Raw IRMS Data'!$A$2)</f>
        <v>2279.99999988824</v>
      </c>
      <c r="J141" s="0" t="n">
        <f aca="false">B141*250/4095</f>
        <v>112.515262515263</v>
      </c>
      <c r="K141" s="0" t="n">
        <f aca="false">C141*250/4095</f>
        <v>0.976800976800977</v>
      </c>
      <c r="L141" s="0" t="n">
        <f aca="false">E141*250/4095</f>
        <v>140.23199023199</v>
      </c>
      <c r="M141" s="0" t="n">
        <f aca="false">F141*250/4095</f>
        <v>1.34310134310134</v>
      </c>
      <c r="N141" s="0" t="n">
        <f aca="false">J141/$M$1</f>
        <v>1.12515262515263</v>
      </c>
      <c r="O141" s="0" t="n">
        <f aca="false">K141/$M$1</f>
        <v>0.00976800976800977</v>
      </c>
      <c r="P141" s="0" t="n">
        <f aca="false">L141/$M$1</f>
        <v>1.4023199023199</v>
      </c>
      <c r="Q141" s="0" t="n">
        <f aca="false">M141/$M$1</f>
        <v>0.0134310134310134</v>
      </c>
      <c r="R141" s="0" t="n">
        <f aca="false">ABS(N141-O141)</f>
        <v>1.11538461538462</v>
      </c>
      <c r="S141" s="0" t="n">
        <f aca="false">ABS(P141-Q141)</f>
        <v>1.38888888888889</v>
      </c>
      <c r="U141" s="0" t="n">
        <f aca="false">ABS((K141*M141-($J$1-J141)*($J$1-L141))/(S141*K141-R141*($J$1-L141)))</f>
        <v>39.4312469029649</v>
      </c>
      <c r="V141" s="0" t="n">
        <f aca="false">IF(R141=($J$1-J141)/U141,$J$1/S141-$M$1,IF(K141=0,$J$1/S141-$M$1,K141/ABS(R141-($J$1-J141)/U141)))</f>
        <v>8.75898587363807</v>
      </c>
      <c r="W141" s="0" t="n">
        <f aca="false">IF(K141=0,ABS(($J$1-J141)/N141-($J$1-J141)/U141),ABS((($J$1-J141)-K141)/(K141/V141+O141)))</f>
        <v>318.307462268379</v>
      </c>
    </row>
    <row r="142" customFormat="false" ht="12.75" hidden="false" customHeight="false" outlineLevel="0" collapsed="false">
      <c r="A142" s="144" t="n">
        <v>38905.5653703704</v>
      </c>
      <c r="B142" s="0" t="n">
        <v>1995</v>
      </c>
      <c r="C142" s="0" t="n">
        <v>23</v>
      </c>
      <c r="D142" s="144" t="n">
        <v>38905.5653819444</v>
      </c>
      <c r="E142" s="0" t="n">
        <v>1835</v>
      </c>
      <c r="F142" s="0" t="n">
        <v>23</v>
      </c>
      <c r="H142" s="137" t="n">
        <f aca="false">I142-'Shorting Summary'!$A$4</f>
        <v>2186.49999965914</v>
      </c>
      <c r="I142" s="137" t="n">
        <f aca="false">86400*(AVERAGE(A142,D142)-'Raw IRMS Data'!$A$2)</f>
        <v>2296.49999965914</v>
      </c>
      <c r="J142" s="0" t="n">
        <f aca="false">B142*250/4095</f>
        <v>121.794871794872</v>
      </c>
      <c r="K142" s="0" t="n">
        <f aca="false">C142*250/4095</f>
        <v>1.4041514041514</v>
      </c>
      <c r="L142" s="0" t="n">
        <f aca="false">E142*250/4095</f>
        <v>112.026862026862</v>
      </c>
      <c r="M142" s="0" t="n">
        <f aca="false">F142*250/4095</f>
        <v>1.4041514041514</v>
      </c>
      <c r="N142" s="0" t="n">
        <f aca="false">J142/$M$1</f>
        <v>1.21794871794872</v>
      </c>
      <c r="O142" s="0" t="n">
        <f aca="false">K142/$M$1</f>
        <v>0.014041514041514</v>
      </c>
      <c r="P142" s="0" t="n">
        <f aca="false">L142/$M$1</f>
        <v>1.12026862026862</v>
      </c>
      <c r="Q142" s="0" t="n">
        <f aca="false">M142/$M$1</f>
        <v>0.014041514041514</v>
      </c>
      <c r="R142" s="0" t="n">
        <f aca="false">ABS(N142-O142)</f>
        <v>1.2039072039072</v>
      </c>
      <c r="S142" s="0" t="n">
        <f aca="false">ABS(P142-Q142)</f>
        <v>1.10622710622711</v>
      </c>
      <c r="U142" s="0" t="n">
        <f aca="false">ABS((K142*M142-($J$1-J142)*($J$1-L142))/(S142*K142-R142*($J$1-L142)))</f>
        <v>25.9665931660099</v>
      </c>
      <c r="V142" s="0" t="n">
        <f aca="false">IF(R142=($J$1-J142)/U142,$J$1/S142-$M$1,IF(K142=0,$J$1/S142-$M$1,K142/ABS(R142-($J$1-J142)/U142)))</f>
        <v>38.0857961417778</v>
      </c>
      <c r="W142" s="0" t="n">
        <f aca="false">IF(K142=0,ABS(($J$1-J142)/N142-($J$1-J142)/U142),ABS((($J$1-J142)-K142)/(K142/V142+O142)))</f>
        <v>567.670204081063</v>
      </c>
    </row>
    <row r="143" customFormat="false" ht="12.75" hidden="false" customHeight="false" outlineLevel="0" collapsed="false">
      <c r="A143" s="144" t="n">
        <v>38905.5655671296</v>
      </c>
      <c r="B143" s="0" t="n">
        <v>2312</v>
      </c>
      <c r="C143" s="0" t="n">
        <v>2</v>
      </c>
      <c r="D143" s="144" t="n">
        <v>38905.5655787037</v>
      </c>
      <c r="E143" s="0" t="n">
        <v>2035</v>
      </c>
      <c r="F143" s="0" t="n">
        <v>1</v>
      </c>
      <c r="H143" s="137" t="n">
        <f aca="false">I143-'Shorting Summary'!$A$4</f>
        <v>2203.49999923259</v>
      </c>
      <c r="I143" s="137" t="n">
        <f aca="false">86400*(AVERAGE(A143,D143)-'Raw IRMS Data'!$A$2)</f>
        <v>2313.49999923259</v>
      </c>
      <c r="J143" s="0" t="n">
        <f aca="false">B143*250/4095</f>
        <v>141.147741147741</v>
      </c>
      <c r="K143" s="0" t="n">
        <f aca="false">C143*250/4095</f>
        <v>0.122100122100122</v>
      </c>
      <c r="L143" s="0" t="n">
        <f aca="false">E143*250/4095</f>
        <v>124.236874236874</v>
      </c>
      <c r="M143" s="0" t="n">
        <f aca="false">F143*250/4095</f>
        <v>0.0610500610500611</v>
      </c>
      <c r="N143" s="0" t="n">
        <f aca="false">J143/$M$1</f>
        <v>1.41147741147741</v>
      </c>
      <c r="O143" s="0" t="n">
        <f aca="false">K143/$M$1</f>
        <v>0.00122100122100122</v>
      </c>
      <c r="P143" s="0" t="n">
        <f aca="false">L143/$M$1</f>
        <v>1.24236874236874</v>
      </c>
      <c r="Q143" s="0" t="n">
        <f aca="false">M143/$M$1</f>
        <v>0.000610500610500611</v>
      </c>
      <c r="R143" s="0" t="n">
        <f aca="false">ABS(N143-O143)</f>
        <v>1.41025641025641</v>
      </c>
      <c r="S143" s="0" t="n">
        <f aca="false">ABS(P143-Q143)</f>
        <v>1.24175824175824</v>
      </c>
      <c r="U143" s="0" t="n">
        <f aca="false">ABS((K143*M143-($J$1-J143)*($J$1-L143))/(S143*K143-R143*($J$1-L143)))</f>
        <v>7.79525790972089</v>
      </c>
      <c r="V143" s="0" t="n">
        <f aca="false">IF(R143=($J$1-J143)/U143,$J$1/S143-$M$1,IF(K143=0,$J$1/S143-$M$1,K143/ABS(R143-($J$1-J143)/U143)))</f>
        <v>22.5799719386832</v>
      </c>
      <c r="W143" s="0" t="n">
        <f aca="false">IF(K143=0,ABS(($J$1-J143)/N143-($J$1-J143)/U143),ABS((($J$1-J143)-K143)/(K143/V143+O143)))</f>
        <v>1633.723421183</v>
      </c>
    </row>
    <row r="144" customFormat="false" ht="12.75" hidden="false" customHeight="false" outlineLevel="0" collapsed="false">
      <c r="A144" s="144" t="n">
        <v>38905.5657638889</v>
      </c>
      <c r="B144" s="0" t="n">
        <v>1907</v>
      </c>
      <c r="C144" s="0" t="n">
        <v>0</v>
      </c>
      <c r="D144" s="144" t="n">
        <v>38905.565775463</v>
      </c>
      <c r="E144" s="0" t="n">
        <v>2425</v>
      </c>
      <c r="F144" s="0" t="n">
        <v>1</v>
      </c>
      <c r="H144" s="137" t="n">
        <f aca="false">I144-'Shorting Summary'!$A$4</f>
        <v>2220.50000006333</v>
      </c>
      <c r="I144" s="137" t="n">
        <f aca="false">86400*(AVERAGE(A144,D144)-'Raw IRMS Data'!$A$2)</f>
        <v>2330.50000006333</v>
      </c>
      <c r="J144" s="0" t="n">
        <f aca="false">B144*250/4095</f>
        <v>116.422466422466</v>
      </c>
      <c r="K144" s="0" t="n">
        <f aca="false">C144*250/4095</f>
        <v>0</v>
      </c>
      <c r="L144" s="0" t="n">
        <f aca="false">E144*250/4095</f>
        <v>148.046398046398</v>
      </c>
      <c r="M144" s="0" t="n">
        <f aca="false">F144*250/4095</f>
        <v>0.0610500610500611</v>
      </c>
      <c r="N144" s="0" t="n">
        <f aca="false">J144/$M$1</f>
        <v>1.16422466422466</v>
      </c>
      <c r="O144" s="0" t="n">
        <f aca="false">K144/$M$1</f>
        <v>0</v>
      </c>
      <c r="P144" s="0" t="n">
        <f aca="false">L144/$M$1</f>
        <v>1.48046398046398</v>
      </c>
      <c r="Q144" s="0" t="n">
        <f aca="false">M144/$M$1</f>
        <v>0.000610500610500611</v>
      </c>
      <c r="R144" s="0" t="n">
        <f aca="false">ABS(N144-O144)</f>
        <v>1.16422466422466</v>
      </c>
      <c r="S144" s="0" t="n">
        <f aca="false">ABS(P144-Q144)</f>
        <v>1.47985347985348</v>
      </c>
      <c r="U144" s="0" t="n">
        <f aca="false">ABS((K144*M144-($J$1-J144)*($J$1-L144))/(S144*K144-R144*($J$1-L144)))</f>
        <v>30.6439433665443</v>
      </c>
      <c r="V144" s="0" t="n">
        <f aca="false">IF(R144=($J$1-J144)/U144,$J$1/S144-$M$1,IF(K144=0,$J$1/S144-$M$1,K144/ABS(R144-($J$1-J144)/U144)))</f>
        <v>2.77970297029704</v>
      </c>
      <c r="W144" s="0" t="n">
        <f aca="false">IF(K144=0,ABS(($J$1-J144)/N144-($J$1-J144)/U144),ABS((($J$1-J144)-K144)/(K144/V144+O144)))</f>
        <v>29.4797187023196</v>
      </c>
    </row>
    <row r="145" customFormat="false" ht="12.75" hidden="false" customHeight="false" outlineLevel="0" collapsed="false">
      <c r="A145" s="144" t="n">
        <v>38905.5659490741</v>
      </c>
      <c r="B145" s="0" t="n">
        <v>2390</v>
      </c>
      <c r="C145" s="0" t="n">
        <v>1</v>
      </c>
      <c r="D145" s="144" t="n">
        <v>38905.5659722222</v>
      </c>
      <c r="E145" s="0" t="n">
        <v>2475</v>
      </c>
      <c r="F145" s="0" t="n">
        <v>1</v>
      </c>
      <c r="H145" s="137" t="n">
        <f aca="false">I145-'Shorting Summary'!$A$4</f>
        <v>2236.99999983422</v>
      </c>
      <c r="I145" s="137" t="n">
        <f aca="false">86400*(AVERAGE(A145,D145)-'Raw IRMS Data'!$A$2)</f>
        <v>2346.99999983422</v>
      </c>
      <c r="J145" s="0" t="n">
        <f aca="false">B145*250/4095</f>
        <v>145.909645909646</v>
      </c>
      <c r="K145" s="0" t="n">
        <f aca="false">C145*250/4095</f>
        <v>0.0610500610500611</v>
      </c>
      <c r="L145" s="0" t="n">
        <f aca="false">E145*250/4095</f>
        <v>151.098901098901</v>
      </c>
      <c r="M145" s="0" t="n">
        <f aca="false">F145*250/4095</f>
        <v>0.0610500610500611</v>
      </c>
      <c r="N145" s="0" t="n">
        <f aca="false">J145/$M$1</f>
        <v>1.45909645909646</v>
      </c>
      <c r="O145" s="0" t="n">
        <f aca="false">K145/$M$1</f>
        <v>0.000610500610500611</v>
      </c>
      <c r="P145" s="0" t="n">
        <f aca="false">L145/$M$1</f>
        <v>1.51098901098901</v>
      </c>
      <c r="Q145" s="0" t="n">
        <f aca="false">M145/$M$1</f>
        <v>0.000610500610500611</v>
      </c>
      <c r="R145" s="0" t="n">
        <f aca="false">ABS(N145-O145)</f>
        <v>1.45848595848596</v>
      </c>
      <c r="S145" s="0" t="n">
        <f aca="false">ABS(P145-Q145)</f>
        <v>1.51037851037851</v>
      </c>
      <c r="U145" s="0" t="n">
        <f aca="false">ABS((K145*M145-($J$1-J145)*($J$1-L145))/(S145*K145-R145*($J$1-L145)))</f>
        <v>4.52728612885327</v>
      </c>
      <c r="V145" s="0" t="n">
        <f aca="false">IF(R145=($J$1-J145)/U145,$J$1/S145-$M$1,IF(K145=0,$J$1/S145-$M$1,K145/ABS(R145-($J$1-J145)/U145)))</f>
        <v>0.668050155314404</v>
      </c>
      <c r="W145" s="0" t="n">
        <f aca="false">IF(K145=0,ABS(($J$1-J145)/N145-($J$1-J145)/U145),ABS((($J$1-J145)-K145)/(K145/V145+O145)))</f>
        <v>66.6138605913187</v>
      </c>
    </row>
    <row r="146" customFormat="false" ht="12.75" hidden="false" customHeight="false" outlineLevel="0" collapsed="false">
      <c r="A146" s="144" t="n">
        <v>38905.5661458333</v>
      </c>
      <c r="B146" s="0" t="n">
        <v>2147</v>
      </c>
      <c r="C146" s="0" t="n">
        <v>0</v>
      </c>
      <c r="D146" s="144" t="n">
        <v>38905.5661689815</v>
      </c>
      <c r="E146" s="0" t="n">
        <v>2168</v>
      </c>
      <c r="F146" s="0" t="n">
        <v>0</v>
      </c>
      <c r="H146" s="137" t="n">
        <f aca="false">I146-'Shorting Summary'!$A$4</f>
        <v>2253.99999940768</v>
      </c>
      <c r="I146" s="137" t="n">
        <f aca="false">86400*(AVERAGE(A146,D146)-'Raw IRMS Data'!$A$2)</f>
        <v>2363.99999940768</v>
      </c>
      <c r="J146" s="0" t="n">
        <f aca="false">B146*250/4095</f>
        <v>131.074481074481</v>
      </c>
      <c r="K146" s="0" t="n">
        <f aca="false">C146*250/4095</f>
        <v>0</v>
      </c>
      <c r="L146" s="0" t="n">
        <f aca="false">E146*250/4095</f>
        <v>132.356532356532</v>
      </c>
      <c r="M146" s="0" t="n">
        <f aca="false">F146*250/4095</f>
        <v>0</v>
      </c>
      <c r="N146" s="0" t="n">
        <f aca="false">J146/$M$1</f>
        <v>1.31074481074481</v>
      </c>
      <c r="O146" s="0" t="n">
        <f aca="false">K146/$M$1</f>
        <v>0</v>
      </c>
      <c r="P146" s="0" t="n">
        <f aca="false">L146/$M$1</f>
        <v>1.32356532356532</v>
      </c>
      <c r="Q146" s="0" t="n">
        <f aca="false">M146/$M$1</f>
        <v>0</v>
      </c>
      <c r="R146" s="0" t="n">
        <f aca="false">ABS(N146-O146)</f>
        <v>1.31074481074481</v>
      </c>
      <c r="S146" s="0" t="n">
        <f aca="false">ABS(P146-Q146)</f>
        <v>1.32356532356532</v>
      </c>
      <c r="U146" s="0" t="n">
        <f aca="false">ABS((K146*M146-($J$1-J146)*($J$1-L146))/(S146*K146-R146*($J$1-L146)))</f>
        <v>16.0400558919423</v>
      </c>
      <c r="V146" s="0" t="n">
        <f aca="false">IF(R146=($J$1-J146)/U146,$J$1/S146-$M$1,IF(K146=0,$J$1/S146-$M$1,K146/ABS(R146-($J$1-J146)/U146)))</f>
        <v>14.9160516605166</v>
      </c>
      <c r="W146" s="0" t="n">
        <f aca="false">IF(K146=0,ABS(($J$1-J146)/N146-($J$1-J146)/U146),ABS((($J$1-J146)-K146)/(K146/V146+O146)))</f>
        <v>14.7293110811974</v>
      </c>
    </row>
    <row r="147" customFormat="false" ht="12.75" hidden="false" customHeight="false" outlineLevel="0" collapsed="false">
      <c r="A147" s="144" t="n">
        <v>38905.5663425926</v>
      </c>
      <c r="B147" s="0" t="n">
        <v>1935</v>
      </c>
      <c r="C147" s="0" t="n">
        <v>0</v>
      </c>
      <c r="D147" s="144" t="n">
        <v>38905.5663541667</v>
      </c>
      <c r="E147" s="0" t="n">
        <v>1938</v>
      </c>
      <c r="F147" s="0" t="n">
        <v>0</v>
      </c>
      <c r="H147" s="137" t="n">
        <f aca="false">I147-'Shorting Summary'!$A$4</f>
        <v>2270.49999980722</v>
      </c>
      <c r="I147" s="137" t="n">
        <f aca="false">86400*(AVERAGE(A147,D147)-'Raw IRMS Data'!$A$2)</f>
        <v>2380.49999980722</v>
      </c>
      <c r="J147" s="0" t="n">
        <f aca="false">B147*250/4095</f>
        <v>118.131868131868</v>
      </c>
      <c r="K147" s="0" t="n">
        <f aca="false">C147*250/4095</f>
        <v>0</v>
      </c>
      <c r="L147" s="0" t="n">
        <f aca="false">E147*250/4095</f>
        <v>118.315018315018</v>
      </c>
      <c r="M147" s="0" t="n">
        <f aca="false">F147*250/4095</f>
        <v>0</v>
      </c>
      <c r="N147" s="0" t="n">
        <f aca="false">J147/$M$1</f>
        <v>1.18131868131868</v>
      </c>
      <c r="O147" s="0" t="n">
        <f aca="false">K147/$M$1</f>
        <v>0</v>
      </c>
      <c r="P147" s="0" t="n">
        <f aca="false">L147/$M$1</f>
        <v>1.18315018315018</v>
      </c>
      <c r="Q147" s="0" t="n">
        <f aca="false">M147/$M$1</f>
        <v>0</v>
      </c>
      <c r="R147" s="0" t="n">
        <f aca="false">ABS(N147-O147)</f>
        <v>1.18131868131868</v>
      </c>
      <c r="S147" s="0" t="n">
        <f aca="false">ABS(P147-Q147)</f>
        <v>1.18315018315018</v>
      </c>
      <c r="U147" s="0" t="n">
        <f aca="false">ABS((K147*M147-($J$1-J147)*($J$1-L147))/(S147*K147-R147*($J$1-L147)))</f>
        <v>28.753488372093</v>
      </c>
      <c r="V147" s="0" t="n">
        <f aca="false">IF(R147=($J$1-J147)/U147,$J$1/S147-$M$1,IF(K147=0,$J$1/S147-$M$1,K147/ABS(R147-($J$1-J147)/U147)))</f>
        <v>28.5541795665635</v>
      </c>
      <c r="W147" s="0" t="n">
        <f aca="false">IF(K147=0,ABS(($J$1-J147)/N147-($J$1-J147)/U147),ABS((($J$1-J147)-K147)/(K147/V147+O147)))</f>
        <v>27.5721696907744</v>
      </c>
    </row>
    <row r="148" customFormat="false" ht="12.75" hidden="false" customHeight="false" outlineLevel="0" collapsed="false">
      <c r="A148" s="144" t="n">
        <v>38905.5665393519</v>
      </c>
      <c r="B148" s="0" t="n">
        <v>2123</v>
      </c>
      <c r="C148" s="0" t="n">
        <v>0</v>
      </c>
      <c r="D148" s="144" t="n">
        <v>38905.5665509259</v>
      </c>
      <c r="E148" s="0" t="n">
        <v>2023</v>
      </c>
      <c r="F148" s="0" t="n">
        <v>0</v>
      </c>
      <c r="H148" s="137" t="n">
        <f aca="false">I148-'Shorting Summary'!$A$4</f>
        <v>2287.50000000931</v>
      </c>
      <c r="I148" s="137" t="n">
        <f aca="false">86400*(AVERAGE(A148,D148)-'Raw IRMS Data'!$A$2)</f>
        <v>2397.50000000931</v>
      </c>
      <c r="J148" s="0" t="n">
        <f aca="false">B148*250/4095</f>
        <v>129.60927960928</v>
      </c>
      <c r="K148" s="0" t="n">
        <f aca="false">C148*250/4095</f>
        <v>0</v>
      </c>
      <c r="L148" s="0" t="n">
        <f aca="false">E148*250/4095</f>
        <v>123.504273504274</v>
      </c>
      <c r="M148" s="0" t="n">
        <f aca="false">F148*250/4095</f>
        <v>0</v>
      </c>
      <c r="N148" s="0" t="n">
        <f aca="false">J148/$M$1</f>
        <v>1.2960927960928</v>
      </c>
      <c r="O148" s="0" t="n">
        <f aca="false">K148/$M$1</f>
        <v>0</v>
      </c>
      <c r="P148" s="0" t="n">
        <f aca="false">L148/$M$1</f>
        <v>1.23504273504274</v>
      </c>
      <c r="Q148" s="0" t="n">
        <f aca="false">M148/$M$1</f>
        <v>0</v>
      </c>
      <c r="R148" s="0" t="n">
        <f aca="false">ABS(N148-O148)</f>
        <v>1.2960927960928</v>
      </c>
      <c r="S148" s="0" t="n">
        <f aca="false">ABS(P148-Q148)</f>
        <v>1.23504273504274</v>
      </c>
      <c r="U148" s="0" t="n">
        <f aca="false">ABS((K148*M148-($J$1-J148)*($J$1-L148))/(S148*K148-R148*($J$1-L148)))</f>
        <v>17.3518605746585</v>
      </c>
      <c r="V148" s="0" t="n">
        <f aca="false">IF(R148=($J$1-J148)/U148,$J$1/S148-$M$1,IF(K148=0,$J$1/S148-$M$1,K148/ABS(R148-($J$1-J148)/U148)))</f>
        <v>23.1527434503213</v>
      </c>
      <c r="W148" s="0" t="n">
        <f aca="false">IF(K148=0,ABS(($J$1-J148)/N148-($J$1-J148)/U148),ABS((($J$1-J148)-K148)/(K148/V148+O148)))</f>
        <v>16.0557677785657</v>
      </c>
    </row>
    <row r="149" customFormat="false" ht="12.75" hidden="false" customHeight="false" outlineLevel="0" collapsed="false">
      <c r="A149" s="144" t="n">
        <v>38905.5667361111</v>
      </c>
      <c r="B149" s="0" t="n">
        <v>2191</v>
      </c>
      <c r="C149" s="0" t="n">
        <v>0</v>
      </c>
      <c r="D149" s="144" t="n">
        <v>38905.5667476852</v>
      </c>
      <c r="E149" s="0" t="n">
        <v>2331</v>
      </c>
      <c r="F149" s="0" t="n">
        <v>1</v>
      </c>
      <c r="H149" s="137" t="n">
        <f aca="false">I149-'Shorting Summary'!$A$4</f>
        <v>2304.49999958277</v>
      </c>
      <c r="I149" s="137" t="n">
        <f aca="false">86400*(AVERAGE(A149,D149)-'Raw IRMS Data'!$A$2)</f>
        <v>2414.49999958277</v>
      </c>
      <c r="J149" s="0" t="n">
        <f aca="false">B149*250/4095</f>
        <v>133.760683760684</v>
      </c>
      <c r="K149" s="0" t="n">
        <f aca="false">C149*250/4095</f>
        <v>0</v>
      </c>
      <c r="L149" s="0" t="n">
        <f aca="false">E149*250/4095</f>
        <v>142.307692307692</v>
      </c>
      <c r="M149" s="0" t="n">
        <f aca="false">F149*250/4095</f>
        <v>0.0610500610500611</v>
      </c>
      <c r="N149" s="0" t="n">
        <f aca="false">J149/$M$1</f>
        <v>1.33760683760684</v>
      </c>
      <c r="O149" s="0" t="n">
        <f aca="false">K149/$M$1</f>
        <v>0</v>
      </c>
      <c r="P149" s="0" t="n">
        <f aca="false">L149/$M$1</f>
        <v>1.42307692307692</v>
      </c>
      <c r="Q149" s="0" t="n">
        <f aca="false">M149/$M$1</f>
        <v>0.000610500610500611</v>
      </c>
      <c r="R149" s="0" t="n">
        <f aca="false">ABS(N149-O149)</f>
        <v>1.33760683760684</v>
      </c>
      <c r="S149" s="0" t="n">
        <f aca="false">ABS(P149-Q149)</f>
        <v>1.42246642246642</v>
      </c>
      <c r="U149" s="0" t="n">
        <f aca="false">ABS((K149*M149-($J$1-J149)*($J$1-L149))/(S149*K149-R149*($J$1-L149)))</f>
        <v>13.7097215883159</v>
      </c>
      <c r="V149" s="0" t="n">
        <f aca="false">IF(R149=($J$1-J149)/U149,$J$1/S149-$M$1,IF(K149=0,$J$1/S149-$M$1,K149/ABS(R149-($J$1-J149)/U149)))</f>
        <v>6.92618025751074</v>
      </c>
      <c r="W149" s="0" t="n">
        <f aca="false">IF(K149=0,ABS(($J$1-J149)/N149-($J$1-J149)/U149),ABS((($J$1-J149)-K149)/(K149/V149+O149)))</f>
        <v>12.372114750709</v>
      </c>
    </row>
    <row r="150" customFormat="false" ht="12.75" hidden="false" customHeight="false" outlineLevel="0" collapsed="false">
      <c r="A150" s="144" t="n">
        <v>38905.5669212963</v>
      </c>
      <c r="B150" s="0" t="n">
        <v>1970</v>
      </c>
      <c r="C150" s="0" t="n">
        <v>0</v>
      </c>
      <c r="D150" s="144" t="n">
        <v>38905.5669444444</v>
      </c>
      <c r="E150" s="0" t="n">
        <v>1984</v>
      </c>
      <c r="F150" s="0" t="n">
        <v>0</v>
      </c>
      <c r="H150" s="137" t="n">
        <f aca="false">I150-'Shorting Summary'!$A$4</f>
        <v>2320.99999935366</v>
      </c>
      <c r="I150" s="137" t="n">
        <f aca="false">86400*(AVERAGE(A150,D150)-'Raw IRMS Data'!$A$2)</f>
        <v>2430.99999935366</v>
      </c>
      <c r="J150" s="0" t="n">
        <f aca="false">B150*250/4095</f>
        <v>120.26862026862</v>
      </c>
      <c r="K150" s="0" t="n">
        <f aca="false">C150*250/4095</f>
        <v>0</v>
      </c>
      <c r="L150" s="0" t="n">
        <f aca="false">E150*250/4095</f>
        <v>121.123321123321</v>
      </c>
      <c r="M150" s="0" t="n">
        <f aca="false">F150*250/4095</f>
        <v>0</v>
      </c>
      <c r="N150" s="0" t="n">
        <f aca="false">J150/$M$1</f>
        <v>1.2026862026862</v>
      </c>
      <c r="O150" s="0" t="n">
        <f aca="false">K150/$M$1</f>
        <v>0</v>
      </c>
      <c r="P150" s="0" t="n">
        <f aca="false">L150/$M$1</f>
        <v>1.21123321123321</v>
      </c>
      <c r="Q150" s="0" t="n">
        <f aca="false">M150/$M$1</f>
        <v>0</v>
      </c>
      <c r="R150" s="0" t="n">
        <f aca="false">ABS(N150-O150)</f>
        <v>1.2026862026862</v>
      </c>
      <c r="S150" s="0" t="n">
        <f aca="false">ABS(P150-Q150)</f>
        <v>1.21123321123321</v>
      </c>
      <c r="U150" s="0" t="n">
        <f aca="false">ABS((K150*M150-($J$1-J150)*($J$1-L150))/(S150*K150-R150*($J$1-L150)))</f>
        <v>26.4659898477157</v>
      </c>
      <c r="V150" s="0" t="n">
        <f aca="false">IF(R150=($J$1-J150)/U150,$J$1/S150-$M$1,IF(K150=0,$J$1/S150-$M$1,K150/ABS(R150-($J$1-J150)/U150)))</f>
        <v>25.5735887096774</v>
      </c>
      <c r="W150" s="0" t="n">
        <f aca="false">IF(K150=0,ABS(($J$1-J150)/N150-($J$1-J150)/U150),ABS((($J$1-J150)-K150)/(K150/V150+O150)))</f>
        <v>25.2633036450295</v>
      </c>
    </row>
    <row r="151" customFormat="false" ht="12.75" hidden="false" customHeight="false" outlineLevel="0" collapsed="false">
      <c r="A151" s="144" t="n">
        <v>38905.5671180556</v>
      </c>
      <c r="B151" s="0" t="n">
        <v>2219</v>
      </c>
      <c r="C151" s="0" t="n">
        <v>0</v>
      </c>
      <c r="D151" s="144" t="n">
        <v>38905.5671412037</v>
      </c>
      <c r="E151" s="0" t="n">
        <v>2211</v>
      </c>
      <c r="F151" s="0" t="n">
        <v>0</v>
      </c>
      <c r="H151" s="137" t="n">
        <f aca="false">I151-'Shorting Summary'!$A$4</f>
        <v>2338.0000001844</v>
      </c>
      <c r="I151" s="137" t="n">
        <f aca="false">86400*(AVERAGE(A151,D151)-'Raw IRMS Data'!$A$2)</f>
        <v>2448.0000001844</v>
      </c>
      <c r="J151" s="0" t="n">
        <f aca="false">B151*250/4095</f>
        <v>135.470085470085</v>
      </c>
      <c r="K151" s="0" t="n">
        <f aca="false">C151*250/4095</f>
        <v>0</v>
      </c>
      <c r="L151" s="0" t="n">
        <f aca="false">E151*250/4095</f>
        <v>134.981684981685</v>
      </c>
      <c r="M151" s="0" t="n">
        <f aca="false">F151*250/4095</f>
        <v>0</v>
      </c>
      <c r="N151" s="0" t="n">
        <f aca="false">J151/$M$1</f>
        <v>1.35470085470085</v>
      </c>
      <c r="O151" s="0" t="n">
        <f aca="false">K151/$M$1</f>
        <v>0</v>
      </c>
      <c r="P151" s="0" t="n">
        <f aca="false">L151/$M$1</f>
        <v>1.34981684981685</v>
      </c>
      <c r="Q151" s="0" t="n">
        <f aca="false">M151/$M$1</f>
        <v>0</v>
      </c>
      <c r="R151" s="0" t="n">
        <f aca="false">ABS(N151-O151)</f>
        <v>1.35470085470085</v>
      </c>
      <c r="S151" s="0" t="n">
        <f aca="false">ABS(P151-Q151)</f>
        <v>1.34981684981685</v>
      </c>
      <c r="U151" s="0" t="n">
        <f aca="false">ABS((K151*M151-($J$1-J151)*($J$1-L151))/(S151*K151-R151*($J$1-L151)))</f>
        <v>12.2748986029743</v>
      </c>
      <c r="V151" s="0" t="n">
        <f aca="false">IF(R151=($J$1-J151)/U151,$J$1/S151-$M$1,IF(K151=0,$J$1/S151-$M$1,K151/ABS(R151-($J$1-J151)/U151)))</f>
        <v>12.6811397557666</v>
      </c>
      <c r="W151" s="0" t="n">
        <f aca="false">IF(K151=0,ABS(($J$1-J151)/N151-($J$1-J151)/U151),ABS((($J$1-J151)-K151)/(K151/V151+O151)))</f>
        <v>10.92019774827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8</v>
      </c>
      <c r="D1" s="132" t="n">
        <f aca="false">'Raw IRMS Data'!$I$1</f>
        <v>38905</v>
      </c>
      <c r="E1" s="133" t="n">
        <f aca="false">'Raw IRMS Data'!$J$1</f>
        <v>0.540277777777778</v>
      </c>
      <c r="H1" s="0" t="s">
        <v>146</v>
      </c>
      <c r="I1" s="137"/>
      <c r="J1" s="0" t="n">
        <f aca="false">MAX(J6:M151,128)+1</f>
        <v>152.770451770452</v>
      </c>
      <c r="L1" s="0" t="s">
        <v>147</v>
      </c>
      <c r="M1" s="0" t="n">
        <v>100</v>
      </c>
    </row>
    <row r="2" customFormat="false" ht="12.75" hidden="false" customHeight="false" outlineLevel="0" collapsed="false">
      <c r="A2" s="134" t="str">
        <f aca="false">'Raw IRMS Data'!$F$2</f>
        <v>PVC</v>
      </c>
      <c r="B2" s="134" t="str">
        <f aca="false">'Raw IRMS Data'!$G$2</f>
        <v>3-C</v>
      </c>
      <c r="C2" s="134" t="str">
        <f aca="false">'Raw IRMS Data'!$H$2</f>
        <v>Conduit</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73</v>
      </c>
      <c r="G3" s="145"/>
      <c r="I3" s="137"/>
    </row>
    <row r="4" customFormat="false" ht="12.75" hidden="false" customHeight="false" outlineLevel="0" collapsed="false">
      <c r="I4" s="137"/>
    </row>
    <row r="5" customFormat="false" ht="12.75" hidden="false" customHeight="false" outlineLevel="0" collapsed="false">
      <c r="A5" s="0" t="s">
        <v>174</v>
      </c>
      <c r="B5" s="0" t="s">
        <v>150</v>
      </c>
      <c r="C5" s="0" t="s">
        <v>151</v>
      </c>
      <c r="D5" s="0" t="s">
        <v>175</v>
      </c>
      <c r="E5" s="0" t="s">
        <v>153</v>
      </c>
      <c r="F5" s="0" t="s">
        <v>154</v>
      </c>
      <c r="H5" s="0" t="s">
        <v>72</v>
      </c>
      <c r="I5" s="137" t="s">
        <v>71</v>
      </c>
      <c r="J5" s="0" t="s">
        <v>155</v>
      </c>
      <c r="K5" s="0" t="s">
        <v>156</v>
      </c>
      <c r="L5" s="0" t="s">
        <v>157</v>
      </c>
      <c r="M5" s="0" t="s">
        <v>158</v>
      </c>
      <c r="N5" s="0" t="s">
        <v>159</v>
      </c>
      <c r="O5" s="0" t="s">
        <v>160</v>
      </c>
      <c r="P5" s="0" t="s">
        <v>161</v>
      </c>
      <c r="Q5" s="0" t="s">
        <v>162</v>
      </c>
      <c r="R5" s="0" t="s">
        <v>163</v>
      </c>
      <c r="S5" s="0" t="s">
        <v>164</v>
      </c>
      <c r="U5" s="0" t="s">
        <v>171</v>
      </c>
      <c r="V5" s="0" t="s">
        <v>165</v>
      </c>
      <c r="W5" s="0" t="s">
        <v>176</v>
      </c>
    </row>
    <row r="6" customFormat="false" ht="12.75" hidden="false" customHeight="false" outlineLevel="0" collapsed="false">
      <c r="A6" s="144" t="n">
        <v>38905.538900463</v>
      </c>
      <c r="B6" s="0" t="n">
        <v>1</v>
      </c>
      <c r="C6" s="0" t="n">
        <v>0</v>
      </c>
      <c r="D6" s="144" t="n">
        <v>38905.538912037</v>
      </c>
      <c r="E6" s="0" t="n">
        <v>1</v>
      </c>
      <c r="F6" s="0" t="n">
        <v>0</v>
      </c>
      <c r="H6" s="137" t="n">
        <f aca="false">I6-'Shorting Summary'!$A$4</f>
        <v>-100.499999979511</v>
      </c>
      <c r="I6" s="137" t="n">
        <f aca="false">86400*(AVERAGE(A6,D6)-'Raw IRMS Data'!$A$2)</f>
        <v>9.500000020489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0138</v>
      </c>
      <c r="V6" s="0" t="n">
        <f aca="false">IF(R6=($J$1-J6)/U6,$J$1/S6-$M$1,IF(K6=0,$J$1/S6-$M$1,K6/ABS(R6-($J$1-J6)/U6)))</f>
        <v>250138</v>
      </c>
      <c r="W6" s="0" t="n">
        <f aca="false">IF(K6=0,ABS(($J$1-J6)/N6-($J$1-J6)/U6),ABS((($J$1-J6)-K6)/(K6/V6+O6)))</f>
        <v>250137.999389499</v>
      </c>
    </row>
    <row r="7" customFormat="false" ht="12.75" hidden="false" customHeight="false" outlineLevel="0" collapsed="false">
      <c r="A7" s="144" t="n">
        <v>38905.5390972222</v>
      </c>
      <c r="B7" s="0" t="n">
        <v>1</v>
      </c>
      <c r="C7" s="0" t="n">
        <v>0</v>
      </c>
      <c r="D7" s="144" t="n">
        <v>38905.5391087963</v>
      </c>
      <c r="E7" s="0" t="n">
        <v>1</v>
      </c>
      <c r="F7" s="0" t="n">
        <v>0</v>
      </c>
      <c r="H7" s="137" t="n">
        <f aca="false">I7-'Shorting Summary'!$A$4</f>
        <v>-83.5000004060566</v>
      </c>
      <c r="I7" s="137" t="n">
        <f aca="false">86400*(AVERAGE(A7,D7)-'Raw IRMS Data'!$A$2)</f>
        <v>26.499999593943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0138</v>
      </c>
      <c r="V7" s="0" t="n">
        <f aca="false">IF(R7=($J$1-J7)/U7,$J$1/S7-$M$1,IF(K7=0,$J$1/S7-$M$1,K7/ABS(R7-($J$1-J7)/U7)))</f>
        <v>250138</v>
      </c>
      <c r="W7" s="0" t="n">
        <f aca="false">IF(K7=0,ABS(($J$1-J7)/N7-($J$1-J7)/U7),ABS((($J$1-J7)-K7)/(K7/V7+O7)))</f>
        <v>250137.999389499</v>
      </c>
    </row>
    <row r="8" customFormat="false" ht="12.75" hidden="false" customHeight="false" outlineLevel="0" collapsed="false">
      <c r="A8" s="144" t="n">
        <v>38905.5392824074</v>
      </c>
      <c r="B8" s="0" t="n">
        <v>1</v>
      </c>
      <c r="C8" s="0" t="n">
        <v>0</v>
      </c>
      <c r="D8" s="144" t="n">
        <v>38905.5393055556</v>
      </c>
      <c r="E8" s="0" t="n">
        <v>1</v>
      </c>
      <c r="F8" s="0" t="n">
        <v>0</v>
      </c>
      <c r="H8" s="137" t="n">
        <f aca="false">I8-'Shorting Summary'!$A$4</f>
        <v>-67.000000635162</v>
      </c>
      <c r="I8" s="137" t="n">
        <f aca="false">86400*(AVERAGE(A8,D8)-'Raw IRMS Data'!$A$2)</f>
        <v>42.99999936483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0138</v>
      </c>
      <c r="V8" s="0" t="n">
        <f aca="false">IF(R8=($J$1-J8)/U8,$J$1/S8-$M$1,IF(K8=0,$J$1/S8-$M$1,K8/ABS(R8-($J$1-J8)/U8)))</f>
        <v>250138</v>
      </c>
      <c r="W8" s="0" t="n">
        <f aca="false">IF(K8=0,ABS(($J$1-J8)/N8-($J$1-J8)/U8),ABS((($J$1-J8)-K8)/(K8/V8+O8)))</f>
        <v>250137.999389499</v>
      </c>
    </row>
    <row r="9" customFormat="false" ht="12.75" hidden="false" customHeight="false" outlineLevel="0" collapsed="false">
      <c r="A9" s="144" t="n">
        <v>38905.5394791667</v>
      </c>
      <c r="B9" s="0" t="n">
        <v>1</v>
      </c>
      <c r="C9" s="0" t="n">
        <v>0</v>
      </c>
      <c r="D9" s="144" t="n">
        <v>38905.5395023148</v>
      </c>
      <c r="E9" s="0" t="n">
        <v>1</v>
      </c>
      <c r="F9" s="0" t="n">
        <v>0</v>
      </c>
      <c r="H9" s="137" t="n">
        <f aca="false">I9-'Shorting Summary'!$A$4</f>
        <v>-49.9999998044223</v>
      </c>
      <c r="I9" s="137" t="n">
        <f aca="false">86400*(AVERAGE(A9,D9)-'Raw IRMS Data'!$A$2)</f>
        <v>60.000000195577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0138</v>
      </c>
      <c r="V9" s="0" t="n">
        <f aca="false">IF(R9=($J$1-J9)/U9,$J$1/S9-$M$1,IF(K9=0,$J$1/S9-$M$1,K9/ABS(R9-($J$1-J9)/U9)))</f>
        <v>250138</v>
      </c>
      <c r="W9" s="0" t="n">
        <f aca="false">IF(K9=0,ABS(($J$1-J9)/N9-($J$1-J9)/U9),ABS((($J$1-J9)-K9)/(K9/V9+O9)))</f>
        <v>250137.999389499</v>
      </c>
    </row>
    <row r="10" customFormat="false" ht="12.75" hidden="false" customHeight="false" outlineLevel="0" collapsed="false">
      <c r="A10" s="144" t="n">
        <v>38905.5396759259</v>
      </c>
      <c r="B10" s="0" t="n">
        <v>1</v>
      </c>
      <c r="C10" s="0" t="n">
        <v>0</v>
      </c>
      <c r="D10" s="144" t="n">
        <v>38905.5396875</v>
      </c>
      <c r="E10" s="0" t="n">
        <v>1</v>
      </c>
      <c r="F10" s="0" t="n">
        <v>0</v>
      </c>
      <c r="H10" s="137" t="n">
        <f aca="false">I10-'Shorting Summary'!$A$4</f>
        <v>-33.5000000335276</v>
      </c>
      <c r="I10" s="137" t="n">
        <f aca="false">86400*(AVERAGE(A10,D10)-'Raw IRMS Data'!$A$2)</f>
        <v>76.499999966472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0138</v>
      </c>
      <c r="V10" s="0" t="n">
        <f aca="false">IF(R10=($J$1-J10)/U10,$J$1/S10-$M$1,IF(K10=0,$J$1/S10-$M$1,K10/ABS(R10-($J$1-J10)/U10)))</f>
        <v>250138</v>
      </c>
      <c r="W10" s="0" t="n">
        <f aca="false">IF(K10=0,ABS(($J$1-J10)/N10-($J$1-J10)/U10),ABS((($J$1-J10)-K10)/(K10/V10+O10)))</f>
        <v>250137.999389499</v>
      </c>
    </row>
    <row r="11" customFormat="false" ht="12.75" hidden="false" customHeight="false" outlineLevel="0" collapsed="false">
      <c r="A11" s="144" t="n">
        <v>38905.5398726852</v>
      </c>
      <c r="B11" s="0" t="n">
        <v>1</v>
      </c>
      <c r="C11" s="0" t="n">
        <v>0</v>
      </c>
      <c r="D11" s="144" t="n">
        <v>38905.5398842593</v>
      </c>
      <c r="E11" s="0" t="n">
        <v>1</v>
      </c>
      <c r="F11" s="0" t="n">
        <v>0</v>
      </c>
      <c r="H11" s="137" t="n">
        <f aca="false">I11-'Shorting Summary'!$A$4</f>
        <v>-16.5000004600734</v>
      </c>
      <c r="I11" s="137" t="n">
        <f aca="false">86400*(AVERAGE(A11,D11)-'Raw IRMS Data'!$A$2)</f>
        <v>93.499999539926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0138</v>
      </c>
      <c r="V11" s="0" t="n">
        <f aca="false">IF(R11=($J$1-J11)/U11,$J$1/S11-$M$1,IF(K11=0,$J$1/S11-$M$1,K11/ABS(R11-($J$1-J11)/U11)))</f>
        <v>250138</v>
      </c>
      <c r="W11" s="0" t="n">
        <f aca="false">IF(K11=0,ABS(($J$1-J11)/N11-($J$1-J11)/U11),ABS((($J$1-J11)-K11)/(K11/V11+O11)))</f>
        <v>250137.999389499</v>
      </c>
    </row>
    <row r="12" customFormat="false" ht="12.75" hidden="false" customHeight="false" outlineLevel="0" collapsed="false">
      <c r="A12" s="144" t="n">
        <v>38905.5400578704</v>
      </c>
      <c r="B12" s="0" t="n">
        <v>1</v>
      </c>
      <c r="C12" s="0" t="n">
        <v>0</v>
      </c>
      <c r="D12" s="144" t="n">
        <v>38905.5400810185</v>
      </c>
      <c r="E12" s="0" t="n">
        <v>1</v>
      </c>
      <c r="F12" s="0" t="n">
        <v>0</v>
      </c>
      <c r="H12" s="137" t="n">
        <f aca="false">I12-'Shorting Summary'!$A$4</f>
        <v>-6.89178705215454E-007</v>
      </c>
      <c r="I12" s="137" t="n">
        <f aca="false">86400*(AVERAGE(A12,D12)-'Raw IRMS Data'!$A$2)</f>
        <v>109.99999931082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0138</v>
      </c>
      <c r="V12" s="0" t="n">
        <f aca="false">IF(R12=($J$1-J12)/U12,$J$1/S12-$M$1,IF(K12=0,$J$1/S12-$M$1,K12/ABS(R12-($J$1-J12)/U12)))</f>
        <v>250138</v>
      </c>
      <c r="W12" s="0" t="n">
        <f aca="false">IF(K12=0,ABS(($J$1-J12)/N12-($J$1-J12)/U12),ABS((($J$1-J12)-K12)/(K12/V12+O12)))</f>
        <v>250137.999389499</v>
      </c>
    </row>
    <row r="13" customFormat="false" ht="12.75" hidden="false" customHeight="false" outlineLevel="0" collapsed="false">
      <c r="A13" s="144" t="n">
        <v>38905.5402546296</v>
      </c>
      <c r="B13" s="0" t="n">
        <v>1</v>
      </c>
      <c r="C13" s="0" t="n">
        <v>0</v>
      </c>
      <c r="D13" s="144" t="n">
        <v>38905.5402777778</v>
      </c>
      <c r="E13" s="0" t="n">
        <v>1</v>
      </c>
      <c r="F13" s="0" t="n">
        <v>0</v>
      </c>
      <c r="H13" s="137" t="n">
        <f aca="false">I13-'Shorting Summary'!$A$4</f>
        <v>17.000000141561</v>
      </c>
      <c r="I13" s="137" t="n">
        <f aca="false">86400*(AVERAGE(A13,D13)-'Raw IRMS Data'!$A$2)</f>
        <v>127.00000014156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0138</v>
      </c>
      <c r="V13" s="0" t="n">
        <f aca="false">IF(R13=($J$1-J13)/U13,$J$1/S13-$M$1,IF(K13=0,$J$1/S13-$M$1,K13/ABS(R13-($J$1-J13)/U13)))</f>
        <v>250138</v>
      </c>
      <c r="W13" s="0" t="n">
        <f aca="false">IF(K13=0,ABS(($J$1-J13)/N13-($J$1-J13)/U13),ABS((($J$1-J13)-K13)/(K13/V13+O13)))</f>
        <v>250137.999389499</v>
      </c>
    </row>
    <row r="14" customFormat="false" ht="12.75" hidden="false" customHeight="false" outlineLevel="0" collapsed="false">
      <c r="A14" s="144" t="n">
        <v>38905.5404513889</v>
      </c>
      <c r="B14" s="0" t="n">
        <v>1</v>
      </c>
      <c r="C14" s="0" t="n">
        <v>0</v>
      </c>
      <c r="D14" s="144" t="n">
        <v>38905.540474537</v>
      </c>
      <c r="E14" s="0" t="n">
        <v>1</v>
      </c>
      <c r="F14" s="0" t="n">
        <v>0</v>
      </c>
      <c r="H14" s="137" t="n">
        <f aca="false">I14-'Shorting Summary'!$A$4</f>
        <v>33.9999997150153</v>
      </c>
      <c r="I14" s="137" t="n">
        <f aca="false">86400*(AVERAGE(A14,D14)-'Raw IRMS Data'!$A$2)</f>
        <v>143.99999971501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0138</v>
      </c>
      <c r="V14" s="0" t="n">
        <f aca="false">IF(R14=($J$1-J14)/U14,$J$1/S14-$M$1,IF(K14=0,$J$1/S14-$M$1,K14/ABS(R14-($J$1-J14)/U14)))</f>
        <v>250138</v>
      </c>
      <c r="W14" s="0" t="n">
        <f aca="false">IF(K14=0,ABS(($J$1-J14)/N14-($J$1-J14)/U14),ABS((($J$1-J14)-K14)/(K14/V14+O14)))</f>
        <v>250137.999389499</v>
      </c>
    </row>
    <row r="15" customFormat="false" ht="12.75" hidden="false" customHeight="false" outlineLevel="0" collapsed="false">
      <c r="A15" s="144" t="n">
        <v>38905.5406481482</v>
      </c>
      <c r="B15" s="0" t="n">
        <v>2</v>
      </c>
      <c r="C15" s="0" t="n">
        <v>0</v>
      </c>
      <c r="D15" s="144" t="n">
        <v>38905.5406597222</v>
      </c>
      <c r="E15" s="0" t="n">
        <v>1</v>
      </c>
      <c r="F15" s="0" t="n">
        <v>0</v>
      </c>
      <c r="H15" s="137" t="n">
        <f aca="false">I15-'Shorting Summary'!$A$4</f>
        <v>50.4999994859099</v>
      </c>
      <c r="I15" s="137" t="n">
        <f aca="false">86400*(AVERAGE(A15,D15)-'Raw IRMS Data'!$A$2)</f>
        <v>160.49999948591</v>
      </c>
      <c r="J15" s="0" t="n">
        <f aca="false">B15*250/4095</f>
        <v>0.122100122100122</v>
      </c>
      <c r="K15" s="0" t="n">
        <f aca="false">C15*250/4095</f>
        <v>0</v>
      </c>
      <c r="L15" s="0" t="n">
        <f aca="false">E15*250/4095</f>
        <v>0.0610500610500611</v>
      </c>
      <c r="M15" s="0" t="n">
        <f aca="false">F15*250/4095</f>
        <v>0</v>
      </c>
      <c r="N15" s="0" t="n">
        <f aca="false">J15/$M$1</f>
        <v>0.00122100122100122</v>
      </c>
      <c r="O15" s="0" t="n">
        <f aca="false">K15/$M$1</f>
        <v>0</v>
      </c>
      <c r="P15" s="0" t="n">
        <f aca="false">L15/$M$1</f>
        <v>0.000610500610500611</v>
      </c>
      <c r="Q15" s="0" t="n">
        <f aca="false">M15/$M$1</f>
        <v>0</v>
      </c>
      <c r="R15" s="0" t="n">
        <f aca="false">ABS(N15-O15)</f>
        <v>0.00122100122100122</v>
      </c>
      <c r="S15" s="0" t="n">
        <f aca="false">ABS(P15-Q15)</f>
        <v>0.000610500610500611</v>
      </c>
      <c r="U15" s="0" t="n">
        <f aca="false">ABS((K15*M15-($J$1-J15)*($J$1-L15))/(S15*K15-R15*($J$1-L15)))</f>
        <v>125019</v>
      </c>
      <c r="V15" s="0" t="n">
        <f aca="false">IF(R15=($J$1-J15)/U15,$J$1/S15-$M$1,IF(K15=0,$J$1/S15-$M$1,K15/ABS(R15-($J$1-J15)/U15)))</f>
        <v>250138</v>
      </c>
      <c r="W15" s="0" t="n">
        <f aca="false">IF(K15=0,ABS(($J$1-J15)/N15-($J$1-J15)/U15),ABS((($J$1-J15)-K15)/(K15/V15+O15)))</f>
        <v>125018.998778999</v>
      </c>
    </row>
    <row r="16" customFormat="false" ht="12.75" hidden="false" customHeight="false" outlineLevel="0" collapsed="false">
      <c r="A16" s="144" t="n">
        <v>38905.5408449074</v>
      </c>
      <c r="B16" s="0" t="n">
        <v>1</v>
      </c>
      <c r="C16" s="0" t="n">
        <v>0</v>
      </c>
      <c r="D16" s="144" t="n">
        <v>38905.5408564815</v>
      </c>
      <c r="E16" s="0" t="n">
        <v>1</v>
      </c>
      <c r="F16" s="0" t="n">
        <v>0</v>
      </c>
      <c r="H16" s="137" t="n">
        <f aca="false">I16-'Shorting Summary'!$A$4</f>
        <v>67.4999996880069</v>
      </c>
      <c r="I16" s="137" t="n">
        <f aca="false">86400*(AVERAGE(A16,D16)-'Raw IRMS Data'!$A$2)</f>
        <v>177.49999968800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0138</v>
      </c>
      <c r="V16" s="0" t="n">
        <f aca="false">IF(R16=($J$1-J16)/U16,$J$1/S16-$M$1,IF(K16=0,$J$1/S16-$M$1,K16/ABS(R16-($J$1-J16)/U16)))</f>
        <v>250138</v>
      </c>
      <c r="W16" s="0" t="n">
        <f aca="false">IF(K16=0,ABS(($J$1-J16)/N16-($J$1-J16)/U16),ABS((($J$1-J16)-K16)/(K16/V16+O16)))</f>
        <v>250137.999389499</v>
      </c>
    </row>
    <row r="17" customFormat="false" ht="12.75" hidden="false" customHeight="false" outlineLevel="0" collapsed="false">
      <c r="A17" s="144" t="n">
        <v>38905.5410416667</v>
      </c>
      <c r="B17" s="0" t="n">
        <v>1</v>
      </c>
      <c r="C17" s="0" t="n">
        <v>0</v>
      </c>
      <c r="D17" s="144" t="n">
        <v>38905.5410532407</v>
      </c>
      <c r="E17" s="0" t="n">
        <v>1</v>
      </c>
      <c r="F17" s="0" t="n">
        <v>0</v>
      </c>
      <c r="H17" s="137" t="n">
        <f aca="false">I17-'Shorting Summary'!$A$4</f>
        <v>84.4999998901039</v>
      </c>
      <c r="I17" s="137" t="n">
        <f aca="false">86400*(AVERAGE(A17,D17)-'Raw IRMS Data'!$A$2)</f>
        <v>194.49999989010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0138</v>
      </c>
      <c r="V17" s="0" t="n">
        <f aca="false">IF(R17=($J$1-J17)/U17,$J$1/S17-$M$1,IF(K17=0,$J$1/S17-$M$1,K17/ABS(R17-($J$1-J17)/U17)))</f>
        <v>250138</v>
      </c>
      <c r="W17" s="0" t="n">
        <f aca="false">IF(K17=0,ABS(($J$1-J17)/N17-($J$1-J17)/U17),ABS((($J$1-J17)-K17)/(K17/V17+O17)))</f>
        <v>250137.999389499</v>
      </c>
    </row>
    <row r="18" customFormat="false" ht="12.75" hidden="false" customHeight="false" outlineLevel="0" collapsed="false">
      <c r="A18" s="144" t="n">
        <v>38905.5412268519</v>
      </c>
      <c r="B18" s="0" t="n">
        <v>1</v>
      </c>
      <c r="C18" s="0" t="n">
        <v>0</v>
      </c>
      <c r="D18" s="144" t="n">
        <v>38905.54125</v>
      </c>
      <c r="E18" s="0" t="n">
        <v>1</v>
      </c>
      <c r="F18" s="0" t="n">
        <v>0</v>
      </c>
      <c r="H18" s="137" t="n">
        <f aca="false">I18-'Shorting Summary'!$A$4</f>
        <v>100.999999660999</v>
      </c>
      <c r="I18" s="137" t="n">
        <f aca="false">86400*(AVERAGE(A18,D18)-'Raw IRMS Data'!$A$2)</f>
        <v>210.99999966099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0138</v>
      </c>
      <c r="V18" s="0" t="n">
        <f aca="false">IF(R18=($J$1-J18)/U18,$J$1/S18-$M$1,IF(K18=0,$J$1/S18-$M$1,K18/ABS(R18-($J$1-J18)/U18)))</f>
        <v>250138</v>
      </c>
      <c r="W18" s="0" t="n">
        <f aca="false">IF(K18=0,ABS(($J$1-J18)/N18-($J$1-J18)/U18),ABS((($J$1-J18)-K18)/(K18/V18+O18)))</f>
        <v>250137.999389499</v>
      </c>
    </row>
    <row r="19" customFormat="false" ht="12.75" hidden="false" customHeight="false" outlineLevel="0" collapsed="false">
      <c r="A19" s="144" t="n">
        <v>38905.5414236111</v>
      </c>
      <c r="B19" s="0" t="n">
        <v>1</v>
      </c>
      <c r="C19" s="0" t="n">
        <v>1</v>
      </c>
      <c r="D19" s="144" t="n">
        <v>38905.5414467593</v>
      </c>
      <c r="E19" s="0" t="n">
        <v>1</v>
      </c>
      <c r="F19" s="0" t="n">
        <v>0</v>
      </c>
      <c r="H19" s="137" t="n">
        <f aca="false">I19-'Shorting Summary'!$A$4</f>
        <v>117.999999234453</v>
      </c>
      <c r="I19" s="137" t="n">
        <f aca="false">86400*(AVERAGE(A19,D19)-'Raw IRMS Data'!$A$2)</f>
        <v>227.999999234453</v>
      </c>
      <c r="J19" s="0" t="n">
        <f aca="false">B19*250/4095</f>
        <v>0.0610500610500611</v>
      </c>
      <c r="K19" s="0" t="n">
        <f aca="false">C19*250/4095</f>
        <v>0.0610500610500611</v>
      </c>
      <c r="L19" s="0" t="n">
        <f aca="false">E19*250/4095</f>
        <v>0.0610500610500611</v>
      </c>
      <c r="M19" s="0" t="n">
        <f aca="false">F19*250/4095</f>
        <v>0</v>
      </c>
      <c r="N19" s="0" t="n">
        <f aca="false">J19/$M$1</f>
        <v>0.000610500610500611</v>
      </c>
      <c r="O19" s="0" t="n">
        <f aca="false">K19/$M$1</f>
        <v>0.000610500610500611</v>
      </c>
      <c r="P19" s="0" t="n">
        <f aca="false">L19/$M$1</f>
        <v>0.000610500610500611</v>
      </c>
      <c r="Q19" s="0" t="n">
        <f aca="false">M19/$M$1</f>
        <v>0</v>
      </c>
      <c r="R19" s="0" t="n">
        <f aca="false">ABS(N19-O19)</f>
        <v>0</v>
      </c>
      <c r="S19" s="0" t="n">
        <f aca="false">ABS(P19-Q19)</f>
        <v>0.000610500610500611</v>
      </c>
      <c r="U19" s="0" t="n">
        <f aca="false">ABS((K19*M19-($J$1-J19)*($J$1-L19))/(S19*K19-R19*($J$1-L19)))</f>
        <v>625690190.44</v>
      </c>
      <c r="V19" s="0" t="n">
        <f aca="false">IF(R19=($J$1-J19)/U19,$J$1/S19-$M$1,IF(K19=0,$J$1/S19-$M$1,K19/ABS(R19-($J$1-J19)/U19)))</f>
        <v>250138</v>
      </c>
      <c r="W19" s="0" t="n">
        <f aca="false">IF(K19=0,ABS(($J$1-J19)/N19-($J$1-J19)/U19),ABS((($J$1-J19)-K19)/(K19/V19+O19)))</f>
        <v>249938.079923912</v>
      </c>
    </row>
    <row r="20" customFormat="false" ht="12.75" hidden="false" customHeight="false" outlineLevel="0" collapsed="false">
      <c r="A20" s="144" t="n">
        <v>38905.5416203704</v>
      </c>
      <c r="B20" s="0" t="n">
        <v>1</v>
      </c>
      <c r="C20" s="0" t="n">
        <v>0</v>
      </c>
      <c r="D20" s="144" t="n">
        <v>38905.5416319444</v>
      </c>
      <c r="E20" s="0" t="n">
        <v>1</v>
      </c>
      <c r="F20" s="0" t="n">
        <v>0</v>
      </c>
      <c r="H20" s="137" t="n">
        <f aca="false">I20-'Shorting Summary'!$A$4</f>
        <v>134.49999963399</v>
      </c>
      <c r="I20" s="137" t="n">
        <f aca="false">86400*(AVERAGE(A20,D20)-'Raw IRMS Data'!$A$2)</f>
        <v>244.49999963399</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0138</v>
      </c>
      <c r="V20" s="0" t="n">
        <f aca="false">IF(R20=($J$1-J20)/U20,$J$1/S20-$M$1,IF(K20=0,$J$1/S20-$M$1,K20/ABS(R20-($J$1-J20)/U20)))</f>
        <v>250138</v>
      </c>
      <c r="W20" s="0" t="n">
        <f aca="false">IF(K20=0,ABS(($J$1-J20)/N20-($J$1-J20)/U20),ABS((($J$1-J20)-K20)/(K20/V20+O20)))</f>
        <v>250137.999389499</v>
      </c>
    </row>
    <row r="21" customFormat="false" ht="12.75" hidden="false" customHeight="false" outlineLevel="0" collapsed="false">
      <c r="A21" s="144" t="n">
        <v>38905.5418171296</v>
      </c>
      <c r="B21" s="0" t="n">
        <v>1</v>
      </c>
      <c r="C21" s="0" t="n">
        <v>0</v>
      </c>
      <c r="D21" s="144" t="n">
        <v>38905.5418287037</v>
      </c>
      <c r="E21" s="0" t="n">
        <v>1</v>
      </c>
      <c r="F21" s="0" t="n">
        <v>0</v>
      </c>
      <c r="H21" s="137" t="n">
        <f aca="false">I21-'Shorting Summary'!$A$4</f>
        <v>151.499999836087</v>
      </c>
      <c r="I21" s="137" t="n">
        <f aca="false">86400*(AVERAGE(A21,D21)-'Raw IRMS Data'!$A$2)</f>
        <v>261.49999983608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0138</v>
      </c>
      <c r="V21" s="0" t="n">
        <f aca="false">IF(R21=($J$1-J21)/U21,$J$1/S21-$M$1,IF(K21=0,$J$1/S21-$M$1,K21/ABS(R21-($J$1-J21)/U21)))</f>
        <v>250138</v>
      </c>
      <c r="W21" s="0" t="n">
        <f aca="false">IF(K21=0,ABS(($J$1-J21)/N21-($J$1-J21)/U21),ABS((($J$1-J21)-K21)/(K21/V21+O21)))</f>
        <v>250137.999389499</v>
      </c>
    </row>
    <row r="22" customFormat="false" ht="12.75" hidden="false" customHeight="false" outlineLevel="0" collapsed="false">
      <c r="A22" s="144" t="n">
        <v>38905.5420138889</v>
      </c>
      <c r="B22" s="0" t="n">
        <v>1</v>
      </c>
      <c r="C22" s="0" t="n">
        <v>0</v>
      </c>
      <c r="D22" s="144" t="n">
        <v>38905.542025463</v>
      </c>
      <c r="E22" s="0" t="n">
        <v>1</v>
      </c>
      <c r="F22" s="0" t="n">
        <v>0</v>
      </c>
      <c r="H22" s="137" t="n">
        <f aca="false">I22-'Shorting Summary'!$A$4</f>
        <v>168.499999409542</v>
      </c>
      <c r="I22" s="137" t="n">
        <f aca="false">86400*(AVERAGE(A22,D22)-'Raw IRMS Data'!$A$2)</f>
        <v>278.49999940954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0138</v>
      </c>
      <c r="V22" s="0" t="n">
        <f aca="false">IF(R22=($J$1-J22)/U22,$J$1/S22-$M$1,IF(K22=0,$J$1/S22-$M$1,K22/ABS(R22-($J$1-J22)/U22)))</f>
        <v>250138</v>
      </c>
      <c r="W22" s="0" t="n">
        <f aca="false">IF(K22=0,ABS(($J$1-J22)/N22-($J$1-J22)/U22),ABS((($J$1-J22)-K22)/(K22/V22+O22)))</f>
        <v>250137.999389499</v>
      </c>
    </row>
    <row r="23" customFormat="false" ht="12.75" hidden="false" customHeight="false" outlineLevel="0" collapsed="false">
      <c r="A23" s="144" t="n">
        <v>38905.5421990741</v>
      </c>
      <c r="B23" s="0" t="n">
        <v>1</v>
      </c>
      <c r="C23" s="0" t="n">
        <v>0</v>
      </c>
      <c r="D23" s="144" t="n">
        <v>38905.5422222222</v>
      </c>
      <c r="E23" s="0" t="n">
        <v>1</v>
      </c>
      <c r="F23" s="0" t="n">
        <v>0</v>
      </c>
      <c r="H23" s="137" t="n">
        <f aca="false">I23-'Shorting Summary'!$A$4</f>
        <v>184.999999180436</v>
      </c>
      <c r="I23" s="137" t="n">
        <f aca="false">86400*(AVERAGE(A23,D23)-'Raw IRMS Data'!$A$2)</f>
        <v>294.99999918043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0138</v>
      </c>
      <c r="V23" s="0" t="n">
        <f aca="false">IF(R23=($J$1-J23)/U23,$J$1/S23-$M$1,IF(K23=0,$J$1/S23-$M$1,K23/ABS(R23-($J$1-J23)/U23)))</f>
        <v>250138</v>
      </c>
      <c r="W23" s="0" t="n">
        <f aca="false">IF(K23=0,ABS(($J$1-J23)/N23-($J$1-J23)/U23),ABS((($J$1-J23)-K23)/(K23/V23+O23)))</f>
        <v>250137.999389499</v>
      </c>
    </row>
    <row r="24" customFormat="false" ht="12.75" hidden="false" customHeight="false" outlineLevel="0" collapsed="false">
      <c r="A24" s="144" t="n">
        <v>38905.5423958333</v>
      </c>
      <c r="B24" s="0" t="n">
        <v>1</v>
      </c>
      <c r="C24" s="0" t="n">
        <v>0</v>
      </c>
      <c r="D24" s="144" t="n">
        <v>38905.5424189815</v>
      </c>
      <c r="E24" s="0" t="n">
        <v>1</v>
      </c>
      <c r="F24" s="0" t="n">
        <v>0</v>
      </c>
      <c r="H24" s="137" t="n">
        <f aca="false">I24-'Shorting Summary'!$A$4</f>
        <v>202.000000011176</v>
      </c>
      <c r="I24" s="137" t="n">
        <f aca="false">86400*(AVERAGE(A24,D24)-'Raw IRMS Data'!$A$2)</f>
        <v>312.00000001117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0138</v>
      </c>
      <c r="V24" s="0" t="n">
        <f aca="false">IF(R24=($J$1-J24)/U24,$J$1/S24-$M$1,IF(K24=0,$J$1/S24-$M$1,K24/ABS(R24-($J$1-J24)/U24)))</f>
        <v>250138</v>
      </c>
      <c r="W24" s="0" t="n">
        <f aca="false">IF(K24=0,ABS(($J$1-J24)/N24-($J$1-J24)/U24),ABS((($J$1-J24)-K24)/(K24/V24+O24)))</f>
        <v>250137.999389499</v>
      </c>
    </row>
    <row r="25" customFormat="false" ht="12.75" hidden="false" customHeight="false" outlineLevel="0" collapsed="false">
      <c r="A25" s="144" t="n">
        <v>38905.5425925926</v>
      </c>
      <c r="B25" s="0" t="n">
        <v>1</v>
      </c>
      <c r="C25" s="0" t="n">
        <v>0</v>
      </c>
      <c r="D25" s="144" t="n">
        <v>38905.5426041667</v>
      </c>
      <c r="E25" s="0" t="n">
        <v>1</v>
      </c>
      <c r="F25" s="0" t="n">
        <v>0</v>
      </c>
      <c r="H25" s="137" t="n">
        <f aca="false">I25-'Shorting Summary'!$A$4</f>
        <v>218.499999782071</v>
      </c>
      <c r="I25" s="137" t="n">
        <f aca="false">86400*(AVERAGE(A25,D25)-'Raw IRMS Data'!$A$2)</f>
        <v>328.49999978207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0138</v>
      </c>
      <c r="V25" s="0" t="n">
        <f aca="false">IF(R25=($J$1-J25)/U25,$J$1/S25-$M$1,IF(K25=0,$J$1/S25-$M$1,K25/ABS(R25-($J$1-J25)/U25)))</f>
        <v>250138</v>
      </c>
      <c r="W25" s="0" t="n">
        <f aca="false">IF(K25=0,ABS(($J$1-J25)/N25-($J$1-J25)/U25),ABS((($J$1-J25)-K25)/(K25/V25+O25)))</f>
        <v>250137.999389499</v>
      </c>
    </row>
    <row r="26" customFormat="false" ht="12.75" hidden="false" customHeight="false" outlineLevel="0" collapsed="false">
      <c r="A26" s="144" t="n">
        <v>38905.5427893519</v>
      </c>
      <c r="B26" s="0" t="n">
        <v>1</v>
      </c>
      <c r="C26" s="0" t="n">
        <v>0</v>
      </c>
      <c r="D26" s="144" t="n">
        <v>38905.5428009259</v>
      </c>
      <c r="E26" s="0" t="n">
        <v>1</v>
      </c>
      <c r="F26" s="0" t="n">
        <v>0</v>
      </c>
      <c r="H26" s="137" t="n">
        <f aca="false">I26-'Shorting Summary'!$A$4</f>
        <v>235.499999355525</v>
      </c>
      <c r="I26" s="137" t="n">
        <f aca="false">86400*(AVERAGE(A26,D26)-'Raw IRMS Data'!$A$2)</f>
        <v>345.49999935552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0138</v>
      </c>
      <c r="V26" s="0" t="n">
        <f aca="false">IF(R26=($J$1-J26)/U26,$J$1/S26-$M$1,IF(K26=0,$J$1/S26-$M$1,K26/ABS(R26-($J$1-J26)/U26)))</f>
        <v>250138</v>
      </c>
      <c r="W26" s="0" t="n">
        <f aca="false">IF(K26=0,ABS(($J$1-J26)/N26-($J$1-J26)/U26),ABS((($J$1-J26)-K26)/(K26/V26+O26)))</f>
        <v>250137.999389499</v>
      </c>
    </row>
    <row r="27" customFormat="false" ht="12.75" hidden="false" customHeight="false" outlineLevel="0" collapsed="false">
      <c r="A27" s="144" t="n">
        <v>38905.5429861111</v>
      </c>
      <c r="B27" s="0" t="n">
        <v>1</v>
      </c>
      <c r="C27" s="0" t="n">
        <v>0</v>
      </c>
      <c r="D27" s="144" t="n">
        <v>38905.5429976852</v>
      </c>
      <c r="E27" s="0" t="n">
        <v>1</v>
      </c>
      <c r="F27" s="0" t="n">
        <v>0</v>
      </c>
      <c r="H27" s="137" t="n">
        <f aca="false">I27-'Shorting Summary'!$A$4</f>
        <v>252.500000186265</v>
      </c>
      <c r="I27" s="137" t="n">
        <f aca="false">86400*(AVERAGE(A27,D27)-'Raw IRMS Data'!$A$2)</f>
        <v>362.50000018626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0138</v>
      </c>
      <c r="V27" s="0" t="n">
        <f aca="false">IF(R27=($J$1-J27)/U27,$J$1/S27-$M$1,IF(K27=0,$J$1/S27-$M$1,K27/ABS(R27-($J$1-J27)/U27)))</f>
        <v>250138</v>
      </c>
      <c r="W27" s="0" t="n">
        <f aca="false">IF(K27=0,ABS(($J$1-J27)/N27-($J$1-J27)/U27),ABS((($J$1-J27)-K27)/(K27/V27+O27)))</f>
        <v>250137.999389499</v>
      </c>
    </row>
    <row r="28" customFormat="false" ht="12.75" hidden="false" customHeight="false" outlineLevel="0" collapsed="false">
      <c r="A28" s="144" t="n">
        <v>38905.5431712963</v>
      </c>
      <c r="B28" s="0" t="n">
        <v>1</v>
      </c>
      <c r="C28" s="0" t="n">
        <v>0</v>
      </c>
      <c r="D28" s="144" t="n">
        <v>38905.5431944444</v>
      </c>
      <c r="E28" s="0" t="n">
        <v>1</v>
      </c>
      <c r="F28" s="0" t="n">
        <v>0</v>
      </c>
      <c r="H28" s="137" t="n">
        <f aca="false">I28-'Shorting Summary'!$A$4</f>
        <v>268.999999957159</v>
      </c>
      <c r="I28" s="137" t="n">
        <f aca="false">86400*(AVERAGE(A28,D28)-'Raw IRMS Data'!$A$2)</f>
        <v>378.99999995715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0138</v>
      </c>
      <c r="V28" s="0" t="n">
        <f aca="false">IF(R28=($J$1-J28)/U28,$J$1/S28-$M$1,IF(K28=0,$J$1/S28-$M$1,K28/ABS(R28-($J$1-J28)/U28)))</f>
        <v>250138</v>
      </c>
      <c r="W28" s="0" t="n">
        <f aca="false">IF(K28=0,ABS(($J$1-J28)/N28-($J$1-J28)/U28),ABS((($J$1-J28)-K28)/(K28/V28+O28)))</f>
        <v>250137.999389499</v>
      </c>
    </row>
    <row r="29" customFormat="false" ht="12.75" hidden="false" customHeight="false" outlineLevel="0" collapsed="false">
      <c r="A29" s="144" t="n">
        <v>38905.5433680556</v>
      </c>
      <c r="B29" s="0" t="n">
        <v>1</v>
      </c>
      <c r="C29" s="0" t="n">
        <v>0</v>
      </c>
      <c r="D29" s="144" t="n">
        <v>38905.5433796296</v>
      </c>
      <c r="E29" s="0" t="n">
        <v>1</v>
      </c>
      <c r="F29" s="0" t="n">
        <v>0</v>
      </c>
      <c r="H29" s="137" t="n">
        <f aca="false">I29-'Shorting Summary'!$A$4</f>
        <v>285.499999728054</v>
      </c>
      <c r="I29" s="137" t="n">
        <f aca="false">86400*(AVERAGE(A29,D29)-'Raw IRMS Data'!$A$2)</f>
        <v>395.49999972805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0138</v>
      </c>
      <c r="V29" s="0" t="n">
        <f aca="false">IF(R29=($J$1-J29)/U29,$J$1/S29-$M$1,IF(K29=0,$J$1/S29-$M$1,K29/ABS(R29-($J$1-J29)/U29)))</f>
        <v>250138</v>
      </c>
      <c r="W29" s="0" t="n">
        <f aca="false">IF(K29=0,ABS(($J$1-J29)/N29-($J$1-J29)/U29),ABS((($J$1-J29)-K29)/(K29/V29+O29)))</f>
        <v>250137.999389499</v>
      </c>
    </row>
    <row r="30" customFormat="false" ht="12.75" hidden="false" customHeight="false" outlineLevel="0" collapsed="false">
      <c r="A30" s="144" t="n">
        <v>38905.5435648148</v>
      </c>
      <c r="B30" s="0" t="n">
        <v>1</v>
      </c>
      <c r="C30" s="0" t="n">
        <v>0</v>
      </c>
      <c r="D30" s="144" t="n">
        <v>38905.5435763889</v>
      </c>
      <c r="E30" s="0" t="n">
        <v>1</v>
      </c>
      <c r="F30" s="0" t="n">
        <v>0</v>
      </c>
      <c r="H30" s="137" t="n">
        <f aca="false">I30-'Shorting Summary'!$A$4</f>
        <v>302.499999301508</v>
      </c>
      <c r="I30" s="137" t="n">
        <f aca="false">86400*(AVERAGE(A30,D30)-'Raw IRMS Data'!$A$2)</f>
        <v>412.49999930150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0138</v>
      </c>
      <c r="V30" s="0" t="n">
        <f aca="false">IF(R30=($J$1-J30)/U30,$J$1/S30-$M$1,IF(K30=0,$J$1/S30-$M$1,K30/ABS(R30-($J$1-J30)/U30)))</f>
        <v>250138</v>
      </c>
      <c r="W30" s="0" t="n">
        <f aca="false">IF(K30=0,ABS(($J$1-J30)/N30-($J$1-J30)/U30),ABS((($J$1-J30)-K30)/(K30/V30+O30)))</f>
        <v>250137.999389499</v>
      </c>
    </row>
    <row r="31" customFormat="false" ht="12.75" hidden="false" customHeight="false" outlineLevel="0" collapsed="false">
      <c r="A31" s="144" t="n">
        <v>38905.5437615741</v>
      </c>
      <c r="B31" s="0" t="n">
        <v>1</v>
      </c>
      <c r="C31" s="0" t="n">
        <v>0</v>
      </c>
      <c r="D31" s="144" t="n">
        <v>38905.5437731482</v>
      </c>
      <c r="E31" s="0" t="n">
        <v>1</v>
      </c>
      <c r="F31" s="0" t="n">
        <v>0</v>
      </c>
      <c r="H31" s="137" t="n">
        <f aca="false">I31-'Shorting Summary'!$A$4</f>
        <v>319.500000132248</v>
      </c>
      <c r="I31" s="137" t="n">
        <f aca="false">86400*(AVERAGE(A31,D31)-'Raw IRMS Data'!$A$2)</f>
        <v>429.500000132248</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0138</v>
      </c>
      <c r="V31" s="0" t="n">
        <f aca="false">IF(R31=($J$1-J31)/U31,$J$1/S31-$M$1,IF(K31=0,$J$1/S31-$M$1,K31/ABS(R31-($J$1-J31)/U31)))</f>
        <v>250138</v>
      </c>
      <c r="W31" s="0" t="n">
        <f aca="false">IF(K31=0,ABS(($J$1-J31)/N31-($J$1-J31)/U31),ABS((($J$1-J31)-K31)/(K31/V31+O31)))</f>
        <v>250137.999389499</v>
      </c>
    </row>
    <row r="32" customFormat="false" ht="12.75" hidden="false" customHeight="false" outlineLevel="0" collapsed="false">
      <c r="A32" s="144" t="n">
        <v>38905.5439583333</v>
      </c>
      <c r="B32" s="0" t="n">
        <v>1</v>
      </c>
      <c r="C32" s="0" t="n">
        <v>0</v>
      </c>
      <c r="D32" s="144" t="n">
        <v>38905.5439699074</v>
      </c>
      <c r="E32" s="0" t="n">
        <v>1</v>
      </c>
      <c r="F32" s="0" t="n">
        <v>0</v>
      </c>
      <c r="H32" s="137" t="n">
        <f aca="false">I32-'Shorting Summary'!$A$4</f>
        <v>336.499999705702</v>
      </c>
      <c r="I32" s="137" t="n">
        <f aca="false">86400*(AVERAGE(A32,D32)-'Raw IRMS Data'!$A$2)</f>
        <v>446.499999705702</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0138</v>
      </c>
      <c r="V32" s="0" t="n">
        <f aca="false">IF(R32=($J$1-J32)/U32,$J$1/S32-$M$1,IF(K32=0,$J$1/S32-$M$1,K32/ABS(R32-($J$1-J32)/U32)))</f>
        <v>250138</v>
      </c>
      <c r="W32" s="0" t="n">
        <f aca="false">IF(K32=0,ABS(($J$1-J32)/N32-($J$1-J32)/U32),ABS((($J$1-J32)-K32)/(K32/V32+O32)))</f>
        <v>250137.999389499</v>
      </c>
    </row>
    <row r="33" customFormat="false" ht="12.75" hidden="false" customHeight="false" outlineLevel="0" collapsed="false">
      <c r="A33" s="144" t="n">
        <v>38905.5441435185</v>
      </c>
      <c r="B33" s="0" t="n">
        <v>1</v>
      </c>
      <c r="C33" s="0" t="n">
        <v>0</v>
      </c>
      <c r="D33" s="144" t="n">
        <v>38905.5441666667</v>
      </c>
      <c r="E33" s="0" t="n">
        <v>1</v>
      </c>
      <c r="F33" s="0" t="n">
        <v>0</v>
      </c>
      <c r="H33" s="137" t="n">
        <f aca="false">I33-'Shorting Summary'!$A$4</f>
        <v>352.999999476597</v>
      </c>
      <c r="I33" s="137" t="n">
        <f aca="false">86400*(AVERAGE(A33,D33)-'Raw IRMS Data'!$A$2)</f>
        <v>462.999999476597</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0138</v>
      </c>
      <c r="V33" s="0" t="n">
        <f aca="false">IF(R33=($J$1-J33)/U33,$J$1/S33-$M$1,IF(K33=0,$J$1/S33-$M$1,K33/ABS(R33-($J$1-J33)/U33)))</f>
        <v>250138</v>
      </c>
      <c r="W33" s="0" t="n">
        <f aca="false">IF(K33=0,ABS(($J$1-J33)/N33-($J$1-J33)/U33),ABS((($J$1-J33)-K33)/(K33/V33+O33)))</f>
        <v>250137.999389499</v>
      </c>
    </row>
    <row r="34" customFormat="false" ht="12.75" hidden="false" customHeight="false" outlineLevel="0" collapsed="false">
      <c r="A34" s="144" t="n">
        <v>38905.5443402778</v>
      </c>
      <c r="B34" s="0" t="n">
        <v>1</v>
      </c>
      <c r="C34" s="0" t="n">
        <v>0</v>
      </c>
      <c r="D34" s="144" t="n">
        <v>38905.5443518519</v>
      </c>
      <c r="E34" s="0" t="n">
        <v>1</v>
      </c>
      <c r="F34" s="0" t="n">
        <v>0</v>
      </c>
      <c r="H34" s="137" t="n">
        <f aca="false">I34-'Shorting Summary'!$A$4</f>
        <v>369.499999247491</v>
      </c>
      <c r="I34" s="137" t="n">
        <f aca="false">86400*(AVERAGE(A34,D34)-'Raw IRMS Data'!$A$2)</f>
        <v>479.499999247491</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0138</v>
      </c>
      <c r="V34" s="0" t="n">
        <f aca="false">IF(R34=($J$1-J34)/U34,$J$1/S34-$M$1,IF(K34=0,$J$1/S34-$M$1,K34/ABS(R34-($J$1-J34)/U34)))</f>
        <v>250138</v>
      </c>
      <c r="W34" s="0" t="n">
        <f aca="false">IF(K34=0,ABS(($J$1-J34)/N34-($J$1-J34)/U34),ABS((($J$1-J34)-K34)/(K34/V34+O34)))</f>
        <v>250137.999389499</v>
      </c>
    </row>
    <row r="35" customFormat="false" ht="12.75" hidden="false" customHeight="false" outlineLevel="0" collapsed="false">
      <c r="A35" s="144" t="n">
        <v>38905.544537037</v>
      </c>
      <c r="B35" s="0" t="n">
        <v>1</v>
      </c>
      <c r="C35" s="0" t="n">
        <v>0</v>
      </c>
      <c r="D35" s="144" t="n">
        <v>38905.5445486111</v>
      </c>
      <c r="E35" s="0" t="n">
        <v>1</v>
      </c>
      <c r="F35" s="0" t="n">
        <v>0</v>
      </c>
      <c r="H35" s="137" t="n">
        <f aca="false">I35-'Shorting Summary'!$A$4</f>
        <v>386.500000078231</v>
      </c>
      <c r="I35" s="137" t="n">
        <f aca="false">86400*(AVERAGE(A35,D35)-'Raw IRMS Data'!$A$2)</f>
        <v>496.500000078231</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0138</v>
      </c>
      <c r="V35" s="0" t="n">
        <f aca="false">IF(R35=($J$1-J35)/U35,$J$1/S35-$M$1,IF(K35=0,$J$1/S35-$M$1,K35/ABS(R35-($J$1-J35)/U35)))</f>
        <v>250138</v>
      </c>
      <c r="W35" s="0" t="n">
        <f aca="false">IF(K35=0,ABS(($J$1-J35)/N35-($J$1-J35)/U35),ABS((($J$1-J35)-K35)/(K35/V35+O35)))</f>
        <v>250137.999389499</v>
      </c>
    </row>
    <row r="36" customFormat="false" ht="12.75" hidden="false" customHeight="false" outlineLevel="0" collapsed="false">
      <c r="A36" s="144" t="n">
        <v>38905.5447337963</v>
      </c>
      <c r="B36" s="0" t="n">
        <v>1</v>
      </c>
      <c r="C36" s="0" t="n">
        <v>0</v>
      </c>
      <c r="D36" s="144" t="n">
        <v>38905.5447453704</v>
      </c>
      <c r="E36" s="0" t="n">
        <v>1</v>
      </c>
      <c r="F36" s="0" t="n">
        <v>0</v>
      </c>
      <c r="H36" s="137" t="n">
        <f aca="false">I36-'Shorting Summary'!$A$4</f>
        <v>403.499999651685</v>
      </c>
      <c r="I36" s="137" t="n">
        <f aca="false">86400*(AVERAGE(A36,D36)-'Raw IRMS Data'!$A$2)</f>
        <v>513.499999651685</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0138</v>
      </c>
      <c r="V36" s="0" t="n">
        <f aca="false">IF(R36=($J$1-J36)/U36,$J$1/S36-$M$1,IF(K36=0,$J$1/S36-$M$1,K36/ABS(R36-($J$1-J36)/U36)))</f>
        <v>250138</v>
      </c>
      <c r="W36" s="0" t="n">
        <f aca="false">IF(K36=0,ABS(($J$1-J36)/N36-($J$1-J36)/U36),ABS((($J$1-J36)-K36)/(K36/V36+O36)))</f>
        <v>250137.999389499</v>
      </c>
    </row>
    <row r="37" customFormat="false" ht="12.75" hidden="false" customHeight="false" outlineLevel="0" collapsed="false">
      <c r="A37" s="144" t="n">
        <v>38905.5449189815</v>
      </c>
      <c r="B37" s="0" t="n">
        <v>1</v>
      </c>
      <c r="C37" s="0" t="n">
        <v>1</v>
      </c>
      <c r="D37" s="144" t="n">
        <v>38905.5449421296</v>
      </c>
      <c r="E37" s="0" t="n">
        <v>1</v>
      </c>
      <c r="F37" s="0" t="n">
        <v>0</v>
      </c>
      <c r="H37" s="137" t="n">
        <f aca="false">I37-'Shorting Summary'!$A$4</f>
        <v>419.99999942258</v>
      </c>
      <c r="I37" s="137" t="n">
        <f aca="false">86400*(AVERAGE(A37,D37)-'Raw IRMS Data'!$A$2)</f>
        <v>529.99999942258</v>
      </c>
      <c r="J37" s="0" t="n">
        <f aca="false">B37*250/4095</f>
        <v>0.0610500610500611</v>
      </c>
      <c r="K37" s="0" t="n">
        <f aca="false">C37*250/4095</f>
        <v>0.0610500610500611</v>
      </c>
      <c r="L37" s="0" t="n">
        <f aca="false">E37*250/4095</f>
        <v>0.0610500610500611</v>
      </c>
      <c r="M37" s="0" t="n">
        <f aca="false">F37*250/4095</f>
        <v>0</v>
      </c>
      <c r="N37" s="0" t="n">
        <f aca="false">J37/$M$1</f>
        <v>0.000610500610500611</v>
      </c>
      <c r="O37" s="0" t="n">
        <f aca="false">K37/$M$1</f>
        <v>0.000610500610500611</v>
      </c>
      <c r="P37" s="0" t="n">
        <f aca="false">L37/$M$1</f>
        <v>0.000610500610500611</v>
      </c>
      <c r="Q37" s="0" t="n">
        <f aca="false">M37/$M$1</f>
        <v>0</v>
      </c>
      <c r="R37" s="0" t="n">
        <f aca="false">ABS(N37-O37)</f>
        <v>0</v>
      </c>
      <c r="S37" s="0" t="n">
        <f aca="false">ABS(P37-Q37)</f>
        <v>0.000610500610500611</v>
      </c>
      <c r="U37" s="0" t="n">
        <f aca="false">ABS((K37*M37-($J$1-J37)*($J$1-L37))/(S37*K37-R37*($J$1-L37)))</f>
        <v>625690190.44</v>
      </c>
      <c r="V37" s="0" t="n">
        <f aca="false">IF(R37=($J$1-J37)/U37,$J$1/S37-$M$1,IF(K37=0,$J$1/S37-$M$1,K37/ABS(R37-($J$1-J37)/U37)))</f>
        <v>250138</v>
      </c>
      <c r="W37" s="0" t="n">
        <f aca="false">IF(K37=0,ABS(($J$1-J37)/N37-($J$1-J37)/U37),ABS((($J$1-J37)-K37)/(K37/V37+O37)))</f>
        <v>249938.079923912</v>
      </c>
    </row>
    <row r="38" customFormat="false" ht="12.75" hidden="false" customHeight="false" outlineLevel="0" collapsed="false">
      <c r="A38" s="144" t="n">
        <v>38905.5451157407</v>
      </c>
      <c r="B38" s="0" t="n">
        <v>1</v>
      </c>
      <c r="C38" s="0" t="n">
        <v>0</v>
      </c>
      <c r="D38" s="144" t="n">
        <v>38905.5451388889</v>
      </c>
      <c r="E38" s="0" t="n">
        <v>1</v>
      </c>
      <c r="F38" s="0" t="n">
        <v>0</v>
      </c>
      <c r="H38" s="137" t="n">
        <f aca="false">I38-'Shorting Summary'!$A$4</f>
        <v>437.00000025332</v>
      </c>
      <c r="I38" s="137" t="n">
        <f aca="false">86400*(AVERAGE(A38,D38)-'Raw IRMS Data'!$A$2)</f>
        <v>547.00000025332</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0138</v>
      </c>
      <c r="V38" s="0" t="n">
        <f aca="false">IF(R38=($J$1-J38)/U38,$J$1/S38-$M$1,IF(K38=0,$J$1/S38-$M$1,K38/ABS(R38-($J$1-J38)/U38)))</f>
        <v>250138</v>
      </c>
      <c r="W38" s="0" t="n">
        <f aca="false">IF(K38=0,ABS(($J$1-J38)/N38-($J$1-J38)/U38),ABS((($J$1-J38)-K38)/(K38/V38+O38)))</f>
        <v>250137.999389499</v>
      </c>
    </row>
    <row r="39" customFormat="false" ht="12.75" hidden="false" customHeight="false" outlineLevel="0" collapsed="false">
      <c r="A39" s="144" t="n">
        <v>38905.5453125</v>
      </c>
      <c r="B39" s="0" t="n">
        <v>1</v>
      </c>
      <c r="C39" s="0" t="n">
        <v>0</v>
      </c>
      <c r="D39" s="144" t="n">
        <v>38905.5453240741</v>
      </c>
      <c r="E39" s="0" t="n">
        <v>1</v>
      </c>
      <c r="F39" s="0" t="n">
        <v>0</v>
      </c>
      <c r="H39" s="137" t="n">
        <f aca="false">I39-'Shorting Summary'!$A$4</f>
        <v>453.500000024214</v>
      </c>
      <c r="I39" s="137" t="n">
        <f aca="false">86400*(AVERAGE(A39,D39)-'Raw IRMS Data'!$A$2)</f>
        <v>563.500000024214</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0138</v>
      </c>
      <c r="V39" s="0" t="n">
        <f aca="false">IF(R39=($J$1-J39)/U39,$J$1/S39-$M$1,IF(K39=0,$J$1/S39-$M$1,K39/ABS(R39-($J$1-J39)/U39)))</f>
        <v>250138</v>
      </c>
      <c r="W39" s="0" t="n">
        <f aca="false">IF(K39=0,ABS(($J$1-J39)/N39-($J$1-J39)/U39),ABS((($J$1-J39)-K39)/(K39/V39+O39)))</f>
        <v>250137.999389499</v>
      </c>
    </row>
    <row r="40" customFormat="false" ht="12.75" hidden="false" customHeight="false" outlineLevel="0" collapsed="false">
      <c r="A40" s="144" t="n">
        <v>38905.5455092593</v>
      </c>
      <c r="B40" s="0" t="n">
        <v>1</v>
      </c>
      <c r="C40" s="0" t="n">
        <v>0</v>
      </c>
      <c r="D40" s="144" t="n">
        <v>38905.5455208333</v>
      </c>
      <c r="E40" s="0" t="n">
        <v>1</v>
      </c>
      <c r="F40" s="0" t="n">
        <v>0</v>
      </c>
      <c r="H40" s="137" t="n">
        <f aca="false">I40-'Shorting Summary'!$A$4</f>
        <v>470.499999597669</v>
      </c>
      <c r="I40" s="137" t="n">
        <f aca="false">86400*(AVERAGE(A40,D40)-'Raw IRMS Data'!$A$2)</f>
        <v>580.499999597669</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0138</v>
      </c>
      <c r="V40" s="0" t="n">
        <f aca="false">IF(R40=($J$1-J40)/U40,$J$1/S40-$M$1,IF(K40=0,$J$1/S40-$M$1,K40/ABS(R40-($J$1-J40)/U40)))</f>
        <v>250138</v>
      </c>
      <c r="W40" s="0" t="n">
        <f aca="false">IF(K40=0,ABS(($J$1-J40)/N40-($J$1-J40)/U40),ABS((($J$1-J40)-K40)/(K40/V40+O40)))</f>
        <v>250137.999389499</v>
      </c>
    </row>
    <row r="41" customFormat="false" ht="12.75" hidden="false" customHeight="false" outlineLevel="0" collapsed="false">
      <c r="A41" s="144" t="n">
        <v>38905.5457060185</v>
      </c>
      <c r="B41" s="0" t="n">
        <v>1</v>
      </c>
      <c r="C41" s="0" t="n">
        <v>0</v>
      </c>
      <c r="D41" s="144" t="n">
        <v>38905.5457175926</v>
      </c>
      <c r="E41" s="0" t="n">
        <v>1</v>
      </c>
      <c r="F41" s="0" t="n">
        <v>0</v>
      </c>
      <c r="H41" s="137" t="n">
        <f aca="false">I41-'Shorting Summary'!$A$4</f>
        <v>487.499999799766</v>
      </c>
      <c r="I41" s="137" t="n">
        <f aca="false">86400*(AVERAGE(A41,D41)-'Raw IRMS Data'!$A$2)</f>
        <v>597.499999799766</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0138</v>
      </c>
      <c r="V41" s="0" t="n">
        <f aca="false">IF(R41=($J$1-J41)/U41,$J$1/S41-$M$1,IF(K41=0,$J$1/S41-$M$1,K41/ABS(R41-($J$1-J41)/U41)))</f>
        <v>250138</v>
      </c>
      <c r="W41" s="0" t="n">
        <f aca="false">IF(K41=0,ABS(($J$1-J41)/N41-($J$1-J41)/U41),ABS((($J$1-J41)-K41)/(K41/V41+O41)))</f>
        <v>250137.999389499</v>
      </c>
    </row>
    <row r="42" customFormat="false" ht="12.75" hidden="false" customHeight="false" outlineLevel="0" collapsed="false">
      <c r="A42" s="144" t="n">
        <v>38905.5458912037</v>
      </c>
      <c r="B42" s="0" t="n">
        <v>1</v>
      </c>
      <c r="C42" s="0" t="n">
        <v>0</v>
      </c>
      <c r="D42" s="144" t="n">
        <v>38905.5459143519</v>
      </c>
      <c r="E42" s="0" t="n">
        <v>1</v>
      </c>
      <c r="F42" s="0" t="n">
        <v>0</v>
      </c>
      <c r="H42" s="137" t="n">
        <f aca="false">I42-'Shorting Summary'!$A$4</f>
        <v>504.000000199303</v>
      </c>
      <c r="I42" s="137" t="n">
        <f aca="false">86400*(AVERAGE(A42,D42)-'Raw IRMS Data'!$A$2)</f>
        <v>614.000000199303</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0138</v>
      </c>
      <c r="V42" s="0" t="n">
        <f aca="false">IF(R42=($J$1-J42)/U42,$J$1/S42-$M$1,IF(K42=0,$J$1/S42-$M$1,K42/ABS(R42-($J$1-J42)/U42)))</f>
        <v>250138</v>
      </c>
      <c r="W42" s="0" t="n">
        <f aca="false">IF(K42=0,ABS(($J$1-J42)/N42-($J$1-J42)/U42),ABS((($J$1-J42)-K42)/(K42/V42+O42)))</f>
        <v>250137.999389499</v>
      </c>
    </row>
    <row r="43" customFormat="false" ht="12.75" hidden="false" customHeight="false" outlineLevel="0" collapsed="false">
      <c r="A43" s="144" t="n">
        <v>38905.546087963</v>
      </c>
      <c r="B43" s="0" t="n">
        <v>1</v>
      </c>
      <c r="C43" s="0" t="n">
        <v>0</v>
      </c>
      <c r="D43" s="144" t="n">
        <v>38905.5461111111</v>
      </c>
      <c r="E43" s="0" t="n">
        <v>1</v>
      </c>
      <c r="F43" s="0" t="n">
        <v>0</v>
      </c>
      <c r="H43" s="137" t="n">
        <f aca="false">I43-'Shorting Summary'!$A$4</f>
        <v>520.999999772757</v>
      </c>
      <c r="I43" s="137" t="n">
        <f aca="false">86400*(AVERAGE(A43,D43)-'Raw IRMS Data'!$A$2)</f>
        <v>630.999999772757</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0138</v>
      </c>
      <c r="V43" s="0" t="n">
        <f aca="false">IF(R43=($J$1-J43)/U43,$J$1/S43-$M$1,IF(K43=0,$J$1/S43-$M$1,K43/ABS(R43-($J$1-J43)/U43)))</f>
        <v>250138</v>
      </c>
      <c r="W43" s="0" t="n">
        <f aca="false">IF(K43=0,ABS(($J$1-J43)/N43-($J$1-J43)/U43),ABS((($J$1-J43)-K43)/(K43/V43+O43)))</f>
        <v>250137.999389499</v>
      </c>
    </row>
    <row r="44" customFormat="false" ht="12.75" hidden="false" customHeight="false" outlineLevel="0" collapsed="false">
      <c r="A44" s="144" t="n">
        <v>38905.5462847222</v>
      </c>
      <c r="B44" s="0" t="n">
        <v>1</v>
      </c>
      <c r="C44" s="0" t="n">
        <v>0</v>
      </c>
      <c r="D44" s="144" t="n">
        <v>38905.5462962963</v>
      </c>
      <c r="E44" s="0" t="n">
        <v>1</v>
      </c>
      <c r="F44" s="0" t="n">
        <v>0</v>
      </c>
      <c r="H44" s="137" t="n">
        <f aca="false">I44-'Shorting Summary'!$A$4</f>
        <v>537.499999543652</v>
      </c>
      <c r="I44" s="137" t="n">
        <f aca="false">86400*(AVERAGE(A44,D44)-'Raw IRMS Data'!$A$2)</f>
        <v>647.499999543652</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0138</v>
      </c>
      <c r="V44" s="0" t="n">
        <f aca="false">IF(R44=($J$1-J44)/U44,$J$1/S44-$M$1,IF(K44=0,$J$1/S44-$M$1,K44/ABS(R44-($J$1-J44)/U44)))</f>
        <v>250138</v>
      </c>
      <c r="W44" s="0" t="n">
        <f aca="false">IF(K44=0,ABS(($J$1-J44)/N44-($J$1-J44)/U44),ABS((($J$1-J44)-K44)/(K44/V44+O44)))</f>
        <v>250137.999389499</v>
      </c>
    </row>
    <row r="45" customFormat="false" ht="12.75" hidden="false" customHeight="false" outlineLevel="0" collapsed="false">
      <c r="A45" s="144" t="n">
        <v>38905.5464814815</v>
      </c>
      <c r="B45" s="0" t="n">
        <v>1</v>
      </c>
      <c r="C45" s="0" t="n">
        <v>0</v>
      </c>
      <c r="D45" s="144" t="n">
        <v>38905.5464930556</v>
      </c>
      <c r="E45" s="0" t="n">
        <v>1</v>
      </c>
      <c r="F45" s="0" t="n">
        <v>0</v>
      </c>
      <c r="H45" s="137" t="n">
        <f aca="false">I45-'Shorting Summary'!$A$4</f>
        <v>554.499999745749</v>
      </c>
      <c r="I45" s="137" t="n">
        <f aca="false">86400*(AVERAGE(A45,D45)-'Raw IRMS Data'!$A$2)</f>
        <v>664.499999745749</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0138</v>
      </c>
      <c r="V45" s="0" t="n">
        <f aca="false">IF(R45=($J$1-J45)/U45,$J$1/S45-$M$1,IF(K45=0,$J$1/S45-$M$1,K45/ABS(R45-($J$1-J45)/U45)))</f>
        <v>250138</v>
      </c>
      <c r="W45" s="0" t="n">
        <f aca="false">IF(K45=0,ABS(($J$1-J45)/N45-($J$1-J45)/U45),ABS((($J$1-J45)-K45)/(K45/V45+O45)))</f>
        <v>250137.999389499</v>
      </c>
    </row>
    <row r="46" customFormat="false" ht="12.75" hidden="false" customHeight="false" outlineLevel="0" collapsed="false">
      <c r="A46" s="144" t="n">
        <v>38905.5466782407</v>
      </c>
      <c r="B46" s="0" t="n">
        <v>1</v>
      </c>
      <c r="C46" s="0" t="n">
        <v>0</v>
      </c>
      <c r="D46" s="144" t="n">
        <v>38905.5466898148</v>
      </c>
      <c r="E46" s="0" t="n">
        <v>1</v>
      </c>
      <c r="F46" s="0" t="n">
        <v>0</v>
      </c>
      <c r="H46" s="137" t="n">
        <f aca="false">I46-'Shorting Summary'!$A$4</f>
        <v>571.499999947846</v>
      </c>
      <c r="I46" s="137" t="n">
        <f aca="false">86400*(AVERAGE(A46,D46)-'Raw IRMS Data'!$A$2)</f>
        <v>681.499999947846</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0138</v>
      </c>
      <c r="V46" s="0" t="n">
        <f aca="false">IF(R46=($J$1-J46)/U46,$J$1/S46-$M$1,IF(K46=0,$J$1/S46-$M$1,K46/ABS(R46-($J$1-J46)/U46)))</f>
        <v>250138</v>
      </c>
      <c r="W46" s="0" t="n">
        <f aca="false">IF(K46=0,ABS(($J$1-J46)/N46-($J$1-J46)/U46),ABS((($J$1-J46)-K46)/(K46/V46+O46)))</f>
        <v>250137.999389499</v>
      </c>
    </row>
    <row r="47" customFormat="false" ht="12.75" hidden="false" customHeight="false" outlineLevel="0" collapsed="false">
      <c r="A47" s="144" t="n">
        <v>38905.5468634259</v>
      </c>
      <c r="B47" s="0" t="n">
        <v>1</v>
      </c>
      <c r="C47" s="0" t="n">
        <v>0</v>
      </c>
      <c r="D47" s="144" t="n">
        <v>38905.5468865741</v>
      </c>
      <c r="E47" s="0" t="n">
        <v>1</v>
      </c>
      <c r="F47" s="0" t="n">
        <v>0</v>
      </c>
      <c r="H47" s="137" t="n">
        <f aca="false">I47-'Shorting Summary'!$A$4</f>
        <v>587.999999718741</v>
      </c>
      <c r="I47" s="137" t="n">
        <f aca="false">86400*(AVERAGE(A47,D47)-'Raw IRMS Data'!$A$2)</f>
        <v>697.999999718741</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0138</v>
      </c>
      <c r="V47" s="0" t="n">
        <f aca="false">IF(R47=($J$1-J47)/U47,$J$1/S47-$M$1,IF(K47=0,$J$1/S47-$M$1,K47/ABS(R47-($J$1-J47)/U47)))</f>
        <v>250138</v>
      </c>
      <c r="W47" s="0" t="n">
        <f aca="false">IF(K47=0,ABS(($J$1-J47)/N47-($J$1-J47)/U47),ABS((($J$1-J47)-K47)/(K47/V47+O47)))</f>
        <v>250137.999389499</v>
      </c>
    </row>
    <row r="48" customFormat="false" ht="12.75" hidden="false" customHeight="false" outlineLevel="0" collapsed="false">
      <c r="A48" s="144" t="n">
        <v>38905.5470601852</v>
      </c>
      <c r="B48" s="0" t="n">
        <v>1</v>
      </c>
      <c r="C48" s="0" t="n">
        <v>0</v>
      </c>
      <c r="D48" s="144" t="n">
        <v>38905.5470833333</v>
      </c>
      <c r="E48" s="0" t="n">
        <v>1</v>
      </c>
      <c r="F48" s="0" t="n">
        <v>0</v>
      </c>
      <c r="H48" s="137" t="n">
        <f aca="false">I48-'Shorting Summary'!$A$4</f>
        <v>604.999999292195</v>
      </c>
      <c r="I48" s="137" t="n">
        <f aca="false">86400*(AVERAGE(A48,D48)-'Raw IRMS Data'!$A$2)</f>
        <v>714.999999292195</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0138</v>
      </c>
      <c r="V48" s="0" t="n">
        <f aca="false">IF(R48=($J$1-J48)/U48,$J$1/S48-$M$1,IF(K48=0,$J$1/S48-$M$1,K48/ABS(R48-($J$1-J48)/U48)))</f>
        <v>250138</v>
      </c>
      <c r="W48" s="0" t="n">
        <f aca="false">IF(K48=0,ABS(($J$1-J48)/N48-($J$1-J48)/U48),ABS((($J$1-J48)-K48)/(K48/V48+O48)))</f>
        <v>250137.999389499</v>
      </c>
    </row>
    <row r="49" customFormat="false" ht="12.75" hidden="false" customHeight="false" outlineLevel="0" collapsed="false">
      <c r="A49" s="144" t="n">
        <v>38905.5472569445</v>
      </c>
      <c r="B49" s="0" t="n">
        <v>1</v>
      </c>
      <c r="C49" s="0" t="n">
        <v>0</v>
      </c>
      <c r="D49" s="144" t="n">
        <v>38905.5472685185</v>
      </c>
      <c r="E49" s="0" t="n">
        <v>1</v>
      </c>
      <c r="F49" s="0" t="n">
        <v>0</v>
      </c>
      <c r="H49" s="137" t="n">
        <f aca="false">I49-'Shorting Summary'!$A$4</f>
        <v>621.499999691732</v>
      </c>
      <c r="I49" s="137" t="n">
        <f aca="false">86400*(AVERAGE(A49,D49)-'Raw IRMS Data'!$A$2)</f>
        <v>731.499999691732</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0138</v>
      </c>
      <c r="V49" s="0" t="n">
        <f aca="false">IF(R49=($J$1-J49)/U49,$J$1/S49-$M$1,IF(K49=0,$J$1/S49-$M$1,K49/ABS(R49-($J$1-J49)/U49)))</f>
        <v>250138</v>
      </c>
      <c r="W49" s="0" t="n">
        <f aca="false">IF(K49=0,ABS(($J$1-J49)/N49-($J$1-J49)/U49),ABS((($J$1-J49)-K49)/(K49/V49+O49)))</f>
        <v>250137.999389499</v>
      </c>
    </row>
    <row r="50" customFormat="false" ht="12.75" hidden="false" customHeight="false" outlineLevel="0" collapsed="false">
      <c r="A50" s="144" t="n">
        <v>38905.5474537037</v>
      </c>
      <c r="B50" s="0" t="n">
        <v>1</v>
      </c>
      <c r="C50" s="0" t="n">
        <v>0</v>
      </c>
      <c r="D50" s="144" t="n">
        <v>38905.5474652778</v>
      </c>
      <c r="E50" s="0" t="n">
        <v>1</v>
      </c>
      <c r="F50" s="0" t="n">
        <v>0</v>
      </c>
      <c r="H50" s="137" t="n">
        <f aca="false">I50-'Shorting Summary'!$A$4</f>
        <v>638.499999893829</v>
      </c>
      <c r="I50" s="137" t="n">
        <f aca="false">86400*(AVERAGE(A50,D50)-'Raw IRMS Data'!$A$2)</f>
        <v>748.499999893829</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0138</v>
      </c>
      <c r="V50" s="0" t="n">
        <f aca="false">IF(R50=($J$1-J50)/U50,$J$1/S50-$M$1,IF(K50=0,$J$1/S50-$M$1,K50/ABS(R50-($J$1-J50)/U50)))</f>
        <v>250138</v>
      </c>
      <c r="W50" s="0" t="n">
        <f aca="false">IF(K50=0,ABS(($J$1-J50)/N50-($J$1-J50)/U50),ABS((($J$1-J50)-K50)/(K50/V50+O50)))</f>
        <v>250137.999389499</v>
      </c>
    </row>
    <row r="51" customFormat="false" ht="12.75" hidden="false" customHeight="false" outlineLevel="0" collapsed="false">
      <c r="A51" s="144" t="n">
        <v>38905.547650463</v>
      </c>
      <c r="B51" s="0" t="n">
        <v>1</v>
      </c>
      <c r="C51" s="0" t="n">
        <v>0</v>
      </c>
      <c r="D51" s="144" t="n">
        <v>38905.547662037</v>
      </c>
      <c r="E51" s="0" t="n">
        <v>1</v>
      </c>
      <c r="F51" s="0" t="n">
        <v>0</v>
      </c>
      <c r="H51" s="137" t="n">
        <f aca="false">I51-'Shorting Summary'!$A$4</f>
        <v>655.499999467284</v>
      </c>
      <c r="I51" s="137" t="n">
        <f aca="false">86400*(AVERAGE(A51,D51)-'Raw IRMS Data'!$A$2)</f>
        <v>765.499999467284</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0138</v>
      </c>
      <c r="V51" s="0" t="n">
        <f aca="false">IF(R51=($J$1-J51)/U51,$J$1/S51-$M$1,IF(K51=0,$J$1/S51-$M$1,K51/ABS(R51-($J$1-J51)/U51)))</f>
        <v>250138</v>
      </c>
      <c r="W51" s="0" t="n">
        <f aca="false">IF(K51=0,ABS(($J$1-J51)/N51-($J$1-J51)/U51),ABS((($J$1-J51)-K51)/(K51/V51+O51)))</f>
        <v>250137.999389499</v>
      </c>
    </row>
    <row r="52" customFormat="false" ht="12.75" hidden="false" customHeight="false" outlineLevel="0" collapsed="false">
      <c r="A52" s="144" t="n">
        <v>38905.5478356482</v>
      </c>
      <c r="B52" s="0" t="n">
        <v>1</v>
      </c>
      <c r="C52" s="0" t="n">
        <v>0</v>
      </c>
      <c r="D52" s="144" t="n">
        <v>38905.5478587963</v>
      </c>
      <c r="E52" s="0" t="n">
        <v>1</v>
      </c>
      <c r="F52" s="0" t="n">
        <v>0</v>
      </c>
      <c r="H52" s="137" t="n">
        <f aca="false">I52-'Shorting Summary'!$A$4</f>
        <v>671.999999238178</v>
      </c>
      <c r="I52" s="137" t="n">
        <f aca="false">86400*(AVERAGE(A52,D52)-'Raw IRMS Data'!$A$2)</f>
        <v>781.999999238178</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0138</v>
      </c>
      <c r="V52" s="0" t="n">
        <f aca="false">IF(R52=($J$1-J52)/U52,$J$1/S52-$M$1,IF(K52=0,$J$1/S52-$M$1,K52/ABS(R52-($J$1-J52)/U52)))</f>
        <v>250138</v>
      </c>
      <c r="W52" s="0" t="n">
        <f aca="false">IF(K52=0,ABS(($J$1-J52)/N52-($J$1-J52)/U52),ABS((($J$1-J52)-K52)/(K52/V52+O52)))</f>
        <v>250137.999389499</v>
      </c>
    </row>
    <row r="53" customFormat="false" ht="12.75" hidden="false" customHeight="false" outlineLevel="0" collapsed="false">
      <c r="A53" s="144" t="n">
        <v>38905.5480324074</v>
      </c>
      <c r="B53" s="0" t="n">
        <v>1</v>
      </c>
      <c r="C53" s="0" t="n">
        <v>0</v>
      </c>
      <c r="D53" s="144" t="n">
        <v>38905.5480555556</v>
      </c>
      <c r="E53" s="0" t="n">
        <v>1</v>
      </c>
      <c r="F53" s="0" t="n">
        <v>0</v>
      </c>
      <c r="H53" s="137" t="n">
        <f aca="false">I53-'Shorting Summary'!$A$4</f>
        <v>689.000000068918</v>
      </c>
      <c r="I53" s="137" t="n">
        <f aca="false">86400*(AVERAGE(A53,D53)-'Raw IRMS Data'!$A$2)</f>
        <v>799.000000068918</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0138</v>
      </c>
      <c r="V53" s="0" t="n">
        <f aca="false">IF(R53=($J$1-J53)/U53,$J$1/S53-$M$1,IF(K53=0,$J$1/S53-$M$1,K53/ABS(R53-($J$1-J53)/U53)))</f>
        <v>250138</v>
      </c>
      <c r="W53" s="0" t="n">
        <f aca="false">IF(K53=0,ABS(($J$1-J53)/N53-($J$1-J53)/U53),ABS((($J$1-J53)-K53)/(K53/V53+O53)))</f>
        <v>250137.999389499</v>
      </c>
    </row>
    <row r="54" customFormat="false" ht="12.75" hidden="false" customHeight="false" outlineLevel="0" collapsed="false">
      <c r="A54" s="144" t="n">
        <v>38905.5482291667</v>
      </c>
      <c r="B54" s="0" t="n">
        <v>1</v>
      </c>
      <c r="C54" s="0" t="n">
        <v>0</v>
      </c>
      <c r="D54" s="144" t="n">
        <v>38905.5482407407</v>
      </c>
      <c r="E54" s="0" t="n">
        <v>1</v>
      </c>
      <c r="F54" s="0" t="n">
        <v>0</v>
      </c>
      <c r="H54" s="137" t="n">
        <f aca="false">I54-'Shorting Summary'!$A$4</f>
        <v>705.499999839813</v>
      </c>
      <c r="I54" s="137" t="n">
        <f aca="false">86400*(AVERAGE(A54,D54)-'Raw IRMS Data'!$A$2)</f>
        <v>815.499999839813</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0138</v>
      </c>
      <c r="V54" s="0" t="n">
        <f aca="false">IF(R54=($J$1-J54)/U54,$J$1/S54-$M$1,IF(K54=0,$J$1/S54-$M$1,K54/ABS(R54-($J$1-J54)/U54)))</f>
        <v>250138</v>
      </c>
      <c r="W54" s="0" t="n">
        <f aca="false">IF(K54=0,ABS(($J$1-J54)/N54-($J$1-J54)/U54),ABS((($J$1-J54)-K54)/(K54/V54+O54)))</f>
        <v>250137.999389499</v>
      </c>
    </row>
    <row r="55" customFormat="false" ht="12.75" hidden="false" customHeight="false" outlineLevel="0" collapsed="false">
      <c r="A55" s="144" t="n">
        <v>38905.5484259259</v>
      </c>
      <c r="B55" s="0" t="n">
        <v>1</v>
      </c>
      <c r="C55" s="0" t="n">
        <v>0</v>
      </c>
      <c r="D55" s="144" t="n">
        <v>38905.5484375</v>
      </c>
      <c r="E55" s="0" t="n">
        <v>1</v>
      </c>
      <c r="F55" s="0" t="n">
        <v>0</v>
      </c>
      <c r="H55" s="137" t="n">
        <f aca="false">I55-'Shorting Summary'!$A$4</f>
        <v>722.499999413267</v>
      </c>
      <c r="I55" s="137" t="n">
        <f aca="false">86400*(AVERAGE(A55,D55)-'Raw IRMS Data'!$A$2)</f>
        <v>832.499999413267</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0138</v>
      </c>
      <c r="V55" s="0" t="n">
        <f aca="false">IF(R55=($J$1-J55)/U55,$J$1/S55-$M$1,IF(K55=0,$J$1/S55-$M$1,K55/ABS(R55-($J$1-J55)/U55)))</f>
        <v>250138</v>
      </c>
      <c r="W55" s="0" t="n">
        <f aca="false">IF(K55=0,ABS(($J$1-J55)/N55-($J$1-J55)/U55),ABS((($J$1-J55)-K55)/(K55/V55+O55)))</f>
        <v>250137.999389499</v>
      </c>
    </row>
    <row r="56" customFormat="false" ht="12.75" hidden="false" customHeight="false" outlineLevel="0" collapsed="false">
      <c r="A56" s="144" t="n">
        <v>38905.5486226852</v>
      </c>
      <c r="B56" s="0" t="n">
        <v>1</v>
      </c>
      <c r="C56" s="0" t="n">
        <v>0</v>
      </c>
      <c r="D56" s="144" t="n">
        <v>38905.5486342593</v>
      </c>
      <c r="E56" s="0" t="n">
        <v>1</v>
      </c>
      <c r="F56" s="0" t="n">
        <v>0</v>
      </c>
      <c r="H56" s="137" t="n">
        <f aca="false">I56-'Shorting Summary'!$A$4</f>
        <v>739.499999615364</v>
      </c>
      <c r="I56" s="137" t="n">
        <f aca="false">86400*(AVERAGE(A56,D56)-'Raw IRMS Data'!$A$2)</f>
        <v>849.499999615364</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50138</v>
      </c>
      <c r="V56" s="0" t="n">
        <f aca="false">IF(R56=($J$1-J56)/U56,$J$1/S56-$M$1,IF(K56=0,$J$1/S56-$M$1,K56/ABS(R56-($J$1-J56)/U56)))</f>
        <v>250138</v>
      </c>
      <c r="W56" s="0" t="n">
        <f aca="false">IF(K56=0,ABS(($J$1-J56)/N56-($J$1-J56)/U56),ABS((($J$1-J56)-K56)/(K56/V56+O56)))</f>
        <v>250137.999389499</v>
      </c>
    </row>
    <row r="57" customFormat="false" ht="12.75" hidden="false" customHeight="false" outlineLevel="0" collapsed="false">
      <c r="A57" s="144" t="n">
        <v>38905.5488078704</v>
      </c>
      <c r="B57" s="0" t="n">
        <v>1</v>
      </c>
      <c r="C57" s="0" t="n">
        <v>0</v>
      </c>
      <c r="D57" s="144" t="n">
        <v>38905.5488310185</v>
      </c>
      <c r="E57" s="0" t="n">
        <v>1</v>
      </c>
      <c r="F57" s="0" t="n">
        <v>0</v>
      </c>
      <c r="H57" s="137" t="n">
        <f aca="false">I57-'Shorting Summary'!$A$4</f>
        <v>756.000000014901</v>
      </c>
      <c r="I57" s="137" t="n">
        <f aca="false">86400*(AVERAGE(A57,D57)-'Raw IRMS Data'!$A$2)</f>
        <v>866.000000014901</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50138</v>
      </c>
      <c r="V57" s="0" t="n">
        <f aca="false">IF(R57=($J$1-J57)/U57,$J$1/S57-$M$1,IF(K57=0,$J$1/S57-$M$1,K57/ABS(R57-($J$1-J57)/U57)))</f>
        <v>250138</v>
      </c>
      <c r="W57" s="0" t="n">
        <f aca="false">IF(K57=0,ABS(($J$1-J57)/N57-($J$1-J57)/U57),ABS((($J$1-J57)-K57)/(K57/V57+O57)))</f>
        <v>250137.999389499</v>
      </c>
    </row>
    <row r="58" customFormat="false" ht="12.75" hidden="false" customHeight="false" outlineLevel="0" collapsed="false">
      <c r="A58" s="144" t="n">
        <v>38905.5490046296</v>
      </c>
      <c r="B58" s="0" t="n">
        <v>1</v>
      </c>
      <c r="C58" s="0" t="n">
        <v>0</v>
      </c>
      <c r="D58" s="144" t="n">
        <v>38905.5490277778</v>
      </c>
      <c r="E58" s="0" t="n">
        <v>1</v>
      </c>
      <c r="F58" s="0" t="n">
        <v>0</v>
      </c>
      <c r="H58" s="137" t="n">
        <f aca="false">I58-'Shorting Summary'!$A$4</f>
        <v>772.999999588355</v>
      </c>
      <c r="I58" s="137" t="n">
        <f aca="false">86400*(AVERAGE(A58,D58)-'Raw IRMS Data'!$A$2)</f>
        <v>882.999999588355</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50138</v>
      </c>
      <c r="V58" s="0" t="n">
        <f aca="false">IF(R58=($J$1-J58)/U58,$J$1/S58-$M$1,IF(K58=0,$J$1/S58-$M$1,K58/ABS(R58-($J$1-J58)/U58)))</f>
        <v>250138</v>
      </c>
      <c r="W58" s="0" t="n">
        <f aca="false">IF(K58=0,ABS(($J$1-J58)/N58-($J$1-J58)/U58),ABS((($J$1-J58)-K58)/(K58/V58+O58)))</f>
        <v>250137.999389499</v>
      </c>
    </row>
    <row r="59" customFormat="false" ht="12.75" hidden="false" customHeight="false" outlineLevel="0" collapsed="false">
      <c r="A59" s="144" t="n">
        <v>38905.5492013889</v>
      </c>
      <c r="B59" s="0" t="n">
        <v>1</v>
      </c>
      <c r="C59" s="0" t="n">
        <v>0</v>
      </c>
      <c r="D59" s="144" t="n">
        <v>38905.549212963</v>
      </c>
      <c r="E59" s="0" t="n">
        <v>1</v>
      </c>
      <c r="F59" s="0" t="n">
        <v>0</v>
      </c>
      <c r="H59" s="137" t="n">
        <f aca="false">I59-'Shorting Summary'!$A$4</f>
        <v>789.49999935925</v>
      </c>
      <c r="I59" s="137" t="n">
        <f aca="false">86400*(AVERAGE(A59,D59)-'Raw IRMS Data'!$A$2)</f>
        <v>899.49999935925</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50138</v>
      </c>
      <c r="V59" s="0" t="n">
        <f aca="false">IF(R59=($J$1-J59)/U59,$J$1/S59-$M$1,IF(K59=0,$J$1/S59-$M$1,K59/ABS(R59-($J$1-J59)/U59)))</f>
        <v>250138</v>
      </c>
      <c r="W59" s="0" t="n">
        <f aca="false">IF(K59=0,ABS(($J$1-J59)/N59-($J$1-J59)/U59),ABS((($J$1-J59)-K59)/(K59/V59+O59)))</f>
        <v>250137.999389499</v>
      </c>
    </row>
    <row r="60" customFormat="false" ht="12.75" hidden="false" customHeight="false" outlineLevel="0" collapsed="false">
      <c r="A60" s="144" t="n">
        <v>38905.5493981482</v>
      </c>
      <c r="B60" s="0" t="n">
        <v>1</v>
      </c>
      <c r="C60" s="0" t="n">
        <v>0</v>
      </c>
      <c r="D60" s="144" t="n">
        <v>38905.5494097222</v>
      </c>
      <c r="E60" s="0" t="n">
        <v>1</v>
      </c>
      <c r="F60" s="0" t="n">
        <v>0</v>
      </c>
      <c r="H60" s="137" t="n">
        <f aca="false">I60-'Shorting Summary'!$A$4</f>
        <v>806.50000018999</v>
      </c>
      <c r="I60" s="137" t="n">
        <f aca="false">86400*(AVERAGE(A60,D60)-'Raw IRMS Data'!$A$2)</f>
        <v>916.50000018999</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50138</v>
      </c>
      <c r="V60" s="0" t="n">
        <f aca="false">IF(R60=($J$1-J60)/U60,$J$1/S60-$M$1,IF(K60=0,$J$1/S60-$M$1,K60/ABS(R60-($J$1-J60)/U60)))</f>
        <v>250138</v>
      </c>
      <c r="W60" s="0" t="n">
        <f aca="false">IF(K60=0,ABS(($J$1-J60)/N60-($J$1-J60)/U60),ABS((($J$1-J60)-K60)/(K60/V60+O60)))</f>
        <v>250137.999389499</v>
      </c>
    </row>
    <row r="61" customFormat="false" ht="12.75" hidden="false" customHeight="false" outlineLevel="0" collapsed="false">
      <c r="A61" s="144" t="n">
        <v>38905.5495949074</v>
      </c>
      <c r="B61" s="0" t="n">
        <v>1</v>
      </c>
      <c r="C61" s="0" t="n">
        <v>0</v>
      </c>
      <c r="D61" s="144" t="n">
        <v>38905.5496064815</v>
      </c>
      <c r="E61" s="0" t="n">
        <v>1</v>
      </c>
      <c r="F61" s="0" t="n">
        <v>0</v>
      </c>
      <c r="H61" s="137" t="n">
        <f aca="false">I61-'Shorting Summary'!$A$4</f>
        <v>823.499999763444</v>
      </c>
      <c r="I61" s="137" t="n">
        <f aca="false">86400*(AVERAGE(A61,D61)-'Raw IRMS Data'!$A$2)</f>
        <v>933.499999763444</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50138</v>
      </c>
      <c r="V61" s="0" t="n">
        <f aca="false">IF(R61=($J$1-J61)/U61,$J$1/S61-$M$1,IF(K61=0,$J$1/S61-$M$1,K61/ABS(R61-($J$1-J61)/U61)))</f>
        <v>250138</v>
      </c>
      <c r="W61" s="0" t="n">
        <f aca="false">IF(K61=0,ABS(($J$1-J61)/N61-($J$1-J61)/U61),ABS((($J$1-J61)-K61)/(K61/V61+O61)))</f>
        <v>250137.999389499</v>
      </c>
    </row>
    <row r="62" customFormat="false" ht="12.75" hidden="false" customHeight="false" outlineLevel="0" collapsed="false">
      <c r="A62" s="144" t="n">
        <v>38905.5497800926</v>
      </c>
      <c r="B62" s="0" t="n">
        <v>1</v>
      </c>
      <c r="C62" s="0" t="n">
        <v>0</v>
      </c>
      <c r="D62" s="144" t="n">
        <v>38905.5498032407</v>
      </c>
      <c r="E62" s="0" t="n">
        <v>1</v>
      </c>
      <c r="F62" s="0" t="n">
        <v>0</v>
      </c>
      <c r="H62" s="137" t="n">
        <f aca="false">I62-'Shorting Summary'!$A$4</f>
        <v>839.999999534339</v>
      </c>
      <c r="I62" s="137" t="n">
        <f aca="false">86400*(AVERAGE(A62,D62)-'Raw IRMS Data'!$A$2)</f>
        <v>949.999999534339</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50138</v>
      </c>
      <c r="V62" s="0" t="n">
        <f aca="false">IF(R62=($J$1-J62)/U62,$J$1/S62-$M$1,IF(K62=0,$J$1/S62-$M$1,K62/ABS(R62-($J$1-J62)/U62)))</f>
        <v>250138</v>
      </c>
      <c r="W62" s="0" t="n">
        <f aca="false">IF(K62=0,ABS(($J$1-J62)/N62-($J$1-J62)/U62),ABS((($J$1-J62)-K62)/(K62/V62+O62)))</f>
        <v>250137.999389499</v>
      </c>
    </row>
    <row r="63" customFormat="false" ht="12.75" hidden="false" customHeight="false" outlineLevel="0" collapsed="false">
      <c r="A63" s="144" t="n">
        <v>38905.5499768519</v>
      </c>
      <c r="B63" s="0" t="n">
        <v>1</v>
      </c>
      <c r="C63" s="0" t="n">
        <v>0</v>
      </c>
      <c r="D63" s="144" t="n">
        <v>38905.55</v>
      </c>
      <c r="E63" s="0" t="n">
        <v>1</v>
      </c>
      <c r="F63" s="0" t="n">
        <v>0</v>
      </c>
      <c r="H63" s="137" t="n">
        <f aca="false">I63-'Shorting Summary'!$A$4</f>
        <v>856.999999736436</v>
      </c>
      <c r="I63" s="137" t="n">
        <f aca="false">86400*(AVERAGE(A63,D63)-'Raw IRMS Data'!$A$2)</f>
        <v>966.999999736436</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50138</v>
      </c>
      <c r="V63" s="0" t="n">
        <f aca="false">IF(R63=($J$1-J63)/U63,$J$1/S63-$M$1,IF(K63=0,$J$1/S63-$M$1,K63/ABS(R63-($J$1-J63)/U63)))</f>
        <v>250138</v>
      </c>
      <c r="W63" s="0" t="n">
        <f aca="false">IF(K63=0,ABS(($J$1-J63)/N63-($J$1-J63)/U63),ABS((($J$1-J63)-K63)/(K63/V63+O63)))</f>
        <v>250137.999389499</v>
      </c>
    </row>
    <row r="64" customFormat="false" ht="12.75" hidden="false" customHeight="false" outlineLevel="0" collapsed="false">
      <c r="A64" s="144" t="n">
        <v>38905.5501736111</v>
      </c>
      <c r="B64" s="0" t="n">
        <v>1</v>
      </c>
      <c r="C64" s="0" t="n">
        <v>0</v>
      </c>
      <c r="D64" s="144" t="n">
        <v>38905.5501851852</v>
      </c>
      <c r="E64" s="0" t="n">
        <v>1</v>
      </c>
      <c r="F64" s="0" t="n">
        <v>0</v>
      </c>
      <c r="H64" s="137" t="n">
        <f aca="false">I64-'Shorting Summary'!$A$4</f>
        <v>873.500000135973</v>
      </c>
      <c r="I64" s="137" t="n">
        <f aca="false">86400*(AVERAGE(A64,D64)-'Raw IRMS Data'!$A$2)</f>
        <v>983.500000135973</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50138</v>
      </c>
      <c r="V64" s="0" t="n">
        <f aca="false">IF(R64=($J$1-J64)/U64,$J$1/S64-$M$1,IF(K64=0,$J$1/S64-$M$1,K64/ABS(R64-($J$1-J64)/U64)))</f>
        <v>250138</v>
      </c>
      <c r="W64" s="0" t="n">
        <f aca="false">IF(K64=0,ABS(($J$1-J64)/N64-($J$1-J64)/U64),ABS((($J$1-J64)-K64)/(K64/V64+O64)))</f>
        <v>250137.999389499</v>
      </c>
    </row>
    <row r="65" customFormat="false" ht="12.75" hidden="false" customHeight="false" outlineLevel="0" collapsed="false">
      <c r="A65" s="144" t="n">
        <v>38905.5503703704</v>
      </c>
      <c r="B65" s="0" t="n">
        <v>1</v>
      </c>
      <c r="C65" s="0" t="n">
        <v>0</v>
      </c>
      <c r="D65" s="144" t="n">
        <v>38905.5503819444</v>
      </c>
      <c r="E65" s="0" t="n">
        <v>1</v>
      </c>
      <c r="F65" s="0" t="n">
        <v>0</v>
      </c>
      <c r="H65" s="137" t="n">
        <f aca="false">I65-'Shorting Summary'!$A$4</f>
        <v>890.499999709427</v>
      </c>
      <c r="I65" s="137" t="n">
        <f aca="false">86400*(AVERAGE(A65,D65)-'Raw IRMS Data'!$A$2)</f>
        <v>1000.49999970943</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50138</v>
      </c>
      <c r="V65" s="0" t="n">
        <f aca="false">IF(R65=($J$1-J65)/U65,$J$1/S65-$M$1,IF(K65=0,$J$1/S65-$M$1,K65/ABS(R65-($J$1-J65)/U65)))</f>
        <v>250138</v>
      </c>
      <c r="W65" s="0" t="n">
        <f aca="false">IF(K65=0,ABS(($J$1-J65)/N65-($J$1-J65)/U65),ABS((($J$1-J65)-K65)/(K65/V65+O65)))</f>
        <v>250137.999389499</v>
      </c>
    </row>
    <row r="66" customFormat="false" ht="12.75" hidden="false" customHeight="false" outlineLevel="0" collapsed="false">
      <c r="A66" s="144" t="n">
        <v>38905.5505671296</v>
      </c>
      <c r="B66" s="0" t="n">
        <v>1</v>
      </c>
      <c r="C66" s="0" t="n">
        <v>0</v>
      </c>
      <c r="D66" s="144" t="n">
        <v>38905.5505787037</v>
      </c>
      <c r="E66" s="0" t="n">
        <v>1</v>
      </c>
      <c r="F66" s="0" t="n">
        <v>0</v>
      </c>
      <c r="H66" s="137" t="n">
        <f aca="false">I66-'Shorting Summary'!$A$4</f>
        <v>907.499999282882</v>
      </c>
      <c r="I66" s="137" t="n">
        <f aca="false">86400*(AVERAGE(A66,D66)-'Raw IRMS Data'!$A$2)</f>
        <v>1017.49999928288</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50138</v>
      </c>
      <c r="V66" s="0" t="n">
        <f aca="false">IF(R66=($J$1-J66)/U66,$J$1/S66-$M$1,IF(K66=0,$J$1/S66-$M$1,K66/ABS(R66-($J$1-J66)/U66)))</f>
        <v>250138</v>
      </c>
      <c r="W66" s="0" t="n">
        <f aca="false">IF(K66=0,ABS(($J$1-J66)/N66-($J$1-J66)/U66),ABS((($J$1-J66)-K66)/(K66/V66+O66)))</f>
        <v>250137.999389499</v>
      </c>
    </row>
    <row r="67" customFormat="false" ht="12.75" hidden="false" customHeight="false" outlineLevel="0" collapsed="false">
      <c r="A67" s="144" t="n">
        <v>38905.5507523148</v>
      </c>
      <c r="B67" s="0" t="n">
        <v>1</v>
      </c>
      <c r="C67" s="0" t="n">
        <v>0</v>
      </c>
      <c r="D67" s="144" t="n">
        <v>38905.550775463</v>
      </c>
      <c r="E67" s="0" t="n">
        <v>1</v>
      </c>
      <c r="F67" s="0" t="n">
        <v>0</v>
      </c>
      <c r="H67" s="137" t="n">
        <f aca="false">I67-'Shorting Summary'!$A$4</f>
        <v>923.999999682419</v>
      </c>
      <c r="I67" s="137" t="n">
        <f aca="false">86400*(AVERAGE(A67,D67)-'Raw IRMS Data'!$A$2)</f>
        <v>1033.99999968242</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50138</v>
      </c>
      <c r="V67" s="0" t="n">
        <f aca="false">IF(R67=($J$1-J67)/U67,$J$1/S67-$M$1,IF(K67=0,$J$1/S67-$M$1,K67/ABS(R67-($J$1-J67)/U67)))</f>
        <v>250138</v>
      </c>
      <c r="W67" s="0" t="n">
        <f aca="false">IF(K67=0,ABS(($J$1-J67)/N67-($J$1-J67)/U67),ABS((($J$1-J67)-K67)/(K67/V67+O67)))</f>
        <v>250137.999389499</v>
      </c>
    </row>
    <row r="68" customFormat="false" ht="12.75" hidden="false" customHeight="false" outlineLevel="0" collapsed="false">
      <c r="A68" s="144" t="n">
        <v>38905.5509490741</v>
      </c>
      <c r="B68" s="0" t="n">
        <v>1</v>
      </c>
      <c r="C68" s="0" t="n">
        <v>0</v>
      </c>
      <c r="D68" s="144" t="n">
        <v>38905.5509722222</v>
      </c>
      <c r="E68" s="0" t="n">
        <v>1</v>
      </c>
      <c r="F68" s="0" t="n">
        <v>0</v>
      </c>
      <c r="H68" s="137" t="n">
        <f aca="false">I68-'Shorting Summary'!$A$4</f>
        <v>940.999999884516</v>
      </c>
      <c r="I68" s="137" t="n">
        <f aca="false">86400*(AVERAGE(A68,D68)-'Raw IRMS Data'!$A$2)</f>
        <v>1050.99999988452</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50138</v>
      </c>
      <c r="V68" s="0" t="n">
        <f aca="false">IF(R68=($J$1-J68)/U68,$J$1/S68-$M$1,IF(K68=0,$J$1/S68-$M$1,K68/ABS(R68-($J$1-J68)/U68)))</f>
        <v>250138</v>
      </c>
      <c r="W68" s="0" t="n">
        <f aca="false">IF(K68=0,ABS(($J$1-J68)/N68-($J$1-J68)/U68),ABS((($J$1-J68)-K68)/(K68/V68+O68)))</f>
        <v>250137.999389499</v>
      </c>
    </row>
    <row r="69" customFormat="false" ht="12.75" hidden="false" customHeight="false" outlineLevel="0" collapsed="false">
      <c r="A69" s="144" t="n">
        <v>38905.5511458333</v>
      </c>
      <c r="B69" s="0" t="n">
        <v>1</v>
      </c>
      <c r="C69" s="0" t="n">
        <v>0</v>
      </c>
      <c r="D69" s="144" t="n">
        <v>38905.5511574074</v>
      </c>
      <c r="E69" s="0" t="n">
        <v>1</v>
      </c>
      <c r="F69" s="0" t="n">
        <v>0</v>
      </c>
      <c r="H69" s="137" t="n">
        <f aca="false">I69-'Shorting Summary'!$A$4</f>
        <v>957.499999655411</v>
      </c>
      <c r="I69" s="137" t="n">
        <f aca="false">86400*(AVERAGE(A69,D69)-'Raw IRMS Data'!$A$2)</f>
        <v>1067.49999965541</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50138</v>
      </c>
      <c r="V69" s="0" t="n">
        <f aca="false">IF(R69=($J$1-J69)/U69,$J$1/S69-$M$1,IF(K69=0,$J$1/S69-$M$1,K69/ABS(R69-($J$1-J69)/U69)))</f>
        <v>250138</v>
      </c>
      <c r="W69" s="0" t="n">
        <f aca="false">IF(K69=0,ABS(($J$1-J69)/N69-($J$1-J69)/U69),ABS((($J$1-J69)-K69)/(K69/V69+O69)))</f>
        <v>250137.999389499</v>
      </c>
    </row>
    <row r="70" customFormat="false" ht="12.75" hidden="false" customHeight="false" outlineLevel="0" collapsed="false">
      <c r="A70" s="144" t="n">
        <v>38905.5513425926</v>
      </c>
      <c r="B70" s="0" t="n">
        <v>1</v>
      </c>
      <c r="C70" s="0" t="n">
        <v>0</v>
      </c>
      <c r="D70" s="144" t="n">
        <v>38905.5513541667</v>
      </c>
      <c r="E70" s="0" t="n">
        <v>1</v>
      </c>
      <c r="F70" s="0" t="n">
        <v>0</v>
      </c>
      <c r="H70" s="137" t="n">
        <f aca="false">I70-'Shorting Summary'!$A$4</f>
        <v>974.499999228865</v>
      </c>
      <c r="I70" s="137" t="n">
        <f aca="false">86400*(AVERAGE(A70,D70)-'Raw IRMS Data'!$A$2)</f>
        <v>1084.49999922887</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50138</v>
      </c>
      <c r="V70" s="0" t="n">
        <f aca="false">IF(R70=($J$1-J70)/U70,$J$1/S70-$M$1,IF(K70=0,$J$1/S70-$M$1,K70/ABS(R70-($J$1-J70)/U70)))</f>
        <v>250138</v>
      </c>
      <c r="W70" s="0" t="n">
        <f aca="false">IF(K70=0,ABS(($J$1-J70)/N70-($J$1-J70)/U70),ABS((($J$1-J70)-K70)/(K70/V70+O70)))</f>
        <v>250137.999389499</v>
      </c>
    </row>
    <row r="71" customFormat="false" ht="12.75" hidden="false" customHeight="false" outlineLevel="0" collapsed="false">
      <c r="A71" s="144" t="n">
        <v>38905.5515393519</v>
      </c>
      <c r="B71" s="0" t="n">
        <v>1</v>
      </c>
      <c r="C71" s="0" t="n">
        <v>0</v>
      </c>
      <c r="D71" s="144" t="n">
        <v>38905.5515509259</v>
      </c>
      <c r="E71" s="0" t="n">
        <v>1</v>
      </c>
      <c r="F71" s="0" t="n">
        <v>0</v>
      </c>
      <c r="H71" s="137" t="n">
        <f aca="false">I71-'Shorting Summary'!$A$4</f>
        <v>991.500000059605</v>
      </c>
      <c r="I71" s="137" t="n">
        <f aca="false">86400*(AVERAGE(A71,D71)-'Raw IRMS Data'!$A$2)</f>
        <v>1101.5000000596</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50138</v>
      </c>
      <c r="V71" s="0" t="n">
        <f aca="false">IF(R71=($J$1-J71)/U71,$J$1/S71-$M$1,IF(K71=0,$J$1/S71-$M$1,K71/ABS(R71-($J$1-J71)/U71)))</f>
        <v>250138</v>
      </c>
      <c r="W71" s="0" t="n">
        <f aca="false">IF(K71=0,ABS(($J$1-J71)/N71-($J$1-J71)/U71),ABS((($J$1-J71)-K71)/(K71/V71+O71)))</f>
        <v>250137.999389499</v>
      </c>
    </row>
    <row r="72" customFormat="false" ht="12.75" hidden="false" customHeight="false" outlineLevel="0" collapsed="false">
      <c r="A72" s="144" t="n">
        <v>38905.551724537</v>
      </c>
      <c r="B72" s="0" t="n">
        <v>1</v>
      </c>
      <c r="C72" s="0" t="n">
        <v>0</v>
      </c>
      <c r="D72" s="144" t="n">
        <v>38905.5517476852</v>
      </c>
      <c r="E72" s="0" t="n">
        <v>1</v>
      </c>
      <c r="F72" s="0" t="n">
        <v>0</v>
      </c>
      <c r="H72" s="137" t="n">
        <f aca="false">I72-'Shorting Summary'!$A$4</f>
        <v>1007.9999998305</v>
      </c>
      <c r="I72" s="137" t="n">
        <f aca="false">86400*(AVERAGE(A72,D72)-'Raw IRMS Data'!$A$2)</f>
        <v>1117.9999998305</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50138</v>
      </c>
      <c r="V72" s="0" t="n">
        <f aca="false">IF(R72=($J$1-J72)/U72,$J$1/S72-$M$1,IF(K72=0,$J$1/S72-$M$1,K72/ABS(R72-($J$1-J72)/U72)))</f>
        <v>250138</v>
      </c>
      <c r="W72" s="0" t="n">
        <f aca="false">IF(K72=0,ABS(($J$1-J72)/N72-($J$1-J72)/U72),ABS((($J$1-J72)-K72)/(K72/V72+O72)))</f>
        <v>250137.999389499</v>
      </c>
    </row>
    <row r="73" customFormat="false" ht="12.75" hidden="false" customHeight="false" outlineLevel="0" collapsed="false">
      <c r="A73" s="144" t="n">
        <v>38905.5519212963</v>
      </c>
      <c r="B73" s="0" t="n">
        <v>1</v>
      </c>
      <c r="C73" s="0" t="n">
        <v>0</v>
      </c>
      <c r="D73" s="144" t="n">
        <v>38905.5519444444</v>
      </c>
      <c r="E73" s="0" t="n">
        <v>1</v>
      </c>
      <c r="F73" s="0" t="n">
        <v>0</v>
      </c>
      <c r="H73" s="137" t="n">
        <f aca="false">I73-'Shorting Summary'!$A$4</f>
        <v>1024.99999940395</v>
      </c>
      <c r="I73" s="137" t="n">
        <f aca="false">86400*(AVERAGE(A73,D73)-'Raw IRMS Data'!$A$2)</f>
        <v>1134.99999940395</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50138</v>
      </c>
      <c r="V73" s="0" t="n">
        <f aca="false">IF(R73=($J$1-J73)/U73,$J$1/S73-$M$1,IF(K73=0,$J$1/S73-$M$1,K73/ABS(R73-($J$1-J73)/U73)))</f>
        <v>250138</v>
      </c>
      <c r="W73" s="0" t="n">
        <f aca="false">IF(K73=0,ABS(($J$1-J73)/N73-($J$1-J73)/U73),ABS((($J$1-J73)-K73)/(K73/V73+O73)))</f>
        <v>250137.999389499</v>
      </c>
    </row>
    <row r="74" customFormat="false" ht="12.75" hidden="false" customHeight="false" outlineLevel="0" collapsed="false">
      <c r="A74" s="144" t="n">
        <v>38905.5521180556</v>
      </c>
      <c r="B74" s="0" t="n">
        <v>1</v>
      </c>
      <c r="C74" s="0" t="n">
        <v>0</v>
      </c>
      <c r="D74" s="144" t="n">
        <v>38905.5521296296</v>
      </c>
      <c r="E74" s="0" t="n">
        <v>1</v>
      </c>
      <c r="F74" s="0" t="n">
        <v>0</v>
      </c>
      <c r="H74" s="137" t="n">
        <f aca="false">I74-'Shorting Summary'!$A$4</f>
        <v>1041.49999980349</v>
      </c>
      <c r="I74" s="137" t="n">
        <f aca="false">86400*(AVERAGE(A74,D74)-'Raw IRMS Data'!$A$2)</f>
        <v>1151.49999980349</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50138</v>
      </c>
      <c r="V74" s="0" t="n">
        <f aca="false">IF(R74=($J$1-J74)/U74,$J$1/S74-$M$1,IF(K74=0,$J$1/S74-$M$1,K74/ABS(R74-($J$1-J74)/U74)))</f>
        <v>250138</v>
      </c>
      <c r="W74" s="0" t="n">
        <f aca="false">IF(K74=0,ABS(($J$1-J74)/N74-($J$1-J74)/U74),ABS((($J$1-J74)-K74)/(K74/V74+O74)))</f>
        <v>250137.999389499</v>
      </c>
    </row>
    <row r="75" customFormat="false" ht="12.75" hidden="false" customHeight="false" outlineLevel="0" collapsed="false">
      <c r="A75" s="144" t="n">
        <v>38905.5523148148</v>
      </c>
      <c r="B75" s="0" t="n">
        <v>1</v>
      </c>
      <c r="C75" s="0" t="n">
        <v>0</v>
      </c>
      <c r="D75" s="144" t="n">
        <v>38905.5523263889</v>
      </c>
      <c r="E75" s="0" t="n">
        <v>1</v>
      </c>
      <c r="F75" s="0" t="n">
        <v>0</v>
      </c>
      <c r="H75" s="137" t="n">
        <f aca="false">I75-'Shorting Summary'!$A$4</f>
        <v>1058.50000000559</v>
      </c>
      <c r="I75" s="137" t="n">
        <f aca="false">86400*(AVERAGE(A75,D75)-'Raw IRMS Data'!$A$2)</f>
        <v>1168.50000000559</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50138</v>
      </c>
      <c r="V75" s="0" t="n">
        <f aca="false">IF(R75=($J$1-J75)/U75,$J$1/S75-$M$1,IF(K75=0,$J$1/S75-$M$1,K75/ABS(R75-($J$1-J75)/U75)))</f>
        <v>250138</v>
      </c>
      <c r="W75" s="0" t="n">
        <f aca="false">IF(K75=0,ABS(($J$1-J75)/N75-($J$1-J75)/U75),ABS((($J$1-J75)-K75)/(K75/V75+O75)))</f>
        <v>250137.999389499</v>
      </c>
    </row>
    <row r="76" customFormat="false" ht="12.75" hidden="false" customHeight="false" outlineLevel="0" collapsed="false">
      <c r="A76" s="144" t="n">
        <v>38905.5525115741</v>
      </c>
      <c r="B76" s="0" t="n">
        <v>1</v>
      </c>
      <c r="C76" s="0" t="n">
        <v>0</v>
      </c>
      <c r="D76" s="144" t="n">
        <v>38905.5525231482</v>
      </c>
      <c r="E76" s="0" t="n">
        <v>1</v>
      </c>
      <c r="F76" s="0" t="n">
        <v>0</v>
      </c>
      <c r="H76" s="137" t="n">
        <f aca="false">I76-'Shorting Summary'!$A$4</f>
        <v>1075.49999957904</v>
      </c>
      <c r="I76" s="137" t="n">
        <f aca="false">86400*(AVERAGE(A76,D76)-'Raw IRMS Data'!$A$2)</f>
        <v>1185.49999957904</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50138</v>
      </c>
      <c r="V76" s="0" t="n">
        <f aca="false">IF(R76=($J$1-J76)/U76,$J$1/S76-$M$1,IF(K76=0,$J$1/S76-$M$1,K76/ABS(R76-($J$1-J76)/U76)))</f>
        <v>250138</v>
      </c>
      <c r="W76" s="0" t="n">
        <f aca="false">IF(K76=0,ABS(($J$1-J76)/N76-($J$1-J76)/U76),ABS((($J$1-J76)-K76)/(K76/V76+O76)))</f>
        <v>250137.999389499</v>
      </c>
    </row>
    <row r="77" customFormat="false" ht="12.75" hidden="false" customHeight="false" outlineLevel="0" collapsed="false">
      <c r="A77" s="144" t="n">
        <v>38905.5526967593</v>
      </c>
      <c r="B77" s="0" t="n">
        <v>1</v>
      </c>
      <c r="C77" s="0" t="n">
        <v>0</v>
      </c>
      <c r="D77" s="144" t="n">
        <v>38905.5527199074</v>
      </c>
      <c r="E77" s="0" t="n">
        <v>1</v>
      </c>
      <c r="F77" s="0" t="n">
        <v>0</v>
      </c>
      <c r="H77" s="137" t="n">
        <f aca="false">I77-'Shorting Summary'!$A$4</f>
        <v>1091.99999934994</v>
      </c>
      <c r="I77" s="137" t="n">
        <f aca="false">86400*(AVERAGE(A77,D77)-'Raw IRMS Data'!$A$2)</f>
        <v>1201.99999934994</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50138</v>
      </c>
      <c r="V77" s="0" t="n">
        <f aca="false">IF(R77=($J$1-J77)/U77,$J$1/S77-$M$1,IF(K77=0,$J$1/S77-$M$1,K77/ABS(R77-($J$1-J77)/U77)))</f>
        <v>250138</v>
      </c>
      <c r="W77" s="0" t="n">
        <f aca="false">IF(K77=0,ABS(($J$1-J77)/N77-($J$1-J77)/U77),ABS((($J$1-J77)-K77)/(K77/V77+O77)))</f>
        <v>250137.999389499</v>
      </c>
    </row>
    <row r="78" customFormat="false" ht="12.75" hidden="false" customHeight="false" outlineLevel="0" collapsed="false">
      <c r="A78" s="144" t="n">
        <v>38905.5528935185</v>
      </c>
      <c r="B78" s="0" t="n">
        <v>1</v>
      </c>
      <c r="C78" s="0" t="n">
        <v>0</v>
      </c>
      <c r="D78" s="144" t="n">
        <v>38905.5529166667</v>
      </c>
      <c r="E78" s="0" t="n">
        <v>1</v>
      </c>
      <c r="F78" s="0" t="n">
        <v>0</v>
      </c>
      <c r="H78" s="137" t="n">
        <f aca="false">I78-'Shorting Summary'!$A$4</f>
        <v>1109.00000018068</v>
      </c>
      <c r="I78" s="137" t="n">
        <f aca="false">86400*(AVERAGE(A78,D78)-'Raw IRMS Data'!$A$2)</f>
        <v>1219.00000018068</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50138</v>
      </c>
      <c r="V78" s="0" t="n">
        <f aca="false">IF(R78=($J$1-J78)/U78,$J$1/S78-$M$1,IF(K78=0,$J$1/S78-$M$1,K78/ABS(R78-($J$1-J78)/U78)))</f>
        <v>250138</v>
      </c>
      <c r="W78" s="0" t="n">
        <f aca="false">IF(K78=0,ABS(($J$1-J78)/N78-($J$1-J78)/U78),ABS((($J$1-J78)-K78)/(K78/V78+O78)))</f>
        <v>250137.999389499</v>
      </c>
    </row>
    <row r="79" customFormat="false" ht="12.75" hidden="false" customHeight="false" outlineLevel="0" collapsed="false">
      <c r="A79" s="144" t="n">
        <v>38905.5530902778</v>
      </c>
      <c r="B79" s="0" t="n">
        <v>1</v>
      </c>
      <c r="C79" s="0" t="n">
        <v>0</v>
      </c>
      <c r="D79" s="144" t="n">
        <v>38905.5531018519</v>
      </c>
      <c r="E79" s="0" t="n">
        <v>1</v>
      </c>
      <c r="F79" s="0" t="n">
        <v>0</v>
      </c>
      <c r="H79" s="137" t="n">
        <f aca="false">I79-'Shorting Summary'!$A$4</f>
        <v>1125.49999995157</v>
      </c>
      <c r="I79" s="137" t="n">
        <f aca="false">86400*(AVERAGE(A79,D79)-'Raw IRMS Data'!$A$2)</f>
        <v>1235.49999995157</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50138</v>
      </c>
      <c r="V79" s="0" t="n">
        <f aca="false">IF(R79=($J$1-J79)/U79,$J$1/S79-$M$1,IF(K79=0,$J$1/S79-$M$1,K79/ABS(R79-($J$1-J79)/U79)))</f>
        <v>250138</v>
      </c>
      <c r="W79" s="0" t="n">
        <f aca="false">IF(K79=0,ABS(($J$1-J79)/N79-($J$1-J79)/U79),ABS((($J$1-J79)-K79)/(K79/V79+O79)))</f>
        <v>250137.999389499</v>
      </c>
    </row>
    <row r="80" customFormat="false" ht="12.75" hidden="false" customHeight="false" outlineLevel="0" collapsed="false">
      <c r="A80" s="144" t="n">
        <v>38905.553287037</v>
      </c>
      <c r="B80" s="0" t="n">
        <v>1</v>
      </c>
      <c r="C80" s="0" t="n">
        <v>0</v>
      </c>
      <c r="D80" s="144" t="n">
        <v>38905.5532986111</v>
      </c>
      <c r="E80" s="0" t="n">
        <v>1</v>
      </c>
      <c r="F80" s="0" t="n">
        <v>0</v>
      </c>
      <c r="H80" s="137" t="n">
        <f aca="false">I80-'Shorting Summary'!$A$4</f>
        <v>1142.49999952503</v>
      </c>
      <c r="I80" s="137" t="n">
        <f aca="false">86400*(AVERAGE(A80,D80)-'Raw IRMS Data'!$A$2)</f>
        <v>1252.49999952503</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50138</v>
      </c>
      <c r="V80" s="0" t="n">
        <f aca="false">IF(R80=($J$1-J80)/U80,$J$1/S80-$M$1,IF(K80=0,$J$1/S80-$M$1,K80/ABS(R80-($J$1-J80)/U80)))</f>
        <v>250138</v>
      </c>
      <c r="W80" s="0" t="n">
        <f aca="false">IF(K80=0,ABS(($J$1-J80)/N80-($J$1-J80)/U80),ABS((($J$1-J80)-K80)/(K80/V80+O80)))</f>
        <v>250137.999389499</v>
      </c>
    </row>
    <row r="81" customFormat="false" ht="12.75" hidden="false" customHeight="false" outlineLevel="0" collapsed="false">
      <c r="A81" s="144" t="n">
        <v>38905.5534837963</v>
      </c>
      <c r="B81" s="0" t="n">
        <v>1</v>
      </c>
      <c r="C81" s="0" t="n">
        <v>0</v>
      </c>
      <c r="D81" s="144" t="n">
        <v>38905.5534953704</v>
      </c>
      <c r="E81" s="0" t="n">
        <v>1</v>
      </c>
      <c r="F81" s="0" t="n">
        <v>0</v>
      </c>
      <c r="H81" s="137" t="n">
        <f aca="false">I81-'Shorting Summary'!$A$4</f>
        <v>1159.49999972712</v>
      </c>
      <c r="I81" s="137" t="n">
        <f aca="false">86400*(AVERAGE(A81,D81)-'Raw IRMS Data'!$A$2)</f>
        <v>1269.49999972712</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50138</v>
      </c>
      <c r="V81" s="0" t="n">
        <f aca="false">IF(R81=($J$1-J81)/U81,$J$1/S81-$M$1,IF(K81=0,$J$1/S81-$M$1,K81/ABS(R81-($J$1-J81)/U81)))</f>
        <v>250138</v>
      </c>
      <c r="W81" s="0" t="n">
        <f aca="false">IF(K81=0,ABS(($J$1-J81)/N81-($J$1-J81)/U81),ABS((($J$1-J81)-K81)/(K81/V81+O81)))</f>
        <v>250137.999389499</v>
      </c>
    </row>
    <row r="82" customFormat="false" ht="12.75" hidden="false" customHeight="false" outlineLevel="0" collapsed="false">
      <c r="A82" s="144" t="n">
        <v>38905.5536689815</v>
      </c>
      <c r="B82" s="0" t="n">
        <v>1</v>
      </c>
      <c r="C82" s="0" t="n">
        <v>0</v>
      </c>
      <c r="D82" s="144" t="n">
        <v>38905.5536921296</v>
      </c>
      <c r="E82" s="0" t="n">
        <v>1</v>
      </c>
      <c r="F82" s="0" t="n">
        <v>0</v>
      </c>
      <c r="H82" s="137" t="n">
        <f aca="false">I82-'Shorting Summary'!$A$4</f>
        <v>1176.00000012666</v>
      </c>
      <c r="I82" s="137" t="n">
        <f aca="false">86400*(AVERAGE(A82,D82)-'Raw IRMS Data'!$A$2)</f>
        <v>1286.00000012666</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50138</v>
      </c>
      <c r="V82" s="0" t="n">
        <f aca="false">IF(R82=($J$1-J82)/U82,$J$1/S82-$M$1,IF(K82=0,$J$1/S82-$M$1,K82/ABS(R82-($J$1-J82)/U82)))</f>
        <v>250138</v>
      </c>
      <c r="W82" s="0" t="n">
        <f aca="false">IF(K82=0,ABS(($J$1-J82)/N82-($J$1-J82)/U82),ABS((($J$1-J82)-K82)/(K82/V82+O82)))</f>
        <v>250137.999389499</v>
      </c>
    </row>
    <row r="83" customFormat="false" ht="12.75" hidden="false" customHeight="false" outlineLevel="0" collapsed="false">
      <c r="A83" s="144" t="n">
        <v>38905.5538657407</v>
      </c>
      <c r="B83" s="0" t="n">
        <v>1</v>
      </c>
      <c r="C83" s="0" t="n">
        <v>0</v>
      </c>
      <c r="D83" s="144" t="n">
        <v>38905.5538888889</v>
      </c>
      <c r="E83" s="0" t="n">
        <v>1</v>
      </c>
      <c r="F83" s="0" t="n">
        <v>0</v>
      </c>
      <c r="H83" s="137" t="n">
        <f aca="false">I83-'Shorting Summary'!$A$4</f>
        <v>1192.99999970011</v>
      </c>
      <c r="I83" s="137" t="n">
        <f aca="false">86400*(AVERAGE(A83,D83)-'Raw IRMS Data'!$A$2)</f>
        <v>1302.99999970011</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50138</v>
      </c>
      <c r="V83" s="0" t="n">
        <f aca="false">IF(R83=($J$1-J83)/U83,$J$1/S83-$M$1,IF(K83=0,$J$1/S83-$M$1,K83/ABS(R83-($J$1-J83)/U83)))</f>
        <v>250138</v>
      </c>
      <c r="W83" s="0" t="n">
        <f aca="false">IF(K83=0,ABS(($J$1-J83)/N83-($J$1-J83)/U83),ABS((($J$1-J83)-K83)/(K83/V83+O83)))</f>
        <v>250137.999389499</v>
      </c>
    </row>
    <row r="84" customFormat="false" ht="12.75" hidden="false" customHeight="false" outlineLevel="0" collapsed="false">
      <c r="A84" s="144" t="n">
        <v>38905.5540625</v>
      </c>
      <c r="B84" s="0" t="n">
        <v>1</v>
      </c>
      <c r="C84" s="0" t="n">
        <v>0</v>
      </c>
      <c r="D84" s="144" t="n">
        <v>38905.5540740741</v>
      </c>
      <c r="E84" s="0" t="n">
        <v>1</v>
      </c>
      <c r="F84" s="0" t="n">
        <v>0</v>
      </c>
      <c r="H84" s="137" t="n">
        <f aca="false">I84-'Shorting Summary'!$A$4</f>
        <v>1209.49999947101</v>
      </c>
      <c r="I84" s="137" t="n">
        <f aca="false">86400*(AVERAGE(A84,D84)-'Raw IRMS Data'!$A$2)</f>
        <v>1319.49999947101</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50138</v>
      </c>
      <c r="V84" s="0" t="n">
        <f aca="false">IF(R84=($J$1-J84)/U84,$J$1/S84-$M$1,IF(K84=0,$J$1/S84-$M$1,K84/ABS(R84-($J$1-J84)/U84)))</f>
        <v>250138</v>
      </c>
      <c r="W84" s="0" t="n">
        <f aca="false">IF(K84=0,ABS(($J$1-J84)/N84-($J$1-J84)/U84),ABS((($J$1-J84)-K84)/(K84/V84+O84)))</f>
        <v>250137.999389499</v>
      </c>
    </row>
    <row r="85" customFormat="false" ht="12.75" hidden="false" customHeight="false" outlineLevel="0" collapsed="false">
      <c r="A85" s="144" t="n">
        <v>38905.5542592593</v>
      </c>
      <c r="B85" s="0" t="n">
        <v>1</v>
      </c>
      <c r="C85" s="0" t="n">
        <v>0</v>
      </c>
      <c r="D85" s="144" t="n">
        <v>38905.5542708333</v>
      </c>
      <c r="E85" s="0" t="n">
        <v>1</v>
      </c>
      <c r="F85" s="0" t="n">
        <v>0</v>
      </c>
      <c r="H85" s="137" t="n">
        <f aca="false">I85-'Shorting Summary'!$A$4</f>
        <v>1226.49999967311</v>
      </c>
      <c r="I85" s="137" t="n">
        <f aca="false">86400*(AVERAGE(A85,D85)-'Raw IRMS Data'!$A$2)</f>
        <v>1336.49999967311</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50138</v>
      </c>
      <c r="V85" s="0" t="n">
        <f aca="false">IF(R85=($J$1-J85)/U85,$J$1/S85-$M$1,IF(K85=0,$J$1/S85-$M$1,K85/ABS(R85-($J$1-J85)/U85)))</f>
        <v>250138</v>
      </c>
      <c r="W85" s="0" t="n">
        <f aca="false">IF(K85=0,ABS(($J$1-J85)/N85-($J$1-J85)/U85),ABS((($J$1-J85)-K85)/(K85/V85+O85)))</f>
        <v>250137.999389499</v>
      </c>
    </row>
    <row r="86" customFormat="false" ht="12.75" hidden="false" customHeight="false" outlineLevel="0" collapsed="false">
      <c r="A86" s="144" t="n">
        <v>38905.5544560185</v>
      </c>
      <c r="B86" s="0" t="n">
        <v>1</v>
      </c>
      <c r="C86" s="0" t="n">
        <v>0</v>
      </c>
      <c r="D86" s="144" t="n">
        <v>38905.5544675926</v>
      </c>
      <c r="E86" s="0" t="n">
        <v>1</v>
      </c>
      <c r="F86" s="0" t="n">
        <v>0</v>
      </c>
      <c r="H86" s="137" t="n">
        <f aca="false">I86-'Shorting Summary'!$A$4</f>
        <v>1243.4999998752</v>
      </c>
      <c r="I86" s="137" t="n">
        <f aca="false">86400*(AVERAGE(A86,D86)-'Raw IRMS Data'!$A$2)</f>
        <v>1353.4999998752</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50138</v>
      </c>
      <c r="V86" s="0" t="n">
        <f aca="false">IF(R86=($J$1-J86)/U86,$J$1/S86-$M$1,IF(K86=0,$J$1/S86-$M$1,K86/ABS(R86-($J$1-J86)/U86)))</f>
        <v>250138</v>
      </c>
      <c r="W86" s="0" t="n">
        <f aca="false">IF(K86=0,ABS(($J$1-J86)/N86-($J$1-J86)/U86),ABS((($J$1-J86)-K86)/(K86/V86+O86)))</f>
        <v>250137.999389499</v>
      </c>
    </row>
    <row r="87" customFormat="false" ht="12.75" hidden="false" customHeight="false" outlineLevel="0" collapsed="false">
      <c r="A87" s="144" t="n">
        <v>38905.5546412037</v>
      </c>
      <c r="B87" s="0" t="n">
        <v>7</v>
      </c>
      <c r="C87" s="0" t="n">
        <v>0</v>
      </c>
      <c r="D87" s="144" t="n">
        <v>38905.5546643519</v>
      </c>
      <c r="E87" s="0" t="n">
        <v>4</v>
      </c>
      <c r="F87" s="0" t="n">
        <v>0</v>
      </c>
      <c r="H87" s="137" t="n">
        <f aca="false">I87-'Shorting Summary'!$A$4</f>
        <v>1259.9999996461</v>
      </c>
      <c r="I87" s="137" t="n">
        <f aca="false">86400*(AVERAGE(A87,D87)-'Raw IRMS Data'!$A$2)</f>
        <v>1369.9999996461</v>
      </c>
      <c r="J87" s="0" t="n">
        <f aca="false">B87*250/4095</f>
        <v>0.427350427350427</v>
      </c>
      <c r="K87" s="0" t="n">
        <f aca="false">C87*250/4095</f>
        <v>0</v>
      </c>
      <c r="L87" s="0" t="n">
        <f aca="false">E87*250/4095</f>
        <v>0.244200244200244</v>
      </c>
      <c r="M87" s="0" t="n">
        <f aca="false">F87*250/4095</f>
        <v>0</v>
      </c>
      <c r="N87" s="0" t="n">
        <f aca="false">J87/$M$1</f>
        <v>0.00427350427350427</v>
      </c>
      <c r="O87" s="0" t="n">
        <f aca="false">K87/$M$1</f>
        <v>0</v>
      </c>
      <c r="P87" s="0" t="n">
        <f aca="false">L87/$M$1</f>
        <v>0.00244200244200244</v>
      </c>
      <c r="Q87" s="0" t="n">
        <f aca="false">M87/$M$1</f>
        <v>0</v>
      </c>
      <c r="R87" s="0" t="n">
        <f aca="false">ABS(N87-O87)</f>
        <v>0.00427350427350427</v>
      </c>
      <c r="S87" s="0" t="n">
        <f aca="false">ABS(P87-Q87)</f>
        <v>0.00244200244200244</v>
      </c>
      <c r="U87" s="0" t="n">
        <f aca="false">ABS((K87*M87-($J$1-J87)*($J$1-L87))/(S87*K87-R87*($J$1-L87)))</f>
        <v>35648.2857142857</v>
      </c>
      <c r="V87" s="0" t="n">
        <f aca="false">IF(R87=($J$1-J87)/U87,$J$1/S87-$M$1,IF(K87=0,$J$1/S87-$M$1,K87/ABS(R87-($J$1-J87)/U87)))</f>
        <v>62459.5</v>
      </c>
      <c r="W87" s="0" t="n">
        <f aca="false">IF(K87=0,ABS(($J$1-J87)/N87-($J$1-J87)/U87),ABS((($J$1-J87)-K87)/(K87/V87+O87)))</f>
        <v>35648.2814407814</v>
      </c>
    </row>
    <row r="88" customFormat="false" ht="12.75" hidden="false" customHeight="false" outlineLevel="0" collapsed="false">
      <c r="A88" s="144" t="n">
        <v>38905.554837963</v>
      </c>
      <c r="B88" s="0" t="n">
        <v>9</v>
      </c>
      <c r="C88" s="0" t="n">
        <v>0</v>
      </c>
      <c r="D88" s="144" t="n">
        <v>38905.5548611111</v>
      </c>
      <c r="E88" s="0" t="n">
        <v>6</v>
      </c>
      <c r="F88" s="0" t="n">
        <v>0</v>
      </c>
      <c r="H88" s="137" t="n">
        <f aca="false">I88-'Shorting Summary'!$A$4</f>
        <v>1276.99999921955</v>
      </c>
      <c r="I88" s="137" t="n">
        <f aca="false">86400*(AVERAGE(A88,D88)-'Raw IRMS Data'!$A$2)</f>
        <v>1386.99999921955</v>
      </c>
      <c r="J88" s="0" t="n">
        <f aca="false">B88*250/4095</f>
        <v>0.54945054945055</v>
      </c>
      <c r="K88" s="0" t="n">
        <f aca="false">C88*250/4095</f>
        <v>0</v>
      </c>
      <c r="L88" s="0" t="n">
        <f aca="false">E88*250/4095</f>
        <v>0.366300366300366</v>
      </c>
      <c r="M88" s="0" t="n">
        <f aca="false">F88*250/4095</f>
        <v>0</v>
      </c>
      <c r="N88" s="0" t="n">
        <f aca="false">J88/$M$1</f>
        <v>0.0054945054945055</v>
      </c>
      <c r="O88" s="0" t="n">
        <f aca="false">K88/$M$1</f>
        <v>0</v>
      </c>
      <c r="P88" s="0" t="n">
        <f aca="false">L88/$M$1</f>
        <v>0.00366300366300366</v>
      </c>
      <c r="Q88" s="0" t="n">
        <f aca="false">M88/$M$1</f>
        <v>0</v>
      </c>
      <c r="R88" s="0" t="n">
        <f aca="false">ABS(N88-O88)</f>
        <v>0.0054945054945055</v>
      </c>
      <c r="S88" s="0" t="n">
        <f aca="false">ABS(P88-Q88)</f>
        <v>0.00366300366300366</v>
      </c>
      <c r="U88" s="0" t="n">
        <f aca="false">ABS((K88*M88-($J$1-J88)*($J$1-L88))/(S88*K88-R88*($J$1-L88)))</f>
        <v>27704.2222222222</v>
      </c>
      <c r="V88" s="0" t="n">
        <f aca="false">IF(R88=($J$1-J88)/U88,$J$1/S88-$M$1,IF(K88=0,$J$1/S88-$M$1,K88/ABS(R88-($J$1-J88)/U88)))</f>
        <v>41606.3333333333</v>
      </c>
      <c r="W88" s="0" t="n">
        <f aca="false">IF(K88=0,ABS(($J$1-J88)/N88-($J$1-J88)/U88),ABS((($J$1-J88)-K88)/(K88/V88+O88)))</f>
        <v>27704.2167277167</v>
      </c>
    </row>
    <row r="89" customFormat="false" ht="12.75" hidden="false" customHeight="false" outlineLevel="0" collapsed="false">
      <c r="A89" s="144" t="n">
        <v>38905.5550347222</v>
      </c>
      <c r="B89" s="0" t="n">
        <v>8</v>
      </c>
      <c r="C89" s="0" t="n">
        <v>0</v>
      </c>
      <c r="D89" s="144" t="n">
        <v>38905.5550462963</v>
      </c>
      <c r="E89" s="0" t="n">
        <v>6</v>
      </c>
      <c r="F89" s="0" t="n">
        <v>0</v>
      </c>
      <c r="H89" s="137" t="n">
        <f aca="false">I89-'Shorting Summary'!$A$4</f>
        <v>1293.49999961909</v>
      </c>
      <c r="I89" s="137" t="n">
        <f aca="false">86400*(AVERAGE(A89,D89)-'Raw IRMS Data'!$A$2)</f>
        <v>1403.49999961909</v>
      </c>
      <c r="J89" s="0" t="n">
        <f aca="false">B89*250/4095</f>
        <v>0.488400488400488</v>
      </c>
      <c r="K89" s="0" t="n">
        <f aca="false">C89*250/4095</f>
        <v>0</v>
      </c>
      <c r="L89" s="0" t="n">
        <f aca="false">E89*250/4095</f>
        <v>0.366300366300366</v>
      </c>
      <c r="M89" s="0" t="n">
        <f aca="false">F89*250/4095</f>
        <v>0</v>
      </c>
      <c r="N89" s="0" t="n">
        <f aca="false">J89/$M$1</f>
        <v>0.00488400488400488</v>
      </c>
      <c r="O89" s="0" t="n">
        <f aca="false">K89/$M$1</f>
        <v>0</v>
      </c>
      <c r="P89" s="0" t="n">
        <f aca="false">L89/$M$1</f>
        <v>0.00366300366300366</v>
      </c>
      <c r="Q89" s="0" t="n">
        <f aca="false">M89/$M$1</f>
        <v>0</v>
      </c>
      <c r="R89" s="0" t="n">
        <f aca="false">ABS(N89-O89)</f>
        <v>0.00488400488400488</v>
      </c>
      <c r="S89" s="0" t="n">
        <f aca="false">ABS(P89-Q89)</f>
        <v>0.00366300366300366</v>
      </c>
      <c r="U89" s="0" t="n">
        <f aca="false">ABS((K89*M89-($J$1-J89)*($J$1-L89))/(S89*K89-R89*($J$1-L89)))</f>
        <v>31179.75</v>
      </c>
      <c r="V89" s="0" t="n">
        <f aca="false">IF(R89=($J$1-J89)/U89,$J$1/S89-$M$1,IF(K89=0,$J$1/S89-$M$1,K89/ABS(R89-($J$1-J89)/U89)))</f>
        <v>41606.3333333333</v>
      </c>
      <c r="W89" s="0" t="n">
        <f aca="false">IF(K89=0,ABS(($J$1-J89)/N89-($J$1-J89)/U89),ABS((($J$1-J89)-K89)/(K89/V89+O89)))</f>
        <v>31179.7451159951</v>
      </c>
    </row>
    <row r="90" customFormat="false" ht="12.75" hidden="false" customHeight="false" outlineLevel="0" collapsed="false">
      <c r="A90" s="144" t="n">
        <v>38905.5552314815</v>
      </c>
      <c r="B90" s="0" t="n">
        <v>9</v>
      </c>
      <c r="C90" s="0" t="n">
        <v>0</v>
      </c>
      <c r="D90" s="144" t="n">
        <v>38905.5552430556</v>
      </c>
      <c r="E90" s="0" t="n">
        <v>7</v>
      </c>
      <c r="F90" s="0" t="n">
        <v>0</v>
      </c>
      <c r="H90" s="137" t="n">
        <f aca="false">I90-'Shorting Summary'!$A$4</f>
        <v>1310.49999982119</v>
      </c>
      <c r="I90" s="137" t="n">
        <f aca="false">86400*(AVERAGE(A90,D90)-'Raw IRMS Data'!$A$2)</f>
        <v>1420.49999982119</v>
      </c>
      <c r="J90" s="0" t="n">
        <f aca="false">B90*250/4095</f>
        <v>0.54945054945055</v>
      </c>
      <c r="K90" s="0" t="n">
        <f aca="false">C90*250/4095</f>
        <v>0</v>
      </c>
      <c r="L90" s="0" t="n">
        <f aca="false">E90*250/4095</f>
        <v>0.427350427350427</v>
      </c>
      <c r="M90" s="0" t="n">
        <f aca="false">F90*250/4095</f>
        <v>0</v>
      </c>
      <c r="N90" s="0" t="n">
        <f aca="false">J90/$M$1</f>
        <v>0.0054945054945055</v>
      </c>
      <c r="O90" s="0" t="n">
        <f aca="false">K90/$M$1</f>
        <v>0</v>
      </c>
      <c r="P90" s="0" t="n">
        <f aca="false">L90/$M$1</f>
        <v>0.00427350427350427</v>
      </c>
      <c r="Q90" s="0" t="n">
        <f aca="false">M90/$M$1</f>
        <v>0</v>
      </c>
      <c r="R90" s="0" t="n">
        <f aca="false">ABS(N90-O90)</f>
        <v>0.0054945054945055</v>
      </c>
      <c r="S90" s="0" t="n">
        <f aca="false">ABS(P90-Q90)</f>
        <v>0.00427350427350427</v>
      </c>
      <c r="U90" s="0" t="n">
        <f aca="false">ABS((K90*M90-($J$1-J90)*($J$1-L90))/(S90*K90-R90*($J$1-L90)))</f>
        <v>27704.2222222222</v>
      </c>
      <c r="V90" s="0" t="n">
        <f aca="false">IF(R90=($J$1-J90)/U90,$J$1/S90-$M$1,IF(K90=0,$J$1/S90-$M$1,K90/ABS(R90-($J$1-J90)/U90)))</f>
        <v>35648.2857142857</v>
      </c>
      <c r="W90" s="0" t="n">
        <f aca="false">IF(K90=0,ABS(($J$1-J90)/N90-($J$1-J90)/U90),ABS((($J$1-J90)-K90)/(K90/V90+O90)))</f>
        <v>27704.2167277167</v>
      </c>
    </row>
    <row r="91" customFormat="false" ht="12.75" hidden="false" customHeight="false" outlineLevel="0" collapsed="false">
      <c r="A91" s="144" t="n">
        <v>38905.5554166667</v>
      </c>
      <c r="B91" s="0" t="n">
        <v>9</v>
      </c>
      <c r="C91" s="0" t="n">
        <v>0</v>
      </c>
      <c r="D91" s="144" t="n">
        <v>38905.5554398148</v>
      </c>
      <c r="E91" s="0" t="n">
        <v>8</v>
      </c>
      <c r="F91" s="0" t="n">
        <v>0</v>
      </c>
      <c r="H91" s="137" t="n">
        <f aca="false">I91-'Shorting Summary'!$A$4</f>
        <v>1326.99999959208</v>
      </c>
      <c r="I91" s="137" t="n">
        <f aca="false">86400*(AVERAGE(A91,D91)-'Raw IRMS Data'!$A$2)</f>
        <v>1436.99999959208</v>
      </c>
      <c r="J91" s="0" t="n">
        <f aca="false">B91*250/4095</f>
        <v>0.54945054945055</v>
      </c>
      <c r="K91" s="0" t="n">
        <f aca="false">C91*250/4095</f>
        <v>0</v>
      </c>
      <c r="L91" s="0" t="n">
        <f aca="false">E91*250/4095</f>
        <v>0.488400488400488</v>
      </c>
      <c r="M91" s="0" t="n">
        <f aca="false">F91*250/4095</f>
        <v>0</v>
      </c>
      <c r="N91" s="0" t="n">
        <f aca="false">J91/$M$1</f>
        <v>0.0054945054945055</v>
      </c>
      <c r="O91" s="0" t="n">
        <f aca="false">K91/$M$1</f>
        <v>0</v>
      </c>
      <c r="P91" s="0" t="n">
        <f aca="false">L91/$M$1</f>
        <v>0.00488400488400488</v>
      </c>
      <c r="Q91" s="0" t="n">
        <f aca="false">M91/$M$1</f>
        <v>0</v>
      </c>
      <c r="R91" s="0" t="n">
        <f aca="false">ABS(N91-O91)</f>
        <v>0.0054945054945055</v>
      </c>
      <c r="S91" s="0" t="n">
        <f aca="false">ABS(P91-Q91)</f>
        <v>0.00488400488400488</v>
      </c>
      <c r="U91" s="0" t="n">
        <f aca="false">ABS((K91*M91-($J$1-J91)*($J$1-L91))/(S91*K91-R91*($J$1-L91)))</f>
        <v>27704.2222222222</v>
      </c>
      <c r="V91" s="0" t="n">
        <f aca="false">IF(R91=($J$1-J91)/U91,$J$1/S91-$M$1,IF(K91=0,$J$1/S91-$M$1,K91/ABS(R91-($J$1-J91)/U91)))</f>
        <v>31179.75</v>
      </c>
      <c r="W91" s="0" t="n">
        <f aca="false">IF(K91=0,ABS(($J$1-J91)/N91-($J$1-J91)/U91),ABS((($J$1-J91)-K91)/(K91/V91+O91)))</f>
        <v>27704.2167277167</v>
      </c>
    </row>
    <row r="92" customFormat="false" ht="12.75" hidden="false" customHeight="false" outlineLevel="0" collapsed="false">
      <c r="A92" s="144" t="n">
        <v>38905.5556134259</v>
      </c>
      <c r="B92" s="0" t="n">
        <v>9</v>
      </c>
      <c r="C92" s="0" t="n">
        <v>0</v>
      </c>
      <c r="D92" s="144" t="n">
        <v>38905.5556365741</v>
      </c>
      <c r="E92" s="0" t="n">
        <v>8</v>
      </c>
      <c r="F92" s="0" t="n">
        <v>0</v>
      </c>
      <c r="H92" s="137" t="n">
        <f aca="false">I92-'Shorting Summary'!$A$4</f>
        <v>1343.99999979418</v>
      </c>
      <c r="I92" s="137" t="n">
        <f aca="false">86400*(AVERAGE(A92,D92)-'Raw IRMS Data'!$A$2)</f>
        <v>1453.99999979418</v>
      </c>
      <c r="J92" s="0" t="n">
        <f aca="false">B92*250/4095</f>
        <v>0.54945054945055</v>
      </c>
      <c r="K92" s="0" t="n">
        <f aca="false">C92*250/4095</f>
        <v>0</v>
      </c>
      <c r="L92" s="0" t="n">
        <f aca="false">E92*250/4095</f>
        <v>0.488400488400488</v>
      </c>
      <c r="M92" s="0" t="n">
        <f aca="false">F92*250/4095</f>
        <v>0</v>
      </c>
      <c r="N92" s="0" t="n">
        <f aca="false">J92/$M$1</f>
        <v>0.0054945054945055</v>
      </c>
      <c r="O92" s="0" t="n">
        <f aca="false">K92/$M$1</f>
        <v>0</v>
      </c>
      <c r="P92" s="0" t="n">
        <f aca="false">L92/$M$1</f>
        <v>0.00488400488400488</v>
      </c>
      <c r="Q92" s="0" t="n">
        <f aca="false">M92/$M$1</f>
        <v>0</v>
      </c>
      <c r="R92" s="0" t="n">
        <f aca="false">ABS(N92-O92)</f>
        <v>0.0054945054945055</v>
      </c>
      <c r="S92" s="0" t="n">
        <f aca="false">ABS(P92-Q92)</f>
        <v>0.00488400488400488</v>
      </c>
      <c r="U92" s="0" t="n">
        <f aca="false">ABS((K92*M92-($J$1-J92)*($J$1-L92))/(S92*K92-R92*($J$1-L92)))</f>
        <v>27704.2222222222</v>
      </c>
      <c r="V92" s="0" t="n">
        <f aca="false">IF(R92=($J$1-J92)/U92,$J$1/S92-$M$1,IF(K92=0,$J$1/S92-$M$1,K92/ABS(R92-($J$1-J92)/U92)))</f>
        <v>31179.75</v>
      </c>
      <c r="W92" s="0" t="n">
        <f aca="false">IF(K92=0,ABS(($J$1-J92)/N92-($J$1-J92)/U92),ABS((($J$1-J92)-K92)/(K92/V92+O92)))</f>
        <v>27704.2167277167</v>
      </c>
    </row>
    <row r="93" customFormat="false" ht="12.75" hidden="false" customHeight="false" outlineLevel="0" collapsed="false">
      <c r="A93" s="144" t="n">
        <v>38905.5558101852</v>
      </c>
      <c r="B93" s="0" t="n">
        <v>9</v>
      </c>
      <c r="C93" s="0" t="n">
        <v>0</v>
      </c>
      <c r="D93" s="144" t="n">
        <v>38905.5558333333</v>
      </c>
      <c r="E93" s="0" t="n">
        <v>8</v>
      </c>
      <c r="F93" s="0" t="n">
        <v>0</v>
      </c>
      <c r="H93" s="137" t="n">
        <f aca="false">I93-'Shorting Summary'!$A$4</f>
        <v>1360.99999999627</v>
      </c>
      <c r="I93" s="137" t="n">
        <f aca="false">86400*(AVERAGE(A93,D93)-'Raw IRMS Data'!$A$2)</f>
        <v>1470.99999999627</v>
      </c>
      <c r="J93" s="0" t="n">
        <f aca="false">B93*250/4095</f>
        <v>0.54945054945055</v>
      </c>
      <c r="K93" s="0" t="n">
        <f aca="false">C93*250/4095</f>
        <v>0</v>
      </c>
      <c r="L93" s="0" t="n">
        <f aca="false">E93*250/4095</f>
        <v>0.488400488400488</v>
      </c>
      <c r="M93" s="0" t="n">
        <f aca="false">F93*250/4095</f>
        <v>0</v>
      </c>
      <c r="N93" s="0" t="n">
        <f aca="false">J93/$M$1</f>
        <v>0.0054945054945055</v>
      </c>
      <c r="O93" s="0" t="n">
        <f aca="false">K93/$M$1</f>
        <v>0</v>
      </c>
      <c r="P93" s="0" t="n">
        <f aca="false">L93/$M$1</f>
        <v>0.00488400488400488</v>
      </c>
      <c r="Q93" s="0" t="n">
        <f aca="false">M93/$M$1</f>
        <v>0</v>
      </c>
      <c r="R93" s="0" t="n">
        <f aca="false">ABS(N93-O93)</f>
        <v>0.0054945054945055</v>
      </c>
      <c r="S93" s="0" t="n">
        <f aca="false">ABS(P93-Q93)</f>
        <v>0.00488400488400488</v>
      </c>
      <c r="U93" s="0" t="n">
        <f aca="false">ABS((K93*M93-($J$1-J93)*($J$1-L93))/(S93*K93-R93*($J$1-L93)))</f>
        <v>27704.2222222222</v>
      </c>
      <c r="V93" s="0" t="n">
        <f aca="false">IF(R93=($J$1-J93)/U93,$J$1/S93-$M$1,IF(K93=0,$J$1/S93-$M$1,K93/ABS(R93-($J$1-J93)/U93)))</f>
        <v>31179.75</v>
      </c>
      <c r="W93" s="0" t="n">
        <f aca="false">IF(K93=0,ABS(($J$1-J93)/N93-($J$1-J93)/U93),ABS((($J$1-J93)-K93)/(K93/V93+O93)))</f>
        <v>27704.2167277167</v>
      </c>
    </row>
    <row r="94" customFormat="false" ht="12.75" hidden="false" customHeight="false" outlineLevel="0" collapsed="false">
      <c r="A94" s="144" t="n">
        <v>38905.5560069445</v>
      </c>
      <c r="B94" s="0" t="n">
        <v>9</v>
      </c>
      <c r="C94" s="0" t="n">
        <v>0</v>
      </c>
      <c r="D94" s="144" t="n">
        <v>38905.5560185185</v>
      </c>
      <c r="E94" s="0" t="n">
        <v>7</v>
      </c>
      <c r="F94" s="0" t="n">
        <v>0</v>
      </c>
      <c r="H94" s="137" t="n">
        <f aca="false">I94-'Shorting Summary'!$A$4</f>
        <v>1377.49999976717</v>
      </c>
      <c r="I94" s="137" t="n">
        <f aca="false">86400*(AVERAGE(A94,D94)-'Raw IRMS Data'!$A$2)</f>
        <v>1487.49999976717</v>
      </c>
      <c r="J94" s="0" t="n">
        <f aca="false">B94*250/4095</f>
        <v>0.54945054945055</v>
      </c>
      <c r="K94" s="0" t="n">
        <f aca="false">C94*250/4095</f>
        <v>0</v>
      </c>
      <c r="L94" s="0" t="n">
        <f aca="false">E94*250/4095</f>
        <v>0.427350427350427</v>
      </c>
      <c r="M94" s="0" t="n">
        <f aca="false">F94*250/4095</f>
        <v>0</v>
      </c>
      <c r="N94" s="0" t="n">
        <f aca="false">J94/$M$1</f>
        <v>0.0054945054945055</v>
      </c>
      <c r="O94" s="0" t="n">
        <f aca="false">K94/$M$1</f>
        <v>0</v>
      </c>
      <c r="P94" s="0" t="n">
        <f aca="false">L94/$M$1</f>
        <v>0.00427350427350427</v>
      </c>
      <c r="Q94" s="0" t="n">
        <f aca="false">M94/$M$1</f>
        <v>0</v>
      </c>
      <c r="R94" s="0" t="n">
        <f aca="false">ABS(N94-O94)</f>
        <v>0.0054945054945055</v>
      </c>
      <c r="S94" s="0" t="n">
        <f aca="false">ABS(P94-Q94)</f>
        <v>0.00427350427350427</v>
      </c>
      <c r="U94" s="0" t="n">
        <f aca="false">ABS((K94*M94-($J$1-J94)*($J$1-L94))/(S94*K94-R94*($J$1-L94)))</f>
        <v>27704.2222222222</v>
      </c>
      <c r="V94" s="0" t="n">
        <f aca="false">IF(R94=($J$1-J94)/U94,$J$1/S94-$M$1,IF(K94=0,$J$1/S94-$M$1,K94/ABS(R94-($J$1-J94)/U94)))</f>
        <v>35648.2857142857</v>
      </c>
      <c r="W94" s="0" t="n">
        <f aca="false">IF(K94=0,ABS(($J$1-J94)/N94-($J$1-J94)/U94),ABS((($J$1-J94)-K94)/(K94/V94+O94)))</f>
        <v>27704.2167277167</v>
      </c>
    </row>
    <row r="95" customFormat="false" ht="12.75" hidden="false" customHeight="false" outlineLevel="0" collapsed="false">
      <c r="A95" s="144" t="n">
        <v>38905.5562037037</v>
      </c>
      <c r="B95" s="0" t="n">
        <v>9</v>
      </c>
      <c r="C95" s="0" t="n">
        <v>0</v>
      </c>
      <c r="D95" s="144" t="n">
        <v>38905.5562152778</v>
      </c>
      <c r="E95" s="0" t="n">
        <v>8</v>
      </c>
      <c r="F95" s="0" t="n">
        <v>0</v>
      </c>
      <c r="H95" s="137" t="n">
        <f aca="false">I95-'Shorting Summary'!$A$4</f>
        <v>1394.49999934062</v>
      </c>
      <c r="I95" s="137" t="n">
        <f aca="false">86400*(AVERAGE(A95,D95)-'Raw IRMS Data'!$A$2)</f>
        <v>1504.49999934062</v>
      </c>
      <c r="J95" s="0" t="n">
        <f aca="false">B95*250/4095</f>
        <v>0.54945054945055</v>
      </c>
      <c r="K95" s="0" t="n">
        <f aca="false">C95*250/4095</f>
        <v>0</v>
      </c>
      <c r="L95" s="0" t="n">
        <f aca="false">E95*250/4095</f>
        <v>0.488400488400488</v>
      </c>
      <c r="M95" s="0" t="n">
        <f aca="false">F95*250/4095</f>
        <v>0</v>
      </c>
      <c r="N95" s="0" t="n">
        <f aca="false">J95/$M$1</f>
        <v>0.0054945054945055</v>
      </c>
      <c r="O95" s="0" t="n">
        <f aca="false">K95/$M$1</f>
        <v>0</v>
      </c>
      <c r="P95" s="0" t="n">
        <f aca="false">L95/$M$1</f>
        <v>0.00488400488400488</v>
      </c>
      <c r="Q95" s="0" t="n">
        <f aca="false">M95/$M$1</f>
        <v>0</v>
      </c>
      <c r="R95" s="0" t="n">
        <f aca="false">ABS(N95-O95)</f>
        <v>0.0054945054945055</v>
      </c>
      <c r="S95" s="0" t="n">
        <f aca="false">ABS(P95-Q95)</f>
        <v>0.00488400488400488</v>
      </c>
      <c r="U95" s="0" t="n">
        <f aca="false">ABS((K95*M95-($J$1-J95)*($J$1-L95))/(S95*K95-R95*($J$1-L95)))</f>
        <v>27704.2222222222</v>
      </c>
      <c r="V95" s="0" t="n">
        <f aca="false">IF(R95=($J$1-J95)/U95,$J$1/S95-$M$1,IF(K95=0,$J$1/S95-$M$1,K95/ABS(R95-($J$1-J95)/U95)))</f>
        <v>31179.75</v>
      </c>
      <c r="W95" s="0" t="n">
        <f aca="false">IF(K95=0,ABS(($J$1-J95)/N95-($J$1-J95)/U95),ABS((($J$1-J95)-K95)/(K95/V95+O95)))</f>
        <v>27704.2167277167</v>
      </c>
    </row>
    <row r="96" customFormat="false" ht="12.75" hidden="false" customHeight="false" outlineLevel="0" collapsed="false">
      <c r="A96" s="144" t="n">
        <v>38905.5563888889</v>
      </c>
      <c r="B96" s="0" t="n">
        <v>10</v>
      </c>
      <c r="C96" s="0" t="n">
        <v>0</v>
      </c>
      <c r="D96" s="144" t="n">
        <v>38905.556412037</v>
      </c>
      <c r="E96" s="0" t="n">
        <v>8</v>
      </c>
      <c r="F96" s="0" t="n">
        <v>0</v>
      </c>
      <c r="H96" s="137" t="n">
        <f aca="false">I96-'Shorting Summary'!$A$4</f>
        <v>1410.99999974016</v>
      </c>
      <c r="I96" s="137" t="n">
        <f aca="false">86400*(AVERAGE(A96,D96)-'Raw IRMS Data'!$A$2)</f>
        <v>1520.99999974016</v>
      </c>
      <c r="J96" s="0" t="n">
        <f aca="false">B96*250/4095</f>
        <v>0.610500610500611</v>
      </c>
      <c r="K96" s="0" t="n">
        <f aca="false">C96*250/4095</f>
        <v>0</v>
      </c>
      <c r="L96" s="0" t="n">
        <f aca="false">E96*250/4095</f>
        <v>0.488400488400488</v>
      </c>
      <c r="M96" s="0" t="n">
        <f aca="false">F96*250/4095</f>
        <v>0</v>
      </c>
      <c r="N96" s="0" t="n">
        <f aca="false">J96/$M$1</f>
        <v>0.00610500610500611</v>
      </c>
      <c r="O96" s="0" t="n">
        <f aca="false">K96/$M$1</f>
        <v>0</v>
      </c>
      <c r="P96" s="0" t="n">
        <f aca="false">L96/$M$1</f>
        <v>0.00488400488400488</v>
      </c>
      <c r="Q96" s="0" t="n">
        <f aca="false">M96/$M$1</f>
        <v>0</v>
      </c>
      <c r="R96" s="0" t="n">
        <f aca="false">ABS(N96-O96)</f>
        <v>0.00610500610500611</v>
      </c>
      <c r="S96" s="0" t="n">
        <f aca="false">ABS(P96-Q96)</f>
        <v>0.00488400488400488</v>
      </c>
      <c r="U96" s="0" t="n">
        <f aca="false">ABS((K96*M96-($J$1-J96)*($J$1-L96))/(S96*K96-R96*($J$1-L96)))</f>
        <v>24923.8</v>
      </c>
      <c r="V96" s="0" t="n">
        <f aca="false">IF(R96=($J$1-J96)/U96,$J$1/S96-$M$1,IF(K96=0,$J$1/S96-$M$1,K96/ABS(R96-($J$1-J96)/U96)))</f>
        <v>31179.75</v>
      </c>
      <c r="W96" s="0" t="n">
        <f aca="false">IF(K96=0,ABS(($J$1-J96)/N96-($J$1-J96)/U96),ABS((($J$1-J96)-K96)/(K96/V96+O96)))</f>
        <v>24923.7938949939</v>
      </c>
    </row>
    <row r="97" customFormat="false" ht="12.75" hidden="false" customHeight="false" outlineLevel="0" collapsed="false">
      <c r="A97" s="144" t="n">
        <v>38905.5565856482</v>
      </c>
      <c r="B97" s="0" t="n">
        <v>9</v>
      </c>
      <c r="C97" s="0" t="n">
        <v>0</v>
      </c>
      <c r="D97" s="144" t="n">
        <v>38905.5566087963</v>
      </c>
      <c r="E97" s="0" t="n">
        <v>8</v>
      </c>
      <c r="F97" s="0" t="n">
        <v>0</v>
      </c>
      <c r="H97" s="137" t="n">
        <f aca="false">I97-'Shorting Summary'!$A$4</f>
        <v>1427.99999994226</v>
      </c>
      <c r="I97" s="137" t="n">
        <f aca="false">86400*(AVERAGE(A97,D97)-'Raw IRMS Data'!$A$2)</f>
        <v>1537.99999994226</v>
      </c>
      <c r="J97" s="0" t="n">
        <f aca="false">B97*250/4095</f>
        <v>0.54945054945055</v>
      </c>
      <c r="K97" s="0" t="n">
        <f aca="false">C97*250/4095</f>
        <v>0</v>
      </c>
      <c r="L97" s="0" t="n">
        <f aca="false">E97*250/4095</f>
        <v>0.488400488400488</v>
      </c>
      <c r="M97" s="0" t="n">
        <f aca="false">F97*250/4095</f>
        <v>0</v>
      </c>
      <c r="N97" s="0" t="n">
        <f aca="false">J97/$M$1</f>
        <v>0.0054945054945055</v>
      </c>
      <c r="O97" s="0" t="n">
        <f aca="false">K97/$M$1</f>
        <v>0</v>
      </c>
      <c r="P97" s="0" t="n">
        <f aca="false">L97/$M$1</f>
        <v>0.00488400488400488</v>
      </c>
      <c r="Q97" s="0" t="n">
        <f aca="false">M97/$M$1</f>
        <v>0</v>
      </c>
      <c r="R97" s="0" t="n">
        <f aca="false">ABS(N97-O97)</f>
        <v>0.0054945054945055</v>
      </c>
      <c r="S97" s="0" t="n">
        <f aca="false">ABS(P97-Q97)</f>
        <v>0.00488400488400488</v>
      </c>
      <c r="U97" s="0" t="n">
        <f aca="false">ABS((K97*M97-($J$1-J97)*($J$1-L97))/(S97*K97-R97*($J$1-L97)))</f>
        <v>27704.2222222222</v>
      </c>
      <c r="V97" s="0" t="n">
        <f aca="false">IF(R97=($J$1-J97)/U97,$J$1/S97-$M$1,IF(K97=0,$J$1/S97-$M$1,K97/ABS(R97-($J$1-J97)/U97)))</f>
        <v>31179.75</v>
      </c>
      <c r="W97" s="0" t="n">
        <f aca="false">IF(K97=0,ABS(($J$1-J97)/N97-($J$1-J97)/U97),ABS((($J$1-J97)-K97)/(K97/V97+O97)))</f>
        <v>27704.2167277167</v>
      </c>
    </row>
    <row r="98" customFormat="false" ht="12.75" hidden="false" customHeight="false" outlineLevel="0" collapsed="false">
      <c r="A98" s="144" t="n">
        <v>38905.5567824074</v>
      </c>
      <c r="B98" s="0" t="n">
        <v>9</v>
      </c>
      <c r="C98" s="0" t="n">
        <v>0</v>
      </c>
      <c r="D98" s="144" t="n">
        <v>38905.5567939815</v>
      </c>
      <c r="E98" s="0" t="n">
        <v>8</v>
      </c>
      <c r="F98" s="0" t="n">
        <v>0</v>
      </c>
      <c r="H98" s="137" t="n">
        <f aca="false">I98-'Shorting Summary'!$A$4</f>
        <v>1444.49999971315</v>
      </c>
      <c r="I98" s="137" t="n">
        <f aca="false">86400*(AVERAGE(A98,D98)-'Raw IRMS Data'!$A$2)</f>
        <v>1554.49999971315</v>
      </c>
      <c r="J98" s="0" t="n">
        <f aca="false">B98*250/4095</f>
        <v>0.54945054945055</v>
      </c>
      <c r="K98" s="0" t="n">
        <f aca="false">C98*250/4095</f>
        <v>0</v>
      </c>
      <c r="L98" s="0" t="n">
        <f aca="false">E98*250/4095</f>
        <v>0.488400488400488</v>
      </c>
      <c r="M98" s="0" t="n">
        <f aca="false">F98*250/4095</f>
        <v>0</v>
      </c>
      <c r="N98" s="0" t="n">
        <f aca="false">J98/$M$1</f>
        <v>0.0054945054945055</v>
      </c>
      <c r="O98" s="0" t="n">
        <f aca="false">K98/$M$1</f>
        <v>0</v>
      </c>
      <c r="P98" s="0" t="n">
        <f aca="false">L98/$M$1</f>
        <v>0.00488400488400488</v>
      </c>
      <c r="Q98" s="0" t="n">
        <f aca="false">M98/$M$1</f>
        <v>0</v>
      </c>
      <c r="R98" s="0" t="n">
        <f aca="false">ABS(N98-O98)</f>
        <v>0.0054945054945055</v>
      </c>
      <c r="S98" s="0" t="n">
        <f aca="false">ABS(P98-Q98)</f>
        <v>0.00488400488400488</v>
      </c>
      <c r="U98" s="0" t="n">
        <f aca="false">ABS((K98*M98-($J$1-J98)*($J$1-L98))/(S98*K98-R98*($J$1-L98)))</f>
        <v>27704.2222222222</v>
      </c>
      <c r="V98" s="0" t="n">
        <f aca="false">IF(R98=($J$1-J98)/U98,$J$1/S98-$M$1,IF(K98=0,$J$1/S98-$M$1,K98/ABS(R98-($J$1-J98)/U98)))</f>
        <v>31179.75</v>
      </c>
      <c r="W98" s="0" t="n">
        <f aca="false">IF(K98=0,ABS(($J$1-J98)/N98-($J$1-J98)/U98),ABS((($J$1-J98)-K98)/(K98/V98+O98)))</f>
        <v>27704.2167277167</v>
      </c>
    </row>
    <row r="99" customFormat="false" ht="12.75" hidden="false" customHeight="false" outlineLevel="0" collapsed="false">
      <c r="A99" s="144" t="n">
        <v>38905.5569791667</v>
      </c>
      <c r="B99" s="0" t="n">
        <v>9</v>
      </c>
      <c r="C99" s="0" t="n">
        <v>0</v>
      </c>
      <c r="D99" s="144" t="n">
        <v>38905.5569907407</v>
      </c>
      <c r="E99" s="0" t="n">
        <v>8</v>
      </c>
      <c r="F99" s="0" t="n">
        <v>0</v>
      </c>
      <c r="H99" s="137" t="n">
        <f aca="false">I99-'Shorting Summary'!$A$4</f>
        <v>1461.49999928661</v>
      </c>
      <c r="I99" s="137" t="n">
        <f aca="false">86400*(AVERAGE(A99,D99)-'Raw IRMS Data'!$A$2)</f>
        <v>1571.49999928661</v>
      </c>
      <c r="J99" s="0" t="n">
        <f aca="false">B99*250/4095</f>
        <v>0.54945054945055</v>
      </c>
      <c r="K99" s="0" t="n">
        <f aca="false">C99*250/4095</f>
        <v>0</v>
      </c>
      <c r="L99" s="0" t="n">
        <f aca="false">E99*250/4095</f>
        <v>0.488400488400488</v>
      </c>
      <c r="M99" s="0" t="n">
        <f aca="false">F99*250/4095</f>
        <v>0</v>
      </c>
      <c r="N99" s="0" t="n">
        <f aca="false">J99/$M$1</f>
        <v>0.0054945054945055</v>
      </c>
      <c r="O99" s="0" t="n">
        <f aca="false">K99/$M$1</f>
        <v>0</v>
      </c>
      <c r="P99" s="0" t="n">
        <f aca="false">L99/$M$1</f>
        <v>0.00488400488400488</v>
      </c>
      <c r="Q99" s="0" t="n">
        <f aca="false">M99/$M$1</f>
        <v>0</v>
      </c>
      <c r="R99" s="0" t="n">
        <f aca="false">ABS(N99-O99)</f>
        <v>0.0054945054945055</v>
      </c>
      <c r="S99" s="0" t="n">
        <f aca="false">ABS(P99-Q99)</f>
        <v>0.00488400488400488</v>
      </c>
      <c r="U99" s="0" t="n">
        <f aca="false">ABS((K99*M99-($J$1-J99)*($J$1-L99))/(S99*K99-R99*($J$1-L99)))</f>
        <v>27704.2222222222</v>
      </c>
      <c r="V99" s="0" t="n">
        <f aca="false">IF(R99=($J$1-J99)/U99,$J$1/S99-$M$1,IF(K99=0,$J$1/S99-$M$1,K99/ABS(R99-($J$1-J99)/U99)))</f>
        <v>31179.75</v>
      </c>
      <c r="W99" s="0" t="n">
        <f aca="false">IF(K99=0,ABS(($J$1-J99)/N99-($J$1-J99)/U99),ABS((($J$1-J99)-K99)/(K99/V99+O99)))</f>
        <v>27704.2167277167</v>
      </c>
    </row>
    <row r="100" customFormat="false" ht="12.75" hidden="false" customHeight="false" outlineLevel="0" collapsed="false">
      <c r="A100" s="144" t="n">
        <v>38905.5571759259</v>
      </c>
      <c r="B100" s="0" t="n">
        <v>8</v>
      </c>
      <c r="C100" s="0" t="n">
        <v>0</v>
      </c>
      <c r="D100" s="144" t="n">
        <v>38905.5571875</v>
      </c>
      <c r="E100" s="0" t="n">
        <v>8</v>
      </c>
      <c r="F100" s="0" t="n">
        <v>0</v>
      </c>
      <c r="H100" s="137" t="n">
        <f aca="false">I100-'Shorting Summary'!$A$4</f>
        <v>1478.50000011735</v>
      </c>
      <c r="I100" s="137" t="n">
        <f aca="false">86400*(AVERAGE(A100,D100)-'Raw IRMS Data'!$A$2)</f>
        <v>1588.50000011735</v>
      </c>
      <c r="J100" s="0" t="n">
        <f aca="false">B100*250/4095</f>
        <v>0.488400488400488</v>
      </c>
      <c r="K100" s="0" t="n">
        <f aca="false">C100*250/4095</f>
        <v>0</v>
      </c>
      <c r="L100" s="0" t="n">
        <f aca="false">E100*250/4095</f>
        <v>0.488400488400488</v>
      </c>
      <c r="M100" s="0" t="n">
        <f aca="false">F100*250/4095</f>
        <v>0</v>
      </c>
      <c r="N100" s="0" t="n">
        <f aca="false">J100/$M$1</f>
        <v>0.00488400488400488</v>
      </c>
      <c r="O100" s="0" t="n">
        <f aca="false">K100/$M$1</f>
        <v>0</v>
      </c>
      <c r="P100" s="0" t="n">
        <f aca="false">L100/$M$1</f>
        <v>0.00488400488400488</v>
      </c>
      <c r="Q100" s="0" t="n">
        <f aca="false">M100/$M$1</f>
        <v>0</v>
      </c>
      <c r="R100" s="0" t="n">
        <f aca="false">ABS(N100-O100)</f>
        <v>0.00488400488400488</v>
      </c>
      <c r="S100" s="0" t="n">
        <f aca="false">ABS(P100-Q100)</f>
        <v>0.00488400488400488</v>
      </c>
      <c r="U100" s="0" t="n">
        <f aca="false">ABS((K100*M100-($J$1-J100)*($J$1-L100))/(S100*K100-R100*($J$1-L100)))</f>
        <v>31179.75</v>
      </c>
      <c r="V100" s="0" t="n">
        <f aca="false">IF(R100=($J$1-J100)/U100,$J$1/S100-$M$1,IF(K100=0,$J$1/S100-$M$1,K100/ABS(R100-($J$1-J100)/U100)))</f>
        <v>31179.75</v>
      </c>
      <c r="W100" s="0" t="n">
        <f aca="false">IF(K100=0,ABS(($J$1-J100)/N100-($J$1-J100)/U100),ABS((($J$1-J100)-K100)/(K100/V100+O100)))</f>
        <v>31179.7451159951</v>
      </c>
    </row>
    <row r="101" customFormat="false" ht="12.75" hidden="false" customHeight="false" outlineLevel="0" collapsed="false">
      <c r="A101" s="144" t="n">
        <v>38905.5573726852</v>
      </c>
      <c r="B101" s="0" t="n">
        <v>9</v>
      </c>
      <c r="C101" s="0" t="n">
        <v>0</v>
      </c>
      <c r="D101" s="144" t="n">
        <v>38905.5573842593</v>
      </c>
      <c r="E101" s="0" t="n">
        <v>8</v>
      </c>
      <c r="F101" s="0" t="n">
        <v>0</v>
      </c>
      <c r="H101" s="137" t="n">
        <f aca="false">I101-'Shorting Summary'!$A$4</f>
        <v>1495.4999996908</v>
      </c>
      <c r="I101" s="137" t="n">
        <f aca="false">86400*(AVERAGE(A101,D101)-'Raw IRMS Data'!$A$2)</f>
        <v>1605.4999996908</v>
      </c>
      <c r="J101" s="0" t="n">
        <f aca="false">B101*250/4095</f>
        <v>0.54945054945055</v>
      </c>
      <c r="K101" s="0" t="n">
        <f aca="false">C101*250/4095</f>
        <v>0</v>
      </c>
      <c r="L101" s="0" t="n">
        <f aca="false">E101*250/4095</f>
        <v>0.488400488400488</v>
      </c>
      <c r="M101" s="0" t="n">
        <f aca="false">F101*250/4095</f>
        <v>0</v>
      </c>
      <c r="N101" s="0" t="n">
        <f aca="false">J101/$M$1</f>
        <v>0.0054945054945055</v>
      </c>
      <c r="O101" s="0" t="n">
        <f aca="false">K101/$M$1</f>
        <v>0</v>
      </c>
      <c r="P101" s="0" t="n">
        <f aca="false">L101/$M$1</f>
        <v>0.00488400488400488</v>
      </c>
      <c r="Q101" s="0" t="n">
        <f aca="false">M101/$M$1</f>
        <v>0</v>
      </c>
      <c r="R101" s="0" t="n">
        <f aca="false">ABS(N101-O101)</f>
        <v>0.0054945054945055</v>
      </c>
      <c r="S101" s="0" t="n">
        <f aca="false">ABS(P101-Q101)</f>
        <v>0.00488400488400488</v>
      </c>
      <c r="U101" s="0" t="n">
        <f aca="false">ABS((K101*M101-($J$1-J101)*($J$1-L101))/(S101*K101-R101*($J$1-L101)))</f>
        <v>27704.2222222222</v>
      </c>
      <c r="V101" s="0" t="n">
        <f aca="false">IF(R101=($J$1-J101)/U101,$J$1/S101-$M$1,IF(K101=0,$J$1/S101-$M$1,K101/ABS(R101-($J$1-J101)/U101)))</f>
        <v>31179.75</v>
      </c>
      <c r="W101" s="0" t="n">
        <f aca="false">IF(K101=0,ABS(($J$1-J101)/N101-($J$1-J101)/U101),ABS((($J$1-J101)-K101)/(K101/V101+O101)))</f>
        <v>27704.2167277167</v>
      </c>
    </row>
    <row r="102" customFormat="false" ht="12.75" hidden="false" customHeight="false" outlineLevel="0" collapsed="false">
      <c r="A102" s="144" t="n">
        <v>38905.5575578704</v>
      </c>
      <c r="B102" s="0" t="n">
        <v>9</v>
      </c>
      <c r="C102" s="0" t="n">
        <v>0</v>
      </c>
      <c r="D102" s="144" t="n">
        <v>38905.5575810185</v>
      </c>
      <c r="E102" s="0" t="n">
        <v>8</v>
      </c>
      <c r="F102" s="0" t="n">
        <v>0</v>
      </c>
      <c r="H102" s="137" t="n">
        <f aca="false">I102-'Shorting Summary'!$A$4</f>
        <v>1511.9999994617</v>
      </c>
      <c r="I102" s="137" t="n">
        <f aca="false">86400*(AVERAGE(A102,D102)-'Raw IRMS Data'!$A$2)</f>
        <v>1621.9999994617</v>
      </c>
      <c r="J102" s="0" t="n">
        <f aca="false">B102*250/4095</f>
        <v>0.54945054945055</v>
      </c>
      <c r="K102" s="0" t="n">
        <f aca="false">C102*250/4095</f>
        <v>0</v>
      </c>
      <c r="L102" s="0" t="n">
        <f aca="false">E102*250/4095</f>
        <v>0.488400488400488</v>
      </c>
      <c r="M102" s="0" t="n">
        <f aca="false">F102*250/4095</f>
        <v>0</v>
      </c>
      <c r="N102" s="0" t="n">
        <f aca="false">J102/$M$1</f>
        <v>0.0054945054945055</v>
      </c>
      <c r="O102" s="0" t="n">
        <f aca="false">K102/$M$1</f>
        <v>0</v>
      </c>
      <c r="P102" s="0" t="n">
        <f aca="false">L102/$M$1</f>
        <v>0.00488400488400488</v>
      </c>
      <c r="Q102" s="0" t="n">
        <f aca="false">M102/$M$1</f>
        <v>0</v>
      </c>
      <c r="R102" s="0" t="n">
        <f aca="false">ABS(N102-O102)</f>
        <v>0.0054945054945055</v>
      </c>
      <c r="S102" s="0" t="n">
        <f aca="false">ABS(P102-Q102)</f>
        <v>0.00488400488400488</v>
      </c>
      <c r="U102" s="0" t="n">
        <f aca="false">ABS((K102*M102-($J$1-J102)*($J$1-L102))/(S102*K102-R102*($J$1-L102)))</f>
        <v>27704.2222222222</v>
      </c>
      <c r="V102" s="0" t="n">
        <f aca="false">IF(R102=($J$1-J102)/U102,$J$1/S102-$M$1,IF(K102=0,$J$1/S102-$M$1,K102/ABS(R102-($J$1-J102)/U102)))</f>
        <v>31179.75</v>
      </c>
      <c r="W102" s="0" t="n">
        <f aca="false">IF(K102=0,ABS(($J$1-J102)/N102-($J$1-J102)/U102),ABS((($J$1-J102)-K102)/(K102/V102+O102)))</f>
        <v>27704.2167277167</v>
      </c>
    </row>
    <row r="103" customFormat="false" ht="12.75" hidden="false" customHeight="false" outlineLevel="0" collapsed="false">
      <c r="A103" s="144" t="n">
        <v>38905.5577546296</v>
      </c>
      <c r="B103" s="0" t="n">
        <v>9</v>
      </c>
      <c r="C103" s="0" t="n">
        <v>0</v>
      </c>
      <c r="D103" s="144" t="n">
        <v>38905.5577777778</v>
      </c>
      <c r="E103" s="0" t="n">
        <v>7</v>
      </c>
      <c r="F103" s="0" t="n">
        <v>0</v>
      </c>
      <c r="H103" s="137" t="n">
        <f aca="false">I103-'Shorting Summary'!$A$4</f>
        <v>1528.99999966379</v>
      </c>
      <c r="I103" s="137" t="n">
        <f aca="false">86400*(AVERAGE(A103,D103)-'Raw IRMS Data'!$A$2)</f>
        <v>1638.99999966379</v>
      </c>
      <c r="J103" s="0" t="n">
        <f aca="false">B103*250/4095</f>
        <v>0.54945054945055</v>
      </c>
      <c r="K103" s="0" t="n">
        <f aca="false">C103*250/4095</f>
        <v>0</v>
      </c>
      <c r="L103" s="0" t="n">
        <f aca="false">E103*250/4095</f>
        <v>0.427350427350427</v>
      </c>
      <c r="M103" s="0" t="n">
        <f aca="false">F103*250/4095</f>
        <v>0</v>
      </c>
      <c r="N103" s="0" t="n">
        <f aca="false">J103/$M$1</f>
        <v>0.0054945054945055</v>
      </c>
      <c r="O103" s="0" t="n">
        <f aca="false">K103/$M$1</f>
        <v>0</v>
      </c>
      <c r="P103" s="0" t="n">
        <f aca="false">L103/$M$1</f>
        <v>0.00427350427350427</v>
      </c>
      <c r="Q103" s="0" t="n">
        <f aca="false">M103/$M$1</f>
        <v>0</v>
      </c>
      <c r="R103" s="0" t="n">
        <f aca="false">ABS(N103-O103)</f>
        <v>0.0054945054945055</v>
      </c>
      <c r="S103" s="0" t="n">
        <f aca="false">ABS(P103-Q103)</f>
        <v>0.00427350427350427</v>
      </c>
      <c r="U103" s="0" t="n">
        <f aca="false">ABS((K103*M103-($J$1-J103)*($J$1-L103))/(S103*K103-R103*($J$1-L103)))</f>
        <v>27704.2222222222</v>
      </c>
      <c r="V103" s="0" t="n">
        <f aca="false">IF(R103=($J$1-J103)/U103,$J$1/S103-$M$1,IF(K103=0,$J$1/S103-$M$1,K103/ABS(R103-($J$1-J103)/U103)))</f>
        <v>35648.2857142857</v>
      </c>
      <c r="W103" s="0" t="n">
        <f aca="false">IF(K103=0,ABS(($J$1-J103)/N103-($J$1-J103)/U103),ABS((($J$1-J103)-K103)/(K103/V103+O103)))</f>
        <v>27704.2167277167</v>
      </c>
    </row>
    <row r="104" customFormat="false" ht="12.75" hidden="false" customHeight="false" outlineLevel="0" collapsed="false">
      <c r="A104" s="144" t="n">
        <v>38905.5579513889</v>
      </c>
      <c r="B104" s="0" t="n">
        <v>9</v>
      </c>
      <c r="C104" s="0" t="n">
        <v>0</v>
      </c>
      <c r="D104" s="144" t="n">
        <v>38905.557962963</v>
      </c>
      <c r="E104" s="0" t="n">
        <v>7</v>
      </c>
      <c r="F104" s="0" t="n">
        <v>0</v>
      </c>
      <c r="H104" s="137" t="n">
        <f aca="false">I104-'Shorting Summary'!$A$4</f>
        <v>1545.50000006333</v>
      </c>
      <c r="I104" s="137" t="n">
        <f aca="false">86400*(AVERAGE(A104,D104)-'Raw IRMS Data'!$A$2)</f>
        <v>1655.50000006333</v>
      </c>
      <c r="J104" s="0" t="n">
        <f aca="false">B104*250/4095</f>
        <v>0.54945054945055</v>
      </c>
      <c r="K104" s="0" t="n">
        <f aca="false">C104*250/4095</f>
        <v>0</v>
      </c>
      <c r="L104" s="0" t="n">
        <f aca="false">E104*250/4095</f>
        <v>0.427350427350427</v>
      </c>
      <c r="M104" s="0" t="n">
        <f aca="false">F104*250/4095</f>
        <v>0</v>
      </c>
      <c r="N104" s="0" t="n">
        <f aca="false">J104/$M$1</f>
        <v>0.0054945054945055</v>
      </c>
      <c r="O104" s="0" t="n">
        <f aca="false">K104/$M$1</f>
        <v>0</v>
      </c>
      <c r="P104" s="0" t="n">
        <f aca="false">L104/$M$1</f>
        <v>0.00427350427350427</v>
      </c>
      <c r="Q104" s="0" t="n">
        <f aca="false">M104/$M$1</f>
        <v>0</v>
      </c>
      <c r="R104" s="0" t="n">
        <f aca="false">ABS(N104-O104)</f>
        <v>0.0054945054945055</v>
      </c>
      <c r="S104" s="0" t="n">
        <f aca="false">ABS(P104-Q104)</f>
        <v>0.00427350427350427</v>
      </c>
      <c r="U104" s="0" t="n">
        <f aca="false">ABS((K104*M104-($J$1-J104)*($J$1-L104))/(S104*K104-R104*($J$1-L104)))</f>
        <v>27704.2222222222</v>
      </c>
      <c r="V104" s="0" t="n">
        <f aca="false">IF(R104=($J$1-J104)/U104,$J$1/S104-$M$1,IF(K104=0,$J$1/S104-$M$1,K104/ABS(R104-($J$1-J104)/U104)))</f>
        <v>35648.2857142857</v>
      </c>
      <c r="W104" s="0" t="n">
        <f aca="false">IF(K104=0,ABS(($J$1-J104)/N104-($J$1-J104)/U104),ABS((($J$1-J104)-K104)/(K104/V104+O104)))</f>
        <v>27704.2167277167</v>
      </c>
    </row>
    <row r="105" customFormat="false" ht="12.75" hidden="false" customHeight="false" outlineLevel="0" collapsed="false">
      <c r="A105" s="144" t="n">
        <v>38905.5581481482</v>
      </c>
      <c r="B105" s="0" t="n">
        <v>9</v>
      </c>
      <c r="C105" s="0" t="n">
        <v>0</v>
      </c>
      <c r="D105" s="144" t="n">
        <v>38905.5581597222</v>
      </c>
      <c r="E105" s="0" t="n">
        <v>7</v>
      </c>
      <c r="F105" s="0" t="n">
        <v>0</v>
      </c>
      <c r="H105" s="137" t="n">
        <f aca="false">I105-'Shorting Summary'!$A$4</f>
        <v>1562.49999963678</v>
      </c>
      <c r="I105" s="137" t="n">
        <f aca="false">86400*(AVERAGE(A105,D105)-'Raw IRMS Data'!$A$2)</f>
        <v>1672.49999963678</v>
      </c>
      <c r="J105" s="0" t="n">
        <f aca="false">B105*250/4095</f>
        <v>0.54945054945055</v>
      </c>
      <c r="K105" s="0" t="n">
        <f aca="false">C105*250/4095</f>
        <v>0</v>
      </c>
      <c r="L105" s="0" t="n">
        <f aca="false">E105*250/4095</f>
        <v>0.427350427350427</v>
      </c>
      <c r="M105" s="0" t="n">
        <f aca="false">F105*250/4095</f>
        <v>0</v>
      </c>
      <c r="N105" s="0" t="n">
        <f aca="false">J105/$M$1</f>
        <v>0.0054945054945055</v>
      </c>
      <c r="O105" s="0" t="n">
        <f aca="false">K105/$M$1</f>
        <v>0</v>
      </c>
      <c r="P105" s="0" t="n">
        <f aca="false">L105/$M$1</f>
        <v>0.00427350427350427</v>
      </c>
      <c r="Q105" s="0" t="n">
        <f aca="false">M105/$M$1</f>
        <v>0</v>
      </c>
      <c r="R105" s="0" t="n">
        <f aca="false">ABS(N105-O105)</f>
        <v>0.0054945054945055</v>
      </c>
      <c r="S105" s="0" t="n">
        <f aca="false">ABS(P105-Q105)</f>
        <v>0.00427350427350427</v>
      </c>
      <c r="U105" s="0" t="n">
        <f aca="false">ABS((K105*M105-($J$1-J105)*($J$1-L105))/(S105*K105-R105*($J$1-L105)))</f>
        <v>27704.2222222222</v>
      </c>
      <c r="V105" s="0" t="n">
        <f aca="false">IF(R105=($J$1-J105)/U105,$J$1/S105-$M$1,IF(K105=0,$J$1/S105-$M$1,K105/ABS(R105-($J$1-J105)/U105)))</f>
        <v>35648.2857142857</v>
      </c>
      <c r="W105" s="0" t="n">
        <f aca="false">IF(K105=0,ABS(($J$1-J105)/N105-($J$1-J105)/U105),ABS((($J$1-J105)-K105)/(K105/V105+O105)))</f>
        <v>27704.2167277167</v>
      </c>
    </row>
    <row r="106" customFormat="false" ht="12.75" hidden="false" customHeight="false" outlineLevel="0" collapsed="false">
      <c r="A106" s="144" t="n">
        <v>38905.5583449074</v>
      </c>
      <c r="B106" s="0" t="n">
        <v>9</v>
      </c>
      <c r="C106" s="0" t="n">
        <v>0</v>
      </c>
      <c r="D106" s="144" t="n">
        <v>38905.5583564815</v>
      </c>
      <c r="E106" s="0" t="n">
        <v>7</v>
      </c>
      <c r="F106" s="0" t="n">
        <v>0</v>
      </c>
      <c r="H106" s="137" t="n">
        <f aca="false">I106-'Shorting Summary'!$A$4</f>
        <v>1579.49999921024</v>
      </c>
      <c r="I106" s="137" t="n">
        <f aca="false">86400*(AVERAGE(A106,D106)-'Raw IRMS Data'!$A$2)</f>
        <v>1689.49999921024</v>
      </c>
      <c r="J106" s="0" t="n">
        <f aca="false">B106*250/4095</f>
        <v>0.54945054945055</v>
      </c>
      <c r="K106" s="0" t="n">
        <f aca="false">C106*250/4095</f>
        <v>0</v>
      </c>
      <c r="L106" s="0" t="n">
        <f aca="false">E106*250/4095</f>
        <v>0.427350427350427</v>
      </c>
      <c r="M106" s="0" t="n">
        <f aca="false">F106*250/4095</f>
        <v>0</v>
      </c>
      <c r="N106" s="0" t="n">
        <f aca="false">J106/$M$1</f>
        <v>0.0054945054945055</v>
      </c>
      <c r="O106" s="0" t="n">
        <f aca="false">K106/$M$1</f>
        <v>0</v>
      </c>
      <c r="P106" s="0" t="n">
        <f aca="false">L106/$M$1</f>
        <v>0.00427350427350427</v>
      </c>
      <c r="Q106" s="0" t="n">
        <f aca="false">M106/$M$1</f>
        <v>0</v>
      </c>
      <c r="R106" s="0" t="n">
        <f aca="false">ABS(N106-O106)</f>
        <v>0.0054945054945055</v>
      </c>
      <c r="S106" s="0" t="n">
        <f aca="false">ABS(P106-Q106)</f>
        <v>0.00427350427350427</v>
      </c>
      <c r="U106" s="0" t="n">
        <f aca="false">ABS((K106*M106-($J$1-J106)*($J$1-L106))/(S106*K106-R106*($J$1-L106)))</f>
        <v>27704.2222222222</v>
      </c>
      <c r="V106" s="0" t="n">
        <f aca="false">IF(R106=($J$1-J106)/U106,$J$1/S106-$M$1,IF(K106=0,$J$1/S106-$M$1,K106/ABS(R106-($J$1-J106)/U106)))</f>
        <v>35648.2857142857</v>
      </c>
      <c r="W106" s="0" t="n">
        <f aca="false">IF(K106=0,ABS(($J$1-J106)/N106-($J$1-J106)/U106),ABS((($J$1-J106)-K106)/(K106/V106+O106)))</f>
        <v>27704.2167277167</v>
      </c>
    </row>
    <row r="107" customFormat="false" ht="12.75" hidden="false" customHeight="false" outlineLevel="0" collapsed="false">
      <c r="A107" s="144" t="n">
        <v>38905.5585300926</v>
      </c>
      <c r="B107" s="0" t="n">
        <v>9</v>
      </c>
      <c r="C107" s="0" t="n">
        <v>0</v>
      </c>
      <c r="D107" s="144" t="n">
        <v>38905.5585532407</v>
      </c>
      <c r="E107" s="0" t="n">
        <v>7</v>
      </c>
      <c r="F107" s="0" t="n">
        <v>0</v>
      </c>
      <c r="H107" s="137" t="n">
        <f aca="false">I107-'Shorting Summary'!$A$4</f>
        <v>1596.00000023842</v>
      </c>
      <c r="I107" s="137" t="n">
        <f aca="false">86400*(AVERAGE(A107,D107)-'Raw IRMS Data'!$A$2)</f>
        <v>1706.00000023842</v>
      </c>
      <c r="J107" s="0" t="n">
        <f aca="false">B107*250/4095</f>
        <v>0.54945054945055</v>
      </c>
      <c r="K107" s="0" t="n">
        <f aca="false">C107*250/4095</f>
        <v>0</v>
      </c>
      <c r="L107" s="0" t="n">
        <f aca="false">E107*250/4095</f>
        <v>0.427350427350427</v>
      </c>
      <c r="M107" s="0" t="n">
        <f aca="false">F107*250/4095</f>
        <v>0</v>
      </c>
      <c r="N107" s="0" t="n">
        <f aca="false">J107/$M$1</f>
        <v>0.0054945054945055</v>
      </c>
      <c r="O107" s="0" t="n">
        <f aca="false">K107/$M$1</f>
        <v>0</v>
      </c>
      <c r="P107" s="0" t="n">
        <f aca="false">L107/$M$1</f>
        <v>0.00427350427350427</v>
      </c>
      <c r="Q107" s="0" t="n">
        <f aca="false">M107/$M$1</f>
        <v>0</v>
      </c>
      <c r="R107" s="0" t="n">
        <f aca="false">ABS(N107-O107)</f>
        <v>0.0054945054945055</v>
      </c>
      <c r="S107" s="0" t="n">
        <f aca="false">ABS(P107-Q107)</f>
        <v>0.00427350427350427</v>
      </c>
      <c r="U107" s="0" t="n">
        <f aca="false">ABS((K107*M107-($J$1-J107)*($J$1-L107))/(S107*K107-R107*($J$1-L107)))</f>
        <v>27704.2222222222</v>
      </c>
      <c r="V107" s="0" t="n">
        <f aca="false">IF(R107=($J$1-J107)/U107,$J$1/S107-$M$1,IF(K107=0,$J$1/S107-$M$1,K107/ABS(R107-($J$1-J107)/U107)))</f>
        <v>35648.2857142857</v>
      </c>
      <c r="W107" s="0" t="n">
        <f aca="false">IF(K107=0,ABS(($J$1-J107)/N107-($J$1-J107)/U107),ABS((($J$1-J107)-K107)/(K107/V107+O107)))</f>
        <v>27704.2167277167</v>
      </c>
    </row>
    <row r="108" customFormat="false" ht="12.75" hidden="false" customHeight="false" outlineLevel="0" collapsed="false">
      <c r="A108" s="144" t="n">
        <v>38905.5587268519</v>
      </c>
      <c r="B108" s="0" t="n">
        <v>9</v>
      </c>
      <c r="C108" s="0" t="n">
        <v>0</v>
      </c>
      <c r="D108" s="144" t="n">
        <v>38905.5587384259</v>
      </c>
      <c r="E108" s="0" t="n">
        <v>7</v>
      </c>
      <c r="F108" s="0" t="n">
        <v>0</v>
      </c>
      <c r="H108" s="137" t="n">
        <f aca="false">I108-'Shorting Summary'!$A$4</f>
        <v>1612.50000000931</v>
      </c>
      <c r="I108" s="137" t="n">
        <f aca="false">86400*(AVERAGE(A108,D108)-'Raw IRMS Data'!$A$2)</f>
        <v>1722.50000000931</v>
      </c>
      <c r="J108" s="0" t="n">
        <f aca="false">B108*250/4095</f>
        <v>0.54945054945055</v>
      </c>
      <c r="K108" s="0" t="n">
        <f aca="false">C108*250/4095</f>
        <v>0</v>
      </c>
      <c r="L108" s="0" t="n">
        <f aca="false">E108*250/4095</f>
        <v>0.427350427350427</v>
      </c>
      <c r="M108" s="0" t="n">
        <f aca="false">F108*250/4095</f>
        <v>0</v>
      </c>
      <c r="N108" s="0" t="n">
        <f aca="false">J108/$M$1</f>
        <v>0.0054945054945055</v>
      </c>
      <c r="O108" s="0" t="n">
        <f aca="false">K108/$M$1</f>
        <v>0</v>
      </c>
      <c r="P108" s="0" t="n">
        <f aca="false">L108/$M$1</f>
        <v>0.00427350427350427</v>
      </c>
      <c r="Q108" s="0" t="n">
        <f aca="false">M108/$M$1</f>
        <v>0</v>
      </c>
      <c r="R108" s="0" t="n">
        <f aca="false">ABS(N108-O108)</f>
        <v>0.0054945054945055</v>
      </c>
      <c r="S108" s="0" t="n">
        <f aca="false">ABS(P108-Q108)</f>
        <v>0.00427350427350427</v>
      </c>
      <c r="U108" s="0" t="n">
        <f aca="false">ABS((K108*M108-($J$1-J108)*($J$1-L108))/(S108*K108-R108*($J$1-L108)))</f>
        <v>27704.2222222222</v>
      </c>
      <c r="V108" s="0" t="n">
        <f aca="false">IF(R108=($J$1-J108)/U108,$J$1/S108-$M$1,IF(K108=0,$J$1/S108-$M$1,K108/ABS(R108-($J$1-J108)/U108)))</f>
        <v>35648.2857142857</v>
      </c>
      <c r="W108" s="0" t="n">
        <f aca="false">IF(K108=0,ABS(($J$1-J108)/N108-($J$1-J108)/U108),ABS((($J$1-J108)-K108)/(K108/V108+O108)))</f>
        <v>27704.2167277167</v>
      </c>
    </row>
    <row r="109" customFormat="false" ht="12.75" hidden="false" customHeight="false" outlineLevel="0" collapsed="false">
      <c r="A109" s="144" t="n">
        <v>38905.5589236111</v>
      </c>
      <c r="B109" s="0" t="n">
        <v>9</v>
      </c>
      <c r="C109" s="0" t="n">
        <v>0</v>
      </c>
      <c r="D109" s="144" t="n">
        <v>38905.5589351852</v>
      </c>
      <c r="E109" s="0" t="n">
        <v>8</v>
      </c>
      <c r="F109" s="0" t="n">
        <v>0</v>
      </c>
      <c r="H109" s="137" t="n">
        <f aca="false">I109-'Shorting Summary'!$A$4</f>
        <v>1629.49999958277</v>
      </c>
      <c r="I109" s="137" t="n">
        <f aca="false">86400*(AVERAGE(A109,D109)-'Raw IRMS Data'!$A$2)</f>
        <v>1739.49999958277</v>
      </c>
      <c r="J109" s="0" t="n">
        <f aca="false">B109*250/4095</f>
        <v>0.54945054945055</v>
      </c>
      <c r="K109" s="0" t="n">
        <f aca="false">C109*250/4095</f>
        <v>0</v>
      </c>
      <c r="L109" s="0" t="n">
        <f aca="false">E109*250/4095</f>
        <v>0.488400488400488</v>
      </c>
      <c r="M109" s="0" t="n">
        <f aca="false">F109*250/4095</f>
        <v>0</v>
      </c>
      <c r="N109" s="0" t="n">
        <f aca="false">J109/$M$1</f>
        <v>0.0054945054945055</v>
      </c>
      <c r="O109" s="0" t="n">
        <f aca="false">K109/$M$1</f>
        <v>0</v>
      </c>
      <c r="P109" s="0" t="n">
        <f aca="false">L109/$M$1</f>
        <v>0.00488400488400488</v>
      </c>
      <c r="Q109" s="0" t="n">
        <f aca="false">M109/$M$1</f>
        <v>0</v>
      </c>
      <c r="R109" s="0" t="n">
        <f aca="false">ABS(N109-O109)</f>
        <v>0.0054945054945055</v>
      </c>
      <c r="S109" s="0" t="n">
        <f aca="false">ABS(P109-Q109)</f>
        <v>0.00488400488400488</v>
      </c>
      <c r="U109" s="0" t="n">
        <f aca="false">ABS((K109*M109-($J$1-J109)*($J$1-L109))/(S109*K109-R109*($J$1-L109)))</f>
        <v>27704.2222222222</v>
      </c>
      <c r="V109" s="0" t="n">
        <f aca="false">IF(R109=($J$1-J109)/U109,$J$1/S109-$M$1,IF(K109=0,$J$1/S109-$M$1,K109/ABS(R109-($J$1-J109)/U109)))</f>
        <v>31179.75</v>
      </c>
      <c r="W109" s="0" t="n">
        <f aca="false">IF(K109=0,ABS(($J$1-J109)/N109-($J$1-J109)/U109),ABS((($J$1-J109)-K109)/(K109/V109+O109)))</f>
        <v>27704.2167277167</v>
      </c>
    </row>
    <row r="110" customFormat="false" ht="12.75" hidden="false" customHeight="false" outlineLevel="0" collapsed="false">
      <c r="A110" s="144" t="n">
        <v>38905.5591203704</v>
      </c>
      <c r="B110" s="0" t="n">
        <v>9</v>
      </c>
      <c r="C110" s="0" t="n">
        <v>0</v>
      </c>
      <c r="D110" s="144" t="n">
        <v>38905.5591319444</v>
      </c>
      <c r="E110" s="0" t="n">
        <v>7</v>
      </c>
      <c r="F110" s="0" t="n">
        <v>0</v>
      </c>
      <c r="H110" s="137" t="n">
        <f aca="false">I110-'Shorting Summary'!$A$4</f>
        <v>1646.49999978486</v>
      </c>
      <c r="I110" s="137" t="n">
        <f aca="false">86400*(AVERAGE(A110,D110)-'Raw IRMS Data'!$A$2)</f>
        <v>1756.49999978486</v>
      </c>
      <c r="J110" s="0" t="n">
        <f aca="false">B110*250/4095</f>
        <v>0.54945054945055</v>
      </c>
      <c r="K110" s="0" t="n">
        <f aca="false">C110*250/4095</f>
        <v>0</v>
      </c>
      <c r="L110" s="0" t="n">
        <f aca="false">E110*250/4095</f>
        <v>0.427350427350427</v>
      </c>
      <c r="M110" s="0" t="n">
        <f aca="false">F110*250/4095</f>
        <v>0</v>
      </c>
      <c r="N110" s="0" t="n">
        <f aca="false">J110/$M$1</f>
        <v>0.0054945054945055</v>
      </c>
      <c r="O110" s="0" t="n">
        <f aca="false">K110/$M$1</f>
        <v>0</v>
      </c>
      <c r="P110" s="0" t="n">
        <f aca="false">L110/$M$1</f>
        <v>0.00427350427350427</v>
      </c>
      <c r="Q110" s="0" t="n">
        <f aca="false">M110/$M$1</f>
        <v>0</v>
      </c>
      <c r="R110" s="0" t="n">
        <f aca="false">ABS(N110-O110)</f>
        <v>0.0054945054945055</v>
      </c>
      <c r="S110" s="0" t="n">
        <f aca="false">ABS(P110-Q110)</f>
        <v>0.00427350427350427</v>
      </c>
      <c r="U110" s="0" t="n">
        <f aca="false">ABS((K110*M110-($J$1-J110)*($J$1-L110))/(S110*K110-R110*($J$1-L110)))</f>
        <v>27704.2222222222</v>
      </c>
      <c r="V110" s="0" t="n">
        <f aca="false">IF(R110=($J$1-J110)/U110,$J$1/S110-$M$1,IF(K110=0,$J$1/S110-$M$1,K110/ABS(R110-($J$1-J110)/U110)))</f>
        <v>35648.2857142857</v>
      </c>
      <c r="W110" s="0" t="n">
        <f aca="false">IF(K110=0,ABS(($J$1-J110)/N110-($J$1-J110)/U110),ABS((($J$1-J110)-K110)/(K110/V110+O110)))</f>
        <v>27704.2167277167</v>
      </c>
    </row>
    <row r="111" customFormat="false" ht="12.75" hidden="false" customHeight="false" outlineLevel="0" collapsed="false">
      <c r="A111" s="144" t="n">
        <v>38905.5593171296</v>
      </c>
      <c r="B111" s="0" t="n">
        <v>8</v>
      </c>
      <c r="C111" s="0" t="n">
        <v>0</v>
      </c>
      <c r="D111" s="144" t="n">
        <v>38905.5593287037</v>
      </c>
      <c r="E111" s="0" t="n">
        <v>2378</v>
      </c>
      <c r="F111" s="0" t="n">
        <v>0</v>
      </c>
      <c r="H111" s="137" t="n">
        <f aca="false">I111-'Shorting Summary'!$A$4</f>
        <v>1663.49999998696</v>
      </c>
      <c r="I111" s="137" t="n">
        <f aca="false">86400*(AVERAGE(A111,D111)-'Raw IRMS Data'!$A$2)</f>
        <v>1773.49999998696</v>
      </c>
      <c r="J111" s="0" t="n">
        <f aca="false">B111*250/4095</f>
        <v>0.488400488400488</v>
      </c>
      <c r="K111" s="0" t="n">
        <f aca="false">C111*250/4095</f>
        <v>0</v>
      </c>
      <c r="L111" s="0" t="n">
        <f aca="false">E111*250/4095</f>
        <v>145.177045177045</v>
      </c>
      <c r="M111" s="0" t="n">
        <f aca="false">F111*250/4095</f>
        <v>0</v>
      </c>
      <c r="N111" s="0" t="n">
        <f aca="false">J111/$M$1</f>
        <v>0.00488400488400488</v>
      </c>
      <c r="O111" s="0" t="n">
        <f aca="false">K111/$M$1</f>
        <v>0</v>
      </c>
      <c r="P111" s="0" t="n">
        <f aca="false">L111/$M$1</f>
        <v>1.45177045177045</v>
      </c>
      <c r="Q111" s="0" t="n">
        <f aca="false">M111/$M$1</f>
        <v>0</v>
      </c>
      <c r="R111" s="0" t="n">
        <f aca="false">ABS(N111-O111)</f>
        <v>0.00488400488400488</v>
      </c>
      <c r="S111" s="0" t="n">
        <f aca="false">ABS(P111-Q111)</f>
        <v>1.45177045177045</v>
      </c>
      <c r="U111" s="0" t="n">
        <f aca="false">ABS((K111*M111-($J$1-J111)*($J$1-L111))/(S111*K111-R111*($J$1-L111)))</f>
        <v>31179.75</v>
      </c>
      <c r="V111" s="0" t="n">
        <f aca="false">IF(R111=($J$1-J111)/U111,$J$1/S111-$M$1,IF(K111=0,$J$1/S111-$M$1,K111/ABS(R111-($J$1-J111)/U111)))</f>
        <v>5.23044575273337</v>
      </c>
      <c r="W111" s="0" t="n">
        <f aca="false">IF(K111=0,ABS(($J$1-J111)/N111-($J$1-J111)/U111),ABS((($J$1-J111)-K111)/(K111/V111+O111)))</f>
        <v>31179.7451159951</v>
      </c>
    </row>
    <row r="112" customFormat="false" ht="12.75" hidden="false" customHeight="false" outlineLevel="0" collapsed="false">
      <c r="A112" s="144" t="n">
        <v>38905.5595023148</v>
      </c>
      <c r="B112" s="0" t="n">
        <v>9</v>
      </c>
      <c r="C112" s="0" t="n">
        <v>0</v>
      </c>
      <c r="D112" s="144" t="n">
        <v>38905.559525463</v>
      </c>
      <c r="E112" s="0" t="n">
        <v>1871</v>
      </c>
      <c r="F112" s="0" t="n">
        <v>0</v>
      </c>
      <c r="H112" s="137" t="n">
        <f aca="false">I112-'Shorting Summary'!$A$4</f>
        <v>1679.99999975786</v>
      </c>
      <c r="I112" s="137" t="n">
        <f aca="false">86400*(AVERAGE(A112,D112)-'Raw IRMS Data'!$A$2)</f>
        <v>1789.99999975786</v>
      </c>
      <c r="J112" s="0" t="n">
        <f aca="false">B112*250/4095</f>
        <v>0.54945054945055</v>
      </c>
      <c r="K112" s="0" t="n">
        <f aca="false">C112*250/4095</f>
        <v>0</v>
      </c>
      <c r="L112" s="0" t="n">
        <f aca="false">E112*250/4095</f>
        <v>114.224664224664</v>
      </c>
      <c r="M112" s="0" t="n">
        <f aca="false">F112*250/4095</f>
        <v>0</v>
      </c>
      <c r="N112" s="0" t="n">
        <f aca="false">J112/$M$1</f>
        <v>0.0054945054945055</v>
      </c>
      <c r="O112" s="0" t="n">
        <f aca="false">K112/$M$1</f>
        <v>0</v>
      </c>
      <c r="P112" s="0" t="n">
        <f aca="false">L112/$M$1</f>
        <v>1.14224664224664</v>
      </c>
      <c r="Q112" s="0" t="n">
        <f aca="false">M112/$M$1</f>
        <v>0</v>
      </c>
      <c r="R112" s="0" t="n">
        <f aca="false">ABS(N112-O112)</f>
        <v>0.0054945054945055</v>
      </c>
      <c r="S112" s="0" t="n">
        <f aca="false">ABS(P112-Q112)</f>
        <v>1.14224664224664</v>
      </c>
      <c r="U112" s="0" t="n">
        <f aca="false">ABS((K112*M112-($J$1-J112)*($J$1-L112))/(S112*K112-R112*($J$1-L112)))</f>
        <v>27704.2222222222</v>
      </c>
      <c r="V112" s="0" t="n">
        <f aca="false">IF(R112=($J$1-J112)/U112,$J$1/S112-$M$1,IF(K112=0,$J$1/S112-$M$1,K112/ABS(R112-($J$1-J112)/U112)))</f>
        <v>33.7455905932656</v>
      </c>
      <c r="W112" s="0" t="n">
        <f aca="false">IF(K112=0,ABS(($J$1-J112)/N112-($J$1-J112)/U112),ABS((($J$1-J112)-K112)/(K112/V112+O112)))</f>
        <v>27704.2167277167</v>
      </c>
    </row>
    <row r="113" customFormat="false" ht="12.75" hidden="false" customHeight="false" outlineLevel="0" collapsed="false">
      <c r="A113" s="144" t="n">
        <v>38905.5596990741</v>
      </c>
      <c r="B113" s="0" t="n">
        <v>9</v>
      </c>
      <c r="C113" s="0" t="n">
        <v>0</v>
      </c>
      <c r="D113" s="144" t="n">
        <v>38905.5597106482</v>
      </c>
      <c r="E113" s="0" t="n">
        <v>1888</v>
      </c>
      <c r="F113" s="0" t="n">
        <v>0</v>
      </c>
      <c r="H113" s="137" t="n">
        <f aca="false">I113-'Shorting Summary'!$A$4</f>
        <v>1696.49999952875</v>
      </c>
      <c r="I113" s="137" t="n">
        <f aca="false">86400*(AVERAGE(A113,D113)-'Raw IRMS Data'!$A$2)</f>
        <v>1806.49999952875</v>
      </c>
      <c r="J113" s="0" t="n">
        <f aca="false">B113*250/4095</f>
        <v>0.54945054945055</v>
      </c>
      <c r="K113" s="0" t="n">
        <f aca="false">C113*250/4095</f>
        <v>0</v>
      </c>
      <c r="L113" s="0" t="n">
        <f aca="false">E113*250/4095</f>
        <v>115.262515262515</v>
      </c>
      <c r="M113" s="0" t="n">
        <f aca="false">F113*250/4095</f>
        <v>0</v>
      </c>
      <c r="N113" s="0" t="n">
        <f aca="false">J113/$M$1</f>
        <v>0.0054945054945055</v>
      </c>
      <c r="O113" s="0" t="n">
        <f aca="false">K113/$M$1</f>
        <v>0</v>
      </c>
      <c r="P113" s="0" t="n">
        <f aca="false">L113/$M$1</f>
        <v>1.15262515262515</v>
      </c>
      <c r="Q113" s="0" t="n">
        <f aca="false">M113/$M$1</f>
        <v>0</v>
      </c>
      <c r="R113" s="0" t="n">
        <f aca="false">ABS(N113-O113)</f>
        <v>0.0054945054945055</v>
      </c>
      <c r="S113" s="0" t="n">
        <f aca="false">ABS(P113-Q113)</f>
        <v>1.15262515262515</v>
      </c>
      <c r="U113" s="0" t="n">
        <f aca="false">ABS((K113*M113-($J$1-J113)*($J$1-L113))/(S113*K113-R113*($J$1-L113)))</f>
        <v>27704.2222222222</v>
      </c>
      <c r="V113" s="0" t="n">
        <f aca="false">IF(R113=($J$1-J113)/U113,$J$1/S113-$M$1,IF(K113=0,$J$1/S113-$M$1,K113/ABS(R113-($J$1-J113)/U113)))</f>
        <v>32.541313559322</v>
      </c>
      <c r="W113" s="0" t="n">
        <f aca="false">IF(K113=0,ABS(($J$1-J113)/N113-($J$1-J113)/U113),ABS((($J$1-J113)-K113)/(K113/V113+O113)))</f>
        <v>27704.2167277167</v>
      </c>
    </row>
    <row r="114" customFormat="false" ht="12.75" hidden="false" customHeight="false" outlineLevel="0" collapsed="false">
      <c r="A114" s="144" t="n">
        <v>38905.5598958333</v>
      </c>
      <c r="B114" s="0" t="n">
        <v>9</v>
      </c>
      <c r="C114" s="0" t="n">
        <v>0</v>
      </c>
      <c r="D114" s="144" t="n">
        <v>38905.5599074074</v>
      </c>
      <c r="E114" s="0" t="n">
        <v>1884</v>
      </c>
      <c r="F114" s="0" t="n">
        <v>0</v>
      </c>
      <c r="H114" s="137" t="n">
        <f aca="false">I114-'Shorting Summary'!$A$4</f>
        <v>1713.49999973085</v>
      </c>
      <c r="I114" s="137" t="n">
        <f aca="false">86400*(AVERAGE(A114,D114)-'Raw IRMS Data'!$A$2)</f>
        <v>1823.49999973085</v>
      </c>
      <c r="J114" s="0" t="n">
        <f aca="false">B114*250/4095</f>
        <v>0.54945054945055</v>
      </c>
      <c r="K114" s="0" t="n">
        <f aca="false">C114*250/4095</f>
        <v>0</v>
      </c>
      <c r="L114" s="0" t="n">
        <f aca="false">E114*250/4095</f>
        <v>115.018315018315</v>
      </c>
      <c r="M114" s="0" t="n">
        <f aca="false">F114*250/4095</f>
        <v>0</v>
      </c>
      <c r="N114" s="0" t="n">
        <f aca="false">J114/$M$1</f>
        <v>0.0054945054945055</v>
      </c>
      <c r="O114" s="0" t="n">
        <f aca="false">K114/$M$1</f>
        <v>0</v>
      </c>
      <c r="P114" s="0" t="n">
        <f aca="false">L114/$M$1</f>
        <v>1.15018315018315</v>
      </c>
      <c r="Q114" s="0" t="n">
        <f aca="false">M114/$M$1</f>
        <v>0</v>
      </c>
      <c r="R114" s="0" t="n">
        <f aca="false">ABS(N114-O114)</f>
        <v>0.0054945054945055</v>
      </c>
      <c r="S114" s="0" t="n">
        <f aca="false">ABS(P114-Q114)</f>
        <v>1.15018315018315</v>
      </c>
      <c r="U114" s="0" t="n">
        <f aca="false">ABS((K114*M114-($J$1-J114)*($J$1-L114))/(S114*K114-R114*($J$1-L114)))</f>
        <v>27704.2222222222</v>
      </c>
      <c r="V114" s="0" t="n">
        <f aca="false">IF(R114=($J$1-J114)/U114,$J$1/S114-$M$1,IF(K114=0,$J$1/S114-$M$1,K114/ABS(R114-($J$1-J114)/U114)))</f>
        <v>32.8227176220807</v>
      </c>
      <c r="W114" s="0" t="n">
        <f aca="false">IF(K114=0,ABS(($J$1-J114)/N114-($J$1-J114)/U114),ABS((($J$1-J114)-K114)/(K114/V114+O114)))</f>
        <v>27704.2167277167</v>
      </c>
    </row>
    <row r="115" customFormat="false" ht="12.75" hidden="false" customHeight="false" outlineLevel="0" collapsed="false">
      <c r="A115" s="144" t="n">
        <v>38905.5600925926</v>
      </c>
      <c r="B115" s="0" t="n">
        <v>9</v>
      </c>
      <c r="C115" s="0" t="n">
        <v>0</v>
      </c>
      <c r="D115" s="144" t="n">
        <v>38905.5601041667</v>
      </c>
      <c r="E115" s="0" t="n">
        <v>2164</v>
      </c>
      <c r="F115" s="0" t="n">
        <v>0</v>
      </c>
      <c r="H115" s="137" t="n">
        <f aca="false">I115-'Shorting Summary'!$A$4</f>
        <v>1730.49999993294</v>
      </c>
      <c r="I115" s="137" t="n">
        <f aca="false">86400*(AVERAGE(A115,D115)-'Raw IRMS Data'!$A$2)</f>
        <v>1840.49999993294</v>
      </c>
      <c r="J115" s="0" t="n">
        <f aca="false">B115*250/4095</f>
        <v>0.54945054945055</v>
      </c>
      <c r="K115" s="0" t="n">
        <f aca="false">C115*250/4095</f>
        <v>0</v>
      </c>
      <c r="L115" s="0" t="n">
        <f aca="false">E115*250/4095</f>
        <v>132.112332112332</v>
      </c>
      <c r="M115" s="0" t="n">
        <f aca="false">F115*250/4095</f>
        <v>0</v>
      </c>
      <c r="N115" s="0" t="n">
        <f aca="false">J115/$M$1</f>
        <v>0.0054945054945055</v>
      </c>
      <c r="O115" s="0" t="n">
        <f aca="false">K115/$M$1</f>
        <v>0</v>
      </c>
      <c r="P115" s="0" t="n">
        <f aca="false">L115/$M$1</f>
        <v>1.32112332112332</v>
      </c>
      <c r="Q115" s="0" t="n">
        <f aca="false">M115/$M$1</f>
        <v>0</v>
      </c>
      <c r="R115" s="0" t="n">
        <f aca="false">ABS(N115-O115)</f>
        <v>0.0054945054945055</v>
      </c>
      <c r="S115" s="0" t="n">
        <f aca="false">ABS(P115-Q115)</f>
        <v>1.32112332112332</v>
      </c>
      <c r="U115" s="0" t="n">
        <f aca="false">ABS((K115*M115-($J$1-J115)*($J$1-L115))/(S115*K115-R115*($J$1-L115)))</f>
        <v>27704.2222222222</v>
      </c>
      <c r="V115" s="0" t="n">
        <f aca="false">IF(R115=($J$1-J115)/U115,$J$1/S115-$M$1,IF(K115=0,$J$1/S115-$M$1,K115/ABS(R115-($J$1-J115)/U115)))</f>
        <v>15.6367837338262</v>
      </c>
      <c r="W115" s="0" t="n">
        <f aca="false">IF(K115=0,ABS(($J$1-J115)/N115-($J$1-J115)/U115),ABS((($J$1-J115)-K115)/(K115/V115+O115)))</f>
        <v>27704.2167277167</v>
      </c>
    </row>
    <row r="116" customFormat="false" ht="12.75" hidden="false" customHeight="false" outlineLevel="0" collapsed="false">
      <c r="A116" s="144" t="n">
        <v>38905.5602777778</v>
      </c>
      <c r="B116" s="0" t="n">
        <v>8</v>
      </c>
      <c r="C116" s="0" t="n">
        <v>0</v>
      </c>
      <c r="D116" s="144" t="n">
        <v>38905.5603009259</v>
      </c>
      <c r="E116" s="0" t="n">
        <v>2438</v>
      </c>
      <c r="F116" s="0" t="n">
        <v>0</v>
      </c>
      <c r="H116" s="137" t="n">
        <f aca="false">I116-'Shorting Summary'!$A$4</f>
        <v>1746.99999970384</v>
      </c>
      <c r="I116" s="137" t="n">
        <f aca="false">86400*(AVERAGE(A116,D116)-'Raw IRMS Data'!$A$2)</f>
        <v>1856.99999970384</v>
      </c>
      <c r="J116" s="0" t="n">
        <f aca="false">B116*250/4095</f>
        <v>0.488400488400488</v>
      </c>
      <c r="K116" s="0" t="n">
        <f aca="false">C116*250/4095</f>
        <v>0</v>
      </c>
      <c r="L116" s="0" t="n">
        <f aca="false">E116*250/4095</f>
        <v>148.840048840049</v>
      </c>
      <c r="M116" s="0" t="n">
        <f aca="false">F116*250/4095</f>
        <v>0</v>
      </c>
      <c r="N116" s="0" t="n">
        <f aca="false">J116/$M$1</f>
        <v>0.00488400488400488</v>
      </c>
      <c r="O116" s="0" t="n">
        <f aca="false">K116/$M$1</f>
        <v>0</v>
      </c>
      <c r="P116" s="0" t="n">
        <f aca="false">L116/$M$1</f>
        <v>1.48840048840049</v>
      </c>
      <c r="Q116" s="0" t="n">
        <f aca="false">M116/$M$1</f>
        <v>0</v>
      </c>
      <c r="R116" s="0" t="n">
        <f aca="false">ABS(N116-O116)</f>
        <v>0.00488400488400488</v>
      </c>
      <c r="S116" s="0" t="n">
        <f aca="false">ABS(P116-Q116)</f>
        <v>1.48840048840049</v>
      </c>
      <c r="U116" s="0" t="n">
        <f aca="false">ABS((K116*M116-($J$1-J116)*($J$1-L116))/(S116*K116-R116*($J$1-L116)))</f>
        <v>31179.75</v>
      </c>
      <c r="V116" s="0" t="n">
        <f aca="false">IF(R116=($J$1-J116)/U116,$J$1/S116-$M$1,IF(K116=0,$J$1/S116-$M$1,K116/ABS(R116-($J$1-J116)/U116)))</f>
        <v>2.64068908941755</v>
      </c>
      <c r="W116" s="0" t="n">
        <f aca="false">IF(K116=0,ABS(($J$1-J116)/N116-($J$1-J116)/U116),ABS((($J$1-J116)-K116)/(K116/V116+O116)))</f>
        <v>31179.7451159951</v>
      </c>
    </row>
    <row r="117" customFormat="false" ht="12.75" hidden="false" customHeight="false" outlineLevel="0" collapsed="false">
      <c r="A117" s="144" t="n">
        <v>38905.560474537</v>
      </c>
      <c r="B117" s="0" t="n">
        <v>8</v>
      </c>
      <c r="C117" s="0" t="n">
        <v>0</v>
      </c>
      <c r="D117" s="144" t="n">
        <v>38905.5604976852</v>
      </c>
      <c r="E117" s="0" t="n">
        <v>2028</v>
      </c>
      <c r="F117" s="0" t="n">
        <v>1</v>
      </c>
      <c r="H117" s="137" t="n">
        <f aca="false">I117-'Shorting Summary'!$A$4</f>
        <v>1763.99999927729</v>
      </c>
      <c r="I117" s="137" t="n">
        <f aca="false">86400*(AVERAGE(A117,D117)-'Raw IRMS Data'!$A$2)</f>
        <v>1873.99999927729</v>
      </c>
      <c r="J117" s="0" t="n">
        <f aca="false">B117*250/4095</f>
        <v>0.488400488400488</v>
      </c>
      <c r="K117" s="0" t="n">
        <f aca="false">C117*250/4095</f>
        <v>0</v>
      </c>
      <c r="L117" s="0" t="n">
        <f aca="false">E117*250/4095</f>
        <v>123.809523809524</v>
      </c>
      <c r="M117" s="0" t="n">
        <f aca="false">F117*250/4095</f>
        <v>0.0610500610500611</v>
      </c>
      <c r="N117" s="0" t="n">
        <f aca="false">J117/$M$1</f>
        <v>0.00488400488400488</v>
      </c>
      <c r="O117" s="0" t="n">
        <f aca="false">K117/$M$1</f>
        <v>0</v>
      </c>
      <c r="P117" s="0" t="n">
        <f aca="false">L117/$M$1</f>
        <v>1.23809523809524</v>
      </c>
      <c r="Q117" s="0" t="n">
        <f aca="false">M117/$M$1</f>
        <v>0.000610500610500611</v>
      </c>
      <c r="R117" s="0" t="n">
        <f aca="false">ABS(N117-O117)</f>
        <v>0.00488400488400488</v>
      </c>
      <c r="S117" s="0" t="n">
        <f aca="false">ABS(P117-Q117)</f>
        <v>1.23748473748474</v>
      </c>
      <c r="U117" s="0" t="n">
        <f aca="false">ABS((K117*M117-($J$1-J117)*($J$1-L117))/(S117*K117-R117*($J$1-L117)))</f>
        <v>31179.75</v>
      </c>
      <c r="V117" s="0" t="n">
        <f aca="false">IF(R117=($J$1-J117)/U117,$J$1/S117-$M$1,IF(K117=0,$J$1/S117-$M$1,K117/ABS(R117-($J$1-J117)/U117)))</f>
        <v>23.4523926985693</v>
      </c>
      <c r="W117" s="0" t="n">
        <f aca="false">IF(K117=0,ABS(($J$1-J117)/N117-($J$1-J117)/U117),ABS((($J$1-J117)-K117)/(K117/V117+O117)))</f>
        <v>31179.7451159951</v>
      </c>
    </row>
    <row r="118" customFormat="false" ht="12.75" hidden="false" customHeight="false" outlineLevel="0" collapsed="false">
      <c r="A118" s="144" t="n">
        <v>38905.5606712963</v>
      </c>
      <c r="B118" s="0" t="n">
        <v>10</v>
      </c>
      <c r="C118" s="0" t="n">
        <v>0</v>
      </c>
      <c r="D118" s="144" t="n">
        <v>38905.5606828704</v>
      </c>
      <c r="E118" s="0" t="n">
        <v>2258</v>
      </c>
      <c r="F118" s="0" t="n">
        <v>0</v>
      </c>
      <c r="H118" s="137" t="n">
        <f aca="false">I118-'Shorting Summary'!$A$4</f>
        <v>1780.49999967683</v>
      </c>
      <c r="I118" s="137" t="n">
        <f aca="false">86400*(AVERAGE(A118,D118)-'Raw IRMS Data'!$A$2)</f>
        <v>1890.49999967683</v>
      </c>
      <c r="J118" s="0" t="n">
        <f aca="false">B118*250/4095</f>
        <v>0.610500610500611</v>
      </c>
      <c r="K118" s="0" t="n">
        <f aca="false">C118*250/4095</f>
        <v>0</v>
      </c>
      <c r="L118" s="0" t="n">
        <f aca="false">E118*250/4095</f>
        <v>137.851037851038</v>
      </c>
      <c r="M118" s="0" t="n">
        <f aca="false">F118*250/4095</f>
        <v>0</v>
      </c>
      <c r="N118" s="0" t="n">
        <f aca="false">J118/$M$1</f>
        <v>0.00610500610500611</v>
      </c>
      <c r="O118" s="0" t="n">
        <f aca="false">K118/$M$1</f>
        <v>0</v>
      </c>
      <c r="P118" s="0" t="n">
        <f aca="false">L118/$M$1</f>
        <v>1.37851037851038</v>
      </c>
      <c r="Q118" s="0" t="n">
        <f aca="false">M118/$M$1</f>
        <v>0</v>
      </c>
      <c r="R118" s="0" t="n">
        <f aca="false">ABS(N118-O118)</f>
        <v>0.00610500610500611</v>
      </c>
      <c r="S118" s="0" t="n">
        <f aca="false">ABS(P118-Q118)</f>
        <v>1.37851037851038</v>
      </c>
      <c r="U118" s="0" t="n">
        <f aca="false">ABS((K118*M118-($J$1-J118)*($J$1-L118))/(S118*K118-R118*($J$1-L118)))</f>
        <v>24923.8</v>
      </c>
      <c r="V118" s="0" t="n">
        <f aca="false">IF(R118=($J$1-J118)/U118,$J$1/S118-$M$1,IF(K118=0,$J$1/S118-$M$1,K118/ABS(R118-($J$1-J118)/U118)))</f>
        <v>10.822852081488</v>
      </c>
      <c r="W118" s="0" t="n">
        <f aca="false">IF(K118=0,ABS(($J$1-J118)/N118-($J$1-J118)/U118),ABS((($J$1-J118)-K118)/(K118/V118+O118)))</f>
        <v>24923.7938949939</v>
      </c>
    </row>
    <row r="119" customFormat="false" ht="12.75" hidden="false" customHeight="false" outlineLevel="0" collapsed="false">
      <c r="A119" s="144" t="n">
        <v>38905.5608680556</v>
      </c>
      <c r="B119" s="0" t="n">
        <v>1974</v>
      </c>
      <c r="C119" s="0" t="n">
        <v>0</v>
      </c>
      <c r="D119" s="144" t="n">
        <v>38905.5608796296</v>
      </c>
      <c r="E119" s="0" t="n">
        <v>2434</v>
      </c>
      <c r="F119" s="0" t="n">
        <v>0</v>
      </c>
      <c r="H119" s="137" t="n">
        <f aca="false">I119-'Shorting Summary'!$A$4</f>
        <v>1797.49999987893</v>
      </c>
      <c r="I119" s="137" t="n">
        <f aca="false">86400*(AVERAGE(A119,D119)-'Raw IRMS Data'!$A$2)</f>
        <v>1907.49999987893</v>
      </c>
      <c r="J119" s="0" t="n">
        <f aca="false">B119*250/4095</f>
        <v>120.512820512821</v>
      </c>
      <c r="K119" s="0" t="n">
        <f aca="false">C119*250/4095</f>
        <v>0</v>
      </c>
      <c r="L119" s="0" t="n">
        <f aca="false">E119*250/4095</f>
        <v>148.595848595849</v>
      </c>
      <c r="M119" s="0" t="n">
        <f aca="false">F119*250/4095</f>
        <v>0</v>
      </c>
      <c r="N119" s="0" t="n">
        <f aca="false">J119/$M$1</f>
        <v>1.20512820512821</v>
      </c>
      <c r="O119" s="0" t="n">
        <f aca="false">K119/$M$1</f>
        <v>0</v>
      </c>
      <c r="P119" s="0" t="n">
        <f aca="false">L119/$M$1</f>
        <v>1.48595848595849</v>
      </c>
      <c r="Q119" s="0" t="n">
        <f aca="false">M119/$M$1</f>
        <v>0</v>
      </c>
      <c r="R119" s="0" t="n">
        <f aca="false">ABS(N119-O119)</f>
        <v>1.20512820512821</v>
      </c>
      <c r="S119" s="0" t="n">
        <f aca="false">ABS(P119-Q119)</f>
        <v>1.48595848595849</v>
      </c>
      <c r="U119" s="0" t="n">
        <f aca="false">ABS((K119*M119-($J$1-J119)*($J$1-L119))/(S119*K119-R119*($J$1-L119)))</f>
        <v>26.7669706180344</v>
      </c>
      <c r="V119" s="0" t="n">
        <f aca="false">IF(R119=($J$1-J119)/U119,$J$1/S119-$M$1,IF(K119=0,$J$1/S119-$M$1,K119/ABS(R119-($J$1-J119)/U119)))</f>
        <v>2.80936729663105</v>
      </c>
      <c r="W119" s="0" t="n">
        <f aca="false">IF(K119=0,ABS(($J$1-J119)/N119-($J$1-J119)/U119),ABS((($J$1-J119)-K119)/(K119/V119+O119)))</f>
        <v>25.5618424129062</v>
      </c>
    </row>
    <row r="120" customFormat="false" ht="12.75" hidden="false" customHeight="false" outlineLevel="0" collapsed="false">
      <c r="A120" s="144" t="n">
        <v>38905.5610648148</v>
      </c>
      <c r="B120" s="0" t="n">
        <v>1827</v>
      </c>
      <c r="C120" s="0" t="n">
        <v>0</v>
      </c>
      <c r="D120" s="144" t="n">
        <v>38905.5610763889</v>
      </c>
      <c r="E120" s="0" t="n">
        <v>2169</v>
      </c>
      <c r="F120" s="0" t="n">
        <v>0</v>
      </c>
      <c r="H120" s="137" t="n">
        <f aca="false">I120-'Shorting Summary'!$A$4</f>
        <v>1814.49999945238</v>
      </c>
      <c r="I120" s="137" t="n">
        <f aca="false">86400*(AVERAGE(A120,D120)-'Raw IRMS Data'!$A$2)</f>
        <v>1924.49999945238</v>
      </c>
      <c r="J120" s="0" t="n">
        <f aca="false">B120*250/4095</f>
        <v>111.538461538462</v>
      </c>
      <c r="K120" s="0" t="n">
        <f aca="false">C120*250/4095</f>
        <v>0</v>
      </c>
      <c r="L120" s="0" t="n">
        <f aca="false">E120*250/4095</f>
        <v>132.417582417582</v>
      </c>
      <c r="M120" s="0" t="n">
        <f aca="false">F120*250/4095</f>
        <v>0</v>
      </c>
      <c r="N120" s="0" t="n">
        <f aca="false">J120/$M$1</f>
        <v>1.11538461538462</v>
      </c>
      <c r="O120" s="0" t="n">
        <f aca="false">K120/$M$1</f>
        <v>0</v>
      </c>
      <c r="P120" s="0" t="n">
        <f aca="false">L120/$M$1</f>
        <v>1.32417582417582</v>
      </c>
      <c r="Q120" s="0" t="n">
        <f aca="false">M120/$M$1</f>
        <v>0</v>
      </c>
      <c r="R120" s="0" t="n">
        <f aca="false">ABS(N120-O120)</f>
        <v>1.11538461538462</v>
      </c>
      <c r="S120" s="0" t="n">
        <f aca="false">ABS(P120-Q120)</f>
        <v>1.32417582417582</v>
      </c>
      <c r="U120" s="0" t="n">
        <f aca="false">ABS((K120*M120-($J$1-J120)*($J$1-L120))/(S120*K120-R120*($J$1-L120)))</f>
        <v>36.9666119321292</v>
      </c>
      <c r="V120" s="0" t="n">
        <f aca="false">IF(R120=($J$1-J120)/U120,$J$1/S120-$M$1,IF(K120=0,$J$1/S120-$M$1,K120/ABS(R120-($J$1-J120)/U120)))</f>
        <v>15.3702166897188</v>
      </c>
      <c r="W120" s="0" t="n">
        <f aca="false">IF(K120=0,ABS(($J$1-J120)/N120-($J$1-J120)/U120),ABS((($J$1-J120)-K120)/(K120/V120+O120)))</f>
        <v>35.8512273167446</v>
      </c>
    </row>
    <row r="121" customFormat="false" ht="12.75" hidden="false" customHeight="false" outlineLevel="0" collapsed="false">
      <c r="A121" s="144" t="n">
        <v>38905.56125</v>
      </c>
      <c r="B121" s="0" t="n">
        <v>1715</v>
      </c>
      <c r="C121" s="0" t="n">
        <v>0</v>
      </c>
      <c r="D121" s="144" t="n">
        <v>38905.5612731481</v>
      </c>
      <c r="E121" s="0" t="n">
        <v>2383</v>
      </c>
      <c r="F121" s="0" t="n">
        <v>0</v>
      </c>
      <c r="H121" s="137" t="n">
        <f aca="false">I121-'Shorting Summary'!$A$4</f>
        <v>1830.99999922328</v>
      </c>
      <c r="I121" s="137" t="n">
        <f aca="false">86400*(AVERAGE(A121,D121)-'Raw IRMS Data'!$A$2)</f>
        <v>1940.99999922328</v>
      </c>
      <c r="J121" s="0" t="n">
        <f aca="false">B121*250/4095</f>
        <v>104.700854700855</v>
      </c>
      <c r="K121" s="0" t="n">
        <f aca="false">C121*250/4095</f>
        <v>0</v>
      </c>
      <c r="L121" s="0" t="n">
        <f aca="false">E121*250/4095</f>
        <v>145.482295482295</v>
      </c>
      <c r="M121" s="0" t="n">
        <f aca="false">F121*250/4095</f>
        <v>0</v>
      </c>
      <c r="N121" s="0" t="n">
        <f aca="false">J121/$M$1</f>
        <v>1.04700854700855</v>
      </c>
      <c r="O121" s="0" t="n">
        <f aca="false">K121/$M$1</f>
        <v>0</v>
      </c>
      <c r="P121" s="0" t="n">
        <f aca="false">L121/$M$1</f>
        <v>1.45482295482295</v>
      </c>
      <c r="Q121" s="0" t="n">
        <f aca="false">M121/$M$1</f>
        <v>0</v>
      </c>
      <c r="R121" s="0" t="n">
        <f aca="false">ABS(N121-O121)</f>
        <v>1.04700854700855</v>
      </c>
      <c r="S121" s="0" t="n">
        <f aca="false">ABS(P121-Q121)</f>
        <v>1.45482295482295</v>
      </c>
      <c r="U121" s="0" t="n">
        <f aca="false">ABS((K121*M121-($J$1-J121)*($J$1-L121))/(S121*K121-R121*($J$1-L121)))</f>
        <v>45.9113702623907</v>
      </c>
      <c r="V121" s="0" t="n">
        <f aca="false">IF(R121=($J$1-J121)/U121,$J$1/S121-$M$1,IF(K121=0,$J$1/S121-$M$1,K121/ABS(R121-($J$1-J121)/U121)))</f>
        <v>5.0096516995384</v>
      </c>
      <c r="W121" s="0" t="n">
        <f aca="false">IF(K121=0,ABS(($J$1-J121)/N121-($J$1-J121)/U121),ABS((($J$1-J121)-K121)/(K121/V121+O121)))</f>
        <v>44.8643617153821</v>
      </c>
    </row>
    <row r="122" customFormat="false" ht="12.75" hidden="false" customHeight="false" outlineLevel="0" collapsed="false">
      <c r="A122" s="144" t="n">
        <v>38905.5614467593</v>
      </c>
      <c r="B122" s="0" t="n">
        <v>1671</v>
      </c>
      <c r="C122" s="0" t="n">
        <v>0</v>
      </c>
      <c r="D122" s="144" t="n">
        <v>38905.5614699074</v>
      </c>
      <c r="E122" s="0" t="n">
        <v>1986</v>
      </c>
      <c r="F122" s="0" t="n">
        <v>0</v>
      </c>
      <c r="H122" s="137" t="n">
        <f aca="false">I122-'Shorting Summary'!$A$4</f>
        <v>1848.00000005402</v>
      </c>
      <c r="I122" s="137" t="n">
        <f aca="false">86400*(AVERAGE(A122,D122)-'Raw IRMS Data'!$A$2)</f>
        <v>1958.00000005402</v>
      </c>
      <c r="J122" s="0" t="n">
        <f aca="false">B122*250/4095</f>
        <v>102.014652014652</v>
      </c>
      <c r="K122" s="0" t="n">
        <f aca="false">C122*250/4095</f>
        <v>0</v>
      </c>
      <c r="L122" s="0" t="n">
        <f aca="false">E122*250/4095</f>
        <v>121.245421245421</v>
      </c>
      <c r="M122" s="0" t="n">
        <f aca="false">F122*250/4095</f>
        <v>0</v>
      </c>
      <c r="N122" s="0" t="n">
        <f aca="false">J122/$M$1</f>
        <v>1.02014652014652</v>
      </c>
      <c r="O122" s="0" t="n">
        <f aca="false">K122/$M$1</f>
        <v>0</v>
      </c>
      <c r="P122" s="0" t="n">
        <f aca="false">L122/$M$1</f>
        <v>1.21245421245421</v>
      </c>
      <c r="Q122" s="0" t="n">
        <f aca="false">M122/$M$1</f>
        <v>0</v>
      </c>
      <c r="R122" s="0" t="n">
        <f aca="false">ABS(N122-O122)</f>
        <v>1.02014652014652</v>
      </c>
      <c r="S122" s="0" t="n">
        <f aca="false">ABS(P122-Q122)</f>
        <v>1.21245421245421</v>
      </c>
      <c r="U122" s="0" t="n">
        <f aca="false">ABS((K122*M122-($J$1-J122)*($J$1-L122))/(S122*K122-R122*($J$1-L122)))</f>
        <v>49.7534410532615</v>
      </c>
      <c r="V122" s="0" t="n">
        <f aca="false">IF(R122=($J$1-J122)/U122,$J$1/S122-$M$1,IF(K122=0,$J$1/S122-$M$1,K122/ABS(R122-($J$1-J122)/U122)))</f>
        <v>26.0010070493454</v>
      </c>
      <c r="W122" s="0" t="n">
        <f aca="false">IF(K122=0,ABS(($J$1-J122)/N122-($J$1-J122)/U122),ABS((($J$1-J122)-K122)/(K122/V122+O122)))</f>
        <v>48.733294533115</v>
      </c>
    </row>
    <row r="123" customFormat="false" ht="12.75" hidden="false" customHeight="false" outlineLevel="0" collapsed="false">
      <c r="A123" s="144" t="n">
        <v>38905.5616435185</v>
      </c>
      <c r="B123" s="0" t="n">
        <v>1976</v>
      </c>
      <c r="C123" s="0" t="n">
        <v>0</v>
      </c>
      <c r="D123" s="144" t="n">
        <v>38905.5616550926</v>
      </c>
      <c r="E123" s="0" t="n">
        <v>2111</v>
      </c>
      <c r="F123" s="0" t="n">
        <v>0</v>
      </c>
      <c r="H123" s="137" t="n">
        <f aca="false">I123-'Shorting Summary'!$A$4</f>
        <v>1864.49999982491</v>
      </c>
      <c r="I123" s="137" t="n">
        <f aca="false">86400*(AVERAGE(A123,D123)-'Raw IRMS Data'!$A$2)</f>
        <v>1974.49999982491</v>
      </c>
      <c r="J123" s="0" t="n">
        <f aca="false">B123*250/4095</f>
        <v>120.634920634921</v>
      </c>
      <c r="K123" s="0" t="n">
        <f aca="false">C123*250/4095</f>
        <v>0</v>
      </c>
      <c r="L123" s="0" t="n">
        <f aca="false">E123*250/4095</f>
        <v>128.876678876679</v>
      </c>
      <c r="M123" s="0" t="n">
        <f aca="false">F123*250/4095</f>
        <v>0</v>
      </c>
      <c r="N123" s="0" t="n">
        <f aca="false">J123/$M$1</f>
        <v>1.20634920634921</v>
      </c>
      <c r="O123" s="0" t="n">
        <f aca="false">K123/$M$1</f>
        <v>0</v>
      </c>
      <c r="P123" s="0" t="n">
        <f aca="false">L123/$M$1</f>
        <v>1.28876678876679</v>
      </c>
      <c r="Q123" s="0" t="n">
        <f aca="false">M123/$M$1</f>
        <v>0</v>
      </c>
      <c r="R123" s="0" t="n">
        <f aca="false">ABS(N123-O123)</f>
        <v>1.20634920634921</v>
      </c>
      <c r="S123" s="0" t="n">
        <f aca="false">ABS(P123-Q123)</f>
        <v>1.28876678876679</v>
      </c>
      <c r="U123" s="0" t="n">
        <f aca="false">ABS((K123*M123-($J$1-J123)*($J$1-L123))/(S123*K123-R123*($J$1-L123)))</f>
        <v>26.6386639676113</v>
      </c>
      <c r="V123" s="0" t="n">
        <f aca="false">IF(R123=($J$1-J123)/U123,$J$1/S123-$M$1,IF(K123=0,$J$1/S123-$M$1,K123/ABS(R123-($J$1-J123)/U123)))</f>
        <v>18.5400284225485</v>
      </c>
      <c r="W123" s="0" t="n">
        <f aca="false">IF(K123=0,ABS(($J$1-J123)/N123-($J$1-J123)/U123),ABS((($J$1-J123)-K123)/(K123/V123+O123)))</f>
        <v>25.4323147612621</v>
      </c>
    </row>
    <row r="124" customFormat="false" ht="12.75" hidden="false" customHeight="false" outlineLevel="0" collapsed="false">
      <c r="A124" s="144" t="n">
        <v>38905.5618402778</v>
      </c>
      <c r="B124" s="0" t="n">
        <v>2446</v>
      </c>
      <c r="C124" s="0" t="n">
        <v>0</v>
      </c>
      <c r="D124" s="144" t="n">
        <v>38905.5618518519</v>
      </c>
      <c r="E124" s="0" t="n">
        <v>2251</v>
      </c>
      <c r="F124" s="0" t="n">
        <v>0</v>
      </c>
      <c r="H124" s="137" t="n">
        <f aca="false">I124-'Shorting Summary'!$A$4</f>
        <v>1881.49999939837</v>
      </c>
      <c r="I124" s="137" t="n">
        <f aca="false">86400*(AVERAGE(A124,D124)-'Raw IRMS Data'!$A$2)</f>
        <v>1991.49999939837</v>
      </c>
      <c r="J124" s="0" t="n">
        <f aca="false">B124*250/4095</f>
        <v>149.328449328449</v>
      </c>
      <c r="K124" s="0" t="n">
        <f aca="false">C124*250/4095</f>
        <v>0</v>
      </c>
      <c r="L124" s="0" t="n">
        <f aca="false">E124*250/4095</f>
        <v>137.423687423687</v>
      </c>
      <c r="M124" s="0" t="n">
        <f aca="false">F124*250/4095</f>
        <v>0</v>
      </c>
      <c r="N124" s="0" t="n">
        <f aca="false">J124/$M$1</f>
        <v>1.49328449328449</v>
      </c>
      <c r="O124" s="0" t="n">
        <f aca="false">K124/$M$1</f>
        <v>0</v>
      </c>
      <c r="P124" s="0" t="n">
        <f aca="false">L124/$M$1</f>
        <v>1.37423687423687</v>
      </c>
      <c r="Q124" s="0" t="n">
        <f aca="false">M124/$M$1</f>
        <v>0</v>
      </c>
      <c r="R124" s="0" t="n">
        <f aca="false">ABS(N124-O124)</f>
        <v>1.49328449328449</v>
      </c>
      <c r="S124" s="0" t="n">
        <f aca="false">ABS(P124-Q124)</f>
        <v>1.37423687423687</v>
      </c>
      <c r="U124" s="0" t="n">
        <f aca="false">ABS((K124*M124-($J$1-J124)*($J$1-L124))/(S124*K124-R124*($J$1-L124)))</f>
        <v>2.30498773507767</v>
      </c>
      <c r="V124" s="0" t="n">
        <f aca="false">IF(R124=($J$1-J124)/U124,$J$1/S124-$M$1,IF(K124=0,$J$1/S124-$M$1,K124/ABS(R124-($J$1-J124)/U124)))</f>
        <v>11.1674811195024</v>
      </c>
      <c r="W124" s="0" t="n">
        <f aca="false">IF(K124=0,ABS(($J$1-J124)/N124-($J$1-J124)/U124),ABS((($J$1-J124)-K124)/(K124/V124+O124)))</f>
        <v>0.811703241793179</v>
      </c>
    </row>
    <row r="125" customFormat="false" ht="12.75" hidden="false" customHeight="false" outlineLevel="0" collapsed="false">
      <c r="A125" s="144" t="n">
        <v>38905.562037037</v>
      </c>
      <c r="B125" s="0" t="n">
        <v>1900</v>
      </c>
      <c r="C125" s="0" t="n">
        <v>1</v>
      </c>
      <c r="D125" s="144" t="n">
        <v>38905.5620486111</v>
      </c>
      <c r="E125" s="0" t="n">
        <v>2265</v>
      </c>
      <c r="F125" s="0" t="n">
        <v>0</v>
      </c>
      <c r="H125" s="137" t="n">
        <f aca="false">I125-'Shorting Summary'!$A$4</f>
        <v>1898.50000022911</v>
      </c>
      <c r="I125" s="137" t="n">
        <f aca="false">86400*(AVERAGE(A125,D125)-'Raw IRMS Data'!$A$2)</f>
        <v>2008.50000022911</v>
      </c>
      <c r="J125" s="0" t="n">
        <f aca="false">B125*250/4095</f>
        <v>115.995115995116</v>
      </c>
      <c r="K125" s="0" t="n">
        <f aca="false">C125*250/4095</f>
        <v>0.0610500610500611</v>
      </c>
      <c r="L125" s="0" t="n">
        <f aca="false">E125*250/4095</f>
        <v>138.278388278388</v>
      </c>
      <c r="M125" s="0" t="n">
        <f aca="false">F125*250/4095</f>
        <v>0</v>
      </c>
      <c r="N125" s="0" t="n">
        <f aca="false">J125/$M$1</f>
        <v>1.15995115995116</v>
      </c>
      <c r="O125" s="0" t="n">
        <f aca="false">K125/$M$1</f>
        <v>0.000610500610500611</v>
      </c>
      <c r="P125" s="0" t="n">
        <f aca="false">L125/$M$1</f>
        <v>1.38278388278388</v>
      </c>
      <c r="Q125" s="0" t="n">
        <f aca="false">M125/$M$1</f>
        <v>0</v>
      </c>
      <c r="R125" s="0" t="n">
        <f aca="false">ABS(N125-O125)</f>
        <v>1.15934065934066</v>
      </c>
      <c r="S125" s="0" t="n">
        <f aca="false">ABS(P125-Q125)</f>
        <v>1.38278388278388</v>
      </c>
      <c r="U125" s="0" t="n">
        <f aca="false">ABS((K125*M125-($J$1-J125)*($J$1-L125))/(S125*K125-R125*($J$1-L125)))</f>
        <v>31.8810946107553</v>
      </c>
      <c r="V125" s="0" t="n">
        <f aca="false">IF(R125=($J$1-J125)/U125,$J$1/S125-$M$1,IF(K125=0,$J$1/S125-$M$1,K125/ABS(R125-($J$1-J125)/U125)))</f>
        <v>10.4803532008829</v>
      </c>
      <c r="W125" s="0" t="n">
        <f aca="false">IF(K125=0,ABS(($J$1-J125)/N125-($J$1-J125)/U125),ABS((($J$1-J125)-K125)/(K125/V125+O125)))</f>
        <v>5704.79241362219</v>
      </c>
    </row>
    <row r="126" customFormat="false" ht="12.75" hidden="false" customHeight="false" outlineLevel="0" collapsed="false">
      <c r="A126" s="144" t="n">
        <v>38905.5622222222</v>
      </c>
      <c r="B126" s="0" t="n">
        <v>1910</v>
      </c>
      <c r="C126" s="0" t="n">
        <v>0</v>
      </c>
      <c r="D126" s="144" t="n">
        <v>38905.5622453704</v>
      </c>
      <c r="E126" s="0" t="n">
        <v>2284</v>
      </c>
      <c r="F126" s="0" t="n">
        <v>1</v>
      </c>
      <c r="H126" s="137" t="n">
        <f aca="false">I126-'Shorting Summary'!$A$4</f>
        <v>1915</v>
      </c>
      <c r="I126" s="137" t="n">
        <f aca="false">86400*(AVERAGE(A126,D126)-'Raw IRMS Data'!$A$2)</f>
        <v>2025</v>
      </c>
      <c r="J126" s="0" t="n">
        <f aca="false">B126*250/4095</f>
        <v>116.605616605617</v>
      </c>
      <c r="K126" s="0" t="n">
        <f aca="false">C126*250/4095</f>
        <v>0</v>
      </c>
      <c r="L126" s="0" t="n">
        <f aca="false">E126*250/4095</f>
        <v>139.438339438339</v>
      </c>
      <c r="M126" s="0" t="n">
        <f aca="false">F126*250/4095</f>
        <v>0.0610500610500611</v>
      </c>
      <c r="N126" s="0" t="n">
        <f aca="false">J126/$M$1</f>
        <v>1.16605616605617</v>
      </c>
      <c r="O126" s="0" t="n">
        <f aca="false">K126/$M$1</f>
        <v>0</v>
      </c>
      <c r="P126" s="0" t="n">
        <f aca="false">L126/$M$1</f>
        <v>1.39438339438339</v>
      </c>
      <c r="Q126" s="0" t="n">
        <f aca="false">M126/$M$1</f>
        <v>0.000610500610500611</v>
      </c>
      <c r="R126" s="0" t="n">
        <f aca="false">ABS(N126-O126)</f>
        <v>1.16605616605617</v>
      </c>
      <c r="S126" s="0" t="n">
        <f aca="false">ABS(P126-Q126)</f>
        <v>1.39377289377289</v>
      </c>
      <c r="U126" s="0" t="n">
        <f aca="false">ABS((K126*M126-($J$1-J126)*($J$1-L126))/(S126*K126-R126*($J$1-L126)))</f>
        <v>31.0146596858639</v>
      </c>
      <c r="V126" s="0" t="n">
        <f aca="false">IF(R126=($J$1-J126)/U126,$J$1/S126-$M$1,IF(K126=0,$J$1/S126-$M$1,K126/ABS(R126-($J$1-J126)/U126)))</f>
        <v>9.60928602715724</v>
      </c>
      <c r="W126" s="0" t="n">
        <f aca="false">IF(K126=0,ABS(($J$1-J126)/N126-($J$1-J126)/U126),ABS((($J$1-J126)-K126)/(K126/V126+O126)))</f>
        <v>29.8486035198077</v>
      </c>
    </row>
    <row r="127" customFormat="false" ht="12.75" hidden="false" customHeight="false" outlineLevel="0" collapsed="false">
      <c r="A127" s="144" t="n">
        <v>38905.5624189815</v>
      </c>
      <c r="B127" s="0" t="n">
        <v>1903</v>
      </c>
      <c r="C127" s="0" t="n">
        <v>0</v>
      </c>
      <c r="D127" s="144" t="n">
        <v>38905.5624421296</v>
      </c>
      <c r="E127" s="0" t="n">
        <v>2340</v>
      </c>
      <c r="F127" s="0" t="n">
        <v>1</v>
      </c>
      <c r="H127" s="137" t="n">
        <f aca="false">I127-'Shorting Summary'!$A$4</f>
        <v>1931.99999957345</v>
      </c>
      <c r="I127" s="137" t="n">
        <f aca="false">86400*(AVERAGE(A127,D127)-'Raw IRMS Data'!$A$2)</f>
        <v>2041.99999957345</v>
      </c>
      <c r="J127" s="0" t="n">
        <f aca="false">B127*250/4095</f>
        <v>116.178266178266</v>
      </c>
      <c r="K127" s="0" t="n">
        <f aca="false">C127*250/4095</f>
        <v>0</v>
      </c>
      <c r="L127" s="0" t="n">
        <f aca="false">E127*250/4095</f>
        <v>142.857142857143</v>
      </c>
      <c r="M127" s="0" t="n">
        <f aca="false">F127*250/4095</f>
        <v>0.0610500610500611</v>
      </c>
      <c r="N127" s="0" t="n">
        <f aca="false">J127/$M$1</f>
        <v>1.16178266178266</v>
      </c>
      <c r="O127" s="0" t="n">
        <f aca="false">K127/$M$1</f>
        <v>0</v>
      </c>
      <c r="P127" s="0" t="n">
        <f aca="false">L127/$M$1</f>
        <v>1.42857142857143</v>
      </c>
      <c r="Q127" s="0" t="n">
        <f aca="false">M127/$M$1</f>
        <v>0.000610500610500611</v>
      </c>
      <c r="R127" s="0" t="n">
        <f aca="false">ABS(N127-O127)</f>
        <v>1.16178266178266</v>
      </c>
      <c r="S127" s="0" t="n">
        <f aca="false">ABS(P127-Q127)</f>
        <v>1.42796092796093</v>
      </c>
      <c r="U127" s="0" t="n">
        <f aca="false">ABS((K127*M127-($J$1-J127)*($J$1-L127))/(S127*K127-R127*($J$1-L127)))</f>
        <v>31.496584340515</v>
      </c>
      <c r="V127" s="0" t="n">
        <f aca="false">IF(R127=($J$1-J127)/U127,$J$1/S127-$M$1,IF(K127=0,$J$1/S127-$M$1,K127/ABS(R127-($J$1-J127)/U127)))</f>
        <v>6.98503634031636</v>
      </c>
      <c r="W127" s="0" t="n">
        <f aca="false">IF(K127=0,ABS(($J$1-J127)/N127-($J$1-J127)/U127),ABS((($J$1-J127)-K127)/(K127/V127+O127)))</f>
        <v>30.3348016787323</v>
      </c>
    </row>
    <row r="128" customFormat="false" ht="12.75" hidden="false" customHeight="false" outlineLevel="0" collapsed="false">
      <c r="A128" s="144" t="n">
        <v>38905.5626157407</v>
      </c>
      <c r="B128" s="0" t="n">
        <v>2001</v>
      </c>
      <c r="C128" s="0" t="n">
        <v>0</v>
      </c>
      <c r="D128" s="144" t="n">
        <v>38905.5626273148</v>
      </c>
      <c r="E128" s="0" t="n">
        <v>2335</v>
      </c>
      <c r="F128" s="0" t="n">
        <v>1</v>
      </c>
      <c r="H128" s="137" t="n">
        <f aca="false">I128-'Shorting Summary'!$A$4</f>
        <v>1948.49999934435</v>
      </c>
      <c r="I128" s="137" t="n">
        <f aca="false">86400*(AVERAGE(A128,D128)-'Raw IRMS Data'!$A$2)</f>
        <v>2058.49999934435</v>
      </c>
      <c r="J128" s="0" t="n">
        <f aca="false">B128*250/4095</f>
        <v>122.161172161172</v>
      </c>
      <c r="K128" s="0" t="n">
        <f aca="false">C128*250/4095</f>
        <v>0</v>
      </c>
      <c r="L128" s="0" t="n">
        <f aca="false">E128*250/4095</f>
        <v>142.551892551893</v>
      </c>
      <c r="M128" s="0" t="n">
        <f aca="false">F128*250/4095</f>
        <v>0.0610500610500611</v>
      </c>
      <c r="N128" s="0" t="n">
        <f aca="false">J128/$M$1</f>
        <v>1.22161172161172</v>
      </c>
      <c r="O128" s="0" t="n">
        <f aca="false">K128/$M$1</f>
        <v>0</v>
      </c>
      <c r="P128" s="0" t="n">
        <f aca="false">L128/$M$1</f>
        <v>1.42551892551893</v>
      </c>
      <c r="Q128" s="0" t="n">
        <f aca="false">M128/$M$1</f>
        <v>0.000610500610500611</v>
      </c>
      <c r="R128" s="0" t="n">
        <f aca="false">ABS(N128-O128)</f>
        <v>1.22161172161172</v>
      </c>
      <c r="S128" s="0" t="n">
        <f aca="false">ABS(P128-Q128)</f>
        <v>1.42490842490843</v>
      </c>
      <c r="U128" s="0" t="n">
        <f aca="false">ABS((K128*M128-($J$1-J128)*($J$1-L128))/(S128*K128-R128*($J$1-L128)))</f>
        <v>25.0564717641179</v>
      </c>
      <c r="V128" s="0" t="n">
        <f aca="false">IF(R128=($J$1-J128)/U128,$J$1/S128-$M$1,IF(K128=0,$J$1/S128-$M$1,K128/ABS(R128-($J$1-J128)/U128)))</f>
        <v>7.21422450728362</v>
      </c>
      <c r="W128" s="0" t="n">
        <f aca="false">IF(K128=0,ABS(($J$1-J128)/N128-($J$1-J128)/U128),ABS((($J$1-J128)-K128)/(K128/V128+O128)))</f>
        <v>23.8348600425062</v>
      </c>
    </row>
    <row r="129" customFormat="false" ht="12.75" hidden="false" customHeight="false" outlineLevel="0" collapsed="false">
      <c r="A129" s="144" t="n">
        <v>38905.5628125</v>
      </c>
      <c r="B129" s="0" t="n">
        <v>2196</v>
      </c>
      <c r="C129" s="0" t="n">
        <v>1</v>
      </c>
      <c r="D129" s="144" t="n">
        <v>38905.5628240741</v>
      </c>
      <c r="E129" s="0" t="n">
        <v>1967</v>
      </c>
      <c r="F129" s="0" t="n">
        <v>1</v>
      </c>
      <c r="H129" s="137" t="n">
        <f aca="false">I129-'Shorting Summary'!$A$4</f>
        <v>1965.50000017509</v>
      </c>
      <c r="I129" s="137" t="n">
        <f aca="false">86400*(AVERAGE(A129,D129)-'Raw IRMS Data'!$A$2)</f>
        <v>2075.50000017509</v>
      </c>
      <c r="J129" s="0" t="n">
        <f aca="false">B129*250/4095</f>
        <v>134.065934065934</v>
      </c>
      <c r="K129" s="0" t="n">
        <f aca="false">C129*250/4095</f>
        <v>0.0610500610500611</v>
      </c>
      <c r="L129" s="0" t="n">
        <f aca="false">E129*250/4095</f>
        <v>120.08547008547</v>
      </c>
      <c r="M129" s="0" t="n">
        <f aca="false">F129*250/4095</f>
        <v>0.0610500610500611</v>
      </c>
      <c r="N129" s="0" t="n">
        <f aca="false">J129/$M$1</f>
        <v>1.34065934065934</v>
      </c>
      <c r="O129" s="0" t="n">
        <f aca="false">K129/$M$1</f>
        <v>0.000610500610500611</v>
      </c>
      <c r="P129" s="0" t="n">
        <f aca="false">L129/$M$1</f>
        <v>1.2008547008547</v>
      </c>
      <c r="Q129" s="0" t="n">
        <f aca="false">M129/$M$1</f>
        <v>0.000610500610500611</v>
      </c>
      <c r="R129" s="0" t="n">
        <f aca="false">ABS(N129-O129)</f>
        <v>1.34004884004884</v>
      </c>
      <c r="S129" s="0" t="n">
        <f aca="false">ABS(P129-Q129)</f>
        <v>1.2002442002442</v>
      </c>
      <c r="U129" s="0" t="n">
        <f aca="false">ABS((K129*M129-($J$1-J129)*($J$1-L129))/(S129*K129-R129*($J$1-L129)))</f>
        <v>13.98139184419</v>
      </c>
      <c r="V129" s="0" t="n">
        <f aca="false">IF(R129=($J$1-J129)/U129,$J$1/S129-$M$1,IF(K129=0,$J$1/S129-$M$1,K129/ABS(R129-($J$1-J129)/U129)))</f>
        <v>27.3313753498959</v>
      </c>
      <c r="W129" s="0" t="n">
        <f aca="false">IF(K129=0,ABS(($J$1-J129)/N129-($J$1-J129)/U129),ABS((($J$1-J129)-K129)/(K129/V129+O129)))</f>
        <v>6554.90870291461</v>
      </c>
    </row>
    <row r="130" customFormat="false" ht="12.75" hidden="false" customHeight="false" outlineLevel="0" collapsed="false">
      <c r="A130" s="144" t="n">
        <v>38905.5630092593</v>
      </c>
      <c r="B130" s="0" t="n">
        <v>2346</v>
      </c>
      <c r="C130" s="0" t="n">
        <v>1</v>
      </c>
      <c r="D130" s="144" t="n">
        <v>38905.5630208333</v>
      </c>
      <c r="E130" s="0" t="n">
        <v>1932</v>
      </c>
      <c r="F130" s="0" t="n">
        <v>1</v>
      </c>
      <c r="H130" s="137" t="n">
        <f aca="false">I130-'Shorting Summary'!$A$4</f>
        <v>1982.49999974854</v>
      </c>
      <c r="I130" s="137" t="n">
        <f aca="false">86400*(AVERAGE(A130,D130)-'Raw IRMS Data'!$A$2)</f>
        <v>2092.49999974854</v>
      </c>
      <c r="J130" s="0" t="n">
        <f aca="false">B130*250/4095</f>
        <v>143.223443223443</v>
      </c>
      <c r="K130" s="0" t="n">
        <f aca="false">C130*250/4095</f>
        <v>0.0610500610500611</v>
      </c>
      <c r="L130" s="0" t="n">
        <f aca="false">E130*250/4095</f>
        <v>117.948717948718</v>
      </c>
      <c r="M130" s="0" t="n">
        <f aca="false">F130*250/4095</f>
        <v>0.0610500610500611</v>
      </c>
      <c r="N130" s="0" t="n">
        <f aca="false">J130/$M$1</f>
        <v>1.43223443223443</v>
      </c>
      <c r="O130" s="0" t="n">
        <f aca="false">K130/$M$1</f>
        <v>0.000610500610500611</v>
      </c>
      <c r="P130" s="0" t="n">
        <f aca="false">L130/$M$1</f>
        <v>1.17948717948718</v>
      </c>
      <c r="Q130" s="0" t="n">
        <f aca="false">M130/$M$1</f>
        <v>0.000610500610500611</v>
      </c>
      <c r="R130" s="0" t="n">
        <f aca="false">ABS(N130-O130)</f>
        <v>1.43162393162393</v>
      </c>
      <c r="S130" s="0" t="n">
        <f aca="false">ABS(P130-Q130)</f>
        <v>1.17887667887668</v>
      </c>
      <c r="U130" s="0" t="n">
        <f aca="false">ABS((K130*M130-($J$1-J130)*($J$1-L130))/(S130*K130-R130*($J$1-L130)))</f>
        <v>6.67822326291183</v>
      </c>
      <c r="V130" s="0" t="n">
        <f aca="false">IF(R130=($J$1-J130)/U130,$J$1/S130-$M$1,IF(K130=0,$J$1/S130-$M$1,K130/ABS(R130-($J$1-J130)/U130)))</f>
        <v>29.7689077652424</v>
      </c>
      <c r="W130" s="0" t="n">
        <f aca="false">IF(K130=0,ABS(($J$1-J130)/N130-($J$1-J130)/U130),ABS((($J$1-J130)-K130)/(K130/V130+O130)))</f>
        <v>3564.40765990809</v>
      </c>
    </row>
    <row r="131" customFormat="false" ht="12.75" hidden="false" customHeight="false" outlineLevel="0" collapsed="false">
      <c r="A131" s="144" t="n">
        <v>38905.5631944445</v>
      </c>
      <c r="B131" s="0" t="n">
        <v>2446</v>
      </c>
      <c r="C131" s="0" t="n">
        <v>2</v>
      </c>
      <c r="D131" s="144" t="n">
        <v>38905.5632175926</v>
      </c>
      <c r="E131" s="0" t="n">
        <v>2453</v>
      </c>
      <c r="F131" s="0" t="n">
        <v>2</v>
      </c>
      <c r="H131" s="137" t="n">
        <f aca="false">I131-'Shorting Summary'!$A$4</f>
        <v>1998.99999951944</v>
      </c>
      <c r="I131" s="137" t="n">
        <f aca="false">86400*(AVERAGE(A131,D131)-'Raw IRMS Data'!$A$2)</f>
        <v>2108.99999951944</v>
      </c>
      <c r="J131" s="0" t="n">
        <f aca="false">B131*250/4095</f>
        <v>149.328449328449</v>
      </c>
      <c r="K131" s="0" t="n">
        <f aca="false">C131*250/4095</f>
        <v>0.122100122100122</v>
      </c>
      <c r="L131" s="0" t="n">
        <f aca="false">E131*250/4095</f>
        <v>149.7557997558</v>
      </c>
      <c r="M131" s="0" t="n">
        <f aca="false">F131*250/4095</f>
        <v>0.122100122100122</v>
      </c>
      <c r="N131" s="0" t="n">
        <f aca="false">J131/$M$1</f>
        <v>1.49328449328449</v>
      </c>
      <c r="O131" s="0" t="n">
        <f aca="false">K131/$M$1</f>
        <v>0.00122100122100122</v>
      </c>
      <c r="P131" s="0" t="n">
        <f aca="false">L131/$M$1</f>
        <v>1.497557997558</v>
      </c>
      <c r="Q131" s="0" t="n">
        <f aca="false">M131/$M$1</f>
        <v>0.00122100122100122</v>
      </c>
      <c r="R131" s="0" t="n">
        <f aca="false">ABS(N131-O131)</f>
        <v>1.49206349206349</v>
      </c>
      <c r="S131" s="0" t="n">
        <f aca="false">ABS(P131-Q131)</f>
        <v>1.496336996337</v>
      </c>
      <c r="U131" s="0" t="n">
        <f aca="false">ABS((K131*M131-($J$1-J131)*($J$1-L131))/(S131*K131-R131*($J$1-L131)))</f>
        <v>2.40108748524822</v>
      </c>
      <c r="V131" s="0" t="n">
        <f aca="false">IF(R131=($J$1-J131)/U131,$J$1/S131-$M$1,IF(K131=0,$J$1/S131-$M$1,K131/ABS(R131-($J$1-J131)/U131)))</f>
        <v>2.08556438897164</v>
      </c>
      <c r="W131" s="0" t="n">
        <f aca="false">IF(K131=0,ABS(($J$1-J131)/N131-($J$1-J131)/U131),ABS((($J$1-J131)-K131)/(K131/V131+O131)))</f>
        <v>55.548006298004</v>
      </c>
    </row>
    <row r="132" customFormat="false" ht="12.75" hidden="false" customHeight="false" outlineLevel="0" collapsed="false">
      <c r="A132" s="144" t="n">
        <v>38905.5633912037</v>
      </c>
      <c r="B132" s="0" t="n">
        <v>1953</v>
      </c>
      <c r="C132" s="0" t="n">
        <v>1</v>
      </c>
      <c r="D132" s="144" t="n">
        <v>38905.5634143519</v>
      </c>
      <c r="E132" s="0" t="n">
        <v>2097</v>
      </c>
      <c r="F132" s="0" t="n">
        <v>2</v>
      </c>
      <c r="H132" s="137" t="n">
        <f aca="false">I132-'Shorting Summary'!$A$4</f>
        <v>2015.99999972153</v>
      </c>
      <c r="I132" s="137" t="n">
        <f aca="false">86400*(AVERAGE(A132,D132)-'Raw IRMS Data'!$A$2)</f>
        <v>2125.99999972153</v>
      </c>
      <c r="J132" s="0" t="n">
        <f aca="false">B132*250/4095</f>
        <v>119.230769230769</v>
      </c>
      <c r="K132" s="0" t="n">
        <f aca="false">C132*250/4095</f>
        <v>0.0610500610500611</v>
      </c>
      <c r="L132" s="0" t="n">
        <f aca="false">E132*250/4095</f>
        <v>128.021978021978</v>
      </c>
      <c r="M132" s="0" t="n">
        <f aca="false">F132*250/4095</f>
        <v>0.122100122100122</v>
      </c>
      <c r="N132" s="0" t="n">
        <f aca="false">J132/$M$1</f>
        <v>1.19230769230769</v>
      </c>
      <c r="O132" s="0" t="n">
        <f aca="false">K132/$M$1</f>
        <v>0.000610500610500611</v>
      </c>
      <c r="P132" s="0" t="n">
        <f aca="false">L132/$M$1</f>
        <v>1.28021978021978</v>
      </c>
      <c r="Q132" s="0" t="n">
        <f aca="false">M132/$M$1</f>
        <v>0.00122100122100122</v>
      </c>
      <c r="R132" s="0" t="n">
        <f aca="false">ABS(N132-O132)</f>
        <v>1.19169719169719</v>
      </c>
      <c r="S132" s="0" t="n">
        <f aca="false">ABS(P132-Q132)</f>
        <v>1.27899877899878</v>
      </c>
      <c r="U132" s="0" t="n">
        <f aca="false">ABS((K132*M132-($J$1-J132)*($J$1-L132))/(S132*K132-R132*($J$1-L132)))</f>
        <v>28.2189250887815</v>
      </c>
      <c r="V132" s="0" t="n">
        <f aca="false">IF(R132=($J$1-J132)/U132,$J$1/S132-$M$1,IF(K132=0,$J$1/S132-$M$1,K132/ABS(R132-($J$1-J132)/U132)))</f>
        <v>19.4155640513819</v>
      </c>
      <c r="W132" s="0" t="n">
        <f aca="false">IF(K132=0,ABS(($J$1-J132)/N132-($J$1-J132)/U132),ABS((($J$1-J132)-K132)/(K132/V132+O132)))</f>
        <v>8916.01283222644</v>
      </c>
    </row>
    <row r="133" customFormat="false" ht="12.75" hidden="false" customHeight="false" outlineLevel="0" collapsed="false">
      <c r="A133" s="144" t="n">
        <v>38905.563587963</v>
      </c>
      <c r="B133" s="0" t="n">
        <v>2094</v>
      </c>
      <c r="C133" s="0" t="n">
        <v>3</v>
      </c>
      <c r="D133" s="144" t="n">
        <v>38905.563599537</v>
      </c>
      <c r="E133" s="0" t="n">
        <v>2103</v>
      </c>
      <c r="F133" s="0" t="n">
        <v>2</v>
      </c>
      <c r="H133" s="137" t="n">
        <f aca="false">I133-'Shorting Summary'!$A$4</f>
        <v>2032.50000012107</v>
      </c>
      <c r="I133" s="137" t="n">
        <f aca="false">86400*(AVERAGE(A133,D133)-'Raw IRMS Data'!$A$2)</f>
        <v>2142.50000012107</v>
      </c>
      <c r="J133" s="0" t="n">
        <f aca="false">B133*250/4095</f>
        <v>127.838827838828</v>
      </c>
      <c r="K133" s="0" t="n">
        <f aca="false">C133*250/4095</f>
        <v>0.183150183150183</v>
      </c>
      <c r="L133" s="0" t="n">
        <f aca="false">E133*250/4095</f>
        <v>128.388278388278</v>
      </c>
      <c r="M133" s="0" t="n">
        <f aca="false">F133*250/4095</f>
        <v>0.122100122100122</v>
      </c>
      <c r="N133" s="0" t="n">
        <f aca="false">J133/$M$1</f>
        <v>1.27838827838828</v>
      </c>
      <c r="O133" s="0" t="n">
        <f aca="false">K133/$M$1</f>
        <v>0.00183150183150183</v>
      </c>
      <c r="P133" s="0" t="n">
        <f aca="false">L133/$M$1</f>
        <v>1.28388278388278</v>
      </c>
      <c r="Q133" s="0" t="n">
        <f aca="false">M133/$M$1</f>
        <v>0.00122100122100122</v>
      </c>
      <c r="R133" s="0" t="n">
        <f aca="false">ABS(N133-O133)</f>
        <v>1.27655677655678</v>
      </c>
      <c r="S133" s="0" t="n">
        <f aca="false">ABS(P133-Q133)</f>
        <v>1.28266178266178</v>
      </c>
      <c r="U133" s="0" t="n">
        <f aca="false">ABS((K133*M133-($J$1-J133)*($J$1-L133))/(S133*K133-R133*($J$1-L133)))</f>
        <v>19.6781720881518</v>
      </c>
      <c r="V133" s="0" t="n">
        <f aca="false">IF(R133=($J$1-J133)/U133,$J$1/S133-$M$1,IF(K133=0,$J$1/S133-$M$1,K133/ABS(R133-($J$1-J133)/U133)))</f>
        <v>19.1014461779601</v>
      </c>
      <c r="W133" s="0" t="n">
        <f aca="false">IF(K133=0,ABS(($J$1-J133)/N133-($J$1-J133)/U133),ABS((($J$1-J133)-K133)/(K133/V133+O133)))</f>
        <v>2167.15651519782</v>
      </c>
    </row>
    <row r="134" customFormat="false" ht="12.75" hidden="false" customHeight="false" outlineLevel="0" collapsed="false">
      <c r="A134" s="144" t="n">
        <v>38905.5637847222</v>
      </c>
      <c r="B134" s="0" t="n">
        <v>1926</v>
      </c>
      <c r="C134" s="0" t="n">
        <v>4</v>
      </c>
      <c r="D134" s="144" t="n">
        <v>38905.5637962963</v>
      </c>
      <c r="E134" s="0" t="n">
        <v>2408</v>
      </c>
      <c r="F134" s="0" t="n">
        <v>4</v>
      </c>
      <c r="H134" s="137" t="n">
        <f aca="false">I134-'Shorting Summary'!$A$4</f>
        <v>2049.49999969453</v>
      </c>
      <c r="I134" s="137" t="n">
        <f aca="false">86400*(AVERAGE(A134,D134)-'Raw IRMS Data'!$A$2)</f>
        <v>2159.49999969453</v>
      </c>
      <c r="J134" s="0" t="n">
        <f aca="false">B134*250/4095</f>
        <v>117.582417582418</v>
      </c>
      <c r="K134" s="0" t="n">
        <f aca="false">C134*250/4095</f>
        <v>0.244200244200244</v>
      </c>
      <c r="L134" s="0" t="n">
        <f aca="false">E134*250/4095</f>
        <v>147.008547008547</v>
      </c>
      <c r="M134" s="0" t="n">
        <f aca="false">F134*250/4095</f>
        <v>0.244200244200244</v>
      </c>
      <c r="N134" s="0" t="n">
        <f aca="false">J134/$M$1</f>
        <v>1.17582417582418</v>
      </c>
      <c r="O134" s="0" t="n">
        <f aca="false">K134/$M$1</f>
        <v>0.00244200244200244</v>
      </c>
      <c r="P134" s="0" t="n">
        <f aca="false">L134/$M$1</f>
        <v>1.47008547008547</v>
      </c>
      <c r="Q134" s="0" t="n">
        <f aca="false">M134/$M$1</f>
        <v>0.00244200244200244</v>
      </c>
      <c r="R134" s="0" t="n">
        <f aca="false">ABS(N134-O134)</f>
        <v>1.17338217338217</v>
      </c>
      <c r="S134" s="0" t="n">
        <f aca="false">ABS(P134-Q134)</f>
        <v>1.46764346764347</v>
      </c>
      <c r="U134" s="0" t="n">
        <f aca="false">ABS((K134*M134-($J$1-J134)*($J$1-L134))/(S134*K134-R134*($J$1-L134)))</f>
        <v>31.6579329798473</v>
      </c>
      <c r="V134" s="0" t="n">
        <f aca="false">IF(R134=($J$1-J134)/U134,$J$1/S134-$M$1,IF(K134=0,$J$1/S134-$M$1,K134/ABS(R134-($J$1-J134)/U134)))</f>
        <v>3.94670000247908</v>
      </c>
      <c r="W134" s="0" t="n">
        <f aca="false">IF(K134=0,ABS(($J$1-J134)/N134-($J$1-J134)/U134),ABS((($J$1-J134)-K134)/(K134/V134+O134)))</f>
        <v>543.31021267753</v>
      </c>
    </row>
    <row r="135" customFormat="false" ht="12.75" hidden="false" customHeight="false" outlineLevel="0" collapsed="false">
      <c r="A135" s="144" t="n">
        <v>38905.5639814815</v>
      </c>
      <c r="B135" s="0" t="n">
        <v>2134</v>
      </c>
      <c r="C135" s="0" t="n">
        <v>5</v>
      </c>
      <c r="D135" s="144" t="n">
        <v>38905.5639930556</v>
      </c>
      <c r="E135" s="0" t="n">
        <v>2205</v>
      </c>
      <c r="F135" s="0" t="n">
        <v>7</v>
      </c>
      <c r="H135" s="137" t="n">
        <f aca="false">I135-'Shorting Summary'!$A$4</f>
        <v>2066.49999926798</v>
      </c>
      <c r="I135" s="137" t="n">
        <f aca="false">86400*(AVERAGE(A135,D135)-'Raw IRMS Data'!$A$2)</f>
        <v>2176.49999926798</v>
      </c>
      <c r="J135" s="0" t="n">
        <f aca="false">B135*250/4095</f>
        <v>130.28083028083</v>
      </c>
      <c r="K135" s="0" t="n">
        <f aca="false">C135*250/4095</f>
        <v>0.305250305250305</v>
      </c>
      <c r="L135" s="0" t="n">
        <f aca="false">E135*250/4095</f>
        <v>134.615384615385</v>
      </c>
      <c r="M135" s="0" t="n">
        <f aca="false">F135*250/4095</f>
        <v>0.427350427350427</v>
      </c>
      <c r="N135" s="0" t="n">
        <f aca="false">J135/$M$1</f>
        <v>1.3028083028083</v>
      </c>
      <c r="O135" s="0" t="n">
        <f aca="false">K135/$M$1</f>
        <v>0.00305250305250305</v>
      </c>
      <c r="P135" s="0" t="n">
        <f aca="false">L135/$M$1</f>
        <v>1.34615384615385</v>
      </c>
      <c r="Q135" s="0" t="n">
        <f aca="false">M135/$M$1</f>
        <v>0.00427350427350427</v>
      </c>
      <c r="R135" s="0" t="n">
        <f aca="false">ABS(N135-O135)</f>
        <v>1.2997557997558</v>
      </c>
      <c r="S135" s="0" t="n">
        <f aca="false">ABS(P135-Q135)</f>
        <v>1.34188034188034</v>
      </c>
      <c r="U135" s="0" t="n">
        <f aca="false">ABS((K135*M135-($J$1-J135)*($J$1-L135))/(S135*K135-R135*($J$1-L135)))</f>
        <v>17.6029911464772</v>
      </c>
      <c r="V135" s="0" t="n">
        <f aca="false">IF(R135=($J$1-J135)/U135,$J$1/S135-$M$1,IF(K135=0,$J$1/S135-$M$1,K135/ABS(R135-($J$1-J135)/U135)))</f>
        <v>13.7788578868969</v>
      </c>
      <c r="W135" s="0" t="n">
        <f aca="false">IF(K135=0,ABS(($J$1-J135)/N135-($J$1-J135)/U135),ABS((($J$1-J135)-K135)/(K135/V135+O135)))</f>
        <v>880.121574768803</v>
      </c>
    </row>
    <row r="136" customFormat="false" ht="12.75" hidden="false" customHeight="false" outlineLevel="0" collapsed="false">
      <c r="A136" s="144" t="n">
        <v>38905.5641666667</v>
      </c>
      <c r="B136" s="0" t="n">
        <v>2193</v>
      </c>
      <c r="C136" s="0" t="n">
        <v>7</v>
      </c>
      <c r="D136" s="144" t="n">
        <v>38905.5641898148</v>
      </c>
      <c r="E136" s="0" t="n">
        <v>2092</v>
      </c>
      <c r="F136" s="0" t="n">
        <v>7</v>
      </c>
      <c r="H136" s="137" t="n">
        <f aca="false">I136-'Shorting Summary'!$A$4</f>
        <v>2082.99999966752</v>
      </c>
      <c r="I136" s="137" t="n">
        <f aca="false">86400*(AVERAGE(A136,D136)-'Raw IRMS Data'!$A$2)</f>
        <v>2192.99999966752</v>
      </c>
      <c r="J136" s="0" t="n">
        <f aca="false">B136*250/4095</f>
        <v>133.882783882784</v>
      </c>
      <c r="K136" s="0" t="n">
        <f aca="false">C136*250/4095</f>
        <v>0.427350427350427</v>
      </c>
      <c r="L136" s="0" t="n">
        <f aca="false">E136*250/4095</f>
        <v>127.716727716728</v>
      </c>
      <c r="M136" s="0" t="n">
        <f aca="false">F136*250/4095</f>
        <v>0.427350427350427</v>
      </c>
      <c r="N136" s="0" t="n">
        <f aca="false">J136/$M$1</f>
        <v>1.33882783882784</v>
      </c>
      <c r="O136" s="0" t="n">
        <f aca="false">K136/$M$1</f>
        <v>0.00427350427350427</v>
      </c>
      <c r="P136" s="0" t="n">
        <f aca="false">L136/$M$1</f>
        <v>1.27716727716728</v>
      </c>
      <c r="Q136" s="0" t="n">
        <f aca="false">M136/$M$1</f>
        <v>0.00427350427350427</v>
      </c>
      <c r="R136" s="0" t="n">
        <f aca="false">ABS(N136-O136)</f>
        <v>1.33455433455433</v>
      </c>
      <c r="S136" s="0" t="n">
        <f aca="false">ABS(P136-Q136)</f>
        <v>1.27289377289377</v>
      </c>
      <c r="U136" s="0" t="n">
        <f aca="false">ABS((K136*M136-($J$1-J136)*($J$1-L136))/(S136*K136-R136*($J$1-L136)))</f>
        <v>14.3813014926033</v>
      </c>
      <c r="V136" s="0" t="n">
        <f aca="false">IF(R136=($J$1-J136)/U136,$J$1/S136-$M$1,IF(K136=0,$J$1/S136-$M$1,K136/ABS(R136-($J$1-J136)/U136)))</f>
        <v>20.1529648738169</v>
      </c>
      <c r="W136" s="0" t="n">
        <f aca="false">IF(K136=0,ABS(($J$1-J136)/N136-($J$1-J136)/U136),ABS((($J$1-J136)-K136)/(K136/V136+O136)))</f>
        <v>724.53518193537</v>
      </c>
    </row>
    <row r="137" customFormat="false" ht="12.75" hidden="false" customHeight="false" outlineLevel="0" collapsed="false">
      <c r="A137" s="144" t="n">
        <v>38905.5643634259</v>
      </c>
      <c r="B137" s="0" t="n">
        <v>2362</v>
      </c>
      <c r="C137" s="0" t="n">
        <v>9</v>
      </c>
      <c r="D137" s="144" t="n">
        <v>38905.5643865741</v>
      </c>
      <c r="E137" s="0" t="n">
        <v>2325</v>
      </c>
      <c r="F137" s="0" t="n">
        <v>9</v>
      </c>
      <c r="H137" s="137" t="n">
        <f aca="false">I137-'Shorting Summary'!$A$4</f>
        <v>2099.99999986962</v>
      </c>
      <c r="I137" s="137" t="n">
        <f aca="false">86400*(AVERAGE(A137,D137)-'Raw IRMS Data'!$A$2)</f>
        <v>2209.99999986962</v>
      </c>
      <c r="J137" s="0" t="n">
        <f aca="false">B137*250/4095</f>
        <v>144.200244200244</v>
      </c>
      <c r="K137" s="0" t="n">
        <f aca="false">C137*250/4095</f>
        <v>0.54945054945055</v>
      </c>
      <c r="L137" s="0" t="n">
        <f aca="false">E137*250/4095</f>
        <v>141.941391941392</v>
      </c>
      <c r="M137" s="0" t="n">
        <f aca="false">F137*250/4095</f>
        <v>0.54945054945055</v>
      </c>
      <c r="N137" s="0" t="n">
        <f aca="false">J137/$M$1</f>
        <v>1.44200244200244</v>
      </c>
      <c r="O137" s="0" t="n">
        <f aca="false">K137/$M$1</f>
        <v>0.0054945054945055</v>
      </c>
      <c r="P137" s="0" t="n">
        <f aca="false">L137/$M$1</f>
        <v>1.41941391941392</v>
      </c>
      <c r="Q137" s="0" t="n">
        <f aca="false">M137/$M$1</f>
        <v>0.0054945054945055</v>
      </c>
      <c r="R137" s="0" t="n">
        <f aca="false">ABS(N137-O137)</f>
        <v>1.43650793650794</v>
      </c>
      <c r="S137" s="0" t="n">
        <f aca="false">ABS(P137-Q137)</f>
        <v>1.41391941391941</v>
      </c>
      <c r="U137" s="0" t="n">
        <f aca="false">ABS((K137*M137-($J$1-J137)*($J$1-L137))/(S137*K137-R137*($J$1-L137)))</f>
        <v>6.25918166225228</v>
      </c>
      <c r="V137" s="0" t="n">
        <f aca="false">IF(R137=($J$1-J137)/U137,$J$1/S137-$M$1,IF(K137=0,$J$1/S137-$M$1,K137/ABS(R137-($J$1-J137)/U137)))</f>
        <v>8.16587250481239</v>
      </c>
      <c r="W137" s="0" t="n">
        <f aca="false">IF(K137=0,ABS(($J$1-J137)/N137-($J$1-J137)/U137),ABS((($J$1-J137)-K137)/(K137/V137+O137)))</f>
        <v>110.204438263661</v>
      </c>
    </row>
    <row r="138" customFormat="false" ht="12.75" hidden="false" customHeight="false" outlineLevel="0" collapsed="false">
      <c r="A138" s="144" t="n">
        <v>38905.5645601852</v>
      </c>
      <c r="B138" s="0" t="n">
        <v>2190</v>
      </c>
      <c r="C138" s="0" t="n">
        <v>9</v>
      </c>
      <c r="D138" s="144" t="n">
        <v>38905.5645717593</v>
      </c>
      <c r="E138" s="0" t="n">
        <v>2357</v>
      </c>
      <c r="F138" s="0" t="n">
        <v>13</v>
      </c>
      <c r="H138" s="137" t="n">
        <f aca="false">I138-'Shorting Summary'!$A$4</f>
        <v>2116.49999964051</v>
      </c>
      <c r="I138" s="137" t="n">
        <f aca="false">86400*(AVERAGE(A138,D138)-'Raw IRMS Data'!$A$2)</f>
        <v>2226.49999964051</v>
      </c>
      <c r="J138" s="0" t="n">
        <f aca="false">B138*250/4095</f>
        <v>133.699633699634</v>
      </c>
      <c r="K138" s="0" t="n">
        <f aca="false">C138*250/4095</f>
        <v>0.54945054945055</v>
      </c>
      <c r="L138" s="0" t="n">
        <f aca="false">E138*250/4095</f>
        <v>143.894993894994</v>
      </c>
      <c r="M138" s="0" t="n">
        <f aca="false">F138*250/4095</f>
        <v>0.793650793650794</v>
      </c>
      <c r="N138" s="0" t="n">
        <f aca="false">J138/$M$1</f>
        <v>1.33699633699634</v>
      </c>
      <c r="O138" s="0" t="n">
        <f aca="false">K138/$M$1</f>
        <v>0.0054945054945055</v>
      </c>
      <c r="P138" s="0" t="n">
        <f aca="false">L138/$M$1</f>
        <v>1.43894993894994</v>
      </c>
      <c r="Q138" s="0" t="n">
        <f aca="false">M138/$M$1</f>
        <v>0.00793650793650794</v>
      </c>
      <c r="R138" s="0" t="n">
        <f aca="false">ABS(N138-O138)</f>
        <v>1.33150183150183</v>
      </c>
      <c r="S138" s="0" t="n">
        <f aca="false">ABS(P138-Q138)</f>
        <v>1.43101343101343</v>
      </c>
      <c r="U138" s="0" t="n">
        <f aca="false">ABS((K138*M138-($J$1-J138)*($J$1-L138))/(S138*K138-R138*($J$1-L138)))</f>
        <v>15.3041233027695</v>
      </c>
      <c r="V138" s="0" t="n">
        <f aca="false">IF(R138=($J$1-J138)/U138,$J$1/S138-$M$1,IF(K138=0,$J$1/S138-$M$1,K138/ABS(R138-($J$1-J138)/U138)))</f>
        <v>6.43543265610377</v>
      </c>
      <c r="W138" s="0" t="n">
        <f aca="false">IF(K138=0,ABS(($J$1-J138)/N138-($J$1-J138)/U138),ABS((($J$1-J138)-K138)/(K138/V138+O138)))</f>
        <v>203.814912894131</v>
      </c>
    </row>
    <row r="139" customFormat="false" ht="12.75" hidden="false" customHeight="false" outlineLevel="0" collapsed="false">
      <c r="A139" s="144" t="n">
        <v>38905.5647569444</v>
      </c>
      <c r="B139" s="0" t="n">
        <v>2263</v>
      </c>
      <c r="C139" s="0" t="n">
        <v>13</v>
      </c>
      <c r="D139" s="144" t="n">
        <v>38905.5647685185</v>
      </c>
      <c r="E139" s="0" t="n">
        <v>2182</v>
      </c>
      <c r="F139" s="0" t="n">
        <v>11</v>
      </c>
      <c r="H139" s="137" t="n">
        <f aca="false">I139-'Shorting Summary'!$A$4</f>
        <v>2133.49999921396</v>
      </c>
      <c r="I139" s="137" t="n">
        <f aca="false">86400*(AVERAGE(A139,D139)-'Raw IRMS Data'!$A$2)</f>
        <v>2243.49999921396</v>
      </c>
      <c r="J139" s="0" t="n">
        <f aca="false">B139*250/4095</f>
        <v>138.156288156288</v>
      </c>
      <c r="K139" s="0" t="n">
        <f aca="false">C139*250/4095</f>
        <v>0.793650793650794</v>
      </c>
      <c r="L139" s="0" t="n">
        <f aca="false">E139*250/4095</f>
        <v>133.211233211233</v>
      </c>
      <c r="M139" s="0" t="n">
        <f aca="false">F139*250/4095</f>
        <v>0.671550671550672</v>
      </c>
      <c r="N139" s="0" t="n">
        <f aca="false">J139/$M$1</f>
        <v>1.38156288156288</v>
      </c>
      <c r="O139" s="0" t="n">
        <f aca="false">K139/$M$1</f>
        <v>0.00793650793650794</v>
      </c>
      <c r="P139" s="0" t="n">
        <f aca="false">L139/$M$1</f>
        <v>1.33211233211233</v>
      </c>
      <c r="Q139" s="0" t="n">
        <f aca="false">M139/$M$1</f>
        <v>0.00671550671550672</v>
      </c>
      <c r="R139" s="0" t="n">
        <f aca="false">ABS(N139-O139)</f>
        <v>1.37362637362637</v>
      </c>
      <c r="S139" s="0" t="n">
        <f aca="false">ABS(P139-Q139)</f>
        <v>1.32539682539683</v>
      </c>
      <c r="U139" s="0" t="n">
        <f aca="false">ABS((K139*M139-($J$1-J139)*($J$1-L139))/(S139*K139-R139*($J$1-L139)))</f>
        <v>11.0519820626249</v>
      </c>
      <c r="V139" s="0" t="n">
        <f aca="false">IF(R139=($J$1-J139)/U139,$J$1/S139-$M$1,IF(K139=0,$J$1/S139-$M$1,K139/ABS(R139-($J$1-J139)/U139)))</f>
        <v>15.4663088133732</v>
      </c>
      <c r="W139" s="0" t="n">
        <f aca="false">IF(K139=0,ABS(($J$1-J139)/N139-($J$1-J139)/U139),ABS((($J$1-J139)-K139)/(K139/V139+O139)))</f>
        <v>233.252387654711</v>
      </c>
    </row>
    <row r="140" customFormat="false" ht="12.75" hidden="false" customHeight="false" outlineLevel="0" collapsed="false">
      <c r="A140" s="144" t="n">
        <v>38905.5649537037</v>
      </c>
      <c r="B140" s="0" t="n">
        <v>1998</v>
      </c>
      <c r="C140" s="0" t="n">
        <v>14</v>
      </c>
      <c r="D140" s="144" t="n">
        <v>38905.5649652778</v>
      </c>
      <c r="E140" s="0" t="n">
        <v>2307</v>
      </c>
      <c r="F140" s="0" t="n">
        <v>17</v>
      </c>
      <c r="H140" s="137" t="n">
        <f aca="false">I140-'Shorting Summary'!$A$4</f>
        <v>2150.5000000447</v>
      </c>
      <c r="I140" s="137" t="n">
        <f aca="false">86400*(AVERAGE(A140,D140)-'Raw IRMS Data'!$A$2)</f>
        <v>2260.5000000447</v>
      </c>
      <c r="J140" s="0" t="n">
        <f aca="false">B140*250/4095</f>
        <v>121.978021978022</v>
      </c>
      <c r="K140" s="0" t="n">
        <f aca="false">C140*250/4095</f>
        <v>0.854700854700855</v>
      </c>
      <c r="L140" s="0" t="n">
        <f aca="false">E140*250/4095</f>
        <v>140.842490842491</v>
      </c>
      <c r="M140" s="0" t="n">
        <f aca="false">F140*250/4095</f>
        <v>1.03785103785104</v>
      </c>
      <c r="N140" s="0" t="n">
        <f aca="false">J140/$M$1</f>
        <v>1.21978021978022</v>
      </c>
      <c r="O140" s="0" t="n">
        <f aca="false">K140/$M$1</f>
        <v>0.00854700854700855</v>
      </c>
      <c r="P140" s="0" t="n">
        <f aca="false">L140/$M$1</f>
        <v>1.40842490842491</v>
      </c>
      <c r="Q140" s="0" t="n">
        <f aca="false">M140/$M$1</f>
        <v>0.0103785103785104</v>
      </c>
      <c r="R140" s="0" t="n">
        <f aca="false">ABS(N140-O140)</f>
        <v>1.21123321123321</v>
      </c>
      <c r="S140" s="0" t="n">
        <f aca="false">ABS(P140-Q140)</f>
        <v>1.3980463980464</v>
      </c>
      <c r="U140" s="0" t="n">
        <f aca="false">ABS((K140*M140-($J$1-J140)*($J$1-L140))/(S140*K140-R140*($J$1-L140)))</f>
        <v>27.6476307373724</v>
      </c>
      <c r="V140" s="0" t="n">
        <f aca="false">IF(R140=($J$1-J140)/U140,$J$1/S140-$M$1,IF(K140=0,$J$1/S140-$M$1,K140/ABS(R140-($J$1-J140)/U140)))</f>
        <v>8.76728542938736</v>
      </c>
      <c r="W140" s="0" t="n">
        <f aca="false">IF(K140=0,ABS(($J$1-J140)/N140-($J$1-J140)/U140),ABS((($J$1-J140)-K140)/(K140/V140+O140)))</f>
        <v>282.339453441509</v>
      </c>
    </row>
    <row r="141" customFormat="false" ht="12.75" hidden="false" customHeight="false" outlineLevel="0" collapsed="false">
      <c r="A141" s="144" t="n">
        <v>38905.5651388889</v>
      </c>
      <c r="B141" s="0" t="n">
        <v>2156</v>
      </c>
      <c r="C141" s="0" t="n">
        <v>19</v>
      </c>
      <c r="D141" s="144" t="n">
        <v>38905.565162037</v>
      </c>
      <c r="E141" s="0" t="n">
        <v>2243</v>
      </c>
      <c r="F141" s="0" t="n">
        <v>11</v>
      </c>
      <c r="H141" s="137" t="n">
        <f aca="false">I141-'Shorting Summary'!$A$4</f>
        <v>2166.9999998156</v>
      </c>
      <c r="I141" s="137" t="n">
        <f aca="false">86400*(AVERAGE(A141,D141)-'Raw IRMS Data'!$A$2)</f>
        <v>2276.9999998156</v>
      </c>
      <c r="J141" s="0" t="n">
        <f aca="false">B141*250/4095</f>
        <v>131.623931623932</v>
      </c>
      <c r="K141" s="0" t="n">
        <f aca="false">C141*250/4095</f>
        <v>1.15995115995116</v>
      </c>
      <c r="L141" s="0" t="n">
        <f aca="false">E141*250/4095</f>
        <v>136.935286935287</v>
      </c>
      <c r="M141" s="0" t="n">
        <f aca="false">F141*250/4095</f>
        <v>0.671550671550672</v>
      </c>
      <c r="N141" s="0" t="n">
        <f aca="false">J141/$M$1</f>
        <v>1.31623931623932</v>
      </c>
      <c r="O141" s="0" t="n">
        <f aca="false">K141/$M$1</f>
        <v>0.0115995115995116</v>
      </c>
      <c r="P141" s="0" t="n">
        <f aca="false">L141/$M$1</f>
        <v>1.36935286935287</v>
      </c>
      <c r="Q141" s="0" t="n">
        <f aca="false">M141/$M$1</f>
        <v>0.00671550671550672</v>
      </c>
      <c r="R141" s="0" t="n">
        <f aca="false">ABS(N141-O141)</f>
        <v>1.3046398046398</v>
      </c>
      <c r="S141" s="0" t="n">
        <f aca="false">ABS(P141-Q141)</f>
        <v>1.36263736263736</v>
      </c>
      <c r="U141" s="0" t="n">
        <f aca="false">ABS((K141*M141-($J$1-J141)*($J$1-L141))/(S141*K141-R141*($J$1-L141)))</f>
        <v>17.5107072251446</v>
      </c>
      <c r="V141" s="0" t="n">
        <f aca="false">IF(R141=($J$1-J141)/U141,$J$1/S141-$M$1,IF(K141=0,$J$1/S141-$M$1,K141/ABS(R141-($J$1-J141)/U141)))</f>
        <v>11.9575067758949</v>
      </c>
      <c r="W141" s="0" t="n">
        <f aca="false">IF(K141=0,ABS(($J$1-J141)/N141-($J$1-J141)/U141),ABS((($J$1-J141)-K141)/(K141/V141+O141)))</f>
        <v>184.02887051219</v>
      </c>
    </row>
    <row r="142" customFormat="false" ht="12.75" hidden="false" customHeight="false" outlineLevel="0" collapsed="false">
      <c r="A142" s="144" t="n">
        <v>38905.5653356482</v>
      </c>
      <c r="B142" s="0" t="n">
        <v>1987</v>
      </c>
      <c r="C142" s="0" t="n">
        <v>22</v>
      </c>
      <c r="D142" s="0" t="s">
        <v>177</v>
      </c>
      <c r="E142" s="0" t="n">
        <v>2311</v>
      </c>
      <c r="F142" s="0" t="n">
        <v>7</v>
      </c>
      <c r="H142" s="137" t="n">
        <f aca="false">I142-'Shorting Summary'!$A$4</f>
        <v>2182.99999978393</v>
      </c>
      <c r="I142" s="137" t="n">
        <f aca="false">86400*(AVERAGE(A142,D142)-'Raw IRMS Data'!$A$2)</f>
        <v>2292.99999978393</v>
      </c>
      <c r="J142" s="0" t="n">
        <f aca="false">B142*250/4095</f>
        <v>121.306471306471</v>
      </c>
      <c r="K142" s="0" t="n">
        <f aca="false">C142*250/4095</f>
        <v>1.34310134310134</v>
      </c>
      <c r="L142" s="0" t="n">
        <f aca="false">E142*250/4095</f>
        <v>141.086691086691</v>
      </c>
      <c r="M142" s="0" t="n">
        <f aca="false">F142*250/4095</f>
        <v>0.427350427350427</v>
      </c>
      <c r="N142" s="0" t="n">
        <f aca="false">J142/$M$1</f>
        <v>1.21306471306471</v>
      </c>
      <c r="O142" s="0" t="n">
        <f aca="false">K142/$M$1</f>
        <v>0.0134310134310134</v>
      </c>
      <c r="P142" s="0" t="n">
        <f aca="false">L142/$M$1</f>
        <v>1.41086691086691</v>
      </c>
      <c r="Q142" s="0" t="n">
        <f aca="false">M142/$M$1</f>
        <v>0.00427350427350427</v>
      </c>
      <c r="R142" s="0" t="n">
        <f aca="false">ABS(N142-O142)</f>
        <v>1.1996336996337</v>
      </c>
      <c r="S142" s="0" t="n">
        <f aca="false">ABS(P142-Q142)</f>
        <v>1.40659340659341</v>
      </c>
      <c r="U142" s="0" t="n">
        <f aca="false">ABS((K142*M142-($J$1-J142)*($J$1-L142))/(S142*K142-R142*($J$1-L142)))</f>
        <v>30.266559466853</v>
      </c>
      <c r="V142" s="0" t="n">
        <f aca="false">IF(R142=($J$1-J142)/U142,$J$1/S142-$M$1,IF(K142=0,$J$1/S142-$M$1,K142/ABS(R142-($J$1-J142)/U142)))</f>
        <v>8.3906499871021</v>
      </c>
      <c r="W142" s="0" t="n">
        <f aca="false">IF(K142=0,ABS(($J$1-J142)/N142-($J$1-J142)/U142),ABS((($J$1-J142)-K142)/(K142/V142+O142)))</f>
        <v>173.605165923991</v>
      </c>
    </row>
    <row r="143" customFormat="false" ht="12.75" hidden="false" customHeight="false" outlineLevel="0" collapsed="false">
      <c r="A143" s="144" t="n">
        <v>38905.5655324074</v>
      </c>
      <c r="B143" s="0" t="n">
        <v>2287</v>
      </c>
      <c r="C143" s="0" t="n">
        <v>15</v>
      </c>
      <c r="D143" s="144" t="n">
        <v>38905.5655439815</v>
      </c>
      <c r="E143" s="0" t="n">
        <v>2379</v>
      </c>
      <c r="F143" s="0" t="n">
        <v>2</v>
      </c>
      <c r="H143" s="137" t="n">
        <f aca="false">I143-'Shorting Summary'!$A$4</f>
        <v>2200.49999978859</v>
      </c>
      <c r="I143" s="137" t="n">
        <f aca="false">86400*(AVERAGE(A143,D143)-'Raw IRMS Data'!$A$2)</f>
        <v>2310.49999978859</v>
      </c>
      <c r="J143" s="0" t="n">
        <f aca="false">B143*250/4095</f>
        <v>139.62148962149</v>
      </c>
      <c r="K143" s="0" t="n">
        <f aca="false">C143*250/4095</f>
        <v>0.915750915750916</v>
      </c>
      <c r="L143" s="0" t="n">
        <f aca="false">E143*250/4095</f>
        <v>145.238095238095</v>
      </c>
      <c r="M143" s="0" t="n">
        <f aca="false">F143*250/4095</f>
        <v>0.122100122100122</v>
      </c>
      <c r="N143" s="0" t="n">
        <f aca="false">J143/$M$1</f>
        <v>1.3962148962149</v>
      </c>
      <c r="O143" s="0" t="n">
        <f aca="false">K143/$M$1</f>
        <v>0.00915750915750916</v>
      </c>
      <c r="P143" s="0" t="n">
        <f aca="false">L143/$M$1</f>
        <v>1.45238095238095</v>
      </c>
      <c r="Q143" s="0" t="n">
        <f aca="false">M143/$M$1</f>
        <v>0.00122100122100122</v>
      </c>
      <c r="R143" s="0" t="n">
        <f aca="false">ABS(N143-O143)</f>
        <v>1.38705738705739</v>
      </c>
      <c r="S143" s="0" t="n">
        <f aca="false">ABS(P143-Q143)</f>
        <v>1.45115995115995</v>
      </c>
      <c r="U143" s="0" t="n">
        <f aca="false">ABS((K143*M143-($J$1-J143)*($J$1-L143))/(S143*K143-R143*($J$1-L143)))</f>
        <v>10.8489787396906</v>
      </c>
      <c r="V143" s="0" t="n">
        <f aca="false">IF(R143=($J$1-J143)/U143,$J$1/S143-$M$1,IF(K143=0,$J$1/S143-$M$1,K143/ABS(R143-($J$1-J143)/U143)))</f>
        <v>5.23114671629448</v>
      </c>
      <c r="W143" s="0" t="n">
        <f aca="false">IF(K143=0,ABS(($J$1-J143)/N143-($J$1-J143)/U143),ABS((($J$1-J143)-K143)/(K143/V143+O143)))</f>
        <v>66.4072828701629</v>
      </c>
    </row>
    <row r="144" customFormat="false" ht="12.75" hidden="false" customHeight="false" outlineLevel="0" collapsed="false">
      <c r="A144" s="144" t="n">
        <v>38905.5657291667</v>
      </c>
      <c r="B144" s="0" t="n">
        <v>2127</v>
      </c>
      <c r="C144" s="0" t="n">
        <v>0</v>
      </c>
      <c r="D144" s="144" t="n">
        <v>38905.5657407407</v>
      </c>
      <c r="E144" s="0" t="n">
        <v>2435</v>
      </c>
      <c r="F144" s="0" t="n">
        <v>1</v>
      </c>
      <c r="H144" s="137" t="n">
        <f aca="false">I144-'Shorting Summary'!$A$4</f>
        <v>2217.49999999069</v>
      </c>
      <c r="I144" s="137" t="n">
        <f aca="false">86400*(AVERAGE(A144,D144)-'Raw IRMS Data'!$A$2)</f>
        <v>2327.49999999069</v>
      </c>
      <c r="J144" s="0" t="n">
        <f aca="false">B144*250/4095</f>
        <v>129.85347985348</v>
      </c>
      <c r="K144" s="0" t="n">
        <f aca="false">C144*250/4095</f>
        <v>0</v>
      </c>
      <c r="L144" s="0" t="n">
        <f aca="false">E144*250/4095</f>
        <v>148.656898656899</v>
      </c>
      <c r="M144" s="0" t="n">
        <f aca="false">F144*250/4095</f>
        <v>0.0610500610500611</v>
      </c>
      <c r="N144" s="0" t="n">
        <f aca="false">J144/$M$1</f>
        <v>1.2985347985348</v>
      </c>
      <c r="O144" s="0" t="n">
        <f aca="false">K144/$M$1</f>
        <v>0</v>
      </c>
      <c r="P144" s="0" t="n">
        <f aca="false">L144/$M$1</f>
        <v>1.48656898656899</v>
      </c>
      <c r="Q144" s="0" t="n">
        <f aca="false">M144/$M$1</f>
        <v>0.000610500610500611</v>
      </c>
      <c r="R144" s="0" t="n">
        <f aca="false">ABS(N144-O144)</f>
        <v>1.2985347985348</v>
      </c>
      <c r="S144" s="0" t="n">
        <f aca="false">ABS(P144-Q144)</f>
        <v>1.48595848595849</v>
      </c>
      <c r="U144" s="0" t="n">
        <f aca="false">ABS((K144*M144-($J$1-J144)*($J$1-L144))/(S144*K144-R144*($J$1-L144)))</f>
        <v>17.6483309826046</v>
      </c>
      <c r="V144" s="0" t="n">
        <f aca="false">IF(R144=($J$1-J144)/U144,$J$1/S144-$M$1,IF(K144=0,$J$1/S144-$M$1,K144/ABS(R144-($J$1-J144)/U144)))</f>
        <v>2.80936729663107</v>
      </c>
      <c r="W144" s="0" t="n">
        <f aca="false">IF(K144=0,ABS(($J$1-J144)/N144-($J$1-J144)/U144),ABS((($J$1-J144)-K144)/(K144/V144+O144)))</f>
        <v>16.3497961840698</v>
      </c>
    </row>
    <row r="145" customFormat="false" ht="12.75" hidden="false" customHeight="false" outlineLevel="0" collapsed="false">
      <c r="A145" s="144" t="n">
        <v>38905.5659259259</v>
      </c>
      <c r="B145" s="0" t="n">
        <v>2380</v>
      </c>
      <c r="C145" s="0" t="n">
        <v>1</v>
      </c>
      <c r="D145" s="144" t="n">
        <v>38905.5659375</v>
      </c>
      <c r="E145" s="0" t="n">
        <v>2432</v>
      </c>
      <c r="F145" s="0" t="n">
        <v>0</v>
      </c>
      <c r="H145" s="137" t="n">
        <f aca="false">I145-'Shorting Summary'!$A$4</f>
        <v>2234.49999956414</v>
      </c>
      <c r="I145" s="137" t="n">
        <f aca="false">86400*(AVERAGE(A145,D145)-'Raw IRMS Data'!$A$2)</f>
        <v>2344.49999956414</v>
      </c>
      <c r="J145" s="0" t="n">
        <f aca="false">B145*250/4095</f>
        <v>145.299145299145</v>
      </c>
      <c r="K145" s="0" t="n">
        <f aca="false">C145*250/4095</f>
        <v>0.0610500610500611</v>
      </c>
      <c r="L145" s="0" t="n">
        <f aca="false">E145*250/4095</f>
        <v>148.473748473749</v>
      </c>
      <c r="M145" s="0" t="n">
        <f aca="false">F145*250/4095</f>
        <v>0</v>
      </c>
      <c r="N145" s="0" t="n">
        <f aca="false">J145/$M$1</f>
        <v>1.45299145299145</v>
      </c>
      <c r="O145" s="0" t="n">
        <f aca="false">K145/$M$1</f>
        <v>0.000610500610500611</v>
      </c>
      <c r="P145" s="0" t="n">
        <f aca="false">L145/$M$1</f>
        <v>1.48473748473748</v>
      </c>
      <c r="Q145" s="0" t="n">
        <f aca="false">M145/$M$1</f>
        <v>0</v>
      </c>
      <c r="R145" s="0" t="n">
        <f aca="false">ABS(N145-O145)</f>
        <v>1.45238095238095</v>
      </c>
      <c r="S145" s="0" t="n">
        <f aca="false">ABS(P145-Q145)</f>
        <v>1.48473748473748</v>
      </c>
      <c r="U145" s="0" t="n">
        <f aca="false">ABS((K145*M145-($J$1-J145)*($J$1-L145))/(S145*K145-R145*($J$1-L145)))</f>
        <v>5.21999936728047</v>
      </c>
      <c r="V145" s="0" t="n">
        <f aca="false">IF(R145=($J$1-J145)/U145,$J$1/S145-$M$1,IF(K145=0,$J$1/S145-$M$1,K145/ABS(R145-($J$1-J145)/U145)))</f>
        <v>2.89391447368421</v>
      </c>
      <c r="W145" s="0" t="n">
        <f aca="false">IF(K145=0,ABS(($J$1-J145)/N145-($J$1-J145)/U145),ABS((($J$1-J145)-K145)/(K145/V145+O145)))</f>
        <v>341.383978452513</v>
      </c>
    </row>
    <row r="146" customFormat="false" ht="12.75" hidden="false" customHeight="false" outlineLevel="0" collapsed="false">
      <c r="A146" s="144" t="n">
        <v>38905.5661111111</v>
      </c>
      <c r="B146" s="0" t="n">
        <v>1926</v>
      </c>
      <c r="C146" s="0" t="n">
        <v>0</v>
      </c>
      <c r="D146" s="144" t="n">
        <v>38905.5661342593</v>
      </c>
      <c r="E146" s="0" t="n">
        <v>2183</v>
      </c>
      <c r="F146" s="0" t="n">
        <v>1</v>
      </c>
      <c r="H146" s="137" t="n">
        <f aca="false">I146-'Shorting Summary'!$A$4</f>
        <v>2250.99999933504</v>
      </c>
      <c r="I146" s="137" t="n">
        <f aca="false">86400*(AVERAGE(A146,D146)-'Raw IRMS Data'!$A$2)</f>
        <v>2360.99999933504</v>
      </c>
      <c r="J146" s="0" t="n">
        <f aca="false">B146*250/4095</f>
        <v>117.582417582418</v>
      </c>
      <c r="K146" s="0" t="n">
        <f aca="false">C146*250/4095</f>
        <v>0</v>
      </c>
      <c r="L146" s="0" t="n">
        <f aca="false">E146*250/4095</f>
        <v>133.272283272283</v>
      </c>
      <c r="M146" s="0" t="n">
        <f aca="false">F146*250/4095</f>
        <v>0.0610500610500611</v>
      </c>
      <c r="N146" s="0" t="n">
        <f aca="false">J146/$M$1</f>
        <v>1.17582417582418</v>
      </c>
      <c r="O146" s="0" t="n">
        <f aca="false">K146/$M$1</f>
        <v>0</v>
      </c>
      <c r="P146" s="0" t="n">
        <f aca="false">L146/$M$1</f>
        <v>1.33272283272283</v>
      </c>
      <c r="Q146" s="0" t="n">
        <f aca="false">M146/$M$1</f>
        <v>0.000610500610500611</v>
      </c>
      <c r="R146" s="0" t="n">
        <f aca="false">ABS(N146-O146)</f>
        <v>1.17582417582418</v>
      </c>
      <c r="S146" s="0" t="n">
        <f aca="false">ABS(P146-Q146)</f>
        <v>1.33211233211233</v>
      </c>
      <c r="U146" s="0" t="n">
        <f aca="false">ABS((K146*M146-($J$1-J146)*($J$1-L146))/(S146*K146-R146*($J$1-L146)))</f>
        <v>29.926272066459</v>
      </c>
      <c r="V146" s="0" t="n">
        <f aca="false">IF(R146=($J$1-J146)/U146,$J$1/S146-$M$1,IF(K146=0,$J$1/S146-$M$1,K146/ABS(R146-($J$1-J146)/U146)))</f>
        <v>14.6828597616865</v>
      </c>
      <c r="W146" s="0" t="n">
        <f aca="false">IF(K146=0,ABS(($J$1-J146)/N146-($J$1-J146)/U146),ABS((($J$1-J146)-K146)/(K146/V146+O146)))</f>
        <v>28.7504478906348</v>
      </c>
    </row>
    <row r="147" customFormat="false" ht="12.75" hidden="false" customHeight="false" outlineLevel="0" collapsed="false">
      <c r="A147" s="144" t="n">
        <v>38905.5663078704</v>
      </c>
      <c r="B147" s="0" t="n">
        <v>2307</v>
      </c>
      <c r="C147" s="0" t="n">
        <v>0</v>
      </c>
      <c r="D147" s="144" t="n">
        <v>38905.5663310185</v>
      </c>
      <c r="E147" s="0" t="n">
        <v>1964</v>
      </c>
      <c r="F147" s="0" t="n">
        <v>0</v>
      </c>
      <c r="H147" s="137" t="n">
        <f aca="false">I147-'Shorting Summary'!$A$4</f>
        <v>2268.00000016578</v>
      </c>
      <c r="I147" s="137" t="n">
        <f aca="false">86400*(AVERAGE(A147,D147)-'Raw IRMS Data'!$A$2)</f>
        <v>2378.00000016578</v>
      </c>
      <c r="J147" s="0" t="n">
        <f aca="false">B147*250/4095</f>
        <v>140.842490842491</v>
      </c>
      <c r="K147" s="0" t="n">
        <f aca="false">C147*250/4095</f>
        <v>0</v>
      </c>
      <c r="L147" s="0" t="n">
        <f aca="false">E147*250/4095</f>
        <v>119.90231990232</v>
      </c>
      <c r="M147" s="0" t="n">
        <f aca="false">F147*250/4095</f>
        <v>0</v>
      </c>
      <c r="N147" s="0" t="n">
        <f aca="false">J147/$M$1</f>
        <v>1.40842490842491</v>
      </c>
      <c r="O147" s="0" t="n">
        <f aca="false">K147/$M$1</f>
        <v>0</v>
      </c>
      <c r="P147" s="0" t="n">
        <f aca="false">L147/$M$1</f>
        <v>1.1990231990232</v>
      </c>
      <c r="Q147" s="0" t="n">
        <f aca="false">M147/$M$1</f>
        <v>0</v>
      </c>
      <c r="R147" s="0" t="n">
        <f aca="false">ABS(N147-O147)</f>
        <v>1.40842490842491</v>
      </c>
      <c r="S147" s="0" t="n">
        <f aca="false">ABS(P147-Q147)</f>
        <v>1.1990231990232</v>
      </c>
      <c r="U147" s="0" t="n">
        <f aca="false">ABS((K147*M147-($J$1-J147)*($J$1-L147))/(S147*K147-R147*($J$1-L147)))</f>
        <v>8.46900736887733</v>
      </c>
      <c r="V147" s="0" t="n">
        <f aca="false">IF(R147=($J$1-J147)/U147,$J$1/S147-$M$1,IF(K147=0,$J$1/S147-$M$1,K147/ABS(R147-($J$1-J147)/U147)))</f>
        <v>27.4124236252546</v>
      </c>
      <c r="W147" s="0" t="n">
        <f aca="false">IF(K147=0,ABS(($J$1-J147)/N147-($J$1-J147)/U147),ABS((($J$1-J147)-K147)/(K147/V147+O147)))</f>
        <v>7.06058246045242</v>
      </c>
    </row>
    <row r="148" customFormat="false" ht="12.75" hidden="false" customHeight="false" outlineLevel="0" collapsed="false">
      <c r="A148" s="144" t="n">
        <v>38905.5665046296</v>
      </c>
      <c r="B148" s="0" t="n">
        <v>2440</v>
      </c>
      <c r="C148" s="0" t="n">
        <v>0</v>
      </c>
      <c r="D148" s="144" t="n">
        <v>38905.5665162037</v>
      </c>
      <c r="E148" s="0" t="n">
        <v>2486</v>
      </c>
      <c r="F148" s="0" t="n">
        <v>0</v>
      </c>
      <c r="H148" s="137" t="n">
        <f aca="false">I148-'Shorting Summary'!$A$4</f>
        <v>2284.49999993667</v>
      </c>
      <c r="I148" s="137" t="n">
        <f aca="false">86400*(AVERAGE(A148,D148)-'Raw IRMS Data'!$A$2)</f>
        <v>2394.49999993667</v>
      </c>
      <c r="J148" s="0" t="n">
        <f aca="false">B148*250/4095</f>
        <v>148.962148962149</v>
      </c>
      <c r="K148" s="0" t="n">
        <f aca="false">C148*250/4095</f>
        <v>0</v>
      </c>
      <c r="L148" s="0" t="n">
        <f aca="false">E148*250/4095</f>
        <v>151.770451770452</v>
      </c>
      <c r="M148" s="0" t="n">
        <f aca="false">F148*250/4095</f>
        <v>0</v>
      </c>
      <c r="N148" s="0" t="n">
        <f aca="false">J148/$M$1</f>
        <v>1.48962148962149</v>
      </c>
      <c r="O148" s="0" t="n">
        <f aca="false">K148/$M$1</f>
        <v>0</v>
      </c>
      <c r="P148" s="0" t="n">
        <f aca="false">L148/$M$1</f>
        <v>1.51770451770452</v>
      </c>
      <c r="Q148" s="0" t="n">
        <f aca="false">M148/$M$1</f>
        <v>0</v>
      </c>
      <c r="R148" s="0" t="n">
        <f aca="false">ABS(N148-O148)</f>
        <v>1.48962148962149</v>
      </c>
      <c r="S148" s="0" t="n">
        <f aca="false">ABS(P148-Q148)</f>
        <v>1.51770451770452</v>
      </c>
      <c r="U148" s="0" t="n">
        <f aca="false">ABS((K148*M148-($J$1-J148)*($J$1-L148))/(S148*K148-R148*($J$1-L148)))</f>
        <v>2.55655737704916</v>
      </c>
      <c r="V148" s="0" t="n">
        <f aca="false">IF(R148=($J$1-J148)/U148,$J$1/S148-$M$1,IF(K148=0,$J$1/S148-$M$1,K148/ABS(R148-($J$1-J148)/U148)))</f>
        <v>0.658889782783589</v>
      </c>
      <c r="W148" s="0" t="n">
        <f aca="false">IF(K148=0,ABS(($J$1-J148)/N148-($J$1-J148)/U148),ABS((($J$1-J148)-K148)/(K148/V148+O148)))</f>
        <v>1.06693588742767</v>
      </c>
    </row>
    <row r="149" customFormat="false" ht="12.75" hidden="false" customHeight="false" outlineLevel="0" collapsed="false">
      <c r="A149" s="144" t="n">
        <v>38905.5667013889</v>
      </c>
      <c r="B149" s="0" t="n">
        <v>2417</v>
      </c>
      <c r="C149" s="0" t="n">
        <v>0</v>
      </c>
      <c r="D149" s="144" t="n">
        <v>38905.566712963</v>
      </c>
      <c r="E149" s="0" t="n">
        <v>1991</v>
      </c>
      <c r="F149" s="0" t="n">
        <v>0</v>
      </c>
      <c r="H149" s="137" t="n">
        <f aca="false">I149-'Shorting Summary'!$A$4</f>
        <v>2301.49999951012</v>
      </c>
      <c r="I149" s="137" t="n">
        <f aca="false">86400*(AVERAGE(A149,D149)-'Raw IRMS Data'!$A$2)</f>
        <v>2411.49999951012</v>
      </c>
      <c r="J149" s="0" t="n">
        <f aca="false">B149*250/4095</f>
        <v>147.557997557998</v>
      </c>
      <c r="K149" s="0" t="n">
        <f aca="false">C149*250/4095</f>
        <v>0</v>
      </c>
      <c r="L149" s="0" t="n">
        <f aca="false">E149*250/4095</f>
        <v>121.550671550672</v>
      </c>
      <c r="M149" s="0" t="n">
        <f aca="false">F149*250/4095</f>
        <v>0</v>
      </c>
      <c r="N149" s="0" t="n">
        <f aca="false">J149/$M$1</f>
        <v>1.47557997557998</v>
      </c>
      <c r="O149" s="0" t="n">
        <f aca="false">K149/$M$1</f>
        <v>0</v>
      </c>
      <c r="P149" s="0" t="n">
        <f aca="false">L149/$M$1</f>
        <v>1.21550671550672</v>
      </c>
      <c r="Q149" s="0" t="n">
        <f aca="false">M149/$M$1</f>
        <v>0</v>
      </c>
      <c r="R149" s="0" t="n">
        <f aca="false">ABS(N149-O149)</f>
        <v>1.47557997557998</v>
      </c>
      <c r="S149" s="0" t="n">
        <f aca="false">ABS(P149-Q149)</f>
        <v>1.21550671550672</v>
      </c>
      <c r="U149" s="0" t="n">
        <f aca="false">ABS((K149*M149-($J$1-J149)*($J$1-L149))/(S149*K149-R149*($J$1-L149)))</f>
        <v>3.53247827885807</v>
      </c>
      <c r="V149" s="0" t="n">
        <f aca="false">IF(R149=($J$1-J149)/U149,$J$1/S149-$M$1,IF(K149=0,$J$1/S149-$M$1,K149/ABS(R149-($J$1-J149)/U149)))</f>
        <v>25.6845806127574</v>
      </c>
      <c r="W149" s="0" t="n">
        <f aca="false">IF(K149=0,ABS(($J$1-J149)/N149-($J$1-J149)/U149),ABS((($J$1-J149)-K149)/(K149/V149+O149)))</f>
        <v>2.0568983032781</v>
      </c>
    </row>
    <row r="150" customFormat="false" ht="12.75" hidden="false" customHeight="false" outlineLevel="0" collapsed="false">
      <c r="A150" s="144" t="n">
        <v>38905.5668981482</v>
      </c>
      <c r="B150" s="0" t="n">
        <v>2177</v>
      </c>
      <c r="C150" s="0" t="n">
        <v>0</v>
      </c>
      <c r="D150" s="144" t="n">
        <v>38905.5669097222</v>
      </c>
      <c r="E150" s="0" t="n">
        <v>2022</v>
      </c>
      <c r="F150" s="0" t="n">
        <v>0</v>
      </c>
      <c r="H150" s="137" t="n">
        <f aca="false">I150-'Shorting Summary'!$A$4</f>
        <v>2318.49999971222</v>
      </c>
      <c r="I150" s="137" t="n">
        <f aca="false">86400*(AVERAGE(A150,D150)-'Raw IRMS Data'!$A$2)</f>
        <v>2428.49999971222</v>
      </c>
      <c r="J150" s="0" t="n">
        <f aca="false">B150*250/4095</f>
        <v>132.905982905983</v>
      </c>
      <c r="K150" s="0" t="n">
        <f aca="false">C150*250/4095</f>
        <v>0</v>
      </c>
      <c r="L150" s="0" t="n">
        <f aca="false">E150*250/4095</f>
        <v>123.443223443223</v>
      </c>
      <c r="M150" s="0" t="n">
        <f aca="false">F150*250/4095</f>
        <v>0</v>
      </c>
      <c r="N150" s="0" t="n">
        <f aca="false">J150/$M$1</f>
        <v>1.32905982905983</v>
      </c>
      <c r="O150" s="0" t="n">
        <f aca="false">K150/$M$1</f>
        <v>0</v>
      </c>
      <c r="P150" s="0" t="n">
        <f aca="false">L150/$M$1</f>
        <v>1.23443223443223</v>
      </c>
      <c r="Q150" s="0" t="n">
        <f aca="false">M150/$M$1</f>
        <v>0</v>
      </c>
      <c r="R150" s="0" t="n">
        <f aca="false">ABS(N150-O150)</f>
        <v>1.32905982905983</v>
      </c>
      <c r="S150" s="0" t="n">
        <f aca="false">ABS(P150-Q150)</f>
        <v>1.23443223443223</v>
      </c>
      <c r="U150" s="0" t="n">
        <f aca="false">ABS((K150*M150-($J$1-J150)*($J$1-L150))/(S150*K150-R150*($J$1-L150)))</f>
        <v>14.9462563160312</v>
      </c>
      <c r="V150" s="0" t="n">
        <f aca="false">IF(R150=($J$1-J150)/U150,$J$1/S150-$M$1,IF(K150=0,$J$1/S150-$M$1,K150/ABS(R150-($J$1-J150)/U150)))</f>
        <v>23.757665677547</v>
      </c>
      <c r="W150" s="0" t="n">
        <f aca="false">IF(K150=0,ABS(($J$1-J150)/N150-($J$1-J150)/U150),ABS((($J$1-J150)-K150)/(K150/V150+O150)))</f>
        <v>13.6171964869714</v>
      </c>
    </row>
    <row r="151" customFormat="false" ht="12.75" hidden="false" customHeight="false" outlineLevel="0" collapsed="false">
      <c r="A151" s="144" t="n">
        <v>38905.5670833333</v>
      </c>
      <c r="B151" s="0" t="n">
        <v>1973</v>
      </c>
      <c r="C151" s="0" t="n">
        <v>0</v>
      </c>
      <c r="D151" s="144" t="n">
        <v>38905.5671064815</v>
      </c>
      <c r="E151" s="0" t="n">
        <v>1905</v>
      </c>
      <c r="F151" s="0" t="n">
        <v>0</v>
      </c>
      <c r="H151" s="137" t="n">
        <f aca="false">I151-'Shorting Summary'!$A$4</f>
        <v>2335.00000011176</v>
      </c>
      <c r="I151" s="137" t="n">
        <f aca="false">86400*(AVERAGE(A151,D151)-'Raw IRMS Data'!$A$2)</f>
        <v>2445.00000011176</v>
      </c>
      <c r="J151" s="0" t="n">
        <f aca="false">B151*250/4095</f>
        <v>120.45177045177</v>
      </c>
      <c r="K151" s="0" t="n">
        <f aca="false">C151*250/4095</f>
        <v>0</v>
      </c>
      <c r="L151" s="0" t="n">
        <f aca="false">E151*250/4095</f>
        <v>116.300366300366</v>
      </c>
      <c r="M151" s="0" t="n">
        <f aca="false">F151*250/4095</f>
        <v>0</v>
      </c>
      <c r="N151" s="0" t="n">
        <f aca="false">J151/$M$1</f>
        <v>1.2045177045177</v>
      </c>
      <c r="O151" s="0" t="n">
        <f aca="false">K151/$M$1</f>
        <v>0</v>
      </c>
      <c r="P151" s="0" t="n">
        <f aca="false">L151/$M$1</f>
        <v>1.16300366300366</v>
      </c>
      <c r="Q151" s="0" t="n">
        <f aca="false">M151/$M$1</f>
        <v>0</v>
      </c>
      <c r="R151" s="0" t="n">
        <f aca="false">ABS(N151-O151)</f>
        <v>1.2045177045177</v>
      </c>
      <c r="S151" s="0" t="n">
        <f aca="false">ABS(P151-Q151)</f>
        <v>1.16300366300366</v>
      </c>
      <c r="U151" s="0" t="n">
        <f aca="false">ABS((K151*M151-($J$1-J151)*($J$1-L151))/(S151*K151-R151*($J$1-L151)))</f>
        <v>26.8312214901166</v>
      </c>
      <c r="V151" s="0" t="n">
        <f aca="false">IF(R151=($J$1-J151)/U151,$J$1/S151-$M$1,IF(K151=0,$J$1/S151-$M$1,K151/ABS(R151-($J$1-J151)/U151)))</f>
        <v>31.358530183727</v>
      </c>
      <c r="W151" s="0" t="n">
        <f aca="false">IF(K151=0,ABS(($J$1-J151)/N151-($J$1-J151)/U151),ABS((($J$1-J151)-K151)/(K151/V151+O151)))</f>
        <v>25.62670378559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8</v>
      </c>
      <c r="D1" s="132" t="n">
        <f aca="false">'Raw IRMS Data'!$I$1</f>
        <v>38905</v>
      </c>
      <c r="E1" s="133" t="n">
        <f aca="false">'Raw IRMS Data'!$J$1</f>
        <v>0.540277777777778</v>
      </c>
      <c r="H1" s="0" t="s">
        <v>146</v>
      </c>
      <c r="I1" s="137"/>
      <c r="J1" s="0" t="n">
        <f aca="false">MAX(J6:M151,128)+1</f>
        <v>151.732600732601</v>
      </c>
      <c r="L1" s="0" t="s">
        <v>147</v>
      </c>
      <c r="M1" s="0" t="n">
        <v>100</v>
      </c>
    </row>
    <row r="2" customFormat="false" ht="12.75" hidden="false" customHeight="false" outlineLevel="0" collapsed="false">
      <c r="A2" s="134" t="str">
        <f aca="false">'Raw IRMS Data'!$F$2</f>
        <v>PVC</v>
      </c>
      <c r="B2" s="134" t="str">
        <f aca="false">'Raw IRMS Data'!$G$2</f>
        <v>3-C</v>
      </c>
      <c r="C2" s="134" t="str">
        <f aca="false">'Raw IRMS Data'!$H$2</f>
        <v>Conduit</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78</v>
      </c>
      <c r="I3" s="137"/>
    </row>
    <row r="4" customFormat="false" ht="12.75" hidden="false" customHeight="false" outlineLevel="0" collapsed="false">
      <c r="I4" s="137"/>
    </row>
    <row r="5" customFormat="false" ht="12.75" hidden="false" customHeight="false" outlineLevel="0" collapsed="false">
      <c r="A5" s="0" t="s">
        <v>179</v>
      </c>
      <c r="B5" s="0" t="s">
        <v>150</v>
      </c>
      <c r="C5" s="0" t="s">
        <v>151</v>
      </c>
      <c r="D5" s="0" t="s">
        <v>180</v>
      </c>
      <c r="E5" s="0" t="s">
        <v>153</v>
      </c>
      <c r="F5" s="0" t="s">
        <v>154</v>
      </c>
      <c r="H5" s="0" t="s">
        <v>72</v>
      </c>
      <c r="I5" s="137" t="s">
        <v>71</v>
      </c>
      <c r="J5" s="0" t="s">
        <v>155</v>
      </c>
      <c r="K5" s="0" t="s">
        <v>156</v>
      </c>
      <c r="L5" s="0" t="s">
        <v>157</v>
      </c>
      <c r="M5" s="0" t="s">
        <v>158</v>
      </c>
      <c r="N5" s="0" t="s">
        <v>159</v>
      </c>
      <c r="O5" s="0" t="s">
        <v>160</v>
      </c>
      <c r="P5" s="0" t="s">
        <v>161</v>
      </c>
      <c r="Q5" s="0" t="s">
        <v>162</v>
      </c>
      <c r="R5" s="0" t="s">
        <v>163</v>
      </c>
      <c r="S5" s="0" t="s">
        <v>164</v>
      </c>
      <c r="U5" s="0" t="s">
        <v>181</v>
      </c>
      <c r="V5" s="0" t="s">
        <v>166</v>
      </c>
      <c r="W5" s="0" t="s">
        <v>182</v>
      </c>
    </row>
    <row r="6" customFormat="false" ht="12.75" hidden="false" customHeight="false" outlineLevel="0" collapsed="false">
      <c r="A6" s="144" t="n">
        <v>38905.5388657407</v>
      </c>
      <c r="B6" s="0" t="n">
        <v>1</v>
      </c>
      <c r="C6" s="0" t="n">
        <v>0</v>
      </c>
      <c r="D6" s="144" t="n">
        <v>38905.5388773148</v>
      </c>
      <c r="E6" s="0" t="n">
        <v>1</v>
      </c>
      <c r="F6" s="0" t="n">
        <v>0</v>
      </c>
      <c r="H6" s="137" t="n">
        <f aca="false">I6-'Shorting Summary'!$A$4</f>
        <v>-103.500000052154</v>
      </c>
      <c r="I6" s="137" t="n">
        <f aca="false">86400*(AVERAGE(A6,D6)-'Raw IRMS Data'!$A$2)</f>
        <v>6.4999999478459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8438</v>
      </c>
      <c r="V6" s="0" t="n">
        <f aca="false">IF(R6=($J$1-J6)/U6,$J$1/S6-$M$1,IF(K6=0,$J$1/S6-$M$1,K6/ABS(R6-($J$1-J6)/U6)))</f>
        <v>248438</v>
      </c>
      <c r="W6" s="0" t="n">
        <f aca="false">IF(K6=0,ABS(($J$1-J6)/N6-($J$1-J6)/U6),ABS((($J$1-J6)-K6)/(K6/V6+O6)))</f>
        <v>248437.999389499</v>
      </c>
      <c r="X6" s="0" t="n">
        <f aca="false">($J$1-J6)/U6</f>
        <v>0.000610500610500611</v>
      </c>
      <c r="Y6" s="0" t="n">
        <f aca="false">$J$1/S6-$M$1</f>
        <v>248438</v>
      </c>
      <c r="Z6" s="0" t="e">
        <f aca="false">K6/ABS(R6-($J$1-J6)/U6)</f>
        <v>#DIV/0!</v>
      </c>
      <c r="AA6" s="0" t="n">
        <f aca="false">(R6=($J$1-J6)/U6)</f>
        <v>1</v>
      </c>
    </row>
    <row r="7" customFormat="false" ht="12.75" hidden="false" customHeight="false" outlineLevel="0" collapsed="false">
      <c r="A7" s="144" t="n">
        <v>38905.5390625</v>
      </c>
      <c r="B7" s="0" t="n">
        <v>1</v>
      </c>
      <c r="C7" s="0" t="n">
        <v>0</v>
      </c>
      <c r="D7" s="144" t="n">
        <v>38905.5390740741</v>
      </c>
      <c r="E7" s="0" t="n">
        <v>1</v>
      </c>
      <c r="F7" s="0" t="n">
        <v>0</v>
      </c>
      <c r="H7" s="137" t="n">
        <f aca="false">I7-'Shorting Summary'!$A$4</f>
        <v>-86.5000004786998</v>
      </c>
      <c r="I7" s="137" t="n">
        <f aca="false">86400*(AVERAGE(A7,D7)-'Raw IRMS Data'!$A$2)</f>
        <v>23.499999521300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8438</v>
      </c>
      <c r="V7" s="0" t="n">
        <f aca="false">IF(R7=($J$1-J7)/U7,$J$1/S7-$M$1,IF(K7=0,$J$1/S7-$M$1,K7/ABS(R7-($J$1-J7)/U7)))</f>
        <v>248438</v>
      </c>
      <c r="W7" s="0" t="n">
        <f aca="false">IF(K7=0,ABS(($J$1-J7)/N7-($J$1-J7)/U7),ABS((($J$1-J7)-K7)/(K7/V7+O7)))</f>
        <v>248437.999389499</v>
      </c>
    </row>
    <row r="8" customFormat="false" ht="12.75" hidden="false" customHeight="false" outlineLevel="0" collapsed="false">
      <c r="A8" s="144" t="n">
        <v>38905.5392592593</v>
      </c>
      <c r="B8" s="0" t="n">
        <v>1</v>
      </c>
      <c r="C8" s="0" t="n">
        <v>0</v>
      </c>
      <c r="D8" s="144" t="n">
        <v>38905.5392708333</v>
      </c>
      <c r="E8" s="0" t="n">
        <v>1</v>
      </c>
      <c r="F8" s="0" t="n">
        <v>0</v>
      </c>
      <c r="H8" s="137" t="n">
        <f aca="false">I8-'Shorting Summary'!$A$4</f>
        <v>-69.5000002766028</v>
      </c>
      <c r="I8" s="137" t="n">
        <f aca="false">86400*(AVERAGE(A8,D8)-'Raw IRMS Data'!$A$2)</f>
        <v>40.499999723397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8438</v>
      </c>
      <c r="V8" s="0" t="n">
        <f aca="false">IF(R8=($J$1-J8)/U8,$J$1/S8-$M$1,IF(K8=0,$J$1/S8-$M$1,K8/ABS(R8-($J$1-J8)/U8)))</f>
        <v>248438</v>
      </c>
      <c r="W8" s="0" t="n">
        <f aca="false">IF(K8=0,ABS(($J$1-J8)/N8-($J$1-J8)/U8),ABS((($J$1-J8)-K8)/(K8/V8+O8)))</f>
        <v>248437.999389499</v>
      </c>
    </row>
    <row r="9" customFormat="false" ht="12.75" hidden="false" customHeight="false" outlineLevel="0" collapsed="false">
      <c r="A9" s="144" t="n">
        <v>38905.5394444445</v>
      </c>
      <c r="B9" s="0" t="n">
        <v>1</v>
      </c>
      <c r="C9" s="0" t="n">
        <v>0</v>
      </c>
      <c r="D9" s="144" t="n">
        <v>38905.5394675926</v>
      </c>
      <c r="E9" s="0" t="n">
        <v>1</v>
      </c>
      <c r="F9" s="0" t="n">
        <v>0</v>
      </c>
      <c r="H9" s="137" t="n">
        <f aca="false">I9-'Shorting Summary'!$A$4</f>
        <v>-52.9999998770654</v>
      </c>
      <c r="I9" s="137" t="n">
        <f aca="false">86400*(AVERAGE(A9,D9)-'Raw IRMS Data'!$A$2)</f>
        <v>57.000000122934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8438</v>
      </c>
      <c r="V9" s="0" t="n">
        <f aca="false">IF(R9=($J$1-J9)/U9,$J$1/S9-$M$1,IF(K9=0,$J$1/S9-$M$1,K9/ABS(R9-($J$1-J9)/U9)))</f>
        <v>248438</v>
      </c>
      <c r="W9" s="0" t="n">
        <f aca="false">IF(K9=0,ABS(($J$1-J9)/N9-($J$1-J9)/U9),ABS((($J$1-J9)-K9)/(K9/V9+O9)))</f>
        <v>248437.999389499</v>
      </c>
    </row>
    <row r="10" customFormat="false" ht="12.75" hidden="false" customHeight="false" outlineLevel="0" collapsed="false">
      <c r="A10" s="144" t="n">
        <v>38905.5396412037</v>
      </c>
      <c r="B10" s="0" t="n">
        <v>1</v>
      </c>
      <c r="C10" s="0" t="n">
        <v>0</v>
      </c>
      <c r="D10" s="144" t="n">
        <v>38905.5396643519</v>
      </c>
      <c r="E10" s="0" t="n">
        <v>1</v>
      </c>
      <c r="F10" s="0" t="n">
        <v>0</v>
      </c>
      <c r="H10" s="137" t="n">
        <f aca="false">I10-'Shorting Summary'!$A$4</f>
        <v>-36.0000003036112</v>
      </c>
      <c r="I10" s="137" t="n">
        <f aca="false">86400*(AVERAGE(A10,D10)-'Raw IRMS Data'!$A$2)</f>
        <v>73.999999696388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8438</v>
      </c>
      <c r="V10" s="0" t="n">
        <f aca="false">IF(R10=($J$1-J10)/U10,$J$1/S10-$M$1,IF(K10=0,$J$1/S10-$M$1,K10/ABS(R10-($J$1-J10)/U10)))</f>
        <v>248438</v>
      </c>
      <c r="W10" s="0" t="n">
        <f aca="false">IF(K10=0,ABS(($J$1-J10)/N10-($J$1-J10)/U10),ABS((($J$1-J10)-K10)/(K10/V10+O10)))</f>
        <v>248437.999389499</v>
      </c>
    </row>
    <row r="11" customFormat="false" ht="12.75" hidden="false" customHeight="false" outlineLevel="0" collapsed="false">
      <c r="A11" s="144" t="n">
        <v>38905.539837963</v>
      </c>
      <c r="B11" s="0" t="n">
        <v>1</v>
      </c>
      <c r="C11" s="0" t="n">
        <v>0</v>
      </c>
      <c r="D11" s="144" t="n">
        <v>38905.539849537</v>
      </c>
      <c r="E11" s="0" t="n">
        <v>1</v>
      </c>
      <c r="F11" s="0" t="n">
        <v>0</v>
      </c>
      <c r="H11" s="137" t="n">
        <f aca="false">I11-'Shorting Summary'!$A$4</f>
        <v>-19.5000005327165</v>
      </c>
      <c r="I11" s="137" t="n">
        <f aca="false">86400*(AVERAGE(A11,D11)-'Raw IRMS Data'!$A$2)</f>
        <v>90.499999467283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8438</v>
      </c>
      <c r="V11" s="0" t="n">
        <f aca="false">IF(R11=($J$1-J11)/U11,$J$1/S11-$M$1,IF(K11=0,$J$1/S11-$M$1,K11/ABS(R11-($J$1-J11)/U11)))</f>
        <v>248438</v>
      </c>
      <c r="W11" s="0" t="n">
        <f aca="false">IF(K11=0,ABS(($J$1-J11)/N11-($J$1-J11)/U11),ABS((($J$1-J11)-K11)/(K11/V11+O11)))</f>
        <v>248437.999389499</v>
      </c>
    </row>
    <row r="12" customFormat="false" ht="12.75" hidden="false" customHeight="false" outlineLevel="0" collapsed="false">
      <c r="A12" s="144" t="n">
        <v>38905.5400347222</v>
      </c>
      <c r="B12" s="0" t="n">
        <v>1</v>
      </c>
      <c r="C12" s="0" t="n">
        <v>0</v>
      </c>
      <c r="D12" s="144" t="n">
        <v>38905.5400462963</v>
      </c>
      <c r="E12" s="0" t="n">
        <v>1</v>
      </c>
      <c r="F12" s="0" t="n">
        <v>0</v>
      </c>
      <c r="H12" s="137" t="n">
        <f aca="false">I12-'Shorting Summary'!$A$4</f>
        <v>-2.50000033061951</v>
      </c>
      <c r="I12" s="137" t="n">
        <f aca="false">86400*(AVERAGE(A12,D12)-'Raw IRMS Data'!$A$2)</f>
        <v>107.4999996693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8438</v>
      </c>
      <c r="V12" s="0" t="n">
        <f aca="false">IF(R12=($J$1-J12)/U12,$J$1/S12-$M$1,IF(K12=0,$J$1/S12-$M$1,K12/ABS(R12-($J$1-J12)/U12)))</f>
        <v>248438</v>
      </c>
      <c r="W12" s="0" t="n">
        <f aca="false">IF(K12=0,ABS(($J$1-J12)/N12-($J$1-J12)/U12),ABS((($J$1-J12)-K12)/(K12/V12+O12)))</f>
        <v>248437.999389499</v>
      </c>
    </row>
    <row r="13" customFormat="false" ht="12.75" hidden="false" customHeight="false" outlineLevel="0" collapsed="false">
      <c r="A13" s="144" t="n">
        <v>38905.5402199074</v>
      </c>
      <c r="B13" s="0" t="n">
        <v>1</v>
      </c>
      <c r="C13" s="0" t="n">
        <v>0</v>
      </c>
      <c r="D13" s="144" t="n">
        <v>38905.5402430556</v>
      </c>
      <c r="E13" s="0" t="n">
        <v>1</v>
      </c>
      <c r="F13" s="0" t="n">
        <v>0</v>
      </c>
      <c r="H13" s="137" t="n">
        <f aca="false">I13-'Shorting Summary'!$A$4</f>
        <v>14.0000000689179</v>
      </c>
      <c r="I13" s="137" t="n">
        <f aca="false">86400*(AVERAGE(A13,D13)-'Raw IRMS Data'!$A$2)</f>
        <v>124.00000006891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8438</v>
      </c>
      <c r="V13" s="0" t="n">
        <f aca="false">IF(R13=($J$1-J13)/U13,$J$1/S13-$M$1,IF(K13=0,$J$1/S13-$M$1,K13/ABS(R13-($J$1-J13)/U13)))</f>
        <v>248438</v>
      </c>
      <c r="W13" s="0" t="n">
        <f aca="false">IF(K13=0,ABS(($J$1-J13)/N13-($J$1-J13)/U13),ABS((($J$1-J13)-K13)/(K13/V13+O13)))</f>
        <v>248437.999389499</v>
      </c>
    </row>
    <row r="14" customFormat="false" ht="12.75" hidden="false" customHeight="false" outlineLevel="0" collapsed="false">
      <c r="A14" s="144" t="n">
        <v>38905.5404166667</v>
      </c>
      <c r="B14" s="0" t="n">
        <v>1</v>
      </c>
      <c r="C14" s="0" t="n">
        <v>0</v>
      </c>
      <c r="D14" s="144" t="n">
        <v>38905.5404398148</v>
      </c>
      <c r="E14" s="0" t="n">
        <v>1</v>
      </c>
      <c r="F14" s="0" t="n">
        <v>0</v>
      </c>
      <c r="H14" s="137" t="n">
        <f aca="false">I14-'Shorting Summary'!$A$4</f>
        <v>30.9999996423721</v>
      </c>
      <c r="I14" s="137" t="n">
        <f aca="false">86400*(AVERAGE(A14,D14)-'Raw IRMS Data'!$A$2)</f>
        <v>140.99999964237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8438</v>
      </c>
      <c r="V14" s="0" t="n">
        <f aca="false">IF(R14=($J$1-J14)/U14,$J$1/S14-$M$1,IF(K14=0,$J$1/S14-$M$1,K14/ABS(R14-($J$1-J14)/U14)))</f>
        <v>248438</v>
      </c>
      <c r="W14" s="0" t="n">
        <f aca="false">IF(K14=0,ABS(($J$1-J14)/N14-($J$1-J14)/U14),ABS((($J$1-J14)-K14)/(K14/V14+O14)))</f>
        <v>248437.999389499</v>
      </c>
    </row>
    <row r="15" customFormat="false" ht="12.75" hidden="false" customHeight="false" outlineLevel="0" collapsed="false">
      <c r="A15" s="144" t="n">
        <v>38905.5406134259</v>
      </c>
      <c r="B15" s="0" t="n">
        <v>1</v>
      </c>
      <c r="C15" s="0" t="n">
        <v>0</v>
      </c>
      <c r="D15" s="144" t="n">
        <v>38905.5406365741</v>
      </c>
      <c r="E15" s="0" t="n">
        <v>2</v>
      </c>
      <c r="F15" s="0" t="n">
        <v>0</v>
      </c>
      <c r="H15" s="137" t="n">
        <f aca="false">I15-'Shorting Summary'!$A$4</f>
        <v>47.9999992158264</v>
      </c>
      <c r="I15" s="137" t="n">
        <f aca="false">86400*(AVERAGE(A15,D15)-'Raw IRMS Data'!$A$2)</f>
        <v>157.999999215826</v>
      </c>
      <c r="J15" s="0" t="n">
        <f aca="false">B15*250/4095</f>
        <v>0.0610500610500611</v>
      </c>
      <c r="K15" s="0" t="n">
        <f aca="false">C15*250/4095</f>
        <v>0</v>
      </c>
      <c r="L15" s="0" t="n">
        <f aca="false">E15*250/4095</f>
        <v>0.122100122100122</v>
      </c>
      <c r="M15" s="0" t="n">
        <f aca="false">F15*250/4095</f>
        <v>0</v>
      </c>
      <c r="N15" s="0" t="n">
        <f aca="false">J15/$M$1</f>
        <v>0.000610500610500611</v>
      </c>
      <c r="O15" s="0" t="n">
        <f aca="false">K15/$M$1</f>
        <v>0</v>
      </c>
      <c r="P15" s="0" t="n">
        <f aca="false">L15/$M$1</f>
        <v>0.00122100122100122</v>
      </c>
      <c r="Q15" s="0" t="n">
        <f aca="false">M15/$M$1</f>
        <v>0</v>
      </c>
      <c r="R15" s="0" t="n">
        <f aca="false">ABS(N15-O15)</f>
        <v>0.000610500610500611</v>
      </c>
      <c r="S15" s="0" t="n">
        <f aca="false">ABS(P15-Q15)</f>
        <v>0.00122100122100122</v>
      </c>
      <c r="U15" s="0" t="n">
        <f aca="false">ABS((K15*M15-($J$1-J15)*($J$1-L15))/(S15*K15-R15*($J$1-L15)))</f>
        <v>248438</v>
      </c>
      <c r="V15" s="0" t="n">
        <f aca="false">IF(R15=($J$1-J15)/U15,$J$1/S15-$M$1,IF(K15=0,$J$1/S15-$M$1,K15/ABS(R15-($J$1-J15)/U15)))</f>
        <v>124169</v>
      </c>
      <c r="W15" s="0" t="n">
        <f aca="false">IF(K15=0,ABS(($J$1-J15)/N15-($J$1-J15)/U15),ABS((($J$1-J15)-K15)/(K15/V15+O15)))</f>
        <v>248437.999389499</v>
      </c>
    </row>
    <row r="16" customFormat="false" ht="12.75" hidden="false" customHeight="false" outlineLevel="0" collapsed="false">
      <c r="A16" s="144" t="n">
        <v>38905.5408101852</v>
      </c>
      <c r="B16" s="0" t="n">
        <v>1</v>
      </c>
      <c r="C16" s="0" t="n">
        <v>0</v>
      </c>
      <c r="D16" s="144" t="n">
        <v>38905.5408217593</v>
      </c>
      <c r="E16" s="0" t="n">
        <v>1</v>
      </c>
      <c r="F16" s="0" t="n">
        <v>0</v>
      </c>
      <c r="H16" s="137" t="n">
        <f aca="false">I16-'Shorting Summary'!$A$4</f>
        <v>64.4999996153638</v>
      </c>
      <c r="I16" s="137" t="n">
        <f aca="false">86400*(AVERAGE(A16,D16)-'Raw IRMS Data'!$A$2)</f>
        <v>174.49999961536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8438</v>
      </c>
      <c r="V16" s="0" t="n">
        <f aca="false">IF(R16=($J$1-J16)/U16,$J$1/S16-$M$1,IF(K16=0,$J$1/S16-$M$1,K16/ABS(R16-($J$1-J16)/U16)))</f>
        <v>248438</v>
      </c>
      <c r="W16" s="0" t="n">
        <f aca="false">IF(K16=0,ABS(($J$1-J16)/N16-($J$1-J16)/U16),ABS((($J$1-J16)-K16)/(K16/V16+O16)))</f>
        <v>248437.999389499</v>
      </c>
    </row>
    <row r="17" customFormat="false" ht="12.75" hidden="false" customHeight="false" outlineLevel="0" collapsed="false">
      <c r="A17" s="144" t="n">
        <v>38905.5410069445</v>
      </c>
      <c r="B17" s="0" t="n">
        <v>1</v>
      </c>
      <c r="C17" s="0" t="n">
        <v>0</v>
      </c>
      <c r="D17" s="144" t="n">
        <v>38905.5410185185</v>
      </c>
      <c r="E17" s="0" t="n">
        <v>1</v>
      </c>
      <c r="F17" s="0" t="n">
        <v>0</v>
      </c>
      <c r="H17" s="137" t="n">
        <f aca="false">I17-'Shorting Summary'!$A$4</f>
        <v>81.4999998174608</v>
      </c>
      <c r="I17" s="137" t="n">
        <f aca="false">86400*(AVERAGE(A17,D17)-'Raw IRMS Data'!$A$2)</f>
        <v>191.49999981746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8438</v>
      </c>
      <c r="V17" s="0" t="n">
        <f aca="false">IF(R17=($J$1-J17)/U17,$J$1/S17-$M$1,IF(K17=0,$J$1/S17-$M$1,K17/ABS(R17-($J$1-J17)/U17)))</f>
        <v>248438</v>
      </c>
      <c r="W17" s="0" t="n">
        <f aca="false">IF(K17=0,ABS(($J$1-J17)/N17-($J$1-J17)/U17),ABS((($J$1-J17)-K17)/(K17/V17+O17)))</f>
        <v>248437.999389499</v>
      </c>
    </row>
    <row r="18" customFormat="false" ht="12.75" hidden="false" customHeight="false" outlineLevel="0" collapsed="false">
      <c r="A18" s="144" t="n">
        <v>38905.5411921296</v>
      </c>
      <c r="B18" s="0" t="n">
        <v>1</v>
      </c>
      <c r="C18" s="0" t="n">
        <v>0</v>
      </c>
      <c r="D18" s="144" t="n">
        <v>38905.5412152778</v>
      </c>
      <c r="E18" s="0" t="n">
        <v>1</v>
      </c>
      <c r="F18" s="0" t="n">
        <v>0</v>
      </c>
      <c r="H18" s="137" t="n">
        <f aca="false">I18-'Shorting Summary'!$A$4</f>
        <v>97.9999995883554</v>
      </c>
      <c r="I18" s="137" t="n">
        <f aca="false">86400*(AVERAGE(A18,D18)-'Raw IRMS Data'!$A$2)</f>
        <v>207.99999958835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8438</v>
      </c>
      <c r="V18" s="0" t="n">
        <f aca="false">IF(R18=($J$1-J18)/U18,$J$1/S18-$M$1,IF(K18=0,$J$1/S18-$M$1,K18/ABS(R18-($J$1-J18)/U18)))</f>
        <v>248438</v>
      </c>
      <c r="W18" s="0" t="n">
        <f aca="false">IF(K18=0,ABS(($J$1-J18)/N18-($J$1-J18)/U18),ABS((($J$1-J18)-K18)/(K18/V18+O18)))</f>
        <v>248437.999389499</v>
      </c>
    </row>
    <row r="19" customFormat="false" ht="12.75" hidden="false" customHeight="false" outlineLevel="0" collapsed="false">
      <c r="A19" s="144" t="n">
        <v>38905.5413888889</v>
      </c>
      <c r="B19" s="0" t="n">
        <v>1</v>
      </c>
      <c r="C19" s="0" t="n">
        <v>0</v>
      </c>
      <c r="D19" s="144" t="n">
        <v>38905.541412037</v>
      </c>
      <c r="E19" s="0" t="n">
        <v>1</v>
      </c>
      <c r="F19" s="0" t="n">
        <v>0</v>
      </c>
      <c r="H19" s="137" t="n">
        <f aca="false">I19-'Shorting Summary'!$A$4</f>
        <v>114.999999790452</v>
      </c>
      <c r="I19" s="137" t="n">
        <f aca="false">86400*(AVERAGE(A19,D19)-'Raw IRMS Data'!$A$2)</f>
        <v>224.99999979045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8438</v>
      </c>
      <c r="V19" s="0" t="n">
        <f aca="false">IF(R19=($J$1-J19)/U19,$J$1/S19-$M$1,IF(K19=0,$J$1/S19-$M$1,K19/ABS(R19-($J$1-J19)/U19)))</f>
        <v>248438</v>
      </c>
      <c r="W19" s="0" t="n">
        <f aca="false">IF(K19=0,ABS(($J$1-J19)/N19-($J$1-J19)/U19),ABS((($J$1-J19)-K19)/(K19/V19+O19)))</f>
        <v>248437.999389499</v>
      </c>
    </row>
    <row r="20" customFormat="false" ht="12.75" hidden="false" customHeight="false" outlineLevel="0" collapsed="false">
      <c r="A20" s="144" t="n">
        <v>38905.5415856482</v>
      </c>
      <c r="B20" s="0" t="n">
        <v>1</v>
      </c>
      <c r="C20" s="0" t="n">
        <v>0</v>
      </c>
      <c r="D20" s="144" t="n">
        <v>38905.5416087963</v>
      </c>
      <c r="E20" s="0" t="n">
        <v>1</v>
      </c>
      <c r="F20" s="0" t="n">
        <v>0</v>
      </c>
      <c r="H20" s="137" t="n">
        <f aca="false">I20-'Shorting Summary'!$A$4</f>
        <v>131.999999992549</v>
      </c>
      <c r="I20" s="137" t="n">
        <f aca="false">86400*(AVERAGE(A20,D20)-'Raw IRMS Data'!$A$2)</f>
        <v>241.999999992549</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8438</v>
      </c>
      <c r="V20" s="0" t="n">
        <f aca="false">IF(R20=($J$1-J20)/U20,$J$1/S20-$M$1,IF(K20=0,$J$1/S20-$M$1,K20/ABS(R20-($J$1-J20)/U20)))</f>
        <v>248438</v>
      </c>
      <c r="W20" s="0" t="n">
        <f aca="false">IF(K20=0,ABS(($J$1-J20)/N20-($J$1-J20)/U20),ABS((($J$1-J20)-K20)/(K20/V20+O20)))</f>
        <v>248437.999389499</v>
      </c>
    </row>
    <row r="21" customFormat="false" ht="12.75" hidden="false" customHeight="false" outlineLevel="0" collapsed="false">
      <c r="A21" s="144" t="n">
        <v>38905.5417824074</v>
      </c>
      <c r="B21" s="0" t="n">
        <v>1</v>
      </c>
      <c r="C21" s="0" t="n">
        <v>0</v>
      </c>
      <c r="D21" s="144" t="n">
        <v>38905.5417939815</v>
      </c>
      <c r="E21" s="0" t="n">
        <v>1</v>
      </c>
      <c r="F21" s="0" t="n">
        <v>0</v>
      </c>
      <c r="H21" s="137" t="n">
        <f aca="false">I21-'Shorting Summary'!$A$4</f>
        <v>148.499999763444</v>
      </c>
      <c r="I21" s="137" t="n">
        <f aca="false">86400*(AVERAGE(A21,D21)-'Raw IRMS Data'!$A$2)</f>
        <v>258.49999976344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8438</v>
      </c>
      <c r="V21" s="0" t="n">
        <f aca="false">IF(R21=($J$1-J21)/U21,$J$1/S21-$M$1,IF(K21=0,$J$1/S21-$M$1,K21/ABS(R21-($J$1-J21)/U21)))</f>
        <v>248438</v>
      </c>
      <c r="W21" s="0" t="n">
        <f aca="false">IF(K21=0,ABS(($J$1-J21)/N21-($J$1-J21)/U21),ABS((($J$1-J21)-K21)/(K21/V21+O21)))</f>
        <v>248437.999389499</v>
      </c>
    </row>
    <row r="22" customFormat="false" ht="12.75" hidden="false" customHeight="false" outlineLevel="0" collapsed="false">
      <c r="A22" s="144" t="n">
        <v>38905.5419791667</v>
      </c>
      <c r="B22" s="0" t="n">
        <v>1</v>
      </c>
      <c r="C22" s="0" t="n">
        <v>0</v>
      </c>
      <c r="D22" s="144" t="n">
        <v>38905.5419907407</v>
      </c>
      <c r="E22" s="0" t="n">
        <v>1</v>
      </c>
      <c r="F22" s="0" t="n">
        <v>0</v>
      </c>
      <c r="H22" s="137" t="n">
        <f aca="false">I22-'Shorting Summary'!$A$4</f>
        <v>165.499999336898</v>
      </c>
      <c r="I22" s="137" t="n">
        <f aca="false">86400*(AVERAGE(A22,D22)-'Raw IRMS Data'!$A$2)</f>
        <v>275.49999933689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8438</v>
      </c>
      <c r="V22" s="0" t="n">
        <f aca="false">IF(R22=($J$1-J22)/U22,$J$1/S22-$M$1,IF(K22=0,$J$1/S22-$M$1,K22/ABS(R22-($J$1-J22)/U22)))</f>
        <v>248438</v>
      </c>
      <c r="W22" s="0" t="n">
        <f aca="false">IF(K22=0,ABS(($J$1-J22)/N22-($J$1-J22)/U22),ABS((($J$1-J22)-K22)/(K22/V22+O22)))</f>
        <v>248437.999389499</v>
      </c>
    </row>
    <row r="23" customFormat="false" ht="12.75" hidden="false" customHeight="false" outlineLevel="0" collapsed="false">
      <c r="A23" s="144" t="n">
        <v>38905.5421759259</v>
      </c>
      <c r="B23" s="0" t="n">
        <v>1</v>
      </c>
      <c r="C23" s="0" t="n">
        <v>0</v>
      </c>
      <c r="D23" s="144" t="n">
        <v>38905.5421875</v>
      </c>
      <c r="E23" s="0" t="n">
        <v>1</v>
      </c>
      <c r="F23" s="0" t="n">
        <v>0</v>
      </c>
      <c r="H23" s="137" t="n">
        <f aca="false">I23-'Shorting Summary'!$A$4</f>
        <v>182.500000167638</v>
      </c>
      <c r="I23" s="137" t="n">
        <f aca="false">86400*(AVERAGE(A23,D23)-'Raw IRMS Data'!$A$2)</f>
        <v>292.50000016763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8438</v>
      </c>
      <c r="V23" s="0" t="n">
        <f aca="false">IF(R23=($J$1-J23)/U23,$J$1/S23-$M$1,IF(K23=0,$J$1/S23-$M$1,K23/ABS(R23-($J$1-J23)/U23)))</f>
        <v>248438</v>
      </c>
      <c r="W23" s="0" t="n">
        <f aca="false">IF(K23=0,ABS(($J$1-J23)/N23-($J$1-J23)/U23),ABS((($J$1-J23)-K23)/(K23/V23+O23)))</f>
        <v>248437.999389499</v>
      </c>
    </row>
    <row r="24" customFormat="false" ht="12.75" hidden="false" customHeight="false" outlineLevel="0" collapsed="false">
      <c r="A24" s="144" t="n">
        <v>38905.5423611111</v>
      </c>
      <c r="B24" s="0" t="n">
        <v>1</v>
      </c>
      <c r="C24" s="0" t="n">
        <v>0</v>
      </c>
      <c r="D24" s="144" t="n">
        <v>38905.5423842593</v>
      </c>
      <c r="E24" s="0" t="n">
        <v>1</v>
      </c>
      <c r="F24" s="0" t="n">
        <v>0</v>
      </c>
      <c r="H24" s="137" t="n">
        <f aca="false">I24-'Shorting Summary'!$A$4</f>
        <v>198.999999938533</v>
      </c>
      <c r="I24" s="137" t="n">
        <f aca="false">86400*(AVERAGE(A24,D24)-'Raw IRMS Data'!$A$2)</f>
        <v>308.99999993853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8438</v>
      </c>
      <c r="V24" s="0" t="n">
        <f aca="false">IF(R24=($J$1-J24)/U24,$J$1/S24-$M$1,IF(K24=0,$J$1/S24-$M$1,K24/ABS(R24-($J$1-J24)/U24)))</f>
        <v>248438</v>
      </c>
      <c r="W24" s="0" t="n">
        <f aca="false">IF(K24=0,ABS(($J$1-J24)/N24-($J$1-J24)/U24),ABS((($J$1-J24)-K24)/(K24/V24+O24)))</f>
        <v>248437.999389499</v>
      </c>
    </row>
    <row r="25" customFormat="false" ht="12.75" hidden="false" customHeight="false" outlineLevel="0" collapsed="false">
      <c r="A25" s="144" t="n">
        <v>38905.5425578704</v>
      </c>
      <c r="B25" s="0" t="n">
        <v>1</v>
      </c>
      <c r="C25" s="0" t="n">
        <v>0</v>
      </c>
      <c r="D25" s="144" t="n">
        <v>38905.5425810185</v>
      </c>
      <c r="E25" s="0" t="n">
        <v>1</v>
      </c>
      <c r="F25" s="0" t="n">
        <v>0</v>
      </c>
      <c r="H25" s="137" t="n">
        <f aca="false">I25-'Shorting Summary'!$A$4</f>
        <v>215.999999511987</v>
      </c>
      <c r="I25" s="137" t="n">
        <f aca="false">86400*(AVERAGE(A25,D25)-'Raw IRMS Data'!$A$2)</f>
        <v>325.99999951198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8438</v>
      </c>
      <c r="V25" s="0" t="n">
        <f aca="false">IF(R25=($J$1-J25)/U25,$J$1/S25-$M$1,IF(K25=0,$J$1/S25-$M$1,K25/ABS(R25-($J$1-J25)/U25)))</f>
        <v>248438</v>
      </c>
      <c r="W25" s="0" t="n">
        <f aca="false">IF(K25=0,ABS(($J$1-J25)/N25-($J$1-J25)/U25),ABS((($J$1-J25)-K25)/(K25/V25+O25)))</f>
        <v>248437.999389499</v>
      </c>
    </row>
    <row r="26" customFormat="false" ht="12.75" hidden="false" customHeight="false" outlineLevel="0" collapsed="false">
      <c r="A26" s="144" t="n">
        <v>38905.5427546296</v>
      </c>
      <c r="B26" s="0" t="n">
        <v>1</v>
      </c>
      <c r="C26" s="0" t="n">
        <v>0</v>
      </c>
      <c r="D26" s="144" t="n">
        <v>38905.5427662037</v>
      </c>
      <c r="E26" s="0" t="n">
        <v>1</v>
      </c>
      <c r="F26" s="0" t="n">
        <v>0</v>
      </c>
      <c r="H26" s="137" t="n">
        <f aca="false">I26-'Shorting Summary'!$A$4</f>
        <v>232.499999282882</v>
      </c>
      <c r="I26" s="137" t="n">
        <f aca="false">86400*(AVERAGE(A26,D26)-'Raw IRMS Data'!$A$2)</f>
        <v>342.49999928288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8438</v>
      </c>
      <c r="V26" s="0" t="n">
        <f aca="false">IF(R26=($J$1-J26)/U26,$J$1/S26-$M$1,IF(K26=0,$J$1/S26-$M$1,K26/ABS(R26-($J$1-J26)/U26)))</f>
        <v>248438</v>
      </c>
      <c r="W26" s="0" t="n">
        <f aca="false">IF(K26=0,ABS(($J$1-J26)/N26-($J$1-J26)/U26),ABS((($J$1-J26)-K26)/(K26/V26+O26)))</f>
        <v>248437.999389499</v>
      </c>
    </row>
    <row r="27" customFormat="false" ht="12.75" hidden="false" customHeight="false" outlineLevel="0" collapsed="false">
      <c r="A27" s="144" t="n">
        <v>38905.5429513889</v>
      </c>
      <c r="B27" s="0" t="n">
        <v>1</v>
      </c>
      <c r="C27" s="0" t="n">
        <v>0</v>
      </c>
      <c r="D27" s="144" t="n">
        <v>38905.542962963</v>
      </c>
      <c r="E27" s="0" t="n">
        <v>1</v>
      </c>
      <c r="F27" s="0" t="n">
        <v>0</v>
      </c>
      <c r="H27" s="137" t="n">
        <f aca="false">I27-'Shorting Summary'!$A$4</f>
        <v>249.500000113621</v>
      </c>
      <c r="I27" s="137" t="n">
        <f aca="false">86400*(AVERAGE(A27,D27)-'Raw IRMS Data'!$A$2)</f>
        <v>359.50000011362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8438</v>
      </c>
      <c r="V27" s="0" t="n">
        <f aca="false">IF(R27=($J$1-J27)/U27,$J$1/S27-$M$1,IF(K27=0,$J$1/S27-$M$1,K27/ABS(R27-($J$1-J27)/U27)))</f>
        <v>248438</v>
      </c>
      <c r="W27" s="0" t="n">
        <f aca="false">IF(K27=0,ABS(($J$1-J27)/N27-($J$1-J27)/U27),ABS((($J$1-J27)-K27)/(K27/V27+O27)))</f>
        <v>248437.999389499</v>
      </c>
    </row>
    <row r="28" customFormat="false" ht="12.75" hidden="false" customHeight="false" outlineLevel="0" collapsed="false">
      <c r="A28" s="144" t="n">
        <v>38905.5431365741</v>
      </c>
      <c r="B28" s="0" t="n">
        <v>1</v>
      </c>
      <c r="C28" s="0" t="n">
        <v>0</v>
      </c>
      <c r="D28" s="144" t="n">
        <v>38905.5431597222</v>
      </c>
      <c r="E28" s="0" t="n">
        <v>1</v>
      </c>
      <c r="F28" s="0" t="n">
        <v>0</v>
      </c>
      <c r="H28" s="137" t="n">
        <f aca="false">I28-'Shorting Summary'!$A$4</f>
        <v>265.999999884516</v>
      </c>
      <c r="I28" s="137" t="n">
        <f aca="false">86400*(AVERAGE(A28,D28)-'Raw IRMS Data'!$A$2)</f>
        <v>375.999999884516</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8438</v>
      </c>
      <c r="V28" s="0" t="n">
        <f aca="false">IF(R28=($J$1-J28)/U28,$J$1/S28-$M$1,IF(K28=0,$J$1/S28-$M$1,K28/ABS(R28-($J$1-J28)/U28)))</f>
        <v>248438</v>
      </c>
      <c r="W28" s="0" t="n">
        <f aca="false">IF(K28=0,ABS(($J$1-J28)/N28-($J$1-J28)/U28),ABS((($J$1-J28)-K28)/(K28/V28+O28)))</f>
        <v>248437.999389499</v>
      </c>
    </row>
    <row r="29" customFormat="false" ht="12.75" hidden="false" customHeight="false" outlineLevel="0" collapsed="false">
      <c r="A29" s="144" t="n">
        <v>38905.5433333333</v>
      </c>
      <c r="B29" s="0" t="n">
        <v>1</v>
      </c>
      <c r="C29" s="0" t="n">
        <v>0</v>
      </c>
      <c r="D29" s="144" t="n">
        <v>38905.5433564815</v>
      </c>
      <c r="E29" s="0" t="n">
        <v>1</v>
      </c>
      <c r="F29" s="0" t="n">
        <v>0</v>
      </c>
      <c r="H29" s="137" t="n">
        <f aca="false">I29-'Shorting Summary'!$A$4</f>
        <v>282.99999945797</v>
      </c>
      <c r="I29" s="137" t="n">
        <f aca="false">86400*(AVERAGE(A29,D29)-'Raw IRMS Data'!$A$2)</f>
        <v>392.9999994579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8438</v>
      </c>
      <c r="V29" s="0" t="n">
        <f aca="false">IF(R29=($J$1-J29)/U29,$J$1/S29-$M$1,IF(K29=0,$J$1/S29-$M$1,K29/ABS(R29-($J$1-J29)/U29)))</f>
        <v>248438</v>
      </c>
      <c r="W29" s="0" t="n">
        <f aca="false">IF(K29=0,ABS(($J$1-J29)/N29-($J$1-J29)/U29),ABS((($J$1-J29)-K29)/(K29/V29+O29)))</f>
        <v>248437.999389499</v>
      </c>
    </row>
    <row r="30" customFormat="false" ht="12.75" hidden="false" customHeight="false" outlineLevel="0" collapsed="false">
      <c r="A30" s="144" t="n">
        <v>38905.5435300926</v>
      </c>
      <c r="B30" s="0" t="n">
        <v>1</v>
      </c>
      <c r="C30" s="0" t="n">
        <v>0</v>
      </c>
      <c r="D30" s="144" t="n">
        <v>38905.5435416667</v>
      </c>
      <c r="E30" s="0" t="n">
        <v>1</v>
      </c>
      <c r="F30" s="0" t="n">
        <v>0</v>
      </c>
      <c r="H30" s="137" t="n">
        <f aca="false">I30-'Shorting Summary'!$A$4</f>
        <v>299.499999228865</v>
      </c>
      <c r="I30" s="137" t="n">
        <f aca="false">86400*(AVERAGE(A30,D30)-'Raw IRMS Data'!$A$2)</f>
        <v>409.499999228865</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8438</v>
      </c>
      <c r="V30" s="0" t="n">
        <f aca="false">IF(R30=($J$1-J30)/U30,$J$1/S30-$M$1,IF(K30=0,$J$1/S30-$M$1,K30/ABS(R30-($J$1-J30)/U30)))</f>
        <v>248438</v>
      </c>
      <c r="W30" s="0" t="n">
        <f aca="false">IF(K30=0,ABS(($J$1-J30)/N30-($J$1-J30)/U30),ABS((($J$1-J30)-K30)/(K30/V30+O30)))</f>
        <v>248437.999389499</v>
      </c>
    </row>
    <row r="31" customFormat="false" ht="12.75" hidden="false" customHeight="false" outlineLevel="0" collapsed="false">
      <c r="A31" s="144" t="n">
        <v>38905.5437268519</v>
      </c>
      <c r="B31" s="0" t="n">
        <v>1</v>
      </c>
      <c r="C31" s="0" t="n">
        <v>0</v>
      </c>
      <c r="D31" s="144" t="n">
        <v>38905.5437384259</v>
      </c>
      <c r="E31" s="0" t="n">
        <v>1</v>
      </c>
      <c r="F31" s="0" t="n">
        <v>0</v>
      </c>
      <c r="H31" s="137" t="n">
        <f aca="false">I31-'Shorting Summary'!$A$4</f>
        <v>316.500000059605</v>
      </c>
      <c r="I31" s="137" t="n">
        <f aca="false">86400*(AVERAGE(A31,D31)-'Raw IRMS Data'!$A$2)</f>
        <v>426.500000059605</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8438</v>
      </c>
      <c r="V31" s="0" t="n">
        <f aca="false">IF(R31=($J$1-J31)/U31,$J$1/S31-$M$1,IF(K31=0,$J$1/S31-$M$1,K31/ABS(R31-($J$1-J31)/U31)))</f>
        <v>248438</v>
      </c>
      <c r="W31" s="0" t="n">
        <f aca="false">IF(K31=0,ABS(($J$1-J31)/N31-($J$1-J31)/U31),ABS((($J$1-J31)-K31)/(K31/V31+O31)))</f>
        <v>248437.999389499</v>
      </c>
    </row>
    <row r="32" customFormat="false" ht="12.75" hidden="false" customHeight="false" outlineLevel="0" collapsed="false">
      <c r="A32" s="144" t="n">
        <v>38905.5439236111</v>
      </c>
      <c r="B32" s="0" t="n">
        <v>1</v>
      </c>
      <c r="C32" s="0" t="n">
        <v>0</v>
      </c>
      <c r="D32" s="144" t="n">
        <v>38905.5439351852</v>
      </c>
      <c r="E32" s="0" t="n">
        <v>1</v>
      </c>
      <c r="F32" s="0" t="n">
        <v>0</v>
      </c>
      <c r="H32" s="137" t="n">
        <f aca="false">I32-'Shorting Summary'!$A$4</f>
        <v>333.499999633059</v>
      </c>
      <c r="I32" s="137" t="n">
        <f aca="false">86400*(AVERAGE(A32,D32)-'Raw IRMS Data'!$A$2)</f>
        <v>443.49999963305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8438</v>
      </c>
      <c r="V32" s="0" t="n">
        <f aca="false">IF(R32=($J$1-J32)/U32,$J$1/S32-$M$1,IF(K32=0,$J$1/S32-$M$1,K32/ABS(R32-($J$1-J32)/U32)))</f>
        <v>248438</v>
      </c>
      <c r="W32" s="0" t="n">
        <f aca="false">IF(K32=0,ABS(($J$1-J32)/N32-($J$1-J32)/U32),ABS((($J$1-J32)-K32)/(K32/V32+O32)))</f>
        <v>248437.999389499</v>
      </c>
    </row>
    <row r="33" customFormat="false" ht="12.75" hidden="false" customHeight="false" outlineLevel="0" collapsed="false">
      <c r="A33" s="144" t="n">
        <v>38905.5441087963</v>
      </c>
      <c r="B33" s="0" t="n">
        <v>1</v>
      </c>
      <c r="C33" s="0" t="n">
        <v>0</v>
      </c>
      <c r="D33" s="144" t="n">
        <v>38905.5441319444</v>
      </c>
      <c r="E33" s="0" t="n">
        <v>1</v>
      </c>
      <c r="F33" s="0" t="n">
        <v>0</v>
      </c>
      <c r="H33" s="137" t="n">
        <f aca="false">I33-'Shorting Summary'!$A$4</f>
        <v>349.999999403954</v>
      </c>
      <c r="I33" s="137" t="n">
        <f aca="false">86400*(AVERAGE(A33,D33)-'Raw IRMS Data'!$A$2)</f>
        <v>459.999999403954</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8438</v>
      </c>
      <c r="V33" s="0" t="n">
        <f aca="false">IF(R33=($J$1-J33)/U33,$J$1/S33-$M$1,IF(K33=0,$J$1/S33-$M$1,K33/ABS(R33-($J$1-J33)/U33)))</f>
        <v>248438</v>
      </c>
      <c r="W33" s="0" t="n">
        <f aca="false">IF(K33=0,ABS(($J$1-J33)/N33-($J$1-J33)/U33),ABS((($J$1-J33)-K33)/(K33/V33+O33)))</f>
        <v>248437.999389499</v>
      </c>
    </row>
    <row r="34" customFormat="false" ht="12.75" hidden="false" customHeight="false" outlineLevel="0" collapsed="false">
      <c r="A34" s="144" t="n">
        <v>38905.5443055556</v>
      </c>
      <c r="B34" s="0" t="n">
        <v>1</v>
      </c>
      <c r="C34" s="0" t="n">
        <v>0</v>
      </c>
      <c r="D34" s="144" t="n">
        <v>38905.5443287037</v>
      </c>
      <c r="E34" s="0" t="n">
        <v>1</v>
      </c>
      <c r="F34" s="0" t="n">
        <v>0</v>
      </c>
      <c r="H34" s="137" t="n">
        <f aca="false">I34-'Shorting Summary'!$A$4</f>
        <v>367.000000234693</v>
      </c>
      <c r="I34" s="137" t="n">
        <f aca="false">86400*(AVERAGE(A34,D34)-'Raw IRMS Data'!$A$2)</f>
        <v>477.000000234693</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8438</v>
      </c>
      <c r="V34" s="0" t="n">
        <f aca="false">IF(R34=($J$1-J34)/U34,$J$1/S34-$M$1,IF(K34=0,$J$1/S34-$M$1,K34/ABS(R34-($J$1-J34)/U34)))</f>
        <v>248438</v>
      </c>
      <c r="W34" s="0" t="n">
        <f aca="false">IF(K34=0,ABS(($J$1-J34)/N34-($J$1-J34)/U34),ABS((($J$1-J34)-K34)/(K34/V34+O34)))</f>
        <v>248437.999389499</v>
      </c>
    </row>
    <row r="35" customFormat="false" ht="12.75" hidden="false" customHeight="false" outlineLevel="0" collapsed="false">
      <c r="A35" s="144" t="n">
        <v>38905.5445023148</v>
      </c>
      <c r="B35" s="0" t="n">
        <v>1</v>
      </c>
      <c r="C35" s="0" t="n">
        <v>0</v>
      </c>
      <c r="D35" s="0" t="s">
        <v>177</v>
      </c>
      <c r="E35" s="0" t="n">
        <v>1</v>
      </c>
      <c r="F35" s="0" t="n">
        <v>0</v>
      </c>
      <c r="H35" s="137" t="n">
        <f aca="false">I35-'Shorting Summary'!$A$4</f>
        <v>382.999999574386</v>
      </c>
      <c r="I35" s="137" t="n">
        <f aca="false">86400*(AVERAGE(A35,D35)-'Raw IRMS Data'!$A$2)</f>
        <v>492.999999574386</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8438</v>
      </c>
      <c r="V35" s="0" t="n">
        <f aca="false">IF(R35=($J$1-J35)/U35,$J$1/S35-$M$1,IF(K35=0,$J$1/S35-$M$1,K35/ABS(R35-($J$1-J35)/U35)))</f>
        <v>248438</v>
      </c>
      <c r="W35" s="0" t="n">
        <f aca="false">IF(K35=0,ABS(($J$1-J35)/N35-($J$1-J35)/U35),ABS((($J$1-J35)-K35)/(K35/V35+O35)))</f>
        <v>248437.999389499</v>
      </c>
    </row>
    <row r="36" customFormat="false" ht="12.75" hidden="false" customHeight="false" outlineLevel="0" collapsed="false">
      <c r="A36" s="144" t="n">
        <v>38905.5446990741</v>
      </c>
      <c r="B36" s="0" t="n">
        <v>1</v>
      </c>
      <c r="C36" s="0" t="n">
        <v>0</v>
      </c>
      <c r="D36" s="144" t="n">
        <v>38905.5447106482</v>
      </c>
      <c r="E36" s="0" t="n">
        <v>1</v>
      </c>
      <c r="F36" s="0" t="n">
        <v>0</v>
      </c>
      <c r="H36" s="137" t="n">
        <f aca="false">I36-'Shorting Summary'!$A$4</f>
        <v>400.499999579042</v>
      </c>
      <c r="I36" s="137" t="n">
        <f aca="false">86400*(AVERAGE(A36,D36)-'Raw IRMS Data'!$A$2)</f>
        <v>510.499999579042</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8438</v>
      </c>
      <c r="V36" s="0" t="n">
        <f aca="false">IF(R36=($J$1-J36)/U36,$J$1/S36-$M$1,IF(K36=0,$J$1/S36-$M$1,K36/ABS(R36-($J$1-J36)/U36)))</f>
        <v>248438</v>
      </c>
      <c r="W36" s="0" t="n">
        <f aca="false">IF(K36=0,ABS(($J$1-J36)/N36-($J$1-J36)/U36),ABS((($J$1-J36)-K36)/(K36/V36+O36)))</f>
        <v>248437.999389499</v>
      </c>
    </row>
    <row r="37" customFormat="false" ht="12.75" hidden="false" customHeight="false" outlineLevel="0" collapsed="false">
      <c r="A37" s="144" t="n">
        <v>38905.5448958333</v>
      </c>
      <c r="B37" s="0" t="n">
        <v>1</v>
      </c>
      <c r="C37" s="0" t="n">
        <v>0</v>
      </c>
      <c r="D37" s="144" t="n">
        <v>38905.5449074074</v>
      </c>
      <c r="E37" s="0" t="n">
        <v>1</v>
      </c>
      <c r="F37" s="0" t="n">
        <v>0</v>
      </c>
      <c r="H37" s="137" t="n">
        <f aca="false">I37-'Shorting Summary'!$A$4</f>
        <v>417.499999781139</v>
      </c>
      <c r="I37" s="137" t="n">
        <f aca="false">86400*(AVERAGE(A37,D37)-'Raw IRMS Data'!$A$2)</f>
        <v>527.499999781139</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8438</v>
      </c>
      <c r="V37" s="0" t="n">
        <f aca="false">IF(R37=($J$1-J37)/U37,$J$1/S37-$M$1,IF(K37=0,$J$1/S37-$M$1,K37/ABS(R37-($J$1-J37)/U37)))</f>
        <v>248438</v>
      </c>
      <c r="W37" s="0" t="n">
        <f aca="false">IF(K37=0,ABS(($J$1-J37)/N37-($J$1-J37)/U37),ABS((($J$1-J37)-K37)/(K37/V37+O37)))</f>
        <v>248437.999389499</v>
      </c>
    </row>
    <row r="38" customFormat="false" ht="12.75" hidden="false" customHeight="false" outlineLevel="0" collapsed="false">
      <c r="A38" s="144" t="n">
        <v>38905.5450925926</v>
      </c>
      <c r="B38" s="0" t="n">
        <v>1</v>
      </c>
      <c r="C38" s="0" t="n">
        <v>0</v>
      </c>
      <c r="D38" s="144" t="n">
        <v>38905.5451041667</v>
      </c>
      <c r="E38" s="0" t="n">
        <v>1</v>
      </c>
      <c r="F38" s="0" t="n">
        <v>0</v>
      </c>
      <c r="H38" s="137" t="n">
        <f aca="false">I38-'Shorting Summary'!$A$4</f>
        <v>434.499999983236</v>
      </c>
      <c r="I38" s="137" t="n">
        <f aca="false">86400*(AVERAGE(A38,D38)-'Raw IRMS Data'!$A$2)</f>
        <v>544.499999983236</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8438</v>
      </c>
      <c r="V38" s="0" t="n">
        <f aca="false">IF(R38=($J$1-J38)/U38,$J$1/S38-$M$1,IF(K38=0,$J$1/S38-$M$1,K38/ABS(R38-($J$1-J38)/U38)))</f>
        <v>248438</v>
      </c>
      <c r="W38" s="0" t="n">
        <f aca="false">IF(K38=0,ABS(($J$1-J38)/N38-($J$1-J38)/U38),ABS((($J$1-J38)-K38)/(K38/V38+O38)))</f>
        <v>248437.999389499</v>
      </c>
    </row>
    <row r="39" customFormat="false" ht="12.75" hidden="false" customHeight="false" outlineLevel="0" collapsed="false">
      <c r="A39" s="144" t="n">
        <v>38905.5452777778</v>
      </c>
      <c r="B39" s="0" t="n">
        <v>1</v>
      </c>
      <c r="C39" s="0" t="n">
        <v>0</v>
      </c>
      <c r="D39" s="144" t="n">
        <v>38905.5453009259</v>
      </c>
      <c r="E39" s="0" t="n">
        <v>1</v>
      </c>
      <c r="F39" s="0" t="n">
        <v>0</v>
      </c>
      <c r="H39" s="137" t="n">
        <f aca="false">I39-'Shorting Summary'!$A$4</f>
        <v>450.999999754131</v>
      </c>
      <c r="I39" s="137" t="n">
        <f aca="false">86400*(AVERAGE(A39,D39)-'Raw IRMS Data'!$A$2)</f>
        <v>560.999999754131</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8438</v>
      </c>
      <c r="V39" s="0" t="n">
        <f aca="false">IF(R39=($J$1-J39)/U39,$J$1/S39-$M$1,IF(K39=0,$J$1/S39-$M$1,K39/ABS(R39-($J$1-J39)/U39)))</f>
        <v>248438</v>
      </c>
      <c r="W39" s="0" t="n">
        <f aca="false">IF(K39=0,ABS(($J$1-J39)/N39-($J$1-J39)/U39),ABS((($J$1-J39)-K39)/(K39/V39+O39)))</f>
        <v>248437.999389499</v>
      </c>
    </row>
    <row r="40" customFormat="false" ht="12.75" hidden="false" customHeight="false" outlineLevel="0" collapsed="false">
      <c r="A40" s="144" t="n">
        <v>38905.545474537</v>
      </c>
      <c r="B40" s="0" t="n">
        <v>2</v>
      </c>
      <c r="C40" s="0" t="n">
        <v>0</v>
      </c>
      <c r="D40" s="144" t="n">
        <v>38905.5454861111</v>
      </c>
      <c r="E40" s="0" t="n">
        <v>1</v>
      </c>
      <c r="F40" s="0" t="n">
        <v>0</v>
      </c>
      <c r="H40" s="137" t="n">
        <f aca="false">I40-'Shorting Summary'!$A$4</f>
        <v>467.499999525026</v>
      </c>
      <c r="I40" s="137" t="n">
        <f aca="false">86400*(AVERAGE(A40,D40)-'Raw IRMS Data'!$A$2)</f>
        <v>577.499999525026</v>
      </c>
      <c r="J40" s="0" t="n">
        <f aca="false">B40*250/4095</f>
        <v>0.122100122100122</v>
      </c>
      <c r="K40" s="0" t="n">
        <f aca="false">C40*250/4095</f>
        <v>0</v>
      </c>
      <c r="L40" s="0" t="n">
        <f aca="false">E40*250/4095</f>
        <v>0.0610500610500611</v>
      </c>
      <c r="M40" s="0" t="n">
        <f aca="false">F40*250/4095</f>
        <v>0</v>
      </c>
      <c r="N40" s="0" t="n">
        <f aca="false">J40/$M$1</f>
        <v>0.00122100122100122</v>
      </c>
      <c r="O40" s="0" t="n">
        <f aca="false">K40/$M$1</f>
        <v>0</v>
      </c>
      <c r="P40" s="0" t="n">
        <f aca="false">L40/$M$1</f>
        <v>0.000610500610500611</v>
      </c>
      <c r="Q40" s="0" t="n">
        <f aca="false">M40/$M$1</f>
        <v>0</v>
      </c>
      <c r="R40" s="0" t="n">
        <f aca="false">ABS(N40-O40)</f>
        <v>0.00122100122100122</v>
      </c>
      <c r="S40" s="0" t="n">
        <f aca="false">ABS(P40-Q40)</f>
        <v>0.000610500610500611</v>
      </c>
      <c r="U40" s="0" t="n">
        <f aca="false">ABS((K40*M40-($J$1-J40)*($J$1-L40))/(S40*K40-R40*($J$1-L40)))</f>
        <v>124169</v>
      </c>
      <c r="V40" s="0" t="n">
        <f aca="false">IF(R40=($J$1-J40)/U40,$J$1/S40-$M$1,IF(K40=0,$J$1/S40-$M$1,K40/ABS(R40-($J$1-J40)/U40)))</f>
        <v>248438</v>
      </c>
      <c r="W40" s="0" t="n">
        <f aca="false">IF(K40=0,ABS(($J$1-J40)/N40-($J$1-J40)/U40),ABS((($J$1-J40)-K40)/(K40/V40+O40)))</f>
        <v>124168.998778999</v>
      </c>
    </row>
    <row r="41" customFormat="false" ht="12.75" hidden="false" customHeight="false" outlineLevel="0" collapsed="false">
      <c r="A41" s="144" t="n">
        <v>38905.5456712963</v>
      </c>
      <c r="B41" s="0" t="n">
        <v>1</v>
      </c>
      <c r="C41" s="0" t="n">
        <v>0</v>
      </c>
      <c r="D41" s="144" t="n">
        <v>38905.5456828704</v>
      </c>
      <c r="E41" s="0" t="n">
        <v>1</v>
      </c>
      <c r="F41" s="0" t="n">
        <v>0</v>
      </c>
      <c r="H41" s="137" t="n">
        <f aca="false">I41-'Shorting Summary'!$A$4</f>
        <v>484.499999727123</v>
      </c>
      <c r="I41" s="137" t="n">
        <f aca="false">86400*(AVERAGE(A41,D41)-'Raw IRMS Data'!$A$2)</f>
        <v>594.499999727123</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8438</v>
      </c>
      <c r="V41" s="0" t="n">
        <f aca="false">IF(R41=($J$1-J41)/U41,$J$1/S41-$M$1,IF(K41=0,$J$1/S41-$M$1,K41/ABS(R41-($J$1-J41)/U41)))</f>
        <v>248438</v>
      </c>
      <c r="W41" s="0" t="n">
        <f aca="false">IF(K41=0,ABS(($J$1-J41)/N41-($J$1-J41)/U41),ABS((($J$1-J41)-K41)/(K41/V41+O41)))</f>
        <v>248437.999389499</v>
      </c>
    </row>
    <row r="42" customFormat="false" ht="12.75" hidden="false" customHeight="false" outlineLevel="0" collapsed="false">
      <c r="A42" s="144" t="n">
        <v>38905.5458680556</v>
      </c>
      <c r="B42" s="0" t="n">
        <v>1</v>
      </c>
      <c r="C42" s="0" t="n">
        <v>0</v>
      </c>
      <c r="D42" s="144" t="n">
        <v>38905.5458796296</v>
      </c>
      <c r="E42" s="0" t="n">
        <v>1</v>
      </c>
      <c r="F42" s="0" t="n">
        <v>0</v>
      </c>
      <c r="H42" s="137" t="n">
        <f aca="false">I42-'Shorting Summary'!$A$4</f>
        <v>501.49999992922</v>
      </c>
      <c r="I42" s="137" t="n">
        <f aca="false">86400*(AVERAGE(A42,D42)-'Raw IRMS Data'!$A$2)</f>
        <v>611.49999992922</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8438</v>
      </c>
      <c r="V42" s="0" t="n">
        <f aca="false">IF(R42=($J$1-J42)/U42,$J$1/S42-$M$1,IF(K42=0,$J$1/S42-$M$1,K42/ABS(R42-($J$1-J42)/U42)))</f>
        <v>248438</v>
      </c>
      <c r="W42" s="0" t="n">
        <f aca="false">IF(K42=0,ABS(($J$1-J42)/N42-($J$1-J42)/U42),ABS((($J$1-J42)-K42)/(K42/V42+O42)))</f>
        <v>248437.999389499</v>
      </c>
    </row>
    <row r="43" customFormat="false" ht="12.75" hidden="false" customHeight="false" outlineLevel="0" collapsed="false">
      <c r="A43" s="144" t="n">
        <v>38905.5460532407</v>
      </c>
      <c r="B43" s="0" t="n">
        <v>1</v>
      </c>
      <c r="C43" s="0" t="n">
        <v>0</v>
      </c>
      <c r="D43" s="144" t="n">
        <v>38905.5460763889</v>
      </c>
      <c r="E43" s="0" t="n">
        <v>1</v>
      </c>
      <c r="F43" s="0" t="n">
        <v>0</v>
      </c>
      <c r="H43" s="137" t="n">
        <f aca="false">I43-'Shorting Summary'!$A$4</f>
        <v>517.999999700114</v>
      </c>
      <c r="I43" s="137" t="n">
        <f aca="false">86400*(AVERAGE(A43,D43)-'Raw IRMS Data'!$A$2)</f>
        <v>627.999999700114</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8438</v>
      </c>
      <c r="V43" s="0" t="n">
        <f aca="false">IF(R43=($J$1-J43)/U43,$J$1/S43-$M$1,IF(K43=0,$J$1/S43-$M$1,K43/ABS(R43-($J$1-J43)/U43)))</f>
        <v>248438</v>
      </c>
      <c r="W43" s="0" t="n">
        <f aca="false">IF(K43=0,ABS(($J$1-J43)/N43-($J$1-J43)/U43),ABS((($J$1-J43)-K43)/(K43/V43+O43)))</f>
        <v>248437.999389499</v>
      </c>
    </row>
    <row r="44" customFormat="false" ht="12.75" hidden="false" customHeight="false" outlineLevel="0" collapsed="false">
      <c r="A44" s="144" t="n">
        <v>38905.54625</v>
      </c>
      <c r="B44" s="0" t="n">
        <v>1</v>
      </c>
      <c r="C44" s="0" t="n">
        <v>0</v>
      </c>
      <c r="D44" s="144" t="n">
        <v>38905.5462731481</v>
      </c>
      <c r="E44" s="0" t="n">
        <v>1</v>
      </c>
      <c r="F44" s="0" t="n">
        <v>0</v>
      </c>
      <c r="H44" s="137" t="n">
        <f aca="false">I44-'Shorting Summary'!$A$4</f>
        <v>534.999999273568</v>
      </c>
      <c r="I44" s="137" t="n">
        <f aca="false">86400*(AVERAGE(A44,D44)-'Raw IRMS Data'!$A$2)</f>
        <v>644.99999927356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8438</v>
      </c>
      <c r="V44" s="0" t="n">
        <f aca="false">IF(R44=($J$1-J44)/U44,$J$1/S44-$M$1,IF(K44=0,$J$1/S44-$M$1,K44/ABS(R44-($J$1-J44)/U44)))</f>
        <v>248438</v>
      </c>
      <c r="W44" s="0" t="n">
        <f aca="false">IF(K44=0,ABS(($J$1-J44)/N44-($J$1-J44)/U44),ABS((($J$1-J44)-K44)/(K44/V44+O44)))</f>
        <v>248437.999389499</v>
      </c>
    </row>
    <row r="45" customFormat="false" ht="12.75" hidden="false" customHeight="false" outlineLevel="0" collapsed="false">
      <c r="A45" s="144" t="n">
        <v>38905.5464467593</v>
      </c>
      <c r="B45" s="0" t="n">
        <v>1</v>
      </c>
      <c r="C45" s="0" t="n">
        <v>0</v>
      </c>
      <c r="D45" s="144" t="n">
        <v>38905.5464699074</v>
      </c>
      <c r="E45" s="0" t="n">
        <v>1</v>
      </c>
      <c r="F45" s="0" t="n">
        <v>0</v>
      </c>
      <c r="H45" s="137" t="n">
        <f aca="false">I45-'Shorting Summary'!$A$4</f>
        <v>552.000000104308</v>
      </c>
      <c r="I45" s="137" t="n">
        <f aca="false">86400*(AVERAGE(A45,D45)-'Raw IRMS Data'!$A$2)</f>
        <v>662.000000104308</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48438</v>
      </c>
      <c r="V45" s="0" t="n">
        <f aca="false">IF(R45=($J$1-J45)/U45,$J$1/S45-$M$1,IF(K45=0,$J$1/S45-$M$1,K45/ABS(R45-($J$1-J45)/U45)))</f>
        <v>248438</v>
      </c>
      <c r="W45" s="0" t="n">
        <f aca="false">IF(K45=0,ABS(($J$1-J45)/N45-($J$1-J45)/U45),ABS((($J$1-J45)-K45)/(K45/V45+O45)))</f>
        <v>248437.999389499</v>
      </c>
    </row>
    <row r="46" customFormat="false" ht="12.75" hidden="false" customHeight="false" outlineLevel="0" collapsed="false">
      <c r="A46" s="144" t="n">
        <v>38905.5466435185</v>
      </c>
      <c r="B46" s="0" t="n">
        <v>1</v>
      </c>
      <c r="C46" s="0" t="n">
        <v>0</v>
      </c>
      <c r="D46" s="144" t="n">
        <v>38905.5466550926</v>
      </c>
      <c r="E46" s="0" t="n">
        <v>1</v>
      </c>
      <c r="F46" s="0" t="n">
        <v>0</v>
      </c>
      <c r="H46" s="137" t="n">
        <f aca="false">I46-'Shorting Summary'!$A$4</f>
        <v>568.499999875203</v>
      </c>
      <c r="I46" s="137" t="n">
        <f aca="false">86400*(AVERAGE(A46,D46)-'Raw IRMS Data'!$A$2)</f>
        <v>678.49999987520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8438</v>
      </c>
      <c r="V46" s="0" t="n">
        <f aca="false">IF(R46=($J$1-J46)/U46,$J$1/S46-$M$1,IF(K46=0,$J$1/S46-$M$1,K46/ABS(R46-($J$1-J46)/U46)))</f>
        <v>248438</v>
      </c>
      <c r="W46" s="0" t="n">
        <f aca="false">IF(K46=0,ABS(($J$1-J46)/N46-($J$1-J46)/U46),ABS((($J$1-J46)-K46)/(K46/V46+O46)))</f>
        <v>248437.999389499</v>
      </c>
    </row>
    <row r="47" customFormat="false" ht="12.75" hidden="false" customHeight="false" outlineLevel="0" collapsed="false">
      <c r="A47" s="144" t="n">
        <v>38905.5468402778</v>
      </c>
      <c r="B47" s="0" t="n">
        <v>1</v>
      </c>
      <c r="C47" s="0" t="n">
        <v>0</v>
      </c>
      <c r="D47" s="144" t="n">
        <v>38905.5468518519</v>
      </c>
      <c r="E47" s="0" t="n">
        <v>1</v>
      </c>
      <c r="F47" s="0" t="n">
        <v>0</v>
      </c>
      <c r="H47" s="137" t="n">
        <f aca="false">I47-'Shorting Summary'!$A$4</f>
        <v>585.499999448657</v>
      </c>
      <c r="I47" s="137" t="n">
        <f aca="false">86400*(AVERAGE(A47,D47)-'Raw IRMS Data'!$A$2)</f>
        <v>695.499999448657</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8438</v>
      </c>
      <c r="V47" s="0" t="n">
        <f aca="false">IF(R47=($J$1-J47)/U47,$J$1/S47-$M$1,IF(K47=0,$J$1/S47-$M$1,K47/ABS(R47-($J$1-J47)/U47)))</f>
        <v>248438</v>
      </c>
      <c r="W47" s="0" t="n">
        <f aca="false">IF(K47=0,ABS(($J$1-J47)/N47-($J$1-J47)/U47),ABS((($J$1-J47)-K47)/(K47/V47+O47)))</f>
        <v>248437.999389499</v>
      </c>
    </row>
    <row r="48" customFormat="false" ht="12.75" hidden="false" customHeight="false" outlineLevel="0" collapsed="false">
      <c r="A48" s="144" t="n">
        <v>38905.547025463</v>
      </c>
      <c r="B48" s="0" t="n">
        <v>1</v>
      </c>
      <c r="C48" s="0" t="n">
        <v>0</v>
      </c>
      <c r="D48" s="144" t="n">
        <v>38905.5470486111</v>
      </c>
      <c r="E48" s="0" t="n">
        <v>1</v>
      </c>
      <c r="F48" s="0" t="n">
        <v>0</v>
      </c>
      <c r="H48" s="137" t="n">
        <f aca="false">I48-'Shorting Summary'!$A$4</f>
        <v>601.999999219552</v>
      </c>
      <c r="I48" s="137" t="n">
        <f aca="false">86400*(AVERAGE(A48,D48)-'Raw IRMS Data'!$A$2)</f>
        <v>711.999999219552</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8438</v>
      </c>
      <c r="V48" s="0" t="n">
        <f aca="false">IF(R48=($J$1-J48)/U48,$J$1/S48-$M$1,IF(K48=0,$J$1/S48-$M$1,K48/ABS(R48-($J$1-J48)/U48)))</f>
        <v>248438</v>
      </c>
      <c r="W48" s="0" t="n">
        <f aca="false">IF(K48=0,ABS(($J$1-J48)/N48-($J$1-J48)/U48),ABS((($J$1-J48)-K48)/(K48/V48+O48)))</f>
        <v>248437.999389499</v>
      </c>
    </row>
    <row r="49" customFormat="false" ht="12.75" hidden="false" customHeight="false" outlineLevel="0" collapsed="false">
      <c r="A49" s="144" t="n">
        <v>38905.5472222222</v>
      </c>
      <c r="B49" s="0" t="n">
        <v>1</v>
      </c>
      <c r="C49" s="0" t="n">
        <v>0</v>
      </c>
      <c r="D49" s="144" t="n">
        <v>38905.5472453704</v>
      </c>
      <c r="E49" s="0" t="n">
        <v>1</v>
      </c>
      <c r="F49" s="0" t="n">
        <v>0</v>
      </c>
      <c r="H49" s="137" t="n">
        <f aca="false">I49-'Shorting Summary'!$A$4</f>
        <v>619.000000050291</v>
      </c>
      <c r="I49" s="137" t="n">
        <f aca="false">86400*(AVERAGE(A49,D49)-'Raw IRMS Data'!$A$2)</f>
        <v>729.000000050291</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8438</v>
      </c>
      <c r="V49" s="0" t="n">
        <f aca="false">IF(R49=($J$1-J49)/U49,$J$1/S49-$M$1,IF(K49=0,$J$1/S49-$M$1,K49/ABS(R49-($J$1-J49)/U49)))</f>
        <v>248438</v>
      </c>
      <c r="W49" s="0" t="n">
        <f aca="false">IF(K49=0,ABS(($J$1-J49)/N49-($J$1-J49)/U49),ABS((($J$1-J49)-K49)/(K49/V49+O49)))</f>
        <v>248437.999389499</v>
      </c>
    </row>
    <row r="50" customFormat="false" ht="12.75" hidden="false" customHeight="false" outlineLevel="0" collapsed="false">
      <c r="A50" s="144" t="n">
        <v>38905.5474189815</v>
      </c>
      <c r="B50" s="0" t="n">
        <v>1</v>
      </c>
      <c r="C50" s="0" t="n">
        <v>0</v>
      </c>
      <c r="D50" s="144" t="n">
        <v>38905.5474305556</v>
      </c>
      <c r="E50" s="0" t="n">
        <v>1</v>
      </c>
      <c r="F50" s="0" t="n">
        <v>0</v>
      </c>
      <c r="H50" s="137" t="n">
        <f aca="false">I50-'Shorting Summary'!$A$4</f>
        <v>635.499999821186</v>
      </c>
      <c r="I50" s="137" t="n">
        <f aca="false">86400*(AVERAGE(A50,D50)-'Raw IRMS Data'!$A$2)</f>
        <v>745.499999821186</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8438</v>
      </c>
      <c r="V50" s="0" t="n">
        <f aca="false">IF(R50=($J$1-J50)/U50,$J$1/S50-$M$1,IF(K50=0,$J$1/S50-$M$1,K50/ABS(R50-($J$1-J50)/U50)))</f>
        <v>248438</v>
      </c>
      <c r="W50" s="0" t="n">
        <f aca="false">IF(K50=0,ABS(($J$1-J50)/N50-($J$1-J50)/U50),ABS((($J$1-J50)-K50)/(K50/V50+O50)))</f>
        <v>248437.999389499</v>
      </c>
    </row>
    <row r="51" customFormat="false" ht="12.75" hidden="false" customHeight="false" outlineLevel="0" collapsed="false">
      <c r="A51" s="144" t="n">
        <v>38905.5476157407</v>
      </c>
      <c r="B51" s="0" t="n">
        <v>1</v>
      </c>
      <c r="C51" s="0" t="n">
        <v>0</v>
      </c>
      <c r="D51" s="144" t="n">
        <v>38905.5476273148</v>
      </c>
      <c r="E51" s="0" t="n">
        <v>1</v>
      </c>
      <c r="F51" s="0" t="n">
        <v>0</v>
      </c>
      <c r="H51" s="137" t="n">
        <f aca="false">I51-'Shorting Summary'!$A$4</f>
        <v>652.49999939464</v>
      </c>
      <c r="I51" s="137" t="n">
        <f aca="false">86400*(AVERAGE(A51,D51)-'Raw IRMS Data'!$A$2)</f>
        <v>762.49999939464</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8438</v>
      </c>
      <c r="V51" s="0" t="n">
        <f aca="false">IF(R51=($J$1-J51)/U51,$J$1/S51-$M$1,IF(K51=0,$J$1/S51-$M$1,K51/ABS(R51-($J$1-J51)/U51)))</f>
        <v>248438</v>
      </c>
      <c r="W51" s="0" t="n">
        <f aca="false">IF(K51=0,ABS(($J$1-J51)/N51-($J$1-J51)/U51),ABS((($J$1-J51)-K51)/(K51/V51+O51)))</f>
        <v>248437.999389499</v>
      </c>
    </row>
    <row r="52" customFormat="false" ht="12.75" hidden="false" customHeight="false" outlineLevel="0" collapsed="false">
      <c r="A52" s="144" t="n">
        <v>38905.5478125</v>
      </c>
      <c r="B52" s="0" t="n">
        <v>1</v>
      </c>
      <c r="C52" s="0" t="n">
        <v>0</v>
      </c>
      <c r="D52" s="144" t="n">
        <v>38905.5478240741</v>
      </c>
      <c r="E52" s="0" t="n">
        <v>1</v>
      </c>
      <c r="F52" s="0" t="n">
        <v>0</v>
      </c>
      <c r="H52" s="137" t="n">
        <f aca="false">I52-'Shorting Summary'!$A$4</f>
        <v>669.50000022538</v>
      </c>
      <c r="I52" s="137" t="n">
        <f aca="false">86400*(AVERAGE(A52,D52)-'Raw IRMS Data'!$A$2)</f>
        <v>779.50000022538</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8438</v>
      </c>
      <c r="V52" s="0" t="n">
        <f aca="false">IF(R52=($J$1-J52)/U52,$J$1/S52-$M$1,IF(K52=0,$J$1/S52-$M$1,K52/ABS(R52-($J$1-J52)/U52)))</f>
        <v>248438</v>
      </c>
      <c r="W52" s="0" t="n">
        <f aca="false">IF(K52=0,ABS(($J$1-J52)/N52-($J$1-J52)/U52),ABS((($J$1-J52)-K52)/(K52/V52+O52)))</f>
        <v>248437.999389499</v>
      </c>
    </row>
    <row r="53" customFormat="false" ht="12.75" hidden="false" customHeight="false" outlineLevel="0" collapsed="false">
      <c r="A53" s="144" t="n">
        <v>38905.5479976852</v>
      </c>
      <c r="B53" s="0" t="n">
        <v>1</v>
      </c>
      <c r="C53" s="0" t="n">
        <v>0</v>
      </c>
      <c r="D53" s="144" t="n">
        <v>38905.5480208333</v>
      </c>
      <c r="E53" s="0" t="n">
        <v>1</v>
      </c>
      <c r="F53" s="0" t="n">
        <v>0</v>
      </c>
      <c r="H53" s="137" t="n">
        <f aca="false">I53-'Shorting Summary'!$A$4</f>
        <v>685.999999996275</v>
      </c>
      <c r="I53" s="137" t="n">
        <f aca="false">86400*(AVERAGE(A53,D53)-'Raw IRMS Data'!$A$2)</f>
        <v>795.999999996275</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48438</v>
      </c>
      <c r="V53" s="0" t="n">
        <f aca="false">IF(R53=($J$1-J53)/U53,$J$1/S53-$M$1,IF(K53=0,$J$1/S53-$M$1,K53/ABS(R53-($J$1-J53)/U53)))</f>
        <v>248438</v>
      </c>
      <c r="W53" s="0" t="n">
        <f aca="false">IF(K53=0,ABS(($J$1-J53)/N53-($J$1-J53)/U53),ABS((($J$1-J53)-K53)/(K53/V53+O53)))</f>
        <v>248437.999389499</v>
      </c>
    </row>
    <row r="54" customFormat="false" ht="12.75" hidden="false" customHeight="false" outlineLevel="0" collapsed="false">
      <c r="A54" s="144" t="n">
        <v>38905.5481944445</v>
      </c>
      <c r="B54" s="0" t="n">
        <v>1</v>
      </c>
      <c r="C54" s="0" t="n">
        <v>0</v>
      </c>
      <c r="D54" s="144" t="n">
        <v>38905.5482175926</v>
      </c>
      <c r="E54" s="0" t="n">
        <v>1</v>
      </c>
      <c r="F54" s="0" t="n">
        <v>0</v>
      </c>
      <c r="H54" s="137" t="n">
        <f aca="false">I54-'Shorting Summary'!$A$4</f>
        <v>702.999999569729</v>
      </c>
      <c r="I54" s="137" t="n">
        <f aca="false">86400*(AVERAGE(A54,D54)-'Raw IRMS Data'!$A$2)</f>
        <v>812.999999569729</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8438</v>
      </c>
      <c r="V54" s="0" t="n">
        <f aca="false">IF(R54=($J$1-J54)/U54,$J$1/S54-$M$1,IF(K54=0,$J$1/S54-$M$1,K54/ABS(R54-($J$1-J54)/U54)))</f>
        <v>248438</v>
      </c>
      <c r="W54" s="0" t="n">
        <f aca="false">IF(K54=0,ABS(($J$1-J54)/N54-($J$1-J54)/U54),ABS((($J$1-J54)-K54)/(K54/V54+O54)))</f>
        <v>248437.999389499</v>
      </c>
    </row>
    <row r="55" customFormat="false" ht="12.75" hidden="false" customHeight="false" outlineLevel="0" collapsed="false">
      <c r="A55" s="144" t="n">
        <v>38905.5483912037</v>
      </c>
      <c r="B55" s="0" t="n">
        <v>1</v>
      </c>
      <c r="C55" s="0" t="n">
        <v>0</v>
      </c>
      <c r="D55" s="144" t="n">
        <v>38905.5484027778</v>
      </c>
      <c r="E55" s="0" t="n">
        <v>1</v>
      </c>
      <c r="F55" s="0" t="n">
        <v>0</v>
      </c>
      <c r="H55" s="137" t="n">
        <f aca="false">I55-'Shorting Summary'!$A$4</f>
        <v>719.499999340624</v>
      </c>
      <c r="I55" s="137" t="n">
        <f aca="false">86400*(AVERAGE(A55,D55)-'Raw IRMS Data'!$A$2)</f>
        <v>829.499999340624</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8438</v>
      </c>
      <c r="V55" s="0" t="n">
        <f aca="false">IF(R55=($J$1-J55)/U55,$J$1/S55-$M$1,IF(K55=0,$J$1/S55-$M$1,K55/ABS(R55-($J$1-J55)/U55)))</f>
        <v>248438</v>
      </c>
      <c r="W55" s="0" t="n">
        <f aca="false">IF(K55=0,ABS(($J$1-J55)/N55-($J$1-J55)/U55),ABS((($J$1-J55)-K55)/(K55/V55+O55)))</f>
        <v>248437.999389499</v>
      </c>
    </row>
    <row r="56" customFormat="false" ht="12.75" hidden="false" customHeight="false" outlineLevel="0" collapsed="false">
      <c r="A56" s="144" t="n">
        <v>38905.548587963</v>
      </c>
      <c r="B56" s="0" t="n">
        <v>1</v>
      </c>
      <c r="C56" s="0" t="n">
        <v>0</v>
      </c>
      <c r="D56" s="144" t="n">
        <v>38905.548599537</v>
      </c>
      <c r="E56" s="0" t="n">
        <v>1</v>
      </c>
      <c r="F56" s="0" t="n">
        <v>0</v>
      </c>
      <c r="H56" s="137" t="n">
        <f aca="false">I56-'Shorting Summary'!$A$4</f>
        <v>736.500000171363</v>
      </c>
      <c r="I56" s="137" t="n">
        <f aca="false">86400*(AVERAGE(A56,D56)-'Raw IRMS Data'!$A$2)</f>
        <v>846.500000171363</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48438</v>
      </c>
      <c r="V56" s="0" t="n">
        <f aca="false">IF(R56=($J$1-J56)/U56,$J$1/S56-$M$1,IF(K56=0,$J$1/S56-$M$1,K56/ABS(R56-($J$1-J56)/U56)))</f>
        <v>248438</v>
      </c>
      <c r="W56" s="0" t="n">
        <f aca="false">IF(K56=0,ABS(($J$1-J56)/N56-($J$1-J56)/U56),ABS((($J$1-J56)-K56)/(K56/V56+O56)))</f>
        <v>248437.999389499</v>
      </c>
    </row>
    <row r="57" customFormat="false" ht="12.75" hidden="false" customHeight="false" outlineLevel="0" collapsed="false">
      <c r="A57" s="144" t="n">
        <v>38905.5487847222</v>
      </c>
      <c r="B57" s="0" t="n">
        <v>1</v>
      </c>
      <c r="C57" s="0" t="n">
        <v>0</v>
      </c>
      <c r="D57" s="144" t="n">
        <v>38905.5487962963</v>
      </c>
      <c r="E57" s="0" t="n">
        <v>1</v>
      </c>
      <c r="F57" s="0" t="n">
        <v>0</v>
      </c>
      <c r="H57" s="137" t="n">
        <f aca="false">I57-'Shorting Summary'!$A$4</f>
        <v>753.499999744818</v>
      </c>
      <c r="I57" s="137" t="n">
        <f aca="false">86400*(AVERAGE(A57,D57)-'Raw IRMS Data'!$A$2)</f>
        <v>863.499999744818</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8438</v>
      </c>
      <c r="V57" s="0" t="n">
        <f aca="false">IF(R57=($J$1-J57)/U57,$J$1/S57-$M$1,IF(K57=0,$J$1/S57-$M$1,K57/ABS(R57-($J$1-J57)/U57)))</f>
        <v>248438</v>
      </c>
      <c r="W57" s="0" t="n">
        <f aca="false">IF(K57=0,ABS(($J$1-J57)/N57-($J$1-J57)/U57),ABS((($J$1-J57)-K57)/(K57/V57+O57)))</f>
        <v>248437.999389499</v>
      </c>
    </row>
    <row r="58" customFormat="false" ht="12.75" hidden="false" customHeight="false" outlineLevel="0" collapsed="false">
      <c r="A58" s="144" t="n">
        <v>38905.5489699074</v>
      </c>
      <c r="B58" s="0" t="n">
        <v>1</v>
      </c>
      <c r="C58" s="0" t="n">
        <v>0</v>
      </c>
      <c r="D58" s="144" t="n">
        <v>38905.5489930556</v>
      </c>
      <c r="E58" s="0" t="n">
        <v>1</v>
      </c>
      <c r="F58" s="0" t="n">
        <v>0</v>
      </c>
      <c r="H58" s="137" t="n">
        <f aca="false">I58-'Shorting Summary'!$A$4</f>
        <v>769.999999515712</v>
      </c>
      <c r="I58" s="137" t="n">
        <f aca="false">86400*(AVERAGE(A58,D58)-'Raw IRMS Data'!$A$2)</f>
        <v>879.999999515712</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8438</v>
      </c>
      <c r="V58" s="0" t="n">
        <f aca="false">IF(R58=($J$1-J58)/U58,$J$1/S58-$M$1,IF(K58=0,$J$1/S58-$M$1,K58/ABS(R58-($J$1-J58)/U58)))</f>
        <v>248438</v>
      </c>
      <c r="W58" s="0" t="n">
        <f aca="false">IF(K58=0,ABS(($J$1-J58)/N58-($J$1-J58)/U58),ABS((($J$1-J58)-K58)/(K58/V58+O58)))</f>
        <v>248437.999389499</v>
      </c>
    </row>
    <row r="59" customFormat="false" ht="12.75" hidden="false" customHeight="false" outlineLevel="0" collapsed="false">
      <c r="A59" s="144" t="n">
        <v>38905.5491666667</v>
      </c>
      <c r="B59" s="0" t="n">
        <v>1</v>
      </c>
      <c r="C59" s="0" t="n">
        <v>0</v>
      </c>
      <c r="D59" s="144" t="n">
        <v>38905.5491898148</v>
      </c>
      <c r="E59" s="0" t="n">
        <v>1</v>
      </c>
      <c r="F59" s="0" t="n">
        <v>0</v>
      </c>
      <c r="H59" s="137" t="n">
        <f aca="false">I59-'Shorting Summary'!$A$4</f>
        <v>786.999999717809</v>
      </c>
      <c r="I59" s="137" t="n">
        <f aca="false">86400*(AVERAGE(A59,D59)-'Raw IRMS Data'!$A$2)</f>
        <v>896.999999717809</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8438</v>
      </c>
      <c r="V59" s="0" t="n">
        <f aca="false">IF(R59=($J$1-J59)/U59,$J$1/S59-$M$1,IF(K59=0,$J$1/S59-$M$1,K59/ABS(R59-($J$1-J59)/U59)))</f>
        <v>248438</v>
      </c>
      <c r="W59" s="0" t="n">
        <f aca="false">IF(K59=0,ABS(($J$1-J59)/N59-($J$1-J59)/U59),ABS((($J$1-J59)-K59)/(K59/V59+O59)))</f>
        <v>248437.999389499</v>
      </c>
    </row>
    <row r="60" customFormat="false" ht="12.75" hidden="false" customHeight="false" outlineLevel="0" collapsed="false">
      <c r="A60" s="144" t="n">
        <v>38905.5493634259</v>
      </c>
      <c r="B60" s="0" t="n">
        <v>1</v>
      </c>
      <c r="C60" s="0" t="n">
        <v>0</v>
      </c>
      <c r="D60" s="144" t="n">
        <v>38905.549375</v>
      </c>
      <c r="E60" s="0" t="n">
        <v>1</v>
      </c>
      <c r="F60" s="0" t="n">
        <v>0</v>
      </c>
      <c r="H60" s="137" t="n">
        <f aca="false">I60-'Shorting Summary'!$A$4</f>
        <v>803.500000117347</v>
      </c>
      <c r="I60" s="137" t="n">
        <f aca="false">86400*(AVERAGE(A60,D60)-'Raw IRMS Data'!$A$2)</f>
        <v>913.500000117347</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8438</v>
      </c>
      <c r="V60" s="0" t="n">
        <f aca="false">IF(R60=($J$1-J60)/U60,$J$1/S60-$M$1,IF(K60=0,$J$1/S60-$M$1,K60/ABS(R60-($J$1-J60)/U60)))</f>
        <v>248438</v>
      </c>
      <c r="W60" s="0" t="n">
        <f aca="false">IF(K60=0,ABS(($J$1-J60)/N60-($J$1-J60)/U60),ABS((($J$1-J60)-K60)/(K60/V60+O60)))</f>
        <v>248437.999389499</v>
      </c>
    </row>
    <row r="61" customFormat="false" ht="12.75" hidden="false" customHeight="false" outlineLevel="0" collapsed="false">
      <c r="A61" s="144" t="n">
        <v>38905.5495601852</v>
      </c>
      <c r="B61" s="0" t="n">
        <v>1</v>
      </c>
      <c r="C61" s="0" t="n">
        <v>0</v>
      </c>
      <c r="D61" s="144" t="n">
        <v>38905.5495717593</v>
      </c>
      <c r="E61" s="0" t="n">
        <v>1</v>
      </c>
      <c r="F61" s="0" t="n">
        <v>0</v>
      </c>
      <c r="H61" s="137" t="n">
        <f aca="false">I61-'Shorting Summary'!$A$4</f>
        <v>820.499999690801</v>
      </c>
      <c r="I61" s="137" t="n">
        <f aca="false">86400*(AVERAGE(A61,D61)-'Raw IRMS Data'!$A$2)</f>
        <v>930.499999690801</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8438</v>
      </c>
      <c r="V61" s="0" t="n">
        <f aca="false">IF(R61=($J$1-J61)/U61,$J$1/S61-$M$1,IF(K61=0,$J$1/S61-$M$1,K61/ABS(R61-($J$1-J61)/U61)))</f>
        <v>248438</v>
      </c>
      <c r="W61" s="0" t="n">
        <f aca="false">IF(K61=0,ABS(($J$1-J61)/N61-($J$1-J61)/U61),ABS((($J$1-J61)-K61)/(K61/V61+O61)))</f>
        <v>248437.999389499</v>
      </c>
    </row>
    <row r="62" customFormat="false" ht="12.75" hidden="false" customHeight="false" outlineLevel="0" collapsed="false">
      <c r="A62" s="144" t="n">
        <v>38905.5497569444</v>
      </c>
      <c r="B62" s="0" t="n">
        <v>1</v>
      </c>
      <c r="C62" s="0" t="n">
        <v>0</v>
      </c>
      <c r="D62" s="144" t="n">
        <v>38905.5497685185</v>
      </c>
      <c r="E62" s="0" t="n">
        <v>1</v>
      </c>
      <c r="F62" s="0" t="n">
        <v>0</v>
      </c>
      <c r="H62" s="137" t="n">
        <f aca="false">I62-'Shorting Summary'!$A$4</f>
        <v>837.499999264255</v>
      </c>
      <c r="I62" s="137" t="n">
        <f aca="false">86400*(AVERAGE(A62,D62)-'Raw IRMS Data'!$A$2)</f>
        <v>947.499999264255</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8438</v>
      </c>
      <c r="V62" s="0" t="n">
        <f aca="false">IF(R62=($J$1-J62)/U62,$J$1/S62-$M$1,IF(K62=0,$J$1/S62-$M$1,K62/ABS(R62-($J$1-J62)/U62)))</f>
        <v>248438</v>
      </c>
      <c r="W62" s="0" t="n">
        <f aca="false">IF(K62=0,ABS(($J$1-J62)/N62-($J$1-J62)/U62),ABS((($J$1-J62)-K62)/(K62/V62+O62)))</f>
        <v>248437.999389499</v>
      </c>
    </row>
    <row r="63" customFormat="false" ht="12.75" hidden="false" customHeight="false" outlineLevel="0" collapsed="false">
      <c r="A63" s="144" t="n">
        <v>38905.5499421296</v>
      </c>
      <c r="B63" s="0" t="n">
        <v>1</v>
      </c>
      <c r="C63" s="0" t="n">
        <v>0</v>
      </c>
      <c r="D63" s="144" t="n">
        <v>38905.5499652778</v>
      </c>
      <c r="E63" s="0" t="n">
        <v>1</v>
      </c>
      <c r="F63" s="0" t="n">
        <v>0</v>
      </c>
      <c r="H63" s="137" t="n">
        <f aca="false">I63-'Shorting Summary'!$A$4</f>
        <v>853.999999663793</v>
      </c>
      <c r="I63" s="137" t="n">
        <f aca="false">86400*(AVERAGE(A63,D63)-'Raw IRMS Data'!$A$2)</f>
        <v>963.999999663793</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8438</v>
      </c>
      <c r="V63" s="0" t="n">
        <f aca="false">IF(R63=($J$1-J63)/U63,$J$1/S63-$M$1,IF(K63=0,$J$1/S63-$M$1,K63/ABS(R63-($J$1-J63)/U63)))</f>
        <v>248438</v>
      </c>
      <c r="W63" s="0" t="n">
        <f aca="false">IF(K63=0,ABS(($J$1-J63)/N63-($J$1-J63)/U63),ABS((($J$1-J63)-K63)/(K63/V63+O63)))</f>
        <v>248437.999389499</v>
      </c>
    </row>
    <row r="64" customFormat="false" ht="12.75" hidden="false" customHeight="false" outlineLevel="0" collapsed="false">
      <c r="A64" s="144" t="n">
        <v>38905.5501388889</v>
      </c>
      <c r="B64" s="0" t="n">
        <v>1</v>
      </c>
      <c r="C64" s="0" t="n">
        <v>0</v>
      </c>
      <c r="D64" s="144" t="n">
        <v>38905.550162037</v>
      </c>
      <c r="E64" s="0" t="n">
        <v>1</v>
      </c>
      <c r="F64" s="0" t="n">
        <v>0</v>
      </c>
      <c r="H64" s="137" t="n">
        <f aca="false">I64-'Shorting Summary'!$A$4</f>
        <v>870.99999986589</v>
      </c>
      <c r="I64" s="137" t="n">
        <f aca="false">86400*(AVERAGE(A64,D64)-'Raw IRMS Data'!$A$2)</f>
        <v>980.99999986589</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8438</v>
      </c>
      <c r="V64" s="0" t="n">
        <f aca="false">IF(R64=($J$1-J64)/U64,$J$1/S64-$M$1,IF(K64=0,$J$1/S64-$M$1,K64/ABS(R64-($J$1-J64)/U64)))</f>
        <v>248438</v>
      </c>
      <c r="W64" s="0" t="n">
        <f aca="false">IF(K64=0,ABS(($J$1-J64)/N64-($J$1-J64)/U64),ABS((($J$1-J64)-K64)/(K64/V64+O64)))</f>
        <v>248437.999389499</v>
      </c>
    </row>
    <row r="65" customFormat="false" ht="12.75" hidden="false" customHeight="false" outlineLevel="0" collapsed="false">
      <c r="A65" s="144" t="n">
        <v>38905.5503356482</v>
      </c>
      <c r="B65" s="0" t="n">
        <v>1</v>
      </c>
      <c r="C65" s="0" t="n">
        <v>0</v>
      </c>
      <c r="D65" s="144" t="n">
        <v>38905.5503472222</v>
      </c>
      <c r="E65" s="0" t="n">
        <v>1</v>
      </c>
      <c r="F65" s="0" t="n">
        <v>0</v>
      </c>
      <c r="H65" s="137" t="n">
        <f aca="false">I65-'Shorting Summary'!$A$4</f>
        <v>887.499999636784</v>
      </c>
      <c r="I65" s="137" t="n">
        <f aca="false">86400*(AVERAGE(A65,D65)-'Raw IRMS Data'!$A$2)</f>
        <v>997.499999636784</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8438</v>
      </c>
      <c r="V65" s="0" t="n">
        <f aca="false">IF(R65=($J$1-J65)/U65,$J$1/S65-$M$1,IF(K65=0,$J$1/S65-$M$1,K65/ABS(R65-($J$1-J65)/U65)))</f>
        <v>248438</v>
      </c>
      <c r="W65" s="0" t="n">
        <f aca="false">IF(K65=0,ABS(($J$1-J65)/N65-($J$1-J65)/U65),ABS((($J$1-J65)-K65)/(K65/V65+O65)))</f>
        <v>248437.999389499</v>
      </c>
    </row>
    <row r="66" customFormat="false" ht="12.75" hidden="false" customHeight="false" outlineLevel="0" collapsed="false">
      <c r="A66" s="144" t="n">
        <v>38905.5505324074</v>
      </c>
      <c r="B66" s="0" t="n">
        <v>1</v>
      </c>
      <c r="C66" s="0" t="n">
        <v>0</v>
      </c>
      <c r="D66" s="144" t="n">
        <v>38905.5505439815</v>
      </c>
      <c r="E66" s="0" t="n">
        <v>1</v>
      </c>
      <c r="F66" s="0" t="n">
        <v>0</v>
      </c>
      <c r="H66" s="137" t="n">
        <f aca="false">I66-'Shorting Summary'!$A$4</f>
        <v>904.499999210239</v>
      </c>
      <c r="I66" s="137" t="n">
        <f aca="false">86400*(AVERAGE(A66,D66)-'Raw IRMS Data'!$A$2)</f>
        <v>1014.49999921024</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8438</v>
      </c>
      <c r="V66" s="0" t="n">
        <f aca="false">IF(R66=($J$1-J66)/U66,$J$1/S66-$M$1,IF(K66=0,$J$1/S66-$M$1,K66/ABS(R66-($J$1-J66)/U66)))</f>
        <v>248438</v>
      </c>
      <c r="W66" s="0" t="n">
        <f aca="false">IF(K66=0,ABS(($J$1-J66)/N66-($J$1-J66)/U66),ABS((($J$1-J66)-K66)/(K66/V66+O66)))</f>
        <v>248437.999389499</v>
      </c>
    </row>
    <row r="67" customFormat="false" ht="12.75" hidden="false" customHeight="false" outlineLevel="0" collapsed="false">
      <c r="A67" s="144" t="n">
        <v>38905.5507291667</v>
      </c>
      <c r="B67" s="0" t="n">
        <v>1</v>
      </c>
      <c r="C67" s="0" t="n">
        <v>0</v>
      </c>
      <c r="D67" s="144" t="n">
        <v>38905.5507407407</v>
      </c>
      <c r="E67" s="0" t="n">
        <v>1</v>
      </c>
      <c r="F67" s="0" t="n">
        <v>0</v>
      </c>
      <c r="H67" s="137" t="n">
        <f aca="false">I67-'Shorting Summary'!$A$4</f>
        <v>921.500000040978</v>
      </c>
      <c r="I67" s="137" t="n">
        <f aca="false">86400*(AVERAGE(A67,D67)-'Raw IRMS Data'!$A$2)</f>
        <v>1031.50000004098</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8438</v>
      </c>
      <c r="V67" s="0" t="n">
        <f aca="false">IF(R67=($J$1-J67)/U67,$J$1/S67-$M$1,IF(K67=0,$J$1/S67-$M$1,K67/ABS(R67-($J$1-J67)/U67)))</f>
        <v>248438</v>
      </c>
      <c r="W67" s="0" t="n">
        <f aca="false">IF(K67=0,ABS(($J$1-J67)/N67-($J$1-J67)/U67),ABS((($J$1-J67)-K67)/(K67/V67+O67)))</f>
        <v>248437.999389499</v>
      </c>
    </row>
    <row r="68" customFormat="false" ht="12.75" hidden="false" customHeight="false" outlineLevel="0" collapsed="false">
      <c r="A68" s="144" t="n">
        <v>38905.5509143519</v>
      </c>
      <c r="B68" s="0" t="n">
        <v>1</v>
      </c>
      <c r="C68" s="0" t="n">
        <v>0</v>
      </c>
      <c r="D68" s="144" t="n">
        <v>38905.5509375</v>
      </c>
      <c r="E68" s="0" t="n">
        <v>1</v>
      </c>
      <c r="F68" s="0" t="n">
        <v>0</v>
      </c>
      <c r="H68" s="137" t="n">
        <f aca="false">I68-'Shorting Summary'!$A$4</f>
        <v>937.999999811873</v>
      </c>
      <c r="I68" s="137" t="n">
        <f aca="false">86400*(AVERAGE(A68,D68)-'Raw IRMS Data'!$A$2)</f>
        <v>1047.99999981187</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8438</v>
      </c>
      <c r="V68" s="0" t="n">
        <f aca="false">IF(R68=($J$1-J68)/U68,$J$1/S68-$M$1,IF(K68=0,$J$1/S68-$M$1,K68/ABS(R68-($J$1-J68)/U68)))</f>
        <v>248438</v>
      </c>
      <c r="W68" s="0" t="n">
        <f aca="false">IF(K68=0,ABS(($J$1-J68)/N68-($J$1-J68)/U68),ABS((($J$1-J68)-K68)/(K68/V68+O68)))</f>
        <v>248437.999389499</v>
      </c>
    </row>
    <row r="69" customFormat="false" ht="12.75" hidden="false" customHeight="false" outlineLevel="0" collapsed="false">
      <c r="A69" s="144" t="n">
        <v>38905.5511111111</v>
      </c>
      <c r="B69" s="0" t="n">
        <v>1</v>
      </c>
      <c r="C69" s="0" t="n">
        <v>0</v>
      </c>
      <c r="D69" s="144" t="n">
        <v>38905.5511342593</v>
      </c>
      <c r="E69" s="0" t="n">
        <v>1</v>
      </c>
      <c r="F69" s="0" t="n">
        <v>0</v>
      </c>
      <c r="H69" s="137" t="n">
        <f aca="false">I69-'Shorting Summary'!$A$4</f>
        <v>954.999999385327</v>
      </c>
      <c r="I69" s="137" t="n">
        <f aca="false">86400*(AVERAGE(A69,D69)-'Raw IRMS Data'!$A$2)</f>
        <v>1064.99999938533</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8438</v>
      </c>
      <c r="V69" s="0" t="n">
        <f aca="false">IF(R69=($J$1-J69)/U69,$J$1/S69-$M$1,IF(K69=0,$J$1/S69-$M$1,K69/ABS(R69-($J$1-J69)/U69)))</f>
        <v>248438</v>
      </c>
      <c r="W69" s="0" t="n">
        <f aca="false">IF(K69=0,ABS(($J$1-J69)/N69-($J$1-J69)/U69),ABS((($J$1-J69)-K69)/(K69/V69+O69)))</f>
        <v>248437.999389499</v>
      </c>
    </row>
    <row r="70" customFormat="false" ht="12.75" hidden="false" customHeight="false" outlineLevel="0" collapsed="false">
      <c r="A70" s="144" t="n">
        <v>38905.5513078704</v>
      </c>
      <c r="B70" s="0" t="n">
        <v>1</v>
      </c>
      <c r="C70" s="0" t="n">
        <v>0</v>
      </c>
      <c r="D70" s="144" t="n">
        <v>38905.5513194444</v>
      </c>
      <c r="E70" s="0" t="n">
        <v>1</v>
      </c>
      <c r="F70" s="0" t="n">
        <v>0</v>
      </c>
      <c r="H70" s="137" t="n">
        <f aca="false">I70-'Shorting Summary'!$A$4</f>
        <v>971.499999784865</v>
      </c>
      <c r="I70" s="137" t="n">
        <f aca="false">86400*(AVERAGE(A70,D70)-'Raw IRMS Data'!$A$2)</f>
        <v>1081.49999978486</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8438</v>
      </c>
      <c r="V70" s="0" t="n">
        <f aca="false">IF(R70=($J$1-J70)/U70,$J$1/S70-$M$1,IF(K70=0,$J$1/S70-$M$1,K70/ABS(R70-($J$1-J70)/U70)))</f>
        <v>248438</v>
      </c>
      <c r="W70" s="0" t="n">
        <f aca="false">IF(K70=0,ABS(($J$1-J70)/N70-($J$1-J70)/U70),ABS((($J$1-J70)-K70)/(K70/V70+O70)))</f>
        <v>248437.999389499</v>
      </c>
    </row>
    <row r="71" customFormat="false" ht="12.75" hidden="false" customHeight="false" outlineLevel="0" collapsed="false">
      <c r="A71" s="144" t="n">
        <v>38905.5515046296</v>
      </c>
      <c r="B71" s="0" t="n">
        <v>1</v>
      </c>
      <c r="C71" s="0" t="n">
        <v>0</v>
      </c>
      <c r="D71" s="144" t="n">
        <v>38905.5515162037</v>
      </c>
      <c r="E71" s="0" t="n">
        <v>1</v>
      </c>
      <c r="F71" s="0" t="n">
        <v>0</v>
      </c>
      <c r="H71" s="137" t="n">
        <f aca="false">I71-'Shorting Summary'!$A$4</f>
        <v>988.499999986962</v>
      </c>
      <c r="I71" s="137" t="n">
        <f aca="false">86400*(AVERAGE(A71,D71)-'Raw IRMS Data'!$A$2)</f>
        <v>1098.49999998696</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8438</v>
      </c>
      <c r="V71" s="0" t="n">
        <f aca="false">IF(R71=($J$1-J71)/U71,$J$1/S71-$M$1,IF(K71=0,$J$1/S71-$M$1,K71/ABS(R71-($J$1-J71)/U71)))</f>
        <v>248438</v>
      </c>
      <c r="W71" s="0" t="n">
        <f aca="false">IF(K71=0,ABS(($J$1-J71)/N71-($J$1-J71)/U71),ABS((($J$1-J71)-K71)/(K71/V71+O71)))</f>
        <v>248437.999389499</v>
      </c>
    </row>
    <row r="72" customFormat="false" ht="12.75" hidden="false" customHeight="false" outlineLevel="0" collapsed="false">
      <c r="A72" s="144" t="n">
        <v>38905.5517013889</v>
      </c>
      <c r="B72" s="0" t="n">
        <v>1</v>
      </c>
      <c r="C72" s="0" t="n">
        <v>0</v>
      </c>
      <c r="D72" s="144" t="n">
        <v>38905.551712963</v>
      </c>
      <c r="E72" s="0" t="n">
        <v>1</v>
      </c>
      <c r="F72" s="0" t="n">
        <v>0</v>
      </c>
      <c r="H72" s="137" t="n">
        <f aca="false">I72-'Shorting Summary'!$A$4</f>
        <v>1005.49999956042</v>
      </c>
      <c r="I72" s="137" t="n">
        <f aca="false">86400*(AVERAGE(A72,D72)-'Raw IRMS Data'!$A$2)</f>
        <v>1115.49999956042</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8438</v>
      </c>
      <c r="V72" s="0" t="n">
        <f aca="false">IF(R72=($J$1-J72)/U72,$J$1/S72-$M$1,IF(K72=0,$J$1/S72-$M$1,K72/ABS(R72-($J$1-J72)/U72)))</f>
        <v>248438</v>
      </c>
      <c r="W72" s="0" t="n">
        <f aca="false">IF(K72=0,ABS(($J$1-J72)/N72-($J$1-J72)/U72),ABS((($J$1-J72)-K72)/(K72/V72+O72)))</f>
        <v>248437.999389499</v>
      </c>
    </row>
    <row r="73" customFormat="false" ht="12.75" hidden="false" customHeight="false" outlineLevel="0" collapsed="false">
      <c r="A73" s="144" t="n">
        <v>38905.5518865741</v>
      </c>
      <c r="B73" s="0" t="n">
        <v>1</v>
      </c>
      <c r="C73" s="0" t="n">
        <v>0</v>
      </c>
      <c r="D73" s="144" t="n">
        <v>38905.5519097222</v>
      </c>
      <c r="E73" s="0" t="n">
        <v>1</v>
      </c>
      <c r="F73" s="0" t="n">
        <v>0</v>
      </c>
      <c r="H73" s="137" t="n">
        <f aca="false">I73-'Shorting Summary'!$A$4</f>
        <v>1021.99999933131</v>
      </c>
      <c r="I73" s="137" t="n">
        <f aca="false">86400*(AVERAGE(A73,D73)-'Raw IRMS Data'!$A$2)</f>
        <v>1131.99999933131</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8438</v>
      </c>
      <c r="V73" s="0" t="n">
        <f aca="false">IF(R73=($J$1-J73)/U73,$J$1/S73-$M$1,IF(K73=0,$J$1/S73-$M$1,K73/ABS(R73-($J$1-J73)/U73)))</f>
        <v>248438</v>
      </c>
      <c r="W73" s="0" t="n">
        <f aca="false">IF(K73=0,ABS(($J$1-J73)/N73-($J$1-J73)/U73),ABS((($J$1-J73)-K73)/(K73/V73+O73)))</f>
        <v>248437.999389499</v>
      </c>
    </row>
    <row r="74" customFormat="false" ht="12.75" hidden="false" customHeight="false" outlineLevel="0" collapsed="false">
      <c r="A74" s="144" t="n">
        <v>38905.5520833333</v>
      </c>
      <c r="B74" s="0" t="n">
        <v>1</v>
      </c>
      <c r="C74" s="0" t="n">
        <v>0</v>
      </c>
      <c r="D74" s="144" t="n">
        <v>38905.5521064815</v>
      </c>
      <c r="E74" s="0" t="n">
        <v>1</v>
      </c>
      <c r="F74" s="0" t="n">
        <v>0</v>
      </c>
      <c r="H74" s="137" t="n">
        <f aca="false">I74-'Shorting Summary'!$A$4</f>
        <v>1039.00000016205</v>
      </c>
      <c r="I74" s="137" t="n">
        <f aca="false">86400*(AVERAGE(A74,D74)-'Raw IRMS Data'!$A$2)</f>
        <v>1149.00000016205</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8438</v>
      </c>
      <c r="V74" s="0" t="n">
        <f aca="false">IF(R74=($J$1-J74)/U74,$J$1/S74-$M$1,IF(K74=0,$J$1/S74-$M$1,K74/ABS(R74-($J$1-J74)/U74)))</f>
        <v>248438</v>
      </c>
      <c r="W74" s="0" t="n">
        <f aca="false">IF(K74=0,ABS(($J$1-J74)/N74-($J$1-J74)/U74),ABS((($J$1-J74)-K74)/(K74/V74+O74)))</f>
        <v>248437.999389499</v>
      </c>
    </row>
    <row r="75" customFormat="false" ht="12.75" hidden="false" customHeight="false" outlineLevel="0" collapsed="false">
      <c r="A75" s="144" t="n">
        <v>38905.5522800926</v>
      </c>
      <c r="B75" s="0" t="n">
        <v>1</v>
      </c>
      <c r="C75" s="0" t="n">
        <v>0</v>
      </c>
      <c r="D75" s="144" t="n">
        <v>38905.5522916667</v>
      </c>
      <c r="E75" s="0" t="n">
        <v>1</v>
      </c>
      <c r="F75" s="0" t="n">
        <v>0</v>
      </c>
      <c r="H75" s="137" t="n">
        <f aca="false">I75-'Shorting Summary'!$A$4</f>
        <v>1055.49999993294</v>
      </c>
      <c r="I75" s="137" t="n">
        <f aca="false">86400*(AVERAGE(A75,D75)-'Raw IRMS Data'!$A$2)</f>
        <v>1165.49999993294</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8438</v>
      </c>
      <c r="V75" s="0" t="n">
        <f aca="false">IF(R75=($J$1-J75)/U75,$J$1/S75-$M$1,IF(K75=0,$J$1/S75-$M$1,K75/ABS(R75-($J$1-J75)/U75)))</f>
        <v>248438</v>
      </c>
      <c r="W75" s="0" t="n">
        <f aca="false">IF(K75=0,ABS(($J$1-J75)/N75-($J$1-J75)/U75),ABS((($J$1-J75)-K75)/(K75/V75+O75)))</f>
        <v>248437.999389499</v>
      </c>
    </row>
    <row r="76" customFormat="false" ht="12.75" hidden="false" customHeight="false" outlineLevel="0" collapsed="false">
      <c r="A76" s="144" t="n">
        <v>38905.5524768519</v>
      </c>
      <c r="B76" s="0" t="n">
        <v>1</v>
      </c>
      <c r="C76" s="0" t="n">
        <v>0</v>
      </c>
      <c r="D76" s="144" t="n">
        <v>38905.5524884259</v>
      </c>
      <c r="E76" s="0" t="n">
        <v>1</v>
      </c>
      <c r="F76" s="0" t="n">
        <v>0</v>
      </c>
      <c r="H76" s="137" t="n">
        <f aca="false">I76-'Shorting Summary'!$A$4</f>
        <v>1072.4999995064</v>
      </c>
      <c r="I76" s="137" t="n">
        <f aca="false">86400*(AVERAGE(A76,D76)-'Raw IRMS Data'!$A$2)</f>
        <v>1182.4999995064</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8438</v>
      </c>
      <c r="V76" s="0" t="n">
        <f aca="false">IF(R76=($J$1-J76)/U76,$J$1/S76-$M$1,IF(K76=0,$J$1/S76-$M$1,K76/ABS(R76-($J$1-J76)/U76)))</f>
        <v>248438</v>
      </c>
      <c r="W76" s="0" t="n">
        <f aca="false">IF(K76=0,ABS(($J$1-J76)/N76-($J$1-J76)/U76),ABS((($J$1-J76)-K76)/(K76/V76+O76)))</f>
        <v>248437.999389499</v>
      </c>
    </row>
    <row r="77" customFormat="false" ht="12.75" hidden="false" customHeight="false" outlineLevel="0" collapsed="false">
      <c r="A77" s="144" t="n">
        <v>38905.5526736111</v>
      </c>
      <c r="B77" s="0" t="n">
        <v>1</v>
      </c>
      <c r="C77" s="0" t="n">
        <v>0</v>
      </c>
      <c r="D77" s="144" t="n">
        <v>38905.5526851852</v>
      </c>
      <c r="E77" s="0" t="n">
        <v>1</v>
      </c>
      <c r="F77" s="0" t="n">
        <v>0</v>
      </c>
      <c r="H77" s="137" t="n">
        <f aca="false">I77-'Shorting Summary'!$A$4</f>
        <v>1089.4999997085</v>
      </c>
      <c r="I77" s="137" t="n">
        <f aca="false">86400*(AVERAGE(A77,D77)-'Raw IRMS Data'!$A$2)</f>
        <v>1199.4999997085</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8438</v>
      </c>
      <c r="V77" s="0" t="n">
        <f aca="false">IF(R77=($J$1-J77)/U77,$J$1/S77-$M$1,IF(K77=0,$J$1/S77-$M$1,K77/ABS(R77-($J$1-J77)/U77)))</f>
        <v>248438</v>
      </c>
      <c r="W77" s="0" t="n">
        <f aca="false">IF(K77=0,ABS(($J$1-J77)/N77-($J$1-J77)/U77),ABS((($J$1-J77)-K77)/(K77/V77+O77)))</f>
        <v>248437.999389499</v>
      </c>
    </row>
    <row r="78" customFormat="false" ht="12.75" hidden="false" customHeight="false" outlineLevel="0" collapsed="false">
      <c r="A78" s="144" t="n">
        <v>38905.5528587963</v>
      </c>
      <c r="B78" s="0" t="n">
        <v>1</v>
      </c>
      <c r="C78" s="0" t="n">
        <v>0</v>
      </c>
      <c r="D78" s="144" t="n">
        <v>38905.5528819444</v>
      </c>
      <c r="E78" s="0" t="n">
        <v>1</v>
      </c>
      <c r="F78" s="0" t="n">
        <v>0</v>
      </c>
      <c r="H78" s="137" t="n">
        <f aca="false">I78-'Shorting Summary'!$A$4</f>
        <v>1106.00000010803</v>
      </c>
      <c r="I78" s="137" t="n">
        <f aca="false">86400*(AVERAGE(A78,D78)-'Raw IRMS Data'!$A$2)</f>
        <v>1216.00000010803</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8438</v>
      </c>
      <c r="V78" s="0" t="n">
        <f aca="false">IF(R78=($J$1-J78)/U78,$J$1/S78-$M$1,IF(K78=0,$J$1/S78-$M$1,K78/ABS(R78-($J$1-J78)/U78)))</f>
        <v>248438</v>
      </c>
      <c r="W78" s="0" t="n">
        <f aca="false">IF(K78=0,ABS(($J$1-J78)/N78-($J$1-J78)/U78),ABS((($J$1-J78)-K78)/(K78/V78+O78)))</f>
        <v>248437.999389499</v>
      </c>
    </row>
    <row r="79" customFormat="false" ht="12.75" hidden="false" customHeight="false" outlineLevel="0" collapsed="false">
      <c r="A79" s="144" t="n">
        <v>38905.5530555556</v>
      </c>
      <c r="B79" s="0" t="n">
        <v>1</v>
      </c>
      <c r="C79" s="0" t="n">
        <v>0</v>
      </c>
      <c r="D79" s="144" t="n">
        <v>38905.5530787037</v>
      </c>
      <c r="E79" s="0" t="n">
        <v>1</v>
      </c>
      <c r="F79" s="0" t="n">
        <v>0</v>
      </c>
      <c r="H79" s="137" t="n">
        <f aca="false">I79-'Shorting Summary'!$A$4</f>
        <v>1122.99999968149</v>
      </c>
      <c r="I79" s="137" t="n">
        <f aca="false">86400*(AVERAGE(A79,D79)-'Raw IRMS Data'!$A$2)</f>
        <v>1232.99999968149</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8438</v>
      </c>
      <c r="V79" s="0" t="n">
        <f aca="false">IF(R79=($J$1-J79)/U79,$J$1/S79-$M$1,IF(K79=0,$J$1/S79-$M$1,K79/ABS(R79-($J$1-J79)/U79)))</f>
        <v>248438</v>
      </c>
      <c r="W79" s="0" t="n">
        <f aca="false">IF(K79=0,ABS(($J$1-J79)/N79-($J$1-J79)/U79),ABS((($J$1-J79)-K79)/(K79/V79+O79)))</f>
        <v>248437.999389499</v>
      </c>
    </row>
    <row r="80" customFormat="false" ht="12.75" hidden="false" customHeight="false" outlineLevel="0" collapsed="false">
      <c r="A80" s="144" t="n">
        <v>38905.5532523148</v>
      </c>
      <c r="B80" s="0" t="n">
        <v>1</v>
      </c>
      <c r="C80" s="0" t="n">
        <v>0</v>
      </c>
      <c r="D80" s="144" t="n">
        <v>38905.5532638889</v>
      </c>
      <c r="E80" s="0" t="n">
        <v>1</v>
      </c>
      <c r="F80" s="0" t="n">
        <v>0</v>
      </c>
      <c r="H80" s="137" t="n">
        <f aca="false">I80-'Shorting Summary'!$A$4</f>
        <v>1139.49999945238</v>
      </c>
      <c r="I80" s="137" t="n">
        <f aca="false">86400*(AVERAGE(A80,D80)-'Raw IRMS Data'!$A$2)</f>
        <v>1249.49999945238</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8438</v>
      </c>
      <c r="V80" s="0" t="n">
        <f aca="false">IF(R80=($J$1-J80)/U80,$J$1/S80-$M$1,IF(K80=0,$J$1/S80-$M$1,K80/ABS(R80-($J$1-J80)/U80)))</f>
        <v>248438</v>
      </c>
      <c r="W80" s="0" t="n">
        <f aca="false">IF(K80=0,ABS(($J$1-J80)/N80-($J$1-J80)/U80),ABS((($J$1-J80)-K80)/(K80/V80+O80)))</f>
        <v>248437.999389499</v>
      </c>
    </row>
    <row r="81" customFormat="false" ht="12.75" hidden="false" customHeight="false" outlineLevel="0" collapsed="false">
      <c r="A81" s="144" t="n">
        <v>38905.5534490741</v>
      </c>
      <c r="B81" s="0" t="n">
        <v>1</v>
      </c>
      <c r="C81" s="0" t="n">
        <v>0</v>
      </c>
      <c r="D81" s="144" t="n">
        <v>38905.5534606481</v>
      </c>
      <c r="E81" s="0" t="n">
        <v>1</v>
      </c>
      <c r="F81" s="0" t="n">
        <v>0</v>
      </c>
      <c r="H81" s="137" t="n">
        <f aca="false">I81-'Shorting Summary'!$A$4</f>
        <v>1156.49999965448</v>
      </c>
      <c r="I81" s="137" t="n">
        <f aca="false">86400*(AVERAGE(A81,D81)-'Raw IRMS Data'!$A$2)</f>
        <v>1266.49999965448</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8438</v>
      </c>
      <c r="V81" s="0" t="n">
        <f aca="false">IF(R81=($J$1-J81)/U81,$J$1/S81-$M$1,IF(K81=0,$J$1/S81-$M$1,K81/ABS(R81-($J$1-J81)/U81)))</f>
        <v>248438</v>
      </c>
      <c r="W81" s="0" t="n">
        <f aca="false">IF(K81=0,ABS(($J$1-J81)/N81-($J$1-J81)/U81),ABS((($J$1-J81)-K81)/(K81/V81+O81)))</f>
        <v>248437.999389499</v>
      </c>
    </row>
    <row r="82" customFormat="false" ht="12.75" hidden="false" customHeight="false" outlineLevel="0" collapsed="false">
      <c r="A82" s="144" t="n">
        <v>38905.5536458333</v>
      </c>
      <c r="B82" s="0" t="n">
        <v>1</v>
      </c>
      <c r="C82" s="0" t="n">
        <v>0</v>
      </c>
      <c r="D82" s="144" t="n">
        <v>38905.5536574074</v>
      </c>
      <c r="E82" s="0" t="n">
        <v>1</v>
      </c>
      <c r="F82" s="0" t="n">
        <v>0</v>
      </c>
      <c r="H82" s="137" t="n">
        <f aca="false">I82-'Shorting Summary'!$A$4</f>
        <v>1173.49999985658</v>
      </c>
      <c r="I82" s="137" t="n">
        <f aca="false">86400*(AVERAGE(A82,D82)-'Raw IRMS Data'!$A$2)</f>
        <v>1283.49999985658</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8438</v>
      </c>
      <c r="V82" s="0" t="n">
        <f aca="false">IF(R82=($J$1-J82)/U82,$J$1/S82-$M$1,IF(K82=0,$J$1/S82-$M$1,K82/ABS(R82-($J$1-J82)/U82)))</f>
        <v>248438</v>
      </c>
      <c r="W82" s="0" t="n">
        <f aca="false">IF(K82=0,ABS(($J$1-J82)/N82-($J$1-J82)/U82),ABS((($J$1-J82)-K82)/(K82/V82+O82)))</f>
        <v>248437.999389499</v>
      </c>
    </row>
    <row r="83" customFormat="false" ht="12.75" hidden="false" customHeight="false" outlineLevel="0" collapsed="false">
      <c r="A83" s="144" t="n">
        <v>38905.5538310185</v>
      </c>
      <c r="B83" s="0" t="n">
        <v>1</v>
      </c>
      <c r="C83" s="0" t="n">
        <v>0</v>
      </c>
      <c r="D83" s="144" t="n">
        <v>38905.5538541667</v>
      </c>
      <c r="E83" s="0" t="n">
        <v>1</v>
      </c>
      <c r="F83" s="0" t="n">
        <v>0</v>
      </c>
      <c r="H83" s="137" t="n">
        <f aca="false">I83-'Shorting Summary'!$A$4</f>
        <v>1189.99999962747</v>
      </c>
      <c r="I83" s="137" t="n">
        <f aca="false">86400*(AVERAGE(A83,D83)-'Raw IRMS Data'!$A$2)</f>
        <v>1299.99999962747</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8438</v>
      </c>
      <c r="V83" s="0" t="n">
        <f aca="false">IF(R83=($J$1-J83)/U83,$J$1/S83-$M$1,IF(K83=0,$J$1/S83-$M$1,K83/ABS(R83-($J$1-J83)/U83)))</f>
        <v>248438</v>
      </c>
      <c r="W83" s="0" t="n">
        <f aca="false">IF(K83=0,ABS(($J$1-J83)/N83-($J$1-J83)/U83),ABS((($J$1-J83)-K83)/(K83/V83+O83)))</f>
        <v>248437.999389499</v>
      </c>
    </row>
    <row r="84" customFormat="false" ht="12.75" hidden="false" customHeight="false" outlineLevel="0" collapsed="false">
      <c r="A84" s="144" t="n">
        <v>38905.5540277778</v>
      </c>
      <c r="B84" s="0" t="n">
        <v>1</v>
      </c>
      <c r="C84" s="0" t="n">
        <v>0</v>
      </c>
      <c r="D84" s="144" t="n">
        <v>38905.5540509259</v>
      </c>
      <c r="E84" s="0" t="n">
        <v>1</v>
      </c>
      <c r="F84" s="0" t="n">
        <v>0</v>
      </c>
      <c r="H84" s="137" t="n">
        <f aca="false">I84-'Shorting Summary'!$A$4</f>
        <v>1206.99999920093</v>
      </c>
      <c r="I84" s="137" t="n">
        <f aca="false">86400*(AVERAGE(A84,D84)-'Raw IRMS Data'!$A$2)</f>
        <v>1316.99999920093</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8438</v>
      </c>
      <c r="V84" s="0" t="n">
        <f aca="false">IF(R84=($J$1-J84)/U84,$J$1/S84-$M$1,IF(K84=0,$J$1/S84-$M$1,K84/ABS(R84-($J$1-J84)/U84)))</f>
        <v>248438</v>
      </c>
      <c r="W84" s="0" t="n">
        <f aca="false">IF(K84=0,ABS(($J$1-J84)/N84-($J$1-J84)/U84),ABS((($J$1-J84)-K84)/(K84/V84+O84)))</f>
        <v>248437.999389499</v>
      </c>
    </row>
    <row r="85" customFormat="false" ht="12.75" hidden="false" customHeight="false" outlineLevel="0" collapsed="false">
      <c r="A85" s="144" t="n">
        <v>38905.554224537</v>
      </c>
      <c r="B85" s="0" t="n">
        <v>1</v>
      </c>
      <c r="C85" s="0" t="n">
        <v>0</v>
      </c>
      <c r="D85" s="144" t="n">
        <v>38905.5542361111</v>
      </c>
      <c r="E85" s="0" t="n">
        <v>1</v>
      </c>
      <c r="F85" s="0" t="n">
        <v>0</v>
      </c>
      <c r="H85" s="137" t="n">
        <f aca="false">I85-'Shorting Summary'!$A$4</f>
        <v>1223.50000022911</v>
      </c>
      <c r="I85" s="137" t="n">
        <f aca="false">86400*(AVERAGE(A85,D85)-'Raw IRMS Data'!$A$2)</f>
        <v>1333.50000022911</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8438</v>
      </c>
      <c r="V85" s="0" t="n">
        <f aca="false">IF(R85=($J$1-J85)/U85,$J$1/S85-$M$1,IF(K85=0,$J$1/S85-$M$1,K85/ABS(R85-($J$1-J85)/U85)))</f>
        <v>248438</v>
      </c>
      <c r="W85" s="0" t="n">
        <f aca="false">IF(K85=0,ABS(($J$1-J85)/N85-($J$1-J85)/U85),ABS((($J$1-J85)-K85)/(K85/V85+O85)))</f>
        <v>248437.999389499</v>
      </c>
    </row>
    <row r="86" customFormat="false" ht="12.75" hidden="false" customHeight="false" outlineLevel="0" collapsed="false">
      <c r="A86" s="144" t="n">
        <v>38905.5544212963</v>
      </c>
      <c r="B86" s="0" t="n">
        <v>1</v>
      </c>
      <c r="C86" s="0" t="n">
        <v>0</v>
      </c>
      <c r="D86" s="144" t="n">
        <v>38905.5544328704</v>
      </c>
      <c r="E86" s="0" t="n">
        <v>1</v>
      </c>
      <c r="F86" s="0" t="n">
        <v>0</v>
      </c>
      <c r="H86" s="137" t="n">
        <f aca="false">I86-'Shorting Summary'!$A$4</f>
        <v>1240.49999980256</v>
      </c>
      <c r="I86" s="137" t="n">
        <f aca="false">86400*(AVERAGE(A86,D86)-'Raw IRMS Data'!$A$2)</f>
        <v>1350.49999980256</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8438</v>
      </c>
      <c r="V86" s="0" t="n">
        <f aca="false">IF(R86=($J$1-J86)/U86,$J$1/S86-$M$1,IF(K86=0,$J$1/S86-$M$1,K86/ABS(R86-($J$1-J86)/U86)))</f>
        <v>248438</v>
      </c>
      <c r="W86" s="0" t="n">
        <f aca="false">IF(K86=0,ABS(($J$1-J86)/N86-($J$1-J86)/U86),ABS((($J$1-J86)-K86)/(K86/V86+O86)))</f>
        <v>248437.999389499</v>
      </c>
    </row>
    <row r="87" customFormat="false" ht="12.75" hidden="false" customHeight="false" outlineLevel="0" collapsed="false">
      <c r="A87" s="144" t="n">
        <v>38905.5546180556</v>
      </c>
      <c r="B87" s="0" t="n">
        <v>2</v>
      </c>
      <c r="C87" s="0" t="n">
        <v>0</v>
      </c>
      <c r="D87" s="144" t="n">
        <v>38905.5546296296</v>
      </c>
      <c r="E87" s="0" t="n">
        <v>1438</v>
      </c>
      <c r="F87" s="0" t="n">
        <v>0</v>
      </c>
      <c r="H87" s="137" t="n">
        <f aca="false">I87-'Shorting Summary'!$A$4</f>
        <v>1257.49999937601</v>
      </c>
      <c r="I87" s="137" t="n">
        <f aca="false">86400*(AVERAGE(A87,D87)-'Raw IRMS Data'!$A$2)</f>
        <v>1367.49999937601</v>
      </c>
      <c r="J87" s="0" t="n">
        <f aca="false">B87*250/4095</f>
        <v>0.122100122100122</v>
      </c>
      <c r="K87" s="0" t="n">
        <f aca="false">C87*250/4095</f>
        <v>0</v>
      </c>
      <c r="L87" s="0" t="n">
        <f aca="false">E87*250/4095</f>
        <v>87.7899877899878</v>
      </c>
      <c r="M87" s="0" t="n">
        <f aca="false">F87*250/4095</f>
        <v>0</v>
      </c>
      <c r="N87" s="0" t="n">
        <f aca="false">J87/$M$1</f>
        <v>0.00122100122100122</v>
      </c>
      <c r="O87" s="0" t="n">
        <f aca="false">K87/$M$1</f>
        <v>0</v>
      </c>
      <c r="P87" s="0" t="n">
        <f aca="false">L87/$M$1</f>
        <v>0.877899877899878</v>
      </c>
      <c r="Q87" s="0" t="n">
        <f aca="false">M87/$M$1</f>
        <v>0</v>
      </c>
      <c r="R87" s="0" t="n">
        <f aca="false">ABS(N87-O87)</f>
        <v>0.00122100122100122</v>
      </c>
      <c r="S87" s="0" t="n">
        <f aca="false">ABS(P87-Q87)</f>
        <v>0.877899877899878</v>
      </c>
      <c r="U87" s="0" t="n">
        <f aca="false">ABS((K87*M87-($J$1-J87)*($J$1-L87))/(S87*K87-R87*($J$1-L87)))</f>
        <v>124169</v>
      </c>
      <c r="V87" s="0" t="n">
        <f aca="false">IF(R87=($J$1-J87)/U87,$J$1/S87-$M$1,IF(K87=0,$J$1/S87-$M$1,K87/ABS(R87-($J$1-J87)/U87)))</f>
        <v>72.8358831710709</v>
      </c>
      <c r="W87" s="0" t="n">
        <f aca="false">IF(K87=0,ABS(($J$1-J87)/N87-($J$1-J87)/U87),ABS((($J$1-J87)-K87)/(K87/V87+O87)))</f>
        <v>124168.998778999</v>
      </c>
    </row>
    <row r="88" customFormat="false" ht="12.75" hidden="false" customHeight="false" outlineLevel="0" collapsed="false">
      <c r="A88" s="144" t="n">
        <v>38905.5548032407</v>
      </c>
      <c r="B88" s="0" t="n">
        <v>3</v>
      </c>
      <c r="C88" s="0" t="n">
        <v>0</v>
      </c>
      <c r="D88" s="144" t="n">
        <v>38905.5548263889</v>
      </c>
      <c r="E88" s="0" t="n">
        <v>1619</v>
      </c>
      <c r="F88" s="0" t="n">
        <v>0</v>
      </c>
      <c r="H88" s="137" t="n">
        <f aca="false">I88-'Shorting Summary'!$A$4</f>
        <v>1273.99999977555</v>
      </c>
      <c r="I88" s="137" t="n">
        <f aca="false">86400*(AVERAGE(A88,D88)-'Raw IRMS Data'!$A$2)</f>
        <v>1383.99999977555</v>
      </c>
      <c r="J88" s="0" t="n">
        <f aca="false">B88*250/4095</f>
        <v>0.183150183150183</v>
      </c>
      <c r="K88" s="0" t="n">
        <f aca="false">C88*250/4095</f>
        <v>0</v>
      </c>
      <c r="L88" s="0" t="n">
        <f aca="false">E88*250/4095</f>
        <v>98.8400488400488</v>
      </c>
      <c r="M88" s="0" t="n">
        <f aca="false">F88*250/4095</f>
        <v>0</v>
      </c>
      <c r="N88" s="0" t="n">
        <f aca="false">J88/$M$1</f>
        <v>0.00183150183150183</v>
      </c>
      <c r="O88" s="0" t="n">
        <f aca="false">K88/$M$1</f>
        <v>0</v>
      </c>
      <c r="P88" s="0" t="n">
        <f aca="false">L88/$M$1</f>
        <v>0.988400488400488</v>
      </c>
      <c r="Q88" s="0" t="n">
        <f aca="false">M88/$M$1</f>
        <v>0</v>
      </c>
      <c r="R88" s="0" t="n">
        <f aca="false">ABS(N88-O88)</f>
        <v>0.00183150183150183</v>
      </c>
      <c r="S88" s="0" t="n">
        <f aca="false">ABS(P88-Q88)</f>
        <v>0.988400488400488</v>
      </c>
      <c r="U88" s="0" t="n">
        <f aca="false">ABS((K88*M88-($J$1-J88)*($J$1-L88))/(S88*K88-R88*($J$1-L88)))</f>
        <v>82746</v>
      </c>
      <c r="V88" s="0" t="n">
        <f aca="false">IF(R88=($J$1-J88)/U88,$J$1/S88-$M$1,IF(K88=0,$J$1/S88-$M$1,K88/ABS(R88-($J$1-J88)/U88)))</f>
        <v>53.5132798023471</v>
      </c>
      <c r="W88" s="0" t="n">
        <f aca="false">IF(K88=0,ABS(($J$1-J88)/N88-($J$1-J88)/U88),ABS((($J$1-J88)-K88)/(K88/V88+O88)))</f>
        <v>82745.9981684982</v>
      </c>
    </row>
    <row r="89" customFormat="false" ht="12.75" hidden="false" customHeight="false" outlineLevel="0" collapsed="false">
      <c r="A89" s="144" t="n">
        <v>38905.555</v>
      </c>
      <c r="B89" s="0" t="n">
        <v>4</v>
      </c>
      <c r="C89" s="0" t="n">
        <v>0</v>
      </c>
      <c r="D89" s="144" t="n">
        <v>38905.5550115741</v>
      </c>
      <c r="E89" s="0" t="n">
        <v>1611</v>
      </c>
      <c r="F89" s="0" t="n">
        <v>0</v>
      </c>
      <c r="H89" s="137" t="n">
        <f aca="false">I89-'Shorting Summary'!$A$4</f>
        <v>1290.50000017509</v>
      </c>
      <c r="I89" s="137" t="n">
        <f aca="false">86400*(AVERAGE(A89,D89)-'Raw IRMS Data'!$A$2)</f>
        <v>1400.50000017509</v>
      </c>
      <c r="J89" s="0" t="n">
        <f aca="false">B89*250/4095</f>
        <v>0.244200244200244</v>
      </c>
      <c r="K89" s="0" t="n">
        <f aca="false">C89*250/4095</f>
        <v>0</v>
      </c>
      <c r="L89" s="0" t="n">
        <f aca="false">E89*250/4095</f>
        <v>98.3516483516484</v>
      </c>
      <c r="M89" s="0" t="n">
        <f aca="false">F89*250/4095</f>
        <v>0</v>
      </c>
      <c r="N89" s="0" t="n">
        <f aca="false">J89/$M$1</f>
        <v>0.00244200244200244</v>
      </c>
      <c r="O89" s="0" t="n">
        <f aca="false">K89/$M$1</f>
        <v>0</v>
      </c>
      <c r="P89" s="0" t="n">
        <f aca="false">L89/$M$1</f>
        <v>0.983516483516484</v>
      </c>
      <c r="Q89" s="0" t="n">
        <f aca="false">M89/$M$1</f>
        <v>0</v>
      </c>
      <c r="R89" s="0" t="n">
        <f aca="false">ABS(N89-O89)</f>
        <v>0.00244200244200244</v>
      </c>
      <c r="S89" s="0" t="n">
        <f aca="false">ABS(P89-Q89)</f>
        <v>0.983516483516484</v>
      </c>
      <c r="U89" s="0" t="n">
        <f aca="false">ABS((K89*M89-($J$1-J89)*($J$1-L89))/(S89*K89-R89*($J$1-L89)))</f>
        <v>62034.5</v>
      </c>
      <c r="V89" s="0" t="n">
        <f aca="false">IF(R89=($J$1-J89)/U89,$J$1/S89-$M$1,IF(K89=0,$J$1/S89-$M$1,K89/ABS(R89-($J$1-J89)/U89)))</f>
        <v>54.2756052141527</v>
      </c>
      <c r="W89" s="0" t="n">
        <f aca="false">IF(K89=0,ABS(($J$1-J89)/N89-($J$1-J89)/U89),ABS((($J$1-J89)-K89)/(K89/V89+O89)))</f>
        <v>62034.4975579976</v>
      </c>
    </row>
    <row r="90" customFormat="false" ht="12.75" hidden="false" customHeight="false" outlineLevel="0" collapsed="false">
      <c r="A90" s="144" t="n">
        <v>38905.5551967593</v>
      </c>
      <c r="B90" s="0" t="n">
        <v>3</v>
      </c>
      <c r="C90" s="0" t="n">
        <v>0</v>
      </c>
      <c r="D90" s="144" t="n">
        <v>38905.5552083333</v>
      </c>
      <c r="E90" s="0" t="n">
        <v>1848</v>
      </c>
      <c r="F90" s="0" t="n">
        <v>0</v>
      </c>
      <c r="H90" s="137" t="n">
        <f aca="false">I90-'Shorting Summary'!$A$4</f>
        <v>1307.49999974854</v>
      </c>
      <c r="I90" s="137" t="n">
        <f aca="false">86400*(AVERAGE(A90,D90)-'Raw IRMS Data'!$A$2)</f>
        <v>1417.49999974854</v>
      </c>
      <c r="J90" s="0" t="n">
        <f aca="false">B90*250/4095</f>
        <v>0.183150183150183</v>
      </c>
      <c r="K90" s="0" t="n">
        <f aca="false">C90*250/4095</f>
        <v>0</v>
      </c>
      <c r="L90" s="0" t="n">
        <f aca="false">E90*250/4095</f>
        <v>112.820512820513</v>
      </c>
      <c r="M90" s="0" t="n">
        <f aca="false">F90*250/4095</f>
        <v>0</v>
      </c>
      <c r="N90" s="0" t="n">
        <f aca="false">J90/$M$1</f>
        <v>0.00183150183150183</v>
      </c>
      <c r="O90" s="0" t="n">
        <f aca="false">K90/$M$1</f>
        <v>0</v>
      </c>
      <c r="P90" s="0" t="n">
        <f aca="false">L90/$M$1</f>
        <v>1.12820512820513</v>
      </c>
      <c r="Q90" s="0" t="n">
        <f aca="false">M90/$M$1</f>
        <v>0</v>
      </c>
      <c r="R90" s="0" t="n">
        <f aca="false">ABS(N90-O90)</f>
        <v>0.00183150183150183</v>
      </c>
      <c r="S90" s="0" t="n">
        <f aca="false">ABS(P90-Q90)</f>
        <v>1.12820512820513</v>
      </c>
      <c r="U90" s="0" t="n">
        <f aca="false">ABS((K90*M90-($J$1-J90)*($J$1-L90))/(S90*K90-R90*($J$1-L90)))</f>
        <v>82746</v>
      </c>
      <c r="V90" s="0" t="n">
        <f aca="false">IF(R90=($J$1-J90)/U90,$J$1/S90-$M$1,IF(K90=0,$J$1/S90-$M$1,K90/ABS(R90-($J$1-J90)/U90)))</f>
        <v>34.4902597402597</v>
      </c>
      <c r="W90" s="0" t="n">
        <f aca="false">IF(K90=0,ABS(($J$1-J90)/N90-($J$1-J90)/U90),ABS((($J$1-J90)-K90)/(K90/V90+O90)))</f>
        <v>82745.9981684982</v>
      </c>
    </row>
    <row r="91" customFormat="false" ht="12.75" hidden="false" customHeight="false" outlineLevel="0" collapsed="false">
      <c r="A91" s="144" t="n">
        <v>38905.5553935185</v>
      </c>
      <c r="B91" s="0" t="n">
        <v>3</v>
      </c>
      <c r="C91" s="0" t="n">
        <v>0</v>
      </c>
      <c r="D91" s="144" t="n">
        <v>38905.5554050926</v>
      </c>
      <c r="E91" s="0" t="n">
        <v>1941</v>
      </c>
      <c r="F91" s="0" t="n">
        <v>0</v>
      </c>
      <c r="H91" s="137" t="n">
        <f aca="false">I91-'Shorting Summary'!$A$4</f>
        <v>1324.499999322</v>
      </c>
      <c r="I91" s="137" t="n">
        <f aca="false">86400*(AVERAGE(A91,D91)-'Raw IRMS Data'!$A$2)</f>
        <v>1434.499999322</v>
      </c>
      <c r="J91" s="0" t="n">
        <f aca="false">B91*250/4095</f>
        <v>0.183150183150183</v>
      </c>
      <c r="K91" s="0" t="n">
        <f aca="false">C91*250/4095</f>
        <v>0</v>
      </c>
      <c r="L91" s="0" t="n">
        <f aca="false">E91*250/4095</f>
        <v>118.498168498169</v>
      </c>
      <c r="M91" s="0" t="n">
        <f aca="false">F91*250/4095</f>
        <v>0</v>
      </c>
      <c r="N91" s="0" t="n">
        <f aca="false">J91/$M$1</f>
        <v>0.00183150183150183</v>
      </c>
      <c r="O91" s="0" t="n">
        <f aca="false">K91/$M$1</f>
        <v>0</v>
      </c>
      <c r="P91" s="0" t="n">
        <f aca="false">L91/$M$1</f>
        <v>1.18498168498169</v>
      </c>
      <c r="Q91" s="0" t="n">
        <f aca="false">M91/$M$1</f>
        <v>0</v>
      </c>
      <c r="R91" s="0" t="n">
        <f aca="false">ABS(N91-O91)</f>
        <v>0.00183150183150183</v>
      </c>
      <c r="S91" s="0" t="n">
        <f aca="false">ABS(P91-Q91)</f>
        <v>1.18498168498169</v>
      </c>
      <c r="U91" s="0" t="n">
        <f aca="false">ABS((K91*M91-($J$1-J91)*($J$1-L91))/(S91*K91-R91*($J$1-L91)))</f>
        <v>82746</v>
      </c>
      <c r="V91" s="0" t="n">
        <f aca="false">IF(R91=($J$1-J91)/U91,$J$1/S91-$M$1,IF(K91=0,$J$1/S91-$M$1,K91/ABS(R91-($J$1-J91)/U91)))</f>
        <v>28.0463678516229</v>
      </c>
      <c r="W91" s="0" t="n">
        <f aca="false">IF(K91=0,ABS(($J$1-J91)/N91-($J$1-J91)/U91),ABS((($J$1-J91)-K91)/(K91/V91+O91)))</f>
        <v>82745.9981684982</v>
      </c>
    </row>
    <row r="92" customFormat="false" ht="12.75" hidden="false" customHeight="false" outlineLevel="0" collapsed="false">
      <c r="A92" s="144" t="n">
        <v>38905.5555902778</v>
      </c>
      <c r="B92" s="0" t="n">
        <v>5</v>
      </c>
      <c r="C92" s="0" t="n">
        <v>0</v>
      </c>
      <c r="D92" s="144" t="n">
        <v>38905.5556018519</v>
      </c>
      <c r="E92" s="0" t="n">
        <v>2381</v>
      </c>
      <c r="F92" s="0" t="n">
        <v>0</v>
      </c>
      <c r="H92" s="137" t="n">
        <f aca="false">I92-'Shorting Summary'!$A$4</f>
        <v>1341.50000015274</v>
      </c>
      <c r="I92" s="137" t="n">
        <f aca="false">86400*(AVERAGE(A92,D92)-'Raw IRMS Data'!$A$2)</f>
        <v>1451.50000015274</v>
      </c>
      <c r="J92" s="0" t="n">
        <f aca="false">B92*250/4095</f>
        <v>0.305250305250305</v>
      </c>
      <c r="K92" s="0" t="n">
        <f aca="false">C92*250/4095</f>
        <v>0</v>
      </c>
      <c r="L92" s="0" t="n">
        <f aca="false">E92*250/4095</f>
        <v>145.360195360195</v>
      </c>
      <c r="M92" s="0" t="n">
        <f aca="false">F92*250/4095</f>
        <v>0</v>
      </c>
      <c r="N92" s="0" t="n">
        <f aca="false">J92/$M$1</f>
        <v>0.00305250305250305</v>
      </c>
      <c r="O92" s="0" t="n">
        <f aca="false">K92/$M$1</f>
        <v>0</v>
      </c>
      <c r="P92" s="0" t="n">
        <f aca="false">L92/$M$1</f>
        <v>1.45360195360195</v>
      </c>
      <c r="Q92" s="0" t="n">
        <f aca="false">M92/$M$1</f>
        <v>0</v>
      </c>
      <c r="R92" s="0" t="n">
        <f aca="false">ABS(N92-O92)</f>
        <v>0.00305250305250305</v>
      </c>
      <c r="S92" s="0" t="n">
        <f aca="false">ABS(P92-Q92)</f>
        <v>1.45360195360195</v>
      </c>
      <c r="U92" s="0" t="n">
        <f aca="false">ABS((K92*M92-($J$1-J92)*($J$1-L92))/(S92*K92-R92*($J$1-L92)))</f>
        <v>49607.6</v>
      </c>
      <c r="V92" s="0" t="n">
        <f aca="false">IF(R92=($J$1-J92)/U92,$J$1/S92-$M$1,IF(K92=0,$J$1/S92-$M$1,K92/ABS(R92-($J$1-J92)/U92)))</f>
        <v>4.38387232255356</v>
      </c>
      <c r="W92" s="0" t="n">
        <f aca="false">IF(K92=0,ABS(($J$1-J92)/N92-($J$1-J92)/U92),ABS((($J$1-J92)-K92)/(K92/V92+O92)))</f>
        <v>49607.5969474969</v>
      </c>
    </row>
    <row r="93" customFormat="false" ht="12.75" hidden="false" customHeight="false" outlineLevel="0" collapsed="false">
      <c r="A93" s="144" t="n">
        <v>38905.555775463</v>
      </c>
      <c r="B93" s="0" t="n">
        <v>6</v>
      </c>
      <c r="C93" s="0" t="n">
        <v>0</v>
      </c>
      <c r="D93" s="144" t="n">
        <v>38905.5557986111</v>
      </c>
      <c r="E93" s="0" t="n">
        <v>2148</v>
      </c>
      <c r="F93" s="0" t="n">
        <v>0</v>
      </c>
      <c r="H93" s="137" t="n">
        <f aca="false">I93-'Shorting Summary'!$A$4</f>
        <v>1357.99999992363</v>
      </c>
      <c r="I93" s="137" t="n">
        <f aca="false">86400*(AVERAGE(A93,D93)-'Raw IRMS Data'!$A$2)</f>
        <v>1467.99999992363</v>
      </c>
      <c r="J93" s="0" t="n">
        <f aca="false">B93*250/4095</f>
        <v>0.366300366300366</v>
      </c>
      <c r="K93" s="0" t="n">
        <f aca="false">C93*250/4095</f>
        <v>0</v>
      </c>
      <c r="L93" s="0" t="n">
        <f aca="false">E93*250/4095</f>
        <v>131.135531135531</v>
      </c>
      <c r="M93" s="0" t="n">
        <f aca="false">F93*250/4095</f>
        <v>0</v>
      </c>
      <c r="N93" s="0" t="n">
        <f aca="false">J93/$M$1</f>
        <v>0.00366300366300366</v>
      </c>
      <c r="O93" s="0" t="n">
        <f aca="false">K93/$M$1</f>
        <v>0</v>
      </c>
      <c r="P93" s="0" t="n">
        <f aca="false">L93/$M$1</f>
        <v>1.31135531135531</v>
      </c>
      <c r="Q93" s="0" t="n">
        <f aca="false">M93/$M$1</f>
        <v>0</v>
      </c>
      <c r="R93" s="0" t="n">
        <f aca="false">ABS(N93-O93)</f>
        <v>0.00366300366300366</v>
      </c>
      <c r="S93" s="0" t="n">
        <f aca="false">ABS(P93-Q93)</f>
        <v>1.31135531135531</v>
      </c>
      <c r="U93" s="0" t="n">
        <f aca="false">ABS((K93*M93-($J$1-J93)*($J$1-L93))/(S93*K93-R93*($J$1-L93)))</f>
        <v>41323</v>
      </c>
      <c r="V93" s="0" t="n">
        <f aca="false">IF(R93=($J$1-J93)/U93,$J$1/S93-$M$1,IF(K93=0,$J$1/S93-$M$1,K93/ABS(R93-($J$1-J93)/U93)))</f>
        <v>15.7067039106145</v>
      </c>
      <c r="W93" s="0" t="n">
        <f aca="false">IF(K93=0,ABS(($J$1-J93)/N93-($J$1-J93)/U93),ABS((($J$1-J93)-K93)/(K93/V93+O93)))</f>
        <v>41322.9963369963</v>
      </c>
    </row>
    <row r="94" customFormat="false" ht="12.75" hidden="false" customHeight="false" outlineLevel="0" collapsed="false">
      <c r="A94" s="144" t="n">
        <v>38905.5559722222</v>
      </c>
      <c r="B94" s="0" t="n">
        <v>6</v>
      </c>
      <c r="C94" s="0" t="n">
        <v>0</v>
      </c>
      <c r="D94" s="144" t="n">
        <v>38905.5559953704</v>
      </c>
      <c r="E94" s="0" t="n">
        <v>1852</v>
      </c>
      <c r="F94" s="0" t="n">
        <v>0</v>
      </c>
      <c r="H94" s="137" t="n">
        <f aca="false">I94-'Shorting Summary'!$A$4</f>
        <v>1374.99999949709</v>
      </c>
      <c r="I94" s="137" t="n">
        <f aca="false">86400*(AVERAGE(A94,D94)-'Raw IRMS Data'!$A$2)</f>
        <v>1484.99999949709</v>
      </c>
      <c r="J94" s="0" t="n">
        <f aca="false">B94*250/4095</f>
        <v>0.366300366300366</v>
      </c>
      <c r="K94" s="0" t="n">
        <f aca="false">C94*250/4095</f>
        <v>0</v>
      </c>
      <c r="L94" s="0" t="n">
        <f aca="false">E94*250/4095</f>
        <v>113.064713064713</v>
      </c>
      <c r="M94" s="0" t="n">
        <f aca="false">F94*250/4095</f>
        <v>0</v>
      </c>
      <c r="N94" s="0" t="n">
        <f aca="false">J94/$M$1</f>
        <v>0.00366300366300366</v>
      </c>
      <c r="O94" s="0" t="n">
        <f aca="false">K94/$M$1</f>
        <v>0</v>
      </c>
      <c r="P94" s="0" t="n">
        <f aca="false">L94/$M$1</f>
        <v>1.13064713064713</v>
      </c>
      <c r="Q94" s="0" t="n">
        <f aca="false">M94/$M$1</f>
        <v>0</v>
      </c>
      <c r="R94" s="0" t="n">
        <f aca="false">ABS(N94-O94)</f>
        <v>0.00366300366300366</v>
      </c>
      <c r="S94" s="0" t="n">
        <f aca="false">ABS(P94-Q94)</f>
        <v>1.13064713064713</v>
      </c>
      <c r="U94" s="0" t="n">
        <f aca="false">ABS((K94*M94-($J$1-J94)*($J$1-L94))/(S94*K94-R94*($J$1-L94)))</f>
        <v>41323</v>
      </c>
      <c r="V94" s="0" t="n">
        <f aca="false">IF(R94=($J$1-J94)/U94,$J$1/S94-$M$1,IF(K94=0,$J$1/S94-$M$1,K94/ABS(R94-($J$1-J94)/U94)))</f>
        <v>34.1997840172786</v>
      </c>
      <c r="W94" s="0" t="n">
        <f aca="false">IF(K94=0,ABS(($J$1-J94)/N94-($J$1-J94)/U94),ABS((($J$1-J94)-K94)/(K94/V94+O94)))</f>
        <v>41322.9963369963</v>
      </c>
    </row>
    <row r="95" customFormat="false" ht="12.75" hidden="false" customHeight="false" outlineLevel="0" collapsed="false">
      <c r="A95" s="144" t="n">
        <v>38905.5561689815</v>
      </c>
      <c r="B95" s="0" t="n">
        <v>6</v>
      </c>
      <c r="C95" s="0" t="n">
        <v>0</v>
      </c>
      <c r="D95" s="144" t="n">
        <v>38905.5561805556</v>
      </c>
      <c r="E95" s="0" t="n">
        <v>1892</v>
      </c>
      <c r="F95" s="0" t="n">
        <v>0</v>
      </c>
      <c r="H95" s="137" t="n">
        <f aca="false">I95-'Shorting Summary'!$A$4</f>
        <v>1391.49999926798</v>
      </c>
      <c r="I95" s="137" t="n">
        <f aca="false">86400*(AVERAGE(A95,D95)-'Raw IRMS Data'!$A$2)</f>
        <v>1501.49999926798</v>
      </c>
      <c r="J95" s="0" t="n">
        <f aca="false">B95*250/4095</f>
        <v>0.366300366300366</v>
      </c>
      <c r="K95" s="0" t="n">
        <f aca="false">C95*250/4095</f>
        <v>0</v>
      </c>
      <c r="L95" s="0" t="n">
        <f aca="false">E95*250/4095</f>
        <v>115.506715506716</v>
      </c>
      <c r="M95" s="0" t="n">
        <f aca="false">F95*250/4095</f>
        <v>0</v>
      </c>
      <c r="N95" s="0" t="n">
        <f aca="false">J95/$M$1</f>
        <v>0.00366300366300366</v>
      </c>
      <c r="O95" s="0" t="n">
        <f aca="false">K95/$M$1</f>
        <v>0</v>
      </c>
      <c r="P95" s="0" t="n">
        <f aca="false">L95/$M$1</f>
        <v>1.15506715506716</v>
      </c>
      <c r="Q95" s="0" t="n">
        <f aca="false">M95/$M$1</f>
        <v>0</v>
      </c>
      <c r="R95" s="0" t="n">
        <f aca="false">ABS(N95-O95)</f>
        <v>0.00366300366300366</v>
      </c>
      <c r="S95" s="0" t="n">
        <f aca="false">ABS(P95-Q95)</f>
        <v>1.15506715506716</v>
      </c>
      <c r="U95" s="0" t="n">
        <f aca="false">ABS((K95*M95-($J$1-J95)*($J$1-L95))/(S95*K95-R95*($J$1-L95)))</f>
        <v>41323</v>
      </c>
      <c r="V95" s="0" t="n">
        <f aca="false">IF(R95=($J$1-J95)/U95,$J$1/S95-$M$1,IF(K95=0,$J$1/S95-$M$1,K95/ABS(R95-($J$1-J95)/U95)))</f>
        <v>31.3625792811839</v>
      </c>
      <c r="W95" s="0" t="n">
        <f aca="false">IF(K95=0,ABS(($J$1-J95)/N95-($J$1-J95)/U95),ABS((($J$1-J95)-K95)/(K95/V95+O95)))</f>
        <v>41322.9963369963</v>
      </c>
    </row>
    <row r="96" customFormat="false" ht="12.75" hidden="false" customHeight="false" outlineLevel="0" collapsed="false">
      <c r="A96" s="144" t="n">
        <v>38905.5563657407</v>
      </c>
      <c r="B96" s="0" t="n">
        <v>6</v>
      </c>
      <c r="C96" s="0" t="n">
        <v>0</v>
      </c>
      <c r="D96" s="144" t="n">
        <v>38905.5563773148</v>
      </c>
      <c r="E96" s="0" t="n">
        <v>2405</v>
      </c>
      <c r="F96" s="0" t="n">
        <v>0</v>
      </c>
      <c r="H96" s="137" t="n">
        <f aca="false">I96-'Shorting Summary'!$A$4</f>
        <v>1408.50000009872</v>
      </c>
      <c r="I96" s="137" t="n">
        <f aca="false">86400*(AVERAGE(A96,D96)-'Raw IRMS Data'!$A$2)</f>
        <v>1518.50000009872</v>
      </c>
      <c r="J96" s="0" t="n">
        <f aca="false">B96*250/4095</f>
        <v>0.366300366300366</v>
      </c>
      <c r="K96" s="0" t="n">
        <f aca="false">C96*250/4095</f>
        <v>0</v>
      </c>
      <c r="L96" s="0" t="n">
        <f aca="false">E96*250/4095</f>
        <v>146.825396825397</v>
      </c>
      <c r="M96" s="0" t="n">
        <f aca="false">F96*250/4095</f>
        <v>0</v>
      </c>
      <c r="N96" s="0" t="n">
        <f aca="false">J96/$M$1</f>
        <v>0.00366300366300366</v>
      </c>
      <c r="O96" s="0" t="n">
        <f aca="false">K96/$M$1</f>
        <v>0</v>
      </c>
      <c r="P96" s="0" t="n">
        <f aca="false">L96/$M$1</f>
        <v>1.46825396825397</v>
      </c>
      <c r="Q96" s="0" t="n">
        <f aca="false">M96/$M$1</f>
        <v>0</v>
      </c>
      <c r="R96" s="0" t="n">
        <f aca="false">ABS(N96-O96)</f>
        <v>0.00366300366300366</v>
      </c>
      <c r="S96" s="0" t="n">
        <f aca="false">ABS(P96-Q96)</f>
        <v>1.46825396825397</v>
      </c>
      <c r="U96" s="0" t="n">
        <f aca="false">ABS((K96*M96-($J$1-J96)*($J$1-L96))/(S96*K96-R96*($J$1-L96)))</f>
        <v>41323</v>
      </c>
      <c r="V96" s="0" t="n">
        <f aca="false">IF(R96=($J$1-J96)/U96,$J$1/S96-$M$1,IF(K96=0,$J$1/S96-$M$1,K96/ABS(R96-($J$1-J96)/U96)))</f>
        <v>3.34220374220374</v>
      </c>
      <c r="W96" s="0" t="n">
        <f aca="false">IF(K96=0,ABS(($J$1-J96)/N96-($J$1-J96)/U96),ABS((($J$1-J96)-K96)/(K96/V96+O96)))</f>
        <v>41322.9963369963</v>
      </c>
    </row>
    <row r="97" customFormat="false" ht="12.75" hidden="false" customHeight="false" outlineLevel="0" collapsed="false">
      <c r="A97" s="144" t="n">
        <v>38905.5565509259</v>
      </c>
      <c r="B97" s="0" t="n">
        <v>6</v>
      </c>
      <c r="C97" s="0" t="n">
        <v>0</v>
      </c>
      <c r="D97" s="144" t="n">
        <v>38905.5565740741</v>
      </c>
      <c r="E97" s="0" t="n">
        <v>2360</v>
      </c>
      <c r="F97" s="0" t="n">
        <v>0</v>
      </c>
      <c r="H97" s="137" t="n">
        <f aca="false">I97-'Shorting Summary'!$A$4</f>
        <v>1424.99999986961</v>
      </c>
      <c r="I97" s="137" t="n">
        <f aca="false">86400*(AVERAGE(A97,D97)-'Raw IRMS Data'!$A$2)</f>
        <v>1534.99999986961</v>
      </c>
      <c r="J97" s="0" t="n">
        <f aca="false">B97*250/4095</f>
        <v>0.366300366300366</v>
      </c>
      <c r="K97" s="0" t="n">
        <f aca="false">C97*250/4095</f>
        <v>0</v>
      </c>
      <c r="L97" s="0" t="n">
        <f aca="false">E97*250/4095</f>
        <v>144.078144078144</v>
      </c>
      <c r="M97" s="0" t="n">
        <f aca="false">F97*250/4095</f>
        <v>0</v>
      </c>
      <c r="N97" s="0" t="n">
        <f aca="false">J97/$M$1</f>
        <v>0.00366300366300366</v>
      </c>
      <c r="O97" s="0" t="n">
        <f aca="false">K97/$M$1</f>
        <v>0</v>
      </c>
      <c r="P97" s="0" t="n">
        <f aca="false">L97/$M$1</f>
        <v>1.44078144078144</v>
      </c>
      <c r="Q97" s="0" t="n">
        <f aca="false">M97/$M$1</f>
        <v>0</v>
      </c>
      <c r="R97" s="0" t="n">
        <f aca="false">ABS(N97-O97)</f>
        <v>0.00366300366300366</v>
      </c>
      <c r="S97" s="0" t="n">
        <f aca="false">ABS(P97-Q97)</f>
        <v>1.44078144078144</v>
      </c>
      <c r="U97" s="0" t="n">
        <f aca="false">ABS((K97*M97-($J$1-J97)*($J$1-L97))/(S97*K97-R97*($J$1-L97)))</f>
        <v>41323</v>
      </c>
      <c r="V97" s="0" t="n">
        <f aca="false">IF(R97=($J$1-J97)/U97,$J$1/S97-$M$1,IF(K97=0,$J$1/S97-$M$1,K97/ABS(R97-($J$1-J97)/U97)))</f>
        <v>5.31271186440678</v>
      </c>
      <c r="W97" s="0" t="n">
        <f aca="false">IF(K97=0,ABS(($J$1-J97)/N97-($J$1-J97)/U97),ABS((($J$1-J97)-K97)/(K97/V97+O97)))</f>
        <v>41322.9963369963</v>
      </c>
    </row>
    <row r="98" customFormat="false" ht="12.75" hidden="false" customHeight="false" outlineLevel="0" collapsed="false">
      <c r="A98" s="144" t="n">
        <v>38905.5567476852</v>
      </c>
      <c r="B98" s="0" t="n">
        <v>6</v>
      </c>
      <c r="C98" s="0" t="n">
        <v>1</v>
      </c>
      <c r="D98" s="144" t="n">
        <v>38905.5567708333</v>
      </c>
      <c r="E98" s="0" t="n">
        <v>2178</v>
      </c>
      <c r="F98" s="0" t="n">
        <v>0</v>
      </c>
      <c r="H98" s="137" t="n">
        <f aca="false">I98-'Shorting Summary'!$A$4</f>
        <v>1441.99999944307</v>
      </c>
      <c r="I98" s="137" t="n">
        <f aca="false">86400*(AVERAGE(A98,D98)-'Raw IRMS Data'!$A$2)</f>
        <v>1551.99999944307</v>
      </c>
      <c r="J98" s="0" t="n">
        <f aca="false">B98*250/4095</f>
        <v>0.366300366300366</v>
      </c>
      <c r="K98" s="0" t="n">
        <f aca="false">C98*250/4095</f>
        <v>0.0610500610500611</v>
      </c>
      <c r="L98" s="0" t="n">
        <f aca="false">E98*250/4095</f>
        <v>132.967032967033</v>
      </c>
      <c r="M98" s="0" t="n">
        <f aca="false">F98*250/4095</f>
        <v>0</v>
      </c>
      <c r="N98" s="0" t="n">
        <f aca="false">J98/$M$1</f>
        <v>0.00366300366300366</v>
      </c>
      <c r="O98" s="0" t="n">
        <f aca="false">K98/$M$1</f>
        <v>0.000610500610500611</v>
      </c>
      <c r="P98" s="0" t="n">
        <f aca="false">L98/$M$1</f>
        <v>1.32967032967033</v>
      </c>
      <c r="Q98" s="0" t="n">
        <f aca="false">M98/$M$1</f>
        <v>0</v>
      </c>
      <c r="R98" s="0" t="n">
        <f aca="false">ABS(N98-O98)</f>
        <v>0.00305250305250305</v>
      </c>
      <c r="S98" s="0" t="n">
        <f aca="false">ABS(P98-Q98)</f>
        <v>1.32967032967033</v>
      </c>
      <c r="U98" s="0" t="n">
        <f aca="false">ABS((K98*M98-($J$1-J98)*($J$1-L98))/(S98*K98-R98*($J$1-L98)))</f>
        <v>118875.655030416</v>
      </c>
      <c r="V98" s="0" t="n">
        <f aca="false">IF(R98=($J$1-J98)/U98,$J$1/S98-$M$1,IF(K98=0,$J$1/S98-$M$1,K98/ABS(R98-($J$1-J98)/U98)))</f>
        <v>34.3134628265238</v>
      </c>
      <c r="W98" s="0" t="n">
        <f aca="false">IF(K98=0,ABS(($J$1-J98)/N98-($J$1-J98)/U98),ABS((($J$1-J98)-K98)/(K98/V98+O98)))</f>
        <v>63315.9165212188</v>
      </c>
    </row>
    <row r="99" customFormat="false" ht="12.75" hidden="false" customHeight="false" outlineLevel="0" collapsed="false">
      <c r="A99" s="144" t="n">
        <v>38905.5569444444</v>
      </c>
      <c r="B99" s="0" t="n">
        <v>6</v>
      </c>
      <c r="C99" s="0" t="n">
        <v>0</v>
      </c>
      <c r="D99" s="144" t="n">
        <v>38905.5569560185</v>
      </c>
      <c r="E99" s="0" t="n">
        <v>2111</v>
      </c>
      <c r="F99" s="0" t="n">
        <v>0</v>
      </c>
      <c r="H99" s="137" t="n">
        <f aca="false">I99-'Shorting Summary'!$A$4</f>
        <v>1458.49999921396</v>
      </c>
      <c r="I99" s="137" t="n">
        <f aca="false">86400*(AVERAGE(A99,D99)-'Raw IRMS Data'!$A$2)</f>
        <v>1568.49999921396</v>
      </c>
      <c r="J99" s="0" t="n">
        <f aca="false">B99*250/4095</f>
        <v>0.366300366300366</v>
      </c>
      <c r="K99" s="0" t="n">
        <f aca="false">C99*250/4095</f>
        <v>0</v>
      </c>
      <c r="L99" s="0" t="n">
        <f aca="false">E99*250/4095</f>
        <v>128.876678876679</v>
      </c>
      <c r="M99" s="0" t="n">
        <f aca="false">F99*250/4095</f>
        <v>0</v>
      </c>
      <c r="N99" s="0" t="n">
        <f aca="false">J99/$M$1</f>
        <v>0.00366300366300366</v>
      </c>
      <c r="O99" s="0" t="n">
        <f aca="false">K99/$M$1</f>
        <v>0</v>
      </c>
      <c r="P99" s="0" t="n">
        <f aca="false">L99/$M$1</f>
        <v>1.28876678876679</v>
      </c>
      <c r="Q99" s="0" t="n">
        <f aca="false">M99/$M$1</f>
        <v>0</v>
      </c>
      <c r="R99" s="0" t="n">
        <f aca="false">ABS(N99-O99)</f>
        <v>0.00366300366300366</v>
      </c>
      <c r="S99" s="0" t="n">
        <f aca="false">ABS(P99-Q99)</f>
        <v>1.28876678876679</v>
      </c>
      <c r="U99" s="0" t="n">
        <f aca="false">ABS((K99*M99-($J$1-J99)*($J$1-L99))/(S99*K99-R99*($J$1-L99)))</f>
        <v>41323</v>
      </c>
      <c r="V99" s="0" t="n">
        <f aca="false">IF(R99=($J$1-J99)/U99,$J$1/S99-$M$1,IF(K99=0,$J$1/S99-$M$1,K99/ABS(R99-($J$1-J99)/U99)))</f>
        <v>17.7347228801516</v>
      </c>
      <c r="W99" s="0" t="n">
        <f aca="false">IF(K99=0,ABS(($J$1-J99)/N99-($J$1-J99)/U99),ABS((($J$1-J99)-K99)/(K99/V99+O99)))</f>
        <v>41322.9963369963</v>
      </c>
    </row>
    <row r="100" customFormat="false" ht="12.75" hidden="false" customHeight="false" outlineLevel="0" collapsed="false">
      <c r="A100" s="144" t="n">
        <v>38905.5571412037</v>
      </c>
      <c r="B100" s="0" t="n">
        <v>6</v>
      </c>
      <c r="C100" s="0" t="n">
        <v>0</v>
      </c>
      <c r="D100" s="144" t="n">
        <v>38905.5571527778</v>
      </c>
      <c r="E100" s="0" t="n">
        <v>2141</v>
      </c>
      <c r="F100" s="0" t="n">
        <v>0</v>
      </c>
      <c r="H100" s="137" t="n">
        <f aca="false">I100-'Shorting Summary'!$A$4</f>
        <v>1475.5000000447</v>
      </c>
      <c r="I100" s="137" t="n">
        <f aca="false">86400*(AVERAGE(A100,D100)-'Raw IRMS Data'!$A$2)</f>
        <v>1585.5000000447</v>
      </c>
      <c r="J100" s="0" t="n">
        <f aca="false">B100*250/4095</f>
        <v>0.366300366300366</v>
      </c>
      <c r="K100" s="0" t="n">
        <f aca="false">C100*250/4095</f>
        <v>0</v>
      </c>
      <c r="L100" s="0" t="n">
        <f aca="false">E100*250/4095</f>
        <v>130.708180708181</v>
      </c>
      <c r="M100" s="0" t="n">
        <f aca="false">F100*250/4095</f>
        <v>0</v>
      </c>
      <c r="N100" s="0" t="n">
        <f aca="false">J100/$M$1</f>
        <v>0.00366300366300366</v>
      </c>
      <c r="O100" s="0" t="n">
        <f aca="false">K100/$M$1</f>
        <v>0</v>
      </c>
      <c r="P100" s="0" t="n">
        <f aca="false">L100/$M$1</f>
        <v>1.30708180708181</v>
      </c>
      <c r="Q100" s="0" t="n">
        <f aca="false">M100/$M$1</f>
        <v>0</v>
      </c>
      <c r="R100" s="0" t="n">
        <f aca="false">ABS(N100-O100)</f>
        <v>0.00366300366300366</v>
      </c>
      <c r="S100" s="0" t="n">
        <f aca="false">ABS(P100-Q100)</f>
        <v>1.30708180708181</v>
      </c>
      <c r="U100" s="0" t="n">
        <f aca="false">ABS((K100*M100-($J$1-J100)*($J$1-L100))/(S100*K100-R100*($J$1-L100)))</f>
        <v>41323</v>
      </c>
      <c r="V100" s="0" t="n">
        <f aca="false">IF(R100=($J$1-J100)/U100,$J$1/S100-$M$1,IF(K100=0,$J$1/S100-$M$1,K100/ABS(R100-($J$1-J100)/U100)))</f>
        <v>16.0850070060719</v>
      </c>
      <c r="W100" s="0" t="n">
        <f aca="false">IF(K100=0,ABS(($J$1-J100)/N100-($J$1-J100)/U100),ABS((($J$1-J100)-K100)/(K100/V100+O100)))</f>
        <v>41322.9963369963</v>
      </c>
    </row>
    <row r="101" customFormat="false" ht="12.75" hidden="false" customHeight="false" outlineLevel="0" collapsed="false">
      <c r="A101" s="144" t="n">
        <v>38905.557337963</v>
      </c>
      <c r="B101" s="0" t="n">
        <v>6</v>
      </c>
      <c r="C101" s="0" t="n">
        <v>0</v>
      </c>
      <c r="D101" s="144" t="n">
        <v>38905.557349537</v>
      </c>
      <c r="E101" s="0" t="n">
        <v>1881</v>
      </c>
      <c r="F101" s="0" t="n">
        <v>0</v>
      </c>
      <c r="H101" s="137" t="n">
        <f aca="false">I101-'Shorting Summary'!$A$4</f>
        <v>1492.49999961816</v>
      </c>
      <c r="I101" s="137" t="n">
        <f aca="false">86400*(AVERAGE(A101,D101)-'Raw IRMS Data'!$A$2)</f>
        <v>1602.49999961816</v>
      </c>
      <c r="J101" s="0" t="n">
        <f aca="false">B101*250/4095</f>
        <v>0.366300366300366</v>
      </c>
      <c r="K101" s="0" t="n">
        <f aca="false">C101*250/4095</f>
        <v>0</v>
      </c>
      <c r="L101" s="0" t="n">
        <f aca="false">E101*250/4095</f>
        <v>114.835164835165</v>
      </c>
      <c r="M101" s="0" t="n">
        <f aca="false">F101*250/4095</f>
        <v>0</v>
      </c>
      <c r="N101" s="0" t="n">
        <f aca="false">J101/$M$1</f>
        <v>0.00366300366300366</v>
      </c>
      <c r="O101" s="0" t="n">
        <f aca="false">K101/$M$1</f>
        <v>0</v>
      </c>
      <c r="P101" s="0" t="n">
        <f aca="false">L101/$M$1</f>
        <v>1.14835164835165</v>
      </c>
      <c r="Q101" s="0" t="n">
        <f aca="false">M101/$M$1</f>
        <v>0</v>
      </c>
      <c r="R101" s="0" t="n">
        <f aca="false">ABS(N101-O101)</f>
        <v>0.00366300366300366</v>
      </c>
      <c r="S101" s="0" t="n">
        <f aca="false">ABS(P101-Q101)</f>
        <v>1.14835164835165</v>
      </c>
      <c r="U101" s="0" t="n">
        <f aca="false">ABS((K101*M101-($J$1-J101)*($J$1-L101))/(S101*K101-R101*($J$1-L101)))</f>
        <v>41323</v>
      </c>
      <c r="V101" s="0" t="n">
        <f aca="false">IF(R101=($J$1-J101)/U101,$J$1/S101-$M$1,IF(K101=0,$J$1/S101-$M$1,K101/ABS(R101-($J$1-J101)/U101)))</f>
        <v>32.1307814992026</v>
      </c>
      <c r="W101" s="0" t="n">
        <f aca="false">IF(K101=0,ABS(($J$1-J101)/N101-($J$1-J101)/U101),ABS((($J$1-J101)-K101)/(K101/V101+O101)))</f>
        <v>41322.9963369963</v>
      </c>
    </row>
    <row r="102" customFormat="false" ht="12.75" hidden="false" customHeight="false" outlineLevel="0" collapsed="false">
      <c r="A102" s="144" t="n">
        <v>38905.5575231482</v>
      </c>
      <c r="B102" s="0" t="n">
        <v>5</v>
      </c>
      <c r="C102" s="0" t="n">
        <v>0</v>
      </c>
      <c r="D102" s="144" t="n">
        <v>38905.5575462963</v>
      </c>
      <c r="E102" s="0" t="n">
        <v>1905</v>
      </c>
      <c r="F102" s="0" t="n">
        <v>0</v>
      </c>
      <c r="H102" s="137" t="n">
        <f aca="false">I102-'Shorting Summary'!$A$4</f>
        <v>1508.99999938905</v>
      </c>
      <c r="I102" s="137" t="n">
        <f aca="false">86400*(AVERAGE(A102,D102)-'Raw IRMS Data'!$A$2)</f>
        <v>1618.99999938905</v>
      </c>
      <c r="J102" s="0" t="n">
        <f aca="false">B102*250/4095</f>
        <v>0.305250305250305</v>
      </c>
      <c r="K102" s="0" t="n">
        <f aca="false">C102*250/4095</f>
        <v>0</v>
      </c>
      <c r="L102" s="0" t="n">
        <f aca="false">E102*250/4095</f>
        <v>116.300366300366</v>
      </c>
      <c r="M102" s="0" t="n">
        <f aca="false">F102*250/4095</f>
        <v>0</v>
      </c>
      <c r="N102" s="0" t="n">
        <f aca="false">J102/$M$1</f>
        <v>0.00305250305250305</v>
      </c>
      <c r="O102" s="0" t="n">
        <f aca="false">K102/$M$1</f>
        <v>0</v>
      </c>
      <c r="P102" s="0" t="n">
        <f aca="false">L102/$M$1</f>
        <v>1.16300366300366</v>
      </c>
      <c r="Q102" s="0" t="n">
        <f aca="false">M102/$M$1</f>
        <v>0</v>
      </c>
      <c r="R102" s="0" t="n">
        <f aca="false">ABS(N102-O102)</f>
        <v>0.00305250305250305</v>
      </c>
      <c r="S102" s="0" t="n">
        <f aca="false">ABS(P102-Q102)</f>
        <v>1.16300366300366</v>
      </c>
      <c r="U102" s="0" t="n">
        <f aca="false">ABS((K102*M102-($J$1-J102)*($J$1-L102))/(S102*K102-R102*($J$1-L102)))</f>
        <v>49607.6</v>
      </c>
      <c r="V102" s="0" t="n">
        <f aca="false">IF(R102=($J$1-J102)/U102,$J$1/S102-$M$1,IF(K102=0,$J$1/S102-$M$1,K102/ABS(R102-($J$1-J102)/U102)))</f>
        <v>30.4661417322835</v>
      </c>
      <c r="W102" s="0" t="n">
        <f aca="false">IF(K102=0,ABS(($J$1-J102)/N102-($J$1-J102)/U102),ABS((($J$1-J102)-K102)/(K102/V102+O102)))</f>
        <v>49607.5969474969</v>
      </c>
    </row>
    <row r="103" customFormat="false" ht="12.75" hidden="false" customHeight="false" outlineLevel="0" collapsed="false">
      <c r="A103" s="144" t="n">
        <v>38905.5577199074</v>
      </c>
      <c r="B103" s="0" t="n">
        <v>5</v>
      </c>
      <c r="C103" s="0" t="n">
        <v>0</v>
      </c>
      <c r="D103" s="144" t="n">
        <v>38905.5577430556</v>
      </c>
      <c r="E103" s="0" t="n">
        <v>2358</v>
      </c>
      <c r="F103" s="0" t="n">
        <v>0</v>
      </c>
      <c r="H103" s="137" t="n">
        <f aca="false">I103-'Shorting Summary'!$A$4</f>
        <v>1526.00000021979</v>
      </c>
      <c r="I103" s="137" t="n">
        <f aca="false">86400*(AVERAGE(A103,D103)-'Raw IRMS Data'!$A$2)</f>
        <v>1636.00000021979</v>
      </c>
      <c r="J103" s="0" t="n">
        <f aca="false">B103*250/4095</f>
        <v>0.305250305250305</v>
      </c>
      <c r="K103" s="0" t="n">
        <f aca="false">C103*250/4095</f>
        <v>0</v>
      </c>
      <c r="L103" s="0" t="n">
        <f aca="false">E103*250/4095</f>
        <v>143.956043956044</v>
      </c>
      <c r="M103" s="0" t="n">
        <f aca="false">F103*250/4095</f>
        <v>0</v>
      </c>
      <c r="N103" s="0" t="n">
        <f aca="false">J103/$M$1</f>
        <v>0.00305250305250305</v>
      </c>
      <c r="O103" s="0" t="n">
        <f aca="false">K103/$M$1</f>
        <v>0</v>
      </c>
      <c r="P103" s="0" t="n">
        <f aca="false">L103/$M$1</f>
        <v>1.43956043956044</v>
      </c>
      <c r="Q103" s="0" t="n">
        <f aca="false">M103/$M$1</f>
        <v>0</v>
      </c>
      <c r="R103" s="0" t="n">
        <f aca="false">ABS(N103-O103)</f>
        <v>0.00305250305250305</v>
      </c>
      <c r="S103" s="0" t="n">
        <f aca="false">ABS(P103-Q103)</f>
        <v>1.43956043956044</v>
      </c>
      <c r="U103" s="0" t="n">
        <f aca="false">ABS((K103*M103-($J$1-J103)*($J$1-L103))/(S103*K103-R103*($J$1-L103)))</f>
        <v>49607.6</v>
      </c>
      <c r="V103" s="0" t="n">
        <f aca="false">IF(R103=($J$1-J103)/U103,$J$1/S103-$M$1,IF(K103=0,$J$1/S103-$M$1,K103/ABS(R103-($J$1-J103)/U103)))</f>
        <v>5.40203562340969</v>
      </c>
      <c r="W103" s="0" t="n">
        <f aca="false">IF(K103=0,ABS(($J$1-J103)/N103-($J$1-J103)/U103),ABS((($J$1-J103)-K103)/(K103/V103+O103)))</f>
        <v>49607.5969474969</v>
      </c>
    </row>
    <row r="104" customFormat="false" ht="12.75" hidden="false" customHeight="false" outlineLevel="0" collapsed="false">
      <c r="A104" s="144" t="n">
        <v>38905.5579166667</v>
      </c>
      <c r="B104" s="0" t="n">
        <v>5</v>
      </c>
      <c r="C104" s="0" t="n">
        <v>0</v>
      </c>
      <c r="D104" s="144" t="n">
        <v>38905.5579398148</v>
      </c>
      <c r="E104" s="0" t="n">
        <v>2354</v>
      </c>
      <c r="F104" s="0" t="n">
        <v>0</v>
      </c>
      <c r="H104" s="137" t="n">
        <f aca="false">I104-'Shorting Summary'!$A$4</f>
        <v>1542.99999979325</v>
      </c>
      <c r="I104" s="137" t="n">
        <f aca="false">86400*(AVERAGE(A104,D104)-'Raw IRMS Data'!$A$2)</f>
        <v>1652.99999979325</v>
      </c>
      <c r="J104" s="0" t="n">
        <f aca="false">B104*250/4095</f>
        <v>0.305250305250305</v>
      </c>
      <c r="K104" s="0" t="n">
        <f aca="false">C104*250/4095</f>
        <v>0</v>
      </c>
      <c r="L104" s="0" t="n">
        <f aca="false">E104*250/4095</f>
        <v>143.711843711844</v>
      </c>
      <c r="M104" s="0" t="n">
        <f aca="false">F104*250/4095</f>
        <v>0</v>
      </c>
      <c r="N104" s="0" t="n">
        <f aca="false">J104/$M$1</f>
        <v>0.00305250305250305</v>
      </c>
      <c r="O104" s="0" t="n">
        <f aca="false">K104/$M$1</f>
        <v>0</v>
      </c>
      <c r="P104" s="0" t="n">
        <f aca="false">L104/$M$1</f>
        <v>1.43711843711844</v>
      </c>
      <c r="Q104" s="0" t="n">
        <f aca="false">M104/$M$1</f>
        <v>0</v>
      </c>
      <c r="R104" s="0" t="n">
        <f aca="false">ABS(N104-O104)</f>
        <v>0.00305250305250305</v>
      </c>
      <c r="S104" s="0" t="n">
        <f aca="false">ABS(P104-Q104)</f>
        <v>1.43711843711844</v>
      </c>
      <c r="U104" s="0" t="n">
        <f aca="false">ABS((K104*M104-($J$1-J104)*($J$1-L104))/(S104*K104-R104*($J$1-L104)))</f>
        <v>49607.6</v>
      </c>
      <c r="V104" s="0" t="n">
        <f aca="false">IF(R104=($J$1-J104)/U104,$J$1/S104-$M$1,IF(K104=0,$J$1/S104-$M$1,K104/ABS(R104-($J$1-J104)/U104)))</f>
        <v>5.58113848768056</v>
      </c>
      <c r="W104" s="0" t="n">
        <f aca="false">IF(K104=0,ABS(($J$1-J104)/N104-($J$1-J104)/U104),ABS((($J$1-J104)-K104)/(K104/V104+O104)))</f>
        <v>49607.5969474969</v>
      </c>
    </row>
    <row r="105" customFormat="false" ht="12.75" hidden="false" customHeight="false" outlineLevel="0" collapsed="false">
      <c r="A105" s="144" t="n">
        <v>38905.5581134259</v>
      </c>
      <c r="B105" s="0" t="n">
        <v>5</v>
      </c>
      <c r="C105" s="0" t="n">
        <v>0</v>
      </c>
      <c r="D105" s="144" t="n">
        <v>38905.558125</v>
      </c>
      <c r="E105" s="0" t="n">
        <v>2347</v>
      </c>
      <c r="F105" s="0" t="n">
        <v>0</v>
      </c>
      <c r="H105" s="137" t="n">
        <f aca="false">I105-'Shorting Summary'!$A$4</f>
        <v>1559.49999956414</v>
      </c>
      <c r="I105" s="137" t="n">
        <f aca="false">86400*(AVERAGE(A105,D105)-'Raw IRMS Data'!$A$2)</f>
        <v>1669.49999956414</v>
      </c>
      <c r="J105" s="0" t="n">
        <f aca="false">B105*250/4095</f>
        <v>0.305250305250305</v>
      </c>
      <c r="K105" s="0" t="n">
        <f aca="false">C105*250/4095</f>
        <v>0</v>
      </c>
      <c r="L105" s="0" t="n">
        <f aca="false">E105*250/4095</f>
        <v>143.284493284493</v>
      </c>
      <c r="M105" s="0" t="n">
        <f aca="false">F105*250/4095</f>
        <v>0</v>
      </c>
      <c r="N105" s="0" t="n">
        <f aca="false">J105/$M$1</f>
        <v>0.00305250305250305</v>
      </c>
      <c r="O105" s="0" t="n">
        <f aca="false">K105/$M$1</f>
        <v>0</v>
      </c>
      <c r="P105" s="0" t="n">
        <f aca="false">L105/$M$1</f>
        <v>1.43284493284493</v>
      </c>
      <c r="Q105" s="0" t="n">
        <f aca="false">M105/$M$1</f>
        <v>0</v>
      </c>
      <c r="R105" s="0" t="n">
        <f aca="false">ABS(N105-O105)</f>
        <v>0.00305250305250305</v>
      </c>
      <c r="S105" s="0" t="n">
        <f aca="false">ABS(P105-Q105)</f>
        <v>1.43284493284493</v>
      </c>
      <c r="U105" s="0" t="n">
        <f aca="false">ABS((K105*M105-($J$1-J105)*($J$1-L105))/(S105*K105-R105*($J$1-L105)))</f>
        <v>49607.6</v>
      </c>
      <c r="V105" s="0" t="n">
        <f aca="false">IF(R105=($J$1-J105)/U105,$J$1/S105-$M$1,IF(K105=0,$J$1/S105-$M$1,K105/ABS(R105-($J$1-J105)/U105)))</f>
        <v>5.89603749467405</v>
      </c>
      <c r="W105" s="0" t="n">
        <f aca="false">IF(K105=0,ABS(($J$1-J105)/N105-($J$1-J105)/U105),ABS((($J$1-J105)-K105)/(K105/V105+O105)))</f>
        <v>49607.5969474969</v>
      </c>
    </row>
    <row r="106" customFormat="false" ht="12.75" hidden="false" customHeight="false" outlineLevel="0" collapsed="false">
      <c r="A106" s="144" t="n">
        <v>38905.5583101852</v>
      </c>
      <c r="B106" s="0" t="n">
        <v>5</v>
      </c>
      <c r="C106" s="0" t="n">
        <v>0</v>
      </c>
      <c r="D106" s="144" t="n">
        <v>38905.5583217593</v>
      </c>
      <c r="E106" s="0" t="n">
        <v>1861</v>
      </c>
      <c r="F106" s="0" t="n">
        <v>0</v>
      </c>
      <c r="H106" s="137" t="n">
        <f aca="false">I106-'Shorting Summary'!$A$4</f>
        <v>1576.49999976624</v>
      </c>
      <c r="I106" s="137" t="n">
        <f aca="false">86400*(AVERAGE(A106,D106)-'Raw IRMS Data'!$A$2)</f>
        <v>1686.49999976624</v>
      </c>
      <c r="J106" s="0" t="n">
        <f aca="false">B106*250/4095</f>
        <v>0.305250305250305</v>
      </c>
      <c r="K106" s="0" t="n">
        <f aca="false">C106*250/4095</f>
        <v>0</v>
      </c>
      <c r="L106" s="0" t="n">
        <f aca="false">E106*250/4095</f>
        <v>113.614163614164</v>
      </c>
      <c r="M106" s="0" t="n">
        <f aca="false">F106*250/4095</f>
        <v>0</v>
      </c>
      <c r="N106" s="0" t="n">
        <f aca="false">J106/$M$1</f>
        <v>0.00305250305250305</v>
      </c>
      <c r="O106" s="0" t="n">
        <f aca="false">K106/$M$1</f>
        <v>0</v>
      </c>
      <c r="P106" s="0" t="n">
        <f aca="false">L106/$M$1</f>
        <v>1.13614163614164</v>
      </c>
      <c r="Q106" s="0" t="n">
        <f aca="false">M106/$M$1</f>
        <v>0</v>
      </c>
      <c r="R106" s="0" t="n">
        <f aca="false">ABS(N106-O106)</f>
        <v>0.00305250305250305</v>
      </c>
      <c r="S106" s="0" t="n">
        <f aca="false">ABS(P106-Q106)</f>
        <v>1.13614163614164</v>
      </c>
      <c r="U106" s="0" t="n">
        <f aca="false">ABS((K106*M106-($J$1-J106)*($J$1-L106))/(S106*K106-R106*($J$1-L106)))</f>
        <v>49607.6</v>
      </c>
      <c r="V106" s="0" t="n">
        <f aca="false">IF(R106=($J$1-J106)/U106,$J$1/S106-$M$1,IF(K106=0,$J$1/S106-$M$1,K106/ABS(R106-($J$1-J106)/U106)))</f>
        <v>33.5507791509941</v>
      </c>
      <c r="W106" s="0" t="n">
        <f aca="false">IF(K106=0,ABS(($J$1-J106)/N106-($J$1-J106)/U106),ABS((($J$1-J106)-K106)/(K106/V106+O106)))</f>
        <v>49607.5969474969</v>
      </c>
    </row>
    <row r="107" customFormat="false" ht="12.75" hidden="false" customHeight="false" outlineLevel="0" collapsed="false">
      <c r="A107" s="144" t="n">
        <v>38905.5584953704</v>
      </c>
      <c r="B107" s="0" t="n">
        <v>6</v>
      </c>
      <c r="C107" s="0" t="n">
        <v>0</v>
      </c>
      <c r="D107" s="144" t="n">
        <v>38905.5585185185</v>
      </c>
      <c r="E107" s="0" t="n">
        <v>2055</v>
      </c>
      <c r="F107" s="0" t="n">
        <v>0</v>
      </c>
      <c r="H107" s="137" t="n">
        <f aca="false">I107-'Shorting Summary'!$A$4</f>
        <v>1593.00000016578</v>
      </c>
      <c r="I107" s="137" t="n">
        <f aca="false">86400*(AVERAGE(A107,D107)-'Raw IRMS Data'!$A$2)</f>
        <v>1703.00000016578</v>
      </c>
      <c r="J107" s="0" t="n">
        <f aca="false">B107*250/4095</f>
        <v>0.366300366300366</v>
      </c>
      <c r="K107" s="0" t="n">
        <f aca="false">C107*250/4095</f>
        <v>0</v>
      </c>
      <c r="L107" s="0" t="n">
        <f aca="false">E107*250/4095</f>
        <v>125.457875457875</v>
      </c>
      <c r="M107" s="0" t="n">
        <f aca="false">F107*250/4095</f>
        <v>0</v>
      </c>
      <c r="N107" s="0" t="n">
        <f aca="false">J107/$M$1</f>
        <v>0.00366300366300366</v>
      </c>
      <c r="O107" s="0" t="n">
        <f aca="false">K107/$M$1</f>
        <v>0</v>
      </c>
      <c r="P107" s="0" t="n">
        <f aca="false">L107/$M$1</f>
        <v>1.25457875457875</v>
      </c>
      <c r="Q107" s="0" t="n">
        <f aca="false">M107/$M$1</f>
        <v>0</v>
      </c>
      <c r="R107" s="0" t="n">
        <f aca="false">ABS(N107-O107)</f>
        <v>0.00366300366300366</v>
      </c>
      <c r="S107" s="0" t="n">
        <f aca="false">ABS(P107-Q107)</f>
        <v>1.25457875457875</v>
      </c>
      <c r="U107" s="0" t="n">
        <f aca="false">ABS((K107*M107-($J$1-J107)*($J$1-L107))/(S107*K107-R107*($J$1-L107)))</f>
        <v>41323</v>
      </c>
      <c r="V107" s="0" t="n">
        <f aca="false">IF(R107=($J$1-J107)/U107,$J$1/S107-$M$1,IF(K107=0,$J$1/S107-$M$1,K107/ABS(R107-($J$1-J107)/U107)))</f>
        <v>20.9430656934307</v>
      </c>
      <c r="W107" s="0" t="n">
        <f aca="false">IF(K107=0,ABS(($J$1-J107)/N107-($J$1-J107)/U107),ABS((($J$1-J107)-K107)/(K107/V107+O107)))</f>
        <v>41322.9963369963</v>
      </c>
    </row>
    <row r="108" customFormat="false" ht="12.75" hidden="false" customHeight="false" outlineLevel="0" collapsed="false">
      <c r="A108" s="144" t="n">
        <v>38905.5586921296</v>
      </c>
      <c r="B108" s="0" t="n">
        <v>6</v>
      </c>
      <c r="C108" s="0" t="n">
        <v>0</v>
      </c>
      <c r="D108" s="144" t="n">
        <v>38905.5587152778</v>
      </c>
      <c r="E108" s="0" t="n">
        <v>2408</v>
      </c>
      <c r="F108" s="0" t="n">
        <v>0</v>
      </c>
      <c r="H108" s="137" t="n">
        <f aca="false">I108-'Shorting Summary'!$A$4</f>
        <v>1609.99999973923</v>
      </c>
      <c r="I108" s="137" t="n">
        <f aca="false">86400*(AVERAGE(A108,D108)-'Raw IRMS Data'!$A$2)</f>
        <v>1719.99999973923</v>
      </c>
      <c r="J108" s="0" t="n">
        <f aca="false">B108*250/4095</f>
        <v>0.366300366300366</v>
      </c>
      <c r="K108" s="0" t="n">
        <f aca="false">C108*250/4095</f>
        <v>0</v>
      </c>
      <c r="L108" s="0" t="n">
        <f aca="false">E108*250/4095</f>
        <v>147.008547008547</v>
      </c>
      <c r="M108" s="0" t="n">
        <f aca="false">F108*250/4095</f>
        <v>0</v>
      </c>
      <c r="N108" s="0" t="n">
        <f aca="false">J108/$M$1</f>
        <v>0.00366300366300366</v>
      </c>
      <c r="O108" s="0" t="n">
        <f aca="false">K108/$M$1</f>
        <v>0</v>
      </c>
      <c r="P108" s="0" t="n">
        <f aca="false">L108/$M$1</f>
        <v>1.47008547008547</v>
      </c>
      <c r="Q108" s="0" t="n">
        <f aca="false">M108/$M$1</f>
        <v>0</v>
      </c>
      <c r="R108" s="0" t="n">
        <f aca="false">ABS(N108-O108)</f>
        <v>0.00366300366300366</v>
      </c>
      <c r="S108" s="0" t="n">
        <f aca="false">ABS(P108-Q108)</f>
        <v>1.47008547008547</v>
      </c>
      <c r="U108" s="0" t="n">
        <f aca="false">ABS((K108*M108-($J$1-J108)*($J$1-L108))/(S108*K108-R108*($J$1-L108)))</f>
        <v>41323</v>
      </c>
      <c r="V108" s="0" t="n">
        <f aca="false">IF(R108=($J$1-J108)/U108,$J$1/S108-$M$1,IF(K108=0,$J$1/S108-$M$1,K108/ABS(R108-($J$1-J108)/U108)))</f>
        <v>3.21345514950167</v>
      </c>
      <c r="W108" s="0" t="n">
        <f aca="false">IF(K108=0,ABS(($J$1-J108)/N108-($J$1-J108)/U108),ABS((($J$1-J108)-K108)/(K108/V108+O108)))</f>
        <v>41322.9963369963</v>
      </c>
    </row>
    <row r="109" customFormat="false" ht="12.75" hidden="false" customHeight="false" outlineLevel="0" collapsed="false">
      <c r="A109" s="144" t="n">
        <v>38905.5588888889</v>
      </c>
      <c r="B109" s="0" t="n">
        <v>6</v>
      </c>
      <c r="C109" s="0" t="n">
        <v>0</v>
      </c>
      <c r="D109" s="144" t="n">
        <v>38905.558912037</v>
      </c>
      <c r="E109" s="0" t="n">
        <v>2261</v>
      </c>
      <c r="F109" s="0" t="n">
        <v>0</v>
      </c>
      <c r="H109" s="137" t="n">
        <f aca="false">I109-'Shorting Summary'!$A$4</f>
        <v>1626.99999931268</v>
      </c>
      <c r="I109" s="137" t="n">
        <f aca="false">86400*(AVERAGE(A109,D109)-'Raw IRMS Data'!$A$2)</f>
        <v>1736.99999931268</v>
      </c>
      <c r="J109" s="0" t="n">
        <f aca="false">B109*250/4095</f>
        <v>0.366300366300366</v>
      </c>
      <c r="K109" s="0" t="n">
        <f aca="false">C109*250/4095</f>
        <v>0</v>
      </c>
      <c r="L109" s="0" t="n">
        <f aca="false">E109*250/4095</f>
        <v>138.034188034188</v>
      </c>
      <c r="M109" s="0" t="n">
        <f aca="false">F109*250/4095</f>
        <v>0</v>
      </c>
      <c r="N109" s="0" t="n">
        <f aca="false">J109/$M$1</f>
        <v>0.00366300366300366</v>
      </c>
      <c r="O109" s="0" t="n">
        <f aca="false">K109/$M$1</f>
        <v>0</v>
      </c>
      <c r="P109" s="0" t="n">
        <f aca="false">L109/$M$1</f>
        <v>1.38034188034188</v>
      </c>
      <c r="Q109" s="0" t="n">
        <f aca="false">M109/$M$1</f>
        <v>0</v>
      </c>
      <c r="R109" s="0" t="n">
        <f aca="false">ABS(N109-O109)</f>
        <v>0.00366300366300366</v>
      </c>
      <c r="S109" s="0" t="n">
        <f aca="false">ABS(P109-Q109)</f>
        <v>1.38034188034188</v>
      </c>
      <c r="U109" s="0" t="n">
        <f aca="false">ABS((K109*M109-($J$1-J109)*($J$1-L109))/(S109*K109-R109*($J$1-L109)))</f>
        <v>41323</v>
      </c>
      <c r="V109" s="0" t="n">
        <f aca="false">IF(R109=($J$1-J109)/U109,$J$1/S109-$M$1,IF(K109=0,$J$1/S109-$M$1,K109/ABS(R109-($J$1-J109)/U109)))</f>
        <v>9.92392746572311</v>
      </c>
      <c r="W109" s="0" t="n">
        <f aca="false">IF(K109=0,ABS(($J$1-J109)/N109-($J$1-J109)/U109),ABS((($J$1-J109)-K109)/(K109/V109+O109)))</f>
        <v>41322.9963369963</v>
      </c>
    </row>
    <row r="110" customFormat="false" ht="12.75" hidden="false" customHeight="false" outlineLevel="0" collapsed="false">
      <c r="A110" s="144" t="n">
        <v>38905.5590856482</v>
      </c>
      <c r="B110" s="0" t="n">
        <v>6</v>
      </c>
      <c r="C110" s="0" t="n">
        <v>0</v>
      </c>
      <c r="D110" s="144" t="n">
        <v>38905.5590972222</v>
      </c>
      <c r="E110" s="0" t="n">
        <v>2193</v>
      </c>
      <c r="F110" s="0" t="n">
        <v>0</v>
      </c>
      <c r="H110" s="137" t="n">
        <f aca="false">I110-'Shorting Summary'!$A$4</f>
        <v>1643.49999971222</v>
      </c>
      <c r="I110" s="137" t="n">
        <f aca="false">86400*(AVERAGE(A110,D110)-'Raw IRMS Data'!$A$2)</f>
        <v>1753.49999971222</v>
      </c>
      <c r="J110" s="0" t="n">
        <f aca="false">B110*250/4095</f>
        <v>0.366300366300366</v>
      </c>
      <c r="K110" s="0" t="n">
        <f aca="false">C110*250/4095</f>
        <v>0</v>
      </c>
      <c r="L110" s="0" t="n">
        <f aca="false">E110*250/4095</f>
        <v>133.882783882784</v>
      </c>
      <c r="M110" s="0" t="n">
        <f aca="false">F110*250/4095</f>
        <v>0</v>
      </c>
      <c r="N110" s="0" t="n">
        <f aca="false">J110/$M$1</f>
        <v>0.00366300366300366</v>
      </c>
      <c r="O110" s="0" t="n">
        <f aca="false">K110/$M$1</f>
        <v>0</v>
      </c>
      <c r="P110" s="0" t="n">
        <f aca="false">L110/$M$1</f>
        <v>1.33882783882784</v>
      </c>
      <c r="Q110" s="0" t="n">
        <f aca="false">M110/$M$1</f>
        <v>0</v>
      </c>
      <c r="R110" s="0" t="n">
        <f aca="false">ABS(N110-O110)</f>
        <v>0.00366300366300366</v>
      </c>
      <c r="S110" s="0" t="n">
        <f aca="false">ABS(P110-Q110)</f>
        <v>1.33882783882784</v>
      </c>
      <c r="U110" s="0" t="n">
        <f aca="false">ABS((K110*M110-($J$1-J110)*($J$1-L110))/(S110*K110-R110*($J$1-L110)))</f>
        <v>41323</v>
      </c>
      <c r="V110" s="0" t="n">
        <f aca="false">IF(R110=($J$1-J110)/U110,$J$1/S110-$M$1,IF(K110=0,$J$1/S110-$M$1,K110/ABS(R110-($J$1-J110)/U110)))</f>
        <v>13.3324213406293</v>
      </c>
      <c r="W110" s="0" t="n">
        <f aca="false">IF(K110=0,ABS(($J$1-J110)/N110-($J$1-J110)/U110),ABS((($J$1-J110)-K110)/(K110/V110+O110)))</f>
        <v>41322.9963369963</v>
      </c>
    </row>
    <row r="111" customFormat="false" ht="12.75" hidden="false" customHeight="false" outlineLevel="0" collapsed="false">
      <c r="A111" s="144" t="n">
        <v>38905.5592824074</v>
      </c>
      <c r="B111" s="0" t="n">
        <v>2317</v>
      </c>
      <c r="C111" s="0" t="n">
        <v>14</v>
      </c>
      <c r="D111" s="144" t="n">
        <v>38905.5592939815</v>
      </c>
      <c r="E111" s="0" t="n">
        <v>1835</v>
      </c>
      <c r="F111" s="0" t="n">
        <v>14</v>
      </c>
      <c r="H111" s="137" t="n">
        <f aca="false">I111-'Shorting Summary'!$A$4</f>
        <v>1660.49999991432</v>
      </c>
      <c r="I111" s="137" t="n">
        <f aca="false">86400*(AVERAGE(A111,D111)-'Raw IRMS Data'!$A$2)</f>
        <v>1770.49999991432</v>
      </c>
      <c r="J111" s="0" t="n">
        <f aca="false">B111*250/4095</f>
        <v>141.452991452991</v>
      </c>
      <c r="K111" s="0" t="n">
        <f aca="false">C111*250/4095</f>
        <v>0.854700854700855</v>
      </c>
      <c r="L111" s="0" t="n">
        <f aca="false">E111*250/4095</f>
        <v>112.026862026862</v>
      </c>
      <c r="M111" s="0" t="n">
        <f aca="false">F111*250/4095</f>
        <v>0.854700854700855</v>
      </c>
      <c r="N111" s="0" t="n">
        <f aca="false">J111/$M$1</f>
        <v>1.41452991452991</v>
      </c>
      <c r="O111" s="0" t="n">
        <f aca="false">K111/$M$1</f>
        <v>0.00854700854700855</v>
      </c>
      <c r="P111" s="0" t="n">
        <f aca="false">L111/$M$1</f>
        <v>1.12026862026862</v>
      </c>
      <c r="Q111" s="0" t="n">
        <f aca="false">M111/$M$1</f>
        <v>0.00854700854700855</v>
      </c>
      <c r="R111" s="0" t="n">
        <f aca="false">ABS(N111-O111)</f>
        <v>1.40598290598291</v>
      </c>
      <c r="S111" s="0" t="n">
        <f aca="false">ABS(P111-Q111)</f>
        <v>1.11172161172161</v>
      </c>
      <c r="U111" s="0" t="n">
        <f aca="false">ABS((K111*M111-($J$1-J111)*($J$1-L111))/(S111*K111-R111*($J$1-L111)))</f>
        <v>7.42461946434142</v>
      </c>
      <c r="V111" s="0" t="n">
        <f aca="false">IF(R111=($J$1-J111)/U111,$J$1/S111-$M$1,IF(K111=0,$J$1/S111-$M$1,K111/ABS(R111-($J$1-J111)/U111)))</f>
        <v>39.8410194579025</v>
      </c>
      <c r="W111" s="0" t="n">
        <f aca="false">IF(K111=0,ABS(($J$1-J111)/N111-($J$1-J111)/U111),ABS((($J$1-J111)-K111)/(K111/V111+O111)))</f>
        <v>314.165768269985</v>
      </c>
    </row>
    <row r="112" customFormat="false" ht="12.75" hidden="false" customHeight="false" outlineLevel="0" collapsed="false">
      <c r="A112" s="144" t="n">
        <v>38905.5594791667</v>
      </c>
      <c r="B112" s="0" t="n">
        <v>2360</v>
      </c>
      <c r="C112" s="0" t="n">
        <v>31</v>
      </c>
      <c r="D112" s="144" t="n">
        <v>38905.5594907407</v>
      </c>
      <c r="E112" s="0" t="n">
        <v>2229</v>
      </c>
      <c r="F112" s="0" t="n">
        <v>31</v>
      </c>
      <c r="H112" s="137" t="n">
        <f aca="false">I112-'Shorting Summary'!$A$4</f>
        <v>1677.49999948777</v>
      </c>
      <c r="I112" s="137" t="n">
        <f aca="false">86400*(AVERAGE(A112,D112)-'Raw IRMS Data'!$A$2)</f>
        <v>1787.49999948777</v>
      </c>
      <c r="J112" s="0" t="n">
        <f aca="false">B112*250/4095</f>
        <v>144.078144078144</v>
      </c>
      <c r="K112" s="0" t="n">
        <f aca="false">C112*250/4095</f>
        <v>1.89255189255189</v>
      </c>
      <c r="L112" s="0" t="n">
        <f aca="false">E112*250/4095</f>
        <v>136.080586080586</v>
      </c>
      <c r="M112" s="0" t="n">
        <f aca="false">F112*250/4095</f>
        <v>1.89255189255189</v>
      </c>
      <c r="N112" s="0" t="n">
        <f aca="false">J112/$M$1</f>
        <v>1.44078144078144</v>
      </c>
      <c r="O112" s="0" t="n">
        <f aca="false">K112/$M$1</f>
        <v>0.0189255189255189</v>
      </c>
      <c r="P112" s="0" t="n">
        <f aca="false">L112/$M$1</f>
        <v>1.36080586080586</v>
      </c>
      <c r="Q112" s="0" t="n">
        <f aca="false">M112/$M$1</f>
        <v>0.0189255189255189</v>
      </c>
      <c r="R112" s="0" t="n">
        <f aca="false">ABS(N112-O112)</f>
        <v>1.42185592185592</v>
      </c>
      <c r="S112" s="0" t="n">
        <f aca="false">ABS(P112-Q112)</f>
        <v>1.34188034188034</v>
      </c>
      <c r="U112" s="0" t="n">
        <f aca="false">ABS((K112*M112-($J$1-J112)*($J$1-L112))/(S112*K112-R112*($J$1-L112)))</f>
        <v>5.89520469382236</v>
      </c>
      <c r="V112" s="0" t="n">
        <f aca="false">IF(R112=($J$1-J112)/U112,$J$1/S112-$M$1,IF(K112=0,$J$1/S112-$M$1,K112/ABS(R112-($J$1-J112)/U112)))</f>
        <v>15.3323668307158</v>
      </c>
      <c r="W112" s="0" t="n">
        <f aca="false">IF(K112=0,ABS(($J$1-J112)/N112-($J$1-J112)/U112),ABS((($J$1-J112)-K112)/(K112/V112+O112)))</f>
        <v>40.4740138393843</v>
      </c>
    </row>
    <row r="113" customFormat="false" ht="12.75" hidden="false" customHeight="false" outlineLevel="0" collapsed="false">
      <c r="A113" s="144" t="n">
        <v>38905.5596643519</v>
      </c>
      <c r="B113" s="0" t="n">
        <v>2131</v>
      </c>
      <c r="C113" s="0" t="n">
        <v>24</v>
      </c>
      <c r="D113" s="144" t="n">
        <v>38905.5596875</v>
      </c>
      <c r="E113" s="0" t="n">
        <v>2304</v>
      </c>
      <c r="F113" s="0" t="n">
        <v>27</v>
      </c>
      <c r="H113" s="137" t="n">
        <f aca="false">I113-'Shorting Summary'!$A$4</f>
        <v>1693.99999925867</v>
      </c>
      <c r="I113" s="137" t="n">
        <f aca="false">86400*(AVERAGE(A113,D113)-'Raw IRMS Data'!$A$2)</f>
        <v>1803.99999925867</v>
      </c>
      <c r="J113" s="0" t="n">
        <f aca="false">B113*250/4095</f>
        <v>130.09768009768</v>
      </c>
      <c r="K113" s="0" t="n">
        <f aca="false">C113*250/4095</f>
        <v>1.46520146520147</v>
      </c>
      <c r="L113" s="0" t="n">
        <f aca="false">E113*250/4095</f>
        <v>140.659340659341</v>
      </c>
      <c r="M113" s="0" t="n">
        <f aca="false">F113*250/4095</f>
        <v>1.64835164835165</v>
      </c>
      <c r="N113" s="0" t="n">
        <f aca="false">J113/$M$1</f>
        <v>1.3009768009768</v>
      </c>
      <c r="O113" s="0" t="n">
        <f aca="false">K113/$M$1</f>
        <v>0.0146520146520147</v>
      </c>
      <c r="P113" s="0" t="n">
        <f aca="false">L113/$M$1</f>
        <v>1.40659340659341</v>
      </c>
      <c r="Q113" s="0" t="n">
        <f aca="false">M113/$M$1</f>
        <v>0.0164835164835165</v>
      </c>
      <c r="R113" s="0" t="n">
        <f aca="false">ABS(N113-O113)</f>
        <v>1.28632478632479</v>
      </c>
      <c r="S113" s="0" t="n">
        <f aca="false">ABS(P113-Q113)</f>
        <v>1.39010989010989</v>
      </c>
      <c r="U113" s="0" t="n">
        <f aca="false">ABS((K113*M113-($J$1-J113)*($J$1-L113))/(S113*K113-R113*($J$1-L113)))</f>
        <v>19.4276717312176</v>
      </c>
      <c r="V113" s="0" t="n">
        <f aca="false">IF(R113=($J$1-J113)/U113,$J$1/S113-$M$1,IF(K113=0,$J$1/S113-$M$1,K113/ABS(R113-($J$1-J113)/U113)))</f>
        <v>8.48353839196625</v>
      </c>
      <c r="W113" s="0" t="n">
        <f aca="false">IF(K113=0,ABS(($J$1-J113)/N113-($J$1-J113)/U113),ABS((($J$1-J113)-K113)/(K113/V113+O113)))</f>
        <v>107.650411584833</v>
      </c>
    </row>
    <row r="114" customFormat="false" ht="12.75" hidden="false" customHeight="false" outlineLevel="0" collapsed="false">
      <c r="A114" s="144" t="n">
        <v>38905.5598611111</v>
      </c>
      <c r="B114" s="0" t="n">
        <v>2348</v>
      </c>
      <c r="C114" s="0" t="n">
        <v>2</v>
      </c>
      <c r="D114" s="144" t="n">
        <v>38905.5598726852</v>
      </c>
      <c r="E114" s="0" t="n">
        <v>2135</v>
      </c>
      <c r="F114" s="0" t="n">
        <v>2</v>
      </c>
      <c r="H114" s="137" t="n">
        <f aca="false">I114-'Shorting Summary'!$A$4</f>
        <v>1710.4999996582</v>
      </c>
      <c r="I114" s="137" t="n">
        <f aca="false">86400*(AVERAGE(A114,D114)-'Raw IRMS Data'!$A$2)</f>
        <v>1820.4999996582</v>
      </c>
      <c r="J114" s="0" t="n">
        <f aca="false">B114*250/4095</f>
        <v>143.345543345543</v>
      </c>
      <c r="K114" s="0" t="n">
        <f aca="false">C114*250/4095</f>
        <v>0.122100122100122</v>
      </c>
      <c r="L114" s="0" t="n">
        <f aca="false">E114*250/4095</f>
        <v>130.34188034188</v>
      </c>
      <c r="M114" s="0" t="n">
        <f aca="false">F114*250/4095</f>
        <v>0.122100122100122</v>
      </c>
      <c r="N114" s="0" t="n">
        <f aca="false">J114/$M$1</f>
        <v>1.43345543345543</v>
      </c>
      <c r="O114" s="0" t="n">
        <f aca="false">K114/$M$1</f>
        <v>0.00122100122100122</v>
      </c>
      <c r="P114" s="0" t="n">
        <f aca="false">L114/$M$1</f>
        <v>1.3034188034188</v>
      </c>
      <c r="Q114" s="0" t="n">
        <f aca="false">M114/$M$1</f>
        <v>0.00122100122100122</v>
      </c>
      <c r="R114" s="0" t="n">
        <f aca="false">ABS(N114-O114)</f>
        <v>1.43223443223443</v>
      </c>
      <c r="S114" s="0" t="n">
        <f aca="false">ABS(P114-Q114)</f>
        <v>1.3021978021978</v>
      </c>
      <c r="U114" s="0" t="n">
        <f aca="false">ABS((K114*M114-($J$1-J114)*($J$1-L114))/(S114*K114-R114*($J$1-L114)))</f>
        <v>5.88598564887571</v>
      </c>
      <c r="V114" s="0" t="n">
        <f aca="false">IF(R114=($J$1-J114)/U114,$J$1/S114-$M$1,IF(K114=0,$J$1/S114-$M$1,K114/ABS(R114-($J$1-J114)/U114)))</f>
        <v>16.6925439362218</v>
      </c>
      <c r="W114" s="0" t="n">
        <f aca="false">IF(K114=0,ABS(($J$1-J114)/N114-($J$1-J114)/U114),ABS((($J$1-J114)-K114)/(K114/V114+O114)))</f>
        <v>968.286628201719</v>
      </c>
    </row>
    <row r="115" customFormat="false" ht="12.75" hidden="false" customHeight="false" outlineLevel="0" collapsed="false">
      <c r="A115" s="144" t="n">
        <v>38905.5600578704</v>
      </c>
      <c r="B115" s="0" t="n">
        <v>2111</v>
      </c>
      <c r="C115" s="0" t="n">
        <v>1</v>
      </c>
      <c r="D115" s="144" t="n">
        <v>38905.5600694444</v>
      </c>
      <c r="E115" s="0" t="n">
        <v>2110</v>
      </c>
      <c r="F115" s="0" t="n">
        <v>1</v>
      </c>
      <c r="H115" s="137" t="n">
        <f aca="false">I115-'Shorting Summary'!$A$4</f>
        <v>1727.4999998603</v>
      </c>
      <c r="I115" s="137" t="n">
        <f aca="false">86400*(AVERAGE(A115,D115)-'Raw IRMS Data'!$A$2)</f>
        <v>1837.4999998603</v>
      </c>
      <c r="J115" s="0" t="n">
        <f aca="false">B115*250/4095</f>
        <v>128.876678876679</v>
      </c>
      <c r="K115" s="0" t="n">
        <f aca="false">C115*250/4095</f>
        <v>0.0610500610500611</v>
      </c>
      <c r="L115" s="0" t="n">
        <f aca="false">E115*250/4095</f>
        <v>128.815628815629</v>
      </c>
      <c r="M115" s="0" t="n">
        <f aca="false">F115*250/4095</f>
        <v>0.0610500610500611</v>
      </c>
      <c r="N115" s="0" t="n">
        <f aca="false">J115/$M$1</f>
        <v>1.28876678876679</v>
      </c>
      <c r="O115" s="0" t="n">
        <f aca="false">K115/$M$1</f>
        <v>0.000610500610500611</v>
      </c>
      <c r="P115" s="0" t="n">
        <f aca="false">L115/$M$1</f>
        <v>1.28815628815629</v>
      </c>
      <c r="Q115" s="0" t="n">
        <f aca="false">M115/$M$1</f>
        <v>0.000610500610500611</v>
      </c>
      <c r="R115" s="0" t="n">
        <f aca="false">ABS(N115-O115)</f>
        <v>1.28815628815629</v>
      </c>
      <c r="S115" s="0" t="n">
        <f aca="false">ABS(P115-Q115)</f>
        <v>1.28754578754579</v>
      </c>
      <c r="U115" s="0" t="n">
        <f aca="false">ABS((K115*M115-($J$1-J115)*($J$1-L115))/(S115*K115-R115*($J$1-L115)))</f>
        <v>17.790372214292</v>
      </c>
      <c r="V115" s="0" t="n">
        <f aca="false">IF(R115=($J$1-J115)/U115,$J$1/S115-$M$1,IF(K115=0,$J$1/S115-$M$1,K115/ABS(R115-($J$1-J115)/U115)))</f>
        <v>17.846522342755</v>
      </c>
      <c r="W115" s="0" t="n">
        <f aca="false">IF(K115=0,ABS(($J$1-J115)/N115-($J$1-J115)/U115),ABS((($J$1-J115)-K115)/(K115/V115+O115)))</f>
        <v>5654.41761018374</v>
      </c>
    </row>
    <row r="116" customFormat="false" ht="12.75" hidden="false" customHeight="false" outlineLevel="0" collapsed="false">
      <c r="A116" s="144" t="n">
        <v>38905.5602546296</v>
      </c>
      <c r="B116" s="0" t="n">
        <v>1893</v>
      </c>
      <c r="C116" s="0" t="n">
        <v>1</v>
      </c>
      <c r="D116" s="144" t="n">
        <v>38905.5602662037</v>
      </c>
      <c r="E116" s="0" t="n">
        <v>2107</v>
      </c>
      <c r="F116" s="0" t="n">
        <v>1</v>
      </c>
      <c r="H116" s="137" t="n">
        <f aca="false">I116-'Shorting Summary'!$A$4</f>
        <v>1744.49999943376</v>
      </c>
      <c r="I116" s="137" t="n">
        <f aca="false">86400*(AVERAGE(A116,D116)-'Raw IRMS Data'!$A$2)</f>
        <v>1854.49999943376</v>
      </c>
      <c r="J116" s="0" t="n">
        <f aca="false">B116*250/4095</f>
        <v>115.567765567766</v>
      </c>
      <c r="K116" s="0" t="n">
        <f aca="false">C116*250/4095</f>
        <v>0.0610500610500611</v>
      </c>
      <c r="L116" s="0" t="n">
        <f aca="false">E116*250/4095</f>
        <v>128.632478632479</v>
      </c>
      <c r="M116" s="0" t="n">
        <f aca="false">F116*250/4095</f>
        <v>0.0610500610500611</v>
      </c>
      <c r="N116" s="0" t="n">
        <f aca="false">J116/$M$1</f>
        <v>1.15567765567766</v>
      </c>
      <c r="O116" s="0" t="n">
        <f aca="false">K116/$M$1</f>
        <v>0.000610500610500611</v>
      </c>
      <c r="P116" s="0" t="n">
        <f aca="false">L116/$M$1</f>
        <v>1.28632478632479</v>
      </c>
      <c r="Q116" s="0" t="n">
        <f aca="false">M116/$M$1</f>
        <v>0.000610500610500611</v>
      </c>
      <c r="R116" s="0" t="n">
        <f aca="false">ABS(N116-O116)</f>
        <v>1.15506715506716</v>
      </c>
      <c r="S116" s="0" t="n">
        <f aca="false">ABS(P116-Q116)</f>
        <v>1.28571428571429</v>
      </c>
      <c r="U116" s="0" t="n">
        <f aca="false">ABS((K116*M116-($J$1-J116)*($J$1-L116))/(S116*K116-R116*($J$1-L116)))</f>
        <v>31.4019628995103</v>
      </c>
      <c r="V116" s="0" t="n">
        <f aca="false">IF(R116=($J$1-J116)/U116,$J$1/S116-$M$1,IF(K116=0,$J$1/S116-$M$1,K116/ABS(R116-($J$1-J116)/U116)))</f>
        <v>17.9939705872288</v>
      </c>
      <c r="W116" s="0" t="n">
        <f aca="false">IF(K116=0,ABS(($J$1-J116)/N116-($J$1-J116)/U116),ABS((($J$1-J116)-K116)/(K116/V116+O116)))</f>
        <v>9018.48990496398</v>
      </c>
    </row>
    <row r="117" customFormat="false" ht="12.75" hidden="false" customHeight="false" outlineLevel="0" collapsed="false">
      <c r="A117" s="144" t="n">
        <v>38905.5604398148</v>
      </c>
      <c r="B117" s="0" t="n">
        <v>1951</v>
      </c>
      <c r="C117" s="0" t="n">
        <v>1</v>
      </c>
      <c r="D117" s="144" t="n">
        <v>38905.560462963</v>
      </c>
      <c r="E117" s="0" t="n">
        <v>1936</v>
      </c>
      <c r="F117" s="0" t="n">
        <v>1</v>
      </c>
      <c r="H117" s="137" t="n">
        <f aca="false">I117-'Shorting Summary'!$A$4</f>
        <v>1760.99999920465</v>
      </c>
      <c r="I117" s="137" t="n">
        <f aca="false">86400*(AVERAGE(A117,D117)-'Raw IRMS Data'!$A$2)</f>
        <v>1870.99999920465</v>
      </c>
      <c r="J117" s="0" t="n">
        <f aca="false">B117*250/4095</f>
        <v>119.108669108669</v>
      </c>
      <c r="K117" s="0" t="n">
        <f aca="false">C117*250/4095</f>
        <v>0.0610500610500611</v>
      </c>
      <c r="L117" s="0" t="n">
        <f aca="false">E117*250/4095</f>
        <v>118.192918192918</v>
      </c>
      <c r="M117" s="0" t="n">
        <f aca="false">F117*250/4095</f>
        <v>0.0610500610500611</v>
      </c>
      <c r="N117" s="0" t="n">
        <f aca="false">J117/$M$1</f>
        <v>1.19108669108669</v>
      </c>
      <c r="O117" s="0" t="n">
        <f aca="false">K117/$M$1</f>
        <v>0.000610500610500611</v>
      </c>
      <c r="P117" s="0" t="n">
        <f aca="false">L117/$M$1</f>
        <v>1.18192918192918</v>
      </c>
      <c r="Q117" s="0" t="n">
        <f aca="false">M117/$M$1</f>
        <v>0.000610500610500611</v>
      </c>
      <c r="R117" s="0" t="n">
        <f aca="false">ABS(N117-O117)</f>
        <v>1.19047619047619</v>
      </c>
      <c r="S117" s="0" t="n">
        <f aca="false">ABS(P117-Q117)</f>
        <v>1.18131868131868</v>
      </c>
      <c r="U117" s="0" t="n">
        <f aca="false">ABS((K117*M117-($J$1-J117)*($J$1-L117))/(S117*K117-R117*($J$1-L117)))</f>
        <v>27.4535967816144</v>
      </c>
      <c r="V117" s="0" t="n">
        <f aca="false">IF(R117=($J$1-J117)/U117,$J$1/S117-$M$1,IF(K117=0,$J$1/S117-$M$1,K117/ABS(R117-($J$1-J117)/U117)))</f>
        <v>28.4452776265483</v>
      </c>
      <c r="W117" s="0" t="n">
        <f aca="false">IF(K117=0,ABS(($J$1-J117)/N117-($J$1-J117)/U117),ABS((($J$1-J117)-K117)/(K117/V117+O117)))</f>
        <v>11812.1447987843</v>
      </c>
    </row>
    <row r="118" customFormat="false" ht="12.75" hidden="false" customHeight="false" outlineLevel="0" collapsed="false">
      <c r="A118" s="144" t="n">
        <v>38905.5606365741</v>
      </c>
      <c r="B118" s="0" t="n">
        <v>2006</v>
      </c>
      <c r="C118" s="0" t="n">
        <v>1</v>
      </c>
      <c r="D118" s="144" t="n">
        <v>38905.5606597222</v>
      </c>
      <c r="E118" s="0" t="n">
        <v>2125</v>
      </c>
      <c r="F118" s="0" t="n">
        <v>1</v>
      </c>
      <c r="H118" s="137" t="n">
        <f aca="false">I118-'Shorting Summary'!$A$4</f>
        <v>1778.00000003539</v>
      </c>
      <c r="I118" s="137" t="n">
        <f aca="false">86400*(AVERAGE(A118,D118)-'Raw IRMS Data'!$A$2)</f>
        <v>1888.00000003539</v>
      </c>
      <c r="J118" s="0" t="n">
        <f aca="false">B118*250/4095</f>
        <v>122.466422466422</v>
      </c>
      <c r="K118" s="0" t="n">
        <f aca="false">C118*250/4095</f>
        <v>0.0610500610500611</v>
      </c>
      <c r="L118" s="0" t="n">
        <f aca="false">E118*250/4095</f>
        <v>129.73137973138</v>
      </c>
      <c r="M118" s="0" t="n">
        <f aca="false">F118*250/4095</f>
        <v>0.0610500610500611</v>
      </c>
      <c r="N118" s="0" t="n">
        <f aca="false">J118/$M$1</f>
        <v>1.22466422466422</v>
      </c>
      <c r="O118" s="0" t="n">
        <f aca="false">K118/$M$1</f>
        <v>0.000610500610500611</v>
      </c>
      <c r="P118" s="0" t="n">
        <f aca="false">L118/$M$1</f>
        <v>1.2973137973138</v>
      </c>
      <c r="Q118" s="0" t="n">
        <f aca="false">M118/$M$1</f>
        <v>0.000610500610500611</v>
      </c>
      <c r="R118" s="0" t="n">
        <f aca="false">ABS(N118-O118)</f>
        <v>1.22405372405372</v>
      </c>
      <c r="S118" s="0" t="n">
        <f aca="false">ABS(P118-Q118)</f>
        <v>1.2967032967033</v>
      </c>
      <c r="U118" s="0" t="n">
        <f aca="false">ABS((K118*M118-($J$1-J118)*($J$1-L118))/(S118*K118-R118*($J$1-L118)))</f>
        <v>23.9795774764209</v>
      </c>
      <c r="V118" s="0" t="n">
        <f aca="false">IF(R118=($J$1-J118)/U118,$J$1/S118-$M$1,IF(K118=0,$J$1/S118-$M$1,K118/ABS(R118-($J$1-J118)/U118)))</f>
        <v>17.0004215713364</v>
      </c>
      <c r="W118" s="0" t="n">
        <f aca="false">IF(K118=0,ABS(($J$1-J118)/N118-($J$1-J118)/U118),ABS((($J$1-J118)-K118)/(K118/V118+O118)))</f>
        <v>6950.96783590419</v>
      </c>
    </row>
    <row r="119" customFormat="false" ht="12.75" hidden="false" customHeight="false" outlineLevel="0" collapsed="false">
      <c r="A119" s="144" t="n">
        <v>38905.5608333333</v>
      </c>
      <c r="B119" s="0" t="n">
        <v>1945</v>
      </c>
      <c r="C119" s="0" t="n">
        <v>1</v>
      </c>
      <c r="D119" s="144" t="n">
        <v>38905.5608449074</v>
      </c>
      <c r="E119" s="0" t="n">
        <v>2205</v>
      </c>
      <c r="F119" s="0" t="n">
        <v>1</v>
      </c>
      <c r="H119" s="137" t="n">
        <f aca="false">I119-'Shorting Summary'!$A$4</f>
        <v>1794.49999980629</v>
      </c>
      <c r="I119" s="137" t="n">
        <f aca="false">86400*(AVERAGE(A119,D119)-'Raw IRMS Data'!$A$2)</f>
        <v>1904.49999980629</v>
      </c>
      <c r="J119" s="0" t="n">
        <f aca="false">B119*250/4095</f>
        <v>118.742368742369</v>
      </c>
      <c r="K119" s="0" t="n">
        <f aca="false">C119*250/4095</f>
        <v>0.0610500610500611</v>
      </c>
      <c r="L119" s="0" t="n">
        <f aca="false">E119*250/4095</f>
        <v>134.615384615385</v>
      </c>
      <c r="M119" s="0" t="n">
        <f aca="false">F119*250/4095</f>
        <v>0.0610500610500611</v>
      </c>
      <c r="N119" s="0" t="n">
        <f aca="false">J119/$M$1</f>
        <v>1.18742368742369</v>
      </c>
      <c r="O119" s="0" t="n">
        <f aca="false">K119/$M$1</f>
        <v>0.000610500610500611</v>
      </c>
      <c r="P119" s="0" t="n">
        <f aca="false">L119/$M$1</f>
        <v>1.34615384615385</v>
      </c>
      <c r="Q119" s="0" t="n">
        <f aca="false">M119/$M$1</f>
        <v>0.000610500610500611</v>
      </c>
      <c r="R119" s="0" t="n">
        <f aca="false">ABS(N119-O119)</f>
        <v>1.18681318681319</v>
      </c>
      <c r="S119" s="0" t="n">
        <f aca="false">ABS(P119-Q119)</f>
        <v>1.34554334554335</v>
      </c>
      <c r="U119" s="0" t="n">
        <f aca="false">ABS((K119*M119-($J$1-J119)*($J$1-L119))/(S119*K119-R119*($J$1-L119)))</f>
        <v>27.9099985351514</v>
      </c>
      <c r="V119" s="0" t="n">
        <f aca="false">IF(R119=($J$1-J119)/U119,$J$1/S119-$M$1,IF(K119=0,$J$1/S119-$M$1,K119/ABS(R119-($J$1-J119)/U119)))</f>
        <v>12.7421299253204</v>
      </c>
      <c r="W119" s="0" t="n">
        <f aca="false">IF(K119=0,ABS(($J$1-J119)/N119-($J$1-J119)/U119),ABS((($J$1-J119)-K119)/(K119/V119+O119)))</f>
        <v>6096.07964979182</v>
      </c>
    </row>
    <row r="120" customFormat="false" ht="12.75" hidden="false" customHeight="false" outlineLevel="0" collapsed="false">
      <c r="A120" s="144" t="n">
        <v>38905.5610300926</v>
      </c>
      <c r="B120" s="0" t="n">
        <v>2348</v>
      </c>
      <c r="C120" s="0" t="n">
        <v>1</v>
      </c>
      <c r="D120" s="144" t="n">
        <v>38905.5610416667</v>
      </c>
      <c r="E120" s="0" t="n">
        <v>2177</v>
      </c>
      <c r="F120" s="0" t="n">
        <v>1</v>
      </c>
      <c r="H120" s="137" t="n">
        <f aca="false">I120-'Shorting Summary'!$A$4</f>
        <v>1811.49999937974</v>
      </c>
      <c r="I120" s="137" t="n">
        <f aca="false">86400*(AVERAGE(A120,D120)-'Raw IRMS Data'!$A$2)</f>
        <v>1921.49999937974</v>
      </c>
      <c r="J120" s="0" t="n">
        <f aca="false">B120*250/4095</f>
        <v>143.345543345543</v>
      </c>
      <c r="K120" s="0" t="n">
        <f aca="false">C120*250/4095</f>
        <v>0.0610500610500611</v>
      </c>
      <c r="L120" s="0" t="n">
        <f aca="false">E120*250/4095</f>
        <v>132.905982905983</v>
      </c>
      <c r="M120" s="0" t="n">
        <f aca="false">F120*250/4095</f>
        <v>0.0610500610500611</v>
      </c>
      <c r="N120" s="0" t="n">
        <f aca="false">J120/$M$1</f>
        <v>1.43345543345543</v>
      </c>
      <c r="O120" s="0" t="n">
        <f aca="false">K120/$M$1</f>
        <v>0.000610500610500611</v>
      </c>
      <c r="P120" s="0" t="n">
        <f aca="false">L120/$M$1</f>
        <v>1.32905982905983</v>
      </c>
      <c r="Q120" s="0" t="n">
        <f aca="false">M120/$M$1</f>
        <v>0.000610500610500611</v>
      </c>
      <c r="R120" s="0" t="n">
        <f aca="false">ABS(N120-O120)</f>
        <v>1.43284493284493</v>
      </c>
      <c r="S120" s="0" t="n">
        <f aca="false">ABS(P120-Q120)</f>
        <v>1.32844932844933</v>
      </c>
      <c r="U120" s="0" t="n">
        <f aca="false">ABS((K120*M120-($J$1-J120)*($J$1-L120))/(S120*K120-R120*($J$1-L120)))</f>
        <v>5.87094266833886</v>
      </c>
      <c r="V120" s="0" t="n">
        <f aca="false">IF(R120=($J$1-J120)/U120,$J$1/S120-$M$1,IF(K120=0,$J$1/S120-$M$1,K120/ABS(R120-($J$1-J120)/U120)))</f>
        <v>14.2836831541042</v>
      </c>
      <c r="W120" s="0" t="n">
        <f aca="false">IF(K120=0,ABS(($J$1-J120)/N120-($J$1-J120)/U120),ABS((($J$1-J120)-K120)/(K120/V120+O120)))</f>
        <v>1704.53791371947</v>
      </c>
    </row>
    <row r="121" customFormat="false" ht="12.75" hidden="false" customHeight="false" outlineLevel="0" collapsed="false">
      <c r="A121" s="144" t="n">
        <v>38905.5612268519</v>
      </c>
      <c r="B121" s="0" t="n">
        <v>1891</v>
      </c>
      <c r="C121" s="0" t="n">
        <v>1</v>
      </c>
      <c r="D121" s="144" t="n">
        <v>38905.5612384259</v>
      </c>
      <c r="E121" s="0" t="n">
        <v>1953</v>
      </c>
      <c r="F121" s="0" t="n">
        <v>0</v>
      </c>
      <c r="H121" s="137" t="n">
        <f aca="false">I121-'Shorting Summary'!$A$4</f>
        <v>1828.50000021048</v>
      </c>
      <c r="I121" s="137" t="n">
        <f aca="false">86400*(AVERAGE(A121,D121)-'Raw IRMS Data'!$A$2)</f>
        <v>1938.50000021048</v>
      </c>
      <c r="J121" s="0" t="n">
        <f aca="false">B121*250/4095</f>
        <v>115.445665445665</v>
      </c>
      <c r="K121" s="0" t="n">
        <f aca="false">C121*250/4095</f>
        <v>0.0610500610500611</v>
      </c>
      <c r="L121" s="0" t="n">
        <f aca="false">E121*250/4095</f>
        <v>119.230769230769</v>
      </c>
      <c r="M121" s="0" t="n">
        <f aca="false">F121*250/4095</f>
        <v>0</v>
      </c>
      <c r="N121" s="0" t="n">
        <f aca="false">J121/$M$1</f>
        <v>1.15445665445665</v>
      </c>
      <c r="O121" s="0" t="n">
        <f aca="false">K121/$M$1</f>
        <v>0.000610500610500611</v>
      </c>
      <c r="P121" s="0" t="n">
        <f aca="false">L121/$M$1</f>
        <v>1.19230769230769</v>
      </c>
      <c r="Q121" s="0" t="n">
        <f aca="false">M121/$M$1</f>
        <v>0</v>
      </c>
      <c r="R121" s="0" t="n">
        <f aca="false">ABS(N121-O121)</f>
        <v>1.15384615384615</v>
      </c>
      <c r="S121" s="0" t="n">
        <f aca="false">ABS(P121-Q121)</f>
        <v>1.19230769230769</v>
      </c>
      <c r="U121" s="0" t="n">
        <f aca="false">ABS((K121*M121-($J$1-J121)*($J$1-L121))/(S121*K121-R121*($J$1-L121)))</f>
        <v>31.509836880475</v>
      </c>
      <c r="V121" s="0" t="n">
        <f aca="false">IF(R121=($J$1-J121)/U121,$J$1/S121-$M$1,IF(K121=0,$J$1/S121-$M$1,K121/ABS(R121-($J$1-J121)/U121)))</f>
        <v>27.2596006144383</v>
      </c>
      <c r="W121" s="0" t="n">
        <f aca="false">IF(K121=0,ABS(($J$1-J121)/N121-($J$1-J121)/U121),ABS((($J$1-J121)-K121)/(K121/V121+O121)))</f>
        <v>12710.4766434103</v>
      </c>
    </row>
    <row r="122" customFormat="false" ht="12.75" hidden="false" customHeight="false" outlineLevel="0" collapsed="false">
      <c r="A122" s="144" t="n">
        <v>38905.5614236111</v>
      </c>
      <c r="B122" s="0" t="n">
        <v>2026</v>
      </c>
      <c r="C122" s="0" t="n">
        <v>1</v>
      </c>
      <c r="D122" s="144" t="n">
        <v>38905.5614351852</v>
      </c>
      <c r="E122" s="0" t="n">
        <v>2371</v>
      </c>
      <c r="F122" s="0" t="n">
        <v>17</v>
      </c>
      <c r="H122" s="137" t="n">
        <f aca="false">I122-'Shorting Summary'!$A$4</f>
        <v>1845.49999978393</v>
      </c>
      <c r="I122" s="137" t="n">
        <f aca="false">86400*(AVERAGE(A122,D122)-'Raw IRMS Data'!$A$2)</f>
        <v>1955.49999978393</v>
      </c>
      <c r="J122" s="0" t="n">
        <f aca="false">B122*250/4095</f>
        <v>123.687423687424</v>
      </c>
      <c r="K122" s="0" t="n">
        <f aca="false">C122*250/4095</f>
        <v>0.0610500610500611</v>
      </c>
      <c r="L122" s="0" t="n">
        <f aca="false">E122*250/4095</f>
        <v>144.749694749695</v>
      </c>
      <c r="M122" s="0" t="n">
        <f aca="false">F122*250/4095</f>
        <v>1.03785103785104</v>
      </c>
      <c r="N122" s="0" t="n">
        <f aca="false">J122/$M$1</f>
        <v>1.23687423687424</v>
      </c>
      <c r="O122" s="0" t="n">
        <f aca="false">K122/$M$1</f>
        <v>0.000610500610500611</v>
      </c>
      <c r="P122" s="0" t="n">
        <f aca="false">L122/$M$1</f>
        <v>1.44749694749695</v>
      </c>
      <c r="Q122" s="0" t="n">
        <f aca="false">M122/$M$1</f>
        <v>0.0103785103785104</v>
      </c>
      <c r="R122" s="0" t="n">
        <f aca="false">ABS(N122-O122)</f>
        <v>1.23626373626374</v>
      </c>
      <c r="S122" s="0" t="n">
        <f aca="false">ABS(P122-Q122)</f>
        <v>1.43711843711844</v>
      </c>
      <c r="U122" s="0" t="n">
        <f aca="false">ABS((K122*M122-($J$1-J122)*($J$1-L122))/(S122*K122-R122*($J$1-L122)))</f>
        <v>22.910941419446</v>
      </c>
      <c r="V122" s="0" t="n">
        <f aca="false">IF(R122=($J$1-J122)/U122,$J$1/S122-$M$1,IF(K122=0,$J$1/S122-$M$1,K122/ABS(R122-($J$1-J122)/U122)))</f>
        <v>5.01710754626901</v>
      </c>
      <c r="W122" s="0" t="n">
        <f aca="false">IF(K122=0,ABS(($J$1-J122)/N122-($J$1-J122)/U122),ABS((($J$1-J122)-K122)/(K122/V122+O122)))</f>
        <v>2189.87345089994</v>
      </c>
    </row>
    <row r="123" customFormat="false" ht="12.75" hidden="false" customHeight="false" outlineLevel="0" collapsed="false">
      <c r="A123" s="144" t="n">
        <v>38905.5616087963</v>
      </c>
      <c r="B123" s="0" t="n">
        <v>2280</v>
      </c>
      <c r="C123" s="0" t="n">
        <v>23</v>
      </c>
      <c r="D123" s="144" t="n">
        <v>38905.5616319444</v>
      </c>
      <c r="E123" s="0" t="n">
        <v>1982</v>
      </c>
      <c r="F123" s="0" t="n">
        <v>0</v>
      </c>
      <c r="H123" s="137" t="n">
        <f aca="false">I123-'Shorting Summary'!$A$4</f>
        <v>1861.99999955483</v>
      </c>
      <c r="I123" s="137" t="n">
        <f aca="false">86400*(AVERAGE(A123,D123)-'Raw IRMS Data'!$A$2)</f>
        <v>1971.99999955483</v>
      </c>
      <c r="J123" s="0" t="n">
        <f aca="false">B123*250/4095</f>
        <v>139.194139194139</v>
      </c>
      <c r="K123" s="0" t="n">
        <f aca="false">C123*250/4095</f>
        <v>1.4041514041514</v>
      </c>
      <c r="L123" s="0" t="n">
        <f aca="false">E123*250/4095</f>
        <v>121.001221001221</v>
      </c>
      <c r="M123" s="0" t="n">
        <f aca="false">F123*250/4095</f>
        <v>0</v>
      </c>
      <c r="N123" s="0" t="n">
        <f aca="false">J123/$M$1</f>
        <v>1.39194139194139</v>
      </c>
      <c r="O123" s="0" t="n">
        <f aca="false">K123/$M$1</f>
        <v>0.014041514041514</v>
      </c>
      <c r="P123" s="0" t="n">
        <f aca="false">L123/$M$1</f>
        <v>1.21001221001221</v>
      </c>
      <c r="Q123" s="0" t="n">
        <f aca="false">M123/$M$1</f>
        <v>0</v>
      </c>
      <c r="R123" s="0" t="n">
        <f aca="false">ABS(N123-O123)</f>
        <v>1.37789987789988</v>
      </c>
      <c r="S123" s="0" t="n">
        <f aca="false">ABS(P123-Q123)</f>
        <v>1.21001221001221</v>
      </c>
      <c r="U123" s="0" t="n">
        <f aca="false">ABS((K123*M123-($J$1-J123)*($J$1-L123))/(S123*K123-R123*($J$1-L123)))</f>
        <v>9.48006787739969</v>
      </c>
      <c r="V123" s="0" t="n">
        <f aca="false">IF(R123=($J$1-J123)/U123,$J$1/S123-$M$1,IF(K123=0,$J$1/S123-$M$1,K123/ABS(R123-($J$1-J123)/U123)))</f>
        <v>25.3975782038345</v>
      </c>
      <c r="W123" s="0" t="n">
        <f aca="false">IF(K123=0,ABS(($J$1-J123)/N123-($J$1-J123)/U123),ABS((($J$1-J123)-K123)/(K123/V123+O123)))</f>
        <v>160.602585485135</v>
      </c>
    </row>
    <row r="124" customFormat="false" ht="12.75" hidden="false" customHeight="false" outlineLevel="0" collapsed="false">
      <c r="A124" s="144" t="n">
        <v>38905.5618055556</v>
      </c>
      <c r="B124" s="0" t="n">
        <v>2465</v>
      </c>
      <c r="C124" s="0" t="n">
        <v>1</v>
      </c>
      <c r="D124" s="144" t="n">
        <v>38905.5618171296</v>
      </c>
      <c r="E124" s="0" t="n">
        <v>2337</v>
      </c>
      <c r="F124" s="0" t="n">
        <v>0</v>
      </c>
      <c r="H124" s="137" t="n">
        <f aca="false">I124-'Shorting Summary'!$A$4</f>
        <v>1878.49999932572</v>
      </c>
      <c r="I124" s="137" t="n">
        <f aca="false">86400*(AVERAGE(A124,D124)-'Raw IRMS Data'!$A$2)</f>
        <v>1988.49999932572</v>
      </c>
      <c r="J124" s="0" t="n">
        <f aca="false">B124*250/4095</f>
        <v>150.488400488401</v>
      </c>
      <c r="K124" s="0" t="n">
        <f aca="false">C124*250/4095</f>
        <v>0.0610500610500611</v>
      </c>
      <c r="L124" s="0" t="n">
        <f aca="false">E124*250/4095</f>
        <v>142.673992673993</v>
      </c>
      <c r="M124" s="0" t="n">
        <f aca="false">F124*250/4095</f>
        <v>0</v>
      </c>
      <c r="N124" s="0" t="n">
        <f aca="false">J124/$M$1</f>
        <v>1.504884004884</v>
      </c>
      <c r="O124" s="0" t="n">
        <f aca="false">K124/$M$1</f>
        <v>0.000610500610500611</v>
      </c>
      <c r="P124" s="0" t="n">
        <f aca="false">L124/$M$1</f>
        <v>1.42673992673993</v>
      </c>
      <c r="Q124" s="0" t="n">
        <f aca="false">M124/$M$1</f>
        <v>0</v>
      </c>
      <c r="R124" s="0" t="n">
        <f aca="false">ABS(N124-O124)</f>
        <v>1.5042735042735</v>
      </c>
      <c r="S124" s="0" t="n">
        <f aca="false">ABS(P124-Q124)</f>
        <v>1.42673992673993</v>
      </c>
      <c r="U124" s="0" t="n">
        <f aca="false">ABS((K124*M124-($J$1-J124)*($J$1-L124))/(S124*K124-R124*($J$1-L124)))</f>
        <v>0.832431362872246</v>
      </c>
      <c r="V124" s="0" t="n">
        <f aca="false">IF(R124=($J$1-J124)/U124,$J$1/S124-$M$1,IF(K124=0,$J$1/S124-$M$1,K124/ABS(R124-($J$1-J124)/U124)))</f>
        <v>6.34916559691904</v>
      </c>
      <c r="W124" s="0" t="n">
        <f aca="false">IF(K124=0,ABS(($J$1-J124)/N124-($J$1-J124)/U124),ABS((($J$1-J124)-K124)/(K124/V124+O124)))</f>
        <v>115.700794244742</v>
      </c>
    </row>
    <row r="125" customFormat="false" ht="12.75" hidden="false" customHeight="false" outlineLevel="0" collapsed="false">
      <c r="A125" s="144" t="n">
        <v>38905.5620023148</v>
      </c>
      <c r="B125" s="0" t="n">
        <v>2209</v>
      </c>
      <c r="C125" s="0" t="n">
        <v>1</v>
      </c>
      <c r="D125" s="144" t="n">
        <v>38905.5620138889</v>
      </c>
      <c r="E125" s="0" t="n">
        <v>1909</v>
      </c>
      <c r="F125" s="0" t="n">
        <v>1</v>
      </c>
      <c r="H125" s="137" t="n">
        <f aca="false">I125-'Shorting Summary'!$A$4</f>
        <v>1895.50000015646</v>
      </c>
      <c r="I125" s="137" t="n">
        <f aca="false">86400*(AVERAGE(A125,D125)-'Raw IRMS Data'!$A$2)</f>
        <v>2005.50000015646</v>
      </c>
      <c r="J125" s="0" t="n">
        <f aca="false">B125*250/4095</f>
        <v>134.859584859585</v>
      </c>
      <c r="K125" s="0" t="n">
        <f aca="false">C125*250/4095</f>
        <v>0.0610500610500611</v>
      </c>
      <c r="L125" s="0" t="n">
        <f aca="false">E125*250/4095</f>
        <v>116.544566544567</v>
      </c>
      <c r="M125" s="0" t="n">
        <f aca="false">F125*250/4095</f>
        <v>0.0610500610500611</v>
      </c>
      <c r="N125" s="0" t="n">
        <f aca="false">J125/$M$1</f>
        <v>1.34859584859585</v>
      </c>
      <c r="O125" s="0" t="n">
        <f aca="false">K125/$M$1</f>
        <v>0.000610500610500611</v>
      </c>
      <c r="P125" s="0" t="n">
        <f aca="false">L125/$M$1</f>
        <v>1.16544566544567</v>
      </c>
      <c r="Q125" s="0" t="n">
        <f aca="false">M125/$M$1</f>
        <v>0.000610500610500611</v>
      </c>
      <c r="R125" s="0" t="n">
        <f aca="false">ABS(N125-O125)</f>
        <v>1.34798534798535</v>
      </c>
      <c r="S125" s="0" t="n">
        <f aca="false">ABS(P125-Q125)</f>
        <v>1.16483516483517</v>
      </c>
      <c r="U125" s="0" t="n">
        <f aca="false">ABS((K125*M125-($J$1-J125)*($J$1-L125))/(S125*K125-R125*($J$1-L125)))</f>
        <v>12.5359258971063</v>
      </c>
      <c r="V125" s="0" t="n">
        <f aca="false">IF(R125=($J$1-J125)/U125,$J$1/S125-$M$1,IF(K125=0,$J$1/S125-$M$1,K125/ABS(R125-($J$1-J125)/U125)))</f>
        <v>30.3354234260079</v>
      </c>
      <c r="W125" s="0" t="n">
        <f aca="false">IF(K125=0,ABS(($J$1-J125)/N125-($J$1-J125)/U125),ABS((($J$1-J125)-K125)/(K125/V125+O125)))</f>
        <v>6409.43857277337</v>
      </c>
    </row>
    <row r="126" customFormat="false" ht="12.75" hidden="false" customHeight="false" outlineLevel="0" collapsed="false">
      <c r="A126" s="144" t="n">
        <v>38905.5621990741</v>
      </c>
      <c r="B126" s="0" t="n">
        <v>2112</v>
      </c>
      <c r="C126" s="0" t="n">
        <v>0</v>
      </c>
      <c r="D126" s="144" t="n">
        <v>38905.5622106481</v>
      </c>
      <c r="E126" s="0" t="n">
        <v>2038</v>
      </c>
      <c r="F126" s="0" t="n">
        <v>0</v>
      </c>
      <c r="H126" s="137" t="n">
        <f aca="false">I126-'Shorting Summary'!$A$4</f>
        <v>1912.49999972992</v>
      </c>
      <c r="I126" s="137" t="n">
        <f aca="false">86400*(AVERAGE(A126,D126)-'Raw IRMS Data'!$A$2)</f>
        <v>2022.49999972992</v>
      </c>
      <c r="J126" s="0" t="n">
        <f aca="false">B126*250/4095</f>
        <v>128.937728937729</v>
      </c>
      <c r="K126" s="0" t="n">
        <f aca="false">C126*250/4095</f>
        <v>0</v>
      </c>
      <c r="L126" s="0" t="n">
        <f aca="false">E126*250/4095</f>
        <v>124.420024420024</v>
      </c>
      <c r="M126" s="0" t="n">
        <f aca="false">F126*250/4095</f>
        <v>0</v>
      </c>
      <c r="N126" s="0" t="n">
        <f aca="false">J126/$M$1</f>
        <v>1.28937728937729</v>
      </c>
      <c r="O126" s="0" t="n">
        <f aca="false">K126/$M$1</f>
        <v>0</v>
      </c>
      <c r="P126" s="0" t="n">
        <f aca="false">L126/$M$1</f>
        <v>1.24420024420024</v>
      </c>
      <c r="Q126" s="0" t="n">
        <f aca="false">M126/$M$1</f>
        <v>0</v>
      </c>
      <c r="R126" s="0" t="n">
        <f aca="false">ABS(N126-O126)</f>
        <v>1.28937728937729</v>
      </c>
      <c r="S126" s="0" t="n">
        <f aca="false">ABS(P126-Q126)</f>
        <v>1.24420024420024</v>
      </c>
      <c r="U126" s="0" t="n">
        <f aca="false">ABS((K126*M126-($J$1-J126)*($J$1-L126))/(S126*K126-R126*($J$1-L126)))</f>
        <v>17.6789772727273</v>
      </c>
      <c r="V126" s="0" t="n">
        <f aca="false">IF(R126=($J$1-J126)/U126,$J$1/S126-$M$1,IF(K126=0,$J$1/S126-$M$1,K126/ABS(R126-($J$1-J126)/U126)))</f>
        <v>21.9519136408243</v>
      </c>
      <c r="W126" s="0" t="n">
        <f aca="false">IF(K126=0,ABS(($J$1-J126)/N126-($J$1-J126)/U126),ABS((($J$1-J126)-K126)/(K126/V126+O126)))</f>
        <v>16.38959998335</v>
      </c>
    </row>
    <row r="127" customFormat="false" ht="12.75" hidden="false" customHeight="false" outlineLevel="0" collapsed="false">
      <c r="A127" s="144" t="n">
        <v>38905.5623842593</v>
      </c>
      <c r="B127" s="0" t="n">
        <v>2457</v>
      </c>
      <c r="C127" s="0" t="n">
        <v>1</v>
      </c>
      <c r="D127" s="144" t="n">
        <v>38905.5624074074</v>
      </c>
      <c r="E127" s="0" t="n">
        <v>1895</v>
      </c>
      <c r="F127" s="0" t="n">
        <v>0</v>
      </c>
      <c r="H127" s="137" t="n">
        <f aca="false">I127-'Shorting Summary'!$A$4</f>
        <v>1928.99999950081</v>
      </c>
      <c r="I127" s="137" t="n">
        <f aca="false">86400*(AVERAGE(A127,D127)-'Raw IRMS Data'!$A$2)</f>
        <v>2038.99999950081</v>
      </c>
      <c r="J127" s="0" t="n">
        <f aca="false">B127*250/4095</f>
        <v>150</v>
      </c>
      <c r="K127" s="0" t="n">
        <f aca="false">C127*250/4095</f>
        <v>0.0610500610500611</v>
      </c>
      <c r="L127" s="0" t="n">
        <f aca="false">E127*250/4095</f>
        <v>115.689865689866</v>
      </c>
      <c r="M127" s="0" t="n">
        <f aca="false">F127*250/4095</f>
        <v>0</v>
      </c>
      <c r="N127" s="0" t="n">
        <f aca="false">J127/$M$1</f>
        <v>1.5</v>
      </c>
      <c r="O127" s="0" t="n">
        <f aca="false">K127/$M$1</f>
        <v>0.000610500610500611</v>
      </c>
      <c r="P127" s="0" t="n">
        <f aca="false">L127/$M$1</f>
        <v>1.15689865689866</v>
      </c>
      <c r="Q127" s="0" t="n">
        <f aca="false">M127/$M$1</f>
        <v>0</v>
      </c>
      <c r="R127" s="0" t="n">
        <f aca="false">ABS(N127-O127)</f>
        <v>1.4993894993895</v>
      </c>
      <c r="S127" s="0" t="n">
        <f aca="false">ABS(P127-Q127)</f>
        <v>1.15689865689866</v>
      </c>
      <c r="U127" s="0" t="n">
        <f aca="false">ABS((K127*M127-($J$1-J127)*($J$1-L127))/(S127*K127-R127*($J$1-L127)))</f>
        <v>1.15704963132242</v>
      </c>
      <c r="V127" s="0" t="n">
        <f aca="false">IF(R127=($J$1-J127)/U127,$J$1/S127-$M$1,IF(K127=0,$J$1/S127-$M$1,K127/ABS(R127-($J$1-J127)/U127)))</f>
        <v>31.1546174142491</v>
      </c>
      <c r="W127" s="0" t="n">
        <f aca="false">IF(K127=0,ABS(($J$1-J127)/N127-($J$1-J127)/U127),ABS((($J$1-J127)-K127)/(K127/V127+O127)))</f>
        <v>650.387642935905</v>
      </c>
    </row>
    <row r="128" customFormat="false" ht="12.75" hidden="false" customHeight="false" outlineLevel="0" collapsed="false">
      <c r="A128" s="144" t="n">
        <v>38905.5625810185</v>
      </c>
      <c r="B128" s="0" t="n">
        <v>2260</v>
      </c>
      <c r="C128" s="0" t="n">
        <v>1</v>
      </c>
      <c r="D128" s="144" t="n">
        <v>38905.5626041667</v>
      </c>
      <c r="E128" s="0" t="n">
        <v>1947</v>
      </c>
      <c r="F128" s="0" t="n">
        <v>0</v>
      </c>
      <c r="H128" s="137" t="n">
        <f aca="false">I128-'Shorting Summary'!$A$4</f>
        <v>1945.99999970291</v>
      </c>
      <c r="I128" s="137" t="n">
        <f aca="false">86400*(AVERAGE(A128,D128)-'Raw IRMS Data'!$A$2)</f>
        <v>2055.99999970291</v>
      </c>
      <c r="J128" s="0" t="n">
        <f aca="false">B128*250/4095</f>
        <v>137.973137973138</v>
      </c>
      <c r="K128" s="0" t="n">
        <f aca="false">C128*250/4095</f>
        <v>0.0610500610500611</v>
      </c>
      <c r="L128" s="0" t="n">
        <f aca="false">E128*250/4095</f>
        <v>118.864468864469</v>
      </c>
      <c r="M128" s="0" t="n">
        <f aca="false">F128*250/4095</f>
        <v>0</v>
      </c>
      <c r="N128" s="0" t="n">
        <f aca="false">J128/$M$1</f>
        <v>1.37973137973138</v>
      </c>
      <c r="O128" s="0" t="n">
        <f aca="false">K128/$M$1</f>
        <v>0.000610500610500611</v>
      </c>
      <c r="P128" s="0" t="n">
        <f aca="false">L128/$M$1</f>
        <v>1.18864468864469</v>
      </c>
      <c r="Q128" s="0" t="n">
        <f aca="false">M128/$M$1</f>
        <v>0</v>
      </c>
      <c r="R128" s="0" t="n">
        <f aca="false">ABS(N128-O128)</f>
        <v>1.37912087912088</v>
      </c>
      <c r="S128" s="0" t="n">
        <f aca="false">ABS(P128-Q128)</f>
        <v>1.18864468864469</v>
      </c>
      <c r="U128" s="0" t="n">
        <f aca="false">ABS((K128*M128-($J$1-J128)*($J$1-L128))/(S128*K128-R128*($J$1-L128)))</f>
        <v>9.99297859914614</v>
      </c>
      <c r="V128" s="0" t="n">
        <f aca="false">IF(R128=($J$1-J128)/U128,$J$1/S128-$M$1,IF(K128=0,$J$1/S128-$M$1,K128/ABS(R128-($J$1-J128)/U128)))</f>
        <v>27.6517719568552</v>
      </c>
      <c r="W128" s="0" t="n">
        <f aca="false">IF(K128=0,ABS(($J$1-J128)/N128-($J$1-J128)/U128),ABS((($J$1-J128)-K128)/(K128/V128+O128)))</f>
        <v>4860.4923351759</v>
      </c>
    </row>
    <row r="129" customFormat="false" ht="12.75" hidden="false" customHeight="false" outlineLevel="0" collapsed="false">
      <c r="A129" s="144" t="n">
        <v>38905.5627777778</v>
      </c>
      <c r="B129" s="0" t="n">
        <v>1890</v>
      </c>
      <c r="C129" s="0" t="n">
        <v>1</v>
      </c>
      <c r="D129" s="144" t="n">
        <v>38905.5627893519</v>
      </c>
      <c r="E129" s="0" t="n">
        <v>1886</v>
      </c>
      <c r="F129" s="0" t="n">
        <v>1</v>
      </c>
      <c r="H129" s="137" t="n">
        <f aca="false">I129-'Shorting Summary'!$A$4</f>
        <v>1962.50000010245</v>
      </c>
      <c r="I129" s="137" t="n">
        <f aca="false">86400*(AVERAGE(A129,D129)-'Raw IRMS Data'!$A$2)</f>
        <v>2072.50000010245</v>
      </c>
      <c r="J129" s="0" t="n">
        <f aca="false">B129*250/4095</f>
        <v>115.384615384615</v>
      </c>
      <c r="K129" s="0" t="n">
        <f aca="false">C129*250/4095</f>
        <v>0.0610500610500611</v>
      </c>
      <c r="L129" s="0" t="n">
        <f aca="false">E129*250/4095</f>
        <v>115.140415140415</v>
      </c>
      <c r="M129" s="0" t="n">
        <f aca="false">F129*250/4095</f>
        <v>0.0610500610500611</v>
      </c>
      <c r="N129" s="0" t="n">
        <f aca="false">J129/$M$1</f>
        <v>1.15384615384615</v>
      </c>
      <c r="O129" s="0" t="n">
        <f aca="false">K129/$M$1</f>
        <v>0.000610500610500611</v>
      </c>
      <c r="P129" s="0" t="n">
        <f aca="false">L129/$M$1</f>
        <v>1.15140415140415</v>
      </c>
      <c r="Q129" s="0" t="n">
        <f aca="false">M129/$M$1</f>
        <v>0.000610500610500611</v>
      </c>
      <c r="R129" s="0" t="n">
        <f aca="false">ABS(N129-O129)</f>
        <v>1.15323565323565</v>
      </c>
      <c r="S129" s="0" t="n">
        <f aca="false">ABS(P129-Q129)</f>
        <v>1.15079365079365</v>
      </c>
      <c r="U129" s="0" t="n">
        <f aca="false">ABS((K129*M129-($J$1-J129)*($J$1-L129))/(S129*K129-R129*($J$1-L129)))</f>
        <v>31.5707360969161</v>
      </c>
      <c r="V129" s="0" t="n">
        <f aca="false">IF(R129=($J$1-J129)/U129,$J$1/S129-$M$1,IF(K129=0,$J$1/S129-$M$1,K129/ABS(R129-($J$1-J129)/U129)))</f>
        <v>31.8508686031804</v>
      </c>
      <c r="W129" s="0" t="n">
        <f aca="false">IF(K129=0,ABS(($J$1-J129)/N129-($J$1-J129)/U129),ABS((($J$1-J129)-K129)/(K129/V129+O129)))</f>
        <v>14358.2818080136</v>
      </c>
    </row>
    <row r="130" customFormat="false" ht="12.75" hidden="false" customHeight="false" outlineLevel="0" collapsed="false">
      <c r="A130" s="144" t="n">
        <v>38905.562974537</v>
      </c>
      <c r="B130" s="0" t="n">
        <v>2330</v>
      </c>
      <c r="C130" s="0" t="n">
        <v>1</v>
      </c>
      <c r="D130" s="144" t="n">
        <v>38905.5629861111</v>
      </c>
      <c r="E130" s="0" t="n">
        <v>2377</v>
      </c>
      <c r="F130" s="0" t="n">
        <v>1</v>
      </c>
      <c r="H130" s="137" t="n">
        <f aca="false">I130-'Shorting Summary'!$A$4</f>
        <v>1979.4999996759</v>
      </c>
      <c r="I130" s="137" t="n">
        <f aca="false">86400*(AVERAGE(A130,D130)-'Raw IRMS Data'!$A$2)</f>
        <v>2089.4999996759</v>
      </c>
      <c r="J130" s="0" t="n">
        <f aca="false">B130*250/4095</f>
        <v>142.246642246642</v>
      </c>
      <c r="K130" s="0" t="n">
        <f aca="false">C130*250/4095</f>
        <v>0.0610500610500611</v>
      </c>
      <c r="L130" s="0" t="n">
        <f aca="false">E130*250/4095</f>
        <v>145.115995115995</v>
      </c>
      <c r="M130" s="0" t="n">
        <f aca="false">F130*250/4095</f>
        <v>0.0610500610500611</v>
      </c>
      <c r="N130" s="0" t="n">
        <f aca="false">J130/$M$1</f>
        <v>1.42246642246642</v>
      </c>
      <c r="O130" s="0" t="n">
        <f aca="false">K130/$M$1</f>
        <v>0.000610500610500611</v>
      </c>
      <c r="P130" s="0" t="n">
        <f aca="false">L130/$M$1</f>
        <v>1.45115995115995</v>
      </c>
      <c r="Q130" s="0" t="n">
        <f aca="false">M130/$M$1</f>
        <v>0.000610500610500611</v>
      </c>
      <c r="R130" s="0" t="n">
        <f aca="false">ABS(N130-O130)</f>
        <v>1.42185592185592</v>
      </c>
      <c r="S130" s="0" t="n">
        <f aca="false">ABS(P130-Q130)</f>
        <v>1.45054945054945</v>
      </c>
      <c r="U130" s="0" t="n">
        <f aca="false">ABS((K130*M130-($J$1-J130)*($J$1-L130))/(S130*K130-R130*($J$1-L130)))</f>
        <v>6.73452875852131</v>
      </c>
      <c r="V130" s="0" t="n">
        <f aca="false">IF(R130=($J$1-J130)/U130,$J$1/S130-$M$1,IF(K130=0,$J$1/S130-$M$1,K130/ABS(R130-($J$1-J130)/U130)))</f>
        <v>4.59013392471139</v>
      </c>
      <c r="W130" s="0" t="n">
        <f aca="false">IF(K130=0,ABS(($J$1-J130)/N130-($J$1-J130)/U130),ABS((($J$1-J130)-K130)/(K130/V130+O130)))</f>
        <v>677.525545389438</v>
      </c>
    </row>
    <row r="131" customFormat="false" ht="12.75" hidden="false" customHeight="false" outlineLevel="0" collapsed="false">
      <c r="A131" s="144" t="n">
        <v>38905.5631712963</v>
      </c>
      <c r="B131" s="0" t="n">
        <v>2237</v>
      </c>
      <c r="C131" s="0" t="n">
        <v>2</v>
      </c>
      <c r="D131" s="144" t="n">
        <v>38905.5631828704</v>
      </c>
      <c r="E131" s="0" t="n">
        <v>2390</v>
      </c>
      <c r="F131" s="0" t="n">
        <v>2</v>
      </c>
      <c r="H131" s="137" t="n">
        <f aca="false">I131-'Shorting Summary'!$A$4</f>
        <v>1996.49999924935</v>
      </c>
      <c r="I131" s="137" t="n">
        <f aca="false">86400*(AVERAGE(A131,D131)-'Raw IRMS Data'!$A$2)</f>
        <v>2106.49999924935</v>
      </c>
      <c r="J131" s="0" t="n">
        <f aca="false">B131*250/4095</f>
        <v>136.568986568987</v>
      </c>
      <c r="K131" s="0" t="n">
        <f aca="false">C131*250/4095</f>
        <v>0.122100122100122</v>
      </c>
      <c r="L131" s="0" t="n">
        <f aca="false">E131*250/4095</f>
        <v>145.909645909646</v>
      </c>
      <c r="M131" s="0" t="n">
        <f aca="false">F131*250/4095</f>
        <v>0.122100122100122</v>
      </c>
      <c r="N131" s="0" t="n">
        <f aca="false">J131/$M$1</f>
        <v>1.36568986568987</v>
      </c>
      <c r="O131" s="0" t="n">
        <f aca="false">K131/$M$1</f>
        <v>0.00122100122100122</v>
      </c>
      <c r="P131" s="0" t="n">
        <f aca="false">L131/$M$1</f>
        <v>1.45909645909646</v>
      </c>
      <c r="Q131" s="0" t="n">
        <f aca="false">M131/$M$1</f>
        <v>0.00122100122100122</v>
      </c>
      <c r="R131" s="0" t="n">
        <f aca="false">ABS(N131-O131)</f>
        <v>1.36446886446886</v>
      </c>
      <c r="S131" s="0" t="n">
        <f aca="false">ABS(P131-Q131)</f>
        <v>1.45787545787546</v>
      </c>
      <c r="U131" s="0" t="n">
        <f aca="false">ABS((K131*M131-($J$1-J131)*($J$1-L131))/(S131*K131-R131*($J$1-L131)))</f>
        <v>11.3659681484926</v>
      </c>
      <c r="V131" s="0" t="n">
        <f aca="false">IF(R131=($J$1-J131)/U131,$J$1/S131-$M$1,IF(K131=0,$J$1/S131-$M$1,K131/ABS(R131-($J$1-J131)/U131)))</f>
        <v>4.02378732332117</v>
      </c>
      <c r="W131" s="0" t="n">
        <f aca="false">IF(K131=0,ABS(($J$1-J131)/N131-($J$1-J131)/U131),ABS((($J$1-J131)-K131)/(K131/V131+O131)))</f>
        <v>476.516355647825</v>
      </c>
    </row>
    <row r="132" customFormat="false" ht="12.75" hidden="false" customHeight="false" outlineLevel="0" collapsed="false">
      <c r="A132" s="144" t="n">
        <v>38905.5633564815</v>
      </c>
      <c r="B132" s="0" t="n">
        <v>2329</v>
      </c>
      <c r="C132" s="0" t="n">
        <v>2</v>
      </c>
      <c r="D132" s="144" t="n">
        <v>38905.5633796296</v>
      </c>
      <c r="E132" s="0" t="n">
        <v>1912</v>
      </c>
      <c r="F132" s="0" t="n">
        <v>2</v>
      </c>
      <c r="H132" s="137" t="n">
        <f aca="false">I132-'Shorting Summary'!$A$4</f>
        <v>2012.99999964889</v>
      </c>
      <c r="I132" s="137" t="n">
        <f aca="false">86400*(AVERAGE(A132,D132)-'Raw IRMS Data'!$A$2)</f>
        <v>2122.99999964889</v>
      </c>
      <c r="J132" s="0" t="n">
        <f aca="false">B132*250/4095</f>
        <v>142.185592185592</v>
      </c>
      <c r="K132" s="0" t="n">
        <f aca="false">C132*250/4095</f>
        <v>0.122100122100122</v>
      </c>
      <c r="L132" s="0" t="n">
        <f aca="false">E132*250/4095</f>
        <v>116.727716727717</v>
      </c>
      <c r="M132" s="0" t="n">
        <f aca="false">F132*250/4095</f>
        <v>0.122100122100122</v>
      </c>
      <c r="N132" s="0" t="n">
        <f aca="false">J132/$M$1</f>
        <v>1.42185592185592</v>
      </c>
      <c r="O132" s="0" t="n">
        <f aca="false">K132/$M$1</f>
        <v>0.00122100122100122</v>
      </c>
      <c r="P132" s="0" t="n">
        <f aca="false">L132/$M$1</f>
        <v>1.16727716727717</v>
      </c>
      <c r="Q132" s="0" t="n">
        <f aca="false">M132/$M$1</f>
        <v>0.00122100122100122</v>
      </c>
      <c r="R132" s="0" t="n">
        <f aca="false">ABS(N132-O132)</f>
        <v>1.42063492063492</v>
      </c>
      <c r="S132" s="0" t="n">
        <f aca="false">ABS(P132-Q132)</f>
        <v>1.16605616605617</v>
      </c>
      <c r="U132" s="0" t="n">
        <f aca="false">ABS((K132*M132-($J$1-J132)*($J$1-L132))/(S132*K132-R132*($J$1-L132)))</f>
        <v>6.73923542886258</v>
      </c>
      <c r="V132" s="0" t="n">
        <f aca="false">IF(R132=($J$1-J132)/U132,$J$1/S132-$M$1,IF(K132=0,$J$1/S132-$M$1,K132/ABS(R132-($J$1-J132)/U132)))</f>
        <v>30.4936963961029</v>
      </c>
      <c r="W132" s="0" t="n">
        <f aca="false">IF(K132=0,ABS(($J$1-J132)/N132-($J$1-J132)/U132),ABS((($J$1-J132)-K132)/(K132/V132+O132)))</f>
        <v>1803.77174516568</v>
      </c>
    </row>
    <row r="133" customFormat="false" ht="12.75" hidden="false" customHeight="false" outlineLevel="0" collapsed="false">
      <c r="A133" s="144" t="n">
        <v>38905.5635532407</v>
      </c>
      <c r="B133" s="0" t="n">
        <v>2011</v>
      </c>
      <c r="C133" s="0" t="n">
        <v>3</v>
      </c>
      <c r="D133" s="144" t="n">
        <v>38905.5635763889</v>
      </c>
      <c r="E133" s="0" t="n">
        <v>1998</v>
      </c>
      <c r="F133" s="0" t="n">
        <v>2</v>
      </c>
      <c r="H133" s="137" t="n">
        <f aca="false">I133-'Shorting Summary'!$A$4</f>
        <v>2029.99999985099</v>
      </c>
      <c r="I133" s="137" t="n">
        <f aca="false">86400*(AVERAGE(A133,D133)-'Raw IRMS Data'!$A$2)</f>
        <v>2139.99999985099</v>
      </c>
      <c r="J133" s="0" t="n">
        <f aca="false">B133*250/4095</f>
        <v>122.771672771673</v>
      </c>
      <c r="K133" s="0" t="n">
        <f aca="false">C133*250/4095</f>
        <v>0.183150183150183</v>
      </c>
      <c r="L133" s="0" t="n">
        <f aca="false">E133*250/4095</f>
        <v>121.978021978022</v>
      </c>
      <c r="M133" s="0" t="n">
        <f aca="false">F133*250/4095</f>
        <v>0.122100122100122</v>
      </c>
      <c r="N133" s="0" t="n">
        <f aca="false">J133/$M$1</f>
        <v>1.22771672771673</v>
      </c>
      <c r="O133" s="0" t="n">
        <f aca="false">K133/$M$1</f>
        <v>0.00183150183150183</v>
      </c>
      <c r="P133" s="0" t="n">
        <f aca="false">L133/$M$1</f>
        <v>1.21978021978022</v>
      </c>
      <c r="Q133" s="0" t="n">
        <f aca="false">M133/$M$1</f>
        <v>0.00122100122100122</v>
      </c>
      <c r="R133" s="0" t="n">
        <f aca="false">ABS(N133-O133)</f>
        <v>1.22588522588523</v>
      </c>
      <c r="S133" s="0" t="n">
        <f aca="false">ABS(P133-Q133)</f>
        <v>1.21855921855922</v>
      </c>
      <c r="U133" s="0" t="n">
        <f aca="false">ABS((K133*M133-($J$1-J133)*($J$1-L133))/(S133*K133-R133*($J$1-L133)))</f>
        <v>23.7693233264147</v>
      </c>
      <c r="V133" s="0" t="n">
        <f aca="false">IF(R133=($J$1-J133)/U133,$J$1/S133-$M$1,IF(K133=0,$J$1/S133-$M$1,K133/ABS(R133-($J$1-J133)/U133)))</f>
        <v>24.5212056579985</v>
      </c>
      <c r="W133" s="0" t="n">
        <f aca="false">IF(K133=0,ABS(($J$1-J133)/N133-($J$1-J133)/U133),ABS((($J$1-J133)-K133)/(K133/V133+O133)))</f>
        <v>3094.20013027446</v>
      </c>
    </row>
    <row r="134" customFormat="false" ht="12.75" hidden="false" customHeight="false" outlineLevel="0" collapsed="false">
      <c r="A134" s="144" t="n">
        <v>38905.56375</v>
      </c>
      <c r="B134" s="0" t="n">
        <v>2315</v>
      </c>
      <c r="C134" s="0" t="n">
        <v>5</v>
      </c>
      <c r="D134" s="144" t="n">
        <v>38905.5637615741</v>
      </c>
      <c r="E134" s="0" t="n">
        <v>2327</v>
      </c>
      <c r="F134" s="0" t="n">
        <v>5</v>
      </c>
      <c r="H134" s="137" t="n">
        <f aca="false">I134-'Shorting Summary'!$A$4</f>
        <v>2046.49999962188</v>
      </c>
      <c r="I134" s="137" t="n">
        <f aca="false">86400*(AVERAGE(A134,D134)-'Raw IRMS Data'!$A$2)</f>
        <v>2156.49999962188</v>
      </c>
      <c r="J134" s="0" t="n">
        <f aca="false">B134*250/4095</f>
        <v>141.330891330891</v>
      </c>
      <c r="K134" s="0" t="n">
        <f aca="false">C134*250/4095</f>
        <v>0.305250305250305</v>
      </c>
      <c r="L134" s="0" t="n">
        <f aca="false">E134*250/4095</f>
        <v>142.063492063492</v>
      </c>
      <c r="M134" s="0" t="n">
        <f aca="false">F134*250/4095</f>
        <v>0.305250305250305</v>
      </c>
      <c r="N134" s="0" t="n">
        <f aca="false">J134/$M$1</f>
        <v>1.41330891330891</v>
      </c>
      <c r="O134" s="0" t="n">
        <f aca="false">K134/$M$1</f>
        <v>0.00305250305250305</v>
      </c>
      <c r="P134" s="0" t="n">
        <f aca="false">L134/$M$1</f>
        <v>1.42063492063492</v>
      </c>
      <c r="Q134" s="0" t="n">
        <f aca="false">M134/$M$1</f>
        <v>0.00305250305250305</v>
      </c>
      <c r="R134" s="0" t="n">
        <f aca="false">ABS(N134-O134)</f>
        <v>1.41025641025641</v>
      </c>
      <c r="S134" s="0" t="n">
        <f aca="false">ABS(P134-Q134)</f>
        <v>1.41758241758242</v>
      </c>
      <c r="U134" s="0" t="n">
        <f aca="false">ABS((K134*M134-($J$1-J134)*($J$1-L134))/(S134*K134-R134*($J$1-L134)))</f>
        <v>7.61043100338239</v>
      </c>
      <c r="V134" s="0" t="n">
        <f aca="false">IF(R134=($J$1-J134)/U134,$J$1/S134-$M$1,IF(K134=0,$J$1/S134-$M$1,K134/ABS(R134-($J$1-J134)/U134)))</f>
        <v>7.01945445905036</v>
      </c>
      <c r="W134" s="0" t="n">
        <f aca="false">IF(K134=0,ABS(($J$1-J134)/N134-($J$1-J134)/U134),ABS((($J$1-J134)-K134)/(K134/V134+O134)))</f>
        <v>216.94698114574</v>
      </c>
    </row>
    <row r="135" customFormat="false" ht="12.75" hidden="false" customHeight="false" outlineLevel="0" collapsed="false">
      <c r="A135" s="144" t="n">
        <v>38905.5639467593</v>
      </c>
      <c r="B135" s="0" t="n">
        <v>2022</v>
      </c>
      <c r="C135" s="0" t="n">
        <v>5</v>
      </c>
      <c r="D135" s="144" t="n">
        <v>38905.5639583333</v>
      </c>
      <c r="E135" s="0" t="n">
        <v>2162</v>
      </c>
      <c r="F135" s="0" t="n">
        <v>5</v>
      </c>
      <c r="H135" s="137" t="n">
        <f aca="false">I135-'Shorting Summary'!$A$4</f>
        <v>2063.49999982398</v>
      </c>
      <c r="I135" s="137" t="n">
        <f aca="false">86400*(AVERAGE(A135,D135)-'Raw IRMS Data'!$A$2)</f>
        <v>2173.49999982398</v>
      </c>
      <c r="J135" s="0" t="n">
        <f aca="false">B135*250/4095</f>
        <v>123.443223443223</v>
      </c>
      <c r="K135" s="0" t="n">
        <f aca="false">C135*250/4095</f>
        <v>0.305250305250305</v>
      </c>
      <c r="L135" s="0" t="n">
        <f aca="false">E135*250/4095</f>
        <v>131.990231990232</v>
      </c>
      <c r="M135" s="0" t="n">
        <f aca="false">F135*250/4095</f>
        <v>0.305250305250305</v>
      </c>
      <c r="N135" s="0" t="n">
        <f aca="false">J135/$M$1</f>
        <v>1.23443223443223</v>
      </c>
      <c r="O135" s="0" t="n">
        <f aca="false">K135/$M$1</f>
        <v>0.00305250305250305</v>
      </c>
      <c r="P135" s="0" t="n">
        <f aca="false">L135/$M$1</f>
        <v>1.31990231990232</v>
      </c>
      <c r="Q135" s="0" t="n">
        <f aca="false">M135/$M$1</f>
        <v>0.00305250305250305</v>
      </c>
      <c r="R135" s="0" t="n">
        <f aca="false">ABS(N135-O135)</f>
        <v>1.23137973137973</v>
      </c>
      <c r="S135" s="0" t="n">
        <f aca="false">ABS(P135-Q135)</f>
        <v>1.31684981684982</v>
      </c>
      <c r="U135" s="0" t="n">
        <f aca="false">ABS((K135*M135-($J$1-J135)*($J$1-L135))/(S135*K135-R135*($J$1-L135)))</f>
        <v>23.3560805400749</v>
      </c>
      <c r="V135" s="0" t="n">
        <f aca="false">IF(R135=($J$1-J135)/U135,$J$1/S135-$M$1,IF(K135=0,$J$1/S135-$M$1,K135/ABS(R135-($J$1-J135)/U135)))</f>
        <v>15.1424033615623</v>
      </c>
      <c r="W135" s="0" t="n">
        <f aca="false">IF(K135=0,ABS(($J$1-J135)/N135-($J$1-J135)/U135),ABS((($J$1-J135)-K135)/(K135/V135+O135)))</f>
        <v>1205.63313778979</v>
      </c>
    </row>
    <row r="136" customFormat="false" ht="12.75" hidden="false" customHeight="false" outlineLevel="0" collapsed="false">
      <c r="A136" s="144" t="n">
        <v>38905.5641435185</v>
      </c>
      <c r="B136" s="0" t="n">
        <v>1909</v>
      </c>
      <c r="C136" s="0" t="n">
        <v>7</v>
      </c>
      <c r="D136" s="144" t="n">
        <v>38905.5641550926</v>
      </c>
      <c r="E136" s="0" t="n">
        <v>1867</v>
      </c>
      <c r="F136" s="0" t="n">
        <v>6</v>
      </c>
      <c r="H136" s="137" t="n">
        <f aca="false">I136-'Shorting Summary'!$A$4</f>
        <v>2080.50000002608</v>
      </c>
      <c r="I136" s="137" t="n">
        <f aca="false">86400*(AVERAGE(A136,D136)-'Raw IRMS Data'!$A$2)</f>
        <v>2190.50000002608</v>
      </c>
      <c r="J136" s="0" t="n">
        <f aca="false">B136*250/4095</f>
        <v>116.544566544567</v>
      </c>
      <c r="K136" s="0" t="n">
        <f aca="false">C136*250/4095</f>
        <v>0.427350427350427</v>
      </c>
      <c r="L136" s="0" t="n">
        <f aca="false">E136*250/4095</f>
        <v>113.980463980464</v>
      </c>
      <c r="M136" s="0" t="n">
        <f aca="false">F136*250/4095</f>
        <v>0.366300366300366</v>
      </c>
      <c r="N136" s="0" t="n">
        <f aca="false">J136/$M$1</f>
        <v>1.16544566544567</v>
      </c>
      <c r="O136" s="0" t="n">
        <f aca="false">K136/$M$1</f>
        <v>0.00427350427350427</v>
      </c>
      <c r="P136" s="0" t="n">
        <f aca="false">L136/$M$1</f>
        <v>1.13980463980464</v>
      </c>
      <c r="Q136" s="0" t="n">
        <f aca="false">M136/$M$1</f>
        <v>0.00366300366300366</v>
      </c>
      <c r="R136" s="0" t="n">
        <f aca="false">ABS(N136-O136)</f>
        <v>1.16117216117216</v>
      </c>
      <c r="S136" s="0" t="n">
        <f aca="false">ABS(P136-Q136)</f>
        <v>1.13614163614164</v>
      </c>
      <c r="U136" s="0" t="n">
        <f aca="false">ABS((K136*M136-($J$1-J136)*($J$1-L136))/(S136*K136-R136*($J$1-L136)))</f>
        <v>30.6396813031741</v>
      </c>
      <c r="V136" s="0" t="n">
        <f aca="false">IF(R136=($J$1-J136)/U136,$J$1/S136-$M$1,IF(K136=0,$J$1/S136-$M$1,K136/ABS(R136-($J$1-J136)/U136)))</f>
        <v>33.5817370537495</v>
      </c>
      <c r="W136" s="0" t="n">
        <f aca="false">IF(K136=0,ABS(($J$1-J136)/N136-($J$1-J136)/U136),ABS((($J$1-J136)-K136)/(K136/V136+O136)))</f>
        <v>2044.84426703696</v>
      </c>
    </row>
    <row r="137" customFormat="false" ht="12.75" hidden="false" customHeight="false" outlineLevel="0" collapsed="false">
      <c r="A137" s="144" t="n">
        <v>38905.5643287037</v>
      </c>
      <c r="B137" s="0" t="n">
        <v>2418</v>
      </c>
      <c r="C137" s="0" t="n">
        <v>9</v>
      </c>
      <c r="D137" s="144" t="n">
        <v>38905.5643518519</v>
      </c>
      <c r="E137" s="0" t="n">
        <v>1915</v>
      </c>
      <c r="F137" s="0" t="n">
        <v>8</v>
      </c>
      <c r="H137" s="137" t="n">
        <f aca="false">I137-'Shorting Summary'!$A$4</f>
        <v>2096.99999979697</v>
      </c>
      <c r="I137" s="137" t="n">
        <f aca="false">86400*(AVERAGE(A137,D137)-'Raw IRMS Data'!$A$2)</f>
        <v>2206.99999979697</v>
      </c>
      <c r="J137" s="0" t="n">
        <f aca="false">B137*250/4095</f>
        <v>147.619047619048</v>
      </c>
      <c r="K137" s="0" t="n">
        <f aca="false">C137*250/4095</f>
        <v>0.54945054945055</v>
      </c>
      <c r="L137" s="0" t="n">
        <f aca="false">E137*250/4095</f>
        <v>116.910866910867</v>
      </c>
      <c r="M137" s="0" t="n">
        <f aca="false">F137*250/4095</f>
        <v>0.488400488400488</v>
      </c>
      <c r="N137" s="0" t="n">
        <f aca="false">J137/$M$1</f>
        <v>1.47619047619048</v>
      </c>
      <c r="O137" s="0" t="n">
        <f aca="false">K137/$M$1</f>
        <v>0.0054945054945055</v>
      </c>
      <c r="P137" s="0" t="n">
        <f aca="false">L137/$M$1</f>
        <v>1.16910866910867</v>
      </c>
      <c r="Q137" s="0" t="n">
        <f aca="false">M137/$M$1</f>
        <v>0.00488400488400488</v>
      </c>
      <c r="R137" s="0" t="n">
        <f aca="false">ABS(N137-O137)</f>
        <v>1.47069597069597</v>
      </c>
      <c r="S137" s="0" t="n">
        <f aca="false">ABS(P137-Q137)</f>
        <v>1.16422466422466</v>
      </c>
      <c r="U137" s="0" t="n">
        <f aca="false">ABS((K137*M137-($J$1-J137)*($J$1-L137))/(S137*K137-R137*($J$1-L137)))</f>
        <v>2.82708389721786</v>
      </c>
      <c r="V137" s="0" t="n">
        <f aca="false">IF(R137=($J$1-J137)/U137,$J$1/S137-$M$1,IF(K137=0,$J$1/S137-$M$1,K137/ABS(R137-($J$1-J137)/U137)))</f>
        <v>35.1214259149694</v>
      </c>
      <c r="W137" s="0" t="n">
        <f aca="false">IF(K137=0,ABS(($J$1-J137)/N137-($J$1-J137)/U137),ABS((($J$1-J137)-K137)/(K137/V137+O137)))</f>
        <v>168.604631889986</v>
      </c>
    </row>
    <row r="138" customFormat="false" ht="12.75" hidden="false" customHeight="false" outlineLevel="0" collapsed="false">
      <c r="A138" s="144" t="n">
        <v>38905.564525463</v>
      </c>
      <c r="B138" s="0" t="n">
        <v>2006</v>
      </c>
      <c r="C138" s="0" t="n">
        <v>8</v>
      </c>
      <c r="D138" s="144" t="n">
        <v>38905.5645486111</v>
      </c>
      <c r="E138" s="0" t="n">
        <v>2016</v>
      </c>
      <c r="F138" s="0" t="n">
        <v>10</v>
      </c>
      <c r="H138" s="137" t="n">
        <f aca="false">I138-'Shorting Summary'!$A$4</f>
        <v>2113.99999937043</v>
      </c>
      <c r="I138" s="137" t="n">
        <f aca="false">86400*(AVERAGE(A138,D138)-'Raw IRMS Data'!$A$2)</f>
        <v>2223.99999937043</v>
      </c>
      <c r="J138" s="0" t="n">
        <f aca="false">B138*250/4095</f>
        <v>122.466422466422</v>
      </c>
      <c r="K138" s="0" t="n">
        <f aca="false">C138*250/4095</f>
        <v>0.488400488400488</v>
      </c>
      <c r="L138" s="0" t="n">
        <f aca="false">E138*250/4095</f>
        <v>123.076923076923</v>
      </c>
      <c r="M138" s="0" t="n">
        <f aca="false">F138*250/4095</f>
        <v>0.610500610500611</v>
      </c>
      <c r="N138" s="0" t="n">
        <f aca="false">J138/$M$1</f>
        <v>1.22466422466422</v>
      </c>
      <c r="O138" s="0" t="n">
        <f aca="false">K138/$M$1</f>
        <v>0.00488400488400488</v>
      </c>
      <c r="P138" s="0" t="n">
        <f aca="false">L138/$M$1</f>
        <v>1.23076923076923</v>
      </c>
      <c r="Q138" s="0" t="n">
        <f aca="false">M138/$M$1</f>
        <v>0.00610500610500611</v>
      </c>
      <c r="R138" s="0" t="n">
        <f aca="false">ABS(N138-O138)</f>
        <v>1.21978021978022</v>
      </c>
      <c r="S138" s="0" t="n">
        <f aca="false">ABS(P138-Q138)</f>
        <v>1.22466422466422</v>
      </c>
      <c r="U138" s="0" t="n">
        <f aca="false">ABS((K138*M138-($J$1-J138)*($J$1-L138))/(S138*K138-R138*($J$1-L138)))</f>
        <v>24.4020301999654</v>
      </c>
      <c r="V138" s="0" t="n">
        <f aca="false">IF(R138=($J$1-J138)/U138,$J$1/S138-$M$1,IF(K138=0,$J$1/S138-$M$1,K138/ABS(R138-($J$1-J138)/U138)))</f>
        <v>23.8867821706665</v>
      </c>
      <c r="W138" s="0" t="n">
        <f aca="false">IF(K138=0,ABS(($J$1-J138)/N138-($J$1-J138)/U138),ABS((($J$1-J138)-K138)/(K138/V138+O138)))</f>
        <v>1136.09288883795</v>
      </c>
    </row>
    <row r="139" customFormat="false" ht="12.75" hidden="false" customHeight="false" outlineLevel="0" collapsed="false">
      <c r="A139" s="144" t="n">
        <v>38905.5647222222</v>
      </c>
      <c r="B139" s="0" t="n">
        <v>2117</v>
      </c>
      <c r="C139" s="0" t="n">
        <v>11</v>
      </c>
      <c r="D139" s="144" t="n">
        <v>38905.5647337963</v>
      </c>
      <c r="E139" s="0" t="n">
        <v>2099</v>
      </c>
      <c r="F139" s="0" t="n">
        <v>12</v>
      </c>
      <c r="H139" s="137" t="n">
        <f aca="false">I139-'Shorting Summary'!$A$4</f>
        <v>2130.49999976996</v>
      </c>
      <c r="I139" s="137" t="n">
        <f aca="false">86400*(AVERAGE(A139,D139)-'Raw IRMS Data'!$A$2)</f>
        <v>2240.49999976996</v>
      </c>
      <c r="J139" s="0" t="n">
        <f aca="false">B139*250/4095</f>
        <v>129.242979242979</v>
      </c>
      <c r="K139" s="0" t="n">
        <f aca="false">C139*250/4095</f>
        <v>0.671550671550672</v>
      </c>
      <c r="L139" s="0" t="n">
        <f aca="false">E139*250/4095</f>
        <v>128.144078144078</v>
      </c>
      <c r="M139" s="0" t="n">
        <f aca="false">F139*250/4095</f>
        <v>0.732600732600733</v>
      </c>
      <c r="N139" s="0" t="n">
        <f aca="false">J139/$M$1</f>
        <v>1.29242979242979</v>
      </c>
      <c r="O139" s="0" t="n">
        <f aca="false">K139/$M$1</f>
        <v>0.00671550671550672</v>
      </c>
      <c r="P139" s="0" t="n">
        <f aca="false">L139/$M$1</f>
        <v>1.28144078144078</v>
      </c>
      <c r="Q139" s="0" t="n">
        <f aca="false">M139/$M$1</f>
        <v>0.00732600732600733</v>
      </c>
      <c r="R139" s="0" t="n">
        <f aca="false">ABS(N139-O139)</f>
        <v>1.28571428571429</v>
      </c>
      <c r="S139" s="0" t="n">
        <f aca="false">ABS(P139-Q139)</f>
        <v>1.27411477411477</v>
      </c>
      <c r="U139" s="0" t="n">
        <f aca="false">ABS((K139*M139-($J$1-J139)*($J$1-L139))/(S139*K139-R139*($J$1-L139)))</f>
        <v>17.9830535027044</v>
      </c>
      <c r="V139" s="0" t="n">
        <f aca="false">IF(R139=($J$1-J139)/U139,$J$1/S139-$M$1,IF(K139=0,$J$1/S139-$M$1,K139/ABS(R139-($J$1-J139)/U139)))</f>
        <v>19.1251616160194</v>
      </c>
      <c r="W139" s="0" t="n">
        <f aca="false">IF(K139=0,ABS(($J$1-J139)/N139-($J$1-J139)/U139),ABS((($J$1-J139)-K139)/(K139/V139+O139)))</f>
        <v>521.601906738024</v>
      </c>
    </row>
    <row r="140" customFormat="false" ht="12.75" hidden="false" customHeight="false" outlineLevel="0" collapsed="false">
      <c r="A140" s="144" t="n">
        <v>38905.5649189815</v>
      </c>
      <c r="B140" s="0" t="n">
        <v>2407</v>
      </c>
      <c r="C140" s="0" t="n">
        <v>13</v>
      </c>
      <c r="D140" s="144" t="n">
        <v>38905.5649305556</v>
      </c>
      <c r="E140" s="0" t="n">
        <v>1999</v>
      </c>
      <c r="F140" s="0" t="n">
        <v>13</v>
      </c>
      <c r="H140" s="137" t="n">
        <f aca="false">I140-'Shorting Summary'!$A$4</f>
        <v>2147.49999997206</v>
      </c>
      <c r="I140" s="137" t="n">
        <f aca="false">86400*(AVERAGE(A140,D140)-'Raw IRMS Data'!$A$2)</f>
        <v>2257.49999997206</v>
      </c>
      <c r="J140" s="0" t="n">
        <f aca="false">B140*250/4095</f>
        <v>146.947496947497</v>
      </c>
      <c r="K140" s="0" t="n">
        <f aca="false">C140*250/4095</f>
        <v>0.793650793650794</v>
      </c>
      <c r="L140" s="0" t="n">
        <f aca="false">E140*250/4095</f>
        <v>122.039072039072</v>
      </c>
      <c r="M140" s="0" t="n">
        <f aca="false">F140*250/4095</f>
        <v>0.793650793650794</v>
      </c>
      <c r="N140" s="0" t="n">
        <f aca="false">J140/$M$1</f>
        <v>1.46947496947497</v>
      </c>
      <c r="O140" s="0" t="n">
        <f aca="false">K140/$M$1</f>
        <v>0.00793650793650794</v>
      </c>
      <c r="P140" s="0" t="n">
        <f aca="false">L140/$M$1</f>
        <v>1.22039072039072</v>
      </c>
      <c r="Q140" s="0" t="n">
        <f aca="false">M140/$M$1</f>
        <v>0.00793650793650794</v>
      </c>
      <c r="R140" s="0" t="n">
        <f aca="false">ABS(N140-O140)</f>
        <v>1.46153846153846</v>
      </c>
      <c r="S140" s="0" t="n">
        <f aca="false">ABS(P140-Q140)</f>
        <v>1.21245421245421</v>
      </c>
      <c r="U140" s="0" t="n">
        <f aca="false">ABS((K140*M140-($J$1-J140)*($J$1-L140))/(S140*K140-R140*($J$1-L140)))</f>
        <v>3.33341592775226</v>
      </c>
      <c r="V140" s="0" t="n">
        <f aca="false">IF(R140=($J$1-J140)/U140,$J$1/S140-$M$1,IF(K140=0,$J$1/S140-$M$1,K140/ABS(R140-($J$1-J140)/U140)))</f>
        <v>30.4747528277507</v>
      </c>
      <c r="W140" s="0" t="n">
        <f aca="false">IF(K140=0,ABS(($J$1-J140)/N140-($J$1-J140)/U140),ABS((($J$1-J140)-K140)/(K140/V140+O140)))</f>
        <v>117.466836521516</v>
      </c>
    </row>
    <row r="141" customFormat="false" ht="12.75" hidden="false" customHeight="false" outlineLevel="0" collapsed="false">
      <c r="A141" s="144" t="n">
        <v>38905.5651157407</v>
      </c>
      <c r="B141" s="0" t="n">
        <v>1913</v>
      </c>
      <c r="C141" s="0" t="n">
        <v>16</v>
      </c>
      <c r="D141" s="144" t="n">
        <v>38905.5651273148</v>
      </c>
      <c r="E141" s="0" t="n">
        <v>1847</v>
      </c>
      <c r="F141" s="0" t="n">
        <v>17</v>
      </c>
      <c r="H141" s="137" t="n">
        <f aca="false">I141-'Shorting Summary'!$A$4</f>
        <v>2164.49999954551</v>
      </c>
      <c r="I141" s="137" t="n">
        <f aca="false">86400*(AVERAGE(A141,D141)-'Raw IRMS Data'!$A$2)</f>
        <v>2274.49999954551</v>
      </c>
      <c r="J141" s="0" t="n">
        <f aca="false">B141*250/4095</f>
        <v>116.788766788767</v>
      </c>
      <c r="K141" s="0" t="n">
        <f aca="false">C141*250/4095</f>
        <v>0.976800976800977</v>
      </c>
      <c r="L141" s="0" t="n">
        <f aca="false">E141*250/4095</f>
        <v>112.759462759463</v>
      </c>
      <c r="M141" s="0" t="n">
        <f aca="false">F141*250/4095</f>
        <v>1.03785103785104</v>
      </c>
      <c r="N141" s="0" t="n">
        <f aca="false">J141/$M$1</f>
        <v>1.16788766788767</v>
      </c>
      <c r="O141" s="0" t="n">
        <f aca="false">K141/$M$1</f>
        <v>0.00976800976800977</v>
      </c>
      <c r="P141" s="0" t="n">
        <f aca="false">L141/$M$1</f>
        <v>1.12759462759463</v>
      </c>
      <c r="Q141" s="0" t="n">
        <f aca="false">M141/$M$1</f>
        <v>0.0103785103785104</v>
      </c>
      <c r="R141" s="0" t="n">
        <f aca="false">ABS(N141-O141)</f>
        <v>1.15811965811966</v>
      </c>
      <c r="S141" s="0" t="n">
        <f aca="false">ABS(P141-Q141)</f>
        <v>1.11721611721612</v>
      </c>
      <c r="U141" s="0" t="n">
        <f aca="false">ABS((K141*M141-($J$1-J141)*($J$1-L141))/(S141*K141-R141*($J$1-L141)))</f>
        <v>30.8974905080858</v>
      </c>
      <c r="V141" s="0" t="n">
        <f aca="false">IF(R141=($J$1-J141)/U141,$J$1/S141-$M$1,IF(K141=0,$J$1/S141-$M$1,K141/ABS(R141-($J$1-J141)/U141)))</f>
        <v>35.9654888306456</v>
      </c>
      <c r="W141" s="0" t="n">
        <f aca="false">IF(K141=0,ABS(($J$1-J141)/N141-($J$1-J141)/U141),ABS((($J$1-J141)-K141)/(K141/V141+O141)))</f>
        <v>919.832619277705</v>
      </c>
    </row>
    <row r="142" customFormat="false" ht="12.75" hidden="false" customHeight="false" outlineLevel="0" collapsed="false">
      <c r="A142" s="144" t="n">
        <v>38905.5653009259</v>
      </c>
      <c r="B142" s="0" t="n">
        <v>2396</v>
      </c>
      <c r="C142" s="0" t="n">
        <v>5</v>
      </c>
      <c r="D142" s="144" t="n">
        <v>38905.5653240741</v>
      </c>
      <c r="E142" s="0" t="n">
        <v>2053</v>
      </c>
      <c r="F142" s="0" t="n">
        <v>24</v>
      </c>
      <c r="H142" s="137" t="n">
        <f aca="false">I142-'Shorting Summary'!$A$4</f>
        <v>2180.99999931641</v>
      </c>
      <c r="I142" s="137" t="n">
        <f aca="false">86400*(AVERAGE(A142,D142)-'Raw IRMS Data'!$A$2)</f>
        <v>2290.99999931641</v>
      </c>
      <c r="J142" s="0" t="n">
        <f aca="false">B142*250/4095</f>
        <v>146.275946275946</v>
      </c>
      <c r="K142" s="0" t="n">
        <f aca="false">C142*250/4095</f>
        <v>0.305250305250305</v>
      </c>
      <c r="L142" s="0" t="n">
        <f aca="false">E142*250/4095</f>
        <v>125.335775335775</v>
      </c>
      <c r="M142" s="0" t="n">
        <f aca="false">F142*250/4095</f>
        <v>1.46520146520147</v>
      </c>
      <c r="N142" s="0" t="n">
        <f aca="false">J142/$M$1</f>
        <v>1.46275946275946</v>
      </c>
      <c r="O142" s="0" t="n">
        <f aca="false">K142/$M$1</f>
        <v>0.00305250305250305</v>
      </c>
      <c r="P142" s="0" t="n">
        <f aca="false">L142/$M$1</f>
        <v>1.25335775335775</v>
      </c>
      <c r="Q142" s="0" t="n">
        <f aca="false">M142/$M$1</f>
        <v>0.0146520146520147</v>
      </c>
      <c r="R142" s="0" t="n">
        <f aca="false">ABS(N142-O142)</f>
        <v>1.45970695970696</v>
      </c>
      <c r="S142" s="0" t="n">
        <f aca="false">ABS(P142-Q142)</f>
        <v>1.23870573870574</v>
      </c>
      <c r="U142" s="0" t="n">
        <f aca="false">ABS((K142*M142-($J$1-J142)*($J$1-L142))/(S142*K142-R142*($J$1-L142)))</f>
        <v>3.76350917738997</v>
      </c>
      <c r="V142" s="0" t="n">
        <f aca="false">IF(R142=($J$1-J142)/U142,$J$1/S142-$M$1,IF(K142=0,$J$1/S142-$M$1,K142/ABS(R142-($J$1-J142)/U142)))</f>
        <v>31.0774701410907</v>
      </c>
      <c r="W142" s="0" t="n">
        <f aca="false">IF(K142=0,ABS(($J$1-J142)/N142-($J$1-J142)/U142),ABS((($J$1-J142)-K142)/(K142/V142+O142)))</f>
        <v>400.117110542734</v>
      </c>
    </row>
    <row r="143" customFormat="false" ht="12.75" hidden="false" customHeight="false" outlineLevel="0" collapsed="false">
      <c r="A143" s="144" t="n">
        <v>38905.5654976852</v>
      </c>
      <c r="B143" s="0" t="n">
        <v>2216</v>
      </c>
      <c r="C143" s="0" t="n">
        <v>31</v>
      </c>
      <c r="D143" s="144" t="n">
        <v>38905.5655208333</v>
      </c>
      <c r="E143" s="0" t="n">
        <v>2120</v>
      </c>
      <c r="F143" s="0" t="n">
        <v>29</v>
      </c>
      <c r="H143" s="137" t="n">
        <f aca="false">I143-'Shorting Summary'!$A$4</f>
        <v>2198.00000014715</v>
      </c>
      <c r="I143" s="137" t="n">
        <f aca="false">86400*(AVERAGE(A143,D143)-'Raw IRMS Data'!$A$2)</f>
        <v>2308.00000014715</v>
      </c>
      <c r="J143" s="0" t="n">
        <f aca="false">B143*250/4095</f>
        <v>135.286935286935</v>
      </c>
      <c r="K143" s="0" t="n">
        <f aca="false">C143*250/4095</f>
        <v>1.89255189255189</v>
      </c>
      <c r="L143" s="0" t="n">
        <f aca="false">E143*250/4095</f>
        <v>129.426129426129</v>
      </c>
      <c r="M143" s="0" t="n">
        <f aca="false">F143*250/4095</f>
        <v>1.77045177045177</v>
      </c>
      <c r="N143" s="0" t="n">
        <f aca="false">J143/$M$1</f>
        <v>1.35286935286935</v>
      </c>
      <c r="O143" s="0" t="n">
        <f aca="false">K143/$M$1</f>
        <v>0.0189255189255189</v>
      </c>
      <c r="P143" s="0" t="n">
        <f aca="false">L143/$M$1</f>
        <v>1.29426129426129</v>
      </c>
      <c r="Q143" s="0" t="n">
        <f aca="false">M143/$M$1</f>
        <v>0.0177045177045177</v>
      </c>
      <c r="R143" s="0" t="n">
        <f aca="false">ABS(N143-O143)</f>
        <v>1.33394383394383</v>
      </c>
      <c r="S143" s="0" t="n">
        <f aca="false">ABS(P143-Q143)</f>
        <v>1.27655677655678</v>
      </c>
      <c r="U143" s="0" t="n">
        <f aca="false">ABS((K143*M143-($J$1-J143)*($J$1-L143))/(S143*K143-R143*($J$1-L143)))</f>
        <v>13.2955015736824</v>
      </c>
      <c r="V143" s="0" t="n">
        <f aca="false">IF(R143=($J$1-J143)/U143,$J$1/S143-$M$1,IF(K143=0,$J$1/S143-$M$1,K143/ABS(R143-($J$1-J143)/U143)))</f>
        <v>19.5089799018853</v>
      </c>
      <c r="W143" s="0" t="n">
        <f aca="false">IF(K143=0,ABS(($J$1-J143)/N143-($J$1-J143)/U143),ABS((($J$1-J143)-K143)/(K143/V143+O143)))</f>
        <v>125.528443426876</v>
      </c>
    </row>
    <row r="144" customFormat="false" ht="12.75" hidden="false" customHeight="false" outlineLevel="0" collapsed="false">
      <c r="A144" s="144" t="n">
        <v>38905.5656944444</v>
      </c>
      <c r="B144" s="0" t="n">
        <v>1963</v>
      </c>
      <c r="C144" s="0" t="n">
        <v>0</v>
      </c>
      <c r="D144" s="144" t="n">
        <v>38905.5657060185</v>
      </c>
      <c r="E144" s="0" t="n">
        <v>2362</v>
      </c>
      <c r="F144" s="0" t="n">
        <v>0</v>
      </c>
      <c r="H144" s="137" t="n">
        <f aca="false">I144-'Shorting Summary'!$A$4</f>
        <v>2214.49999991804</v>
      </c>
      <c r="I144" s="137" t="n">
        <f aca="false">86400*(AVERAGE(A144,D144)-'Raw IRMS Data'!$A$2)</f>
        <v>2324.49999991804</v>
      </c>
      <c r="J144" s="0" t="n">
        <f aca="false">B144*250/4095</f>
        <v>119.84126984127</v>
      </c>
      <c r="K144" s="0" t="n">
        <f aca="false">C144*250/4095</f>
        <v>0</v>
      </c>
      <c r="L144" s="0" t="n">
        <f aca="false">E144*250/4095</f>
        <v>144.200244200244</v>
      </c>
      <c r="M144" s="0" t="n">
        <f aca="false">F144*250/4095</f>
        <v>0</v>
      </c>
      <c r="N144" s="0" t="n">
        <f aca="false">J144/$M$1</f>
        <v>1.1984126984127</v>
      </c>
      <c r="O144" s="0" t="n">
        <f aca="false">K144/$M$1</f>
        <v>0</v>
      </c>
      <c r="P144" s="0" t="n">
        <f aca="false">L144/$M$1</f>
        <v>1.44200244200244</v>
      </c>
      <c r="Q144" s="0" t="n">
        <f aca="false">M144/$M$1</f>
        <v>0</v>
      </c>
      <c r="R144" s="0" t="n">
        <f aca="false">ABS(N144-O144)</f>
        <v>1.1984126984127</v>
      </c>
      <c r="S144" s="0" t="n">
        <f aca="false">ABS(P144-Q144)</f>
        <v>1.44200244200244</v>
      </c>
      <c r="U144" s="0" t="n">
        <f aca="false">ABS((K144*M144-($J$1-J144)*($J$1-L144))/(S144*K144-R144*($J$1-L144)))</f>
        <v>26.6113092205808</v>
      </c>
      <c r="V144" s="0" t="n">
        <f aca="false">IF(R144=($J$1-J144)/U144,$J$1/S144-$M$1,IF(K144=0,$J$1/S144-$M$1,K144/ABS(R144-($J$1-J144)/U144)))</f>
        <v>5.22353937341235</v>
      </c>
      <c r="W144" s="0" t="n">
        <f aca="false">IF(K144=0,ABS(($J$1-J144)/N144-($J$1-J144)/U144),ABS((($J$1-J144)-K144)/(K144/V144+O144)))</f>
        <v>25.412896522168</v>
      </c>
    </row>
    <row r="145" customFormat="false" ht="12.75" hidden="false" customHeight="false" outlineLevel="0" collapsed="false">
      <c r="A145" s="144" t="n">
        <v>38905.5658912037</v>
      </c>
      <c r="B145" s="0" t="n">
        <v>1909</v>
      </c>
      <c r="C145" s="0" t="n">
        <v>0</v>
      </c>
      <c r="D145" s="144" t="n">
        <v>38905.5659027778</v>
      </c>
      <c r="E145" s="0" t="n">
        <v>1912</v>
      </c>
      <c r="F145" s="0" t="n">
        <v>0</v>
      </c>
      <c r="H145" s="137" t="n">
        <f aca="false">I145-'Shorting Summary'!$A$4</f>
        <v>2231.4999994915</v>
      </c>
      <c r="I145" s="137" t="n">
        <f aca="false">86400*(AVERAGE(A145,D145)-'Raw IRMS Data'!$A$2)</f>
        <v>2341.4999994915</v>
      </c>
      <c r="J145" s="0" t="n">
        <f aca="false">B145*250/4095</f>
        <v>116.544566544567</v>
      </c>
      <c r="K145" s="0" t="n">
        <f aca="false">C145*250/4095</f>
        <v>0</v>
      </c>
      <c r="L145" s="0" t="n">
        <f aca="false">E145*250/4095</f>
        <v>116.727716727717</v>
      </c>
      <c r="M145" s="0" t="n">
        <f aca="false">F145*250/4095</f>
        <v>0</v>
      </c>
      <c r="N145" s="0" t="n">
        <f aca="false">J145/$M$1</f>
        <v>1.16544566544567</v>
      </c>
      <c r="O145" s="0" t="n">
        <f aca="false">K145/$M$1</f>
        <v>0</v>
      </c>
      <c r="P145" s="0" t="n">
        <f aca="false">L145/$M$1</f>
        <v>1.16727716727717</v>
      </c>
      <c r="Q145" s="0" t="n">
        <f aca="false">M145/$M$1</f>
        <v>0</v>
      </c>
      <c r="R145" s="0" t="n">
        <f aca="false">ABS(N145-O145)</f>
        <v>1.16544566544567</v>
      </c>
      <c r="S145" s="0" t="n">
        <f aca="false">ABS(P145-Q145)</f>
        <v>1.16727716727717</v>
      </c>
      <c r="U145" s="0" t="n">
        <f aca="false">ABS((K145*M145-($J$1-J145)*($J$1-L145))/(S145*K145-R145*($J$1-L145)))</f>
        <v>30.1927710843373</v>
      </c>
      <c r="V145" s="0" t="n">
        <f aca="false">IF(R145=($J$1-J145)/U145,$J$1/S145-$M$1,IF(K145=0,$J$1/S145-$M$1,K145/ABS(R145-($J$1-J145)/U145)))</f>
        <v>29.9884937238494</v>
      </c>
      <c r="W145" s="0" t="n">
        <f aca="false">IF(K145=0,ABS(($J$1-J145)/N145-($J$1-J145)/U145),ABS((($J$1-J145)-K145)/(K145/V145+O145)))</f>
        <v>29.0273254188917</v>
      </c>
    </row>
    <row r="146" customFormat="false" ht="12.75" hidden="false" customHeight="false" outlineLevel="0" collapsed="false">
      <c r="A146" s="144" t="n">
        <v>38905.566087963</v>
      </c>
      <c r="B146" s="0" t="n">
        <v>2469</v>
      </c>
      <c r="C146" s="0" t="n">
        <v>1</v>
      </c>
      <c r="D146" s="144" t="n">
        <v>38905.566099537</v>
      </c>
      <c r="E146" s="0" t="n">
        <v>2355</v>
      </c>
      <c r="F146" s="0" t="n">
        <v>1</v>
      </c>
      <c r="H146" s="137" t="n">
        <f aca="false">I146-'Shorting Summary'!$A$4</f>
        <v>2248.4999996936</v>
      </c>
      <c r="I146" s="137" t="n">
        <f aca="false">86400*(AVERAGE(A146,D146)-'Raw IRMS Data'!$A$2)</f>
        <v>2358.4999996936</v>
      </c>
      <c r="J146" s="0" t="n">
        <f aca="false">B146*250/4095</f>
        <v>150.732600732601</v>
      </c>
      <c r="K146" s="0" t="n">
        <f aca="false">C146*250/4095</f>
        <v>0.0610500610500611</v>
      </c>
      <c r="L146" s="0" t="n">
        <f aca="false">E146*250/4095</f>
        <v>143.772893772894</v>
      </c>
      <c r="M146" s="0" t="n">
        <f aca="false">F146*250/4095</f>
        <v>0.0610500610500611</v>
      </c>
      <c r="N146" s="0" t="n">
        <f aca="false">J146/$M$1</f>
        <v>1.50732600732601</v>
      </c>
      <c r="O146" s="0" t="n">
        <f aca="false">K146/$M$1</f>
        <v>0.000610500610500611</v>
      </c>
      <c r="P146" s="0" t="n">
        <f aca="false">L146/$M$1</f>
        <v>1.43772893772894</v>
      </c>
      <c r="Q146" s="0" t="n">
        <f aca="false">M146/$M$1</f>
        <v>0.000610500610500611</v>
      </c>
      <c r="R146" s="0" t="n">
        <f aca="false">ABS(N146-O146)</f>
        <v>1.50671550671551</v>
      </c>
      <c r="S146" s="0" t="n">
        <f aca="false">ABS(P146-Q146)</f>
        <v>1.43711843711844</v>
      </c>
      <c r="U146" s="0" t="n">
        <f aca="false">ABS((K146*M146-($J$1-J146)*($J$1-L146))/(S146*K146-R146*($J$1-L146)))</f>
        <v>0.668273351168779</v>
      </c>
      <c r="V146" s="0" t="n">
        <f aca="false">IF(R146=($J$1-J146)/U146,$J$1/S146-$M$1,IF(K146=0,$J$1/S146-$M$1,K146/ABS(R146-($J$1-J146)/U146)))</f>
        <v>5.91464018806053</v>
      </c>
      <c r="W146" s="0" t="n">
        <f aca="false">IF(K146=0,ABS(($J$1-J146)/N146-($J$1-J146)/U146),ABS((($J$1-J146)-K146)/(K146/V146+O146)))</f>
        <v>85.8872446064594</v>
      </c>
    </row>
    <row r="147" customFormat="false" ht="12.75" hidden="false" customHeight="false" outlineLevel="0" collapsed="false">
      <c r="A147" s="144" t="n">
        <v>38905.5662731482</v>
      </c>
      <c r="B147" s="0" t="n">
        <v>2104</v>
      </c>
      <c r="C147" s="0" t="n">
        <v>0</v>
      </c>
      <c r="D147" s="144" t="n">
        <v>38905.5662962963</v>
      </c>
      <c r="E147" s="0" t="n">
        <v>2468</v>
      </c>
      <c r="F147" s="0" t="n">
        <v>0</v>
      </c>
      <c r="H147" s="137" t="n">
        <f aca="false">I147-'Shorting Summary'!$A$4</f>
        <v>2265.00000009313</v>
      </c>
      <c r="I147" s="137" t="n">
        <f aca="false">86400*(AVERAGE(A147,D147)-'Raw IRMS Data'!$A$2)</f>
        <v>2375.00000009313</v>
      </c>
      <c r="J147" s="0" t="n">
        <f aca="false">B147*250/4095</f>
        <v>128.449328449328</v>
      </c>
      <c r="K147" s="0" t="n">
        <f aca="false">C147*250/4095</f>
        <v>0</v>
      </c>
      <c r="L147" s="0" t="n">
        <f aca="false">E147*250/4095</f>
        <v>150.671550671551</v>
      </c>
      <c r="M147" s="0" t="n">
        <f aca="false">F147*250/4095</f>
        <v>0</v>
      </c>
      <c r="N147" s="0" t="n">
        <f aca="false">J147/$M$1</f>
        <v>1.28449328449328</v>
      </c>
      <c r="O147" s="0" t="n">
        <f aca="false">K147/$M$1</f>
        <v>0</v>
      </c>
      <c r="P147" s="0" t="n">
        <f aca="false">L147/$M$1</f>
        <v>1.50671550671551</v>
      </c>
      <c r="Q147" s="0" t="n">
        <f aca="false">M147/$M$1</f>
        <v>0</v>
      </c>
      <c r="R147" s="0" t="n">
        <f aca="false">ABS(N147-O147)</f>
        <v>1.28449328449328</v>
      </c>
      <c r="S147" s="0" t="n">
        <f aca="false">ABS(P147-Q147)</f>
        <v>1.50671550671551</v>
      </c>
      <c r="U147" s="0" t="n">
        <f aca="false">ABS((K147*M147-($J$1-J147)*($J$1-L147))/(S147*K147-R147*($J$1-L147)))</f>
        <v>18.1264258555133</v>
      </c>
      <c r="V147" s="0" t="n">
        <f aca="false">IF(R147=($J$1-J147)/U147,$J$1/S147-$M$1,IF(K147=0,$J$1/S147-$M$1,K147/ABS(R147-($J$1-J147)/U147)))</f>
        <v>0.70421393841167</v>
      </c>
      <c r="W147" s="0" t="n">
        <f aca="false">IF(K147=0,ABS(($J$1-J147)/N147-($J$1-J147)/U147),ABS((($J$1-J147)-K147)/(K147/V147+O147)))</f>
        <v>16.84193257102</v>
      </c>
    </row>
    <row r="148" customFormat="false" ht="12.75" hidden="false" customHeight="false" outlineLevel="0" collapsed="false">
      <c r="A148" s="144" t="n">
        <v>38905.5664699074</v>
      </c>
      <c r="B148" s="0" t="n">
        <v>2208</v>
      </c>
      <c r="C148" s="0" t="n">
        <v>1</v>
      </c>
      <c r="D148" s="144" t="n">
        <v>38905.5664930556</v>
      </c>
      <c r="E148" s="0" t="n">
        <v>2409</v>
      </c>
      <c r="F148" s="0" t="n">
        <v>1</v>
      </c>
      <c r="H148" s="137" t="n">
        <f aca="false">I148-'Shorting Summary'!$A$4</f>
        <v>2281.99999966659</v>
      </c>
      <c r="I148" s="137" t="n">
        <f aca="false">86400*(AVERAGE(A148,D148)-'Raw IRMS Data'!$A$2)</f>
        <v>2391.99999966659</v>
      </c>
      <c r="J148" s="0" t="n">
        <f aca="false">B148*250/4095</f>
        <v>134.798534798535</v>
      </c>
      <c r="K148" s="0" t="n">
        <f aca="false">C148*250/4095</f>
        <v>0.0610500610500611</v>
      </c>
      <c r="L148" s="0" t="n">
        <f aca="false">E148*250/4095</f>
        <v>147.069597069597</v>
      </c>
      <c r="M148" s="0" t="n">
        <f aca="false">F148*250/4095</f>
        <v>0.0610500610500611</v>
      </c>
      <c r="N148" s="0" t="n">
        <f aca="false">J148/$M$1</f>
        <v>1.34798534798535</v>
      </c>
      <c r="O148" s="0" t="n">
        <f aca="false">K148/$M$1</f>
        <v>0.000610500610500611</v>
      </c>
      <c r="P148" s="0" t="n">
        <f aca="false">L148/$M$1</f>
        <v>1.47069597069597</v>
      </c>
      <c r="Q148" s="0" t="n">
        <f aca="false">M148/$M$1</f>
        <v>0.000610500610500611</v>
      </c>
      <c r="R148" s="0" t="n">
        <f aca="false">ABS(N148-O148)</f>
        <v>1.34737484737485</v>
      </c>
      <c r="S148" s="0" t="n">
        <f aca="false">ABS(P148-Q148)</f>
        <v>1.47008547008547</v>
      </c>
      <c r="U148" s="0" t="n">
        <f aca="false">ABS((K148*M148-($J$1-J148)*($J$1-L148))/(S148*K148-R148*($J$1-L148)))</f>
        <v>12.7497263223879</v>
      </c>
      <c r="V148" s="0" t="n">
        <f aca="false">IF(R148=($J$1-J148)/U148,$J$1/S148-$M$1,IF(K148=0,$J$1/S148-$M$1,K148/ABS(R148-($J$1-J148)/U148)))</f>
        <v>3.18229223027609</v>
      </c>
      <c r="W148" s="0" t="n">
        <f aca="false">IF(K148=0,ABS(($J$1-J148)/N148-($J$1-J148)/U148),ABS((($J$1-J148)-K148)/(K148/V148+O148)))</f>
        <v>852.396188912764</v>
      </c>
    </row>
    <row r="149" customFormat="false" ht="12.75" hidden="false" customHeight="false" outlineLevel="0" collapsed="false">
      <c r="A149" s="144" t="n">
        <v>38905.5666666667</v>
      </c>
      <c r="B149" s="0" t="n">
        <v>1938</v>
      </c>
      <c r="C149" s="0" t="n">
        <v>0</v>
      </c>
      <c r="D149" s="144" t="n">
        <v>38905.5666782407</v>
      </c>
      <c r="E149" s="0" t="n">
        <v>2434</v>
      </c>
      <c r="F149" s="0" t="n">
        <v>1</v>
      </c>
      <c r="H149" s="137" t="n">
        <f aca="false">I149-'Shorting Summary'!$A$4</f>
        <v>2298.49999943748</v>
      </c>
      <c r="I149" s="137" t="n">
        <f aca="false">86400*(AVERAGE(A149,D149)-'Raw IRMS Data'!$A$2)</f>
        <v>2408.49999943748</v>
      </c>
      <c r="J149" s="0" t="n">
        <f aca="false">B149*250/4095</f>
        <v>118.315018315018</v>
      </c>
      <c r="K149" s="0" t="n">
        <f aca="false">C149*250/4095</f>
        <v>0</v>
      </c>
      <c r="L149" s="0" t="n">
        <f aca="false">E149*250/4095</f>
        <v>148.595848595849</v>
      </c>
      <c r="M149" s="0" t="n">
        <f aca="false">F149*250/4095</f>
        <v>0.0610500610500611</v>
      </c>
      <c r="N149" s="0" t="n">
        <f aca="false">J149/$M$1</f>
        <v>1.18315018315018</v>
      </c>
      <c r="O149" s="0" t="n">
        <f aca="false">K149/$M$1</f>
        <v>0</v>
      </c>
      <c r="P149" s="0" t="n">
        <f aca="false">L149/$M$1</f>
        <v>1.48595848595849</v>
      </c>
      <c r="Q149" s="0" t="n">
        <f aca="false">M149/$M$1</f>
        <v>0.000610500610500611</v>
      </c>
      <c r="R149" s="0" t="n">
        <f aca="false">ABS(N149-O149)</f>
        <v>1.18315018315018</v>
      </c>
      <c r="S149" s="0" t="n">
        <f aca="false">ABS(P149-Q149)</f>
        <v>1.48534798534799</v>
      </c>
      <c r="U149" s="0" t="n">
        <f aca="false">ABS((K149*M149-($J$1-J149)*($J$1-L149))/(S149*K149-R149*($J$1-L149)))</f>
        <v>28.2445820433436</v>
      </c>
      <c r="V149" s="0" t="n">
        <f aca="false">IF(R149=($J$1-J149)/U149,$J$1/S149-$M$1,IF(K149=0,$J$1/S149-$M$1,K149/ABS(R149-($J$1-J149)/U149)))</f>
        <v>2.15289765721332</v>
      </c>
      <c r="W149" s="0" t="n">
        <f aca="false">IF(K149=0,ABS(($J$1-J149)/N149-($J$1-J149)/U149),ABS((($J$1-J149)-K149)/(K149/V149+O149)))</f>
        <v>27.0614318601935</v>
      </c>
    </row>
    <row r="150" customFormat="false" ht="12.75" hidden="false" customHeight="false" outlineLevel="0" collapsed="false">
      <c r="A150" s="144" t="n">
        <v>38905.5668634259</v>
      </c>
      <c r="B150" s="0" t="n">
        <v>2048</v>
      </c>
      <c r="C150" s="0" t="n">
        <v>0</v>
      </c>
      <c r="D150" s="144" t="n">
        <v>38905.566875</v>
      </c>
      <c r="E150" s="0" t="n">
        <v>2240</v>
      </c>
      <c r="F150" s="0" t="n">
        <v>0</v>
      </c>
      <c r="H150" s="137" t="n">
        <f aca="false">I150-'Shorting Summary'!$A$4</f>
        <v>2315.49999963958</v>
      </c>
      <c r="I150" s="137" t="n">
        <f aca="false">86400*(AVERAGE(A150,D150)-'Raw IRMS Data'!$A$2)</f>
        <v>2425.49999963958</v>
      </c>
      <c r="J150" s="0" t="n">
        <f aca="false">B150*250/4095</f>
        <v>125.030525030525</v>
      </c>
      <c r="K150" s="0" t="n">
        <f aca="false">C150*250/4095</f>
        <v>0</v>
      </c>
      <c r="L150" s="0" t="n">
        <f aca="false">E150*250/4095</f>
        <v>136.752136752137</v>
      </c>
      <c r="M150" s="0" t="n">
        <f aca="false">F150*250/4095</f>
        <v>0</v>
      </c>
      <c r="N150" s="0" t="n">
        <f aca="false">J150/$M$1</f>
        <v>1.25030525030525</v>
      </c>
      <c r="O150" s="0" t="n">
        <f aca="false">K150/$M$1</f>
        <v>0</v>
      </c>
      <c r="P150" s="0" t="n">
        <f aca="false">L150/$M$1</f>
        <v>1.36752136752137</v>
      </c>
      <c r="Q150" s="0" t="n">
        <f aca="false">M150/$M$1</f>
        <v>0</v>
      </c>
      <c r="R150" s="0" t="n">
        <f aca="false">ABS(N150-O150)</f>
        <v>1.25030525030525</v>
      </c>
      <c r="S150" s="0" t="n">
        <f aca="false">ABS(P150-Q150)</f>
        <v>1.36752136752137</v>
      </c>
      <c r="U150" s="0" t="n">
        <f aca="false">ABS((K150*M150-($J$1-J150)*($J$1-L150))/(S150*K150-R150*($J$1-L150)))</f>
        <v>21.3564453125</v>
      </c>
      <c r="V150" s="0" t="n">
        <f aca="false">IF(R150=($J$1-J150)/U150,$J$1/S150-$M$1,IF(K150=0,$J$1/S150-$M$1,K150/ABS(R150-($J$1-J150)/U150)))</f>
        <v>10.9544642857143</v>
      </c>
      <c r="W150" s="0" t="n">
        <f aca="false">IF(K150=0,ABS(($J$1-J150)/N150-($J$1-J150)/U150),ABS((($J$1-J150)-K150)/(K150/V150+O150)))</f>
        <v>20.1061400621948</v>
      </c>
    </row>
    <row r="151" customFormat="false" ht="12.75" hidden="false" customHeight="false" outlineLevel="0" collapsed="false">
      <c r="A151" s="144" t="n">
        <v>38905.5670601852</v>
      </c>
      <c r="B151" s="0" t="n">
        <v>2441</v>
      </c>
      <c r="C151" s="0" t="n">
        <v>1</v>
      </c>
      <c r="D151" s="144" t="n">
        <v>38905.5670717593</v>
      </c>
      <c r="E151" s="0" t="n">
        <v>2340</v>
      </c>
      <c r="F151" s="0" t="n">
        <v>0</v>
      </c>
      <c r="H151" s="137" t="n">
        <f aca="false">I151-'Shorting Summary'!$A$4</f>
        <v>2332.49999984168</v>
      </c>
      <c r="I151" s="137" t="n">
        <f aca="false">86400*(AVERAGE(A151,D151)-'Raw IRMS Data'!$A$2)</f>
        <v>2442.49999984168</v>
      </c>
      <c r="J151" s="0" t="n">
        <f aca="false">B151*250/4095</f>
        <v>149.023199023199</v>
      </c>
      <c r="K151" s="0" t="n">
        <f aca="false">C151*250/4095</f>
        <v>0.0610500610500611</v>
      </c>
      <c r="L151" s="0" t="n">
        <f aca="false">E151*250/4095</f>
        <v>142.857142857143</v>
      </c>
      <c r="M151" s="0" t="n">
        <f aca="false">F151*250/4095</f>
        <v>0</v>
      </c>
      <c r="N151" s="0" t="n">
        <f aca="false">J151/$M$1</f>
        <v>1.49023199023199</v>
      </c>
      <c r="O151" s="0" t="n">
        <f aca="false">K151/$M$1</f>
        <v>0.000610500610500611</v>
      </c>
      <c r="P151" s="0" t="n">
        <f aca="false">L151/$M$1</f>
        <v>1.42857142857143</v>
      </c>
      <c r="Q151" s="0" t="n">
        <f aca="false">M151/$M$1</f>
        <v>0</v>
      </c>
      <c r="R151" s="0" t="n">
        <f aca="false">ABS(N151-O151)</f>
        <v>1.48962148962149</v>
      </c>
      <c r="S151" s="0" t="n">
        <f aca="false">ABS(P151-Q151)</f>
        <v>1.42857142857143</v>
      </c>
      <c r="U151" s="0" t="n">
        <f aca="false">ABS((K151*M151-($J$1-J151)*($J$1-L151))/(S151*K151-R151*($J$1-L151)))</f>
        <v>1.83093040836897</v>
      </c>
      <c r="V151" s="0" t="n">
        <f aca="false">IF(R151=($J$1-J151)/U151,$J$1/S151-$M$1,IF(K151=0,$J$1/S151-$M$1,K151/ABS(R151-($J$1-J151)/U151)))</f>
        <v>6.21282051282048</v>
      </c>
      <c r="W151" s="0" t="n">
        <f aca="false">IF(K151=0,ABS(($J$1-J151)/N151-($J$1-J151)/U151),ABS((($J$1-J151)-K151)/(K151/V151+O151)))</f>
        <v>253.7472901528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8</v>
      </c>
      <c r="D1" s="132" t="n">
        <f aca="false">'Raw IRMS Data'!$I$1</f>
        <v>38905</v>
      </c>
      <c r="E1" s="133" t="n">
        <f aca="false">'Raw IRMS Data'!$J$1</f>
        <v>0.540277777777778</v>
      </c>
      <c r="H1" s="0" t="s">
        <v>146</v>
      </c>
      <c r="I1" s="137"/>
      <c r="J1" s="0" t="n">
        <f aca="false">MAX(J6:M151,128)+1</f>
        <v>152.404151404151</v>
      </c>
      <c r="L1" s="0" t="s">
        <v>147</v>
      </c>
      <c r="M1" s="0" t="n">
        <v>100</v>
      </c>
    </row>
    <row r="2" customFormat="false" ht="12.75" hidden="false" customHeight="false" outlineLevel="0" collapsed="false">
      <c r="A2" s="134" t="str">
        <f aca="false">'Raw IRMS Data'!$F$2</f>
        <v>PVC</v>
      </c>
      <c r="B2" s="134" t="str">
        <f aca="false">'Raw IRMS Data'!$G$2</f>
        <v>3-C</v>
      </c>
      <c r="C2" s="134" t="str">
        <f aca="false">'Raw IRMS Data'!$H$2</f>
        <v>Conduit</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83</v>
      </c>
      <c r="I3" s="137"/>
    </row>
    <row r="4" customFormat="false" ht="12.75" hidden="false" customHeight="false" outlineLevel="0" collapsed="false">
      <c r="I4" s="137"/>
    </row>
    <row r="5" customFormat="false" ht="12.75" hidden="false" customHeight="false" outlineLevel="0" collapsed="false">
      <c r="A5" s="0" t="s">
        <v>184</v>
      </c>
      <c r="B5" s="0" t="s">
        <v>150</v>
      </c>
      <c r="C5" s="0" t="s">
        <v>151</v>
      </c>
      <c r="D5" s="0" t="s">
        <v>185</v>
      </c>
      <c r="E5" s="0" t="s">
        <v>153</v>
      </c>
      <c r="F5" s="0" t="s">
        <v>154</v>
      </c>
      <c r="H5" s="0" t="s">
        <v>72</v>
      </c>
      <c r="I5" s="137" t="s">
        <v>71</v>
      </c>
      <c r="J5" s="0" t="s">
        <v>155</v>
      </c>
      <c r="K5" s="0" t="s">
        <v>156</v>
      </c>
      <c r="L5" s="0" t="s">
        <v>157</v>
      </c>
      <c r="M5" s="0" t="s">
        <v>158</v>
      </c>
      <c r="N5" s="0" t="s">
        <v>159</v>
      </c>
      <c r="O5" s="0" t="s">
        <v>160</v>
      </c>
      <c r="P5" s="0" t="s">
        <v>161</v>
      </c>
      <c r="Q5" s="0" t="s">
        <v>162</v>
      </c>
      <c r="R5" s="0" t="s">
        <v>163</v>
      </c>
      <c r="S5" s="0" t="s">
        <v>164</v>
      </c>
      <c r="U5" s="0" t="s">
        <v>181</v>
      </c>
      <c r="V5" s="0" t="s">
        <v>165</v>
      </c>
      <c r="W5" s="0" t="s">
        <v>186</v>
      </c>
    </row>
    <row r="6" customFormat="false" ht="12.75" hidden="false" customHeight="false" outlineLevel="0" collapsed="false">
      <c r="A6" s="144" t="n">
        <v>38905.5388310185</v>
      </c>
      <c r="B6" s="0" t="n">
        <v>1</v>
      </c>
      <c r="C6" s="0" t="n">
        <v>0</v>
      </c>
      <c r="D6" s="144" t="n">
        <v>38905.5388541667</v>
      </c>
      <c r="E6" s="0" t="n">
        <v>1</v>
      </c>
      <c r="F6" s="0" t="n">
        <v>0</v>
      </c>
      <c r="H6" s="137" t="n">
        <f aca="false">I6-'Shorting Summary'!$A$4</f>
        <v>-106.000000322238</v>
      </c>
      <c r="I6" s="137" t="n">
        <f aca="false">86400*(AVERAGE(A6,D6)-'Raw IRMS Data'!$A$2)</f>
        <v>3.9999996777623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9538</v>
      </c>
      <c r="V6" s="0" t="n">
        <f aca="false">IF(R6=($J$1-J6)/U6,$J$1/S6-$M$1,K6/ABS(R6-($J$1-J6)/U6))</f>
        <v>249538</v>
      </c>
      <c r="W6" s="0" t="n">
        <f aca="false">IF(K6=0,ABS(($J$1-J6)/N6-($J$1-J6)/U6),ABS((($J$1-J6)-K6)/(K6/V6+O6)))</f>
        <v>249537.999389499</v>
      </c>
    </row>
    <row r="7" customFormat="false" ht="12.75" hidden="false" customHeight="false" outlineLevel="0" collapsed="false">
      <c r="A7" s="144" t="n">
        <v>38905.5390277778</v>
      </c>
      <c r="B7" s="0" t="n">
        <v>1</v>
      </c>
      <c r="C7" s="0" t="n">
        <v>0</v>
      </c>
      <c r="D7" s="144" t="n">
        <v>38905.5390393519</v>
      </c>
      <c r="E7" s="0" t="n">
        <v>1</v>
      </c>
      <c r="F7" s="0" t="n">
        <v>0</v>
      </c>
      <c r="H7" s="137" t="n">
        <f aca="false">I7-'Shorting Summary'!$A$4</f>
        <v>-89.500000551343</v>
      </c>
      <c r="I7" s="137" t="n">
        <f aca="false">86400*(AVERAGE(A7,D7)-'Raw IRMS Data'!$A$2)</f>
        <v>20.49999944865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9538</v>
      </c>
      <c r="V7" s="0" t="n">
        <f aca="false">IF(R7=($J$1-J7)/U7,$J$1/S7-$M$1,K7/ABS(R7-($J$1-J7)/U7))</f>
        <v>249538</v>
      </c>
      <c r="W7" s="0" t="n">
        <f aca="false">IF(K7=0,ABS(($J$1-J7)/N7-($J$1-J7)/U7),ABS((($J$1-J7)-K7)/(K7/V7+O7)))</f>
        <v>249537.999389499</v>
      </c>
    </row>
    <row r="8" customFormat="false" ht="12.75" hidden="false" customHeight="false" outlineLevel="0" collapsed="false">
      <c r="A8" s="144" t="n">
        <v>38905.539224537</v>
      </c>
      <c r="B8" s="0" t="n">
        <v>1</v>
      </c>
      <c r="C8" s="0" t="n">
        <v>0</v>
      </c>
      <c r="D8" s="144" t="n">
        <v>38905.5392361111</v>
      </c>
      <c r="E8" s="0" t="n">
        <v>1</v>
      </c>
      <c r="F8" s="0" t="n">
        <v>0</v>
      </c>
      <c r="H8" s="137" t="n">
        <f aca="false">I8-'Shorting Summary'!$A$4</f>
        <v>-72.500000349246</v>
      </c>
      <c r="I8" s="137" t="n">
        <f aca="false">86400*(AVERAGE(A8,D8)-'Raw IRMS Data'!$A$2)</f>
        <v>37.49999965075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9538</v>
      </c>
      <c r="V8" s="0" t="n">
        <f aca="false">IF(R8=($J$1-J8)/U8,$J$1/S8-$M$1,K8/ABS(R8-($J$1-J8)/U8))</f>
        <v>249538</v>
      </c>
      <c r="W8" s="0" t="n">
        <f aca="false">IF(K8=0,ABS(($J$1-J8)/N8-($J$1-J8)/U8),ABS((($J$1-J8)-K8)/(K8/V8+O8)))</f>
        <v>249537.999389499</v>
      </c>
    </row>
    <row r="9" customFormat="false" ht="12.75" hidden="false" customHeight="false" outlineLevel="0" collapsed="false">
      <c r="A9" s="144" t="n">
        <v>38905.5394212963</v>
      </c>
      <c r="B9" s="0" t="n">
        <v>1</v>
      </c>
      <c r="C9" s="0" t="n">
        <v>0</v>
      </c>
      <c r="D9" s="144" t="n">
        <v>38905.5394328704</v>
      </c>
      <c r="E9" s="0" t="n">
        <v>1</v>
      </c>
      <c r="F9" s="0" t="n">
        <v>0</v>
      </c>
      <c r="H9" s="137" t="n">
        <f aca="false">I9-'Shorting Summary'!$A$4</f>
        <v>-55.500000147149</v>
      </c>
      <c r="I9" s="137" t="n">
        <f aca="false">86400*(AVERAGE(A9,D9)-'Raw IRMS Data'!$A$2)</f>
        <v>54.49999985285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9538</v>
      </c>
      <c r="V9" s="0" t="n">
        <f aca="false">IF(R9=($J$1-J9)/U9,$J$1/S9-$M$1,K9/ABS(R9-($J$1-J9)/U9))</f>
        <v>249538</v>
      </c>
      <c r="W9" s="0" t="n">
        <f aca="false">IF(K9=0,ABS(($J$1-J9)/N9-($J$1-J9)/U9),ABS((($J$1-J9)-K9)/(K9/V9+O9)))</f>
        <v>249537.999389499</v>
      </c>
    </row>
    <row r="10" customFormat="false" ht="12.75" hidden="false" customHeight="false" outlineLevel="0" collapsed="false">
      <c r="A10" s="144" t="n">
        <v>38905.5396064815</v>
      </c>
      <c r="B10" s="0" t="n">
        <v>1</v>
      </c>
      <c r="C10" s="0" t="n">
        <v>0</v>
      </c>
      <c r="D10" s="144" t="n">
        <v>38905.5396296296</v>
      </c>
      <c r="E10" s="0" t="n">
        <v>1</v>
      </c>
      <c r="F10" s="0" t="n">
        <v>0</v>
      </c>
      <c r="H10" s="137" t="n">
        <f aca="false">I10-'Shorting Summary'!$A$4</f>
        <v>-39.0000003762543</v>
      </c>
      <c r="I10" s="137" t="n">
        <f aca="false">86400*(AVERAGE(A10,D10)-'Raw IRMS Data'!$A$2)</f>
        <v>70.999999623745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9538</v>
      </c>
      <c r="V10" s="0" t="n">
        <f aca="false">IF(R10=($J$1-J10)/U10,$J$1/S10-$M$1,K10/ABS(R10-($J$1-J10)/U10))</f>
        <v>249538</v>
      </c>
      <c r="W10" s="0" t="n">
        <f aca="false">IF(K10=0,ABS(($J$1-J10)/N10-($J$1-J10)/U10),ABS((($J$1-J10)-K10)/(K10/V10+O10)))</f>
        <v>249537.999389499</v>
      </c>
    </row>
    <row r="11" customFormat="false" ht="12.75" hidden="false" customHeight="false" outlineLevel="0" collapsed="false">
      <c r="A11" s="144" t="n">
        <v>38905.5398032407</v>
      </c>
      <c r="B11" s="0" t="n">
        <v>1</v>
      </c>
      <c r="C11" s="0" t="n">
        <v>0</v>
      </c>
      <c r="D11" s="144" t="n">
        <v>38905.5398263889</v>
      </c>
      <c r="E11" s="0" t="n">
        <v>1</v>
      </c>
      <c r="F11" s="0" t="n">
        <v>0</v>
      </c>
      <c r="H11" s="137" t="n">
        <f aca="false">I11-'Shorting Summary'!$A$4</f>
        <v>-22.0000008028001</v>
      </c>
      <c r="I11" s="137" t="n">
        <f aca="false">86400*(AVERAGE(A11,D11)-'Raw IRMS Data'!$A$2)</f>
        <v>87.999999197199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9538</v>
      </c>
      <c r="V11" s="0" t="n">
        <f aca="false">IF(R11=($J$1-J11)/U11,$J$1/S11-$M$1,K11/ABS(R11-($J$1-J11)/U11))</f>
        <v>249538</v>
      </c>
      <c r="W11" s="0" t="n">
        <f aca="false">IF(K11=0,ABS(($J$1-J11)/N11-($J$1-J11)/U11),ABS((($J$1-J11)-K11)/(K11/V11+O11)))</f>
        <v>249537.999389499</v>
      </c>
    </row>
    <row r="12" customFormat="false" ht="12.75" hidden="false" customHeight="false" outlineLevel="0" collapsed="false">
      <c r="A12" s="144" t="n">
        <v>38905.54</v>
      </c>
      <c r="B12" s="0" t="n">
        <v>1</v>
      </c>
      <c r="C12" s="0" t="n">
        <v>0</v>
      </c>
      <c r="D12" s="144" t="n">
        <v>38905.5400115741</v>
      </c>
      <c r="E12" s="0" t="n">
        <v>1</v>
      </c>
      <c r="F12" s="0" t="n">
        <v>0</v>
      </c>
      <c r="H12" s="137" t="n">
        <f aca="false">I12-'Shorting Summary'!$A$4</f>
        <v>-5.49999977461994</v>
      </c>
      <c r="I12" s="137" t="n">
        <f aca="false">86400*(AVERAGE(A12,D12)-'Raw IRMS Data'!$A$2)</f>
        <v>104.5000002253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9538</v>
      </c>
      <c r="V12" s="0" t="n">
        <f aca="false">IF(R12=($J$1-J12)/U12,$J$1/S12-$M$1,K12/ABS(R12-($J$1-J12)/U12))</f>
        <v>249538</v>
      </c>
      <c r="W12" s="0" t="n">
        <f aca="false">IF(K12=0,ABS(($J$1-J12)/N12-($J$1-J12)/U12),ABS((($J$1-J12)-K12)/(K12/V12+O12)))</f>
        <v>249537.999389499</v>
      </c>
    </row>
    <row r="13" customFormat="false" ht="12.75" hidden="false" customHeight="false" outlineLevel="0" collapsed="false">
      <c r="A13" s="144" t="n">
        <v>38905.5401967593</v>
      </c>
      <c r="B13" s="0" t="n">
        <v>1</v>
      </c>
      <c r="C13" s="0" t="n">
        <v>0</v>
      </c>
      <c r="D13" s="144" t="n">
        <v>38905.5402083333</v>
      </c>
      <c r="E13" s="0" t="n">
        <v>1</v>
      </c>
      <c r="F13" s="0" t="n">
        <v>0</v>
      </c>
      <c r="H13" s="137" t="n">
        <f aca="false">I13-'Shorting Summary'!$A$4</f>
        <v>11.4999997988343</v>
      </c>
      <c r="I13" s="137" t="n">
        <f aca="false">86400*(AVERAGE(A13,D13)-'Raw IRMS Data'!$A$2)</f>
        <v>121.49999979883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9538</v>
      </c>
      <c r="V13" s="0" t="n">
        <f aca="false">IF(R13=($J$1-J13)/U13,$J$1/S13-$M$1,K13/ABS(R13-($J$1-J13)/U13))</f>
        <v>249538</v>
      </c>
      <c r="W13" s="0" t="n">
        <f aca="false">IF(K13=0,ABS(($J$1-J13)/N13-($J$1-J13)/U13),ABS((($J$1-J13)-K13)/(K13/V13+O13)))</f>
        <v>249537.999389499</v>
      </c>
    </row>
    <row r="14" customFormat="false" ht="12.75" hidden="false" customHeight="false" outlineLevel="0" collapsed="false">
      <c r="A14" s="144" t="n">
        <v>38905.5403935185</v>
      </c>
      <c r="B14" s="0" t="n">
        <v>1</v>
      </c>
      <c r="C14" s="0" t="n">
        <v>0</v>
      </c>
      <c r="D14" s="144" t="n">
        <v>38905.5404050926</v>
      </c>
      <c r="E14" s="0" t="n">
        <v>1</v>
      </c>
      <c r="F14" s="0" t="n">
        <v>0</v>
      </c>
      <c r="H14" s="137" t="n">
        <f aca="false">I14-'Shorting Summary'!$A$4</f>
        <v>28.4999993722886</v>
      </c>
      <c r="I14" s="137" t="n">
        <f aca="false">86400*(AVERAGE(A14,D14)-'Raw IRMS Data'!$A$2)</f>
        <v>138.49999937228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9538</v>
      </c>
      <c r="V14" s="0" t="n">
        <f aca="false">IF(R14=($J$1-J14)/U14,$J$1/S14-$M$1,K14/ABS(R14-($J$1-J14)/U14))</f>
        <v>249538</v>
      </c>
      <c r="W14" s="0" t="n">
        <f aca="false">IF(K14=0,ABS(($J$1-J14)/N14-($J$1-J14)/U14),ABS((($J$1-J14)-K14)/(K14/V14+O14)))</f>
        <v>249537.999389499</v>
      </c>
    </row>
    <row r="15" customFormat="false" ht="12.75" hidden="false" customHeight="false" outlineLevel="0" collapsed="false">
      <c r="A15" s="144" t="n">
        <v>38905.5405787037</v>
      </c>
      <c r="B15" s="0" t="n">
        <v>1</v>
      </c>
      <c r="C15" s="0" t="n">
        <v>0</v>
      </c>
      <c r="D15" s="144" t="n">
        <v>38905.5406018519</v>
      </c>
      <c r="E15" s="0" t="n">
        <v>1</v>
      </c>
      <c r="F15" s="0" t="n">
        <v>0</v>
      </c>
      <c r="H15" s="137" t="n">
        <f aca="false">I15-'Shorting Summary'!$A$4</f>
        <v>44.999999771826</v>
      </c>
      <c r="I15" s="137" t="n">
        <f aca="false">86400*(AVERAGE(A15,D15)-'Raw IRMS Data'!$A$2)</f>
        <v>154.99999977182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9538</v>
      </c>
      <c r="V15" s="0" t="n">
        <f aca="false">IF(R15=($J$1-J15)/U15,$J$1/S15-$M$1,K15/ABS(R15-($J$1-J15)/U15))</f>
        <v>249538</v>
      </c>
      <c r="W15" s="0" t="n">
        <f aca="false">IF(K15=0,ABS(($J$1-J15)/N15-($J$1-J15)/U15),ABS((($J$1-J15)-K15)/(K15/V15+O15)))</f>
        <v>249537.999389499</v>
      </c>
    </row>
    <row r="16" customFormat="false" ht="12.75" hidden="false" customHeight="false" outlineLevel="0" collapsed="false">
      <c r="A16" s="144" t="n">
        <v>38905.540775463</v>
      </c>
      <c r="B16" s="0" t="n">
        <v>1</v>
      </c>
      <c r="C16" s="0" t="n">
        <v>0</v>
      </c>
      <c r="D16" s="144" t="n">
        <v>38905.540787037</v>
      </c>
      <c r="E16" s="0" t="n">
        <v>1</v>
      </c>
      <c r="F16" s="0" t="n">
        <v>0</v>
      </c>
      <c r="H16" s="137" t="n">
        <f aca="false">I16-'Shorting Summary'!$A$4</f>
        <v>61.5000001713634</v>
      </c>
      <c r="I16" s="137" t="n">
        <f aca="false">86400*(AVERAGE(A16,D16)-'Raw IRMS Data'!$A$2)</f>
        <v>171.50000017136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9538</v>
      </c>
      <c r="V16" s="0" t="n">
        <f aca="false">IF(R16=($J$1-J16)/U16,$J$1/S16-$M$1,K16/ABS(R16-($J$1-J16)/U16))</f>
        <v>249538</v>
      </c>
      <c r="W16" s="0" t="n">
        <f aca="false">IF(K16=0,ABS(($J$1-J16)/N16-($J$1-J16)/U16),ABS((($J$1-J16)-K16)/(K16/V16+O16)))</f>
        <v>249537.999389499</v>
      </c>
    </row>
    <row r="17" customFormat="false" ht="12.75" hidden="false" customHeight="false" outlineLevel="0" collapsed="false">
      <c r="A17" s="144" t="n">
        <v>38905.5409722222</v>
      </c>
      <c r="B17" s="0" t="n">
        <v>1</v>
      </c>
      <c r="C17" s="0" t="n">
        <v>0</v>
      </c>
      <c r="D17" s="144" t="n">
        <v>38905.5409837963</v>
      </c>
      <c r="E17" s="0" t="n">
        <v>1</v>
      </c>
      <c r="F17" s="0" t="n">
        <v>0</v>
      </c>
      <c r="H17" s="137" t="n">
        <f aca="false">I17-'Shorting Summary'!$A$4</f>
        <v>78.4999997448176</v>
      </c>
      <c r="I17" s="137" t="n">
        <f aca="false">86400*(AVERAGE(A17,D17)-'Raw IRMS Data'!$A$2)</f>
        <v>188.49999974481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9538</v>
      </c>
      <c r="V17" s="0" t="n">
        <f aca="false">IF(R17=($J$1-J17)/U17,$J$1/S17-$M$1,K17/ABS(R17-($J$1-J17)/U17))</f>
        <v>249538</v>
      </c>
      <c r="W17" s="0" t="n">
        <f aca="false">IF(K17=0,ABS(($J$1-J17)/N17-($J$1-J17)/U17),ABS((($J$1-J17)-K17)/(K17/V17+O17)))</f>
        <v>249537.999389499</v>
      </c>
    </row>
    <row r="18" customFormat="false" ht="12.75" hidden="false" customHeight="false" outlineLevel="0" collapsed="false">
      <c r="A18" s="144" t="n">
        <v>38905.5411689815</v>
      </c>
      <c r="B18" s="0" t="n">
        <v>1</v>
      </c>
      <c r="C18" s="0" t="n">
        <v>0</v>
      </c>
      <c r="D18" s="144" t="n">
        <v>38905.5411805556</v>
      </c>
      <c r="E18" s="0" t="n">
        <v>1</v>
      </c>
      <c r="F18" s="0" t="n">
        <v>0</v>
      </c>
      <c r="H18" s="137" t="n">
        <f aca="false">I18-'Shorting Summary'!$A$4</f>
        <v>95.4999993182719</v>
      </c>
      <c r="I18" s="137" t="n">
        <f aca="false">86400*(AVERAGE(A18,D18)-'Raw IRMS Data'!$A$2)</f>
        <v>205.49999931827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9538</v>
      </c>
      <c r="V18" s="0" t="n">
        <f aca="false">IF(R18=($J$1-J18)/U18,$J$1/S18-$M$1,K18/ABS(R18-($J$1-J18)/U18))</f>
        <v>249538</v>
      </c>
      <c r="W18" s="0" t="n">
        <f aca="false">IF(K18=0,ABS(($J$1-J18)/N18-($J$1-J18)/U18),ABS((($J$1-J18)-K18)/(K18/V18+O18)))</f>
        <v>249537.999389499</v>
      </c>
    </row>
    <row r="19" customFormat="false" ht="12.75" hidden="false" customHeight="false" outlineLevel="0" collapsed="false">
      <c r="A19" s="144" t="n">
        <v>38905.5413657407</v>
      </c>
      <c r="B19" s="0" t="n">
        <v>1</v>
      </c>
      <c r="C19" s="0" t="n">
        <v>0</v>
      </c>
      <c r="D19" s="144" t="n">
        <v>38905.5413773148</v>
      </c>
      <c r="E19" s="0" t="n">
        <v>1</v>
      </c>
      <c r="F19" s="0" t="n">
        <v>0</v>
      </c>
      <c r="H19" s="137" t="n">
        <f aca="false">I19-'Shorting Summary'!$A$4</f>
        <v>112.500000149012</v>
      </c>
      <c r="I19" s="137" t="n">
        <f aca="false">86400*(AVERAGE(A19,D19)-'Raw IRMS Data'!$A$2)</f>
        <v>222.50000014901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9538</v>
      </c>
      <c r="V19" s="0" t="n">
        <f aca="false">IF(R19=($J$1-J19)/U19,$J$1/S19-$M$1,K19/ABS(R19-($J$1-J19)/U19))</f>
        <v>249538</v>
      </c>
      <c r="W19" s="0" t="n">
        <f aca="false">IF(K19=0,ABS(($J$1-J19)/N19-($J$1-J19)/U19),ABS((($J$1-J19)-K19)/(K19/V19+O19)))</f>
        <v>249537.999389499</v>
      </c>
    </row>
    <row r="20" customFormat="false" ht="12.75" hidden="false" customHeight="false" outlineLevel="0" collapsed="false">
      <c r="A20" s="144" t="n">
        <v>38905.5415509259</v>
      </c>
      <c r="B20" s="0" t="n">
        <v>1</v>
      </c>
      <c r="C20" s="0" t="n">
        <v>0</v>
      </c>
      <c r="D20" s="144" t="n">
        <v>38905.5415740741</v>
      </c>
      <c r="E20" s="0" t="n">
        <v>1</v>
      </c>
      <c r="F20" s="0" t="n">
        <v>0</v>
      </c>
      <c r="H20" s="137" t="n">
        <f aca="false">I20-'Shorting Summary'!$A$4</f>
        <v>128.999999919906</v>
      </c>
      <c r="I20" s="137" t="n">
        <f aca="false">86400*(AVERAGE(A20,D20)-'Raw IRMS Data'!$A$2)</f>
        <v>238.99999991990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9538</v>
      </c>
      <c r="V20" s="0" t="n">
        <f aca="false">IF(R20=($J$1-J20)/U20,$J$1/S20-$M$1,K20/ABS(R20-($J$1-J20)/U20))</f>
        <v>249538</v>
      </c>
      <c r="W20" s="0" t="n">
        <f aca="false">IF(K20=0,ABS(($J$1-J20)/N20-($J$1-J20)/U20),ABS((($J$1-J20)-K20)/(K20/V20+O20)))</f>
        <v>249537.999389499</v>
      </c>
    </row>
    <row r="21" customFormat="false" ht="12.75" hidden="false" customHeight="false" outlineLevel="0" collapsed="false">
      <c r="A21" s="144" t="n">
        <v>38905.5417476852</v>
      </c>
      <c r="B21" s="0" t="n">
        <v>1</v>
      </c>
      <c r="C21" s="0" t="n">
        <v>0</v>
      </c>
      <c r="D21" s="144" t="n">
        <v>38905.5417708333</v>
      </c>
      <c r="E21" s="0" t="n">
        <v>1</v>
      </c>
      <c r="F21" s="0" t="n">
        <v>0</v>
      </c>
      <c r="H21" s="137" t="n">
        <f aca="false">I21-'Shorting Summary'!$A$4</f>
        <v>145.999999493361</v>
      </c>
      <c r="I21" s="137" t="n">
        <f aca="false">86400*(AVERAGE(A21,D21)-'Raw IRMS Data'!$A$2)</f>
        <v>255.99999949336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9538</v>
      </c>
      <c r="V21" s="0" t="n">
        <f aca="false">IF(R21=($J$1-J21)/U21,$J$1/S21-$M$1,K21/ABS(R21-($J$1-J21)/U21))</f>
        <v>249538</v>
      </c>
      <c r="W21" s="0" t="n">
        <f aca="false">IF(K21=0,ABS(($J$1-J21)/N21-($J$1-J21)/U21),ABS((($J$1-J21)-K21)/(K21/V21+O21)))</f>
        <v>249537.999389499</v>
      </c>
    </row>
    <row r="22" customFormat="false" ht="12.75" hidden="false" customHeight="false" outlineLevel="0" collapsed="false">
      <c r="A22" s="144" t="n">
        <v>38905.5419444444</v>
      </c>
      <c r="B22" s="0" t="n">
        <v>1</v>
      </c>
      <c r="C22" s="0" t="n">
        <v>0</v>
      </c>
      <c r="D22" s="144" t="n">
        <v>38905.5419560185</v>
      </c>
      <c r="E22" s="0" t="n">
        <v>1</v>
      </c>
      <c r="F22" s="0" t="n">
        <v>0</v>
      </c>
      <c r="H22" s="137" t="n">
        <f aca="false">I22-'Shorting Summary'!$A$4</f>
        <v>162.499999264255</v>
      </c>
      <c r="I22" s="137" t="n">
        <f aca="false">86400*(AVERAGE(A22,D22)-'Raw IRMS Data'!$A$2)</f>
        <v>272.49999926425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9538</v>
      </c>
      <c r="V22" s="0" t="n">
        <f aca="false">IF(R22=($J$1-J22)/U22,$J$1/S22-$M$1,K22/ABS(R22-($J$1-J22)/U22))</f>
        <v>249538</v>
      </c>
      <c r="W22" s="0" t="n">
        <f aca="false">IF(K22=0,ABS(($J$1-J22)/N22-($J$1-J22)/U22),ABS((($J$1-J22)-K22)/(K22/V22+O22)))</f>
        <v>249537.999389499</v>
      </c>
    </row>
    <row r="23" customFormat="false" ht="12.75" hidden="false" customHeight="false" outlineLevel="0" collapsed="false">
      <c r="A23" s="144" t="n">
        <v>38905.5421412037</v>
      </c>
      <c r="B23" s="0" t="n">
        <v>1</v>
      </c>
      <c r="C23" s="0" t="n">
        <v>0</v>
      </c>
      <c r="D23" s="144" t="n">
        <v>38905.5421527778</v>
      </c>
      <c r="E23" s="0" t="n">
        <v>1</v>
      </c>
      <c r="F23" s="0" t="n">
        <v>0</v>
      </c>
      <c r="H23" s="137" t="n">
        <f aca="false">I23-'Shorting Summary'!$A$4</f>
        <v>179.500000094995</v>
      </c>
      <c r="I23" s="137" t="n">
        <f aca="false">86400*(AVERAGE(A23,D23)-'Raw IRMS Data'!$A$2)</f>
        <v>289.50000009499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9538</v>
      </c>
      <c r="V23" s="0" t="n">
        <f aca="false">IF(R23=($J$1-J23)/U23,$J$1/S23-$M$1,K23/ABS(R23-($J$1-J23)/U23))</f>
        <v>249538</v>
      </c>
      <c r="W23" s="0" t="n">
        <f aca="false">IF(K23=0,ABS(($J$1-J23)/N23-($J$1-J23)/U23),ABS((($J$1-J23)-K23)/(K23/V23+O23)))</f>
        <v>249537.999389499</v>
      </c>
    </row>
    <row r="24" customFormat="false" ht="12.75" hidden="false" customHeight="false" outlineLevel="0" collapsed="false">
      <c r="A24" s="144" t="n">
        <v>38905.5423263889</v>
      </c>
      <c r="B24" s="0" t="n">
        <v>1</v>
      </c>
      <c r="C24" s="0" t="n">
        <v>0</v>
      </c>
      <c r="D24" s="144" t="n">
        <v>38905.542349537</v>
      </c>
      <c r="E24" s="0" t="n">
        <v>1</v>
      </c>
      <c r="F24" s="0" t="n">
        <v>0</v>
      </c>
      <c r="H24" s="137" t="n">
        <f aca="false">I24-'Shorting Summary'!$A$4</f>
        <v>195.99999986589</v>
      </c>
      <c r="I24" s="137" t="n">
        <f aca="false">86400*(AVERAGE(A24,D24)-'Raw IRMS Data'!$A$2)</f>
        <v>305.9999998658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9538</v>
      </c>
      <c r="V24" s="0" t="n">
        <f aca="false">IF(R24=($J$1-J24)/U24,$J$1/S24-$M$1,K24/ABS(R24-($J$1-J24)/U24))</f>
        <v>249538</v>
      </c>
      <c r="W24" s="0" t="n">
        <f aca="false">IF(K24=0,ABS(($J$1-J24)/N24-($J$1-J24)/U24),ABS((($J$1-J24)-K24)/(K24/V24+O24)))</f>
        <v>249537.999389499</v>
      </c>
    </row>
    <row r="25" customFormat="false" ht="12.75" hidden="false" customHeight="false" outlineLevel="0" collapsed="false">
      <c r="A25" s="144" t="n">
        <v>38905.5425231482</v>
      </c>
      <c r="B25" s="0" t="n">
        <v>1</v>
      </c>
      <c r="C25" s="0" t="n">
        <v>0</v>
      </c>
      <c r="D25" s="144" t="n">
        <v>38905.5425462963</v>
      </c>
      <c r="E25" s="0" t="n">
        <v>1</v>
      </c>
      <c r="F25" s="0" t="n">
        <v>0</v>
      </c>
      <c r="H25" s="137" t="n">
        <f aca="false">I25-'Shorting Summary'!$A$4</f>
        <v>212.999999439344</v>
      </c>
      <c r="I25" s="137" t="n">
        <f aca="false">86400*(AVERAGE(A25,D25)-'Raw IRMS Data'!$A$2)</f>
        <v>322.99999943934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9538</v>
      </c>
      <c r="V25" s="0" t="n">
        <f aca="false">IF(R25=($J$1-J25)/U25,$J$1/S25-$M$1,K25/ABS(R25-($J$1-J25)/U25))</f>
        <v>249538</v>
      </c>
      <c r="W25" s="0" t="n">
        <f aca="false">IF(K25=0,ABS(($J$1-J25)/N25-($J$1-J25)/U25),ABS((($J$1-J25)-K25)/(K25/V25+O25)))</f>
        <v>249537.999389499</v>
      </c>
    </row>
    <row r="26" customFormat="false" ht="12.75" hidden="false" customHeight="false" outlineLevel="0" collapsed="false">
      <c r="A26" s="144" t="n">
        <v>38905.5427199074</v>
      </c>
      <c r="B26" s="0" t="n">
        <v>1</v>
      </c>
      <c r="C26" s="0" t="n">
        <v>0</v>
      </c>
      <c r="D26" s="144" t="n">
        <v>38905.5427314815</v>
      </c>
      <c r="E26" s="0" t="n">
        <v>1</v>
      </c>
      <c r="F26" s="0" t="n">
        <v>0</v>
      </c>
      <c r="H26" s="137" t="n">
        <f aca="false">I26-'Shorting Summary'!$A$4</f>
        <v>229.499999210238</v>
      </c>
      <c r="I26" s="137" t="n">
        <f aca="false">86400*(AVERAGE(A26,D26)-'Raw IRMS Data'!$A$2)</f>
        <v>339.49999921023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9538</v>
      </c>
      <c r="V26" s="0" t="n">
        <f aca="false">IF(R26=($J$1-J26)/U26,$J$1/S26-$M$1,K26/ABS(R26-($J$1-J26)/U26))</f>
        <v>249538</v>
      </c>
      <c r="W26" s="0" t="n">
        <f aca="false">IF(K26=0,ABS(($J$1-J26)/N26-($J$1-J26)/U26),ABS((($J$1-J26)-K26)/(K26/V26+O26)))</f>
        <v>249537.999389499</v>
      </c>
    </row>
    <row r="27" customFormat="false" ht="12.75" hidden="false" customHeight="false" outlineLevel="0" collapsed="false">
      <c r="A27" s="144" t="n">
        <v>38905.5429166667</v>
      </c>
      <c r="B27" s="0" t="n">
        <v>1</v>
      </c>
      <c r="C27" s="0" t="n">
        <v>0</v>
      </c>
      <c r="D27" s="144" t="n">
        <v>38905.5429282407</v>
      </c>
      <c r="E27" s="0" t="n">
        <v>1</v>
      </c>
      <c r="F27" s="0" t="n">
        <v>0</v>
      </c>
      <c r="H27" s="137" t="n">
        <f aca="false">I27-'Shorting Summary'!$A$4</f>
        <v>246.500000040978</v>
      </c>
      <c r="I27" s="137" t="n">
        <f aca="false">86400*(AVERAGE(A27,D27)-'Raw IRMS Data'!$A$2)</f>
        <v>356.50000004097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9538</v>
      </c>
      <c r="V27" s="0" t="n">
        <f aca="false">IF(R27=($J$1-J27)/U27,$J$1/S27-$M$1,K27/ABS(R27-($J$1-J27)/U27))</f>
        <v>249538</v>
      </c>
      <c r="W27" s="0" t="n">
        <f aca="false">IF(K27=0,ABS(($J$1-J27)/N27-($J$1-J27)/U27),ABS((($J$1-J27)-K27)/(K27/V27+O27)))</f>
        <v>249537.999389499</v>
      </c>
    </row>
    <row r="28" customFormat="false" ht="12.75" hidden="false" customHeight="false" outlineLevel="0" collapsed="false">
      <c r="A28" s="144" t="n">
        <v>38905.5431134259</v>
      </c>
      <c r="B28" s="0" t="n">
        <v>1</v>
      </c>
      <c r="C28" s="0" t="n">
        <v>0</v>
      </c>
      <c r="D28" s="144" t="n">
        <v>38905.543125</v>
      </c>
      <c r="E28" s="0" t="n">
        <v>1</v>
      </c>
      <c r="F28" s="0" t="n">
        <v>0</v>
      </c>
      <c r="H28" s="137" t="n">
        <f aca="false">I28-'Shorting Summary'!$A$4</f>
        <v>263.499999614432</v>
      </c>
      <c r="I28" s="137" t="n">
        <f aca="false">86400*(AVERAGE(A28,D28)-'Raw IRMS Data'!$A$2)</f>
        <v>373.49999961443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9538</v>
      </c>
      <c r="V28" s="0" t="n">
        <f aca="false">IF(R28=($J$1-J28)/U28,$J$1/S28-$M$1,K28/ABS(R28-($J$1-J28)/U28))</f>
        <v>249538</v>
      </c>
      <c r="W28" s="0" t="n">
        <f aca="false">IF(K28=0,ABS(($J$1-J28)/N28-($J$1-J28)/U28),ABS((($J$1-J28)-K28)/(K28/V28+O28)))</f>
        <v>249537.999389499</v>
      </c>
    </row>
    <row r="29" customFormat="false" ht="12.75" hidden="false" customHeight="false" outlineLevel="0" collapsed="false">
      <c r="A29" s="144" t="n">
        <v>38905.5432986111</v>
      </c>
      <c r="B29" s="0" t="n">
        <v>1</v>
      </c>
      <c r="C29" s="0" t="n">
        <v>0</v>
      </c>
      <c r="D29" s="144" t="n">
        <v>38905.5433217593</v>
      </c>
      <c r="E29" s="0" t="n">
        <v>1</v>
      </c>
      <c r="F29" s="0" t="n">
        <v>0</v>
      </c>
      <c r="H29" s="137" t="n">
        <f aca="false">I29-'Shorting Summary'!$A$4</f>
        <v>279.999999385327</v>
      </c>
      <c r="I29" s="137" t="n">
        <f aca="false">86400*(AVERAGE(A29,D29)-'Raw IRMS Data'!$A$2)</f>
        <v>389.99999938532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9538</v>
      </c>
      <c r="V29" s="0" t="n">
        <f aca="false">IF(R29=($J$1-J29)/U29,$J$1/S29-$M$1,K29/ABS(R29-($J$1-J29)/U29))</f>
        <v>249538</v>
      </c>
      <c r="W29" s="0" t="n">
        <f aca="false">IF(K29=0,ABS(($J$1-J29)/N29-($J$1-J29)/U29),ABS((($J$1-J29)-K29)/(K29/V29+O29)))</f>
        <v>249537.999389499</v>
      </c>
    </row>
    <row r="30" customFormat="false" ht="12.75" hidden="false" customHeight="false" outlineLevel="0" collapsed="false">
      <c r="A30" s="144" t="n">
        <v>38905.5434953704</v>
      </c>
      <c r="B30" s="0" t="n">
        <v>1</v>
      </c>
      <c r="C30" s="0" t="n">
        <v>0</v>
      </c>
      <c r="D30" s="144" t="n">
        <v>38905.5435185185</v>
      </c>
      <c r="E30" s="0" t="n">
        <v>1</v>
      </c>
      <c r="F30" s="0" t="n">
        <v>0</v>
      </c>
      <c r="H30" s="137" t="n">
        <f aca="false">I30-'Shorting Summary'!$A$4</f>
        <v>297.000000216067</v>
      </c>
      <c r="I30" s="137" t="n">
        <f aca="false">86400*(AVERAGE(A30,D30)-'Raw IRMS Data'!$A$2)</f>
        <v>407.000000216067</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9538</v>
      </c>
      <c r="V30" s="0" t="n">
        <f aca="false">IF(R30=($J$1-J30)/U30,$J$1/S30-$M$1,IF(K30=0,$J$1/S30-$M$1,K30/ABS(R30-($J$1-J30)/U30)))</f>
        <v>249538</v>
      </c>
      <c r="W30" s="0" t="n">
        <f aca="false">IF(K30=0,ABS(($J$1-J30)/N30-($J$1-J30)/U30),ABS((($J$1-J30)-K30)/(K30/V30+O30)))</f>
        <v>249537.999389499</v>
      </c>
    </row>
    <row r="31" customFormat="false" ht="12.75" hidden="false" customHeight="false" outlineLevel="0" collapsed="false">
      <c r="A31" s="144" t="n">
        <v>38905.5436921296</v>
      </c>
      <c r="B31" s="0" t="n">
        <v>1</v>
      </c>
      <c r="C31" s="0" t="n">
        <v>0</v>
      </c>
      <c r="D31" s="144" t="n">
        <v>38905.5437037037</v>
      </c>
      <c r="E31" s="0" t="n">
        <v>1</v>
      </c>
      <c r="F31" s="0" t="n">
        <v>0</v>
      </c>
      <c r="H31" s="137" t="n">
        <f aca="false">I31-'Shorting Summary'!$A$4</f>
        <v>313.499999986962</v>
      </c>
      <c r="I31" s="137" t="n">
        <f aca="false">86400*(AVERAGE(A31,D31)-'Raw IRMS Data'!$A$2)</f>
        <v>423.49999998696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9538</v>
      </c>
      <c r="V31" s="0" t="n">
        <f aca="false">IF(R31=($J$1-J31)/U31,$J$1/S31-$M$1,IF(K31=0,$J$1/S31-$M$1,K31/ABS(R31-($J$1-J31)/U31)))</f>
        <v>249538</v>
      </c>
      <c r="W31" s="0" t="n">
        <f aca="false">IF(K31=0,ABS(($J$1-J31)/N31-($J$1-J31)/U31),ABS((($J$1-J31)-K31)/(K31/V31+O31)))</f>
        <v>249537.999389499</v>
      </c>
    </row>
    <row r="32" customFormat="false" ht="12.75" hidden="false" customHeight="false" outlineLevel="0" collapsed="false">
      <c r="A32" s="144" t="n">
        <v>38905.5438888889</v>
      </c>
      <c r="B32" s="0" t="n">
        <v>1</v>
      </c>
      <c r="C32" s="0" t="n">
        <v>0</v>
      </c>
      <c r="D32" s="144" t="n">
        <v>38905.543900463</v>
      </c>
      <c r="E32" s="0" t="n">
        <v>1</v>
      </c>
      <c r="F32" s="0" t="n">
        <v>0</v>
      </c>
      <c r="H32" s="137" t="n">
        <f aca="false">I32-'Shorting Summary'!$A$4</f>
        <v>330.499999560416</v>
      </c>
      <c r="I32" s="137" t="n">
        <f aca="false">86400*(AVERAGE(A32,D32)-'Raw IRMS Data'!$A$2)</f>
        <v>440.499999560416</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9538</v>
      </c>
      <c r="V32" s="0" t="n">
        <f aca="false">IF(R32=($J$1-J32)/U32,$J$1/S32-$M$1,IF(K32=0,$J$1/S32-$M$1,K32/ABS(R32-($J$1-J32)/U32)))</f>
        <v>249538</v>
      </c>
      <c r="W32" s="0" t="n">
        <f aca="false">IF(K32=0,ABS(($J$1-J32)/N32-($J$1-J32)/U32),ABS((($J$1-J32)-K32)/(K32/V32+O32)))</f>
        <v>249537.999389499</v>
      </c>
    </row>
    <row r="33" customFormat="false" ht="12.75" hidden="false" customHeight="false" outlineLevel="0" collapsed="false">
      <c r="A33" s="144" t="n">
        <v>38905.5440856482</v>
      </c>
      <c r="B33" s="0" t="n">
        <v>1</v>
      </c>
      <c r="C33" s="0" t="n">
        <v>0</v>
      </c>
      <c r="D33" s="144" t="n">
        <v>38905.5440972222</v>
      </c>
      <c r="E33" s="0" t="n">
        <v>1</v>
      </c>
      <c r="F33" s="0" t="n">
        <v>0</v>
      </c>
      <c r="H33" s="137" t="n">
        <f aca="false">I33-'Shorting Summary'!$A$4</f>
        <v>347.499999762513</v>
      </c>
      <c r="I33" s="137" t="n">
        <f aca="false">86400*(AVERAGE(A33,D33)-'Raw IRMS Data'!$A$2)</f>
        <v>457.499999762513</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9538</v>
      </c>
      <c r="V33" s="0" t="n">
        <f aca="false">IF(R33=($J$1-J33)/U33,$J$1/S33-$M$1,IF(K33=0,$J$1/S33-$M$1,K33/ABS(R33-($J$1-J33)/U33)))</f>
        <v>249538</v>
      </c>
      <c r="W33" s="0" t="n">
        <f aca="false">IF(K33=0,ABS(($J$1-J33)/N33-($J$1-J33)/U33),ABS((($J$1-J33)-K33)/(K33/V33+O33)))</f>
        <v>249537.999389499</v>
      </c>
    </row>
    <row r="34" customFormat="false" ht="12.75" hidden="false" customHeight="false" outlineLevel="0" collapsed="false">
      <c r="A34" s="144" t="n">
        <v>38905.5442708333</v>
      </c>
      <c r="B34" s="0" t="n">
        <v>1</v>
      </c>
      <c r="C34" s="0" t="n">
        <v>0</v>
      </c>
      <c r="D34" s="144" t="n">
        <v>38905.5442939815</v>
      </c>
      <c r="E34" s="0" t="n">
        <v>1</v>
      </c>
      <c r="F34" s="0" t="n">
        <v>0</v>
      </c>
      <c r="H34" s="137" t="n">
        <f aca="false">I34-'Shorting Summary'!$A$4</f>
        <v>364.00000016205</v>
      </c>
      <c r="I34" s="137" t="n">
        <f aca="false">86400*(AVERAGE(A34,D34)-'Raw IRMS Data'!$A$2)</f>
        <v>474.00000016205</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9538</v>
      </c>
      <c r="V34" s="0" t="n">
        <f aca="false">IF(R34=($J$1-J34)/U34,$J$1/S34-$M$1,IF(K34=0,$J$1/S34-$M$1,K34/ABS(R34-($J$1-J34)/U34)))</f>
        <v>249538</v>
      </c>
      <c r="W34" s="0" t="n">
        <f aca="false">IF(K34=0,ABS(($J$1-J34)/N34-($J$1-J34)/U34),ABS((($J$1-J34)-K34)/(K34/V34+O34)))</f>
        <v>249537.999389499</v>
      </c>
    </row>
    <row r="35" customFormat="false" ht="12.75" hidden="false" customHeight="false" outlineLevel="0" collapsed="false">
      <c r="A35" s="144" t="n">
        <v>38905.5444675926</v>
      </c>
      <c r="B35" s="0" t="n">
        <v>1</v>
      </c>
      <c r="C35" s="0" t="n">
        <v>0</v>
      </c>
      <c r="D35" s="144" t="n">
        <v>38905.5444907407</v>
      </c>
      <c r="E35" s="0" t="n">
        <v>1</v>
      </c>
      <c r="F35" s="0" t="n">
        <v>0</v>
      </c>
      <c r="H35" s="137" t="n">
        <f aca="false">I35-'Shorting Summary'!$A$4</f>
        <v>380.999999735504</v>
      </c>
      <c r="I35" s="137" t="n">
        <f aca="false">86400*(AVERAGE(A35,D35)-'Raw IRMS Data'!$A$2)</f>
        <v>490.999999735504</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9538</v>
      </c>
      <c r="V35" s="0" t="n">
        <f aca="false">IF(R35=($J$1-J35)/U35,$J$1/S35-$M$1,IF(K35=0,$J$1/S35-$M$1,K35/ABS(R35-($J$1-J35)/U35)))</f>
        <v>249538</v>
      </c>
      <c r="W35" s="0" t="n">
        <f aca="false">IF(K35=0,ABS(($J$1-J35)/N35-($J$1-J35)/U35),ABS((($J$1-J35)-K35)/(K35/V35+O35)))</f>
        <v>249537.999389499</v>
      </c>
    </row>
    <row r="36" customFormat="false" ht="12.75" hidden="false" customHeight="false" outlineLevel="0" collapsed="false">
      <c r="A36" s="144" t="n">
        <v>38905.5446643519</v>
      </c>
      <c r="B36" s="0" t="n">
        <v>1</v>
      </c>
      <c r="C36" s="0" t="n">
        <v>0</v>
      </c>
      <c r="D36" s="144" t="n">
        <v>38905.5446759259</v>
      </c>
      <c r="E36" s="0" t="n">
        <v>1</v>
      </c>
      <c r="F36" s="0" t="n">
        <v>0</v>
      </c>
      <c r="H36" s="137" t="n">
        <f aca="false">I36-'Shorting Summary'!$A$4</f>
        <v>397.499999506399</v>
      </c>
      <c r="I36" s="137" t="n">
        <f aca="false">86400*(AVERAGE(A36,D36)-'Raw IRMS Data'!$A$2)</f>
        <v>507.499999506399</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9538</v>
      </c>
      <c r="V36" s="0" t="n">
        <f aca="false">IF(R36=($J$1-J36)/U36,$J$1/S36-$M$1,IF(K36=0,$J$1/S36-$M$1,K36/ABS(R36-($J$1-J36)/U36)))</f>
        <v>249538</v>
      </c>
      <c r="W36" s="0" t="n">
        <f aca="false">IF(K36=0,ABS(($J$1-J36)/N36-($J$1-J36)/U36),ABS((($J$1-J36)-K36)/(K36/V36+O36)))</f>
        <v>249537.999389499</v>
      </c>
    </row>
    <row r="37" customFormat="false" ht="12.75" hidden="false" customHeight="false" outlineLevel="0" collapsed="false">
      <c r="A37" s="144" t="n">
        <v>38905.5448611111</v>
      </c>
      <c r="B37" s="0" t="n">
        <v>1</v>
      </c>
      <c r="C37" s="0" t="n">
        <v>0</v>
      </c>
      <c r="D37" s="144" t="n">
        <v>38905.5448726852</v>
      </c>
      <c r="E37" s="0" t="n">
        <v>1</v>
      </c>
      <c r="F37" s="0" t="n">
        <v>0</v>
      </c>
      <c r="H37" s="137" t="n">
        <f aca="false">I37-'Shorting Summary'!$A$4</f>
        <v>414.499999708496</v>
      </c>
      <c r="I37" s="137" t="n">
        <f aca="false">86400*(AVERAGE(A37,D37)-'Raw IRMS Data'!$A$2)</f>
        <v>524.499999708496</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9538</v>
      </c>
      <c r="V37" s="0" t="n">
        <f aca="false">IF(R37=($J$1-J37)/U37,$J$1/S37-$M$1,IF(K37=0,$J$1/S37-$M$1,K37/ABS(R37-($J$1-J37)/U37)))</f>
        <v>249538</v>
      </c>
      <c r="W37" s="0" t="n">
        <f aca="false">IF(K37=0,ABS(($J$1-J37)/N37-($J$1-J37)/U37),ABS((($J$1-J37)-K37)/(K37/V37+O37)))</f>
        <v>249537.999389499</v>
      </c>
    </row>
    <row r="38" customFormat="false" ht="12.75" hidden="false" customHeight="false" outlineLevel="0" collapsed="false">
      <c r="A38" s="144" t="n">
        <v>38905.5450578704</v>
      </c>
      <c r="B38" s="0" t="n">
        <v>1</v>
      </c>
      <c r="C38" s="0" t="n">
        <v>0</v>
      </c>
      <c r="D38" s="144" t="n">
        <v>38905.5450694444</v>
      </c>
      <c r="E38" s="0" t="n">
        <v>1</v>
      </c>
      <c r="F38" s="0" t="n">
        <v>0</v>
      </c>
      <c r="H38" s="137" t="n">
        <f aca="false">I38-'Shorting Summary'!$A$4</f>
        <v>431.499999910593</v>
      </c>
      <c r="I38" s="137" t="n">
        <f aca="false">86400*(AVERAGE(A38,D38)-'Raw IRMS Data'!$A$2)</f>
        <v>541.49999991059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9538</v>
      </c>
      <c r="V38" s="0" t="n">
        <f aca="false">IF(R38=($J$1-J38)/U38,$J$1/S38-$M$1,IF(K38=0,$J$1/S38-$M$1,K38/ABS(R38-($J$1-J38)/U38)))</f>
        <v>249538</v>
      </c>
      <c r="W38" s="0" t="n">
        <f aca="false">IF(K38=0,ABS(($J$1-J38)/N38-($J$1-J38)/U38),ABS((($J$1-J38)-K38)/(K38/V38+O38)))</f>
        <v>249537.999389499</v>
      </c>
    </row>
    <row r="39" customFormat="false" ht="12.75" hidden="false" customHeight="false" outlineLevel="0" collapsed="false">
      <c r="A39" s="144" t="n">
        <v>38905.5452430556</v>
      </c>
      <c r="B39" s="0" t="n">
        <v>1</v>
      </c>
      <c r="C39" s="0" t="n">
        <v>0</v>
      </c>
      <c r="D39" s="144" t="n">
        <v>38905.5452662037</v>
      </c>
      <c r="E39" s="0" t="n">
        <v>1</v>
      </c>
      <c r="F39" s="0" t="n">
        <v>0</v>
      </c>
      <c r="H39" s="137" t="n">
        <f aca="false">I39-'Shorting Summary'!$A$4</f>
        <v>447.999999681488</v>
      </c>
      <c r="I39" s="137" t="n">
        <f aca="false">86400*(AVERAGE(A39,D39)-'Raw IRMS Data'!$A$2)</f>
        <v>557.999999681488</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9538</v>
      </c>
      <c r="V39" s="0" t="n">
        <f aca="false">IF(R39=($J$1-J39)/U39,$J$1/S39-$M$1,IF(K39=0,$J$1/S39-$M$1,K39/ABS(R39-($J$1-J39)/U39)))</f>
        <v>249538</v>
      </c>
      <c r="W39" s="0" t="n">
        <f aca="false">IF(K39=0,ABS(($J$1-J39)/N39-($J$1-J39)/U39),ABS((($J$1-J39)-K39)/(K39/V39+O39)))</f>
        <v>249537.999389499</v>
      </c>
    </row>
    <row r="40" customFormat="false" ht="12.75" hidden="false" customHeight="false" outlineLevel="0" collapsed="false">
      <c r="A40" s="144" t="n">
        <v>38905.5454398148</v>
      </c>
      <c r="B40" s="0" t="n">
        <v>1</v>
      </c>
      <c r="C40" s="0" t="n">
        <v>0</v>
      </c>
      <c r="D40" s="144" t="n">
        <v>38905.545462963</v>
      </c>
      <c r="E40" s="0" t="n">
        <v>1</v>
      </c>
      <c r="F40" s="0" t="n">
        <v>0</v>
      </c>
      <c r="H40" s="137" t="n">
        <f aca="false">I40-'Shorting Summary'!$A$4</f>
        <v>464.999999254942</v>
      </c>
      <c r="I40" s="137" t="n">
        <f aca="false">86400*(AVERAGE(A40,D40)-'Raw IRMS Data'!$A$2)</f>
        <v>574.999999254942</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49538</v>
      </c>
      <c r="V40" s="0" t="n">
        <f aca="false">IF(R40=($J$1-J40)/U40,$J$1/S40-$M$1,IF(K40=0,$J$1/S40-$M$1,K40/ABS(R40-($J$1-J40)/U40)))</f>
        <v>249538</v>
      </c>
      <c r="W40" s="0" t="n">
        <f aca="false">IF(K40=0,ABS(($J$1-J40)/N40-($J$1-J40)/U40),ABS((($J$1-J40)-K40)/(K40/V40+O40)))</f>
        <v>249537.999389499</v>
      </c>
    </row>
    <row r="41" customFormat="false" ht="12.75" hidden="false" customHeight="false" outlineLevel="0" collapsed="false">
      <c r="A41" s="144" t="n">
        <v>38905.5456365741</v>
      </c>
      <c r="B41" s="0" t="n">
        <v>1</v>
      </c>
      <c r="C41" s="0" t="n">
        <v>0</v>
      </c>
      <c r="D41" s="144" t="n">
        <v>38905.5456481481</v>
      </c>
      <c r="E41" s="0" t="n">
        <v>1</v>
      </c>
      <c r="F41" s="0" t="n">
        <v>0</v>
      </c>
      <c r="H41" s="137" t="n">
        <f aca="false">I41-'Shorting Summary'!$A$4</f>
        <v>481.499999654479</v>
      </c>
      <c r="I41" s="137" t="n">
        <f aca="false">86400*(AVERAGE(A41,D41)-'Raw IRMS Data'!$A$2)</f>
        <v>591.49999965447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9538</v>
      </c>
      <c r="V41" s="0" t="n">
        <f aca="false">IF(R41=($J$1-J41)/U41,$J$1/S41-$M$1,IF(K41=0,$J$1/S41-$M$1,K41/ABS(R41-($J$1-J41)/U41)))</f>
        <v>249538</v>
      </c>
      <c r="W41" s="0" t="n">
        <f aca="false">IF(K41=0,ABS(($J$1-J41)/N41-($J$1-J41)/U41),ABS((($J$1-J41)-K41)/(K41/V41+O41)))</f>
        <v>249537.999389499</v>
      </c>
    </row>
    <row r="42" customFormat="false" ht="12.75" hidden="false" customHeight="false" outlineLevel="0" collapsed="false">
      <c r="A42" s="144" t="n">
        <v>38905.5458333333</v>
      </c>
      <c r="B42" s="0" t="n">
        <v>1</v>
      </c>
      <c r="C42" s="0" t="n">
        <v>0</v>
      </c>
      <c r="D42" s="144" t="n">
        <v>38905.5458449074</v>
      </c>
      <c r="E42" s="0" t="n">
        <v>1</v>
      </c>
      <c r="F42" s="0" t="n">
        <v>0</v>
      </c>
      <c r="H42" s="137" t="n">
        <f aca="false">I42-'Shorting Summary'!$A$4</f>
        <v>498.499999856576</v>
      </c>
      <c r="I42" s="137" t="n">
        <f aca="false">86400*(AVERAGE(A42,D42)-'Raw IRMS Data'!$A$2)</f>
        <v>608.499999856576</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9538</v>
      </c>
      <c r="V42" s="0" t="n">
        <f aca="false">IF(R42=($J$1-J42)/U42,$J$1/S42-$M$1,IF(K42=0,$J$1/S42-$M$1,K42/ABS(R42-($J$1-J42)/U42)))</f>
        <v>249538</v>
      </c>
      <c r="W42" s="0" t="n">
        <f aca="false">IF(K42=0,ABS(($J$1-J42)/N42-($J$1-J42)/U42),ABS((($J$1-J42)-K42)/(K42/V42+O42)))</f>
        <v>249537.999389499</v>
      </c>
    </row>
    <row r="43" customFormat="false" ht="12.75" hidden="false" customHeight="false" outlineLevel="0" collapsed="false">
      <c r="A43" s="144" t="n">
        <v>38905.5460300926</v>
      </c>
      <c r="B43" s="0" t="n">
        <v>1</v>
      </c>
      <c r="C43" s="0" t="n">
        <v>0</v>
      </c>
      <c r="D43" s="144" t="n">
        <v>38905.5460416667</v>
      </c>
      <c r="E43" s="0" t="n">
        <v>1</v>
      </c>
      <c r="F43" s="0" t="n">
        <v>0</v>
      </c>
      <c r="H43" s="137" t="n">
        <f aca="false">I43-'Shorting Summary'!$A$4</f>
        <v>515.499999430031</v>
      </c>
      <c r="I43" s="137" t="n">
        <f aca="false">86400*(AVERAGE(A43,D43)-'Raw IRMS Data'!$A$2)</f>
        <v>625.499999430031</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9538</v>
      </c>
      <c r="V43" s="0" t="n">
        <f aca="false">IF(R43=($J$1-J43)/U43,$J$1/S43-$M$1,IF(K43=0,$J$1/S43-$M$1,K43/ABS(R43-($J$1-J43)/U43)))</f>
        <v>249538</v>
      </c>
      <c r="W43" s="0" t="n">
        <f aca="false">IF(K43=0,ABS(($J$1-J43)/N43-($J$1-J43)/U43),ABS((($J$1-J43)-K43)/(K43/V43+O43)))</f>
        <v>249537.999389499</v>
      </c>
    </row>
    <row r="44" customFormat="false" ht="12.75" hidden="false" customHeight="false" outlineLevel="0" collapsed="false">
      <c r="A44" s="144" t="n">
        <v>38905.5462152778</v>
      </c>
      <c r="B44" s="0" t="n">
        <v>1</v>
      </c>
      <c r="C44" s="0" t="n">
        <v>0</v>
      </c>
      <c r="D44" s="144" t="n">
        <v>38905.5462384259</v>
      </c>
      <c r="E44" s="0" t="n">
        <v>1</v>
      </c>
      <c r="F44" s="0" t="n">
        <v>0</v>
      </c>
      <c r="H44" s="137" t="n">
        <f aca="false">I44-'Shorting Summary'!$A$4</f>
        <v>531.999999200925</v>
      </c>
      <c r="I44" s="137" t="n">
        <f aca="false">86400*(AVERAGE(A44,D44)-'Raw IRMS Data'!$A$2)</f>
        <v>641.999999200925</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9538</v>
      </c>
      <c r="V44" s="0" t="n">
        <f aca="false">IF(R44=($J$1-J44)/U44,$J$1/S44-$M$1,IF(K44=0,$J$1/S44-$M$1,K44/ABS(R44-($J$1-J44)/U44)))</f>
        <v>249538</v>
      </c>
      <c r="W44" s="0" t="n">
        <f aca="false">IF(K44=0,ABS(($J$1-J44)/N44-($J$1-J44)/U44),ABS((($J$1-J44)-K44)/(K44/V44+O44)))</f>
        <v>249537.999389499</v>
      </c>
    </row>
    <row r="45" customFormat="false" ht="12.75" hidden="false" customHeight="false" outlineLevel="0" collapsed="false">
      <c r="A45" s="144" t="n">
        <v>38905.546412037</v>
      </c>
      <c r="B45" s="0" t="n">
        <v>1</v>
      </c>
      <c r="C45" s="0" t="n">
        <v>0</v>
      </c>
      <c r="D45" s="144" t="n">
        <v>38905.5464351852</v>
      </c>
      <c r="E45" s="0" t="n">
        <v>1</v>
      </c>
      <c r="F45" s="0" t="n">
        <v>0</v>
      </c>
      <c r="H45" s="137" t="n">
        <f aca="false">I45-'Shorting Summary'!$A$4</f>
        <v>549.000000031665</v>
      </c>
      <c r="I45" s="137" t="n">
        <f aca="false">86400*(AVERAGE(A45,D45)-'Raw IRMS Data'!$A$2)</f>
        <v>659.000000031665</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49538</v>
      </c>
      <c r="V45" s="0" t="n">
        <f aca="false">IF(R45=($J$1-J45)/U45,$J$1/S45-$M$1,IF(K45=0,$J$1/S45-$M$1,K45/ABS(R45-($J$1-J45)/U45)))</f>
        <v>249538</v>
      </c>
      <c r="W45" s="0" t="n">
        <f aca="false">IF(K45=0,ABS(($J$1-J45)/N45-($J$1-J45)/U45),ABS((($J$1-J45)-K45)/(K45/V45+O45)))</f>
        <v>249537.999389499</v>
      </c>
    </row>
    <row r="46" customFormat="false" ht="12.75" hidden="false" customHeight="false" outlineLevel="0" collapsed="false">
      <c r="A46" s="144" t="n">
        <v>38905.5466087963</v>
      </c>
      <c r="B46" s="0" t="n">
        <v>1</v>
      </c>
      <c r="C46" s="0" t="n">
        <v>0</v>
      </c>
      <c r="D46" s="144" t="n">
        <v>38905.5466203704</v>
      </c>
      <c r="E46" s="0" t="n">
        <v>1</v>
      </c>
      <c r="F46" s="0" t="n">
        <v>0</v>
      </c>
      <c r="H46" s="137" t="n">
        <f aca="false">I46-'Shorting Summary'!$A$4</f>
        <v>565.49999980256</v>
      </c>
      <c r="I46" s="137" t="n">
        <f aca="false">86400*(AVERAGE(A46,D46)-'Raw IRMS Data'!$A$2)</f>
        <v>675.49999980256</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9538</v>
      </c>
      <c r="V46" s="0" t="n">
        <f aca="false">IF(R46=($J$1-J46)/U46,$J$1/S46-$M$1,IF(K46=0,$J$1/S46-$M$1,K46/ABS(R46-($J$1-J46)/U46)))</f>
        <v>249538</v>
      </c>
      <c r="W46" s="0" t="n">
        <f aca="false">IF(K46=0,ABS(($J$1-J46)/N46-($J$1-J46)/U46),ABS((($J$1-J46)-K46)/(K46/V46+O46)))</f>
        <v>249537.999389499</v>
      </c>
    </row>
    <row r="47" customFormat="false" ht="12.75" hidden="false" customHeight="false" outlineLevel="0" collapsed="false">
      <c r="A47" s="144" t="n">
        <v>38905.5468055556</v>
      </c>
      <c r="B47" s="0" t="n">
        <v>1</v>
      </c>
      <c r="C47" s="0" t="n">
        <v>0</v>
      </c>
      <c r="D47" s="144" t="n">
        <v>38905.5468171296</v>
      </c>
      <c r="E47" s="0" t="n">
        <v>1</v>
      </c>
      <c r="F47" s="0" t="n">
        <v>0</v>
      </c>
      <c r="H47" s="137" t="n">
        <f aca="false">I47-'Shorting Summary'!$A$4</f>
        <v>582.499999376014</v>
      </c>
      <c r="I47" s="137" t="n">
        <f aca="false">86400*(AVERAGE(A47,D47)-'Raw IRMS Data'!$A$2)</f>
        <v>692.499999376014</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9538</v>
      </c>
      <c r="V47" s="0" t="n">
        <f aca="false">IF(R47=($J$1-J47)/U47,$J$1/S47-$M$1,IF(K47=0,$J$1/S47-$M$1,K47/ABS(R47-($J$1-J47)/U47)))</f>
        <v>249538</v>
      </c>
      <c r="W47" s="0" t="n">
        <f aca="false">IF(K47=0,ABS(($J$1-J47)/N47-($J$1-J47)/U47),ABS((($J$1-J47)-K47)/(K47/V47+O47)))</f>
        <v>249537.999389499</v>
      </c>
    </row>
    <row r="48" customFormat="false" ht="12.75" hidden="false" customHeight="false" outlineLevel="0" collapsed="false">
      <c r="A48" s="144" t="n">
        <v>38905.5470023148</v>
      </c>
      <c r="B48" s="0" t="n">
        <v>1</v>
      </c>
      <c r="C48" s="0" t="n">
        <v>0</v>
      </c>
      <c r="D48" s="144" t="n">
        <v>38905.5470138889</v>
      </c>
      <c r="E48" s="0" t="n">
        <v>1</v>
      </c>
      <c r="F48" s="0" t="n">
        <v>0</v>
      </c>
      <c r="H48" s="137" t="n">
        <f aca="false">I48-'Shorting Summary'!$A$4</f>
        <v>599.500000206754</v>
      </c>
      <c r="I48" s="137" t="n">
        <f aca="false">86400*(AVERAGE(A48,D48)-'Raw IRMS Data'!$A$2)</f>
        <v>709.500000206754</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9538</v>
      </c>
      <c r="V48" s="0" t="n">
        <f aca="false">IF(R48=($J$1-J48)/U48,$J$1/S48-$M$1,IF(K48=0,$J$1/S48-$M$1,K48/ABS(R48-($J$1-J48)/U48)))</f>
        <v>249538</v>
      </c>
      <c r="W48" s="0" t="n">
        <f aca="false">IF(K48=0,ABS(($J$1-J48)/N48-($J$1-J48)/U48),ABS((($J$1-J48)-K48)/(K48/V48+O48)))</f>
        <v>249537.999389499</v>
      </c>
    </row>
    <row r="49" customFormat="false" ht="12.75" hidden="false" customHeight="false" outlineLevel="0" collapsed="false">
      <c r="A49" s="144" t="n">
        <v>38905.5471990741</v>
      </c>
      <c r="B49" s="0" t="n">
        <v>1</v>
      </c>
      <c r="C49" s="0" t="n">
        <v>0</v>
      </c>
      <c r="D49" s="144" t="n">
        <v>38905.5472106482</v>
      </c>
      <c r="E49" s="0" t="n">
        <v>1</v>
      </c>
      <c r="F49" s="0" t="n">
        <v>0</v>
      </c>
      <c r="H49" s="137" t="n">
        <f aca="false">I49-'Shorting Summary'!$A$4</f>
        <v>616.499999780208</v>
      </c>
      <c r="I49" s="137" t="n">
        <f aca="false">86400*(AVERAGE(A49,D49)-'Raw IRMS Data'!$A$2)</f>
        <v>726.499999780208</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9538</v>
      </c>
      <c r="V49" s="0" t="n">
        <f aca="false">IF(R49=($J$1-J49)/U49,$J$1/S49-$M$1,IF(K49=0,$J$1/S49-$M$1,K49/ABS(R49-($J$1-J49)/U49)))</f>
        <v>249538</v>
      </c>
      <c r="W49" s="0" t="n">
        <f aca="false">IF(K49=0,ABS(($J$1-J49)/N49-($J$1-J49)/U49),ABS((($J$1-J49)-K49)/(K49/V49+O49)))</f>
        <v>249537.999389499</v>
      </c>
    </row>
    <row r="50" customFormat="false" ht="12.75" hidden="false" customHeight="false" outlineLevel="0" collapsed="false">
      <c r="A50" s="144" t="n">
        <v>38905.5473842593</v>
      </c>
      <c r="B50" s="0" t="n">
        <v>1</v>
      </c>
      <c r="C50" s="0" t="n">
        <v>0</v>
      </c>
      <c r="D50" s="144" t="n">
        <v>38905.5474074074</v>
      </c>
      <c r="E50" s="0" t="n">
        <v>1</v>
      </c>
      <c r="F50" s="0" t="n">
        <v>0</v>
      </c>
      <c r="H50" s="137" t="n">
        <f aca="false">I50-'Shorting Summary'!$A$4</f>
        <v>632.999999551103</v>
      </c>
      <c r="I50" s="137" t="n">
        <f aca="false">86400*(AVERAGE(A50,D50)-'Raw IRMS Data'!$A$2)</f>
        <v>742.999999551103</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9538</v>
      </c>
      <c r="V50" s="0" t="n">
        <f aca="false">IF(R50=($J$1-J50)/U50,$J$1/S50-$M$1,IF(K50=0,$J$1/S50-$M$1,K50/ABS(R50-($J$1-J50)/U50)))</f>
        <v>249538</v>
      </c>
      <c r="W50" s="0" t="n">
        <f aca="false">IF(K50=0,ABS(($J$1-J50)/N50-($J$1-J50)/U50),ABS((($J$1-J50)-K50)/(K50/V50+O50)))</f>
        <v>249537.999389499</v>
      </c>
    </row>
    <row r="51" customFormat="false" ht="12.75" hidden="false" customHeight="false" outlineLevel="0" collapsed="false">
      <c r="A51" s="144" t="n">
        <v>38905.5475810185</v>
      </c>
      <c r="B51" s="0" t="n">
        <v>1</v>
      </c>
      <c r="C51" s="0" t="n">
        <v>0</v>
      </c>
      <c r="D51" s="144" t="n">
        <v>38905.5475925926</v>
      </c>
      <c r="E51" s="0" t="n">
        <v>1</v>
      </c>
      <c r="F51" s="0" t="n">
        <v>0</v>
      </c>
      <c r="H51" s="137" t="n">
        <f aca="false">I51-'Shorting Summary'!$A$4</f>
        <v>649.499999321997</v>
      </c>
      <c r="I51" s="137" t="n">
        <f aca="false">86400*(AVERAGE(A51,D51)-'Raw IRMS Data'!$A$2)</f>
        <v>759.499999321997</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9538</v>
      </c>
      <c r="V51" s="0" t="n">
        <f aca="false">IF(R51=($J$1-J51)/U51,$J$1/S51-$M$1,IF(K51=0,$J$1/S51-$M$1,K51/ABS(R51-($J$1-J51)/U51)))</f>
        <v>249538</v>
      </c>
      <c r="W51" s="0" t="n">
        <f aca="false">IF(K51=0,ABS(($J$1-J51)/N51-($J$1-J51)/U51),ABS((($J$1-J51)-K51)/(K51/V51+O51)))</f>
        <v>249537.999389499</v>
      </c>
    </row>
    <row r="52" customFormat="false" ht="12.75" hidden="false" customHeight="false" outlineLevel="0" collapsed="false">
      <c r="A52" s="144" t="n">
        <v>38905.5477777778</v>
      </c>
      <c r="B52" s="0" t="n">
        <v>1</v>
      </c>
      <c r="C52" s="0" t="n">
        <v>0</v>
      </c>
      <c r="D52" s="144" t="n">
        <v>38905.5477893519</v>
      </c>
      <c r="E52" s="0" t="n">
        <v>1</v>
      </c>
      <c r="F52" s="0" t="n">
        <v>0</v>
      </c>
      <c r="H52" s="137" t="n">
        <f aca="false">I52-'Shorting Summary'!$A$4</f>
        <v>666.500000152737</v>
      </c>
      <c r="I52" s="137" t="n">
        <f aca="false">86400*(AVERAGE(A52,D52)-'Raw IRMS Data'!$A$2)</f>
        <v>776.500000152737</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9538</v>
      </c>
      <c r="V52" s="0" t="n">
        <f aca="false">IF(R52=($J$1-J52)/U52,$J$1/S52-$M$1,IF(K52=0,$J$1/S52-$M$1,K52/ABS(R52-($J$1-J52)/U52)))</f>
        <v>249538</v>
      </c>
      <c r="W52" s="0" t="n">
        <f aca="false">IF(K52=0,ABS(($J$1-J52)/N52-($J$1-J52)/U52),ABS((($J$1-J52)-K52)/(K52/V52+O52)))</f>
        <v>249537.999389499</v>
      </c>
    </row>
    <row r="53" customFormat="false" ht="12.75" hidden="false" customHeight="false" outlineLevel="0" collapsed="false">
      <c r="A53" s="144" t="n">
        <v>38905.547974537</v>
      </c>
      <c r="B53" s="0" t="n">
        <v>1</v>
      </c>
      <c r="C53" s="0" t="n">
        <v>0</v>
      </c>
      <c r="D53" s="144" t="n">
        <v>38905.5479861111</v>
      </c>
      <c r="E53" s="0" t="n">
        <v>1</v>
      </c>
      <c r="F53" s="0" t="n">
        <v>0</v>
      </c>
      <c r="H53" s="137" t="n">
        <f aca="false">I53-'Shorting Summary'!$A$4</f>
        <v>683.499999726191</v>
      </c>
      <c r="I53" s="137" t="n">
        <f aca="false">86400*(AVERAGE(A53,D53)-'Raw IRMS Data'!$A$2)</f>
        <v>793.499999726191</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49538</v>
      </c>
      <c r="V53" s="0" t="n">
        <f aca="false">IF(R53=($J$1-J53)/U53,$J$1/S53-$M$1,IF(K53=0,$J$1/S53-$M$1,K53/ABS(R53-($J$1-J53)/U53)))</f>
        <v>249538</v>
      </c>
      <c r="W53" s="0" t="n">
        <f aca="false">IF(K53=0,ABS(($J$1-J53)/N53-($J$1-J53)/U53),ABS((($J$1-J53)-K53)/(K53/V53+O53)))</f>
        <v>249537.999389499</v>
      </c>
    </row>
    <row r="54" customFormat="false" ht="12.75" hidden="false" customHeight="false" outlineLevel="0" collapsed="false">
      <c r="A54" s="144" t="n">
        <v>38905.5481597222</v>
      </c>
      <c r="B54" s="0" t="n">
        <v>1</v>
      </c>
      <c r="C54" s="0" t="n">
        <v>0</v>
      </c>
      <c r="D54" s="144" t="n">
        <v>38905.5481828704</v>
      </c>
      <c r="E54" s="0" t="n">
        <v>1</v>
      </c>
      <c r="F54" s="0" t="n">
        <v>0</v>
      </c>
      <c r="H54" s="137" t="n">
        <f aca="false">I54-'Shorting Summary'!$A$4</f>
        <v>699.999999497086</v>
      </c>
      <c r="I54" s="137" t="n">
        <f aca="false">86400*(AVERAGE(A54,D54)-'Raw IRMS Data'!$A$2)</f>
        <v>809.999999497086</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9538</v>
      </c>
      <c r="V54" s="0" t="n">
        <f aca="false">IF(R54=($J$1-J54)/U54,$J$1/S54-$M$1,IF(K54=0,$J$1/S54-$M$1,K54/ABS(R54-($J$1-J54)/U54)))</f>
        <v>249538</v>
      </c>
      <c r="W54" s="0" t="n">
        <f aca="false">IF(K54=0,ABS(($J$1-J54)/N54-($J$1-J54)/U54),ABS((($J$1-J54)-K54)/(K54/V54+O54)))</f>
        <v>249537.999389499</v>
      </c>
    </row>
    <row r="55" customFormat="false" ht="12.75" hidden="false" customHeight="false" outlineLevel="0" collapsed="false">
      <c r="A55" s="144" t="n">
        <v>38905.5483564815</v>
      </c>
      <c r="B55" s="0" t="n">
        <v>1</v>
      </c>
      <c r="C55" s="0" t="n">
        <v>0</v>
      </c>
      <c r="D55" s="144" t="n">
        <v>38905.5483796296</v>
      </c>
      <c r="E55" s="0" t="n">
        <v>1</v>
      </c>
      <c r="F55" s="0" t="n">
        <v>0</v>
      </c>
      <c r="H55" s="137" t="n">
        <f aca="false">I55-'Shorting Summary'!$A$4</f>
        <v>716.999999699183</v>
      </c>
      <c r="I55" s="137" t="n">
        <f aca="false">86400*(AVERAGE(A55,D55)-'Raw IRMS Data'!$A$2)</f>
        <v>826.999999699183</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9538</v>
      </c>
      <c r="V55" s="0" t="n">
        <f aca="false">IF(R55=($J$1-J55)/U55,$J$1/S55-$M$1,IF(K55=0,$J$1/S55-$M$1,K55/ABS(R55-($J$1-J55)/U55)))</f>
        <v>249538</v>
      </c>
      <c r="W55" s="0" t="n">
        <f aca="false">IF(K55=0,ABS(($J$1-J55)/N55-($J$1-J55)/U55),ABS((($J$1-J55)-K55)/(K55/V55+O55)))</f>
        <v>249537.999389499</v>
      </c>
    </row>
    <row r="56" customFormat="false" ht="12.75" hidden="false" customHeight="false" outlineLevel="0" collapsed="false">
      <c r="A56" s="144" t="n">
        <v>38905.5485532407</v>
      </c>
      <c r="B56" s="0" t="n">
        <v>1</v>
      </c>
      <c r="C56" s="0" t="n">
        <v>0</v>
      </c>
      <c r="D56" s="144" t="n">
        <v>38905.5485648148</v>
      </c>
      <c r="E56" s="0" t="n">
        <v>1</v>
      </c>
      <c r="F56" s="0" t="n">
        <v>0</v>
      </c>
      <c r="H56" s="137" t="n">
        <f aca="false">I56-'Shorting Summary'!$A$4</f>
        <v>733.50000009872</v>
      </c>
      <c r="I56" s="137" t="n">
        <f aca="false">86400*(AVERAGE(A56,D56)-'Raw IRMS Data'!$A$2)</f>
        <v>843.50000009872</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49538</v>
      </c>
      <c r="V56" s="0" t="n">
        <f aca="false">IF(R56=($J$1-J56)/U56,$J$1/S56-$M$1,IF(K56=0,$J$1/S56-$M$1,K56/ABS(R56-($J$1-J56)/U56)))</f>
        <v>249538</v>
      </c>
      <c r="W56" s="0" t="n">
        <f aca="false">IF(K56=0,ABS(($J$1-J56)/N56-($J$1-J56)/U56),ABS((($J$1-J56)-K56)/(K56/V56+O56)))</f>
        <v>249537.999389499</v>
      </c>
    </row>
    <row r="57" customFormat="false" ht="12.75" hidden="false" customHeight="false" outlineLevel="0" collapsed="false">
      <c r="A57" s="144" t="n">
        <v>38905.54875</v>
      </c>
      <c r="B57" s="0" t="n">
        <v>1</v>
      </c>
      <c r="C57" s="0" t="n">
        <v>0</v>
      </c>
      <c r="D57" s="144" t="n">
        <v>38905.5487615741</v>
      </c>
      <c r="E57" s="0" t="n">
        <v>1</v>
      </c>
      <c r="F57" s="0" t="n">
        <v>0</v>
      </c>
      <c r="H57" s="137" t="n">
        <f aca="false">I57-'Shorting Summary'!$A$4</f>
        <v>750.499999672175</v>
      </c>
      <c r="I57" s="137" t="n">
        <f aca="false">86400*(AVERAGE(A57,D57)-'Raw IRMS Data'!$A$2)</f>
        <v>860.499999672175</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9538</v>
      </c>
      <c r="V57" s="0" t="n">
        <f aca="false">IF(R57=($J$1-J57)/U57,$J$1/S57-$M$1,IF(K57=0,$J$1/S57-$M$1,K57/ABS(R57-($J$1-J57)/U57)))</f>
        <v>249538</v>
      </c>
      <c r="W57" s="0" t="n">
        <f aca="false">IF(K57=0,ABS(($J$1-J57)/N57-($J$1-J57)/U57),ABS((($J$1-J57)-K57)/(K57/V57+O57)))</f>
        <v>249537.999389499</v>
      </c>
    </row>
    <row r="58" customFormat="false" ht="12.75" hidden="false" customHeight="false" outlineLevel="0" collapsed="false">
      <c r="A58" s="144" t="n">
        <v>38905.5489467593</v>
      </c>
      <c r="B58" s="0" t="n">
        <v>1</v>
      </c>
      <c r="C58" s="0" t="n">
        <v>0</v>
      </c>
      <c r="D58" s="144" t="n">
        <v>38905.5489583333</v>
      </c>
      <c r="E58" s="0" t="n">
        <v>1</v>
      </c>
      <c r="F58" s="0" t="n">
        <v>0</v>
      </c>
      <c r="H58" s="137" t="n">
        <f aca="false">I58-'Shorting Summary'!$A$4</f>
        <v>767.499999245629</v>
      </c>
      <c r="I58" s="137" t="n">
        <f aca="false">86400*(AVERAGE(A58,D58)-'Raw IRMS Data'!$A$2)</f>
        <v>877.499999245629</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9538</v>
      </c>
      <c r="V58" s="0" t="n">
        <f aca="false">IF(R58=($J$1-J58)/U58,$J$1/S58-$M$1,IF(K58=0,$J$1/S58-$M$1,K58/ABS(R58-($J$1-J58)/U58)))</f>
        <v>249538</v>
      </c>
      <c r="W58" s="0" t="n">
        <f aca="false">IF(K58=0,ABS(($J$1-J58)/N58-($J$1-J58)/U58),ABS((($J$1-J58)-K58)/(K58/V58+O58)))</f>
        <v>249537.999389499</v>
      </c>
    </row>
    <row r="59" customFormat="false" ht="12.75" hidden="false" customHeight="false" outlineLevel="0" collapsed="false">
      <c r="A59" s="144" t="n">
        <v>38905.5491319444</v>
      </c>
      <c r="B59" s="0" t="n">
        <v>1</v>
      </c>
      <c r="C59" s="0" t="n">
        <v>0</v>
      </c>
      <c r="D59" s="144" t="n">
        <v>38905.5491550926</v>
      </c>
      <c r="E59" s="0" t="n">
        <v>1</v>
      </c>
      <c r="F59" s="0" t="n">
        <v>0</v>
      </c>
      <c r="H59" s="137" t="n">
        <f aca="false">I59-'Shorting Summary'!$A$4</f>
        <v>783.999999645166</v>
      </c>
      <c r="I59" s="137" t="n">
        <f aca="false">86400*(AVERAGE(A59,D59)-'Raw IRMS Data'!$A$2)</f>
        <v>893.999999645166</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9538</v>
      </c>
      <c r="V59" s="0" t="n">
        <f aca="false">IF(R59=($J$1-J59)/U59,$J$1/S59-$M$1,IF(K59=0,$J$1/S59-$M$1,K59/ABS(R59-($J$1-J59)/U59)))</f>
        <v>249538</v>
      </c>
      <c r="W59" s="0" t="n">
        <f aca="false">IF(K59=0,ABS(($J$1-J59)/N59-($J$1-J59)/U59),ABS((($J$1-J59)-K59)/(K59/V59+O59)))</f>
        <v>249537.999389499</v>
      </c>
    </row>
    <row r="60" customFormat="false" ht="12.75" hidden="false" customHeight="false" outlineLevel="0" collapsed="false">
      <c r="A60" s="144" t="n">
        <v>38905.5493287037</v>
      </c>
      <c r="B60" s="0" t="n">
        <v>1</v>
      </c>
      <c r="C60" s="0" t="n">
        <v>0</v>
      </c>
      <c r="D60" s="144" t="n">
        <v>38905.5493518519</v>
      </c>
      <c r="E60" s="0" t="n">
        <v>1</v>
      </c>
      <c r="F60" s="0" t="n">
        <v>0</v>
      </c>
      <c r="H60" s="137" t="n">
        <f aca="false">I60-'Shorting Summary'!$A$4</f>
        <v>800.999999847263</v>
      </c>
      <c r="I60" s="137" t="n">
        <f aca="false">86400*(AVERAGE(A60,D60)-'Raw IRMS Data'!$A$2)</f>
        <v>910.999999847263</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9538</v>
      </c>
      <c r="V60" s="0" t="n">
        <f aca="false">IF(R60=($J$1-J60)/U60,$J$1/S60-$M$1,IF(K60=0,$J$1/S60-$M$1,K60/ABS(R60-($J$1-J60)/U60)))</f>
        <v>249538</v>
      </c>
      <c r="W60" s="0" t="n">
        <f aca="false">IF(K60=0,ABS(($J$1-J60)/N60-($J$1-J60)/U60),ABS((($J$1-J60)-K60)/(K60/V60+O60)))</f>
        <v>249537.999389499</v>
      </c>
    </row>
    <row r="61" customFormat="false" ht="12.75" hidden="false" customHeight="false" outlineLevel="0" collapsed="false">
      <c r="A61" s="144" t="n">
        <v>38905.549525463</v>
      </c>
      <c r="B61" s="0" t="n">
        <v>1</v>
      </c>
      <c r="C61" s="0" t="n">
        <v>0</v>
      </c>
      <c r="D61" s="144" t="n">
        <v>38905.549537037</v>
      </c>
      <c r="E61" s="0" t="n">
        <v>1</v>
      </c>
      <c r="F61" s="0" t="n">
        <v>0</v>
      </c>
      <c r="H61" s="137" t="n">
        <f aca="false">I61-'Shorting Summary'!$A$4</f>
        <v>817.499999618158</v>
      </c>
      <c r="I61" s="137" t="n">
        <f aca="false">86400*(AVERAGE(A61,D61)-'Raw IRMS Data'!$A$2)</f>
        <v>927.499999618158</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9538</v>
      </c>
      <c r="V61" s="0" t="n">
        <f aca="false">IF(R61=($J$1-J61)/U61,$J$1/S61-$M$1,IF(K61=0,$J$1/S61-$M$1,K61/ABS(R61-($J$1-J61)/U61)))</f>
        <v>249538</v>
      </c>
      <c r="W61" s="0" t="n">
        <f aca="false">IF(K61=0,ABS(($J$1-J61)/N61-($J$1-J61)/U61),ABS((($J$1-J61)-K61)/(K61/V61+O61)))</f>
        <v>249537.999389499</v>
      </c>
    </row>
    <row r="62" customFormat="false" ht="12.75" hidden="false" customHeight="false" outlineLevel="0" collapsed="false">
      <c r="A62" s="144" t="n">
        <v>38905.5497222222</v>
      </c>
      <c r="B62" s="0" t="n">
        <v>1</v>
      </c>
      <c r="C62" s="0" t="n">
        <v>0</v>
      </c>
      <c r="D62" s="144" t="n">
        <v>38905.5497337963</v>
      </c>
      <c r="E62" s="0" t="n">
        <v>1</v>
      </c>
      <c r="F62" s="0" t="n">
        <v>0</v>
      </c>
      <c r="H62" s="137" t="n">
        <f aca="false">I62-'Shorting Summary'!$A$4</f>
        <v>834.499999820255</v>
      </c>
      <c r="I62" s="137" t="n">
        <f aca="false">86400*(AVERAGE(A62,D62)-'Raw IRMS Data'!$A$2)</f>
        <v>944.499999820255</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9538</v>
      </c>
      <c r="V62" s="0" t="n">
        <f aca="false">IF(R62=($J$1-J62)/U62,$J$1/S62-$M$1,IF(K62=0,$J$1/S62-$M$1,K62/ABS(R62-($J$1-J62)/U62)))</f>
        <v>249538</v>
      </c>
      <c r="W62" s="0" t="n">
        <f aca="false">IF(K62=0,ABS(($J$1-J62)/N62-($J$1-J62)/U62),ABS((($J$1-J62)-K62)/(K62/V62+O62)))</f>
        <v>249537.999389499</v>
      </c>
    </row>
    <row r="63" customFormat="false" ht="12.75" hidden="false" customHeight="false" outlineLevel="0" collapsed="false">
      <c r="A63" s="144" t="n">
        <v>38905.5499189815</v>
      </c>
      <c r="B63" s="0" t="n">
        <v>1</v>
      </c>
      <c r="C63" s="0" t="n">
        <v>0</v>
      </c>
      <c r="D63" s="144" t="n">
        <v>38905.5499305556</v>
      </c>
      <c r="E63" s="0" t="n">
        <v>1</v>
      </c>
      <c r="F63" s="0" t="n">
        <v>0</v>
      </c>
      <c r="H63" s="137" t="n">
        <f aca="false">I63-'Shorting Summary'!$A$4</f>
        <v>851.500000022352</v>
      </c>
      <c r="I63" s="137" t="n">
        <f aca="false">86400*(AVERAGE(A63,D63)-'Raw IRMS Data'!$A$2)</f>
        <v>961.500000022352</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9538</v>
      </c>
      <c r="V63" s="0" t="n">
        <f aca="false">IF(R63=($J$1-J63)/U63,$J$1/S63-$M$1,IF(K63=0,$J$1/S63-$M$1,K63/ABS(R63-($J$1-J63)/U63)))</f>
        <v>249538</v>
      </c>
      <c r="W63" s="0" t="n">
        <f aca="false">IF(K63=0,ABS(($J$1-J63)/N63-($J$1-J63)/U63),ABS((($J$1-J63)-K63)/(K63/V63+O63)))</f>
        <v>249537.999389499</v>
      </c>
    </row>
    <row r="64" customFormat="false" ht="12.75" hidden="false" customHeight="false" outlineLevel="0" collapsed="false">
      <c r="A64" s="144" t="n">
        <v>38905.5501041667</v>
      </c>
      <c r="B64" s="0" t="n">
        <v>1</v>
      </c>
      <c r="C64" s="0" t="n">
        <v>0</v>
      </c>
      <c r="D64" s="144" t="n">
        <v>38905.5501273148</v>
      </c>
      <c r="E64" s="0" t="n">
        <v>1</v>
      </c>
      <c r="F64" s="0" t="n">
        <v>0</v>
      </c>
      <c r="H64" s="137" t="n">
        <f aca="false">I64-'Shorting Summary'!$A$4</f>
        <v>867.999999793246</v>
      </c>
      <c r="I64" s="137" t="n">
        <f aca="false">86400*(AVERAGE(A64,D64)-'Raw IRMS Data'!$A$2)</f>
        <v>977.999999793246</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9538</v>
      </c>
      <c r="V64" s="0" t="n">
        <f aca="false">IF(R64=($J$1-J64)/U64,$J$1/S64-$M$1,IF(K64=0,$J$1/S64-$M$1,K64/ABS(R64-($J$1-J64)/U64)))</f>
        <v>249538</v>
      </c>
      <c r="W64" s="0" t="n">
        <f aca="false">IF(K64=0,ABS(($J$1-J64)/N64-($J$1-J64)/U64),ABS((($J$1-J64)-K64)/(K64/V64+O64)))</f>
        <v>249537.999389499</v>
      </c>
    </row>
    <row r="65" customFormat="false" ht="12.75" hidden="false" customHeight="false" outlineLevel="0" collapsed="false">
      <c r="A65" s="144" t="n">
        <v>38905.5503009259</v>
      </c>
      <c r="B65" s="0" t="n">
        <v>1</v>
      </c>
      <c r="C65" s="0" t="n">
        <v>0</v>
      </c>
      <c r="D65" s="144" t="n">
        <v>38905.5503240741</v>
      </c>
      <c r="E65" s="0" t="n">
        <v>1</v>
      </c>
      <c r="F65" s="0" t="n">
        <v>0</v>
      </c>
      <c r="H65" s="137" t="n">
        <f aca="false">I65-'Shorting Summary'!$A$4</f>
        <v>884.999999366701</v>
      </c>
      <c r="I65" s="137" t="n">
        <f aca="false">86400*(AVERAGE(A65,D65)-'Raw IRMS Data'!$A$2)</f>
        <v>994.999999366701</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9538</v>
      </c>
      <c r="V65" s="0" t="n">
        <f aca="false">IF(R65=($J$1-J65)/U65,$J$1/S65-$M$1,IF(K65=0,$J$1/S65-$M$1,K65/ABS(R65-($J$1-J65)/U65)))</f>
        <v>249538</v>
      </c>
      <c r="W65" s="0" t="n">
        <f aca="false">IF(K65=0,ABS(($J$1-J65)/N65-($J$1-J65)/U65),ABS((($J$1-J65)-K65)/(K65/V65+O65)))</f>
        <v>249537.999389499</v>
      </c>
    </row>
    <row r="66" customFormat="false" ht="12.75" hidden="false" customHeight="false" outlineLevel="0" collapsed="false">
      <c r="A66" s="144" t="n">
        <v>38905.5504976852</v>
      </c>
      <c r="B66" s="0" t="n">
        <v>1</v>
      </c>
      <c r="C66" s="0" t="n">
        <v>0</v>
      </c>
      <c r="D66" s="144" t="n">
        <v>38905.5505092593</v>
      </c>
      <c r="E66" s="0" t="n">
        <v>1</v>
      </c>
      <c r="F66" s="0" t="n">
        <v>0</v>
      </c>
      <c r="H66" s="137" t="n">
        <f aca="false">I66-'Shorting Summary'!$A$4</f>
        <v>901.499999766238</v>
      </c>
      <c r="I66" s="137" t="n">
        <f aca="false">86400*(AVERAGE(A66,D66)-'Raw IRMS Data'!$A$2)</f>
        <v>1011.49999976624</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9538</v>
      </c>
      <c r="V66" s="0" t="n">
        <f aca="false">IF(R66=($J$1-J66)/U66,$J$1/S66-$M$1,IF(K66=0,$J$1/S66-$M$1,K66/ABS(R66-($J$1-J66)/U66)))</f>
        <v>249538</v>
      </c>
      <c r="W66" s="0" t="n">
        <f aca="false">IF(K66=0,ABS(($J$1-J66)/N66-($J$1-J66)/U66),ABS((($J$1-J66)-K66)/(K66/V66+O66)))</f>
        <v>249537.999389499</v>
      </c>
    </row>
    <row r="67" customFormat="false" ht="12.75" hidden="false" customHeight="false" outlineLevel="0" collapsed="false">
      <c r="A67" s="144" t="n">
        <v>38905.5506944444</v>
      </c>
      <c r="B67" s="0" t="n">
        <v>1</v>
      </c>
      <c r="C67" s="0" t="n">
        <v>0</v>
      </c>
      <c r="D67" s="144" t="n">
        <v>38905.5507060185</v>
      </c>
      <c r="E67" s="0" t="n">
        <v>1</v>
      </c>
      <c r="F67" s="0" t="n">
        <v>0</v>
      </c>
      <c r="H67" s="137" t="n">
        <f aca="false">I67-'Shorting Summary'!$A$4</f>
        <v>918.499999968335</v>
      </c>
      <c r="I67" s="137" t="n">
        <f aca="false">86400*(AVERAGE(A67,D67)-'Raw IRMS Data'!$A$2)</f>
        <v>1028.49999996834</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9538</v>
      </c>
      <c r="V67" s="0" t="n">
        <f aca="false">IF(R67=($J$1-J67)/U67,$J$1/S67-$M$1,IF(K67=0,$J$1/S67-$M$1,K67/ABS(R67-($J$1-J67)/U67)))</f>
        <v>249538</v>
      </c>
      <c r="W67" s="0" t="n">
        <f aca="false">IF(K67=0,ABS(($J$1-J67)/N67-($J$1-J67)/U67),ABS((($J$1-J67)-K67)/(K67/V67+O67)))</f>
        <v>249537.999389499</v>
      </c>
    </row>
    <row r="68" customFormat="false" ht="12.75" hidden="false" customHeight="false" outlineLevel="0" collapsed="false">
      <c r="A68" s="144" t="n">
        <v>38905.5508912037</v>
      </c>
      <c r="B68" s="0" t="n">
        <v>1</v>
      </c>
      <c r="C68" s="0" t="n">
        <v>0</v>
      </c>
      <c r="D68" s="144" t="n">
        <v>38905.5509027778</v>
      </c>
      <c r="E68" s="0" t="n">
        <v>1</v>
      </c>
      <c r="F68" s="0" t="n">
        <v>0</v>
      </c>
      <c r="H68" s="137" t="n">
        <f aca="false">I68-'Shorting Summary'!$A$4</f>
        <v>935.499999541789</v>
      </c>
      <c r="I68" s="137" t="n">
        <f aca="false">86400*(AVERAGE(A68,D68)-'Raw IRMS Data'!$A$2)</f>
        <v>1045.49999954179</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9538</v>
      </c>
      <c r="V68" s="0" t="n">
        <f aca="false">IF(R68=($J$1-J68)/U68,$J$1/S68-$M$1,IF(K68=0,$J$1/S68-$M$1,K68/ABS(R68-($J$1-J68)/U68)))</f>
        <v>249538</v>
      </c>
      <c r="W68" s="0" t="n">
        <f aca="false">IF(K68=0,ABS(($J$1-J68)/N68-($J$1-J68)/U68),ABS((($J$1-J68)-K68)/(K68/V68+O68)))</f>
        <v>249537.999389499</v>
      </c>
    </row>
    <row r="69" customFormat="false" ht="12.75" hidden="false" customHeight="false" outlineLevel="0" collapsed="false">
      <c r="A69" s="144" t="n">
        <v>38905.5510763889</v>
      </c>
      <c r="B69" s="0" t="n">
        <v>1</v>
      </c>
      <c r="C69" s="0" t="n">
        <v>0</v>
      </c>
      <c r="D69" s="144" t="n">
        <v>38905.551099537</v>
      </c>
      <c r="E69" s="0" t="n">
        <v>1</v>
      </c>
      <c r="F69" s="0" t="n">
        <v>0</v>
      </c>
      <c r="H69" s="137" t="n">
        <f aca="false">I69-'Shorting Summary'!$A$4</f>
        <v>951.999999312684</v>
      </c>
      <c r="I69" s="137" t="n">
        <f aca="false">86400*(AVERAGE(A69,D69)-'Raw IRMS Data'!$A$2)</f>
        <v>1061.99999931268</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9538</v>
      </c>
      <c r="V69" s="0" t="n">
        <f aca="false">IF(R69=($J$1-J69)/U69,$J$1/S69-$M$1,IF(K69=0,$J$1/S69-$M$1,K69/ABS(R69-($J$1-J69)/U69)))</f>
        <v>249538</v>
      </c>
      <c r="W69" s="0" t="n">
        <f aca="false">IF(K69=0,ABS(($J$1-J69)/N69-($J$1-J69)/U69),ABS((($J$1-J69)-K69)/(K69/V69+O69)))</f>
        <v>249537.999389499</v>
      </c>
    </row>
    <row r="70" customFormat="false" ht="12.75" hidden="false" customHeight="false" outlineLevel="0" collapsed="false">
      <c r="A70" s="144" t="n">
        <v>38905.5512731482</v>
      </c>
      <c r="B70" s="0" t="n">
        <v>1</v>
      </c>
      <c r="C70" s="0" t="n">
        <v>1</v>
      </c>
      <c r="D70" s="144" t="n">
        <v>38905.5512962963</v>
      </c>
      <c r="E70" s="0" t="n">
        <v>1</v>
      </c>
      <c r="F70" s="0" t="n">
        <v>0</v>
      </c>
      <c r="H70" s="137" t="n">
        <f aca="false">I70-'Shorting Summary'!$A$4</f>
        <v>969.000000143424</v>
      </c>
      <c r="I70" s="137" t="n">
        <f aca="false">86400*(AVERAGE(A70,D70)-'Raw IRMS Data'!$A$2)</f>
        <v>1079.00000014342</v>
      </c>
      <c r="J70" s="0" t="n">
        <f aca="false">B70*250/4095</f>
        <v>0.0610500610500611</v>
      </c>
      <c r="K70" s="0" t="n">
        <f aca="false">C70*250/4095</f>
        <v>0.0610500610500611</v>
      </c>
      <c r="L70" s="0" t="n">
        <f aca="false">E70*250/4095</f>
        <v>0.0610500610500611</v>
      </c>
      <c r="M70" s="0" t="n">
        <f aca="false">F70*250/4095</f>
        <v>0</v>
      </c>
      <c r="N70" s="0" t="n">
        <f aca="false">J70/$M$1</f>
        <v>0.000610500610500611</v>
      </c>
      <c r="O70" s="0" t="n">
        <f aca="false">K70/$M$1</f>
        <v>0.000610500610500611</v>
      </c>
      <c r="P70" s="0" t="n">
        <f aca="false">L70/$M$1</f>
        <v>0.000610500610500611</v>
      </c>
      <c r="Q70" s="0" t="n">
        <f aca="false">M70/$M$1</f>
        <v>0</v>
      </c>
      <c r="R70" s="0" t="n">
        <f aca="false">ABS(N70-O70)</f>
        <v>0</v>
      </c>
      <c r="S70" s="0" t="n">
        <f aca="false">ABS(P70-Q70)</f>
        <v>0.000610500610500611</v>
      </c>
      <c r="U70" s="0" t="n">
        <f aca="false">ABS((K70*M70-($J$1-J70)*($J$1-L70))/(S70*K70-R70*($J$1-L70)))</f>
        <v>622692134.44</v>
      </c>
      <c r="V70" s="0" t="n">
        <f aca="false">IF(R70=($J$1-J70)/U70,$J$1/S70-$M$1,IF(K70=0,$J$1/S70-$M$1,K70/ABS(R70-($J$1-J70)/U70)))</f>
        <v>249538</v>
      </c>
      <c r="W70" s="0" t="n">
        <f aca="false">IF(K70=0,ABS(($J$1-J70)/N70-($J$1-J70)/U70),ABS((($J$1-J70)-K70)/(K70/V70+O70)))</f>
        <v>249338.080116008</v>
      </c>
    </row>
    <row r="71" customFormat="false" ht="12.75" hidden="false" customHeight="false" outlineLevel="0" collapsed="false">
      <c r="A71" s="144" t="n">
        <v>38905.5514699074</v>
      </c>
      <c r="B71" s="0" t="n">
        <v>1</v>
      </c>
      <c r="C71" s="0" t="n">
        <v>0</v>
      </c>
      <c r="D71" s="144" t="n">
        <v>38905.5514814815</v>
      </c>
      <c r="E71" s="0" t="n">
        <v>1</v>
      </c>
      <c r="F71" s="0" t="n">
        <v>0</v>
      </c>
      <c r="H71" s="137" t="n">
        <f aca="false">I71-'Shorting Summary'!$A$4</f>
        <v>985.499999914318</v>
      </c>
      <c r="I71" s="137" t="n">
        <f aca="false">86400*(AVERAGE(A71,D71)-'Raw IRMS Data'!$A$2)</f>
        <v>1095.49999991432</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9538</v>
      </c>
      <c r="V71" s="0" t="n">
        <f aca="false">IF(R71=($J$1-J71)/U71,$J$1/S71-$M$1,IF(K71=0,$J$1/S71-$M$1,K71/ABS(R71-($J$1-J71)/U71)))</f>
        <v>249538</v>
      </c>
      <c r="W71" s="0" t="n">
        <f aca="false">IF(K71=0,ABS(($J$1-J71)/N71-($J$1-J71)/U71),ABS((($J$1-J71)-K71)/(K71/V71+O71)))</f>
        <v>249537.999389499</v>
      </c>
    </row>
    <row r="72" customFormat="false" ht="12.75" hidden="false" customHeight="false" outlineLevel="0" collapsed="false">
      <c r="A72" s="144" t="n">
        <v>38905.5516666667</v>
      </c>
      <c r="B72" s="0" t="n">
        <v>1</v>
      </c>
      <c r="C72" s="0" t="n">
        <v>0</v>
      </c>
      <c r="D72" s="144" t="n">
        <v>38905.5516782407</v>
      </c>
      <c r="E72" s="0" t="n">
        <v>1</v>
      </c>
      <c r="F72" s="0" t="n">
        <v>0</v>
      </c>
      <c r="H72" s="137" t="n">
        <f aca="false">I72-'Shorting Summary'!$A$4</f>
        <v>1002.49999948777</v>
      </c>
      <c r="I72" s="137" t="n">
        <f aca="false">86400*(AVERAGE(A72,D72)-'Raw IRMS Data'!$A$2)</f>
        <v>1112.49999948777</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9538</v>
      </c>
      <c r="V72" s="0" t="n">
        <f aca="false">IF(R72=($J$1-J72)/U72,$J$1/S72-$M$1,IF(K72=0,$J$1/S72-$M$1,K72/ABS(R72-($J$1-J72)/U72)))</f>
        <v>249538</v>
      </c>
      <c r="W72" s="0" t="n">
        <f aca="false">IF(K72=0,ABS(($J$1-J72)/N72-($J$1-J72)/U72),ABS((($J$1-J72)-K72)/(K72/V72+O72)))</f>
        <v>249537.999389499</v>
      </c>
    </row>
    <row r="73" customFormat="false" ht="12.75" hidden="false" customHeight="false" outlineLevel="0" collapsed="false">
      <c r="A73" s="144" t="n">
        <v>38905.5518634259</v>
      </c>
      <c r="B73" s="0" t="n">
        <v>1</v>
      </c>
      <c r="C73" s="0" t="n">
        <v>0</v>
      </c>
      <c r="D73" s="144" t="n">
        <v>38905.551875</v>
      </c>
      <c r="E73" s="0" t="n">
        <v>1</v>
      </c>
      <c r="F73" s="0" t="n">
        <v>0</v>
      </c>
      <c r="H73" s="137" t="n">
        <f aca="false">I73-'Shorting Summary'!$A$4</f>
        <v>1019.49999968987</v>
      </c>
      <c r="I73" s="137" t="n">
        <f aca="false">86400*(AVERAGE(A73,D73)-'Raw IRMS Data'!$A$2)</f>
        <v>1129.49999968987</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9538</v>
      </c>
      <c r="V73" s="0" t="n">
        <f aca="false">IF(R73=($J$1-J73)/U73,$J$1/S73-$M$1,IF(K73=0,$J$1/S73-$M$1,K73/ABS(R73-($J$1-J73)/U73)))</f>
        <v>249538</v>
      </c>
      <c r="W73" s="0" t="n">
        <f aca="false">IF(K73=0,ABS(($J$1-J73)/N73-($J$1-J73)/U73),ABS((($J$1-J73)-K73)/(K73/V73+O73)))</f>
        <v>249537.999389499</v>
      </c>
    </row>
    <row r="74" customFormat="false" ht="12.75" hidden="false" customHeight="false" outlineLevel="0" collapsed="false">
      <c r="A74" s="144" t="n">
        <v>38905.5520486111</v>
      </c>
      <c r="B74" s="0" t="n">
        <v>1</v>
      </c>
      <c r="C74" s="0" t="n">
        <v>0</v>
      </c>
      <c r="D74" s="144" t="n">
        <v>38905.5520717593</v>
      </c>
      <c r="E74" s="0" t="n">
        <v>1</v>
      </c>
      <c r="F74" s="0" t="n">
        <v>0</v>
      </c>
      <c r="H74" s="137" t="n">
        <f aca="false">I74-'Shorting Summary'!$A$4</f>
        <v>1036.00000008941</v>
      </c>
      <c r="I74" s="137" t="n">
        <f aca="false">86400*(AVERAGE(A74,D74)-'Raw IRMS Data'!$A$2)</f>
        <v>1146.00000008941</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9538</v>
      </c>
      <c r="V74" s="0" t="n">
        <f aca="false">IF(R74=($J$1-J74)/U74,$J$1/S74-$M$1,IF(K74=0,$J$1/S74-$M$1,K74/ABS(R74-($J$1-J74)/U74)))</f>
        <v>249538</v>
      </c>
      <c r="W74" s="0" t="n">
        <f aca="false">IF(K74=0,ABS(($J$1-J74)/N74-($J$1-J74)/U74),ABS((($J$1-J74)-K74)/(K74/V74+O74)))</f>
        <v>249537.999389499</v>
      </c>
    </row>
    <row r="75" customFormat="false" ht="12.75" hidden="false" customHeight="false" outlineLevel="0" collapsed="false">
      <c r="A75" s="144" t="n">
        <v>38905.5522453704</v>
      </c>
      <c r="B75" s="0" t="n">
        <v>1</v>
      </c>
      <c r="C75" s="0" t="n">
        <v>0</v>
      </c>
      <c r="D75" s="144" t="n">
        <v>38905.5522685185</v>
      </c>
      <c r="E75" s="0" t="n">
        <v>1</v>
      </c>
      <c r="F75" s="0" t="n">
        <v>0</v>
      </c>
      <c r="H75" s="137" t="n">
        <f aca="false">I75-'Shorting Summary'!$A$4</f>
        <v>1052.99999966286</v>
      </c>
      <c r="I75" s="137" t="n">
        <f aca="false">86400*(AVERAGE(A75,D75)-'Raw IRMS Data'!$A$2)</f>
        <v>1162.99999966286</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9538</v>
      </c>
      <c r="V75" s="0" t="n">
        <f aca="false">IF(R75=($J$1-J75)/U75,$J$1/S75-$M$1,IF(K75=0,$J$1/S75-$M$1,K75/ABS(R75-($J$1-J75)/U75)))</f>
        <v>249538</v>
      </c>
      <c r="W75" s="0" t="n">
        <f aca="false">IF(K75=0,ABS(($J$1-J75)/N75-($J$1-J75)/U75),ABS((($J$1-J75)-K75)/(K75/V75+O75)))</f>
        <v>249537.999389499</v>
      </c>
    </row>
    <row r="76" customFormat="false" ht="12.75" hidden="false" customHeight="false" outlineLevel="0" collapsed="false">
      <c r="A76" s="144" t="n">
        <v>38905.5524421296</v>
      </c>
      <c r="B76" s="0" t="n">
        <v>1</v>
      </c>
      <c r="C76" s="0" t="n">
        <v>0</v>
      </c>
      <c r="D76" s="144" t="n">
        <v>38905.5524537037</v>
      </c>
      <c r="E76" s="0" t="n">
        <v>1</v>
      </c>
      <c r="F76" s="0" t="n">
        <v>0</v>
      </c>
      <c r="H76" s="137" t="n">
        <f aca="false">I76-'Shorting Summary'!$A$4</f>
        <v>1069.49999943376</v>
      </c>
      <c r="I76" s="137" t="n">
        <f aca="false">86400*(AVERAGE(A76,D76)-'Raw IRMS Data'!$A$2)</f>
        <v>1179.49999943376</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9538</v>
      </c>
      <c r="V76" s="0" t="n">
        <f aca="false">IF(R76=($J$1-J76)/U76,$J$1/S76-$M$1,IF(K76=0,$J$1/S76-$M$1,K76/ABS(R76-($J$1-J76)/U76)))</f>
        <v>249538</v>
      </c>
      <c r="W76" s="0" t="n">
        <f aca="false">IF(K76=0,ABS(($J$1-J76)/N76-($J$1-J76)/U76),ABS((($J$1-J76)-K76)/(K76/V76+O76)))</f>
        <v>249537.999389499</v>
      </c>
    </row>
    <row r="77" customFormat="false" ht="12.75" hidden="false" customHeight="false" outlineLevel="0" collapsed="false">
      <c r="A77" s="144" t="n">
        <v>38905.5526388889</v>
      </c>
      <c r="B77" s="0" t="n">
        <v>1</v>
      </c>
      <c r="C77" s="0" t="n">
        <v>0</v>
      </c>
      <c r="D77" s="144" t="n">
        <v>38905.552650463</v>
      </c>
      <c r="E77" s="0" t="n">
        <v>1</v>
      </c>
      <c r="F77" s="0" t="n">
        <v>0</v>
      </c>
      <c r="H77" s="137" t="n">
        <f aca="false">I77-'Shorting Summary'!$A$4</f>
        <v>1086.49999963585</v>
      </c>
      <c r="I77" s="137" t="n">
        <f aca="false">86400*(AVERAGE(A77,D77)-'Raw IRMS Data'!$A$2)</f>
        <v>1196.49999963585</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9538</v>
      </c>
      <c r="V77" s="0" t="n">
        <f aca="false">IF(R77=($J$1-J77)/U77,$J$1/S77-$M$1,IF(K77=0,$J$1/S77-$M$1,K77/ABS(R77-($J$1-J77)/U77)))</f>
        <v>249538</v>
      </c>
      <c r="W77" s="0" t="n">
        <f aca="false">IF(K77=0,ABS(($J$1-J77)/N77-($J$1-J77)/U77),ABS((($J$1-J77)-K77)/(K77/V77+O77)))</f>
        <v>249537.999389499</v>
      </c>
    </row>
    <row r="78" customFormat="false" ht="12.75" hidden="false" customHeight="false" outlineLevel="0" collapsed="false">
      <c r="A78" s="144" t="n">
        <v>38905.5528356481</v>
      </c>
      <c r="B78" s="0" t="n">
        <v>1</v>
      </c>
      <c r="C78" s="0" t="n">
        <v>0</v>
      </c>
      <c r="D78" s="144" t="n">
        <v>38905.5528472222</v>
      </c>
      <c r="E78" s="0" t="n">
        <v>1</v>
      </c>
      <c r="F78" s="0" t="n">
        <v>0</v>
      </c>
      <c r="H78" s="137" t="n">
        <f aca="false">I78-'Shorting Summary'!$A$4</f>
        <v>1103.49999983795</v>
      </c>
      <c r="I78" s="137" t="n">
        <f aca="false">86400*(AVERAGE(A78,D78)-'Raw IRMS Data'!$A$2)</f>
        <v>1213.49999983795</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9538</v>
      </c>
      <c r="V78" s="0" t="n">
        <f aca="false">IF(R78=($J$1-J78)/U78,$J$1/S78-$M$1,IF(K78=0,$J$1/S78-$M$1,K78/ABS(R78-($J$1-J78)/U78)))</f>
        <v>249538</v>
      </c>
      <c r="W78" s="0" t="n">
        <f aca="false">IF(K78=0,ABS(($J$1-J78)/N78-($J$1-J78)/U78),ABS((($J$1-J78)-K78)/(K78/V78+O78)))</f>
        <v>249537.999389499</v>
      </c>
    </row>
    <row r="79" customFormat="false" ht="12.75" hidden="false" customHeight="false" outlineLevel="0" collapsed="false">
      <c r="A79" s="144" t="n">
        <v>38905.5530208333</v>
      </c>
      <c r="B79" s="0" t="n">
        <v>1</v>
      </c>
      <c r="C79" s="0" t="n">
        <v>0</v>
      </c>
      <c r="D79" s="144" t="n">
        <v>38905.5530439815</v>
      </c>
      <c r="E79" s="0" t="n">
        <v>1</v>
      </c>
      <c r="F79" s="0" t="n">
        <v>0</v>
      </c>
      <c r="H79" s="137" t="n">
        <f aca="false">I79-'Shorting Summary'!$A$4</f>
        <v>1119.99999960884</v>
      </c>
      <c r="I79" s="137" t="n">
        <f aca="false">86400*(AVERAGE(A79,D79)-'Raw IRMS Data'!$A$2)</f>
        <v>1229.99999960884</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9538</v>
      </c>
      <c r="V79" s="0" t="n">
        <f aca="false">IF(R79=($J$1-J79)/U79,$J$1/S79-$M$1,IF(K79=0,$J$1/S79-$M$1,K79/ABS(R79-($J$1-J79)/U79)))</f>
        <v>249538</v>
      </c>
      <c r="W79" s="0" t="n">
        <f aca="false">IF(K79=0,ABS(($J$1-J79)/N79-($J$1-J79)/U79),ABS((($J$1-J79)-K79)/(K79/V79+O79)))</f>
        <v>249537.999389499</v>
      </c>
    </row>
    <row r="80" customFormat="false" ht="12.75" hidden="false" customHeight="false" outlineLevel="0" collapsed="false">
      <c r="A80" s="144" t="n">
        <v>38905.5532175926</v>
      </c>
      <c r="B80" s="0" t="n">
        <v>1</v>
      </c>
      <c r="C80" s="0" t="n">
        <v>0</v>
      </c>
      <c r="D80" s="144" t="n">
        <v>38905.5532407407</v>
      </c>
      <c r="E80" s="0" t="n">
        <v>1</v>
      </c>
      <c r="F80" s="0" t="n">
        <v>0</v>
      </c>
      <c r="H80" s="137" t="n">
        <f aca="false">I80-'Shorting Summary'!$A$4</f>
        <v>1136.9999991823</v>
      </c>
      <c r="I80" s="137" t="n">
        <f aca="false">86400*(AVERAGE(A80,D80)-'Raw IRMS Data'!$A$2)</f>
        <v>1246.9999991823</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9538</v>
      </c>
      <c r="V80" s="0" t="n">
        <f aca="false">IF(R80=($J$1-J80)/U80,$J$1/S80-$M$1,IF(K80=0,$J$1/S80-$M$1,K80/ABS(R80-($J$1-J80)/U80)))</f>
        <v>249538</v>
      </c>
      <c r="W80" s="0" t="n">
        <f aca="false">IF(K80=0,ABS(($J$1-J80)/N80-($J$1-J80)/U80),ABS((($J$1-J80)-K80)/(K80/V80+O80)))</f>
        <v>249537.999389499</v>
      </c>
    </row>
    <row r="81" customFormat="false" ht="12.75" hidden="false" customHeight="false" outlineLevel="0" collapsed="false">
      <c r="A81" s="144" t="n">
        <v>38905.5534143519</v>
      </c>
      <c r="B81" s="0" t="n">
        <v>1</v>
      </c>
      <c r="C81" s="0" t="n">
        <v>0</v>
      </c>
      <c r="D81" s="144" t="n">
        <v>38905.5534259259</v>
      </c>
      <c r="E81" s="0" t="n">
        <v>1</v>
      </c>
      <c r="F81" s="0" t="n">
        <v>0</v>
      </c>
      <c r="H81" s="137" t="n">
        <f aca="false">I81-'Shorting Summary'!$A$4</f>
        <v>1153.50000021048</v>
      </c>
      <c r="I81" s="137" t="n">
        <f aca="false">86400*(AVERAGE(A81,D81)-'Raw IRMS Data'!$A$2)</f>
        <v>1263.50000021048</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9538</v>
      </c>
      <c r="V81" s="0" t="n">
        <f aca="false">IF(R81=($J$1-J81)/U81,$J$1/S81-$M$1,IF(K81=0,$J$1/S81-$M$1,K81/ABS(R81-($J$1-J81)/U81)))</f>
        <v>249538</v>
      </c>
      <c r="W81" s="0" t="n">
        <f aca="false">IF(K81=0,ABS(($J$1-J81)/N81-($J$1-J81)/U81),ABS((($J$1-J81)-K81)/(K81/V81+O81)))</f>
        <v>249537.999389499</v>
      </c>
    </row>
    <row r="82" customFormat="false" ht="12.75" hidden="false" customHeight="false" outlineLevel="0" collapsed="false">
      <c r="A82" s="144" t="n">
        <v>38905.5536111111</v>
      </c>
      <c r="B82" s="0" t="n">
        <v>1</v>
      </c>
      <c r="C82" s="0" t="n">
        <v>0</v>
      </c>
      <c r="D82" s="144" t="n">
        <v>38905.5536226852</v>
      </c>
      <c r="E82" s="0" t="n">
        <v>1</v>
      </c>
      <c r="F82" s="0" t="n">
        <v>0</v>
      </c>
      <c r="H82" s="137" t="n">
        <f aca="false">I82-'Shorting Summary'!$A$4</f>
        <v>1170.49999978393</v>
      </c>
      <c r="I82" s="137" t="n">
        <f aca="false">86400*(AVERAGE(A82,D82)-'Raw IRMS Data'!$A$2)</f>
        <v>1280.49999978393</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9538</v>
      </c>
      <c r="V82" s="0" t="n">
        <f aca="false">IF(R82=($J$1-J82)/U82,$J$1/S82-$M$1,IF(K82=0,$J$1/S82-$M$1,K82/ABS(R82-($J$1-J82)/U82)))</f>
        <v>249538</v>
      </c>
      <c r="W82" s="0" t="n">
        <f aca="false">IF(K82=0,ABS(($J$1-J82)/N82-($J$1-J82)/U82),ABS((($J$1-J82)-K82)/(K82/V82+O82)))</f>
        <v>249537.999389499</v>
      </c>
    </row>
    <row r="83" customFormat="false" ht="12.75" hidden="false" customHeight="false" outlineLevel="0" collapsed="false">
      <c r="A83" s="144" t="n">
        <v>38905.5538078704</v>
      </c>
      <c r="B83" s="0" t="n">
        <v>1</v>
      </c>
      <c r="C83" s="0" t="n">
        <v>0</v>
      </c>
      <c r="D83" s="144" t="n">
        <v>38905.5538194444</v>
      </c>
      <c r="E83" s="0" t="n">
        <v>1</v>
      </c>
      <c r="F83" s="0" t="n">
        <v>0</v>
      </c>
      <c r="H83" s="137" t="n">
        <f aca="false">I83-'Shorting Summary'!$A$4</f>
        <v>1187.49999935739</v>
      </c>
      <c r="I83" s="137" t="n">
        <f aca="false">86400*(AVERAGE(A83,D83)-'Raw IRMS Data'!$A$2)</f>
        <v>1297.49999935739</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9538</v>
      </c>
      <c r="V83" s="0" t="n">
        <f aca="false">IF(R83=($J$1-J83)/U83,$J$1/S83-$M$1,IF(K83=0,$J$1/S83-$M$1,K83/ABS(R83-($J$1-J83)/U83)))</f>
        <v>249538</v>
      </c>
      <c r="W83" s="0" t="n">
        <f aca="false">IF(K83=0,ABS(($J$1-J83)/N83-($J$1-J83)/U83),ABS((($J$1-J83)-K83)/(K83/V83+O83)))</f>
        <v>249537.999389499</v>
      </c>
    </row>
    <row r="84" customFormat="false" ht="12.75" hidden="false" customHeight="false" outlineLevel="0" collapsed="false">
      <c r="A84" s="144" t="n">
        <v>38905.5539930556</v>
      </c>
      <c r="B84" s="0" t="n">
        <v>1</v>
      </c>
      <c r="C84" s="0" t="n">
        <v>0</v>
      </c>
      <c r="D84" s="144" t="n">
        <v>38905.5540162037</v>
      </c>
      <c r="E84" s="0" t="n">
        <v>1</v>
      </c>
      <c r="F84" s="0" t="n">
        <v>0</v>
      </c>
      <c r="H84" s="137" t="n">
        <f aca="false">I84-'Shorting Summary'!$A$4</f>
        <v>1203.99999975692</v>
      </c>
      <c r="I84" s="137" t="n">
        <f aca="false">86400*(AVERAGE(A84,D84)-'Raw IRMS Data'!$A$2)</f>
        <v>1313.99999975692</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9538</v>
      </c>
      <c r="V84" s="0" t="n">
        <f aca="false">IF(R84=($J$1-J84)/U84,$J$1/S84-$M$1,IF(K84=0,$J$1/S84-$M$1,K84/ABS(R84-($J$1-J84)/U84)))</f>
        <v>249538</v>
      </c>
      <c r="W84" s="0" t="n">
        <f aca="false">IF(K84=0,ABS(($J$1-J84)/N84-($J$1-J84)/U84),ABS((($J$1-J84)-K84)/(K84/V84+O84)))</f>
        <v>249537.999389499</v>
      </c>
    </row>
    <row r="85" customFormat="false" ht="12.75" hidden="false" customHeight="false" outlineLevel="0" collapsed="false">
      <c r="A85" s="144" t="n">
        <v>38905.5541898148</v>
      </c>
      <c r="B85" s="0" t="n">
        <v>1</v>
      </c>
      <c r="C85" s="0" t="n">
        <v>0</v>
      </c>
      <c r="D85" s="144" t="n">
        <v>38905.554212963</v>
      </c>
      <c r="E85" s="0" t="n">
        <v>1</v>
      </c>
      <c r="F85" s="0" t="n">
        <v>0</v>
      </c>
      <c r="H85" s="137" t="n">
        <f aca="false">I85-'Shorting Summary'!$A$4</f>
        <v>1220.99999995902</v>
      </c>
      <c r="I85" s="137" t="n">
        <f aca="false">86400*(AVERAGE(A85,D85)-'Raw IRMS Data'!$A$2)</f>
        <v>1330.99999995902</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9538</v>
      </c>
      <c r="V85" s="0" t="n">
        <f aca="false">IF(R85=($J$1-J85)/U85,$J$1/S85-$M$1,IF(K85=0,$J$1/S85-$M$1,K85/ABS(R85-($J$1-J85)/U85)))</f>
        <v>249538</v>
      </c>
      <c r="W85" s="0" t="n">
        <f aca="false">IF(K85=0,ABS(($J$1-J85)/N85-($J$1-J85)/U85),ABS((($J$1-J85)-K85)/(K85/V85+O85)))</f>
        <v>249537.999389499</v>
      </c>
    </row>
    <row r="86" customFormat="false" ht="12.75" hidden="false" customHeight="false" outlineLevel="0" collapsed="false">
      <c r="A86" s="144" t="n">
        <v>38905.5543865741</v>
      </c>
      <c r="B86" s="0" t="n">
        <v>1</v>
      </c>
      <c r="C86" s="0" t="n">
        <v>0</v>
      </c>
      <c r="D86" s="144" t="n">
        <v>38905.5543981481</v>
      </c>
      <c r="E86" s="0" t="n">
        <v>1</v>
      </c>
      <c r="F86" s="0" t="n">
        <v>0</v>
      </c>
      <c r="H86" s="137" t="n">
        <f aca="false">I86-'Shorting Summary'!$A$4</f>
        <v>1237.49999972992</v>
      </c>
      <c r="I86" s="137" t="n">
        <f aca="false">86400*(AVERAGE(A86,D86)-'Raw IRMS Data'!$A$2)</f>
        <v>1347.49999972992</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9538</v>
      </c>
      <c r="V86" s="0" t="n">
        <f aca="false">IF(R86=($J$1-J86)/U86,$J$1/S86-$M$1,IF(K86=0,$J$1/S86-$M$1,K86/ABS(R86-($J$1-J86)/U86)))</f>
        <v>249538</v>
      </c>
      <c r="W86" s="0" t="n">
        <f aca="false">IF(K86=0,ABS(($J$1-J86)/N86-($J$1-J86)/U86),ABS((($J$1-J86)-K86)/(K86/V86+O86)))</f>
        <v>249537.999389499</v>
      </c>
    </row>
    <row r="87" customFormat="false" ht="12.75" hidden="false" customHeight="false" outlineLevel="0" collapsed="false">
      <c r="A87" s="144" t="n">
        <v>38905.5545833333</v>
      </c>
      <c r="B87" s="0" t="n">
        <v>3</v>
      </c>
      <c r="C87" s="0" t="n">
        <v>0</v>
      </c>
      <c r="D87" s="144" t="n">
        <v>38905.5545949074</v>
      </c>
      <c r="E87" s="0" t="n">
        <v>3</v>
      </c>
      <c r="F87" s="0" t="n">
        <v>0</v>
      </c>
      <c r="H87" s="137" t="n">
        <f aca="false">I87-'Shorting Summary'!$A$4</f>
        <v>1254.49999930337</v>
      </c>
      <c r="I87" s="137" t="n">
        <f aca="false">86400*(AVERAGE(A87,D87)-'Raw IRMS Data'!$A$2)</f>
        <v>1364.49999930337</v>
      </c>
      <c r="J87" s="0" t="n">
        <f aca="false">B87*250/4095</f>
        <v>0.183150183150183</v>
      </c>
      <c r="K87" s="0" t="n">
        <f aca="false">C87*250/4095</f>
        <v>0</v>
      </c>
      <c r="L87" s="0" t="n">
        <f aca="false">E87*250/4095</f>
        <v>0.183150183150183</v>
      </c>
      <c r="M87" s="0" t="n">
        <f aca="false">F87*250/4095</f>
        <v>0</v>
      </c>
      <c r="N87" s="0" t="n">
        <f aca="false">J87/$M$1</f>
        <v>0.00183150183150183</v>
      </c>
      <c r="O87" s="0" t="n">
        <f aca="false">K87/$M$1</f>
        <v>0</v>
      </c>
      <c r="P87" s="0" t="n">
        <f aca="false">L87/$M$1</f>
        <v>0.00183150183150183</v>
      </c>
      <c r="Q87" s="0" t="n">
        <f aca="false">M87/$M$1</f>
        <v>0</v>
      </c>
      <c r="R87" s="0" t="n">
        <f aca="false">ABS(N87-O87)</f>
        <v>0.00183150183150183</v>
      </c>
      <c r="S87" s="0" t="n">
        <f aca="false">ABS(P87-Q87)</f>
        <v>0.00183150183150183</v>
      </c>
      <c r="U87" s="0" t="n">
        <f aca="false">ABS((K87*M87-($J$1-J87)*($J$1-L87))/(S87*K87-R87*($J$1-L87)))</f>
        <v>83112.6666666667</v>
      </c>
      <c r="V87" s="0" t="n">
        <f aca="false">IF(R87=($J$1-J87)/U87,$J$1/S87-$M$1,IF(K87=0,$J$1/S87-$M$1,K87/ABS(R87-($J$1-J87)/U87)))</f>
        <v>83112.6666666667</v>
      </c>
      <c r="W87" s="0" t="n">
        <f aca="false">IF(K87=0,ABS(($J$1-J87)/N87-($J$1-J87)/U87),ABS((($J$1-J87)-K87)/(K87/V87+O87)))</f>
        <v>83112.6648351648</v>
      </c>
    </row>
    <row r="88" customFormat="false" ht="12.75" hidden="false" customHeight="false" outlineLevel="0" collapsed="false">
      <c r="A88" s="144" t="n">
        <v>38905.5547800926</v>
      </c>
      <c r="B88" s="0" t="n">
        <v>4</v>
      </c>
      <c r="C88" s="0" t="n">
        <v>0</v>
      </c>
      <c r="D88" s="144" t="n">
        <v>38905.5547916667</v>
      </c>
      <c r="E88" s="0" t="n">
        <v>3</v>
      </c>
      <c r="F88" s="0" t="n">
        <v>0</v>
      </c>
      <c r="H88" s="137" t="n">
        <f aca="false">I88-'Shorting Summary'!$A$4</f>
        <v>1271.50000013411</v>
      </c>
      <c r="I88" s="137" t="n">
        <f aca="false">86400*(AVERAGE(A88,D88)-'Raw IRMS Data'!$A$2)</f>
        <v>1381.50000013411</v>
      </c>
      <c r="J88" s="0" t="n">
        <f aca="false">B88*250/4095</f>
        <v>0.244200244200244</v>
      </c>
      <c r="K88" s="0" t="n">
        <f aca="false">C88*250/4095</f>
        <v>0</v>
      </c>
      <c r="L88" s="0" t="n">
        <f aca="false">E88*250/4095</f>
        <v>0.183150183150183</v>
      </c>
      <c r="M88" s="0" t="n">
        <f aca="false">F88*250/4095</f>
        <v>0</v>
      </c>
      <c r="N88" s="0" t="n">
        <f aca="false">J88/$M$1</f>
        <v>0.00244200244200244</v>
      </c>
      <c r="O88" s="0" t="n">
        <f aca="false">K88/$M$1</f>
        <v>0</v>
      </c>
      <c r="P88" s="0" t="n">
        <f aca="false">L88/$M$1</f>
        <v>0.00183150183150183</v>
      </c>
      <c r="Q88" s="0" t="n">
        <f aca="false">M88/$M$1</f>
        <v>0</v>
      </c>
      <c r="R88" s="0" t="n">
        <f aca="false">ABS(N88-O88)</f>
        <v>0.00244200244200244</v>
      </c>
      <c r="S88" s="0" t="n">
        <f aca="false">ABS(P88-Q88)</f>
        <v>0.00183150183150183</v>
      </c>
      <c r="U88" s="0" t="n">
        <f aca="false">ABS((K88*M88-($J$1-J88)*($J$1-L88))/(S88*K88-R88*($J$1-L88)))</f>
        <v>62309.5</v>
      </c>
      <c r="V88" s="0" t="n">
        <f aca="false">IF(R88=($J$1-J88)/U88,$J$1/S88-$M$1,IF(K88=0,$J$1/S88-$M$1,K88/ABS(R88-($J$1-J88)/U88)))</f>
        <v>83112.6666666667</v>
      </c>
      <c r="W88" s="0" t="n">
        <f aca="false">IF(K88=0,ABS(($J$1-J88)/N88-($J$1-J88)/U88),ABS((($J$1-J88)-K88)/(K88/V88+O88)))</f>
        <v>62309.4975579976</v>
      </c>
    </row>
    <row r="89" customFormat="false" ht="12.75" hidden="false" customHeight="false" outlineLevel="0" collapsed="false">
      <c r="A89" s="144" t="n">
        <v>38905.5549652778</v>
      </c>
      <c r="B89" s="0" t="n">
        <v>6</v>
      </c>
      <c r="C89" s="0" t="n">
        <v>0</v>
      </c>
      <c r="D89" s="144" t="n">
        <v>38905.5549884259</v>
      </c>
      <c r="E89" s="0" t="n">
        <v>4</v>
      </c>
      <c r="F89" s="0" t="n">
        <v>0</v>
      </c>
      <c r="H89" s="137" t="n">
        <f aca="false">I89-'Shorting Summary'!$A$4</f>
        <v>1287.99999990501</v>
      </c>
      <c r="I89" s="137" t="n">
        <f aca="false">86400*(AVERAGE(A89,D89)-'Raw IRMS Data'!$A$2)</f>
        <v>1397.99999990501</v>
      </c>
      <c r="J89" s="0" t="n">
        <f aca="false">B89*250/4095</f>
        <v>0.366300366300366</v>
      </c>
      <c r="K89" s="0" t="n">
        <f aca="false">C89*250/4095</f>
        <v>0</v>
      </c>
      <c r="L89" s="0" t="n">
        <f aca="false">E89*250/4095</f>
        <v>0.244200244200244</v>
      </c>
      <c r="M89" s="0" t="n">
        <f aca="false">F89*250/4095</f>
        <v>0</v>
      </c>
      <c r="N89" s="0" t="n">
        <f aca="false">J89/$M$1</f>
        <v>0.00366300366300366</v>
      </c>
      <c r="O89" s="0" t="n">
        <f aca="false">K89/$M$1</f>
        <v>0</v>
      </c>
      <c r="P89" s="0" t="n">
        <f aca="false">L89/$M$1</f>
        <v>0.00244200244200244</v>
      </c>
      <c r="Q89" s="0" t="n">
        <f aca="false">M89/$M$1</f>
        <v>0</v>
      </c>
      <c r="R89" s="0" t="n">
        <f aca="false">ABS(N89-O89)</f>
        <v>0.00366300366300366</v>
      </c>
      <c r="S89" s="0" t="n">
        <f aca="false">ABS(P89-Q89)</f>
        <v>0.00244200244200244</v>
      </c>
      <c r="U89" s="0" t="n">
        <f aca="false">ABS((K89*M89-($J$1-J89)*($J$1-L89))/(S89*K89-R89*($J$1-L89)))</f>
        <v>41506.3333333333</v>
      </c>
      <c r="V89" s="0" t="n">
        <f aca="false">IF(R89=($J$1-J89)/U89,$J$1/S89-$M$1,IF(K89=0,$J$1/S89-$M$1,K89/ABS(R89-($J$1-J89)/U89)))</f>
        <v>62309.5</v>
      </c>
      <c r="W89" s="0" t="n">
        <f aca="false">IF(K89=0,ABS(($J$1-J89)/N89-($J$1-J89)/U89),ABS((($J$1-J89)-K89)/(K89/V89+O89)))</f>
        <v>41506.3296703297</v>
      </c>
    </row>
    <row r="90" customFormat="false" ht="12.75" hidden="false" customHeight="false" outlineLevel="0" collapsed="false">
      <c r="A90" s="144" t="n">
        <v>38905.555162037</v>
      </c>
      <c r="B90" s="0" t="n">
        <v>6</v>
      </c>
      <c r="C90" s="0" t="n">
        <v>0</v>
      </c>
      <c r="D90" s="144" t="n">
        <v>38905.5551851852</v>
      </c>
      <c r="E90" s="0" t="n">
        <v>4</v>
      </c>
      <c r="F90" s="0" t="n">
        <v>0</v>
      </c>
      <c r="H90" s="137" t="n">
        <f aca="false">I90-'Shorting Summary'!$A$4</f>
        <v>1304.99999947846</v>
      </c>
      <c r="I90" s="137" t="n">
        <f aca="false">86400*(AVERAGE(A90,D90)-'Raw IRMS Data'!$A$2)</f>
        <v>1414.99999947846</v>
      </c>
      <c r="J90" s="0" t="n">
        <f aca="false">B90*250/4095</f>
        <v>0.366300366300366</v>
      </c>
      <c r="K90" s="0" t="n">
        <f aca="false">C90*250/4095</f>
        <v>0</v>
      </c>
      <c r="L90" s="0" t="n">
        <f aca="false">E90*250/4095</f>
        <v>0.244200244200244</v>
      </c>
      <c r="M90" s="0" t="n">
        <f aca="false">F90*250/4095</f>
        <v>0</v>
      </c>
      <c r="N90" s="0" t="n">
        <f aca="false">J90/$M$1</f>
        <v>0.00366300366300366</v>
      </c>
      <c r="O90" s="0" t="n">
        <f aca="false">K90/$M$1</f>
        <v>0</v>
      </c>
      <c r="P90" s="0" t="n">
        <f aca="false">L90/$M$1</f>
        <v>0.00244200244200244</v>
      </c>
      <c r="Q90" s="0" t="n">
        <f aca="false">M90/$M$1</f>
        <v>0</v>
      </c>
      <c r="R90" s="0" t="n">
        <f aca="false">ABS(N90-O90)</f>
        <v>0.00366300366300366</v>
      </c>
      <c r="S90" s="0" t="n">
        <f aca="false">ABS(P90-Q90)</f>
        <v>0.00244200244200244</v>
      </c>
      <c r="U90" s="0" t="n">
        <f aca="false">ABS((K90*M90-($J$1-J90)*($J$1-L90))/(S90*K90-R90*($J$1-L90)))</f>
        <v>41506.3333333333</v>
      </c>
      <c r="V90" s="0" t="n">
        <f aca="false">IF(R90=($J$1-J90)/U90,$J$1/S90-$M$1,IF(K90=0,$J$1/S90-$M$1,K90/ABS(R90-($J$1-J90)/U90)))</f>
        <v>62309.5</v>
      </c>
      <c r="W90" s="0" t="n">
        <f aca="false">IF(K90=0,ABS(($J$1-J90)/N90-($J$1-J90)/U90),ABS((($J$1-J90)-K90)/(K90/V90+O90)))</f>
        <v>41506.3296703297</v>
      </c>
    </row>
    <row r="91" customFormat="false" ht="12.75" hidden="false" customHeight="false" outlineLevel="0" collapsed="false">
      <c r="A91" s="144" t="n">
        <v>38905.5553587963</v>
      </c>
      <c r="B91" s="0" t="n">
        <v>6</v>
      </c>
      <c r="C91" s="0" t="n">
        <v>0</v>
      </c>
      <c r="D91" s="144" t="n">
        <v>38905.5553703704</v>
      </c>
      <c r="E91" s="0" t="n">
        <v>5</v>
      </c>
      <c r="F91" s="0" t="n">
        <v>0</v>
      </c>
      <c r="H91" s="137" t="n">
        <f aca="false">I91-'Shorting Summary'!$A$4</f>
        <v>1321.49999924935</v>
      </c>
      <c r="I91" s="137" t="n">
        <f aca="false">86400*(AVERAGE(A91,D91)-'Raw IRMS Data'!$A$2)</f>
        <v>1431.49999924935</v>
      </c>
      <c r="J91" s="0" t="n">
        <f aca="false">B91*250/4095</f>
        <v>0.366300366300366</v>
      </c>
      <c r="K91" s="0" t="n">
        <f aca="false">C91*250/4095</f>
        <v>0</v>
      </c>
      <c r="L91" s="0" t="n">
        <f aca="false">E91*250/4095</f>
        <v>0.305250305250305</v>
      </c>
      <c r="M91" s="0" t="n">
        <f aca="false">F91*250/4095</f>
        <v>0</v>
      </c>
      <c r="N91" s="0" t="n">
        <f aca="false">J91/$M$1</f>
        <v>0.00366300366300366</v>
      </c>
      <c r="O91" s="0" t="n">
        <f aca="false">K91/$M$1</f>
        <v>0</v>
      </c>
      <c r="P91" s="0" t="n">
        <f aca="false">L91/$M$1</f>
        <v>0.00305250305250305</v>
      </c>
      <c r="Q91" s="0" t="n">
        <f aca="false">M91/$M$1</f>
        <v>0</v>
      </c>
      <c r="R91" s="0" t="n">
        <f aca="false">ABS(N91-O91)</f>
        <v>0.00366300366300366</v>
      </c>
      <c r="S91" s="0" t="n">
        <f aca="false">ABS(P91-Q91)</f>
        <v>0.00305250305250305</v>
      </c>
      <c r="U91" s="0" t="n">
        <f aca="false">ABS((K91*M91-($J$1-J91)*($J$1-L91))/(S91*K91-R91*($J$1-L91)))</f>
        <v>41506.3333333333</v>
      </c>
      <c r="V91" s="0" t="n">
        <f aca="false">IF(R91=($J$1-J91)/U91,$J$1/S91-$M$1,IF(K91=0,$J$1/S91-$M$1,K91/ABS(R91-($J$1-J91)/U91)))</f>
        <v>49827.6</v>
      </c>
      <c r="W91" s="0" t="n">
        <f aca="false">IF(K91=0,ABS(($J$1-J91)/N91-($J$1-J91)/U91),ABS((($J$1-J91)-K91)/(K91/V91+O91)))</f>
        <v>41506.3296703297</v>
      </c>
    </row>
    <row r="92" customFormat="false" ht="12.75" hidden="false" customHeight="false" outlineLevel="0" collapsed="false">
      <c r="A92" s="144" t="n">
        <v>38905.5555555556</v>
      </c>
      <c r="B92" s="0" t="n">
        <v>8</v>
      </c>
      <c r="C92" s="0" t="n">
        <v>0</v>
      </c>
      <c r="D92" s="144" t="n">
        <v>38905.5555671296</v>
      </c>
      <c r="E92" s="0" t="n">
        <v>6</v>
      </c>
      <c r="F92" s="0" t="n">
        <v>0</v>
      </c>
      <c r="H92" s="137" t="n">
        <f aca="false">I92-'Shorting Summary'!$A$4</f>
        <v>1338.50000008009</v>
      </c>
      <c r="I92" s="137" t="n">
        <f aca="false">86400*(AVERAGE(A92,D92)-'Raw IRMS Data'!$A$2)</f>
        <v>1448.50000008009</v>
      </c>
      <c r="J92" s="0" t="n">
        <f aca="false">B92*250/4095</f>
        <v>0.488400488400488</v>
      </c>
      <c r="K92" s="0" t="n">
        <f aca="false">C92*250/4095</f>
        <v>0</v>
      </c>
      <c r="L92" s="0" t="n">
        <f aca="false">E92*250/4095</f>
        <v>0.366300366300366</v>
      </c>
      <c r="M92" s="0" t="n">
        <f aca="false">F92*250/4095</f>
        <v>0</v>
      </c>
      <c r="N92" s="0" t="n">
        <f aca="false">J92/$M$1</f>
        <v>0.00488400488400488</v>
      </c>
      <c r="O92" s="0" t="n">
        <f aca="false">K92/$M$1</f>
        <v>0</v>
      </c>
      <c r="P92" s="0" t="n">
        <f aca="false">L92/$M$1</f>
        <v>0.00366300366300366</v>
      </c>
      <c r="Q92" s="0" t="n">
        <f aca="false">M92/$M$1</f>
        <v>0</v>
      </c>
      <c r="R92" s="0" t="n">
        <f aca="false">ABS(N92-O92)</f>
        <v>0.00488400488400488</v>
      </c>
      <c r="S92" s="0" t="n">
        <f aca="false">ABS(P92-Q92)</f>
        <v>0.00366300366300366</v>
      </c>
      <c r="U92" s="0" t="n">
        <f aca="false">ABS((K92*M92-($J$1-J92)*($J$1-L92))/(S92*K92-R92*($J$1-L92)))</f>
        <v>31104.75</v>
      </c>
      <c r="V92" s="0" t="n">
        <f aca="false">IF(R92=($J$1-J92)/U92,$J$1/S92-$M$1,IF(K92=0,$J$1/S92-$M$1,K92/ABS(R92-($J$1-J92)/U92)))</f>
        <v>41506.3333333333</v>
      </c>
      <c r="W92" s="0" t="n">
        <f aca="false">IF(K92=0,ABS(($J$1-J92)/N92-($J$1-J92)/U92),ABS((($J$1-J92)-K92)/(K92/V92+O92)))</f>
        <v>31104.7451159951</v>
      </c>
    </row>
    <row r="93" customFormat="false" ht="12.75" hidden="false" customHeight="false" outlineLevel="0" collapsed="false">
      <c r="A93" s="144" t="n">
        <v>38905.5557523148</v>
      </c>
      <c r="B93" s="0" t="n">
        <v>8</v>
      </c>
      <c r="C93" s="0" t="n">
        <v>0</v>
      </c>
      <c r="D93" s="144" t="n">
        <v>38905.5557638889</v>
      </c>
      <c r="E93" s="0" t="n">
        <v>7</v>
      </c>
      <c r="F93" s="0" t="n">
        <v>0</v>
      </c>
      <c r="H93" s="137" t="n">
        <f aca="false">I93-'Shorting Summary'!$A$4</f>
        <v>1355.49999965355</v>
      </c>
      <c r="I93" s="137" t="n">
        <f aca="false">86400*(AVERAGE(A93,D93)-'Raw IRMS Data'!$A$2)</f>
        <v>1465.49999965355</v>
      </c>
      <c r="J93" s="0" t="n">
        <f aca="false">B93*250/4095</f>
        <v>0.488400488400488</v>
      </c>
      <c r="K93" s="0" t="n">
        <f aca="false">C93*250/4095</f>
        <v>0</v>
      </c>
      <c r="L93" s="0" t="n">
        <f aca="false">E93*250/4095</f>
        <v>0.427350427350427</v>
      </c>
      <c r="M93" s="0" t="n">
        <f aca="false">F93*250/4095</f>
        <v>0</v>
      </c>
      <c r="N93" s="0" t="n">
        <f aca="false">J93/$M$1</f>
        <v>0.00488400488400488</v>
      </c>
      <c r="O93" s="0" t="n">
        <f aca="false">K93/$M$1</f>
        <v>0</v>
      </c>
      <c r="P93" s="0" t="n">
        <f aca="false">L93/$M$1</f>
        <v>0.00427350427350427</v>
      </c>
      <c r="Q93" s="0" t="n">
        <f aca="false">M93/$M$1</f>
        <v>0</v>
      </c>
      <c r="R93" s="0" t="n">
        <f aca="false">ABS(N93-O93)</f>
        <v>0.00488400488400488</v>
      </c>
      <c r="S93" s="0" t="n">
        <f aca="false">ABS(P93-Q93)</f>
        <v>0.00427350427350427</v>
      </c>
      <c r="U93" s="0" t="n">
        <f aca="false">ABS((K93*M93-($J$1-J93)*($J$1-L93))/(S93*K93-R93*($J$1-L93)))</f>
        <v>31104.75</v>
      </c>
      <c r="V93" s="0" t="n">
        <f aca="false">IF(R93=($J$1-J93)/U93,$J$1/S93-$M$1,IF(K93=0,$J$1/S93-$M$1,K93/ABS(R93-($J$1-J93)/U93)))</f>
        <v>35562.5714285714</v>
      </c>
      <c r="W93" s="0" t="n">
        <f aca="false">IF(K93=0,ABS(($J$1-J93)/N93-($J$1-J93)/U93),ABS((($J$1-J93)-K93)/(K93/V93+O93)))</f>
        <v>31104.7451159951</v>
      </c>
    </row>
    <row r="94" customFormat="false" ht="12.75" hidden="false" customHeight="false" outlineLevel="0" collapsed="false">
      <c r="A94" s="144" t="n">
        <v>38905.5559375</v>
      </c>
      <c r="B94" s="0" t="n">
        <v>8</v>
      </c>
      <c r="C94" s="0" t="n">
        <v>0</v>
      </c>
      <c r="D94" s="144" t="n">
        <v>38905.5559606482</v>
      </c>
      <c r="E94" s="0" t="n">
        <v>7</v>
      </c>
      <c r="F94" s="0" t="n">
        <v>0</v>
      </c>
      <c r="H94" s="137" t="n">
        <f aca="false">I94-'Shorting Summary'!$A$4</f>
        <v>1371.99999942444</v>
      </c>
      <c r="I94" s="137" t="n">
        <f aca="false">86400*(AVERAGE(A94,D94)-'Raw IRMS Data'!$A$2)</f>
        <v>1481.99999942444</v>
      </c>
      <c r="J94" s="0" t="n">
        <f aca="false">B94*250/4095</f>
        <v>0.488400488400488</v>
      </c>
      <c r="K94" s="0" t="n">
        <f aca="false">C94*250/4095</f>
        <v>0</v>
      </c>
      <c r="L94" s="0" t="n">
        <f aca="false">E94*250/4095</f>
        <v>0.427350427350427</v>
      </c>
      <c r="M94" s="0" t="n">
        <f aca="false">F94*250/4095</f>
        <v>0</v>
      </c>
      <c r="N94" s="0" t="n">
        <f aca="false">J94/$M$1</f>
        <v>0.00488400488400488</v>
      </c>
      <c r="O94" s="0" t="n">
        <f aca="false">K94/$M$1</f>
        <v>0</v>
      </c>
      <c r="P94" s="0" t="n">
        <f aca="false">L94/$M$1</f>
        <v>0.00427350427350427</v>
      </c>
      <c r="Q94" s="0" t="n">
        <f aca="false">M94/$M$1</f>
        <v>0</v>
      </c>
      <c r="R94" s="0" t="n">
        <f aca="false">ABS(N94-O94)</f>
        <v>0.00488400488400488</v>
      </c>
      <c r="S94" s="0" t="n">
        <f aca="false">ABS(P94-Q94)</f>
        <v>0.00427350427350427</v>
      </c>
      <c r="U94" s="0" t="n">
        <f aca="false">ABS((K94*M94-($J$1-J94)*($J$1-L94))/(S94*K94-R94*($J$1-L94)))</f>
        <v>31104.75</v>
      </c>
      <c r="V94" s="0" t="n">
        <f aca="false">IF(R94=($J$1-J94)/U94,$J$1/S94-$M$1,IF(K94=0,$J$1/S94-$M$1,K94/ABS(R94-($J$1-J94)/U94)))</f>
        <v>35562.5714285714</v>
      </c>
      <c r="W94" s="0" t="n">
        <f aca="false">IF(K94=0,ABS(($J$1-J94)/N94-($J$1-J94)/U94),ABS((($J$1-J94)-K94)/(K94/V94+O94)))</f>
        <v>31104.7451159951</v>
      </c>
    </row>
    <row r="95" customFormat="false" ht="12.75" hidden="false" customHeight="false" outlineLevel="0" collapsed="false">
      <c r="A95" s="144" t="n">
        <v>38905.5561342593</v>
      </c>
      <c r="B95" s="0" t="n">
        <v>7</v>
      </c>
      <c r="C95" s="0" t="n">
        <v>0</v>
      </c>
      <c r="D95" s="144" t="n">
        <v>38905.5561574074</v>
      </c>
      <c r="E95" s="0" t="n">
        <v>7</v>
      </c>
      <c r="F95" s="0" t="n">
        <v>0</v>
      </c>
      <c r="H95" s="137" t="n">
        <f aca="false">I95-'Shorting Summary'!$A$4</f>
        <v>1389.00000025518</v>
      </c>
      <c r="I95" s="137" t="n">
        <f aca="false">86400*(AVERAGE(A95,D95)-'Raw IRMS Data'!$A$2)</f>
        <v>1499.00000025518</v>
      </c>
      <c r="J95" s="0" t="n">
        <f aca="false">B95*250/4095</f>
        <v>0.427350427350427</v>
      </c>
      <c r="K95" s="0" t="n">
        <f aca="false">C95*250/4095</f>
        <v>0</v>
      </c>
      <c r="L95" s="0" t="n">
        <f aca="false">E95*250/4095</f>
        <v>0.427350427350427</v>
      </c>
      <c r="M95" s="0" t="n">
        <f aca="false">F95*250/4095</f>
        <v>0</v>
      </c>
      <c r="N95" s="0" t="n">
        <f aca="false">J95/$M$1</f>
        <v>0.00427350427350427</v>
      </c>
      <c r="O95" s="0" t="n">
        <f aca="false">K95/$M$1</f>
        <v>0</v>
      </c>
      <c r="P95" s="0" t="n">
        <f aca="false">L95/$M$1</f>
        <v>0.00427350427350427</v>
      </c>
      <c r="Q95" s="0" t="n">
        <f aca="false">M95/$M$1</f>
        <v>0</v>
      </c>
      <c r="R95" s="0" t="n">
        <f aca="false">ABS(N95-O95)</f>
        <v>0.00427350427350427</v>
      </c>
      <c r="S95" s="0" t="n">
        <f aca="false">ABS(P95-Q95)</f>
        <v>0.00427350427350427</v>
      </c>
      <c r="U95" s="0" t="n">
        <f aca="false">ABS((K95*M95-($J$1-J95)*($J$1-L95))/(S95*K95-R95*($J$1-L95)))</f>
        <v>35562.5714285714</v>
      </c>
      <c r="V95" s="0" t="n">
        <f aca="false">IF(R95=($J$1-J95)/U95,$J$1/S95-$M$1,IF(K95=0,$J$1/S95-$M$1,K95/ABS(R95-($J$1-J95)/U95)))</f>
        <v>35562.5714285714</v>
      </c>
      <c r="W95" s="0" t="n">
        <f aca="false">IF(K95=0,ABS(($J$1-J95)/N95-($J$1-J95)/U95),ABS((($J$1-J95)-K95)/(K95/V95+O95)))</f>
        <v>35562.5671550672</v>
      </c>
    </row>
    <row r="96" customFormat="false" ht="12.75" hidden="false" customHeight="false" outlineLevel="0" collapsed="false">
      <c r="A96" s="144" t="n">
        <v>38905.5563310185</v>
      </c>
      <c r="B96" s="0" t="n">
        <v>8</v>
      </c>
      <c r="C96" s="0" t="n">
        <v>0</v>
      </c>
      <c r="D96" s="144" t="n">
        <v>38905.5563425926</v>
      </c>
      <c r="E96" s="0" t="n">
        <v>7</v>
      </c>
      <c r="F96" s="0" t="n">
        <v>0</v>
      </c>
      <c r="H96" s="137" t="n">
        <f aca="false">I96-'Shorting Summary'!$A$4</f>
        <v>1405.50000002608</v>
      </c>
      <c r="I96" s="137" t="n">
        <f aca="false">86400*(AVERAGE(A96,D96)-'Raw IRMS Data'!$A$2)</f>
        <v>1515.50000002608</v>
      </c>
      <c r="J96" s="0" t="n">
        <f aca="false">B96*250/4095</f>
        <v>0.488400488400488</v>
      </c>
      <c r="K96" s="0" t="n">
        <f aca="false">C96*250/4095</f>
        <v>0</v>
      </c>
      <c r="L96" s="0" t="n">
        <f aca="false">E96*250/4095</f>
        <v>0.427350427350427</v>
      </c>
      <c r="M96" s="0" t="n">
        <f aca="false">F96*250/4095</f>
        <v>0</v>
      </c>
      <c r="N96" s="0" t="n">
        <f aca="false">J96/$M$1</f>
        <v>0.00488400488400488</v>
      </c>
      <c r="O96" s="0" t="n">
        <f aca="false">K96/$M$1</f>
        <v>0</v>
      </c>
      <c r="P96" s="0" t="n">
        <f aca="false">L96/$M$1</f>
        <v>0.00427350427350427</v>
      </c>
      <c r="Q96" s="0" t="n">
        <f aca="false">M96/$M$1</f>
        <v>0</v>
      </c>
      <c r="R96" s="0" t="n">
        <f aca="false">ABS(N96-O96)</f>
        <v>0.00488400488400488</v>
      </c>
      <c r="S96" s="0" t="n">
        <f aca="false">ABS(P96-Q96)</f>
        <v>0.00427350427350427</v>
      </c>
      <c r="U96" s="0" t="n">
        <f aca="false">ABS((K96*M96-($J$1-J96)*($J$1-L96))/(S96*K96-R96*($J$1-L96)))</f>
        <v>31104.75</v>
      </c>
      <c r="V96" s="0" t="n">
        <f aca="false">IF(R96=($J$1-J96)/U96,$J$1/S96-$M$1,IF(K96=0,$J$1/S96-$M$1,K96/ABS(R96-($J$1-J96)/U96)))</f>
        <v>35562.5714285714</v>
      </c>
      <c r="W96" s="0" t="n">
        <f aca="false">IF(K96=0,ABS(($J$1-J96)/N96-($J$1-J96)/U96),ABS((($J$1-J96)-K96)/(K96/V96+O96)))</f>
        <v>31104.7451159951</v>
      </c>
    </row>
    <row r="97" customFormat="false" ht="12.75" hidden="false" customHeight="false" outlineLevel="0" collapsed="false">
      <c r="A97" s="144" t="n">
        <v>38905.5565277778</v>
      </c>
      <c r="B97" s="0" t="n">
        <v>8</v>
      </c>
      <c r="C97" s="0" t="n">
        <v>0</v>
      </c>
      <c r="D97" s="144" t="n">
        <v>38905.5565393519</v>
      </c>
      <c r="E97" s="0" t="n">
        <v>7</v>
      </c>
      <c r="F97" s="0" t="n">
        <v>0</v>
      </c>
      <c r="H97" s="137" t="n">
        <f aca="false">I97-'Shorting Summary'!$A$4</f>
        <v>1422.49999959953</v>
      </c>
      <c r="I97" s="137" t="n">
        <f aca="false">86400*(AVERAGE(A97,D97)-'Raw IRMS Data'!$A$2)</f>
        <v>1532.49999959953</v>
      </c>
      <c r="J97" s="0" t="n">
        <f aca="false">B97*250/4095</f>
        <v>0.488400488400488</v>
      </c>
      <c r="K97" s="0" t="n">
        <f aca="false">C97*250/4095</f>
        <v>0</v>
      </c>
      <c r="L97" s="0" t="n">
        <f aca="false">E97*250/4095</f>
        <v>0.427350427350427</v>
      </c>
      <c r="M97" s="0" t="n">
        <f aca="false">F97*250/4095</f>
        <v>0</v>
      </c>
      <c r="N97" s="0" t="n">
        <f aca="false">J97/$M$1</f>
        <v>0.00488400488400488</v>
      </c>
      <c r="O97" s="0" t="n">
        <f aca="false">K97/$M$1</f>
        <v>0</v>
      </c>
      <c r="P97" s="0" t="n">
        <f aca="false">L97/$M$1</f>
        <v>0.00427350427350427</v>
      </c>
      <c r="Q97" s="0" t="n">
        <f aca="false">M97/$M$1</f>
        <v>0</v>
      </c>
      <c r="R97" s="0" t="n">
        <f aca="false">ABS(N97-O97)</f>
        <v>0.00488400488400488</v>
      </c>
      <c r="S97" s="0" t="n">
        <f aca="false">ABS(P97-Q97)</f>
        <v>0.00427350427350427</v>
      </c>
      <c r="U97" s="0" t="n">
        <f aca="false">ABS((K97*M97-($J$1-J97)*($J$1-L97))/(S97*K97-R97*($J$1-L97)))</f>
        <v>31104.75</v>
      </c>
      <c r="V97" s="0" t="n">
        <f aca="false">IF(R97=($J$1-J97)/U97,$J$1/S97-$M$1,IF(K97=0,$J$1/S97-$M$1,K97/ABS(R97-($J$1-J97)/U97)))</f>
        <v>35562.5714285714</v>
      </c>
      <c r="W97" s="0" t="n">
        <f aca="false">IF(K97=0,ABS(($J$1-J97)/N97-($J$1-J97)/U97),ABS((($J$1-J97)-K97)/(K97/V97+O97)))</f>
        <v>31104.7451159951</v>
      </c>
    </row>
    <row r="98" customFormat="false" ht="12.75" hidden="false" customHeight="false" outlineLevel="0" collapsed="false">
      <c r="A98" s="144" t="n">
        <v>38905.556724537</v>
      </c>
      <c r="B98" s="0" t="n">
        <v>7</v>
      </c>
      <c r="C98" s="0" t="n">
        <v>0</v>
      </c>
      <c r="D98" s="144" t="n">
        <v>38905.5567361111</v>
      </c>
      <c r="E98" s="0" t="n">
        <v>7</v>
      </c>
      <c r="F98" s="0" t="n">
        <v>0</v>
      </c>
      <c r="H98" s="137" t="n">
        <f aca="false">I98-'Shorting Summary'!$A$4</f>
        <v>1439.49999980163</v>
      </c>
      <c r="I98" s="137" t="n">
        <f aca="false">86400*(AVERAGE(A98,D98)-'Raw IRMS Data'!$A$2)</f>
        <v>1549.49999980163</v>
      </c>
      <c r="J98" s="0" t="n">
        <f aca="false">B98*250/4095</f>
        <v>0.427350427350427</v>
      </c>
      <c r="K98" s="0" t="n">
        <f aca="false">C98*250/4095</f>
        <v>0</v>
      </c>
      <c r="L98" s="0" t="n">
        <f aca="false">E98*250/4095</f>
        <v>0.427350427350427</v>
      </c>
      <c r="M98" s="0" t="n">
        <f aca="false">F98*250/4095</f>
        <v>0</v>
      </c>
      <c r="N98" s="0" t="n">
        <f aca="false">J98/$M$1</f>
        <v>0.00427350427350427</v>
      </c>
      <c r="O98" s="0" t="n">
        <f aca="false">K98/$M$1</f>
        <v>0</v>
      </c>
      <c r="P98" s="0" t="n">
        <f aca="false">L98/$M$1</f>
        <v>0.00427350427350427</v>
      </c>
      <c r="Q98" s="0" t="n">
        <f aca="false">M98/$M$1</f>
        <v>0</v>
      </c>
      <c r="R98" s="0" t="n">
        <f aca="false">ABS(N98-O98)</f>
        <v>0.00427350427350427</v>
      </c>
      <c r="S98" s="0" t="n">
        <f aca="false">ABS(P98-Q98)</f>
        <v>0.00427350427350427</v>
      </c>
      <c r="U98" s="0" t="n">
        <f aca="false">ABS((K98*M98-($J$1-J98)*($J$1-L98))/(S98*K98-R98*($J$1-L98)))</f>
        <v>35562.5714285714</v>
      </c>
      <c r="V98" s="0" t="n">
        <f aca="false">IF(R98=($J$1-J98)/U98,$J$1/S98-$M$1,IF(K98=0,$J$1/S98-$M$1,K98/ABS(R98-($J$1-J98)/U98)))</f>
        <v>35562.5714285714</v>
      </c>
      <c r="W98" s="0" t="n">
        <f aca="false">IF(K98=0,ABS(($J$1-J98)/N98-($J$1-J98)/U98),ABS((($J$1-J98)-K98)/(K98/V98+O98)))</f>
        <v>35562.5671550672</v>
      </c>
    </row>
    <row r="99" customFormat="false" ht="12.75" hidden="false" customHeight="false" outlineLevel="0" collapsed="false">
      <c r="A99" s="144" t="n">
        <v>38905.5569097222</v>
      </c>
      <c r="B99" s="0" t="n">
        <v>8</v>
      </c>
      <c r="C99" s="0" t="n">
        <v>0</v>
      </c>
      <c r="D99" s="144" t="n">
        <v>38905.5569328704</v>
      </c>
      <c r="E99" s="0" t="n">
        <v>7</v>
      </c>
      <c r="F99" s="0" t="n">
        <v>0</v>
      </c>
      <c r="H99" s="137" t="n">
        <f aca="false">I99-'Shorting Summary'!$A$4</f>
        <v>1456.00000020117</v>
      </c>
      <c r="I99" s="137" t="n">
        <f aca="false">86400*(AVERAGE(A99,D99)-'Raw IRMS Data'!$A$2)</f>
        <v>1566.00000020117</v>
      </c>
      <c r="J99" s="0" t="n">
        <f aca="false">B99*250/4095</f>
        <v>0.488400488400488</v>
      </c>
      <c r="K99" s="0" t="n">
        <f aca="false">C99*250/4095</f>
        <v>0</v>
      </c>
      <c r="L99" s="0" t="n">
        <f aca="false">E99*250/4095</f>
        <v>0.427350427350427</v>
      </c>
      <c r="M99" s="0" t="n">
        <f aca="false">F99*250/4095</f>
        <v>0</v>
      </c>
      <c r="N99" s="0" t="n">
        <f aca="false">J99/$M$1</f>
        <v>0.00488400488400488</v>
      </c>
      <c r="O99" s="0" t="n">
        <f aca="false">K99/$M$1</f>
        <v>0</v>
      </c>
      <c r="P99" s="0" t="n">
        <f aca="false">L99/$M$1</f>
        <v>0.00427350427350427</v>
      </c>
      <c r="Q99" s="0" t="n">
        <f aca="false">M99/$M$1</f>
        <v>0</v>
      </c>
      <c r="R99" s="0" t="n">
        <f aca="false">ABS(N99-O99)</f>
        <v>0.00488400488400488</v>
      </c>
      <c r="S99" s="0" t="n">
        <f aca="false">ABS(P99-Q99)</f>
        <v>0.00427350427350427</v>
      </c>
      <c r="U99" s="0" t="n">
        <f aca="false">ABS((K99*M99-($J$1-J99)*($J$1-L99))/(S99*K99-R99*($J$1-L99)))</f>
        <v>31104.75</v>
      </c>
      <c r="V99" s="0" t="n">
        <f aca="false">IF(R99=($J$1-J99)/U99,$J$1/S99-$M$1,IF(K99=0,$J$1/S99-$M$1,K99/ABS(R99-($J$1-J99)/U99)))</f>
        <v>35562.5714285714</v>
      </c>
      <c r="W99" s="0" t="n">
        <f aca="false">IF(K99=0,ABS(($J$1-J99)/N99-($J$1-J99)/U99),ABS((($J$1-J99)-K99)/(K99/V99+O99)))</f>
        <v>31104.7451159951</v>
      </c>
    </row>
    <row r="100" customFormat="false" ht="12.75" hidden="false" customHeight="false" outlineLevel="0" collapsed="false">
      <c r="A100" s="144" t="n">
        <v>38905.5571064815</v>
      </c>
      <c r="B100" s="0" t="n">
        <v>8</v>
      </c>
      <c r="C100" s="0" t="n">
        <v>0</v>
      </c>
      <c r="D100" s="144" t="n">
        <v>38905.5571180556</v>
      </c>
      <c r="E100" s="0" t="n">
        <v>7</v>
      </c>
      <c r="F100" s="0" t="n">
        <v>0</v>
      </c>
      <c r="H100" s="137" t="n">
        <f aca="false">I100-'Shorting Summary'!$A$4</f>
        <v>1472.49999997206</v>
      </c>
      <c r="I100" s="137" t="n">
        <f aca="false">86400*(AVERAGE(A100,D100)-'Raw IRMS Data'!$A$2)</f>
        <v>1582.49999997206</v>
      </c>
      <c r="J100" s="0" t="n">
        <f aca="false">B100*250/4095</f>
        <v>0.488400488400488</v>
      </c>
      <c r="K100" s="0" t="n">
        <f aca="false">C100*250/4095</f>
        <v>0</v>
      </c>
      <c r="L100" s="0" t="n">
        <f aca="false">E100*250/4095</f>
        <v>0.427350427350427</v>
      </c>
      <c r="M100" s="0" t="n">
        <f aca="false">F100*250/4095</f>
        <v>0</v>
      </c>
      <c r="N100" s="0" t="n">
        <f aca="false">J100/$M$1</f>
        <v>0.00488400488400488</v>
      </c>
      <c r="O100" s="0" t="n">
        <f aca="false">K100/$M$1</f>
        <v>0</v>
      </c>
      <c r="P100" s="0" t="n">
        <f aca="false">L100/$M$1</f>
        <v>0.00427350427350427</v>
      </c>
      <c r="Q100" s="0" t="n">
        <f aca="false">M100/$M$1</f>
        <v>0</v>
      </c>
      <c r="R100" s="0" t="n">
        <f aca="false">ABS(N100-O100)</f>
        <v>0.00488400488400488</v>
      </c>
      <c r="S100" s="0" t="n">
        <f aca="false">ABS(P100-Q100)</f>
        <v>0.00427350427350427</v>
      </c>
      <c r="U100" s="0" t="n">
        <f aca="false">ABS((K100*M100-($J$1-J100)*($J$1-L100))/(S100*K100-R100*($J$1-L100)))</f>
        <v>31104.75</v>
      </c>
      <c r="V100" s="0" t="n">
        <f aca="false">IF(R100=($J$1-J100)/U100,$J$1/S100-$M$1,IF(K100=0,$J$1/S100-$M$1,K100/ABS(R100-($J$1-J100)/U100)))</f>
        <v>35562.5714285714</v>
      </c>
      <c r="W100" s="0" t="n">
        <f aca="false">IF(K100=0,ABS(($J$1-J100)/N100-($J$1-J100)/U100),ABS((($J$1-J100)-K100)/(K100/V100+O100)))</f>
        <v>31104.7451159951</v>
      </c>
    </row>
    <row r="101" customFormat="false" ht="12.75" hidden="false" customHeight="false" outlineLevel="0" collapsed="false">
      <c r="A101" s="144" t="n">
        <v>38905.5573032407</v>
      </c>
      <c r="B101" s="0" t="n">
        <v>8</v>
      </c>
      <c r="C101" s="0" t="n">
        <v>0</v>
      </c>
      <c r="D101" s="144" t="n">
        <v>38905.5573148148</v>
      </c>
      <c r="E101" s="0" t="n">
        <v>7</v>
      </c>
      <c r="F101" s="0" t="n">
        <v>0</v>
      </c>
      <c r="H101" s="137" t="n">
        <f aca="false">I101-'Shorting Summary'!$A$4</f>
        <v>1489.49999954551</v>
      </c>
      <c r="I101" s="137" t="n">
        <f aca="false">86400*(AVERAGE(A101,D101)-'Raw IRMS Data'!$A$2)</f>
        <v>1599.49999954551</v>
      </c>
      <c r="J101" s="0" t="n">
        <f aca="false">B101*250/4095</f>
        <v>0.488400488400488</v>
      </c>
      <c r="K101" s="0" t="n">
        <f aca="false">C101*250/4095</f>
        <v>0</v>
      </c>
      <c r="L101" s="0" t="n">
        <f aca="false">E101*250/4095</f>
        <v>0.427350427350427</v>
      </c>
      <c r="M101" s="0" t="n">
        <f aca="false">F101*250/4095</f>
        <v>0</v>
      </c>
      <c r="N101" s="0" t="n">
        <f aca="false">J101/$M$1</f>
        <v>0.00488400488400488</v>
      </c>
      <c r="O101" s="0" t="n">
        <f aca="false">K101/$M$1</f>
        <v>0</v>
      </c>
      <c r="P101" s="0" t="n">
        <f aca="false">L101/$M$1</f>
        <v>0.00427350427350427</v>
      </c>
      <c r="Q101" s="0" t="n">
        <f aca="false">M101/$M$1</f>
        <v>0</v>
      </c>
      <c r="R101" s="0" t="n">
        <f aca="false">ABS(N101-O101)</f>
        <v>0.00488400488400488</v>
      </c>
      <c r="S101" s="0" t="n">
        <f aca="false">ABS(P101-Q101)</f>
        <v>0.00427350427350427</v>
      </c>
      <c r="U101" s="0" t="n">
        <f aca="false">ABS((K101*M101-($J$1-J101)*($J$1-L101))/(S101*K101-R101*($J$1-L101)))</f>
        <v>31104.75</v>
      </c>
      <c r="V101" s="0" t="n">
        <f aca="false">IF(R101=($J$1-J101)/U101,$J$1/S101-$M$1,IF(K101=0,$J$1/S101-$M$1,K101/ABS(R101-($J$1-J101)/U101)))</f>
        <v>35562.5714285714</v>
      </c>
      <c r="W101" s="0" t="n">
        <f aca="false">IF(K101=0,ABS(($J$1-J101)/N101-($J$1-J101)/U101),ABS((($J$1-J101)-K101)/(K101/V101+O101)))</f>
        <v>31104.7451159951</v>
      </c>
    </row>
    <row r="102" customFormat="false" ht="12.75" hidden="false" customHeight="false" outlineLevel="0" collapsed="false">
      <c r="A102" s="144" t="n">
        <v>38905.5575</v>
      </c>
      <c r="B102" s="0" t="n">
        <v>7</v>
      </c>
      <c r="C102" s="0" t="n">
        <v>0</v>
      </c>
      <c r="D102" s="144" t="n">
        <v>38905.5575115741</v>
      </c>
      <c r="E102" s="0" t="n">
        <v>7</v>
      </c>
      <c r="F102" s="0" t="n">
        <v>0</v>
      </c>
      <c r="H102" s="137" t="n">
        <f aca="false">I102-'Shorting Summary'!$A$4</f>
        <v>1506.49999974761</v>
      </c>
      <c r="I102" s="137" t="n">
        <f aca="false">86400*(AVERAGE(A102,D102)-'Raw IRMS Data'!$A$2)</f>
        <v>1616.49999974761</v>
      </c>
      <c r="J102" s="0" t="n">
        <f aca="false">B102*250/4095</f>
        <v>0.427350427350427</v>
      </c>
      <c r="K102" s="0" t="n">
        <f aca="false">C102*250/4095</f>
        <v>0</v>
      </c>
      <c r="L102" s="0" t="n">
        <f aca="false">E102*250/4095</f>
        <v>0.427350427350427</v>
      </c>
      <c r="M102" s="0" t="n">
        <f aca="false">F102*250/4095</f>
        <v>0</v>
      </c>
      <c r="N102" s="0" t="n">
        <f aca="false">J102/$M$1</f>
        <v>0.00427350427350427</v>
      </c>
      <c r="O102" s="0" t="n">
        <f aca="false">K102/$M$1</f>
        <v>0</v>
      </c>
      <c r="P102" s="0" t="n">
        <f aca="false">L102/$M$1</f>
        <v>0.00427350427350427</v>
      </c>
      <c r="Q102" s="0" t="n">
        <f aca="false">M102/$M$1</f>
        <v>0</v>
      </c>
      <c r="R102" s="0" t="n">
        <f aca="false">ABS(N102-O102)</f>
        <v>0.00427350427350427</v>
      </c>
      <c r="S102" s="0" t="n">
        <f aca="false">ABS(P102-Q102)</f>
        <v>0.00427350427350427</v>
      </c>
      <c r="U102" s="0" t="n">
        <f aca="false">ABS((K102*M102-($J$1-J102)*($J$1-L102))/(S102*K102-R102*($J$1-L102)))</f>
        <v>35562.5714285714</v>
      </c>
      <c r="V102" s="0" t="n">
        <f aca="false">IF(R102=($J$1-J102)/U102,$J$1/S102-$M$1,IF(K102=0,$J$1/S102-$M$1,K102/ABS(R102-($J$1-J102)/U102)))</f>
        <v>35562.5714285714</v>
      </c>
      <c r="W102" s="0" t="n">
        <f aca="false">IF(K102=0,ABS(($J$1-J102)/N102-($J$1-J102)/U102),ABS((($J$1-J102)-K102)/(K102/V102+O102)))</f>
        <v>35562.5671550672</v>
      </c>
    </row>
    <row r="103" customFormat="false" ht="12.75" hidden="false" customHeight="false" outlineLevel="0" collapsed="false">
      <c r="A103" s="144" t="n">
        <v>38905.5576851852</v>
      </c>
      <c r="B103" s="0" t="n">
        <v>8</v>
      </c>
      <c r="C103" s="0" t="n">
        <v>0</v>
      </c>
      <c r="D103" s="144" t="n">
        <v>38905.5577083333</v>
      </c>
      <c r="E103" s="0" t="n">
        <v>7</v>
      </c>
      <c r="F103" s="0" t="n">
        <v>0</v>
      </c>
      <c r="H103" s="137" t="n">
        <f aca="false">I103-'Shorting Summary'!$A$4</f>
        <v>1523.00000014715</v>
      </c>
      <c r="I103" s="137" t="n">
        <f aca="false">86400*(AVERAGE(A103,D103)-'Raw IRMS Data'!$A$2)</f>
        <v>1633.00000014715</v>
      </c>
      <c r="J103" s="0" t="n">
        <f aca="false">B103*250/4095</f>
        <v>0.488400488400488</v>
      </c>
      <c r="K103" s="0" t="n">
        <f aca="false">C103*250/4095</f>
        <v>0</v>
      </c>
      <c r="L103" s="0" t="n">
        <f aca="false">E103*250/4095</f>
        <v>0.427350427350427</v>
      </c>
      <c r="M103" s="0" t="n">
        <f aca="false">F103*250/4095</f>
        <v>0</v>
      </c>
      <c r="N103" s="0" t="n">
        <f aca="false">J103/$M$1</f>
        <v>0.00488400488400488</v>
      </c>
      <c r="O103" s="0" t="n">
        <f aca="false">K103/$M$1</f>
        <v>0</v>
      </c>
      <c r="P103" s="0" t="n">
        <f aca="false">L103/$M$1</f>
        <v>0.00427350427350427</v>
      </c>
      <c r="Q103" s="0" t="n">
        <f aca="false">M103/$M$1</f>
        <v>0</v>
      </c>
      <c r="R103" s="0" t="n">
        <f aca="false">ABS(N103-O103)</f>
        <v>0.00488400488400488</v>
      </c>
      <c r="S103" s="0" t="n">
        <f aca="false">ABS(P103-Q103)</f>
        <v>0.00427350427350427</v>
      </c>
      <c r="U103" s="0" t="n">
        <f aca="false">ABS((K103*M103-($J$1-J103)*($J$1-L103))/(S103*K103-R103*($J$1-L103)))</f>
        <v>31104.75</v>
      </c>
      <c r="V103" s="0" t="n">
        <f aca="false">IF(R103=($J$1-J103)/U103,$J$1/S103-$M$1,IF(K103=0,$J$1/S103-$M$1,K103/ABS(R103-($J$1-J103)/U103)))</f>
        <v>35562.5714285714</v>
      </c>
      <c r="W103" s="0" t="n">
        <f aca="false">IF(K103=0,ABS(($J$1-J103)/N103-($J$1-J103)/U103),ABS((($J$1-J103)-K103)/(K103/V103+O103)))</f>
        <v>31104.7451159951</v>
      </c>
    </row>
    <row r="104" customFormat="false" ht="12.75" hidden="false" customHeight="false" outlineLevel="0" collapsed="false">
      <c r="A104" s="144" t="n">
        <v>38905.5578819444</v>
      </c>
      <c r="B104" s="0" t="n">
        <v>7</v>
      </c>
      <c r="C104" s="0" t="n">
        <v>0</v>
      </c>
      <c r="D104" s="144" t="n">
        <v>38905.5579050926</v>
      </c>
      <c r="E104" s="0" t="n">
        <v>6</v>
      </c>
      <c r="F104" s="0" t="n">
        <v>0</v>
      </c>
      <c r="H104" s="137" t="n">
        <f aca="false">I104-'Shorting Summary'!$A$4</f>
        <v>1539.9999997206</v>
      </c>
      <c r="I104" s="137" t="n">
        <f aca="false">86400*(AVERAGE(A104,D104)-'Raw IRMS Data'!$A$2)</f>
        <v>1649.9999997206</v>
      </c>
      <c r="J104" s="0" t="n">
        <f aca="false">B104*250/4095</f>
        <v>0.427350427350427</v>
      </c>
      <c r="K104" s="0" t="n">
        <f aca="false">C104*250/4095</f>
        <v>0</v>
      </c>
      <c r="L104" s="0" t="n">
        <f aca="false">E104*250/4095</f>
        <v>0.366300366300366</v>
      </c>
      <c r="M104" s="0" t="n">
        <f aca="false">F104*250/4095</f>
        <v>0</v>
      </c>
      <c r="N104" s="0" t="n">
        <f aca="false">J104/$M$1</f>
        <v>0.00427350427350427</v>
      </c>
      <c r="O104" s="0" t="n">
        <f aca="false">K104/$M$1</f>
        <v>0</v>
      </c>
      <c r="P104" s="0" t="n">
        <f aca="false">L104/$M$1</f>
        <v>0.00366300366300366</v>
      </c>
      <c r="Q104" s="0" t="n">
        <f aca="false">M104/$M$1</f>
        <v>0</v>
      </c>
      <c r="R104" s="0" t="n">
        <f aca="false">ABS(N104-O104)</f>
        <v>0.00427350427350427</v>
      </c>
      <c r="S104" s="0" t="n">
        <f aca="false">ABS(P104-Q104)</f>
        <v>0.00366300366300366</v>
      </c>
      <c r="U104" s="0" t="n">
        <f aca="false">ABS((K104*M104-($J$1-J104)*($J$1-L104))/(S104*K104-R104*($J$1-L104)))</f>
        <v>35562.5714285714</v>
      </c>
      <c r="V104" s="0" t="n">
        <f aca="false">IF(R104=($J$1-J104)/U104,$J$1/S104-$M$1,IF(K104=0,$J$1/S104-$M$1,K104/ABS(R104-($J$1-J104)/U104)))</f>
        <v>41506.3333333333</v>
      </c>
      <c r="W104" s="0" t="n">
        <f aca="false">IF(K104=0,ABS(($J$1-J104)/N104-($J$1-J104)/U104),ABS((($J$1-J104)-K104)/(K104/V104+O104)))</f>
        <v>35562.5671550672</v>
      </c>
    </row>
    <row r="105" customFormat="false" ht="12.75" hidden="false" customHeight="false" outlineLevel="0" collapsed="false">
      <c r="A105" s="144" t="n">
        <v>38905.5580787037</v>
      </c>
      <c r="B105" s="0" t="n">
        <v>8</v>
      </c>
      <c r="C105" s="0" t="n">
        <v>0</v>
      </c>
      <c r="D105" s="144" t="n">
        <v>38905.5581018519</v>
      </c>
      <c r="E105" s="0" t="n">
        <v>7</v>
      </c>
      <c r="F105" s="0" t="n">
        <v>0</v>
      </c>
      <c r="H105" s="137" t="n">
        <f aca="false">I105-'Shorting Summary'!$A$4</f>
        <v>1556.99999929406</v>
      </c>
      <c r="I105" s="137" t="n">
        <f aca="false">86400*(AVERAGE(A105,D105)-'Raw IRMS Data'!$A$2)</f>
        <v>1666.99999929406</v>
      </c>
      <c r="J105" s="0" t="n">
        <f aca="false">B105*250/4095</f>
        <v>0.488400488400488</v>
      </c>
      <c r="K105" s="0" t="n">
        <f aca="false">C105*250/4095</f>
        <v>0</v>
      </c>
      <c r="L105" s="0" t="n">
        <f aca="false">E105*250/4095</f>
        <v>0.427350427350427</v>
      </c>
      <c r="M105" s="0" t="n">
        <f aca="false">F105*250/4095</f>
        <v>0</v>
      </c>
      <c r="N105" s="0" t="n">
        <f aca="false">J105/$M$1</f>
        <v>0.00488400488400488</v>
      </c>
      <c r="O105" s="0" t="n">
        <f aca="false">K105/$M$1</f>
        <v>0</v>
      </c>
      <c r="P105" s="0" t="n">
        <f aca="false">L105/$M$1</f>
        <v>0.00427350427350427</v>
      </c>
      <c r="Q105" s="0" t="n">
        <f aca="false">M105/$M$1</f>
        <v>0</v>
      </c>
      <c r="R105" s="0" t="n">
        <f aca="false">ABS(N105-O105)</f>
        <v>0.00488400488400488</v>
      </c>
      <c r="S105" s="0" t="n">
        <f aca="false">ABS(P105-Q105)</f>
        <v>0.00427350427350427</v>
      </c>
      <c r="U105" s="0" t="n">
        <f aca="false">ABS((K105*M105-($J$1-J105)*($J$1-L105))/(S105*K105-R105*($J$1-L105)))</f>
        <v>31104.75</v>
      </c>
      <c r="V105" s="0" t="n">
        <f aca="false">IF(R105=($J$1-J105)/U105,$J$1/S105-$M$1,IF(K105=0,$J$1/S105-$M$1,K105/ABS(R105-($J$1-J105)/U105)))</f>
        <v>35562.5714285714</v>
      </c>
      <c r="W105" s="0" t="n">
        <f aca="false">IF(K105=0,ABS(($J$1-J105)/N105-($J$1-J105)/U105),ABS((($J$1-J105)-K105)/(K105/V105+O105)))</f>
        <v>31104.7451159951</v>
      </c>
    </row>
    <row r="106" customFormat="false" ht="12.75" hidden="false" customHeight="false" outlineLevel="0" collapsed="false">
      <c r="A106" s="144" t="n">
        <v>38905.558275463</v>
      </c>
      <c r="B106" s="0" t="n">
        <v>7</v>
      </c>
      <c r="C106" s="0" t="n">
        <v>0</v>
      </c>
      <c r="D106" s="144" t="n">
        <v>38905.558287037</v>
      </c>
      <c r="E106" s="0" t="n">
        <v>7</v>
      </c>
      <c r="F106" s="0" t="n">
        <v>0</v>
      </c>
      <c r="H106" s="137" t="n">
        <f aca="false">I106-'Shorting Summary'!$A$4</f>
        <v>1573.49999969359</v>
      </c>
      <c r="I106" s="137" t="n">
        <f aca="false">86400*(AVERAGE(A106,D106)-'Raw IRMS Data'!$A$2)</f>
        <v>1683.49999969359</v>
      </c>
      <c r="J106" s="0" t="n">
        <f aca="false">B106*250/4095</f>
        <v>0.427350427350427</v>
      </c>
      <c r="K106" s="0" t="n">
        <f aca="false">C106*250/4095</f>
        <v>0</v>
      </c>
      <c r="L106" s="0" t="n">
        <f aca="false">E106*250/4095</f>
        <v>0.427350427350427</v>
      </c>
      <c r="M106" s="0" t="n">
        <f aca="false">F106*250/4095</f>
        <v>0</v>
      </c>
      <c r="N106" s="0" t="n">
        <f aca="false">J106/$M$1</f>
        <v>0.00427350427350427</v>
      </c>
      <c r="O106" s="0" t="n">
        <f aca="false">K106/$M$1</f>
        <v>0</v>
      </c>
      <c r="P106" s="0" t="n">
        <f aca="false">L106/$M$1</f>
        <v>0.00427350427350427</v>
      </c>
      <c r="Q106" s="0" t="n">
        <f aca="false">M106/$M$1</f>
        <v>0</v>
      </c>
      <c r="R106" s="0" t="n">
        <f aca="false">ABS(N106-O106)</f>
        <v>0.00427350427350427</v>
      </c>
      <c r="S106" s="0" t="n">
        <f aca="false">ABS(P106-Q106)</f>
        <v>0.00427350427350427</v>
      </c>
      <c r="U106" s="0" t="n">
        <f aca="false">ABS((K106*M106-($J$1-J106)*($J$1-L106))/(S106*K106-R106*($J$1-L106)))</f>
        <v>35562.5714285714</v>
      </c>
      <c r="V106" s="0" t="n">
        <f aca="false">IF(R106=($J$1-J106)/U106,$J$1/S106-$M$1,IF(K106=0,$J$1/S106-$M$1,K106/ABS(R106-($J$1-J106)/U106)))</f>
        <v>35562.5714285714</v>
      </c>
      <c r="W106" s="0" t="n">
        <f aca="false">IF(K106=0,ABS(($J$1-J106)/N106-($J$1-J106)/U106),ABS((($J$1-J106)-K106)/(K106/V106+O106)))</f>
        <v>35562.5671550672</v>
      </c>
    </row>
    <row r="107" customFormat="false" ht="12.75" hidden="false" customHeight="false" outlineLevel="0" collapsed="false">
      <c r="A107" s="144" t="n">
        <v>38905.5584722222</v>
      </c>
      <c r="B107" s="0" t="n">
        <v>7</v>
      </c>
      <c r="C107" s="0" t="n">
        <v>0</v>
      </c>
      <c r="D107" s="144" t="n">
        <v>38905.5584837963</v>
      </c>
      <c r="E107" s="0" t="n">
        <v>7</v>
      </c>
      <c r="F107" s="0" t="n">
        <v>0</v>
      </c>
      <c r="H107" s="137" t="n">
        <f aca="false">I107-'Shorting Summary'!$A$4</f>
        <v>1590.49999989569</v>
      </c>
      <c r="I107" s="137" t="n">
        <f aca="false">86400*(AVERAGE(A107,D107)-'Raw IRMS Data'!$A$2)</f>
        <v>1700.49999989569</v>
      </c>
      <c r="J107" s="0" t="n">
        <f aca="false">B107*250/4095</f>
        <v>0.427350427350427</v>
      </c>
      <c r="K107" s="0" t="n">
        <f aca="false">C107*250/4095</f>
        <v>0</v>
      </c>
      <c r="L107" s="0" t="n">
        <f aca="false">E107*250/4095</f>
        <v>0.427350427350427</v>
      </c>
      <c r="M107" s="0" t="n">
        <f aca="false">F107*250/4095</f>
        <v>0</v>
      </c>
      <c r="N107" s="0" t="n">
        <f aca="false">J107/$M$1</f>
        <v>0.00427350427350427</v>
      </c>
      <c r="O107" s="0" t="n">
        <f aca="false">K107/$M$1</f>
        <v>0</v>
      </c>
      <c r="P107" s="0" t="n">
        <f aca="false">L107/$M$1</f>
        <v>0.00427350427350427</v>
      </c>
      <c r="Q107" s="0" t="n">
        <f aca="false">M107/$M$1</f>
        <v>0</v>
      </c>
      <c r="R107" s="0" t="n">
        <f aca="false">ABS(N107-O107)</f>
        <v>0.00427350427350427</v>
      </c>
      <c r="S107" s="0" t="n">
        <f aca="false">ABS(P107-Q107)</f>
        <v>0.00427350427350427</v>
      </c>
      <c r="U107" s="0" t="n">
        <f aca="false">ABS((K107*M107-($J$1-J107)*($J$1-L107))/(S107*K107-R107*($J$1-L107)))</f>
        <v>35562.5714285714</v>
      </c>
      <c r="V107" s="0" t="n">
        <f aca="false">IF(R107=($J$1-J107)/U107,$J$1/S107-$M$1,IF(K107=0,$J$1/S107-$M$1,K107/ABS(R107-($J$1-J107)/U107)))</f>
        <v>35562.5714285714</v>
      </c>
      <c r="W107" s="0" t="n">
        <f aca="false">IF(K107=0,ABS(($J$1-J107)/N107-($J$1-J107)/U107),ABS((($J$1-J107)-K107)/(K107/V107+O107)))</f>
        <v>35562.5671550672</v>
      </c>
    </row>
    <row r="108" customFormat="false" ht="12.75" hidden="false" customHeight="false" outlineLevel="0" collapsed="false">
      <c r="A108" s="144" t="n">
        <v>38905.5586689815</v>
      </c>
      <c r="B108" s="0" t="n">
        <v>8</v>
      </c>
      <c r="C108" s="0" t="n">
        <v>0</v>
      </c>
      <c r="D108" s="144" t="n">
        <v>38905.5586805556</v>
      </c>
      <c r="E108" s="0" t="n">
        <v>7</v>
      </c>
      <c r="F108" s="0" t="n">
        <v>0</v>
      </c>
      <c r="H108" s="137" t="n">
        <f aca="false">I108-'Shorting Summary'!$A$4</f>
        <v>1607.49999946915</v>
      </c>
      <c r="I108" s="137" t="n">
        <f aca="false">86400*(AVERAGE(A108,D108)-'Raw IRMS Data'!$A$2)</f>
        <v>1717.49999946915</v>
      </c>
      <c r="J108" s="0" t="n">
        <f aca="false">B108*250/4095</f>
        <v>0.488400488400488</v>
      </c>
      <c r="K108" s="0" t="n">
        <f aca="false">C108*250/4095</f>
        <v>0</v>
      </c>
      <c r="L108" s="0" t="n">
        <f aca="false">E108*250/4095</f>
        <v>0.427350427350427</v>
      </c>
      <c r="M108" s="0" t="n">
        <f aca="false">F108*250/4095</f>
        <v>0</v>
      </c>
      <c r="N108" s="0" t="n">
        <f aca="false">J108/$M$1</f>
        <v>0.00488400488400488</v>
      </c>
      <c r="O108" s="0" t="n">
        <f aca="false">K108/$M$1</f>
        <v>0</v>
      </c>
      <c r="P108" s="0" t="n">
        <f aca="false">L108/$M$1</f>
        <v>0.00427350427350427</v>
      </c>
      <c r="Q108" s="0" t="n">
        <f aca="false">M108/$M$1</f>
        <v>0</v>
      </c>
      <c r="R108" s="0" t="n">
        <f aca="false">ABS(N108-O108)</f>
        <v>0.00488400488400488</v>
      </c>
      <c r="S108" s="0" t="n">
        <f aca="false">ABS(P108-Q108)</f>
        <v>0.00427350427350427</v>
      </c>
      <c r="U108" s="0" t="n">
        <f aca="false">ABS((K108*M108-($J$1-J108)*($J$1-L108))/(S108*K108-R108*($J$1-L108)))</f>
        <v>31104.75</v>
      </c>
      <c r="V108" s="0" t="n">
        <f aca="false">IF(R108=($J$1-J108)/U108,$J$1/S108-$M$1,IF(K108=0,$J$1/S108-$M$1,K108/ABS(R108-($J$1-J108)/U108)))</f>
        <v>35562.5714285714</v>
      </c>
      <c r="W108" s="0" t="n">
        <f aca="false">IF(K108=0,ABS(($J$1-J108)/N108-($J$1-J108)/U108),ABS((($J$1-J108)-K108)/(K108/V108+O108)))</f>
        <v>31104.7451159951</v>
      </c>
    </row>
    <row r="109" customFormat="false" ht="12.75" hidden="false" customHeight="false" outlineLevel="0" collapsed="false">
      <c r="A109" s="144" t="n">
        <v>38905.5588541667</v>
      </c>
      <c r="B109" s="0" t="n">
        <v>7</v>
      </c>
      <c r="C109" s="0" t="n">
        <v>0</v>
      </c>
      <c r="D109" s="144" t="n">
        <v>38905.5588773148</v>
      </c>
      <c r="E109" s="0" t="n">
        <v>6</v>
      </c>
      <c r="F109" s="0" t="n">
        <v>0</v>
      </c>
      <c r="H109" s="137" t="n">
        <f aca="false">I109-'Shorting Summary'!$A$4</f>
        <v>1623.99999924004</v>
      </c>
      <c r="I109" s="137" t="n">
        <f aca="false">86400*(AVERAGE(A109,D109)-'Raw IRMS Data'!$A$2)</f>
        <v>1733.99999924004</v>
      </c>
      <c r="J109" s="0" t="n">
        <f aca="false">B109*250/4095</f>
        <v>0.427350427350427</v>
      </c>
      <c r="K109" s="0" t="n">
        <f aca="false">C109*250/4095</f>
        <v>0</v>
      </c>
      <c r="L109" s="0" t="n">
        <f aca="false">E109*250/4095</f>
        <v>0.366300366300366</v>
      </c>
      <c r="M109" s="0" t="n">
        <f aca="false">F109*250/4095</f>
        <v>0</v>
      </c>
      <c r="N109" s="0" t="n">
        <f aca="false">J109/$M$1</f>
        <v>0.00427350427350427</v>
      </c>
      <c r="O109" s="0" t="n">
        <f aca="false">K109/$M$1</f>
        <v>0</v>
      </c>
      <c r="P109" s="0" t="n">
        <f aca="false">L109/$M$1</f>
        <v>0.00366300366300366</v>
      </c>
      <c r="Q109" s="0" t="n">
        <f aca="false">M109/$M$1</f>
        <v>0</v>
      </c>
      <c r="R109" s="0" t="n">
        <f aca="false">ABS(N109-O109)</f>
        <v>0.00427350427350427</v>
      </c>
      <c r="S109" s="0" t="n">
        <f aca="false">ABS(P109-Q109)</f>
        <v>0.00366300366300366</v>
      </c>
      <c r="U109" s="0" t="n">
        <f aca="false">ABS((K109*M109-($J$1-J109)*($J$1-L109))/(S109*K109-R109*($J$1-L109)))</f>
        <v>35562.5714285714</v>
      </c>
      <c r="V109" s="0" t="n">
        <f aca="false">IF(R109=($J$1-J109)/U109,$J$1/S109-$M$1,IF(K109=0,$J$1/S109-$M$1,K109/ABS(R109-($J$1-J109)/U109)))</f>
        <v>41506.3333333333</v>
      </c>
      <c r="W109" s="0" t="n">
        <f aca="false">IF(K109=0,ABS(($J$1-J109)/N109-($J$1-J109)/U109),ABS((($J$1-J109)-K109)/(K109/V109+O109)))</f>
        <v>35562.5671550672</v>
      </c>
    </row>
    <row r="110" customFormat="false" ht="12.75" hidden="false" customHeight="false" outlineLevel="0" collapsed="false">
      <c r="A110" s="144" t="n">
        <v>38905.5590509259</v>
      </c>
      <c r="B110" s="0" t="n">
        <v>7</v>
      </c>
      <c r="C110" s="0" t="n">
        <v>0</v>
      </c>
      <c r="D110" s="144" t="n">
        <v>38905.5590740741</v>
      </c>
      <c r="E110" s="0" t="n">
        <v>7</v>
      </c>
      <c r="F110" s="0" t="n">
        <v>0</v>
      </c>
      <c r="H110" s="137" t="n">
        <f aca="false">I110-'Shorting Summary'!$A$4</f>
        <v>1641.00000007078</v>
      </c>
      <c r="I110" s="137" t="n">
        <f aca="false">86400*(AVERAGE(A110,D110)-'Raw IRMS Data'!$A$2)</f>
        <v>1751.00000007078</v>
      </c>
      <c r="J110" s="0" t="n">
        <f aca="false">B110*250/4095</f>
        <v>0.427350427350427</v>
      </c>
      <c r="K110" s="0" t="n">
        <f aca="false">C110*250/4095</f>
        <v>0</v>
      </c>
      <c r="L110" s="0" t="n">
        <f aca="false">E110*250/4095</f>
        <v>0.427350427350427</v>
      </c>
      <c r="M110" s="0" t="n">
        <f aca="false">F110*250/4095</f>
        <v>0</v>
      </c>
      <c r="N110" s="0" t="n">
        <f aca="false">J110/$M$1</f>
        <v>0.00427350427350427</v>
      </c>
      <c r="O110" s="0" t="n">
        <f aca="false">K110/$M$1</f>
        <v>0</v>
      </c>
      <c r="P110" s="0" t="n">
        <f aca="false">L110/$M$1</f>
        <v>0.00427350427350427</v>
      </c>
      <c r="Q110" s="0" t="n">
        <f aca="false">M110/$M$1</f>
        <v>0</v>
      </c>
      <c r="R110" s="0" t="n">
        <f aca="false">ABS(N110-O110)</f>
        <v>0.00427350427350427</v>
      </c>
      <c r="S110" s="0" t="n">
        <f aca="false">ABS(P110-Q110)</f>
        <v>0.00427350427350427</v>
      </c>
      <c r="U110" s="0" t="n">
        <f aca="false">ABS((K110*M110-($J$1-J110)*($J$1-L110))/(S110*K110-R110*($J$1-L110)))</f>
        <v>35562.5714285714</v>
      </c>
      <c r="V110" s="0" t="n">
        <f aca="false">IF(R110=($J$1-J110)/U110,$J$1/S110-$M$1,IF(K110=0,$J$1/S110-$M$1,K110/ABS(R110-($J$1-J110)/U110)))</f>
        <v>35562.5714285714</v>
      </c>
      <c r="W110" s="0" t="n">
        <f aca="false">IF(K110=0,ABS(($J$1-J110)/N110-($J$1-J110)/U110),ABS((($J$1-J110)-K110)/(K110/V110+O110)))</f>
        <v>35562.5671550672</v>
      </c>
    </row>
    <row r="111" customFormat="false" ht="12.75" hidden="false" customHeight="false" outlineLevel="0" collapsed="false">
      <c r="A111" s="144" t="n">
        <v>38905.5592476852</v>
      </c>
      <c r="B111" s="0" t="n">
        <v>2304</v>
      </c>
      <c r="C111" s="0" t="n">
        <v>0</v>
      </c>
      <c r="D111" s="144" t="n">
        <v>38905.5592592593</v>
      </c>
      <c r="E111" s="0" t="n">
        <v>2386</v>
      </c>
      <c r="F111" s="0" t="n">
        <v>11</v>
      </c>
      <c r="H111" s="137" t="n">
        <f aca="false">I111-'Shorting Summary'!$A$4</f>
        <v>1657.49999984168</v>
      </c>
      <c r="I111" s="137" t="n">
        <f aca="false">86400*(AVERAGE(A111,D111)-'Raw IRMS Data'!$A$2)</f>
        <v>1767.49999984168</v>
      </c>
      <c r="J111" s="0" t="n">
        <f aca="false">B111*250/4095</f>
        <v>140.659340659341</v>
      </c>
      <c r="K111" s="0" t="n">
        <f aca="false">C111*250/4095</f>
        <v>0</v>
      </c>
      <c r="L111" s="0" t="n">
        <f aca="false">E111*250/4095</f>
        <v>145.665445665446</v>
      </c>
      <c r="M111" s="0" t="n">
        <f aca="false">F111*250/4095</f>
        <v>0.671550671550672</v>
      </c>
      <c r="N111" s="0" t="n">
        <f aca="false">J111/$M$1</f>
        <v>1.40659340659341</v>
      </c>
      <c r="O111" s="0" t="n">
        <f aca="false">K111/$M$1</f>
        <v>0</v>
      </c>
      <c r="P111" s="0" t="n">
        <f aca="false">L111/$M$1</f>
        <v>1.45665445665446</v>
      </c>
      <c r="Q111" s="0" t="n">
        <f aca="false">M111/$M$1</f>
        <v>0.00671550671550672</v>
      </c>
      <c r="R111" s="0" t="n">
        <f aca="false">ABS(N111-O111)</f>
        <v>1.40659340659341</v>
      </c>
      <c r="S111" s="0" t="n">
        <f aca="false">ABS(P111-Q111)</f>
        <v>1.44993894993895</v>
      </c>
      <c r="U111" s="0" t="n">
        <f aca="false">ABS((K111*M111-($J$1-J111)*($J$1-L111))/(S111*K111-R111*($J$1-L111)))</f>
        <v>8.34982638888888</v>
      </c>
      <c r="V111" s="0" t="n">
        <f aca="false">IF(R111=($J$1-J111)/U111,$J$1/S111-$M$1,IF(K111=0,$J$1/S111-$M$1,K111/ABS(R111-($J$1-J111)/U111)))</f>
        <v>5.11073684210525</v>
      </c>
      <c r="W111" s="0" t="n">
        <f aca="false">IF(K111=0,ABS(($J$1-J111)/N111-($J$1-J111)/U111),ABS((($J$1-J111)-K111)/(K111/V111+O111)))</f>
        <v>6.94323298229548</v>
      </c>
    </row>
    <row r="112" customFormat="false" ht="12.75" hidden="false" customHeight="false" outlineLevel="0" collapsed="false">
      <c r="A112" s="144" t="n">
        <v>38905.5594444444</v>
      </c>
      <c r="B112" s="0" t="n">
        <v>1999</v>
      </c>
      <c r="C112" s="0" t="n">
        <v>25</v>
      </c>
      <c r="D112" s="144" t="n">
        <v>38905.5594560185</v>
      </c>
      <c r="E112" s="0" t="n">
        <v>2087</v>
      </c>
      <c r="F112" s="0" t="n">
        <v>28</v>
      </c>
      <c r="H112" s="137" t="n">
        <f aca="false">I112-'Shorting Summary'!$A$4</f>
        <v>1674.49999941513</v>
      </c>
      <c r="I112" s="137" t="n">
        <f aca="false">86400*(AVERAGE(A112,D112)-'Raw IRMS Data'!$A$2)</f>
        <v>1784.49999941513</v>
      </c>
      <c r="J112" s="0" t="n">
        <f aca="false">B112*250/4095</f>
        <v>122.039072039072</v>
      </c>
      <c r="K112" s="0" t="n">
        <f aca="false">C112*250/4095</f>
        <v>1.52625152625153</v>
      </c>
      <c r="L112" s="0" t="n">
        <f aca="false">E112*250/4095</f>
        <v>127.411477411477</v>
      </c>
      <c r="M112" s="0" t="n">
        <f aca="false">F112*250/4095</f>
        <v>1.70940170940171</v>
      </c>
      <c r="N112" s="0" t="n">
        <f aca="false">J112/$M$1</f>
        <v>1.22039072039072</v>
      </c>
      <c r="O112" s="0" t="n">
        <f aca="false">K112/$M$1</f>
        <v>0.0152625152625153</v>
      </c>
      <c r="P112" s="0" t="n">
        <f aca="false">L112/$M$1</f>
        <v>1.27411477411477</v>
      </c>
      <c r="Q112" s="0" t="n">
        <f aca="false">M112/$M$1</f>
        <v>0.0170940170940171</v>
      </c>
      <c r="R112" s="0" t="n">
        <f aca="false">ABS(N112-O112)</f>
        <v>1.20512820512821</v>
      </c>
      <c r="S112" s="0" t="n">
        <f aca="false">ABS(P112-Q112)</f>
        <v>1.25702075702076</v>
      </c>
      <c r="U112" s="0" t="n">
        <f aca="false">ABS((K112*M112-($J$1-J112)*($J$1-L112))/(S112*K112-R112*($J$1-L112)))</f>
        <v>26.8181861963833</v>
      </c>
      <c r="V112" s="0" t="n">
        <f aca="false">IF(R112=($J$1-J112)/U112,$J$1/S112-$M$1,IF(K112=0,$J$1/S112-$M$1,K112/ABS(R112-($J$1-J112)/U112)))</f>
        <v>20.9445112246438</v>
      </c>
      <c r="W112" s="0" t="n">
        <f aca="false">IF(K112=0,ABS(($J$1-J112)/N112-($J$1-J112)/U112),ABS((($J$1-J112)-K112)/(K112/V112+O112)))</f>
        <v>327.21677444032</v>
      </c>
    </row>
    <row r="113" customFormat="false" ht="12.75" hidden="false" customHeight="false" outlineLevel="0" collapsed="false">
      <c r="A113" s="144" t="n">
        <v>38905.5596296296</v>
      </c>
      <c r="B113" s="0" t="n">
        <v>1874</v>
      </c>
      <c r="C113" s="0" t="n">
        <v>19</v>
      </c>
      <c r="D113" s="144" t="n">
        <v>38905.5596527778</v>
      </c>
      <c r="E113" s="0" t="n">
        <v>2262</v>
      </c>
      <c r="F113" s="0" t="n">
        <v>31</v>
      </c>
      <c r="H113" s="137" t="n">
        <f aca="false">I113-'Shorting Summary'!$A$4</f>
        <v>1690.99999918602</v>
      </c>
      <c r="I113" s="137" t="n">
        <f aca="false">86400*(AVERAGE(A113,D113)-'Raw IRMS Data'!$A$2)</f>
        <v>1800.99999918602</v>
      </c>
      <c r="J113" s="0" t="n">
        <f aca="false">B113*250/4095</f>
        <v>114.407814407814</v>
      </c>
      <c r="K113" s="0" t="n">
        <f aca="false">C113*250/4095</f>
        <v>1.15995115995116</v>
      </c>
      <c r="L113" s="0" t="n">
        <f aca="false">E113*250/4095</f>
        <v>138.095238095238</v>
      </c>
      <c r="M113" s="0" t="n">
        <f aca="false">F113*250/4095</f>
        <v>1.89255189255189</v>
      </c>
      <c r="N113" s="0" t="n">
        <f aca="false">J113/$M$1</f>
        <v>1.14407814407814</v>
      </c>
      <c r="O113" s="0" t="n">
        <f aca="false">K113/$M$1</f>
        <v>0.0115995115995116</v>
      </c>
      <c r="P113" s="0" t="n">
        <f aca="false">L113/$M$1</f>
        <v>1.38095238095238</v>
      </c>
      <c r="Q113" s="0" t="n">
        <f aca="false">M113/$M$1</f>
        <v>0.0189255189255189</v>
      </c>
      <c r="R113" s="0" t="n">
        <f aca="false">ABS(N113-O113)</f>
        <v>1.13247863247863</v>
      </c>
      <c r="S113" s="0" t="n">
        <f aca="false">ABS(P113-Q113)</f>
        <v>1.36202686202686</v>
      </c>
      <c r="U113" s="0" t="n">
        <f aca="false">ABS((K113*M113-($J$1-J113)*($J$1-L113))/(S113*K113-R113*($J$1-L113)))</f>
        <v>37.0259034282323</v>
      </c>
      <c r="V113" s="0" t="n">
        <f aca="false">IF(R113=($J$1-J113)/U113,$J$1/S113-$M$1,IF(K113=0,$J$1/S113-$M$1,K113/ABS(R113-($J$1-J113)/U113)))</f>
        <v>10.9152306240309</v>
      </c>
      <c r="W113" s="0" t="n">
        <f aca="false">IF(K113=0,ABS(($J$1-J113)/N113-($J$1-J113)/U113),ABS((($J$1-J113)-K113)/(K113/V113+O113)))</f>
        <v>312.520880603732</v>
      </c>
    </row>
    <row r="114" customFormat="false" ht="12.75" hidden="false" customHeight="false" outlineLevel="0" collapsed="false">
      <c r="A114" s="144" t="n">
        <v>38905.5598263889</v>
      </c>
      <c r="B114" s="0" t="n">
        <v>2338</v>
      </c>
      <c r="C114" s="0" t="n">
        <v>4</v>
      </c>
      <c r="D114" s="144" t="n">
        <v>38905.559849537</v>
      </c>
      <c r="E114" s="0" t="n">
        <v>2282</v>
      </c>
      <c r="F114" s="0" t="n">
        <v>2</v>
      </c>
      <c r="H114" s="137" t="n">
        <f aca="false">I114-'Shorting Summary'!$A$4</f>
        <v>1708.00000001676</v>
      </c>
      <c r="I114" s="137" t="n">
        <f aca="false">86400*(AVERAGE(A114,D114)-'Raw IRMS Data'!$A$2)</f>
        <v>1818.00000001676</v>
      </c>
      <c r="J114" s="0" t="n">
        <f aca="false">B114*250/4095</f>
        <v>142.735042735043</v>
      </c>
      <c r="K114" s="0" t="n">
        <f aca="false">C114*250/4095</f>
        <v>0.244200244200244</v>
      </c>
      <c r="L114" s="0" t="n">
        <f aca="false">E114*250/4095</f>
        <v>139.316239316239</v>
      </c>
      <c r="M114" s="0" t="n">
        <f aca="false">F114*250/4095</f>
        <v>0.122100122100122</v>
      </c>
      <c r="N114" s="0" t="n">
        <f aca="false">J114/$M$1</f>
        <v>1.42735042735043</v>
      </c>
      <c r="O114" s="0" t="n">
        <f aca="false">K114/$M$1</f>
        <v>0.00244200244200244</v>
      </c>
      <c r="P114" s="0" t="n">
        <f aca="false">L114/$M$1</f>
        <v>1.39316239316239</v>
      </c>
      <c r="Q114" s="0" t="n">
        <f aca="false">M114/$M$1</f>
        <v>0.00122100122100122</v>
      </c>
      <c r="R114" s="0" t="n">
        <f aca="false">ABS(N114-O114)</f>
        <v>1.42490842490842</v>
      </c>
      <c r="S114" s="0" t="n">
        <f aca="false">ABS(P114-Q114)</f>
        <v>1.39194139194139</v>
      </c>
      <c r="U114" s="0" t="n">
        <f aca="false">ABS((K114*M114-($J$1-J114)*($J$1-L114))/(S114*K114-R114*($J$1-L114)))</f>
        <v>6.91012593117882</v>
      </c>
      <c r="V114" s="0" t="n">
        <f aca="false">IF(R114=($J$1-J114)/U114,$J$1/S114-$M$1,IF(K114=0,$J$1/S114-$M$1,K114/ABS(R114-($J$1-J114)/U114)))</f>
        <v>9.52352619695296</v>
      </c>
      <c r="W114" s="0" t="n">
        <f aca="false">IF(K114=0,ABS(($J$1-J114)/N114-($J$1-J114)/U114),ABS((($J$1-J114)-K114)/(K114/V114+O114)))</f>
        <v>335.599579683389</v>
      </c>
    </row>
    <row r="115" customFormat="false" ht="12.75" hidden="false" customHeight="false" outlineLevel="0" collapsed="false">
      <c r="A115" s="144" t="n">
        <v>38905.5600231482</v>
      </c>
      <c r="B115" s="0" t="n">
        <v>1883</v>
      </c>
      <c r="C115" s="0" t="n">
        <v>1</v>
      </c>
      <c r="D115" s="144" t="n">
        <v>38905.5600347222</v>
      </c>
      <c r="E115" s="0" t="n">
        <v>2051</v>
      </c>
      <c r="F115" s="0" t="n">
        <v>1</v>
      </c>
      <c r="H115" s="137" t="n">
        <f aca="false">I115-'Shorting Summary'!$A$4</f>
        <v>1724.49999978766</v>
      </c>
      <c r="I115" s="137" t="n">
        <f aca="false">86400*(AVERAGE(A115,D115)-'Raw IRMS Data'!$A$2)</f>
        <v>1834.49999978766</v>
      </c>
      <c r="J115" s="0" t="n">
        <f aca="false">B115*250/4095</f>
        <v>114.957264957265</v>
      </c>
      <c r="K115" s="0" t="n">
        <f aca="false">C115*250/4095</f>
        <v>0.0610500610500611</v>
      </c>
      <c r="L115" s="0" t="n">
        <f aca="false">E115*250/4095</f>
        <v>125.213675213675</v>
      </c>
      <c r="M115" s="0" t="n">
        <f aca="false">F115*250/4095</f>
        <v>0.0610500610500611</v>
      </c>
      <c r="N115" s="0" t="n">
        <f aca="false">J115/$M$1</f>
        <v>1.14957264957265</v>
      </c>
      <c r="O115" s="0" t="n">
        <f aca="false">K115/$M$1</f>
        <v>0.000610500610500611</v>
      </c>
      <c r="P115" s="0" t="n">
        <f aca="false">L115/$M$1</f>
        <v>1.25213675213675</v>
      </c>
      <c r="Q115" s="0" t="n">
        <f aca="false">M115/$M$1</f>
        <v>0.000610500610500611</v>
      </c>
      <c r="R115" s="0" t="n">
        <f aca="false">ABS(N115-O115)</f>
        <v>1.14896214896215</v>
      </c>
      <c r="S115" s="0" t="n">
        <f aca="false">ABS(P115-Q115)</f>
        <v>1.25152625152625</v>
      </c>
      <c r="U115" s="0" t="n">
        <f aca="false">ABS((K115*M115-($J$1-J115)*($J$1-L115))/(S115*K115-R115*($J$1-L115)))</f>
        <v>32.6717094468448</v>
      </c>
      <c r="V115" s="0" t="n">
        <f aca="false">IF(R115=($J$1-J115)/U115,$J$1/S115-$M$1,IF(K115=0,$J$1/S115-$M$1,K115/ABS(R115-($J$1-J115)/U115)))</f>
        <v>21.75833994267</v>
      </c>
      <c r="W115" s="0" t="n">
        <f aca="false">IF(K115=0,ABS(($J$1-J115)/N115-($J$1-J115)/U115),ABS((($J$1-J115)-K115)/(K115/V115+O115)))</f>
        <v>10943.2932646471</v>
      </c>
    </row>
    <row r="116" customFormat="false" ht="12.75" hidden="false" customHeight="false" outlineLevel="0" collapsed="false">
      <c r="A116" s="144" t="n">
        <v>38905.5602199074</v>
      </c>
      <c r="B116" s="0" t="n">
        <v>2378</v>
      </c>
      <c r="C116" s="0" t="n">
        <v>2</v>
      </c>
      <c r="D116" s="144" t="n">
        <v>38905.5602314815</v>
      </c>
      <c r="E116" s="0" t="n">
        <v>2135</v>
      </c>
      <c r="F116" s="0" t="n">
        <v>1</v>
      </c>
      <c r="H116" s="137" t="n">
        <f aca="false">I116-'Shorting Summary'!$A$4</f>
        <v>1741.49999936111</v>
      </c>
      <c r="I116" s="137" t="n">
        <f aca="false">86400*(AVERAGE(A116,D116)-'Raw IRMS Data'!$A$2)</f>
        <v>1851.49999936111</v>
      </c>
      <c r="J116" s="0" t="n">
        <f aca="false">B116*250/4095</f>
        <v>145.177045177045</v>
      </c>
      <c r="K116" s="0" t="n">
        <f aca="false">C116*250/4095</f>
        <v>0.122100122100122</v>
      </c>
      <c r="L116" s="0" t="n">
        <f aca="false">E116*250/4095</f>
        <v>130.34188034188</v>
      </c>
      <c r="M116" s="0" t="n">
        <f aca="false">F116*250/4095</f>
        <v>0.0610500610500611</v>
      </c>
      <c r="N116" s="0" t="n">
        <f aca="false">J116/$M$1</f>
        <v>1.45177045177045</v>
      </c>
      <c r="O116" s="0" t="n">
        <f aca="false">K116/$M$1</f>
        <v>0.00122100122100122</v>
      </c>
      <c r="P116" s="0" t="n">
        <f aca="false">L116/$M$1</f>
        <v>1.3034188034188</v>
      </c>
      <c r="Q116" s="0" t="n">
        <f aca="false">M116/$M$1</f>
        <v>0.000610500610500611</v>
      </c>
      <c r="R116" s="0" t="n">
        <f aca="false">ABS(N116-O116)</f>
        <v>1.45054945054945</v>
      </c>
      <c r="S116" s="0" t="n">
        <f aca="false">ABS(P116-Q116)</f>
        <v>1.3028083028083</v>
      </c>
      <c r="U116" s="0" t="n">
        <f aca="false">ABS((K116*M116-($J$1-J116)*($J$1-L116))/(S116*K116-R116*($J$1-L116)))</f>
        <v>5.0069782809077</v>
      </c>
      <c r="V116" s="0" t="n">
        <f aca="false">IF(R116=($J$1-J116)/U116,$J$1/S116-$M$1,IF(K116=0,$J$1/S116-$M$1,K116/ABS(R116-($J$1-J116)/U116)))</f>
        <v>17.0943819808051</v>
      </c>
      <c r="W116" s="0" t="n">
        <f aca="false">IF(K116=0,ABS(($J$1-J116)/N116-($J$1-J116)/U116),ABS((($J$1-J116)-K116)/(K116/V116+O116)))</f>
        <v>849.504536969253</v>
      </c>
    </row>
    <row r="117" customFormat="false" ht="12.75" hidden="false" customHeight="false" outlineLevel="0" collapsed="false">
      <c r="A117" s="144" t="n">
        <v>38905.5604166667</v>
      </c>
      <c r="B117" s="0" t="n">
        <v>2090</v>
      </c>
      <c r="C117" s="0" t="n">
        <v>2</v>
      </c>
      <c r="D117" s="144" t="n">
        <v>38905.5604282407</v>
      </c>
      <c r="E117" s="0" t="n">
        <v>2330</v>
      </c>
      <c r="F117" s="0" t="n">
        <v>2</v>
      </c>
      <c r="H117" s="137" t="n">
        <f aca="false">I117-'Shorting Summary'!$A$4</f>
        <v>1758.50000019185</v>
      </c>
      <c r="I117" s="137" t="n">
        <f aca="false">86400*(AVERAGE(A117,D117)-'Raw IRMS Data'!$A$2)</f>
        <v>1868.50000019185</v>
      </c>
      <c r="J117" s="0" t="n">
        <f aca="false">B117*250/4095</f>
        <v>127.594627594628</v>
      </c>
      <c r="K117" s="0" t="n">
        <f aca="false">C117*250/4095</f>
        <v>0.122100122100122</v>
      </c>
      <c r="L117" s="0" t="n">
        <f aca="false">E117*250/4095</f>
        <v>142.246642246642</v>
      </c>
      <c r="M117" s="0" t="n">
        <f aca="false">F117*250/4095</f>
        <v>0.122100122100122</v>
      </c>
      <c r="N117" s="0" t="n">
        <f aca="false">J117/$M$1</f>
        <v>1.27594627594628</v>
      </c>
      <c r="O117" s="0" t="n">
        <f aca="false">K117/$M$1</f>
        <v>0.00122100122100122</v>
      </c>
      <c r="P117" s="0" t="n">
        <f aca="false">L117/$M$1</f>
        <v>1.42246642246642</v>
      </c>
      <c r="Q117" s="0" t="n">
        <f aca="false">M117/$M$1</f>
        <v>0.00122100122100122</v>
      </c>
      <c r="R117" s="0" t="n">
        <f aca="false">ABS(N117-O117)</f>
        <v>1.27472527472527</v>
      </c>
      <c r="S117" s="0" t="n">
        <f aca="false">ABS(P117-Q117)</f>
        <v>1.42124542124542</v>
      </c>
      <c r="U117" s="0" t="n">
        <f aca="false">ABS((K117*M117-($J$1-J117)*($J$1-L117))/(S117*K117-R117*($J$1-L117)))</f>
        <v>19.7258654703036</v>
      </c>
      <c r="V117" s="0" t="n">
        <f aca="false">IF(R117=($J$1-J117)/U117,$J$1/S117-$M$1,IF(K117=0,$J$1/S117-$M$1,K117/ABS(R117-($J$1-J117)/U117)))</f>
        <v>7.17816978665057</v>
      </c>
      <c r="W117" s="0" t="n">
        <f aca="false">IF(K117=0,ABS(($J$1-J117)/N117-($J$1-J117)/U117),ABS((($J$1-J117)-K117)/(K117/V117+O117)))</f>
        <v>1354.15089850102</v>
      </c>
    </row>
    <row r="118" customFormat="false" ht="12.75" hidden="false" customHeight="false" outlineLevel="0" collapsed="false">
      <c r="A118" s="144" t="n">
        <v>38905.5606134259</v>
      </c>
      <c r="B118" s="0" t="n">
        <v>1944</v>
      </c>
      <c r="C118" s="0" t="n">
        <v>1</v>
      </c>
      <c r="D118" s="144" t="n">
        <v>38905.560625</v>
      </c>
      <c r="E118" s="0" t="n">
        <v>2446</v>
      </c>
      <c r="F118" s="0" t="n">
        <v>1</v>
      </c>
      <c r="H118" s="137" t="n">
        <f aca="false">I118-'Shorting Summary'!$A$4</f>
        <v>1775.49999976531</v>
      </c>
      <c r="I118" s="137" t="n">
        <f aca="false">86400*(AVERAGE(A118,D118)-'Raw IRMS Data'!$A$2)</f>
        <v>1885.49999976531</v>
      </c>
      <c r="J118" s="0" t="n">
        <f aca="false">B118*250/4095</f>
        <v>118.681318681319</v>
      </c>
      <c r="K118" s="0" t="n">
        <f aca="false">C118*250/4095</f>
        <v>0.0610500610500611</v>
      </c>
      <c r="L118" s="0" t="n">
        <f aca="false">E118*250/4095</f>
        <v>149.328449328449</v>
      </c>
      <c r="M118" s="0" t="n">
        <f aca="false">F118*250/4095</f>
        <v>0.0610500610500611</v>
      </c>
      <c r="N118" s="0" t="n">
        <f aca="false">J118/$M$1</f>
        <v>1.18681318681319</v>
      </c>
      <c r="O118" s="0" t="n">
        <f aca="false">K118/$M$1</f>
        <v>0.000610500610500611</v>
      </c>
      <c r="P118" s="0" t="n">
        <f aca="false">L118/$M$1</f>
        <v>1.49328449328449</v>
      </c>
      <c r="Q118" s="0" t="n">
        <f aca="false">M118/$M$1</f>
        <v>0.000610500610500611</v>
      </c>
      <c r="R118" s="0" t="n">
        <f aca="false">ABS(N118-O118)</f>
        <v>1.18620268620269</v>
      </c>
      <c r="S118" s="0" t="n">
        <f aca="false">ABS(P118-Q118)</f>
        <v>1.49267399267399</v>
      </c>
      <c r="U118" s="0" t="n">
        <f aca="false">ABS((K118*M118-($J$1-J118)*($J$1-L118))/(S118*K118-R118*($J$1-L118)))</f>
        <v>29.1564653961188</v>
      </c>
      <c r="V118" s="0" t="n">
        <f aca="false">IF(R118=($J$1-J118)/U118,$J$1/S118-$M$1,IF(K118=0,$J$1/S118-$M$1,K118/ABS(R118-($J$1-J118)/U118)))</f>
        <v>2.06342620834642</v>
      </c>
      <c r="W118" s="0" t="n">
        <f aca="false">IF(K118=0,ABS(($J$1-J118)/N118-($J$1-J118)/U118),ABS((($J$1-J118)-K118)/(K118/V118+O118)))</f>
        <v>1114.73030548235</v>
      </c>
    </row>
    <row r="119" customFormat="false" ht="12.75" hidden="false" customHeight="false" outlineLevel="0" collapsed="false">
      <c r="A119" s="144" t="n">
        <v>38905.5607986111</v>
      </c>
      <c r="B119" s="0" t="n">
        <v>2427</v>
      </c>
      <c r="C119" s="0" t="n">
        <v>1</v>
      </c>
      <c r="D119" s="144" t="n">
        <v>38905.5608217593</v>
      </c>
      <c r="E119" s="0" t="n">
        <v>1992</v>
      </c>
      <c r="F119" s="0" t="n">
        <v>1</v>
      </c>
      <c r="H119" s="137" t="n">
        <f aca="false">I119-'Shorting Summary'!$A$4</f>
        <v>1791.9999995362</v>
      </c>
      <c r="I119" s="137" t="n">
        <f aca="false">86400*(AVERAGE(A119,D119)-'Raw IRMS Data'!$A$2)</f>
        <v>1901.9999995362</v>
      </c>
      <c r="J119" s="0" t="n">
        <f aca="false">B119*250/4095</f>
        <v>148.168498168498</v>
      </c>
      <c r="K119" s="0" t="n">
        <f aca="false">C119*250/4095</f>
        <v>0.0610500610500611</v>
      </c>
      <c r="L119" s="0" t="n">
        <f aca="false">E119*250/4095</f>
        <v>121.611721611722</v>
      </c>
      <c r="M119" s="0" t="n">
        <f aca="false">F119*250/4095</f>
        <v>0.0610500610500611</v>
      </c>
      <c r="N119" s="0" t="n">
        <f aca="false">J119/$M$1</f>
        <v>1.48168498168498</v>
      </c>
      <c r="O119" s="0" t="n">
        <f aca="false">K119/$M$1</f>
        <v>0.000610500610500611</v>
      </c>
      <c r="P119" s="0" t="n">
        <f aca="false">L119/$M$1</f>
        <v>1.21611721611722</v>
      </c>
      <c r="Q119" s="0" t="n">
        <f aca="false">M119/$M$1</f>
        <v>0.000610500610500611</v>
      </c>
      <c r="R119" s="0" t="n">
        <f aca="false">ABS(N119-O119)</f>
        <v>1.48107448107448</v>
      </c>
      <c r="S119" s="0" t="n">
        <f aca="false">ABS(P119-Q119)</f>
        <v>1.21550671550672</v>
      </c>
      <c r="U119" s="0" t="n">
        <f aca="false">ABS((K119*M119-($J$1-J119)*($J$1-L119))/(S119*K119-R119*($J$1-L119)))</f>
        <v>2.8644306881611</v>
      </c>
      <c r="V119" s="0" t="n">
        <f aca="false">IF(R119=($J$1-J119)/U119,$J$1/S119-$M$1,IF(K119=0,$J$1/S119-$M$1,K119/ABS(R119-($J$1-J119)/U119)))</f>
        <v>25.7851246757959</v>
      </c>
      <c r="W119" s="0" t="n">
        <f aca="false">IF(K119=0,ABS(($J$1-J119)/N119-($J$1-J119)/U119),ABS((($J$1-J119)-K119)/(K119/V119+O119)))</f>
        <v>1401.74510290898</v>
      </c>
    </row>
    <row r="120" customFormat="false" ht="12.75" hidden="false" customHeight="false" outlineLevel="0" collapsed="false">
      <c r="A120" s="144" t="n">
        <v>38905.5609953704</v>
      </c>
      <c r="B120" s="0" t="n">
        <v>2425</v>
      </c>
      <c r="C120" s="0" t="n">
        <v>1</v>
      </c>
      <c r="D120" s="144" t="n">
        <v>38905.5610069444</v>
      </c>
      <c r="E120" s="0" t="n">
        <v>2400</v>
      </c>
      <c r="F120" s="0" t="n">
        <v>1</v>
      </c>
      <c r="H120" s="137" t="n">
        <f aca="false">I120-'Shorting Summary'!$A$4</f>
        <v>1808.4999993071</v>
      </c>
      <c r="I120" s="137" t="n">
        <f aca="false">86400*(AVERAGE(A120,D120)-'Raw IRMS Data'!$A$2)</f>
        <v>1918.4999993071</v>
      </c>
      <c r="J120" s="0" t="n">
        <f aca="false">B120*250/4095</f>
        <v>148.046398046398</v>
      </c>
      <c r="K120" s="0" t="n">
        <f aca="false">C120*250/4095</f>
        <v>0.0610500610500611</v>
      </c>
      <c r="L120" s="0" t="n">
        <f aca="false">E120*250/4095</f>
        <v>146.520146520147</v>
      </c>
      <c r="M120" s="0" t="n">
        <f aca="false">F120*250/4095</f>
        <v>0.0610500610500611</v>
      </c>
      <c r="N120" s="0" t="n">
        <f aca="false">J120/$M$1</f>
        <v>1.48046398046398</v>
      </c>
      <c r="O120" s="0" t="n">
        <f aca="false">K120/$M$1</f>
        <v>0.000610500610500611</v>
      </c>
      <c r="P120" s="0" t="n">
        <f aca="false">L120/$M$1</f>
        <v>1.46520146520147</v>
      </c>
      <c r="Q120" s="0" t="n">
        <f aca="false">M120/$M$1</f>
        <v>0.000610500610500611</v>
      </c>
      <c r="R120" s="0" t="n">
        <f aca="false">ABS(N120-O120)</f>
        <v>1.47985347985348</v>
      </c>
      <c r="S120" s="0" t="n">
        <f aca="false">ABS(P120-Q120)</f>
        <v>1.46459096459096</v>
      </c>
      <c r="U120" s="0" t="n">
        <f aca="false">ABS((K120*M120-($J$1-J120)*($J$1-L120))/(S120*K120-R120*($J$1-L120)))</f>
        <v>2.97483882876208</v>
      </c>
      <c r="V120" s="0" t="n">
        <f aca="false">IF(R120=($J$1-J120)/U120,$J$1/S120-$M$1,IF(K120=0,$J$1/S120-$M$1,K120/ABS(R120-($J$1-J120)/U120)))</f>
        <v>4.07460142253771</v>
      </c>
      <c r="W120" s="0" t="n">
        <f aca="false">IF(K120=0,ABS(($J$1-J120)/N120-($J$1-J120)/U120),ABS((($J$1-J120)-K120)/(K120/V120+O120)))</f>
        <v>275.543162499302</v>
      </c>
    </row>
    <row r="121" customFormat="false" ht="12.75" hidden="false" customHeight="false" outlineLevel="0" collapsed="false">
      <c r="A121" s="144" t="n">
        <v>38905.5611921296</v>
      </c>
      <c r="B121" s="0" t="n">
        <v>2008</v>
      </c>
      <c r="C121" s="0" t="n">
        <v>0</v>
      </c>
      <c r="D121" s="144" t="n">
        <v>38905.5612037037</v>
      </c>
      <c r="E121" s="0" t="n">
        <v>2093</v>
      </c>
      <c r="F121" s="0" t="n">
        <v>0</v>
      </c>
      <c r="H121" s="137" t="n">
        <f aca="false">I121-'Shorting Summary'!$A$4</f>
        <v>1825.50000013784</v>
      </c>
      <c r="I121" s="137" t="n">
        <f aca="false">86400*(AVERAGE(A121,D121)-'Raw IRMS Data'!$A$2)</f>
        <v>1935.50000013784</v>
      </c>
      <c r="J121" s="0" t="n">
        <f aca="false">B121*250/4095</f>
        <v>122.588522588523</v>
      </c>
      <c r="K121" s="0" t="n">
        <f aca="false">C121*250/4095</f>
        <v>0</v>
      </c>
      <c r="L121" s="0" t="n">
        <f aca="false">E121*250/4095</f>
        <v>127.777777777778</v>
      </c>
      <c r="M121" s="0" t="n">
        <f aca="false">F121*250/4095</f>
        <v>0</v>
      </c>
      <c r="N121" s="0" t="n">
        <f aca="false">J121/$M$1</f>
        <v>1.22588522588523</v>
      </c>
      <c r="O121" s="0" t="n">
        <f aca="false">K121/$M$1</f>
        <v>0</v>
      </c>
      <c r="P121" s="0" t="n">
        <f aca="false">L121/$M$1</f>
        <v>1.27777777777778</v>
      </c>
      <c r="Q121" s="0" t="n">
        <f aca="false">M121/$M$1</f>
        <v>0</v>
      </c>
      <c r="R121" s="0" t="n">
        <f aca="false">ABS(N121-O121)</f>
        <v>1.22588522588523</v>
      </c>
      <c r="S121" s="0" t="n">
        <f aca="false">ABS(P121-Q121)</f>
        <v>1.27777777777778</v>
      </c>
      <c r="U121" s="0" t="n">
        <f aca="false">ABS((K121*M121-($J$1-J121)*($J$1-L121))/(S121*K121-R121*($J$1-L121)))</f>
        <v>24.3217131474104</v>
      </c>
      <c r="V121" s="0" t="n">
        <f aca="false">IF(R121=($J$1-J121)/U121,$J$1/S121-$M$1,IF(K121=0,$J$1/S121-$M$1,K121/ABS(R121-($J$1-J121)/U121)))</f>
        <v>19.2728141423794</v>
      </c>
      <c r="W121" s="0" t="n">
        <f aca="false">IF(K121=0,ABS(($J$1-J121)/N121-($J$1-J121)/U121),ABS((($J$1-J121)-K121)/(K121/V121+O121)))</f>
        <v>23.0958279215251</v>
      </c>
    </row>
    <row r="122" customFormat="false" ht="12.75" hidden="false" customHeight="false" outlineLevel="0" collapsed="false">
      <c r="A122" s="144" t="n">
        <v>38905.5613888889</v>
      </c>
      <c r="B122" s="0" t="n">
        <v>2181</v>
      </c>
      <c r="C122" s="0" t="n">
        <v>0</v>
      </c>
      <c r="D122" s="144" t="n">
        <v>38905.561400463</v>
      </c>
      <c r="E122" s="0" t="n">
        <v>2191</v>
      </c>
      <c r="F122" s="0" t="n">
        <v>1</v>
      </c>
      <c r="H122" s="137" t="n">
        <f aca="false">I122-'Shorting Summary'!$A$4</f>
        <v>1842.49999971129</v>
      </c>
      <c r="I122" s="137" t="n">
        <f aca="false">86400*(AVERAGE(A122,D122)-'Raw IRMS Data'!$A$2)</f>
        <v>1952.49999971129</v>
      </c>
      <c r="J122" s="0" t="n">
        <f aca="false">B122*250/4095</f>
        <v>133.150183150183</v>
      </c>
      <c r="K122" s="0" t="n">
        <f aca="false">C122*250/4095</f>
        <v>0</v>
      </c>
      <c r="L122" s="0" t="n">
        <f aca="false">E122*250/4095</f>
        <v>133.760683760684</v>
      </c>
      <c r="M122" s="0" t="n">
        <f aca="false">F122*250/4095</f>
        <v>0.0610500610500611</v>
      </c>
      <c r="N122" s="0" t="n">
        <f aca="false">J122/$M$1</f>
        <v>1.33150183150183</v>
      </c>
      <c r="O122" s="0" t="n">
        <f aca="false">K122/$M$1</f>
        <v>0</v>
      </c>
      <c r="P122" s="0" t="n">
        <f aca="false">L122/$M$1</f>
        <v>1.33760683760684</v>
      </c>
      <c r="Q122" s="0" t="n">
        <f aca="false">M122/$M$1</f>
        <v>0.000610500610500611</v>
      </c>
      <c r="R122" s="0" t="n">
        <f aca="false">ABS(N122-O122)</f>
        <v>1.33150183150183</v>
      </c>
      <c r="S122" s="0" t="n">
        <f aca="false">ABS(P122-Q122)</f>
        <v>1.33699633699634</v>
      </c>
      <c r="U122" s="0" t="n">
        <f aca="false">ABS((K122*M122-($J$1-J122)*($J$1-L122))/(S122*K122-R122*($J$1-L122)))</f>
        <v>14.4603392939019</v>
      </c>
      <c r="V122" s="0" t="n">
        <f aca="false">IF(R122=($J$1-J122)/U122,$J$1/S122-$M$1,IF(K122=0,$J$1/S122-$M$1,K122/ABS(R122-($J$1-J122)/U122)))</f>
        <v>13.9899543378995</v>
      </c>
      <c r="W122" s="0" t="n">
        <f aca="false">IF(K122=0,ABS(($J$1-J122)/N122-($J$1-J122)/U122),ABS((($J$1-J122)-K122)/(K122/V122+O122)))</f>
        <v>13.1288374624</v>
      </c>
    </row>
    <row r="123" customFormat="false" ht="12.75" hidden="false" customHeight="false" outlineLevel="0" collapsed="false">
      <c r="A123" s="144" t="n">
        <v>38905.5615740741</v>
      </c>
      <c r="B123" s="0" t="n">
        <v>2031</v>
      </c>
      <c r="C123" s="0" t="n">
        <v>18</v>
      </c>
      <c r="D123" s="144" t="n">
        <v>38905.5615972222</v>
      </c>
      <c r="E123" s="0" t="n">
        <v>2282</v>
      </c>
      <c r="F123" s="0" t="n">
        <v>20</v>
      </c>
      <c r="H123" s="137" t="n">
        <f aca="false">I123-'Shorting Summary'!$A$4</f>
        <v>1858.99999948218</v>
      </c>
      <c r="I123" s="137" t="n">
        <f aca="false">86400*(AVERAGE(A123,D123)-'Raw IRMS Data'!$A$2)</f>
        <v>1968.99999948218</v>
      </c>
      <c r="J123" s="0" t="n">
        <f aca="false">B123*250/4095</f>
        <v>123.992673992674</v>
      </c>
      <c r="K123" s="0" t="n">
        <f aca="false">C123*250/4095</f>
        <v>1.0989010989011</v>
      </c>
      <c r="L123" s="0" t="n">
        <f aca="false">E123*250/4095</f>
        <v>139.316239316239</v>
      </c>
      <c r="M123" s="0" t="n">
        <f aca="false">F123*250/4095</f>
        <v>1.22100122100122</v>
      </c>
      <c r="N123" s="0" t="n">
        <f aca="false">J123/$M$1</f>
        <v>1.23992673992674</v>
      </c>
      <c r="O123" s="0" t="n">
        <f aca="false">K123/$M$1</f>
        <v>0.010989010989011</v>
      </c>
      <c r="P123" s="0" t="n">
        <f aca="false">L123/$M$1</f>
        <v>1.39316239316239</v>
      </c>
      <c r="Q123" s="0" t="n">
        <f aca="false">M123/$M$1</f>
        <v>0.0122100122100122</v>
      </c>
      <c r="R123" s="0" t="n">
        <f aca="false">ABS(N123-O123)</f>
        <v>1.22893772893773</v>
      </c>
      <c r="S123" s="0" t="n">
        <f aca="false">ABS(P123-Q123)</f>
        <v>1.38095238095238</v>
      </c>
      <c r="U123" s="0" t="n">
        <f aca="false">ABS((K123*M123-($J$1-J123)*($J$1-L123))/(S123*K123-R123*($J$1-L123)))</f>
        <v>25.43508054915</v>
      </c>
      <c r="V123" s="0" t="n">
        <f aca="false">IF(R123=($J$1-J123)/U123,$J$1/S123-$M$1,IF(K123=0,$J$1/S123-$M$1,K123/ABS(R123-($J$1-J123)/U123)))</f>
        <v>9.8187734068136</v>
      </c>
      <c r="W123" s="0" t="n">
        <f aca="false">IF(K123=0,ABS(($J$1-J123)/N123-($J$1-J123)/U123),ABS((($J$1-J123)-K123)/(K123/V123+O123)))</f>
        <v>222.220801217851</v>
      </c>
    </row>
    <row r="124" customFormat="false" ht="12.75" hidden="false" customHeight="false" outlineLevel="0" collapsed="false">
      <c r="A124" s="144" t="n">
        <v>38905.5617708333</v>
      </c>
      <c r="B124" s="0" t="n">
        <v>2088</v>
      </c>
      <c r="C124" s="0" t="n">
        <v>19</v>
      </c>
      <c r="D124" s="144" t="n">
        <v>38905.5617939815</v>
      </c>
      <c r="E124" s="0" t="n">
        <v>2024</v>
      </c>
      <c r="F124" s="0" t="n">
        <v>22</v>
      </c>
      <c r="H124" s="137" t="n">
        <f aca="false">I124-'Shorting Summary'!$A$4</f>
        <v>1875.99999968428</v>
      </c>
      <c r="I124" s="137" t="n">
        <f aca="false">86400*(AVERAGE(A124,D124)-'Raw IRMS Data'!$A$2)</f>
        <v>1985.99999968428</v>
      </c>
      <c r="J124" s="0" t="n">
        <f aca="false">B124*250/4095</f>
        <v>127.472527472527</v>
      </c>
      <c r="K124" s="0" t="n">
        <f aca="false">C124*250/4095</f>
        <v>1.15995115995116</v>
      </c>
      <c r="L124" s="0" t="n">
        <f aca="false">E124*250/4095</f>
        <v>123.565323565324</v>
      </c>
      <c r="M124" s="0" t="n">
        <f aca="false">F124*250/4095</f>
        <v>1.34310134310134</v>
      </c>
      <c r="N124" s="0" t="n">
        <f aca="false">J124/$M$1</f>
        <v>1.27472527472527</v>
      </c>
      <c r="O124" s="0" t="n">
        <f aca="false">K124/$M$1</f>
        <v>0.0115995115995116</v>
      </c>
      <c r="P124" s="0" t="n">
        <f aca="false">L124/$M$1</f>
        <v>1.23565323565324</v>
      </c>
      <c r="Q124" s="0" t="n">
        <f aca="false">M124/$M$1</f>
        <v>0.0134310134310134</v>
      </c>
      <c r="R124" s="0" t="n">
        <f aca="false">ABS(N124-O124)</f>
        <v>1.26312576312576</v>
      </c>
      <c r="S124" s="0" t="n">
        <f aca="false">ABS(P124-Q124)</f>
        <v>1.22222222222222</v>
      </c>
      <c r="U124" s="0" t="n">
        <f aca="false">ABS((K124*M124-($J$1-J124)*($J$1-L124))/(S124*K124-R124*($J$1-L124)))</f>
        <v>20.4928372683695</v>
      </c>
      <c r="V124" s="0" t="n">
        <f aca="false">IF(R124=($J$1-J124)/U124,$J$1/S124-$M$1,IF(K124=0,$J$1/S124-$M$1,K124/ABS(R124-($J$1-J124)/U124)))</f>
        <v>24.9323697071969</v>
      </c>
      <c r="W124" s="0" t="n">
        <f aca="false">IF(K124=0,ABS(($J$1-J124)/N124-($J$1-J124)/U124),ABS((($J$1-J124)-K124)/(K124/V124+O124)))</f>
        <v>408.986167953837</v>
      </c>
    </row>
    <row r="125" customFormat="false" ht="12.75" hidden="false" customHeight="false" outlineLevel="0" collapsed="false">
      <c r="A125" s="144" t="n">
        <v>38905.5619675926</v>
      </c>
      <c r="B125" s="0" t="n">
        <v>2069</v>
      </c>
      <c r="C125" s="0" t="n">
        <v>0</v>
      </c>
      <c r="D125" s="144" t="n">
        <v>38905.5619791667</v>
      </c>
      <c r="E125" s="0" t="n">
        <v>2329</v>
      </c>
      <c r="F125" s="0" t="n">
        <v>1</v>
      </c>
      <c r="H125" s="137" t="n">
        <f aca="false">I125-'Shorting Summary'!$A$4</f>
        <v>1892.50000008382</v>
      </c>
      <c r="I125" s="137" t="n">
        <f aca="false">86400*(AVERAGE(A125,D125)-'Raw IRMS Data'!$A$2)</f>
        <v>2002.50000008382</v>
      </c>
      <c r="J125" s="0" t="n">
        <f aca="false">B125*250/4095</f>
        <v>126.312576312576</v>
      </c>
      <c r="K125" s="0" t="n">
        <f aca="false">C125*250/4095</f>
        <v>0</v>
      </c>
      <c r="L125" s="0" t="n">
        <f aca="false">E125*250/4095</f>
        <v>142.185592185592</v>
      </c>
      <c r="M125" s="0" t="n">
        <f aca="false">F125*250/4095</f>
        <v>0.0610500610500611</v>
      </c>
      <c r="N125" s="0" t="n">
        <f aca="false">J125/$M$1</f>
        <v>1.26312576312576</v>
      </c>
      <c r="O125" s="0" t="n">
        <f aca="false">K125/$M$1</f>
        <v>0</v>
      </c>
      <c r="P125" s="0" t="n">
        <f aca="false">L125/$M$1</f>
        <v>1.42185592185592</v>
      </c>
      <c r="Q125" s="0" t="n">
        <f aca="false">M125/$M$1</f>
        <v>0.000610500610500611</v>
      </c>
      <c r="R125" s="0" t="n">
        <f aca="false">ABS(N125-O125)</f>
        <v>1.26312576312576</v>
      </c>
      <c r="S125" s="0" t="n">
        <f aca="false">ABS(P125-Q125)</f>
        <v>1.42124542124542</v>
      </c>
      <c r="U125" s="0" t="n">
        <f aca="false">ABS((K125*M125-($J$1-J125)*($J$1-L125))/(S125*K125-R125*($J$1-L125)))</f>
        <v>20.6563557274045</v>
      </c>
      <c r="V125" s="0" t="n">
        <f aca="false">IF(R125=($J$1-J125)/U125,$J$1/S125-$M$1,IF(K125=0,$J$1/S125-$M$1,K125/ABS(R125-($J$1-J125)/U125)))</f>
        <v>7.23281786941581</v>
      </c>
      <c r="W125" s="0" t="n">
        <f aca="false">IF(K125=0,ABS(($J$1-J125)/N125-($J$1-J125)/U125),ABS((($J$1-J125)-K125)/(K125/V125+O125)))</f>
        <v>19.3932299642788</v>
      </c>
    </row>
    <row r="126" customFormat="false" ht="12.75" hidden="false" customHeight="false" outlineLevel="0" collapsed="false">
      <c r="A126" s="144" t="n">
        <v>38905.5621643519</v>
      </c>
      <c r="B126" s="0" t="n">
        <v>1992</v>
      </c>
      <c r="C126" s="0" t="n">
        <v>0</v>
      </c>
      <c r="D126" s="144" t="n">
        <v>38905.5621759259</v>
      </c>
      <c r="E126" s="0" t="n">
        <v>1971</v>
      </c>
      <c r="F126" s="0" t="n">
        <v>0</v>
      </c>
      <c r="H126" s="137" t="n">
        <f aca="false">I126-'Shorting Summary'!$A$4</f>
        <v>1909.49999965727</v>
      </c>
      <c r="I126" s="137" t="n">
        <f aca="false">86400*(AVERAGE(A126,D126)-'Raw IRMS Data'!$A$2)</f>
        <v>2019.49999965727</v>
      </c>
      <c r="J126" s="0" t="n">
        <f aca="false">B126*250/4095</f>
        <v>121.611721611722</v>
      </c>
      <c r="K126" s="0" t="n">
        <f aca="false">C126*250/4095</f>
        <v>0</v>
      </c>
      <c r="L126" s="0" t="n">
        <f aca="false">E126*250/4095</f>
        <v>120.32967032967</v>
      </c>
      <c r="M126" s="0" t="n">
        <f aca="false">F126*250/4095</f>
        <v>0</v>
      </c>
      <c r="N126" s="0" t="n">
        <f aca="false">J126/$M$1</f>
        <v>1.21611721611722</v>
      </c>
      <c r="O126" s="0" t="n">
        <f aca="false">K126/$M$1</f>
        <v>0</v>
      </c>
      <c r="P126" s="0" t="n">
        <f aca="false">L126/$M$1</f>
        <v>1.2032967032967</v>
      </c>
      <c r="Q126" s="0" t="n">
        <f aca="false">M126/$M$1</f>
        <v>0</v>
      </c>
      <c r="R126" s="0" t="n">
        <f aca="false">ABS(N126-O126)</f>
        <v>1.21611721611722</v>
      </c>
      <c r="S126" s="0" t="n">
        <f aca="false">ABS(P126-Q126)</f>
        <v>1.2032967032967</v>
      </c>
      <c r="U126" s="0" t="n">
        <f aca="false">ABS((K126*M126-($J$1-J126)*($J$1-L126))/(S126*K126-R126*($J$1-L126)))</f>
        <v>25.320281124498</v>
      </c>
      <c r="V126" s="0" t="n">
        <f aca="false">IF(R126=($J$1-J126)/U126,$J$1/S126-$M$1,IF(K126=0,$J$1/S126-$M$1,K126/ABS(R126-($J$1-J126)/U126)))</f>
        <v>26.6555048198884</v>
      </c>
      <c r="W126" s="0" t="n">
        <f aca="false">IF(K126=0,ABS(($J$1-J126)/N126-($J$1-J126)/U126),ABS((($J$1-J126)-K126)/(K126/V126+O126)))</f>
        <v>24.1041639083808</v>
      </c>
    </row>
    <row r="127" customFormat="false" ht="12.75" hidden="false" customHeight="false" outlineLevel="0" collapsed="false">
      <c r="A127" s="144" t="n">
        <v>38905.5623611111</v>
      </c>
      <c r="B127" s="0" t="n">
        <v>2223</v>
      </c>
      <c r="C127" s="0" t="n">
        <v>0</v>
      </c>
      <c r="D127" s="144" t="n">
        <v>38905.5623726852</v>
      </c>
      <c r="E127" s="0" t="n">
        <v>2390</v>
      </c>
      <c r="F127" s="0" t="n">
        <v>1</v>
      </c>
      <c r="H127" s="137" t="n">
        <f aca="false">I127-'Shorting Summary'!$A$4</f>
        <v>1926.49999923073</v>
      </c>
      <c r="I127" s="137" t="n">
        <f aca="false">86400*(AVERAGE(A127,D127)-'Raw IRMS Data'!$A$2)</f>
        <v>2036.49999923073</v>
      </c>
      <c r="J127" s="0" t="n">
        <f aca="false">B127*250/4095</f>
        <v>135.714285714286</v>
      </c>
      <c r="K127" s="0" t="n">
        <f aca="false">C127*250/4095</f>
        <v>0</v>
      </c>
      <c r="L127" s="0" t="n">
        <f aca="false">E127*250/4095</f>
        <v>145.909645909646</v>
      </c>
      <c r="M127" s="0" t="n">
        <f aca="false">F127*250/4095</f>
        <v>0.0610500610500611</v>
      </c>
      <c r="N127" s="0" t="n">
        <f aca="false">J127/$M$1</f>
        <v>1.35714285714286</v>
      </c>
      <c r="O127" s="0" t="n">
        <f aca="false">K127/$M$1</f>
        <v>0</v>
      </c>
      <c r="P127" s="0" t="n">
        <f aca="false">L127/$M$1</f>
        <v>1.45909645909646</v>
      </c>
      <c r="Q127" s="0" t="n">
        <f aca="false">M127/$M$1</f>
        <v>0.000610500610500611</v>
      </c>
      <c r="R127" s="0" t="n">
        <f aca="false">ABS(N127-O127)</f>
        <v>1.35714285714286</v>
      </c>
      <c r="S127" s="0" t="n">
        <f aca="false">ABS(P127-Q127)</f>
        <v>1.45848595848596</v>
      </c>
      <c r="U127" s="0" t="n">
        <f aca="false">ABS((K127*M127-($J$1-J127)*($J$1-L127))/(S127*K127-R127*($J$1-L127)))</f>
        <v>12.29779577148</v>
      </c>
      <c r="V127" s="0" t="n">
        <f aca="false">IF(R127=($J$1-J127)/U127,$J$1/S127-$M$1,IF(K127=0,$J$1/S127-$M$1,K127/ABS(R127-($J$1-J127)/U127)))</f>
        <v>4.49476768522393</v>
      </c>
      <c r="W127" s="0" t="n">
        <f aca="false">IF(K127=0,ABS(($J$1-J127)/N127-($J$1-J127)/U127),ABS((($J$1-J127)-K127)/(K127/V127+O127)))</f>
        <v>10.9406529143371</v>
      </c>
    </row>
    <row r="128" customFormat="false" ht="12.75" hidden="false" customHeight="false" outlineLevel="0" collapsed="false">
      <c r="A128" s="144" t="n">
        <v>38905.5625462963</v>
      </c>
      <c r="B128" s="0" t="n">
        <v>1987</v>
      </c>
      <c r="C128" s="0" t="n">
        <v>0</v>
      </c>
      <c r="D128" s="144" t="n">
        <v>38905.5625694444</v>
      </c>
      <c r="E128" s="0" t="n">
        <v>1902</v>
      </c>
      <c r="F128" s="0" t="n">
        <v>1</v>
      </c>
      <c r="H128" s="137" t="n">
        <f aca="false">I128-'Shorting Summary'!$A$4</f>
        <v>1943.00000025891</v>
      </c>
      <c r="I128" s="137" t="n">
        <f aca="false">86400*(AVERAGE(A128,D128)-'Raw IRMS Data'!$A$2)</f>
        <v>2053.00000025891</v>
      </c>
      <c r="J128" s="0" t="n">
        <f aca="false">B128*250/4095</f>
        <v>121.306471306471</v>
      </c>
      <c r="K128" s="0" t="n">
        <f aca="false">C128*250/4095</f>
        <v>0</v>
      </c>
      <c r="L128" s="0" t="n">
        <f aca="false">E128*250/4095</f>
        <v>116.117216117216</v>
      </c>
      <c r="M128" s="0" t="n">
        <f aca="false">F128*250/4095</f>
        <v>0.0610500610500611</v>
      </c>
      <c r="N128" s="0" t="n">
        <f aca="false">J128/$M$1</f>
        <v>1.21306471306471</v>
      </c>
      <c r="O128" s="0" t="n">
        <f aca="false">K128/$M$1</f>
        <v>0</v>
      </c>
      <c r="P128" s="0" t="n">
        <f aca="false">L128/$M$1</f>
        <v>1.16117216117216</v>
      </c>
      <c r="Q128" s="0" t="n">
        <f aca="false">M128/$M$1</f>
        <v>0.000610500610500611</v>
      </c>
      <c r="R128" s="0" t="n">
        <f aca="false">ABS(N128-O128)</f>
        <v>1.21306471306471</v>
      </c>
      <c r="S128" s="0" t="n">
        <f aca="false">ABS(P128-Q128)</f>
        <v>1.16056166056166</v>
      </c>
      <c r="U128" s="0" t="n">
        <f aca="false">ABS((K128*M128-($J$1-J128)*($J$1-L128))/(S128*K128-R128*($J$1-L128)))</f>
        <v>25.6356316054353</v>
      </c>
      <c r="V128" s="0" t="n">
        <f aca="false">IF(R128=($J$1-J128)/U128,$J$1/S128-$M$1,IF(K128=0,$J$1/S128-$M$1,K128/ABS(R128-($J$1-J128)/U128)))</f>
        <v>31.3193056286165</v>
      </c>
      <c r="W128" s="0" t="n">
        <f aca="false">IF(K128=0,ABS(($J$1-J128)/N128-($J$1-J128)/U128),ABS((($J$1-J128)-K128)/(K128/V128+O128)))</f>
        <v>24.4225668923706</v>
      </c>
    </row>
    <row r="129" customFormat="false" ht="12.75" hidden="false" customHeight="false" outlineLevel="0" collapsed="false">
      <c r="A129" s="144" t="n">
        <v>38905.5627430556</v>
      </c>
      <c r="B129" s="0" t="n">
        <v>2428</v>
      </c>
      <c r="C129" s="0" t="n">
        <v>1</v>
      </c>
      <c r="D129" s="144" t="n">
        <v>38905.5627662037</v>
      </c>
      <c r="E129" s="0" t="n">
        <v>1950</v>
      </c>
      <c r="F129" s="0" t="n">
        <v>1</v>
      </c>
      <c r="H129" s="137" t="n">
        <f aca="false">I129-'Shorting Summary'!$A$4</f>
        <v>1959.99999983236</v>
      </c>
      <c r="I129" s="137" t="n">
        <f aca="false">86400*(AVERAGE(A129,D129)-'Raw IRMS Data'!$A$2)</f>
        <v>2069.99999983236</v>
      </c>
      <c r="J129" s="0" t="n">
        <f aca="false">B129*250/4095</f>
        <v>148.229548229548</v>
      </c>
      <c r="K129" s="0" t="n">
        <f aca="false">C129*250/4095</f>
        <v>0.0610500610500611</v>
      </c>
      <c r="L129" s="0" t="n">
        <f aca="false">E129*250/4095</f>
        <v>119.047619047619</v>
      </c>
      <c r="M129" s="0" t="n">
        <f aca="false">F129*250/4095</f>
        <v>0.0610500610500611</v>
      </c>
      <c r="N129" s="0" t="n">
        <f aca="false">J129/$M$1</f>
        <v>1.48229548229548</v>
      </c>
      <c r="O129" s="0" t="n">
        <f aca="false">K129/$M$1</f>
        <v>0.000610500610500611</v>
      </c>
      <c r="P129" s="0" t="n">
        <f aca="false">L129/$M$1</f>
        <v>1.19047619047619</v>
      </c>
      <c r="Q129" s="0" t="n">
        <f aca="false">M129/$M$1</f>
        <v>0.000610500610500611</v>
      </c>
      <c r="R129" s="0" t="n">
        <f aca="false">ABS(N129-O129)</f>
        <v>1.48168498168498</v>
      </c>
      <c r="S129" s="0" t="n">
        <f aca="false">ABS(P129-Q129)</f>
        <v>1.18986568986569</v>
      </c>
      <c r="U129" s="0" t="n">
        <f aca="false">ABS((K129*M129-($J$1-J129)*($J$1-L129))/(S129*K129-R129*($J$1-L129)))</f>
        <v>2.8215417138233</v>
      </c>
      <c r="V129" s="0" t="n">
        <f aca="false">IF(R129=($J$1-J129)/U129,$J$1/S129-$M$1,IF(K129=0,$J$1/S129-$M$1,K129/ABS(R129-($J$1-J129)/U129)))</f>
        <v>28.5530875240624</v>
      </c>
      <c r="W129" s="0" t="n">
        <f aca="false">IF(K129=0,ABS(($J$1-J129)/N129-($J$1-J129)/U129),ABS((($J$1-J129)-K129)/(K129/V129+O129)))</f>
        <v>1496.58563199519</v>
      </c>
    </row>
    <row r="130" customFormat="false" ht="12.75" hidden="false" customHeight="false" outlineLevel="0" collapsed="false">
      <c r="A130" s="144" t="n">
        <v>38905.5629398148</v>
      </c>
      <c r="B130" s="0" t="n">
        <v>2346</v>
      </c>
      <c r="C130" s="0" t="n">
        <v>1</v>
      </c>
      <c r="D130" s="144" t="n">
        <v>38905.5629513889</v>
      </c>
      <c r="E130" s="0" t="n">
        <v>2229</v>
      </c>
      <c r="F130" s="0" t="n">
        <v>1</v>
      </c>
      <c r="H130" s="137" t="n">
        <f aca="false">I130-'Shorting Summary'!$A$4</f>
        <v>1976.49999960326</v>
      </c>
      <c r="I130" s="137" t="n">
        <f aca="false">86400*(AVERAGE(A130,D130)-'Raw IRMS Data'!$A$2)</f>
        <v>2086.49999960326</v>
      </c>
      <c r="J130" s="0" t="n">
        <f aca="false">B130*250/4095</f>
        <v>143.223443223443</v>
      </c>
      <c r="K130" s="0" t="n">
        <f aca="false">C130*250/4095</f>
        <v>0.0610500610500611</v>
      </c>
      <c r="L130" s="0" t="n">
        <f aca="false">E130*250/4095</f>
        <v>136.080586080586</v>
      </c>
      <c r="M130" s="0" t="n">
        <f aca="false">F130*250/4095</f>
        <v>0.0610500610500611</v>
      </c>
      <c r="N130" s="0" t="n">
        <f aca="false">J130/$M$1</f>
        <v>1.43223443223443</v>
      </c>
      <c r="O130" s="0" t="n">
        <f aca="false">K130/$M$1</f>
        <v>0.000610500610500611</v>
      </c>
      <c r="P130" s="0" t="n">
        <f aca="false">L130/$M$1</f>
        <v>1.36080586080586</v>
      </c>
      <c r="Q130" s="0" t="n">
        <f aca="false">M130/$M$1</f>
        <v>0.000610500610500611</v>
      </c>
      <c r="R130" s="0" t="n">
        <f aca="false">ABS(N130-O130)</f>
        <v>1.43162393162393</v>
      </c>
      <c r="S130" s="0" t="n">
        <f aca="false">ABS(P130-Q130)</f>
        <v>1.36019536019536</v>
      </c>
      <c r="U130" s="0" t="n">
        <f aca="false">ABS((K130*M130-($J$1-J130)*($J$1-L130))/(S130*K130-R130*($J$1-L130)))</f>
        <v>6.43550156447546</v>
      </c>
      <c r="V130" s="0" t="n">
        <f aca="false">IF(R130=($J$1-J130)/U130,$J$1/S130-$M$1,IF(K130=0,$J$1/S130-$M$1,K130/ABS(R130-($J$1-J130)/U130)))</f>
        <v>12.0851837099452</v>
      </c>
      <c r="W130" s="0" t="n">
        <f aca="false">IF(K130=0,ABS(($J$1-J130)/N130-($J$1-J130)/U130),ABS((($J$1-J130)-K130)/(K130/V130+O130)))</f>
        <v>1610.6363774746</v>
      </c>
    </row>
    <row r="131" customFormat="false" ht="12.75" hidden="false" customHeight="false" outlineLevel="0" collapsed="false">
      <c r="A131" s="144" t="n">
        <v>38905.5631365741</v>
      </c>
      <c r="B131" s="0" t="n">
        <v>1920</v>
      </c>
      <c r="C131" s="0" t="n">
        <v>1</v>
      </c>
      <c r="D131" s="144" t="n">
        <v>38905.5631481482</v>
      </c>
      <c r="E131" s="0" t="n">
        <v>1924</v>
      </c>
      <c r="F131" s="0" t="n">
        <v>1</v>
      </c>
      <c r="H131" s="137" t="n">
        <f aca="false">I131-'Shorting Summary'!$A$4</f>
        <v>1993.49999980535</v>
      </c>
      <c r="I131" s="137" t="n">
        <f aca="false">86400*(AVERAGE(A131,D131)-'Raw IRMS Data'!$A$2)</f>
        <v>2103.49999980535</v>
      </c>
      <c r="J131" s="0" t="n">
        <f aca="false">B131*250/4095</f>
        <v>117.216117216117</v>
      </c>
      <c r="K131" s="0" t="n">
        <f aca="false">C131*250/4095</f>
        <v>0.0610500610500611</v>
      </c>
      <c r="L131" s="0" t="n">
        <f aca="false">E131*250/4095</f>
        <v>117.460317460317</v>
      </c>
      <c r="M131" s="0" t="n">
        <f aca="false">F131*250/4095</f>
        <v>0.0610500610500611</v>
      </c>
      <c r="N131" s="0" t="n">
        <f aca="false">J131/$M$1</f>
        <v>1.17216117216117</v>
      </c>
      <c r="O131" s="0" t="n">
        <f aca="false">K131/$M$1</f>
        <v>0.000610500610500611</v>
      </c>
      <c r="P131" s="0" t="n">
        <f aca="false">L131/$M$1</f>
        <v>1.17460317460317</v>
      </c>
      <c r="Q131" s="0" t="n">
        <f aca="false">M131/$M$1</f>
        <v>0.000610500610500611</v>
      </c>
      <c r="R131" s="0" t="n">
        <f aca="false">ABS(N131-O131)</f>
        <v>1.17155067155067</v>
      </c>
      <c r="S131" s="0" t="n">
        <f aca="false">ABS(P131-Q131)</f>
        <v>1.17399267399267</v>
      </c>
      <c r="U131" s="0" t="n">
        <f aca="false">ABS((K131*M131-($J$1-J131)*($J$1-L131))/(S131*K131-R131*($J$1-L131)))</f>
        <v>30.0880201633924</v>
      </c>
      <c r="V131" s="0" t="n">
        <f aca="false">IF(R131=($J$1-J131)/U131,$J$1/S131-$M$1,IF(K131=0,$J$1/S131-$M$1,K131/ABS(R131-($J$1-J131)/U131)))</f>
        <v>29.8164833724554</v>
      </c>
      <c r="W131" s="0" t="n">
        <f aca="false">IF(K131=0,ABS(($J$1-J131)/N131-($J$1-J131)/U131),ABS((($J$1-J131)-K131)/(K131/V131+O131)))</f>
        <v>13215.4313205526</v>
      </c>
    </row>
    <row r="132" customFormat="false" ht="12.75" hidden="false" customHeight="false" outlineLevel="0" collapsed="false">
      <c r="A132" s="144" t="n">
        <v>38905.5633333333</v>
      </c>
      <c r="B132" s="0" t="n">
        <v>2117</v>
      </c>
      <c r="C132" s="0" t="n">
        <v>2</v>
      </c>
      <c r="D132" s="144" t="n">
        <v>38905.5633449074</v>
      </c>
      <c r="E132" s="0" t="n">
        <v>2444</v>
      </c>
      <c r="F132" s="0" t="n">
        <v>2</v>
      </c>
      <c r="H132" s="137" t="n">
        <f aca="false">I132-'Shorting Summary'!$A$4</f>
        <v>2010.50000000745</v>
      </c>
      <c r="I132" s="137" t="n">
        <f aca="false">86400*(AVERAGE(A132,D132)-'Raw IRMS Data'!$A$2)</f>
        <v>2120.50000000745</v>
      </c>
      <c r="J132" s="0" t="n">
        <f aca="false">B132*250/4095</f>
        <v>129.242979242979</v>
      </c>
      <c r="K132" s="0" t="n">
        <f aca="false">C132*250/4095</f>
        <v>0.122100122100122</v>
      </c>
      <c r="L132" s="0" t="n">
        <f aca="false">E132*250/4095</f>
        <v>149.206349206349</v>
      </c>
      <c r="M132" s="0" t="n">
        <f aca="false">F132*250/4095</f>
        <v>0.122100122100122</v>
      </c>
      <c r="N132" s="0" t="n">
        <f aca="false">J132/$M$1</f>
        <v>1.29242979242979</v>
      </c>
      <c r="O132" s="0" t="n">
        <f aca="false">K132/$M$1</f>
        <v>0.00122100122100122</v>
      </c>
      <c r="P132" s="0" t="n">
        <f aca="false">L132/$M$1</f>
        <v>1.49206349206349</v>
      </c>
      <c r="Q132" s="0" t="n">
        <f aca="false">M132/$M$1</f>
        <v>0.00122100122100122</v>
      </c>
      <c r="R132" s="0" t="n">
        <f aca="false">ABS(N132-O132)</f>
        <v>1.29120879120879</v>
      </c>
      <c r="S132" s="0" t="n">
        <f aca="false">ABS(P132-Q132)</f>
        <v>1.49084249084249</v>
      </c>
      <c r="U132" s="0" t="n">
        <f aca="false">ABS((K132*M132-($J$1-J132)*($J$1-L132))/(S132*K132-R132*($J$1-L132)))</f>
        <v>18.7610771324187</v>
      </c>
      <c r="V132" s="0" t="n">
        <f aca="false">IF(R132=($J$1-J132)/U132,$J$1/S132-$M$1,IF(K132=0,$J$1/S132-$M$1,K132/ABS(R132-($J$1-J132)/U132)))</f>
        <v>2.15436787712934</v>
      </c>
      <c r="W132" s="0" t="n">
        <f aca="false">IF(K132=0,ABS(($J$1-J132)/N132-($J$1-J132)/U132),ABS((($J$1-J132)-K132)/(K132/V132+O132)))</f>
        <v>397.934697441895</v>
      </c>
    </row>
    <row r="133" customFormat="false" ht="12.75" hidden="false" customHeight="false" outlineLevel="0" collapsed="false">
      <c r="A133" s="144" t="n">
        <v>38905.5635185185</v>
      </c>
      <c r="B133" s="0" t="n">
        <v>2322</v>
      </c>
      <c r="C133" s="0" t="n">
        <v>3</v>
      </c>
      <c r="D133" s="144" t="n">
        <v>38905.5635416667</v>
      </c>
      <c r="E133" s="0" t="n">
        <v>2415</v>
      </c>
      <c r="F133" s="0" t="n">
        <v>4</v>
      </c>
      <c r="H133" s="137" t="n">
        <f aca="false">I133-'Shorting Summary'!$A$4</f>
        <v>2026.99999977835</v>
      </c>
      <c r="I133" s="137" t="n">
        <f aca="false">86400*(AVERAGE(A133,D133)-'Raw IRMS Data'!$A$2)</f>
        <v>2136.99999977835</v>
      </c>
      <c r="J133" s="0" t="n">
        <f aca="false">B133*250/4095</f>
        <v>141.758241758242</v>
      </c>
      <c r="K133" s="0" t="n">
        <f aca="false">C133*250/4095</f>
        <v>0.183150183150183</v>
      </c>
      <c r="L133" s="0" t="n">
        <f aca="false">E133*250/4095</f>
        <v>147.435897435897</v>
      </c>
      <c r="M133" s="0" t="n">
        <f aca="false">F133*250/4095</f>
        <v>0.244200244200244</v>
      </c>
      <c r="N133" s="0" t="n">
        <f aca="false">J133/$M$1</f>
        <v>1.41758241758242</v>
      </c>
      <c r="O133" s="0" t="n">
        <f aca="false">K133/$M$1</f>
        <v>0.00183150183150183</v>
      </c>
      <c r="P133" s="0" t="n">
        <f aca="false">L133/$M$1</f>
        <v>1.47435897435897</v>
      </c>
      <c r="Q133" s="0" t="n">
        <f aca="false">M133/$M$1</f>
        <v>0.00244200244200244</v>
      </c>
      <c r="R133" s="0" t="n">
        <f aca="false">ABS(N133-O133)</f>
        <v>1.41575091575092</v>
      </c>
      <c r="S133" s="0" t="n">
        <f aca="false">ABS(P133-Q133)</f>
        <v>1.47191697191697</v>
      </c>
      <c r="U133" s="0" t="n">
        <f aca="false">ABS((K133*M133-($J$1-J133)*($J$1-L133))/(S133*K133-R133*($J$1-L133)))</f>
        <v>7.81269579202327</v>
      </c>
      <c r="V133" s="0" t="n">
        <f aca="false">IF(R133=($J$1-J133)/U133,$J$1/S133-$M$1,IF(K133=0,$J$1/S133-$M$1,K133/ABS(R133-($J$1-J133)/U133)))</f>
        <v>3.44859546362876</v>
      </c>
      <c r="W133" s="0" t="n">
        <f aca="false">IF(K133=0,ABS(($J$1-J133)/N133-($J$1-J133)/U133),ABS((($J$1-J133)-K133)/(K133/V133+O133)))</f>
        <v>190.439283042914</v>
      </c>
    </row>
    <row r="134" customFormat="false" ht="12.75" hidden="false" customHeight="false" outlineLevel="0" collapsed="false">
      <c r="A134" s="144" t="n">
        <v>38905.5637152778</v>
      </c>
      <c r="B134" s="0" t="n">
        <v>2413</v>
      </c>
      <c r="C134" s="0" t="n">
        <v>4</v>
      </c>
      <c r="D134" s="144" t="n">
        <v>38905.5637384259</v>
      </c>
      <c r="E134" s="0" t="n">
        <v>2049</v>
      </c>
      <c r="F134" s="0" t="n">
        <v>4</v>
      </c>
      <c r="H134" s="137" t="n">
        <f aca="false">I134-'Shorting Summary'!$A$4</f>
        <v>2043.9999993518</v>
      </c>
      <c r="I134" s="137" t="n">
        <f aca="false">86400*(AVERAGE(A134,D134)-'Raw IRMS Data'!$A$2)</f>
        <v>2153.9999993518</v>
      </c>
      <c r="J134" s="0" t="n">
        <f aca="false">B134*250/4095</f>
        <v>147.313797313797</v>
      </c>
      <c r="K134" s="0" t="n">
        <f aca="false">C134*250/4095</f>
        <v>0.244200244200244</v>
      </c>
      <c r="L134" s="0" t="n">
        <f aca="false">E134*250/4095</f>
        <v>125.091575091575</v>
      </c>
      <c r="M134" s="0" t="n">
        <f aca="false">F134*250/4095</f>
        <v>0.244200244200244</v>
      </c>
      <c r="N134" s="0" t="n">
        <f aca="false">J134/$M$1</f>
        <v>1.47313797313797</v>
      </c>
      <c r="O134" s="0" t="n">
        <f aca="false">K134/$M$1</f>
        <v>0.00244200244200244</v>
      </c>
      <c r="P134" s="0" t="n">
        <f aca="false">L134/$M$1</f>
        <v>1.25091575091575</v>
      </c>
      <c r="Q134" s="0" t="n">
        <f aca="false">M134/$M$1</f>
        <v>0.00244200244200244</v>
      </c>
      <c r="R134" s="0" t="n">
        <f aca="false">ABS(N134-O134)</f>
        <v>1.47069597069597</v>
      </c>
      <c r="S134" s="0" t="n">
        <f aca="false">ABS(P134-Q134)</f>
        <v>1.24847374847375</v>
      </c>
      <c r="U134" s="0" t="n">
        <f aca="false">ABS((K134*M134-($J$1-J134)*($J$1-L134))/(S134*K134-R134*($J$1-L134)))</f>
        <v>3.48616248563589</v>
      </c>
      <c r="V134" s="0" t="n">
        <f aca="false">IF(R134=($J$1-J134)/U134,$J$1/S134-$M$1,IF(K134=0,$J$1/S134-$M$1,K134/ABS(R134-($J$1-J134)/U134)))</f>
        <v>23.1771806999296</v>
      </c>
      <c r="W134" s="0" t="n">
        <f aca="false">IF(K134=0,ABS(($J$1-J134)/N134-($J$1-J134)/U134),ABS((($J$1-J134)-K134)/(K134/V134+O134)))</f>
        <v>373.406136085046</v>
      </c>
    </row>
    <row r="135" customFormat="false" ht="12.75" hidden="false" customHeight="false" outlineLevel="0" collapsed="false">
      <c r="A135" s="144" t="n">
        <v>38905.563912037</v>
      </c>
      <c r="B135" s="0" t="n">
        <v>2355</v>
      </c>
      <c r="C135" s="0" t="n">
        <v>6</v>
      </c>
      <c r="D135" s="144" t="n">
        <v>38905.5639236111</v>
      </c>
      <c r="E135" s="0" t="n">
        <v>1867</v>
      </c>
      <c r="F135" s="0" t="n">
        <v>5</v>
      </c>
      <c r="H135" s="137" t="n">
        <f aca="false">I135-'Shorting Summary'!$A$4</f>
        <v>2060.49999975134</v>
      </c>
      <c r="I135" s="137" t="n">
        <f aca="false">86400*(AVERAGE(A135,D135)-'Raw IRMS Data'!$A$2)</f>
        <v>2170.49999975134</v>
      </c>
      <c r="J135" s="0" t="n">
        <f aca="false">B135*250/4095</f>
        <v>143.772893772894</v>
      </c>
      <c r="K135" s="0" t="n">
        <f aca="false">C135*250/4095</f>
        <v>0.366300366300366</v>
      </c>
      <c r="L135" s="0" t="n">
        <f aca="false">E135*250/4095</f>
        <v>113.980463980464</v>
      </c>
      <c r="M135" s="0" t="n">
        <f aca="false">F135*250/4095</f>
        <v>0.305250305250305</v>
      </c>
      <c r="N135" s="0" t="n">
        <f aca="false">J135/$M$1</f>
        <v>1.43772893772894</v>
      </c>
      <c r="O135" s="0" t="n">
        <f aca="false">K135/$M$1</f>
        <v>0.00366300366300366</v>
      </c>
      <c r="P135" s="0" t="n">
        <f aca="false">L135/$M$1</f>
        <v>1.13980463980464</v>
      </c>
      <c r="Q135" s="0" t="n">
        <f aca="false">M135/$M$1</f>
        <v>0.00305250305250305</v>
      </c>
      <c r="R135" s="0" t="n">
        <f aca="false">ABS(N135-O135)</f>
        <v>1.43406593406593</v>
      </c>
      <c r="S135" s="0" t="n">
        <f aca="false">ABS(P135-Q135)</f>
        <v>1.13675213675214</v>
      </c>
      <c r="U135" s="0" t="n">
        <f aca="false">ABS((K135*M135-($J$1-J135)*($J$1-L135))/(S135*K135-R135*($J$1-L135)))</f>
        <v>6.06251507505628</v>
      </c>
      <c r="V135" s="0" t="n">
        <f aca="false">IF(R135=($J$1-J135)/U135,$J$1/S135-$M$1,IF(K135=0,$J$1/S135-$M$1,K135/ABS(R135-($J$1-J135)/U135)))</f>
        <v>35.367845577035</v>
      </c>
      <c r="W135" s="0" t="n">
        <f aca="false">IF(K135=0,ABS(($J$1-J135)/N135-($J$1-J135)/U135),ABS((($J$1-J135)-K135)/(K135/V135+O135)))</f>
        <v>589.51701981721</v>
      </c>
    </row>
    <row r="136" customFormat="false" ht="12.75" hidden="false" customHeight="false" outlineLevel="0" collapsed="false">
      <c r="A136" s="144" t="n">
        <v>38905.5641087963</v>
      </c>
      <c r="B136" s="0" t="n">
        <v>2328</v>
      </c>
      <c r="C136" s="0" t="n">
        <v>8</v>
      </c>
      <c r="D136" s="144" t="n">
        <v>38905.5641203704</v>
      </c>
      <c r="E136" s="0" t="n">
        <v>2355</v>
      </c>
      <c r="F136" s="0" t="n">
        <v>8</v>
      </c>
      <c r="H136" s="137" t="n">
        <f aca="false">I136-'Shorting Summary'!$A$4</f>
        <v>2077.49999995343</v>
      </c>
      <c r="I136" s="137" t="n">
        <f aca="false">86400*(AVERAGE(A136,D136)-'Raw IRMS Data'!$A$2)</f>
        <v>2187.49999995343</v>
      </c>
      <c r="J136" s="0" t="n">
        <f aca="false">B136*250/4095</f>
        <v>142.124542124542</v>
      </c>
      <c r="K136" s="0" t="n">
        <f aca="false">C136*250/4095</f>
        <v>0.488400488400488</v>
      </c>
      <c r="L136" s="0" t="n">
        <f aca="false">E136*250/4095</f>
        <v>143.772893772894</v>
      </c>
      <c r="M136" s="0" t="n">
        <f aca="false">F136*250/4095</f>
        <v>0.488400488400488</v>
      </c>
      <c r="N136" s="0" t="n">
        <f aca="false">J136/$M$1</f>
        <v>1.42124542124542</v>
      </c>
      <c r="O136" s="0" t="n">
        <f aca="false">K136/$M$1</f>
        <v>0.00488400488400488</v>
      </c>
      <c r="P136" s="0" t="n">
        <f aca="false">L136/$M$1</f>
        <v>1.43772893772894</v>
      </c>
      <c r="Q136" s="0" t="n">
        <f aca="false">M136/$M$1</f>
        <v>0.00488400488400488</v>
      </c>
      <c r="R136" s="0" t="n">
        <f aca="false">ABS(N136-O136)</f>
        <v>1.41636141636142</v>
      </c>
      <c r="S136" s="0" t="n">
        <f aca="false">ABS(P136-Q136)</f>
        <v>1.43284493284493</v>
      </c>
      <c r="U136" s="0" t="n">
        <f aca="false">ABS((K136*M136-($J$1-J136)*($J$1-L136))/(S136*K136-R136*($J$1-L136)))</f>
        <v>7.67774867281363</v>
      </c>
      <c r="V136" s="0" t="n">
        <f aca="false">IF(R136=($J$1-J136)/U136,$J$1/S136-$M$1,IF(K136=0,$J$1/S136-$M$1,K136/ABS(R136-($J$1-J136)/U136)))</f>
        <v>6.30371964516911</v>
      </c>
      <c r="W136" s="0" t="n">
        <f aca="false">IF(K136=0,ABS(($J$1-J136)/N136-($J$1-J136)/U136),ABS((($J$1-J136)-K136)/(K136/V136+O136)))</f>
        <v>118.879960182344</v>
      </c>
    </row>
    <row r="137" customFormat="false" ht="12.75" hidden="false" customHeight="false" outlineLevel="0" collapsed="false">
      <c r="A137" s="144" t="n">
        <v>38905.5643055556</v>
      </c>
      <c r="B137" s="0" t="n">
        <v>2298</v>
      </c>
      <c r="C137" s="0" t="n">
        <v>9</v>
      </c>
      <c r="D137" s="144" t="n">
        <v>38905.5643171296</v>
      </c>
      <c r="E137" s="0" t="n">
        <v>2384</v>
      </c>
      <c r="F137" s="0" t="n">
        <v>9</v>
      </c>
      <c r="H137" s="137" t="n">
        <f aca="false">I137-'Shorting Summary'!$A$4</f>
        <v>2094.49999952689</v>
      </c>
      <c r="I137" s="137" t="n">
        <f aca="false">86400*(AVERAGE(A137,D137)-'Raw IRMS Data'!$A$2)</f>
        <v>2204.49999952689</v>
      </c>
      <c r="J137" s="0" t="n">
        <f aca="false">B137*250/4095</f>
        <v>140.29304029304</v>
      </c>
      <c r="K137" s="0" t="n">
        <f aca="false">C137*250/4095</f>
        <v>0.54945054945055</v>
      </c>
      <c r="L137" s="0" t="n">
        <f aca="false">E137*250/4095</f>
        <v>145.543345543346</v>
      </c>
      <c r="M137" s="0" t="n">
        <f aca="false">F137*250/4095</f>
        <v>0.54945054945055</v>
      </c>
      <c r="N137" s="0" t="n">
        <f aca="false">J137/$M$1</f>
        <v>1.4029304029304</v>
      </c>
      <c r="O137" s="0" t="n">
        <f aca="false">K137/$M$1</f>
        <v>0.0054945054945055</v>
      </c>
      <c r="P137" s="0" t="n">
        <f aca="false">L137/$M$1</f>
        <v>1.45543345543346</v>
      </c>
      <c r="Q137" s="0" t="n">
        <f aca="false">M137/$M$1</f>
        <v>0.0054945054945055</v>
      </c>
      <c r="R137" s="0" t="n">
        <f aca="false">ABS(N137-O137)</f>
        <v>1.3974358974359</v>
      </c>
      <c r="S137" s="0" t="n">
        <f aca="false">ABS(P137-Q137)</f>
        <v>1.44993894993895</v>
      </c>
      <c r="U137" s="0" t="n">
        <f aca="false">ABS((K137*M137-($J$1-J137)*($J$1-L137))/(S137*K137-R137*($J$1-L137)))</f>
        <v>9.41773883649827</v>
      </c>
      <c r="V137" s="0" t="n">
        <f aca="false">IF(R137=($J$1-J137)/U137,$J$1/S137-$M$1,IF(K137=0,$J$1/S137-$M$1,K137/ABS(R137-($J$1-J137)/U137)))</f>
        <v>4.93016767228609</v>
      </c>
      <c r="W137" s="0" t="n">
        <f aca="false">IF(K137=0,ABS(($J$1-J137)/N137-($J$1-J137)/U137),ABS((($J$1-J137)-K137)/(K137/V137+O137)))</f>
        <v>98.8673572666558</v>
      </c>
    </row>
    <row r="138" customFormat="false" ht="12.75" hidden="false" customHeight="false" outlineLevel="0" collapsed="false">
      <c r="A138" s="144" t="n">
        <v>38905.5644907407</v>
      </c>
      <c r="B138" s="0" t="n">
        <v>2384</v>
      </c>
      <c r="C138" s="0" t="n">
        <v>11</v>
      </c>
      <c r="D138" s="144" t="n">
        <v>38905.5645138889</v>
      </c>
      <c r="E138" s="0" t="n">
        <v>1857</v>
      </c>
      <c r="F138" s="0" t="n">
        <v>8</v>
      </c>
      <c r="H138" s="137" t="n">
        <f aca="false">I138-'Shorting Summary'!$A$4</f>
        <v>2110.99999929778</v>
      </c>
      <c r="I138" s="137" t="n">
        <f aca="false">86400*(AVERAGE(A138,D138)-'Raw IRMS Data'!$A$2)</f>
        <v>2220.99999929778</v>
      </c>
      <c r="J138" s="0" t="n">
        <f aca="false">B138*250/4095</f>
        <v>145.543345543346</v>
      </c>
      <c r="K138" s="0" t="n">
        <f aca="false">C138*250/4095</f>
        <v>0.671550671550672</v>
      </c>
      <c r="L138" s="0" t="n">
        <f aca="false">E138*250/4095</f>
        <v>113.369963369963</v>
      </c>
      <c r="M138" s="0" t="n">
        <f aca="false">F138*250/4095</f>
        <v>0.488400488400488</v>
      </c>
      <c r="N138" s="0" t="n">
        <f aca="false">J138/$M$1</f>
        <v>1.45543345543346</v>
      </c>
      <c r="O138" s="0" t="n">
        <f aca="false">K138/$M$1</f>
        <v>0.00671550671550672</v>
      </c>
      <c r="P138" s="0" t="n">
        <f aca="false">L138/$M$1</f>
        <v>1.13369963369963</v>
      </c>
      <c r="Q138" s="0" t="n">
        <f aca="false">M138/$M$1</f>
        <v>0.00488400488400488</v>
      </c>
      <c r="R138" s="0" t="n">
        <f aca="false">ABS(N138-O138)</f>
        <v>1.44871794871795</v>
      </c>
      <c r="S138" s="0" t="n">
        <f aca="false">ABS(P138-Q138)</f>
        <v>1.12881562881563</v>
      </c>
      <c r="U138" s="0" t="n">
        <f aca="false">ABS((K138*M138-($J$1-J138)*($J$1-L138))/(S138*K138-R138*($J$1-L138)))</f>
        <v>4.79424526959121</v>
      </c>
      <c r="V138" s="0" t="n">
        <f aca="false">IF(R138=($J$1-J138)/U138,$J$1/S138-$M$1,IF(K138=0,$J$1/S138-$M$1,K138/ABS(R138-($J$1-J138)/U138)))</f>
        <v>38.0100678673241</v>
      </c>
      <c r="W138" s="0" t="n">
        <f aca="false">IF(K138=0,ABS(($J$1-J138)/N138-($J$1-J138)/U138),ABS((($J$1-J138)-K138)/(K138/V138+O138)))</f>
        <v>253.832646213097</v>
      </c>
    </row>
    <row r="139" customFormat="false" ht="12.75" hidden="false" customHeight="false" outlineLevel="0" collapsed="false">
      <c r="A139" s="144" t="n">
        <v>38905.5646875</v>
      </c>
      <c r="B139" s="0" t="n">
        <v>2291</v>
      </c>
      <c r="C139" s="0" t="n">
        <v>14</v>
      </c>
      <c r="D139" s="144" t="n">
        <v>38905.5647106482</v>
      </c>
      <c r="E139" s="0" t="n">
        <v>2372</v>
      </c>
      <c r="F139" s="0" t="n">
        <v>15</v>
      </c>
      <c r="H139" s="137" t="n">
        <f aca="false">I139-'Shorting Summary'!$A$4</f>
        <v>2128.00000012852</v>
      </c>
      <c r="I139" s="137" t="n">
        <f aca="false">86400*(AVERAGE(A139,D139)-'Raw IRMS Data'!$A$2)</f>
        <v>2238.00000012852</v>
      </c>
      <c r="J139" s="0" t="n">
        <f aca="false">B139*250/4095</f>
        <v>139.86568986569</v>
      </c>
      <c r="K139" s="0" t="n">
        <f aca="false">C139*250/4095</f>
        <v>0.854700854700855</v>
      </c>
      <c r="L139" s="0" t="n">
        <f aca="false">E139*250/4095</f>
        <v>144.810744810745</v>
      </c>
      <c r="M139" s="0" t="n">
        <f aca="false">F139*250/4095</f>
        <v>0.915750915750916</v>
      </c>
      <c r="N139" s="0" t="n">
        <f aca="false">J139/$M$1</f>
        <v>1.3986568986569</v>
      </c>
      <c r="O139" s="0" t="n">
        <f aca="false">K139/$M$1</f>
        <v>0.00854700854700855</v>
      </c>
      <c r="P139" s="0" t="n">
        <f aca="false">L139/$M$1</f>
        <v>1.44810744810745</v>
      </c>
      <c r="Q139" s="0" t="n">
        <f aca="false">M139/$M$1</f>
        <v>0.00915750915750916</v>
      </c>
      <c r="R139" s="0" t="n">
        <f aca="false">ABS(N139-O139)</f>
        <v>1.39010989010989</v>
      </c>
      <c r="S139" s="0" t="n">
        <f aca="false">ABS(P139-Q139)</f>
        <v>1.43894993894994</v>
      </c>
      <c r="U139" s="0" t="n">
        <f aca="false">ABS((K139*M139-($J$1-J139)*($J$1-L139))/(S139*K139-R139*($J$1-L139)))</f>
        <v>10.1253474308482</v>
      </c>
      <c r="V139" s="0" t="n">
        <f aca="false">IF(R139=($J$1-J139)/U139,$J$1/S139-$M$1,IF(K139=0,$J$1/S139-$M$1,K139/ABS(R139-($J$1-J139)/U139)))</f>
        <v>5.63096676904358</v>
      </c>
      <c r="W139" s="0" t="n">
        <f aca="false">IF(K139=0,ABS(($J$1-J139)/N139-($J$1-J139)/U139),ABS((($J$1-J139)-K139)/(K139/V139+O139)))</f>
        <v>72.8719220199207</v>
      </c>
    </row>
    <row r="140" customFormat="false" ht="12.75" hidden="false" customHeight="false" outlineLevel="0" collapsed="false">
      <c r="A140" s="144" t="n">
        <v>38905.5648842593</v>
      </c>
      <c r="B140" s="0" t="n">
        <v>2160</v>
      </c>
      <c r="C140" s="0" t="n">
        <v>12</v>
      </c>
      <c r="D140" s="144" t="n">
        <v>38905.5648958333</v>
      </c>
      <c r="E140" s="0" t="n">
        <v>2076</v>
      </c>
      <c r="F140" s="0" t="n">
        <v>14</v>
      </c>
      <c r="H140" s="137" t="n">
        <f aca="false">I140-'Shorting Summary'!$A$4</f>
        <v>2144.49999989942</v>
      </c>
      <c r="I140" s="137" t="n">
        <f aca="false">86400*(AVERAGE(A140,D140)-'Raw IRMS Data'!$A$2)</f>
        <v>2254.49999989942</v>
      </c>
      <c r="J140" s="0" t="n">
        <f aca="false">B140*250/4095</f>
        <v>131.868131868132</v>
      </c>
      <c r="K140" s="0" t="n">
        <f aca="false">C140*250/4095</f>
        <v>0.732600732600733</v>
      </c>
      <c r="L140" s="0" t="n">
        <f aca="false">E140*250/4095</f>
        <v>126.739926739927</v>
      </c>
      <c r="M140" s="0" t="n">
        <f aca="false">F140*250/4095</f>
        <v>0.854700854700855</v>
      </c>
      <c r="N140" s="0" t="n">
        <f aca="false">J140/$M$1</f>
        <v>1.31868131868132</v>
      </c>
      <c r="O140" s="0" t="n">
        <f aca="false">K140/$M$1</f>
        <v>0.00732600732600733</v>
      </c>
      <c r="P140" s="0" t="n">
        <f aca="false">L140/$M$1</f>
        <v>1.26739926739927</v>
      </c>
      <c r="Q140" s="0" t="n">
        <f aca="false">M140/$M$1</f>
        <v>0.00854700854700855</v>
      </c>
      <c r="R140" s="0" t="n">
        <f aca="false">ABS(N140-O140)</f>
        <v>1.31135531135531</v>
      </c>
      <c r="S140" s="0" t="n">
        <f aca="false">ABS(P140-Q140)</f>
        <v>1.25885225885226</v>
      </c>
      <c r="U140" s="0" t="n">
        <f aca="false">ABS((K140*M140-($J$1-J140)*($J$1-L140))/(S140*K140-R140*($J$1-L140)))</f>
        <v>16.0822408888109</v>
      </c>
      <c r="V140" s="0" t="n">
        <f aca="false">IF(R140=($J$1-J140)/U140,$J$1/S140-$M$1,IF(K140=0,$J$1/S140-$M$1,K140/ABS(R140-($J$1-J140)/U140)))</f>
        <v>21.2856295975505</v>
      </c>
      <c r="W140" s="0" t="n">
        <f aca="false">IF(K140=0,ABS(($J$1-J140)/N140-($J$1-J140)/U140),ABS((($J$1-J140)-K140)/(K140/V140+O140)))</f>
        <v>474.405785731057</v>
      </c>
    </row>
    <row r="141" customFormat="false" ht="12.75" hidden="false" customHeight="false" outlineLevel="0" collapsed="false">
      <c r="A141" s="144" t="n">
        <v>38905.5650810185</v>
      </c>
      <c r="B141" s="0" t="n">
        <v>2376</v>
      </c>
      <c r="C141" s="0" t="n">
        <v>20</v>
      </c>
      <c r="D141" s="144" t="n">
        <v>38905.5650925926</v>
      </c>
      <c r="E141" s="0" t="n">
        <v>2363</v>
      </c>
      <c r="F141" s="0" t="n">
        <v>21</v>
      </c>
      <c r="H141" s="137" t="n">
        <f aca="false">I141-'Shorting Summary'!$A$4</f>
        <v>2161.49999947287</v>
      </c>
      <c r="I141" s="137" t="n">
        <f aca="false">86400*(AVERAGE(A141,D141)-'Raw IRMS Data'!$A$2)</f>
        <v>2271.49999947287</v>
      </c>
      <c r="J141" s="0" t="n">
        <f aca="false">B141*250/4095</f>
        <v>145.054945054945</v>
      </c>
      <c r="K141" s="0" t="n">
        <f aca="false">C141*250/4095</f>
        <v>1.22100122100122</v>
      </c>
      <c r="L141" s="0" t="n">
        <f aca="false">E141*250/4095</f>
        <v>144.261294261294</v>
      </c>
      <c r="M141" s="0" t="n">
        <f aca="false">F141*250/4095</f>
        <v>1.28205128205128</v>
      </c>
      <c r="N141" s="0" t="n">
        <f aca="false">J141/$M$1</f>
        <v>1.45054945054945</v>
      </c>
      <c r="O141" s="0" t="n">
        <f aca="false">K141/$M$1</f>
        <v>0.0122100122100122</v>
      </c>
      <c r="P141" s="0" t="n">
        <f aca="false">L141/$M$1</f>
        <v>1.44261294261294</v>
      </c>
      <c r="Q141" s="0" t="n">
        <f aca="false">M141/$M$1</f>
        <v>0.0128205128205128</v>
      </c>
      <c r="R141" s="0" t="n">
        <f aca="false">ABS(N141-O141)</f>
        <v>1.43833943833944</v>
      </c>
      <c r="S141" s="0" t="n">
        <f aca="false">ABS(P141-Q141)</f>
        <v>1.42979242979243</v>
      </c>
      <c r="U141" s="0" t="n">
        <f aca="false">ABS((K141*M141-($J$1-J141)*($J$1-L141))/(S141*K141-R141*($J$1-L141)))</f>
        <v>5.84745422718824</v>
      </c>
      <c r="V141" s="0" t="n">
        <f aca="false">IF(R141=($J$1-J141)/U141,$J$1/S141-$M$1,IF(K141=0,$J$1/S141-$M$1,K141/ABS(R141-($J$1-J141)/U141)))</f>
        <v>6.72661562745586</v>
      </c>
      <c r="W141" s="0" t="n">
        <f aca="false">IF(K141=0,ABS(($J$1-J141)/N141-($J$1-J141)/U141),ABS((($J$1-J141)-K141)/(K141/V141+O141)))</f>
        <v>31.6330501400401</v>
      </c>
    </row>
    <row r="142" customFormat="false" ht="12.75" hidden="false" customHeight="false" outlineLevel="0" collapsed="false">
      <c r="A142" s="144" t="n">
        <v>38905.5652777778</v>
      </c>
      <c r="B142" s="0" t="n">
        <v>2121</v>
      </c>
      <c r="C142" s="0" t="n">
        <v>22</v>
      </c>
      <c r="D142" s="144" t="n">
        <v>38905.5652893519</v>
      </c>
      <c r="E142" s="0" t="n">
        <v>2337</v>
      </c>
      <c r="F142" s="0" t="n">
        <v>25</v>
      </c>
      <c r="H142" s="137" t="n">
        <f aca="false">I142-'Shorting Summary'!$A$4</f>
        <v>2178.49999967497</v>
      </c>
      <c r="I142" s="137" t="n">
        <f aca="false">86400*(AVERAGE(A142,D142)-'Raw IRMS Data'!$A$2)</f>
        <v>2288.49999967497</v>
      </c>
      <c r="J142" s="0" t="n">
        <f aca="false">B142*250/4095</f>
        <v>129.487179487179</v>
      </c>
      <c r="K142" s="0" t="n">
        <f aca="false">C142*250/4095</f>
        <v>1.34310134310134</v>
      </c>
      <c r="L142" s="0" t="n">
        <f aca="false">E142*250/4095</f>
        <v>142.673992673993</v>
      </c>
      <c r="M142" s="0" t="n">
        <f aca="false">F142*250/4095</f>
        <v>1.52625152625153</v>
      </c>
      <c r="N142" s="0" t="n">
        <f aca="false">J142/$M$1</f>
        <v>1.29487179487179</v>
      </c>
      <c r="O142" s="0" t="n">
        <f aca="false">K142/$M$1</f>
        <v>0.0134310134310134</v>
      </c>
      <c r="P142" s="0" t="n">
        <f aca="false">L142/$M$1</f>
        <v>1.42673992673993</v>
      </c>
      <c r="Q142" s="0" t="n">
        <f aca="false">M142/$M$1</f>
        <v>0.0152625152625153</v>
      </c>
      <c r="R142" s="0" t="n">
        <f aca="false">ABS(N142-O142)</f>
        <v>1.28144078144078</v>
      </c>
      <c r="S142" s="0" t="n">
        <f aca="false">ABS(P142-Q142)</f>
        <v>1.41147741147741</v>
      </c>
      <c r="U142" s="0" t="n">
        <f aca="false">ABS((K142*M142-($J$1-J142)*($J$1-L142))/(S142*K142-R142*($J$1-L142)))</f>
        <v>20.8964990946317</v>
      </c>
      <c r="V142" s="0" t="n">
        <f aca="false">IF(R142=($J$1-J142)/U142,$J$1/S142-$M$1,IF(K142=0,$J$1/S142-$M$1,K142/ABS(R142-($J$1-J142)/U142)))</f>
        <v>7.26978238848995</v>
      </c>
      <c r="W142" s="0" t="n">
        <f aca="false">IF(K142=0,ABS(($J$1-J142)/N142-($J$1-J142)/U142),ABS((($J$1-J142)-K142)/(K142/V142+O142)))</f>
        <v>108.858738442747</v>
      </c>
    </row>
    <row r="143" customFormat="false" ht="12.75" hidden="false" customHeight="false" outlineLevel="0" collapsed="false">
      <c r="A143" s="144" t="n">
        <v>38905.565462963</v>
      </c>
      <c r="B143" s="0" t="n">
        <v>1934</v>
      </c>
      <c r="C143" s="0" t="n">
        <v>28</v>
      </c>
      <c r="D143" s="144" t="n">
        <v>38905.5654861111</v>
      </c>
      <c r="E143" s="0" t="n">
        <v>1994</v>
      </c>
      <c r="F143" s="0" t="n">
        <v>27</v>
      </c>
      <c r="H143" s="137" t="n">
        <f aca="false">I143-'Shorting Summary'!$A$4</f>
        <v>2195.00000007451</v>
      </c>
      <c r="I143" s="137" t="n">
        <f aca="false">86400*(AVERAGE(A143,D143)-'Raw IRMS Data'!$A$2)</f>
        <v>2305.00000007451</v>
      </c>
      <c r="J143" s="0" t="n">
        <f aca="false">B143*250/4095</f>
        <v>118.070818070818</v>
      </c>
      <c r="K143" s="0" t="n">
        <f aca="false">C143*250/4095</f>
        <v>1.70940170940171</v>
      </c>
      <c r="L143" s="0" t="n">
        <f aca="false">E143*250/4095</f>
        <v>121.733821733822</v>
      </c>
      <c r="M143" s="0" t="n">
        <f aca="false">F143*250/4095</f>
        <v>1.64835164835165</v>
      </c>
      <c r="N143" s="0" t="n">
        <f aca="false">J143/$M$1</f>
        <v>1.18070818070818</v>
      </c>
      <c r="O143" s="0" t="n">
        <f aca="false">K143/$M$1</f>
        <v>0.0170940170940171</v>
      </c>
      <c r="P143" s="0" t="n">
        <f aca="false">L143/$M$1</f>
        <v>1.21733821733822</v>
      </c>
      <c r="Q143" s="0" t="n">
        <f aca="false">M143/$M$1</f>
        <v>0.0164835164835165</v>
      </c>
      <c r="R143" s="0" t="n">
        <f aca="false">ABS(N143-O143)</f>
        <v>1.16361416361416</v>
      </c>
      <c r="S143" s="0" t="n">
        <f aca="false">ABS(P143-Q143)</f>
        <v>1.2008547008547</v>
      </c>
      <c r="U143" s="0" t="n">
        <f aca="false">ABS((K143*M143-($J$1-J143)*($J$1-L143))/(S143*K143-R143*($J$1-L143)))</f>
        <v>31.2226998400417</v>
      </c>
      <c r="V143" s="0" t="n">
        <f aca="false">IF(R143=($J$1-J143)/U143,$J$1/S143-$M$1,IF(K143=0,$J$1/S143-$M$1,K143/ABS(R143-($J$1-J143)/U143)))</f>
        <v>26.7148879022692</v>
      </c>
      <c r="W143" s="0" t="n">
        <f aca="false">IF(K143=0,ABS(($J$1-J143)/N143-($J$1-J143)/U143),ABS((($J$1-J143)-K143)/(K143/V143+O143)))</f>
        <v>402.362851007721</v>
      </c>
    </row>
    <row r="144" customFormat="false" ht="12.75" hidden="false" customHeight="false" outlineLevel="0" collapsed="false">
      <c r="A144" s="144" t="n">
        <v>38905.5656597222</v>
      </c>
      <c r="B144" s="0" t="n">
        <v>2402</v>
      </c>
      <c r="C144" s="0" t="n">
        <v>0</v>
      </c>
      <c r="D144" s="144" t="n">
        <v>38905.5656828704</v>
      </c>
      <c r="E144" s="0" t="n">
        <v>2461</v>
      </c>
      <c r="F144" s="0" t="n">
        <v>0</v>
      </c>
      <c r="H144" s="137" t="n">
        <f aca="false">I144-'Shorting Summary'!$A$4</f>
        <v>2211.99999964796</v>
      </c>
      <c r="I144" s="137" t="n">
        <f aca="false">86400*(AVERAGE(A144,D144)-'Raw IRMS Data'!$A$2)</f>
        <v>2321.99999964796</v>
      </c>
      <c r="J144" s="0" t="n">
        <f aca="false">B144*250/4095</f>
        <v>146.642246642247</v>
      </c>
      <c r="K144" s="0" t="n">
        <f aca="false">C144*250/4095</f>
        <v>0</v>
      </c>
      <c r="L144" s="0" t="n">
        <f aca="false">E144*250/4095</f>
        <v>150.2442002442</v>
      </c>
      <c r="M144" s="0" t="n">
        <f aca="false">F144*250/4095</f>
        <v>0</v>
      </c>
      <c r="N144" s="0" t="n">
        <f aca="false">J144/$M$1</f>
        <v>1.46642246642247</v>
      </c>
      <c r="O144" s="0" t="n">
        <f aca="false">K144/$M$1</f>
        <v>0</v>
      </c>
      <c r="P144" s="0" t="n">
        <f aca="false">L144/$M$1</f>
        <v>1.502442002442</v>
      </c>
      <c r="Q144" s="0" t="n">
        <f aca="false">M144/$M$1</f>
        <v>0</v>
      </c>
      <c r="R144" s="0" t="n">
        <f aca="false">ABS(N144-O144)</f>
        <v>1.46642246642247</v>
      </c>
      <c r="S144" s="0" t="n">
        <f aca="false">ABS(P144-Q144)</f>
        <v>1.502442002442</v>
      </c>
      <c r="U144" s="0" t="n">
        <f aca="false">ABS((K144*M144-($J$1-J144)*($J$1-L144))/(S144*K144-R144*($J$1-L144)))</f>
        <v>3.92922564529559</v>
      </c>
      <c r="V144" s="0" t="n">
        <f aca="false">IF(R144=($J$1-J144)/U144,$J$1/S144-$M$1,IF(K144=0,$J$1/S144-$M$1,K144/ABS(R144-($J$1-J144)/U144)))</f>
        <v>1.43762698090208</v>
      </c>
      <c r="W144" s="0" t="n">
        <f aca="false">IF(K144=0,ABS(($J$1-J144)/N144-($J$1-J144)/U144),ABS((($J$1-J144)-K144)/(K144/V144+O144)))</f>
        <v>2.46280317887312</v>
      </c>
    </row>
    <row r="145" customFormat="false" ht="12.75" hidden="false" customHeight="false" outlineLevel="0" collapsed="false">
      <c r="A145" s="144" t="n">
        <v>38905.5658564815</v>
      </c>
      <c r="B145" s="0" t="n">
        <v>2480</v>
      </c>
      <c r="C145" s="0" t="n">
        <v>1</v>
      </c>
      <c r="D145" s="144" t="n">
        <v>38905.5658680556</v>
      </c>
      <c r="E145" s="0" t="n">
        <v>1993</v>
      </c>
      <c r="F145" s="0" t="n">
        <v>0</v>
      </c>
      <c r="H145" s="137" t="n">
        <f aca="false">I145-'Shorting Summary'!$A$4</f>
        <v>2228.49999941885</v>
      </c>
      <c r="I145" s="137" t="n">
        <f aca="false">86400*(AVERAGE(A145,D145)-'Raw IRMS Data'!$A$2)</f>
        <v>2338.49999941885</v>
      </c>
      <c r="J145" s="0" t="n">
        <f aca="false">B145*250/4095</f>
        <v>151.404151404151</v>
      </c>
      <c r="K145" s="0" t="n">
        <f aca="false">C145*250/4095</f>
        <v>0.0610500610500611</v>
      </c>
      <c r="L145" s="0" t="n">
        <f aca="false">E145*250/4095</f>
        <v>121.672771672772</v>
      </c>
      <c r="M145" s="0" t="n">
        <f aca="false">F145*250/4095</f>
        <v>0</v>
      </c>
      <c r="N145" s="0" t="n">
        <f aca="false">J145/$M$1</f>
        <v>1.51404151404151</v>
      </c>
      <c r="O145" s="0" t="n">
        <f aca="false">K145/$M$1</f>
        <v>0.000610500610500611</v>
      </c>
      <c r="P145" s="0" t="n">
        <f aca="false">L145/$M$1</f>
        <v>1.21672771672772</v>
      </c>
      <c r="Q145" s="0" t="n">
        <f aca="false">M145/$M$1</f>
        <v>0</v>
      </c>
      <c r="R145" s="0" t="n">
        <f aca="false">ABS(N145-O145)</f>
        <v>1.51343101343101</v>
      </c>
      <c r="S145" s="0" t="n">
        <f aca="false">ABS(P145-Q145)</f>
        <v>1.21672771672772</v>
      </c>
      <c r="U145" s="0" t="n">
        <f aca="false">ABS((K145*M145-($J$1-J145)*($J$1-L145))/(S145*K145-R145*($J$1-L145)))</f>
        <v>0.661807281536075</v>
      </c>
      <c r="V145" s="0" t="n">
        <f aca="false">IF(R145=($J$1-J145)/U145,$J$1/S145-$M$1,IF(K145=0,$J$1/S145-$M$1,K145/ABS(R145-($J$1-J145)/U145)))</f>
        <v>25.2574009031619</v>
      </c>
      <c r="W145" s="0" t="n">
        <f aca="false">IF(K145=0,ABS(($J$1-J145)/N145-($J$1-J145)/U145),ABS((($J$1-J145)-K145)/(K145/V145+O145)))</f>
        <v>310.128441984001</v>
      </c>
    </row>
    <row r="146" customFormat="false" ht="12.75" hidden="false" customHeight="false" outlineLevel="0" collapsed="false">
      <c r="A146" s="144" t="n">
        <v>38905.5660532407</v>
      </c>
      <c r="B146" s="0" t="n">
        <v>2429</v>
      </c>
      <c r="C146" s="0" t="n">
        <v>1</v>
      </c>
      <c r="D146" s="144" t="n">
        <v>38905.5660648148</v>
      </c>
      <c r="E146" s="0" t="n">
        <v>2010</v>
      </c>
      <c r="F146" s="0" t="n">
        <v>0</v>
      </c>
      <c r="H146" s="137" t="n">
        <f aca="false">I146-'Shorting Summary'!$A$4</f>
        <v>2245.49999962095</v>
      </c>
      <c r="I146" s="137" t="n">
        <f aca="false">86400*(AVERAGE(A146,D146)-'Raw IRMS Data'!$A$2)</f>
        <v>2355.49999962095</v>
      </c>
      <c r="J146" s="0" t="n">
        <f aca="false">B146*250/4095</f>
        <v>148.290598290598</v>
      </c>
      <c r="K146" s="0" t="n">
        <f aca="false">C146*250/4095</f>
        <v>0.0610500610500611</v>
      </c>
      <c r="L146" s="0" t="n">
        <f aca="false">E146*250/4095</f>
        <v>122.710622710623</v>
      </c>
      <c r="M146" s="0" t="n">
        <f aca="false">F146*250/4095</f>
        <v>0</v>
      </c>
      <c r="N146" s="0" t="n">
        <f aca="false">J146/$M$1</f>
        <v>1.48290598290598</v>
      </c>
      <c r="O146" s="0" t="n">
        <f aca="false">K146/$M$1</f>
        <v>0.000610500610500611</v>
      </c>
      <c r="P146" s="0" t="n">
        <f aca="false">L146/$M$1</f>
        <v>1.22710622710623</v>
      </c>
      <c r="Q146" s="0" t="n">
        <f aca="false">M146/$M$1</f>
        <v>0</v>
      </c>
      <c r="R146" s="0" t="n">
        <f aca="false">ABS(N146-O146)</f>
        <v>1.48229548229548</v>
      </c>
      <c r="S146" s="0" t="n">
        <f aca="false">ABS(P146-Q146)</f>
        <v>1.22710622710623</v>
      </c>
      <c r="U146" s="0" t="n">
        <f aca="false">ABS((K146*M146-($J$1-J146)*($J$1-L146))/(S146*K146-R146*($J$1-L146)))</f>
        <v>2.77985500364129</v>
      </c>
      <c r="V146" s="0" t="n">
        <f aca="false">IF(R146=($J$1-J146)/U146,$J$1/S146-$M$1,IF(K146=0,$J$1/S146-$M$1,K146/ABS(R146-($J$1-J146)/U146)))</f>
        <v>24.1980099502471</v>
      </c>
      <c r="W146" s="0" t="n">
        <f aca="false">IF(K146=0,ABS(($J$1-J146)/N146-($J$1-J146)/U146),ABS((($J$1-J146)-K146)/(K146/V146+O146)))</f>
        <v>1293.30888726869</v>
      </c>
    </row>
    <row r="147" customFormat="false" ht="12.75" hidden="false" customHeight="false" outlineLevel="0" collapsed="false">
      <c r="A147" s="144" t="n">
        <v>38905.56625</v>
      </c>
      <c r="B147" s="0" t="n">
        <v>2290</v>
      </c>
      <c r="C147" s="0" t="n">
        <v>0</v>
      </c>
      <c r="D147" s="144" t="n">
        <v>38905.5662615741</v>
      </c>
      <c r="E147" s="0" t="n">
        <v>2184</v>
      </c>
      <c r="F147" s="0" t="n">
        <v>0</v>
      </c>
      <c r="H147" s="137" t="n">
        <f aca="false">I147-'Shorting Summary'!$A$4</f>
        <v>2262.49999982305</v>
      </c>
      <c r="I147" s="137" t="n">
        <f aca="false">86400*(AVERAGE(A147,D147)-'Raw IRMS Data'!$A$2)</f>
        <v>2372.49999982305</v>
      </c>
      <c r="J147" s="0" t="n">
        <f aca="false">B147*250/4095</f>
        <v>139.80463980464</v>
      </c>
      <c r="K147" s="0" t="n">
        <f aca="false">C147*250/4095</f>
        <v>0</v>
      </c>
      <c r="L147" s="0" t="n">
        <f aca="false">E147*250/4095</f>
        <v>133.333333333333</v>
      </c>
      <c r="M147" s="0" t="n">
        <f aca="false">F147*250/4095</f>
        <v>0</v>
      </c>
      <c r="N147" s="0" t="n">
        <f aca="false">J147/$M$1</f>
        <v>1.3980463980464</v>
      </c>
      <c r="O147" s="0" t="n">
        <f aca="false">K147/$M$1</f>
        <v>0</v>
      </c>
      <c r="P147" s="0" t="n">
        <f aca="false">L147/$M$1</f>
        <v>1.33333333333333</v>
      </c>
      <c r="Q147" s="0" t="n">
        <f aca="false">M147/$M$1</f>
        <v>0</v>
      </c>
      <c r="R147" s="0" t="n">
        <f aca="false">ABS(N147-O147)</f>
        <v>1.3980463980464</v>
      </c>
      <c r="S147" s="0" t="n">
        <f aca="false">ABS(P147-Q147)</f>
        <v>1.33333333333333</v>
      </c>
      <c r="U147" s="0" t="n">
        <f aca="false">ABS((K147*M147-($J$1-J147)*($J$1-L147))/(S147*K147-R147*($J$1-L147)))</f>
        <v>9.01222707423581</v>
      </c>
      <c r="V147" s="0" t="n">
        <f aca="false">IF(R147=($J$1-J147)/U147,$J$1/S147-$M$1,IF(K147=0,$J$1/S147-$M$1,K147/ABS(R147-($J$1-J147)/U147)))</f>
        <v>14.3031135531135</v>
      </c>
      <c r="W147" s="0" t="n">
        <f aca="false">IF(K147=0,ABS(($J$1-J147)/N147-($J$1-J147)/U147),ABS((($J$1-J147)-K147)/(K147/V147+O147)))</f>
        <v>7.61418067618941</v>
      </c>
    </row>
    <row r="148" customFormat="false" ht="12.75" hidden="false" customHeight="false" outlineLevel="0" collapsed="false">
      <c r="A148" s="144" t="n">
        <v>38905.5664351852</v>
      </c>
      <c r="B148" s="0" t="n">
        <v>1928</v>
      </c>
      <c r="C148" s="0" t="n">
        <v>0</v>
      </c>
      <c r="D148" s="144" t="n">
        <v>38905.5664583333</v>
      </c>
      <c r="E148" s="0" t="n">
        <v>2059</v>
      </c>
      <c r="F148" s="0" t="n">
        <v>0</v>
      </c>
      <c r="H148" s="137" t="n">
        <f aca="false">I148-'Shorting Summary'!$A$4</f>
        <v>2278.99999959394</v>
      </c>
      <c r="I148" s="137" t="n">
        <f aca="false">86400*(AVERAGE(A148,D148)-'Raw IRMS Data'!$A$2)</f>
        <v>2388.99999959394</v>
      </c>
      <c r="J148" s="0" t="n">
        <f aca="false">B148*250/4095</f>
        <v>117.704517704518</v>
      </c>
      <c r="K148" s="0" t="n">
        <f aca="false">C148*250/4095</f>
        <v>0</v>
      </c>
      <c r="L148" s="0" t="n">
        <f aca="false">E148*250/4095</f>
        <v>125.702075702076</v>
      </c>
      <c r="M148" s="0" t="n">
        <f aca="false">F148*250/4095</f>
        <v>0</v>
      </c>
      <c r="N148" s="0" t="n">
        <f aca="false">J148/$M$1</f>
        <v>1.17704517704518</v>
      </c>
      <c r="O148" s="0" t="n">
        <f aca="false">K148/$M$1</f>
        <v>0</v>
      </c>
      <c r="P148" s="0" t="n">
        <f aca="false">L148/$M$1</f>
        <v>1.25702075702076</v>
      </c>
      <c r="Q148" s="0" t="n">
        <f aca="false">M148/$M$1</f>
        <v>0</v>
      </c>
      <c r="R148" s="0" t="n">
        <f aca="false">ABS(N148-O148)</f>
        <v>1.17704517704518</v>
      </c>
      <c r="S148" s="0" t="n">
        <f aca="false">ABS(P148-Q148)</f>
        <v>1.25702075702076</v>
      </c>
      <c r="U148" s="0" t="n">
        <f aca="false">ABS((K148*M148-($J$1-J148)*($J$1-L148))/(S148*K148-R148*($J$1-L148)))</f>
        <v>29.4802904564315</v>
      </c>
      <c r="V148" s="0" t="n">
        <f aca="false">IF(R148=($J$1-J148)/U148,$J$1/S148-$M$1,IF(K148=0,$J$1/S148-$M$1,K148/ABS(R148-($J$1-J148)/U148)))</f>
        <v>21.2423506556581</v>
      </c>
      <c r="W148" s="0" t="n">
        <f aca="false">IF(K148=0,ABS(($J$1-J148)/N148-($J$1-J148)/U148),ABS((($J$1-J148)-K148)/(K148/V148+O148)))</f>
        <v>28.3032452793864</v>
      </c>
    </row>
    <row r="149" customFormat="false" ht="12.75" hidden="false" customHeight="false" outlineLevel="0" collapsed="false">
      <c r="A149" s="144" t="n">
        <v>38905.5666319444</v>
      </c>
      <c r="B149" s="0" t="n">
        <v>2253</v>
      </c>
      <c r="C149" s="0" t="n">
        <v>0</v>
      </c>
      <c r="D149" s="144" t="n">
        <v>38905.5666550926</v>
      </c>
      <c r="E149" s="0" t="n">
        <v>2213</v>
      </c>
      <c r="F149" s="0" t="n">
        <v>0</v>
      </c>
      <c r="H149" s="137" t="n">
        <f aca="false">I149-'Shorting Summary'!$A$4</f>
        <v>2295.99999979604</v>
      </c>
      <c r="I149" s="137" t="n">
        <f aca="false">86400*(AVERAGE(A149,D149)-'Raw IRMS Data'!$A$2)</f>
        <v>2405.99999979604</v>
      </c>
      <c r="J149" s="0" t="n">
        <f aca="false">B149*250/4095</f>
        <v>137.545787545788</v>
      </c>
      <c r="K149" s="0" t="n">
        <f aca="false">C149*250/4095</f>
        <v>0</v>
      </c>
      <c r="L149" s="0" t="n">
        <f aca="false">E149*250/4095</f>
        <v>135.103785103785</v>
      </c>
      <c r="M149" s="0" t="n">
        <f aca="false">F149*250/4095</f>
        <v>0</v>
      </c>
      <c r="N149" s="0" t="n">
        <f aca="false">J149/$M$1</f>
        <v>1.37545787545788</v>
      </c>
      <c r="O149" s="0" t="n">
        <f aca="false">K149/$M$1</f>
        <v>0</v>
      </c>
      <c r="P149" s="0" t="n">
        <f aca="false">L149/$M$1</f>
        <v>1.35103785103785</v>
      </c>
      <c r="Q149" s="0" t="n">
        <f aca="false">M149/$M$1</f>
        <v>0</v>
      </c>
      <c r="R149" s="0" t="n">
        <f aca="false">ABS(N149-O149)</f>
        <v>1.37545787545788</v>
      </c>
      <c r="S149" s="0" t="n">
        <f aca="false">ABS(P149-Q149)</f>
        <v>1.35103785103785</v>
      </c>
      <c r="U149" s="0" t="n">
        <f aca="false">ABS((K149*M149-($J$1-J149)*($J$1-L149))/(S149*K149-R149*($J$1-L149)))</f>
        <v>10.8024855747892</v>
      </c>
      <c r="V149" s="0" t="n">
        <f aca="false">IF(R149=($J$1-J149)/U149,$J$1/S149-$M$1,IF(K149=0,$J$1/S149-$M$1,K149/ABS(R149-($J$1-J149)/U149)))</f>
        <v>12.8052417532761</v>
      </c>
      <c r="W149" s="0" t="n">
        <f aca="false">IF(K149=0,ABS(($J$1-J149)/N149-($J$1-J149)/U149),ABS((($J$1-J149)-K149)/(K149/V149+O149)))</f>
        <v>9.42702769933131</v>
      </c>
    </row>
    <row r="150" customFormat="false" ht="12.75" hidden="false" customHeight="false" outlineLevel="0" collapsed="false">
      <c r="A150" s="144" t="n">
        <v>38905.5668287037</v>
      </c>
      <c r="B150" s="0" t="n">
        <v>1976</v>
      </c>
      <c r="C150" s="0" t="n">
        <v>0</v>
      </c>
      <c r="D150" s="144" t="n">
        <v>38905.5668402778</v>
      </c>
      <c r="E150" s="0" t="n">
        <v>1977</v>
      </c>
      <c r="F150" s="0" t="n">
        <v>0</v>
      </c>
      <c r="H150" s="137" t="n">
        <f aca="false">I150-'Shorting Summary'!$A$4</f>
        <v>2312.50000019558</v>
      </c>
      <c r="I150" s="137" t="n">
        <f aca="false">86400*(AVERAGE(A150,D150)-'Raw IRMS Data'!$A$2)</f>
        <v>2422.50000019558</v>
      </c>
      <c r="J150" s="0" t="n">
        <f aca="false">B150*250/4095</f>
        <v>120.634920634921</v>
      </c>
      <c r="K150" s="0" t="n">
        <f aca="false">C150*250/4095</f>
        <v>0</v>
      </c>
      <c r="L150" s="0" t="n">
        <f aca="false">E150*250/4095</f>
        <v>120.695970695971</v>
      </c>
      <c r="M150" s="0" t="n">
        <f aca="false">F150*250/4095</f>
        <v>0</v>
      </c>
      <c r="N150" s="0" t="n">
        <f aca="false">J150/$M$1</f>
        <v>1.20634920634921</v>
      </c>
      <c r="O150" s="0" t="n">
        <f aca="false">K150/$M$1</f>
        <v>0</v>
      </c>
      <c r="P150" s="0" t="n">
        <f aca="false">L150/$M$1</f>
        <v>1.20695970695971</v>
      </c>
      <c r="Q150" s="0" t="n">
        <f aca="false">M150/$M$1</f>
        <v>0</v>
      </c>
      <c r="R150" s="0" t="n">
        <f aca="false">ABS(N150-O150)</f>
        <v>1.20634920634921</v>
      </c>
      <c r="S150" s="0" t="n">
        <f aca="false">ABS(P150-Q150)</f>
        <v>1.20695970695971</v>
      </c>
      <c r="U150" s="0" t="n">
        <f aca="false">ABS((K150*M150-($J$1-J150)*($J$1-L150))/(S150*K150-R150*($J$1-L150)))</f>
        <v>26.335020242915</v>
      </c>
      <c r="V150" s="0" t="n">
        <f aca="false">IF(R150=($J$1-J150)/U150,$J$1/S150-$M$1,IF(K150=0,$J$1/S150-$M$1,K150/ABS(R150-($J$1-J150)/U150)))</f>
        <v>26.2711178553364</v>
      </c>
      <c r="W150" s="0" t="n">
        <f aca="false">IF(K150=0,ABS(($J$1-J150)/N150-($J$1-J150)/U150),ABS((($J$1-J150)-K150)/(K150/V150+O150)))</f>
        <v>25.1286710365658</v>
      </c>
    </row>
    <row r="151" customFormat="false" ht="12.75" hidden="false" customHeight="false" outlineLevel="0" collapsed="false">
      <c r="A151" s="144" t="n">
        <v>38905.567025463</v>
      </c>
      <c r="B151" s="0" t="n">
        <v>1990</v>
      </c>
      <c r="C151" s="0" t="n">
        <v>0</v>
      </c>
      <c r="D151" s="144" t="n">
        <v>38905.567037037</v>
      </c>
      <c r="E151" s="0" t="n">
        <v>2211</v>
      </c>
      <c r="F151" s="0" t="n">
        <v>0</v>
      </c>
      <c r="H151" s="137" t="n">
        <f aca="false">I151-'Shorting Summary'!$A$4</f>
        <v>2329.49999976903</v>
      </c>
      <c r="I151" s="137" t="n">
        <f aca="false">86400*(AVERAGE(A151,D151)-'Raw IRMS Data'!$A$2)</f>
        <v>2439.49999976903</v>
      </c>
      <c r="J151" s="0" t="n">
        <f aca="false">B151*250/4095</f>
        <v>121.489621489621</v>
      </c>
      <c r="K151" s="0" t="n">
        <f aca="false">C151*250/4095</f>
        <v>0</v>
      </c>
      <c r="L151" s="0" t="n">
        <f aca="false">E151*250/4095</f>
        <v>134.981684981685</v>
      </c>
      <c r="M151" s="0" t="n">
        <f aca="false">F151*250/4095</f>
        <v>0</v>
      </c>
      <c r="N151" s="0" t="n">
        <f aca="false">J151/$M$1</f>
        <v>1.21489621489621</v>
      </c>
      <c r="O151" s="0" t="n">
        <f aca="false">K151/$M$1</f>
        <v>0</v>
      </c>
      <c r="P151" s="0" t="n">
        <f aca="false">L151/$M$1</f>
        <v>1.34981684981685</v>
      </c>
      <c r="Q151" s="0" t="n">
        <f aca="false">M151/$M$1</f>
        <v>0</v>
      </c>
      <c r="R151" s="0" t="n">
        <f aca="false">ABS(N151-O151)</f>
        <v>1.21489621489621</v>
      </c>
      <c r="S151" s="0" t="n">
        <f aca="false">ABS(P151-Q151)</f>
        <v>1.34981684981685</v>
      </c>
      <c r="U151" s="0" t="n">
        <f aca="false">ABS((K151*M151-($J$1-J151)*($J$1-L151))/(S151*K151-R151*($J$1-L151)))</f>
        <v>25.4462311557789</v>
      </c>
      <c r="V151" s="0" t="n">
        <f aca="false">IF(R151=($J$1-J151)/U151,$J$1/S151-$M$1,IF(K151=0,$J$1/S151-$M$1,K151/ABS(R151-($J$1-J151)/U151)))</f>
        <v>12.9072817729534</v>
      </c>
      <c r="W151" s="0" t="n">
        <f aca="false">IF(K151=0,ABS(($J$1-J151)/N151-($J$1-J151)/U151),ABS((($J$1-J151)-K151)/(K151/V151+O151)))</f>
        <v>24.23133494088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8</v>
      </c>
      <c r="D1" s="132" t="n">
        <f aca="false">'Raw IRMS Data'!$I$1</f>
        <v>38905</v>
      </c>
      <c r="E1" s="133" t="n">
        <f aca="false">'Raw IRMS Data'!$J$1</f>
        <v>0.540277777777778</v>
      </c>
      <c r="H1" s="0" t="s">
        <v>146</v>
      </c>
      <c r="I1" s="137"/>
      <c r="J1" s="0" t="n">
        <f aca="false">MAX(J6:M151,128)+1</f>
        <v>152.892551892552</v>
      </c>
      <c r="L1" s="0" t="s">
        <v>147</v>
      </c>
      <c r="M1" s="0" t="n">
        <v>100</v>
      </c>
    </row>
    <row r="2" customFormat="false" ht="12.75" hidden="false" customHeight="false" outlineLevel="0" collapsed="false">
      <c r="A2" s="134" t="str">
        <f aca="false">'Raw IRMS Data'!$F$2</f>
        <v>PVC</v>
      </c>
      <c r="B2" s="134" t="str">
        <f aca="false">'Raw IRMS Data'!$G$2</f>
        <v>3-C</v>
      </c>
      <c r="C2" s="134" t="str">
        <f aca="false">'Raw IRMS Data'!$H$2</f>
        <v>Conduit</v>
      </c>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87</v>
      </c>
      <c r="I3" s="137"/>
    </row>
    <row r="4" customFormat="false" ht="12.75" hidden="false" customHeight="false" outlineLevel="0" collapsed="false">
      <c r="I4" s="137"/>
    </row>
    <row r="5" customFormat="false" ht="12.75" hidden="false" customHeight="false" outlineLevel="0" collapsed="false">
      <c r="A5" s="0" t="s">
        <v>188</v>
      </c>
      <c r="B5" s="0" t="s">
        <v>150</v>
      </c>
      <c r="C5" s="0" t="s">
        <v>151</v>
      </c>
      <c r="D5" s="0" t="s">
        <v>189</v>
      </c>
      <c r="E5" s="0" t="s">
        <v>153</v>
      </c>
      <c r="F5" s="0" t="s">
        <v>154</v>
      </c>
      <c r="H5" s="0" t="s">
        <v>72</v>
      </c>
      <c r="I5" s="137" t="s">
        <v>71</v>
      </c>
      <c r="J5" s="0" t="s">
        <v>155</v>
      </c>
      <c r="K5" s="0" t="s">
        <v>156</v>
      </c>
      <c r="L5" s="0" t="s">
        <v>157</v>
      </c>
      <c r="M5" s="0" t="s">
        <v>158</v>
      </c>
      <c r="N5" s="0" t="s">
        <v>159</v>
      </c>
      <c r="O5" s="0" t="s">
        <v>160</v>
      </c>
      <c r="P5" s="0" t="s">
        <v>161</v>
      </c>
      <c r="Q5" s="0" t="s">
        <v>162</v>
      </c>
      <c r="R5" s="0" t="s">
        <v>163</v>
      </c>
      <c r="S5" s="0" t="s">
        <v>164</v>
      </c>
      <c r="U5" s="0" t="s">
        <v>181</v>
      </c>
      <c r="V5" s="0" t="s">
        <v>171</v>
      </c>
      <c r="W5" s="0" t="s">
        <v>190</v>
      </c>
    </row>
    <row r="6" customFormat="false" ht="12.75" hidden="false" customHeight="false" outlineLevel="0" collapsed="false">
      <c r="A6" s="144" t="n">
        <v>38905.5387962963</v>
      </c>
      <c r="B6" s="0" t="n">
        <v>1</v>
      </c>
      <c r="C6" s="0" t="n">
        <v>0</v>
      </c>
      <c r="D6" s="144" t="n">
        <v>38905.5388194444</v>
      </c>
      <c r="E6" s="0" t="n">
        <v>1</v>
      </c>
      <c r="F6" s="0" t="n">
        <v>0</v>
      </c>
      <c r="H6" s="137" t="n">
        <f aca="false">I6-'Shorting Summary'!$A$4</f>
        <v>-109.000000394881</v>
      </c>
      <c r="I6" s="137" t="n">
        <f aca="false">86400*(AVERAGE(A6,D6)-'Raw IRMS Data'!$A$2)</f>
        <v>0.99999960511922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0338</v>
      </c>
      <c r="V6" s="0" t="n">
        <f aca="false">IF(R6=($J$1-J6)/U6,$J$1/S6-$M$1,IF(K6=0,$J$1/S6-$M$1,K6/ABS(R6-($J$1-J6)/U6)))</f>
        <v>250338</v>
      </c>
      <c r="W6" s="0" t="n">
        <f aca="false">IF(K6=0,ABS(($J$1-J6)/N6-($J$1-J6)/U6),ABS((($J$1-J6)-K6)/(K6/V6+O6)))</f>
        <v>250337.999389499</v>
      </c>
    </row>
    <row r="7" customFormat="false" ht="12.75" hidden="false" customHeight="false" outlineLevel="0" collapsed="false">
      <c r="A7" s="144" t="n">
        <v>38905.5389930556</v>
      </c>
      <c r="B7" s="0" t="n">
        <v>1</v>
      </c>
      <c r="C7" s="0" t="n">
        <v>0</v>
      </c>
      <c r="D7" s="144" t="n">
        <v>38905.5390162037</v>
      </c>
      <c r="E7" s="0" t="n">
        <v>1</v>
      </c>
      <c r="F7" s="0" t="n">
        <v>0</v>
      </c>
      <c r="H7" s="137" t="n">
        <f aca="false">I7-'Shorting Summary'!$A$4</f>
        <v>-92.0000008214265</v>
      </c>
      <c r="I7" s="137" t="n">
        <f aca="false">86400*(AVERAGE(A7,D7)-'Raw IRMS Data'!$A$2)</f>
        <v>17.999999178573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0338</v>
      </c>
      <c r="V7" s="0" t="n">
        <f aca="false">IF(R7=($J$1-J7)/U7,$J$1/S7-$M$1,IF(K7=0,$J$1/S7-$M$1,K7/ABS(R7-($J$1-J7)/U7)))</f>
        <v>250338</v>
      </c>
      <c r="W7" s="0" t="n">
        <f aca="false">IF(K7=0,ABS(($J$1-J7)/N7-($J$1-J7)/U7),ABS((($J$1-J7)-K7)/(K7/V7+O7)))</f>
        <v>250337.999389499</v>
      </c>
    </row>
    <row r="8" customFormat="false" ht="12.75" hidden="false" customHeight="false" outlineLevel="0" collapsed="false">
      <c r="A8" s="144" t="n">
        <v>38905.5391898148</v>
      </c>
      <c r="B8" s="0" t="n">
        <v>1</v>
      </c>
      <c r="C8" s="0" t="n">
        <v>0</v>
      </c>
      <c r="D8" s="144" t="n">
        <v>38905.5392013889</v>
      </c>
      <c r="E8" s="0" t="n">
        <v>1</v>
      </c>
      <c r="F8" s="0" t="n">
        <v>0</v>
      </c>
      <c r="H8" s="137" t="n">
        <f aca="false">I8-'Shorting Summary'!$A$4</f>
        <v>-75.4999997932464</v>
      </c>
      <c r="I8" s="137" t="n">
        <f aca="false">86400*(AVERAGE(A8,D8)-'Raw IRMS Data'!$A$2)</f>
        <v>34.500000206753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0338</v>
      </c>
      <c r="V8" s="0" t="n">
        <f aca="false">IF(R8=($J$1-J8)/U8,$J$1/S8-$M$1,IF(K8=0,$J$1/S8-$M$1,K8/ABS(R8-($J$1-J8)/U8)))</f>
        <v>250338</v>
      </c>
      <c r="W8" s="0" t="n">
        <f aca="false">IF(K8=0,ABS(($J$1-J8)/N8-($J$1-J8)/U8),ABS((($J$1-J8)-K8)/(K8/V8+O8)))</f>
        <v>250337.999389499</v>
      </c>
    </row>
    <row r="9" customFormat="false" ht="12.75" hidden="false" customHeight="false" outlineLevel="0" collapsed="false">
      <c r="A9" s="144" t="n">
        <v>38905.5393865741</v>
      </c>
      <c r="B9" s="0" t="n">
        <v>1</v>
      </c>
      <c r="C9" s="0" t="n">
        <v>0</v>
      </c>
      <c r="D9" s="144" t="n">
        <v>38905.5393981482</v>
      </c>
      <c r="E9" s="0" t="n">
        <v>1</v>
      </c>
      <c r="F9" s="0" t="n">
        <v>0</v>
      </c>
      <c r="H9" s="137" t="n">
        <f aca="false">I9-'Shorting Summary'!$A$4</f>
        <v>-58.5000002197921</v>
      </c>
      <c r="I9" s="137" t="n">
        <f aca="false">86400*(AVERAGE(A9,D9)-'Raw IRMS Data'!$A$2)</f>
        <v>51.499999780207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0338</v>
      </c>
      <c r="V9" s="0" t="n">
        <f aca="false">IF(R9=($J$1-J9)/U9,$J$1/S9-$M$1,IF(K9=0,$J$1/S9-$M$1,K9/ABS(R9-($J$1-J9)/U9)))</f>
        <v>250338</v>
      </c>
      <c r="W9" s="0" t="n">
        <f aca="false">IF(K9=0,ABS(($J$1-J9)/N9-($J$1-J9)/U9),ABS((($J$1-J9)-K9)/(K9/V9+O9)))</f>
        <v>250337.999389499</v>
      </c>
    </row>
    <row r="10" customFormat="false" ht="12.75" hidden="false" customHeight="false" outlineLevel="0" collapsed="false">
      <c r="A10" s="144" t="n">
        <v>38905.5395833333</v>
      </c>
      <c r="B10" s="0" t="n">
        <v>1</v>
      </c>
      <c r="C10" s="0" t="n">
        <v>0</v>
      </c>
      <c r="D10" s="144" t="n">
        <v>38905.5395949074</v>
      </c>
      <c r="E10" s="0" t="n">
        <v>1</v>
      </c>
      <c r="F10" s="0" t="n">
        <v>0</v>
      </c>
      <c r="H10" s="137" t="n">
        <f aca="false">I10-'Shorting Summary'!$A$4</f>
        <v>-41.5000006463379</v>
      </c>
      <c r="I10" s="137" t="n">
        <f aca="false">86400*(AVERAGE(A10,D10)-'Raw IRMS Data'!$A$2)</f>
        <v>68.499999353662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0338</v>
      </c>
      <c r="V10" s="0" t="n">
        <f aca="false">IF(R10=($J$1-J10)/U10,$J$1/S10-$M$1,IF(K10=0,$J$1/S10-$M$1,K10/ABS(R10-($J$1-J10)/U10)))</f>
        <v>250338</v>
      </c>
      <c r="W10" s="0" t="n">
        <f aca="false">IF(K10=0,ABS(($J$1-J10)/N10-($J$1-J10)/U10),ABS((($J$1-J10)-K10)/(K10/V10+O10)))</f>
        <v>250337.999389499</v>
      </c>
    </row>
    <row r="11" customFormat="false" ht="12.75" hidden="false" customHeight="false" outlineLevel="0" collapsed="false">
      <c r="A11" s="144" t="n">
        <v>38905.5397685185</v>
      </c>
      <c r="B11" s="0" t="n">
        <v>1</v>
      </c>
      <c r="C11" s="0" t="n">
        <v>0</v>
      </c>
      <c r="D11" s="144" t="n">
        <v>38905.5397916667</v>
      </c>
      <c r="E11" s="0" t="n">
        <v>1</v>
      </c>
      <c r="F11" s="0" t="n">
        <v>0</v>
      </c>
      <c r="H11" s="137" t="n">
        <f aca="false">I11-'Shorting Summary'!$A$4</f>
        <v>-25.0000002468005</v>
      </c>
      <c r="I11" s="137" t="n">
        <f aca="false">86400*(AVERAGE(A11,D11)-'Raw IRMS Data'!$A$2)</f>
        <v>84.999999753199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0338</v>
      </c>
      <c r="V11" s="0" t="n">
        <f aca="false">IF(R11=($J$1-J11)/U11,$J$1/S11-$M$1,IF(K11=0,$J$1/S11-$M$1,K11/ABS(R11-($J$1-J11)/U11)))</f>
        <v>250338</v>
      </c>
      <c r="W11" s="0" t="n">
        <f aca="false">IF(K11=0,ABS(($J$1-J11)/N11-($J$1-J11)/U11),ABS((($J$1-J11)-K11)/(K11/V11+O11)))</f>
        <v>250337.999389499</v>
      </c>
    </row>
    <row r="12" customFormat="false" ht="12.75" hidden="false" customHeight="false" outlineLevel="0" collapsed="false">
      <c r="A12" s="144" t="n">
        <v>38905.5399652778</v>
      </c>
      <c r="B12" s="0" t="n">
        <v>1</v>
      </c>
      <c r="C12" s="0" t="n">
        <v>0</v>
      </c>
      <c r="D12" s="144" t="n">
        <v>38905.5399884259</v>
      </c>
      <c r="E12" s="0" t="n">
        <v>1</v>
      </c>
      <c r="F12" s="0" t="n">
        <v>0</v>
      </c>
      <c r="H12" s="137" t="n">
        <f aca="false">I12-'Shorting Summary'!$A$4</f>
        <v>-8.00000004470348</v>
      </c>
      <c r="I12" s="137" t="n">
        <f aca="false">86400*(AVERAGE(A12,D12)-'Raw IRMS Data'!$A$2)</f>
        <v>101.9999999552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0338</v>
      </c>
      <c r="V12" s="0" t="n">
        <f aca="false">IF(R12=($J$1-J12)/U12,$J$1/S12-$M$1,IF(K12=0,$J$1/S12-$M$1,K12/ABS(R12-($J$1-J12)/U12)))</f>
        <v>250338</v>
      </c>
      <c r="W12" s="0" t="n">
        <f aca="false">IF(K12=0,ABS(($J$1-J12)/N12-($J$1-J12)/U12),ABS((($J$1-J12)-K12)/(K12/V12+O12)))</f>
        <v>250337.999389499</v>
      </c>
    </row>
    <row r="13" customFormat="false" ht="12.75" hidden="false" customHeight="false" outlineLevel="0" collapsed="false">
      <c r="A13" s="144" t="n">
        <v>38905.540162037</v>
      </c>
      <c r="B13" s="0" t="n">
        <v>1</v>
      </c>
      <c r="C13" s="0" t="n">
        <v>0</v>
      </c>
      <c r="D13" s="144" t="n">
        <v>38905.5401736111</v>
      </c>
      <c r="E13" s="0" t="n">
        <v>1</v>
      </c>
      <c r="F13" s="0" t="n">
        <v>0</v>
      </c>
      <c r="H13" s="137" t="n">
        <f aca="false">I13-'Shorting Summary'!$A$4</f>
        <v>8.49999972619116</v>
      </c>
      <c r="I13" s="137" t="n">
        <f aca="false">86400*(AVERAGE(A13,D13)-'Raw IRMS Data'!$A$2)</f>
        <v>118.49999972619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0338</v>
      </c>
      <c r="V13" s="0" t="n">
        <f aca="false">IF(R13=($J$1-J13)/U13,$J$1/S13-$M$1,IF(K13=0,$J$1/S13-$M$1,K13/ABS(R13-($J$1-J13)/U13)))</f>
        <v>250338</v>
      </c>
      <c r="W13" s="0" t="n">
        <f aca="false">IF(K13=0,ABS(($J$1-J13)/N13-($J$1-J13)/U13),ABS((($J$1-J13)-K13)/(K13/V13+O13)))</f>
        <v>250337.999389499</v>
      </c>
    </row>
    <row r="14" customFormat="false" ht="12.75" hidden="false" customHeight="false" outlineLevel="0" collapsed="false">
      <c r="A14" s="144" t="n">
        <v>38905.5403587963</v>
      </c>
      <c r="B14" s="0" t="n">
        <v>1</v>
      </c>
      <c r="C14" s="0" t="n">
        <v>0</v>
      </c>
      <c r="D14" s="144" t="n">
        <v>38905.5403703704</v>
      </c>
      <c r="E14" s="0" t="n">
        <v>1</v>
      </c>
      <c r="F14" s="0" t="n">
        <v>0</v>
      </c>
      <c r="H14" s="137" t="n">
        <f aca="false">I14-'Shorting Summary'!$A$4</f>
        <v>25.4999992996454</v>
      </c>
      <c r="I14" s="137" t="n">
        <f aca="false">86400*(AVERAGE(A14,D14)-'Raw IRMS Data'!$A$2)</f>
        <v>135.49999929964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0338</v>
      </c>
      <c r="V14" s="0" t="n">
        <f aca="false">IF(R14=($J$1-J14)/U14,$J$1/S14-$M$1,IF(K14=0,$J$1/S14-$M$1,K14/ABS(R14-($J$1-J14)/U14)))</f>
        <v>250338</v>
      </c>
      <c r="W14" s="0" t="n">
        <f aca="false">IF(K14=0,ABS(($J$1-J14)/N14-($J$1-J14)/U14),ABS((($J$1-J14)-K14)/(K14/V14+O14)))</f>
        <v>250337.999389499</v>
      </c>
    </row>
    <row r="15" customFormat="false" ht="12.75" hidden="false" customHeight="false" outlineLevel="0" collapsed="false">
      <c r="A15" s="144" t="n">
        <v>38905.5405439815</v>
      </c>
      <c r="B15" s="0" t="n">
        <v>1</v>
      </c>
      <c r="C15" s="0" t="n">
        <v>0</v>
      </c>
      <c r="D15" s="144" t="n">
        <v>38905.5405671296</v>
      </c>
      <c r="E15" s="0" t="n">
        <v>1</v>
      </c>
      <c r="F15" s="0" t="n">
        <v>0</v>
      </c>
      <c r="H15" s="137" t="n">
        <f aca="false">I15-'Shorting Summary'!$A$4</f>
        <v>41.9999996991828</v>
      </c>
      <c r="I15" s="137" t="n">
        <f aca="false">86400*(AVERAGE(A15,D15)-'Raw IRMS Data'!$A$2)</f>
        <v>151.99999969918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0338</v>
      </c>
      <c r="V15" s="0" t="n">
        <f aca="false">IF(R15=($J$1-J15)/U15,$J$1/S15-$M$1,IF(K15=0,$J$1/S15-$M$1,K15/ABS(R15-($J$1-J15)/U15)))</f>
        <v>250338</v>
      </c>
      <c r="W15" s="0" t="n">
        <f aca="false">IF(K15=0,ABS(($J$1-J15)/N15-($J$1-J15)/U15),ABS((($J$1-J15)-K15)/(K15/V15+O15)))</f>
        <v>250337.999389499</v>
      </c>
    </row>
    <row r="16" customFormat="false" ht="12.75" hidden="false" customHeight="false" outlineLevel="0" collapsed="false">
      <c r="A16" s="144" t="n">
        <v>38905.5407407407</v>
      </c>
      <c r="B16" s="0" t="n">
        <v>1</v>
      </c>
      <c r="C16" s="0" t="n">
        <v>0</v>
      </c>
      <c r="D16" s="144" t="n">
        <v>38905.5407638889</v>
      </c>
      <c r="E16" s="0" t="n">
        <v>1</v>
      </c>
      <c r="F16" s="0" t="n">
        <v>0</v>
      </c>
      <c r="H16" s="137" t="n">
        <f aca="false">I16-'Shorting Summary'!$A$4</f>
        <v>58.9999999012798</v>
      </c>
      <c r="I16" s="137" t="n">
        <f aca="false">86400*(AVERAGE(A16,D16)-'Raw IRMS Data'!$A$2)</f>
        <v>168.9999999012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0338</v>
      </c>
      <c r="V16" s="0" t="n">
        <f aca="false">IF(R16=($J$1-J16)/U16,$J$1/S16-$M$1,IF(K16=0,$J$1/S16-$M$1,K16/ABS(R16-($J$1-J16)/U16)))</f>
        <v>250338</v>
      </c>
      <c r="W16" s="0" t="n">
        <f aca="false">IF(K16=0,ABS(($J$1-J16)/N16-($J$1-J16)/U16),ABS((($J$1-J16)-K16)/(K16/V16+O16)))</f>
        <v>250337.999389499</v>
      </c>
    </row>
    <row r="17" customFormat="false" ht="12.75" hidden="false" customHeight="false" outlineLevel="0" collapsed="false">
      <c r="A17" s="144" t="n">
        <v>38905.5409375</v>
      </c>
      <c r="B17" s="0" t="n">
        <v>1</v>
      </c>
      <c r="C17" s="0" t="n">
        <v>0</v>
      </c>
      <c r="D17" s="144" t="n">
        <v>38905.5409490741</v>
      </c>
      <c r="E17" s="0" t="n">
        <v>1</v>
      </c>
      <c r="F17" s="0" t="n">
        <v>0</v>
      </c>
      <c r="H17" s="137" t="n">
        <f aca="false">I17-'Shorting Summary'!$A$4</f>
        <v>75.4999996721745</v>
      </c>
      <c r="I17" s="137" t="n">
        <f aca="false">86400*(AVERAGE(A17,D17)-'Raw IRMS Data'!$A$2)</f>
        <v>185.49999967217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0338</v>
      </c>
      <c r="V17" s="0" t="n">
        <f aca="false">IF(R17=($J$1-J17)/U17,$J$1/S17-$M$1,IF(K17=0,$J$1/S17-$M$1,K17/ABS(R17-($J$1-J17)/U17)))</f>
        <v>250338</v>
      </c>
      <c r="W17" s="0" t="n">
        <f aca="false">IF(K17=0,ABS(($J$1-J17)/N17-($J$1-J17)/U17),ABS((($J$1-J17)-K17)/(K17/V17+O17)))</f>
        <v>250337.999389499</v>
      </c>
    </row>
    <row r="18" customFormat="false" ht="12.75" hidden="false" customHeight="false" outlineLevel="0" collapsed="false">
      <c r="A18" s="144" t="n">
        <v>38905.5411342593</v>
      </c>
      <c r="B18" s="0" t="n">
        <v>1</v>
      </c>
      <c r="C18" s="0" t="n">
        <v>0</v>
      </c>
      <c r="D18" s="144" t="n">
        <v>38905.5411458333</v>
      </c>
      <c r="E18" s="0" t="n">
        <v>1</v>
      </c>
      <c r="F18" s="0" t="n">
        <v>0</v>
      </c>
      <c r="H18" s="137" t="n">
        <f aca="false">I18-'Shorting Summary'!$A$4</f>
        <v>92.4999992456287</v>
      </c>
      <c r="I18" s="137" t="n">
        <f aca="false">86400*(AVERAGE(A18,D18)-'Raw IRMS Data'!$A$2)</f>
        <v>202.49999924562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0338</v>
      </c>
      <c r="V18" s="0" t="n">
        <f aca="false">IF(R18=($J$1-J18)/U18,$J$1/S18-$M$1,IF(K18=0,$J$1/S18-$M$1,K18/ABS(R18-($J$1-J18)/U18)))</f>
        <v>250338</v>
      </c>
      <c r="W18" s="0" t="n">
        <f aca="false">IF(K18=0,ABS(($J$1-J18)/N18-($J$1-J18)/U18),ABS((($J$1-J18)-K18)/(K18/V18+O18)))</f>
        <v>250337.999389499</v>
      </c>
    </row>
    <row r="19" customFormat="false" ht="12.75" hidden="false" customHeight="false" outlineLevel="0" collapsed="false">
      <c r="A19" s="144" t="n">
        <v>38905.5413310185</v>
      </c>
      <c r="B19" s="0" t="n">
        <v>1</v>
      </c>
      <c r="C19" s="0" t="n">
        <v>0</v>
      </c>
      <c r="D19" s="144" t="n">
        <v>38905.5413425926</v>
      </c>
      <c r="E19" s="0" t="n">
        <v>1</v>
      </c>
      <c r="F19" s="0" t="n">
        <v>0</v>
      </c>
      <c r="H19" s="137" t="n">
        <f aca="false">I19-'Shorting Summary'!$A$4</f>
        <v>109.500000076368</v>
      </c>
      <c r="I19" s="137" t="n">
        <f aca="false">86400*(AVERAGE(A19,D19)-'Raw IRMS Data'!$A$2)</f>
        <v>219.50000007636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0338</v>
      </c>
      <c r="V19" s="0" t="n">
        <f aca="false">IF(R19=($J$1-J19)/U19,$J$1/S19-$M$1,IF(K19=0,$J$1/S19-$M$1,K19/ABS(R19-($J$1-J19)/U19)))</f>
        <v>250338</v>
      </c>
      <c r="W19" s="0" t="n">
        <f aca="false">IF(K19=0,ABS(($J$1-J19)/N19-($J$1-J19)/U19),ABS((($J$1-J19)-K19)/(K19/V19+O19)))</f>
        <v>250337.999389499</v>
      </c>
    </row>
    <row r="20" customFormat="false" ht="12.75" hidden="false" customHeight="false" outlineLevel="0" collapsed="false">
      <c r="A20" s="144" t="n">
        <v>38905.5415162037</v>
      </c>
      <c r="B20" s="0" t="n">
        <v>1</v>
      </c>
      <c r="C20" s="0" t="n">
        <v>0</v>
      </c>
      <c r="D20" s="144" t="n">
        <v>38905.5415393519</v>
      </c>
      <c r="E20" s="0" t="n">
        <v>1</v>
      </c>
      <c r="F20" s="0" t="n">
        <v>0</v>
      </c>
      <c r="H20" s="137" t="n">
        <f aca="false">I20-'Shorting Summary'!$A$4</f>
        <v>125.999999847263</v>
      </c>
      <c r="I20" s="137" t="n">
        <f aca="false">86400*(AVERAGE(A20,D20)-'Raw IRMS Data'!$A$2)</f>
        <v>235.99999984726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0338</v>
      </c>
      <c r="V20" s="0" t="n">
        <f aca="false">IF(R20=($J$1-J20)/U20,$J$1/S20-$M$1,IF(K20=0,$J$1/S20-$M$1,K20/ABS(R20-($J$1-J20)/U20)))</f>
        <v>250338</v>
      </c>
      <c r="W20" s="0" t="n">
        <f aca="false">IF(K20=0,ABS(($J$1-J20)/N20-($J$1-J20)/U20),ABS((($J$1-J20)-K20)/(K20/V20+O20)))</f>
        <v>250337.999389499</v>
      </c>
    </row>
    <row r="21" customFormat="false" ht="12.75" hidden="false" customHeight="false" outlineLevel="0" collapsed="false">
      <c r="A21" s="144" t="n">
        <v>38905.541712963</v>
      </c>
      <c r="B21" s="0" t="n">
        <v>1</v>
      </c>
      <c r="C21" s="0" t="n">
        <v>0</v>
      </c>
      <c r="D21" s="144" t="n">
        <v>38905.5417361111</v>
      </c>
      <c r="E21" s="0" t="n">
        <v>1</v>
      </c>
      <c r="F21" s="0" t="n">
        <v>0</v>
      </c>
      <c r="H21" s="137" t="n">
        <f aca="false">I21-'Shorting Summary'!$A$4</f>
        <v>142.999999420717</v>
      </c>
      <c r="I21" s="137" t="n">
        <f aca="false">86400*(AVERAGE(A21,D21)-'Raw IRMS Data'!$A$2)</f>
        <v>252.99999942071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0338</v>
      </c>
      <c r="V21" s="0" t="n">
        <f aca="false">IF(R21=($J$1-J21)/U21,$J$1/S21-$M$1,IF(K21=0,$J$1/S21-$M$1,K21/ABS(R21-($J$1-J21)/U21)))</f>
        <v>250338</v>
      </c>
      <c r="W21" s="0" t="n">
        <f aca="false">IF(K21=0,ABS(($J$1-J21)/N21-($J$1-J21)/U21),ABS((($J$1-J21)-K21)/(K21/V21+O21)))</f>
        <v>250337.999389499</v>
      </c>
    </row>
    <row r="22" customFormat="false" ht="12.75" hidden="false" customHeight="false" outlineLevel="0" collapsed="false">
      <c r="A22" s="144" t="n">
        <v>38905.5419097222</v>
      </c>
      <c r="B22" s="0" t="n">
        <v>1</v>
      </c>
      <c r="C22" s="0" t="n">
        <v>0</v>
      </c>
      <c r="D22" s="144" t="n">
        <v>38905.5419212963</v>
      </c>
      <c r="E22" s="0" t="n">
        <v>1</v>
      </c>
      <c r="F22" s="0" t="n">
        <v>0</v>
      </c>
      <c r="H22" s="137" t="n">
        <f aca="false">I22-'Shorting Summary'!$A$4</f>
        <v>159.499999820255</v>
      </c>
      <c r="I22" s="137" t="n">
        <f aca="false">86400*(AVERAGE(A22,D22)-'Raw IRMS Data'!$A$2)</f>
        <v>269.49999982025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0338</v>
      </c>
      <c r="V22" s="0" t="n">
        <f aca="false">IF(R22=($J$1-J22)/U22,$J$1/S22-$M$1,IF(K22=0,$J$1/S22-$M$1,K22/ABS(R22-($J$1-J22)/U22)))</f>
        <v>250338</v>
      </c>
      <c r="W22" s="0" t="n">
        <f aca="false">IF(K22=0,ABS(($J$1-J22)/N22-($J$1-J22)/U22),ABS((($J$1-J22)-K22)/(K22/V22+O22)))</f>
        <v>250337.999389499</v>
      </c>
    </row>
    <row r="23" customFormat="false" ht="12.75" hidden="false" customHeight="false" outlineLevel="0" collapsed="false">
      <c r="A23" s="144" t="n">
        <v>38905.5421064815</v>
      </c>
      <c r="B23" s="0" t="n">
        <v>1</v>
      </c>
      <c r="C23" s="0" t="n">
        <v>0</v>
      </c>
      <c r="D23" s="144" t="n">
        <v>38905.5421180556</v>
      </c>
      <c r="E23" s="0" t="n">
        <v>1</v>
      </c>
      <c r="F23" s="0" t="n">
        <v>0</v>
      </c>
      <c r="H23" s="137" t="n">
        <f aca="false">I23-'Shorting Summary'!$A$4</f>
        <v>176.500000022352</v>
      </c>
      <c r="I23" s="137" t="n">
        <f aca="false">86400*(AVERAGE(A23,D23)-'Raw IRMS Data'!$A$2)</f>
        <v>286.50000002235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0338</v>
      </c>
      <c r="V23" s="0" t="n">
        <f aca="false">IF(R23=($J$1-J23)/U23,$J$1/S23-$M$1,IF(K23=0,$J$1/S23-$M$1,K23/ABS(R23-($J$1-J23)/U23)))</f>
        <v>250338</v>
      </c>
      <c r="W23" s="0" t="n">
        <f aca="false">IF(K23=0,ABS(($J$1-J23)/N23-($J$1-J23)/U23),ABS((($J$1-J23)-K23)/(K23/V23+O23)))</f>
        <v>250337.999389499</v>
      </c>
    </row>
    <row r="24" customFormat="false" ht="12.75" hidden="false" customHeight="false" outlineLevel="0" collapsed="false">
      <c r="A24" s="144" t="n">
        <v>38905.5423032407</v>
      </c>
      <c r="B24" s="0" t="n">
        <v>1</v>
      </c>
      <c r="C24" s="0" t="n">
        <v>0</v>
      </c>
      <c r="D24" s="144" t="n">
        <v>38905.5423148148</v>
      </c>
      <c r="E24" s="0" t="n">
        <v>1</v>
      </c>
      <c r="F24" s="0" t="n">
        <v>0</v>
      </c>
      <c r="H24" s="137" t="n">
        <f aca="false">I24-'Shorting Summary'!$A$4</f>
        <v>193.499999595806</v>
      </c>
      <c r="I24" s="137" t="n">
        <f aca="false">86400*(AVERAGE(A24,D24)-'Raw IRMS Data'!$A$2)</f>
        <v>303.49999959580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0338</v>
      </c>
      <c r="V24" s="0" t="n">
        <f aca="false">IF(R24=($J$1-J24)/U24,$J$1/S24-$M$1,IF(K24=0,$J$1/S24-$M$1,K24/ABS(R24-($J$1-J24)/U24)))</f>
        <v>250338</v>
      </c>
      <c r="W24" s="0" t="n">
        <f aca="false">IF(K24=0,ABS(($J$1-J24)/N24-($J$1-J24)/U24),ABS((($J$1-J24)-K24)/(K24/V24+O24)))</f>
        <v>250337.999389499</v>
      </c>
    </row>
    <row r="25" customFormat="false" ht="12.75" hidden="false" customHeight="false" outlineLevel="0" collapsed="false">
      <c r="A25" s="144" t="n">
        <v>38905.5425</v>
      </c>
      <c r="B25" s="0" t="n">
        <v>1</v>
      </c>
      <c r="C25" s="0" t="n">
        <v>0</v>
      </c>
      <c r="D25" s="144" t="n">
        <v>38905.5425115741</v>
      </c>
      <c r="E25" s="0" t="n">
        <v>1</v>
      </c>
      <c r="F25" s="0" t="n">
        <v>0</v>
      </c>
      <c r="H25" s="137" t="n">
        <f aca="false">I25-'Shorting Summary'!$A$4</f>
        <v>210.499999797903</v>
      </c>
      <c r="I25" s="137" t="n">
        <f aca="false">86400*(AVERAGE(A25,D25)-'Raw IRMS Data'!$A$2)</f>
        <v>320.49999979790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0338</v>
      </c>
      <c r="V25" s="0" t="n">
        <f aca="false">IF(R25=($J$1-J25)/U25,$J$1/S25-$M$1,IF(K25=0,$J$1/S25-$M$1,K25/ABS(R25-($J$1-J25)/U25)))</f>
        <v>250338</v>
      </c>
      <c r="W25" s="0" t="n">
        <f aca="false">IF(K25=0,ABS(($J$1-J25)/N25-($J$1-J25)/U25),ABS((($J$1-J25)-K25)/(K25/V25+O25)))</f>
        <v>250337.999389499</v>
      </c>
    </row>
    <row r="26" customFormat="false" ht="12.75" hidden="false" customHeight="false" outlineLevel="0" collapsed="false">
      <c r="A26" s="144" t="n">
        <v>38905.5426851852</v>
      </c>
      <c r="B26" s="0" t="n">
        <v>1</v>
      </c>
      <c r="C26" s="0" t="n">
        <v>0</v>
      </c>
      <c r="D26" s="144" t="n">
        <v>38905.5427083333</v>
      </c>
      <c r="E26" s="0" t="n">
        <v>1</v>
      </c>
      <c r="F26" s="0" t="n">
        <v>0</v>
      </c>
      <c r="H26" s="137" t="n">
        <f aca="false">I26-'Shorting Summary'!$A$4</f>
        <v>227.00000019744</v>
      </c>
      <c r="I26" s="137" t="n">
        <f aca="false">86400*(AVERAGE(A26,D26)-'Raw IRMS Data'!$A$2)</f>
        <v>337.0000001974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0338</v>
      </c>
      <c r="V26" s="0" t="n">
        <f aca="false">IF(R26=($J$1-J26)/U26,$J$1/S26-$M$1,IF(K26=0,$J$1/S26-$M$1,K26/ABS(R26-($J$1-J26)/U26)))</f>
        <v>250338</v>
      </c>
      <c r="W26" s="0" t="n">
        <f aca="false">IF(K26=0,ABS(($J$1-J26)/N26-($J$1-J26)/U26),ABS((($J$1-J26)-K26)/(K26/V26+O26)))</f>
        <v>250337.999389499</v>
      </c>
    </row>
    <row r="27" customFormat="false" ht="12.75" hidden="false" customHeight="false" outlineLevel="0" collapsed="false">
      <c r="A27" s="144" t="n">
        <v>38905.5428819444</v>
      </c>
      <c r="B27" s="0" t="n">
        <v>1</v>
      </c>
      <c r="C27" s="0" t="n">
        <v>0</v>
      </c>
      <c r="D27" s="144" t="n">
        <v>38905.5428935185</v>
      </c>
      <c r="E27" s="0" t="n">
        <v>1</v>
      </c>
      <c r="F27" s="0" t="n">
        <v>0</v>
      </c>
      <c r="H27" s="137" t="n">
        <f aca="false">I27-'Shorting Summary'!$A$4</f>
        <v>243.499999968335</v>
      </c>
      <c r="I27" s="137" t="n">
        <f aca="false">86400*(AVERAGE(A27,D27)-'Raw IRMS Data'!$A$2)</f>
        <v>353.49999996833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0338</v>
      </c>
      <c r="V27" s="0" t="n">
        <f aca="false">IF(R27=($J$1-J27)/U27,$J$1/S27-$M$1,IF(K27=0,$J$1/S27-$M$1,K27/ABS(R27-($J$1-J27)/U27)))</f>
        <v>250338</v>
      </c>
      <c r="W27" s="0" t="n">
        <f aca="false">IF(K27=0,ABS(($J$1-J27)/N27-($J$1-J27)/U27),ABS((($J$1-J27)-K27)/(K27/V27+O27)))</f>
        <v>250337.999389499</v>
      </c>
    </row>
    <row r="28" customFormat="false" ht="12.75" hidden="false" customHeight="false" outlineLevel="0" collapsed="false">
      <c r="A28" s="144" t="n">
        <v>38905.5430787037</v>
      </c>
      <c r="B28" s="0" t="n">
        <v>1</v>
      </c>
      <c r="C28" s="0" t="n">
        <v>0</v>
      </c>
      <c r="D28" s="144" t="n">
        <v>38905.5430902778</v>
      </c>
      <c r="E28" s="0" t="n">
        <v>1</v>
      </c>
      <c r="F28" s="0" t="n">
        <v>0</v>
      </c>
      <c r="H28" s="137" t="n">
        <f aca="false">I28-'Shorting Summary'!$A$4</f>
        <v>260.499999541789</v>
      </c>
      <c r="I28" s="137" t="n">
        <f aca="false">86400*(AVERAGE(A28,D28)-'Raw IRMS Data'!$A$2)</f>
        <v>370.49999954178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0338</v>
      </c>
      <c r="V28" s="0" t="n">
        <f aca="false">IF(R28=($J$1-J28)/U28,$J$1/S28-$M$1,IF(K28=0,$J$1/S28-$M$1,K28/ABS(R28-($J$1-J28)/U28)))</f>
        <v>250338</v>
      </c>
      <c r="W28" s="0" t="n">
        <f aca="false">IF(K28=0,ABS(($J$1-J28)/N28-($J$1-J28)/U28),ABS((($J$1-J28)-K28)/(K28/V28+O28)))</f>
        <v>250337.999389499</v>
      </c>
    </row>
    <row r="29" customFormat="false" ht="12.75" hidden="false" customHeight="false" outlineLevel="0" collapsed="false">
      <c r="A29" s="144" t="n">
        <v>38905.543275463</v>
      </c>
      <c r="B29" s="0" t="n">
        <v>1</v>
      </c>
      <c r="C29" s="0" t="n">
        <v>0</v>
      </c>
      <c r="D29" s="144" t="n">
        <v>38905.543287037</v>
      </c>
      <c r="E29" s="0" t="n">
        <v>1</v>
      </c>
      <c r="F29" s="0" t="n">
        <v>0</v>
      </c>
      <c r="H29" s="137" t="n">
        <f aca="false">I29-'Shorting Summary'!$A$4</f>
        <v>277.499999743886</v>
      </c>
      <c r="I29" s="137" t="n">
        <f aca="false">86400*(AVERAGE(A29,D29)-'Raw IRMS Data'!$A$2)</f>
        <v>387.499999743886</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0338</v>
      </c>
      <c r="V29" s="0" t="n">
        <f aca="false">IF(R29=($J$1-J29)/U29,$J$1/S29-$M$1,IF(K29=0,$J$1/S29-$M$1,K29/ABS(R29-($J$1-J29)/U29)))</f>
        <v>250338</v>
      </c>
      <c r="W29" s="0" t="n">
        <f aca="false">IF(K29=0,ABS(($J$1-J29)/N29-($J$1-J29)/U29),ABS((($J$1-J29)-K29)/(K29/V29+O29)))</f>
        <v>250337.999389499</v>
      </c>
    </row>
    <row r="30" customFormat="false" ht="12.75" hidden="false" customHeight="false" outlineLevel="0" collapsed="false">
      <c r="A30" s="144" t="n">
        <v>38905.5434722222</v>
      </c>
      <c r="B30" s="0" t="n">
        <v>1</v>
      </c>
      <c r="C30" s="0" t="n">
        <v>0</v>
      </c>
      <c r="D30" s="144" t="n">
        <v>38905.5434837963</v>
      </c>
      <c r="E30" s="0" t="n">
        <v>1</v>
      </c>
      <c r="F30" s="0" t="n">
        <v>0</v>
      </c>
      <c r="H30" s="137" t="n">
        <f aca="false">I30-'Shorting Summary'!$A$4</f>
        <v>294.499999945983</v>
      </c>
      <c r="I30" s="137" t="n">
        <f aca="false">86400*(AVERAGE(A30,D30)-'Raw IRMS Data'!$A$2)</f>
        <v>404.499999945983</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0338</v>
      </c>
      <c r="V30" s="0" t="n">
        <f aca="false">IF(R30=($J$1-J30)/U30,$J$1/S30-$M$1,IF(K30=0,$J$1/S30-$M$1,K30/ABS(R30-($J$1-J30)/U30)))</f>
        <v>250338</v>
      </c>
      <c r="W30" s="0" t="n">
        <f aca="false">IF(K30=0,ABS(($J$1-J30)/N30-($J$1-J30)/U30),ABS((($J$1-J30)-K30)/(K30/V30+O30)))</f>
        <v>250337.999389499</v>
      </c>
    </row>
    <row r="31" customFormat="false" ht="12.75" hidden="false" customHeight="false" outlineLevel="0" collapsed="false">
      <c r="A31" s="144" t="n">
        <v>38905.5436574074</v>
      </c>
      <c r="B31" s="0" t="n">
        <v>1</v>
      </c>
      <c r="C31" s="0" t="n">
        <v>0</v>
      </c>
      <c r="D31" s="144" t="n">
        <v>38905.5436805556</v>
      </c>
      <c r="E31" s="0" t="n">
        <v>1</v>
      </c>
      <c r="F31" s="0" t="n">
        <v>0</v>
      </c>
      <c r="H31" s="137" t="n">
        <f aca="false">I31-'Shorting Summary'!$A$4</f>
        <v>310.999999716878</v>
      </c>
      <c r="I31" s="137" t="n">
        <f aca="false">86400*(AVERAGE(A31,D31)-'Raw IRMS Data'!$A$2)</f>
        <v>420.999999716878</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0338</v>
      </c>
      <c r="V31" s="0" t="n">
        <f aca="false">IF(R31=($J$1-J31)/U31,$J$1/S31-$M$1,IF(K31=0,$J$1/S31-$M$1,K31/ABS(R31-($J$1-J31)/U31)))</f>
        <v>250338</v>
      </c>
      <c r="W31" s="0" t="n">
        <f aca="false">IF(K31=0,ABS(($J$1-J31)/N31-($J$1-J31)/U31),ABS((($J$1-J31)-K31)/(K31/V31+O31)))</f>
        <v>250337.999389499</v>
      </c>
    </row>
    <row r="32" customFormat="false" ht="12.75" hidden="false" customHeight="false" outlineLevel="0" collapsed="false">
      <c r="A32" s="144" t="n">
        <v>38905.5438541667</v>
      </c>
      <c r="B32" s="0" t="n">
        <v>1</v>
      </c>
      <c r="C32" s="0" t="n">
        <v>0</v>
      </c>
      <c r="D32" s="144" t="n">
        <v>38905.5438657407</v>
      </c>
      <c r="E32" s="0" t="n">
        <v>1</v>
      </c>
      <c r="F32" s="0" t="n">
        <v>0</v>
      </c>
      <c r="H32" s="137" t="n">
        <f aca="false">I32-'Shorting Summary'!$A$4</f>
        <v>327.499999487773</v>
      </c>
      <c r="I32" s="137" t="n">
        <f aca="false">86400*(AVERAGE(A32,D32)-'Raw IRMS Data'!$A$2)</f>
        <v>437.499999487773</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0338</v>
      </c>
      <c r="V32" s="0" t="n">
        <f aca="false">IF(R32=($J$1-J32)/U32,$J$1/S32-$M$1,IF(K32=0,$J$1/S32-$M$1,K32/ABS(R32-($J$1-J32)/U32)))</f>
        <v>250338</v>
      </c>
      <c r="W32" s="0" t="n">
        <f aca="false">IF(K32=0,ABS(($J$1-J32)/N32-($J$1-J32)/U32),ABS((($J$1-J32)-K32)/(K32/V32+O32)))</f>
        <v>250337.999389499</v>
      </c>
    </row>
    <row r="33" customFormat="false" ht="12.75" hidden="false" customHeight="false" outlineLevel="0" collapsed="false">
      <c r="A33" s="144" t="n">
        <v>38905.5440509259</v>
      </c>
      <c r="B33" s="0" t="n">
        <v>1</v>
      </c>
      <c r="C33" s="0" t="n">
        <v>0</v>
      </c>
      <c r="D33" s="144" t="n">
        <v>38905.5440625</v>
      </c>
      <c r="E33" s="0" t="n">
        <v>1</v>
      </c>
      <c r="F33" s="0" t="n">
        <v>0</v>
      </c>
      <c r="H33" s="137" t="n">
        <f aca="false">I33-'Shorting Summary'!$A$4</f>
        <v>344.49999968987</v>
      </c>
      <c r="I33" s="137" t="n">
        <f aca="false">86400*(AVERAGE(A33,D33)-'Raw IRMS Data'!$A$2)</f>
        <v>454.49999968987</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0338</v>
      </c>
      <c r="V33" s="0" t="n">
        <f aca="false">IF(R33=($J$1-J33)/U33,$J$1/S33-$M$1,IF(K33=0,$J$1/S33-$M$1,K33/ABS(R33-($J$1-J33)/U33)))</f>
        <v>250338</v>
      </c>
      <c r="W33" s="0" t="n">
        <f aca="false">IF(K33=0,ABS(($J$1-J33)/N33-($J$1-J33)/U33),ABS((($J$1-J33)-K33)/(K33/V33+O33)))</f>
        <v>250337.999389499</v>
      </c>
    </row>
    <row r="34" customFormat="false" ht="12.75" hidden="false" customHeight="false" outlineLevel="0" collapsed="false">
      <c r="A34" s="144" t="n">
        <v>38905.5442476852</v>
      </c>
      <c r="B34" s="0" t="n">
        <v>1</v>
      </c>
      <c r="C34" s="0" t="n">
        <v>0</v>
      </c>
      <c r="D34" s="144" t="n">
        <v>38905.5442592593</v>
      </c>
      <c r="E34" s="0" t="n">
        <v>1</v>
      </c>
      <c r="F34" s="0" t="n">
        <v>0</v>
      </c>
      <c r="H34" s="137" t="n">
        <f aca="false">I34-'Shorting Summary'!$A$4</f>
        <v>361.499999891967</v>
      </c>
      <c r="I34" s="137" t="n">
        <f aca="false">86400*(AVERAGE(A34,D34)-'Raw IRMS Data'!$A$2)</f>
        <v>471.499999891967</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0338</v>
      </c>
      <c r="V34" s="0" t="n">
        <f aca="false">IF(R34=($J$1-J34)/U34,$J$1/S34-$M$1,IF(K34=0,$J$1/S34-$M$1,K34/ABS(R34-($J$1-J34)/U34)))</f>
        <v>250338</v>
      </c>
      <c r="W34" s="0" t="n">
        <f aca="false">IF(K34=0,ABS(($J$1-J34)/N34-($J$1-J34)/U34),ABS((($J$1-J34)-K34)/(K34/V34+O34)))</f>
        <v>250337.999389499</v>
      </c>
    </row>
    <row r="35" customFormat="false" ht="12.75" hidden="false" customHeight="false" outlineLevel="0" collapsed="false">
      <c r="A35" s="144" t="n">
        <v>38905.5444444444</v>
      </c>
      <c r="B35" s="0" t="n">
        <v>1</v>
      </c>
      <c r="C35" s="0" t="n">
        <v>0</v>
      </c>
      <c r="D35" s="144" t="n">
        <v>38905.5444560185</v>
      </c>
      <c r="E35" s="0" t="n">
        <v>1</v>
      </c>
      <c r="F35" s="0" t="n">
        <v>0</v>
      </c>
      <c r="H35" s="137" t="n">
        <f aca="false">I35-'Shorting Summary'!$A$4</f>
        <v>378.499999465421</v>
      </c>
      <c r="I35" s="137" t="n">
        <f aca="false">86400*(AVERAGE(A35,D35)-'Raw IRMS Data'!$A$2)</f>
        <v>488.499999465421</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0338</v>
      </c>
      <c r="V35" s="0" t="n">
        <f aca="false">IF(R35=($J$1-J35)/U35,$J$1/S35-$M$1,IF(K35=0,$J$1/S35-$M$1,K35/ABS(R35-($J$1-J35)/U35)))</f>
        <v>250338</v>
      </c>
      <c r="W35" s="0" t="n">
        <f aca="false">IF(K35=0,ABS(($J$1-J35)/N35-($J$1-J35)/U35),ABS((($J$1-J35)-K35)/(K35/V35+O35)))</f>
        <v>250337.999389499</v>
      </c>
    </row>
    <row r="36" customFormat="false" ht="12.75" hidden="false" customHeight="false" outlineLevel="0" collapsed="false">
      <c r="A36" s="144" t="n">
        <v>38905.5446296296</v>
      </c>
      <c r="B36" s="0" t="n">
        <v>1</v>
      </c>
      <c r="C36" s="0" t="n">
        <v>0</v>
      </c>
      <c r="D36" s="144" t="n">
        <v>38905.5446527778</v>
      </c>
      <c r="E36" s="0" t="n">
        <v>1</v>
      </c>
      <c r="F36" s="0" t="n">
        <v>0</v>
      </c>
      <c r="H36" s="137" t="n">
        <f aca="false">I36-'Shorting Summary'!$A$4</f>
        <v>394.999999236316</v>
      </c>
      <c r="I36" s="137" t="n">
        <f aca="false">86400*(AVERAGE(A36,D36)-'Raw IRMS Data'!$A$2)</f>
        <v>504.999999236316</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0338</v>
      </c>
      <c r="V36" s="0" t="n">
        <f aca="false">IF(R36=($J$1-J36)/U36,$J$1/S36-$M$1,IF(K36=0,$J$1/S36-$M$1,K36/ABS(R36-($J$1-J36)/U36)))</f>
        <v>250338</v>
      </c>
      <c r="W36" s="0" t="n">
        <f aca="false">IF(K36=0,ABS(($J$1-J36)/N36-($J$1-J36)/U36),ABS((($J$1-J36)-K36)/(K36/V36+O36)))</f>
        <v>250337.999389499</v>
      </c>
    </row>
    <row r="37" customFormat="false" ht="12.75" hidden="false" customHeight="false" outlineLevel="0" collapsed="false">
      <c r="A37" s="144" t="n">
        <v>38905.5448263889</v>
      </c>
      <c r="B37" s="0" t="n">
        <v>1</v>
      </c>
      <c r="C37" s="0" t="n">
        <v>0</v>
      </c>
      <c r="D37" s="144" t="n">
        <v>38905.544849537</v>
      </c>
      <c r="E37" s="0" t="n">
        <v>1</v>
      </c>
      <c r="F37" s="0" t="n">
        <v>0</v>
      </c>
      <c r="H37" s="137" t="n">
        <f aca="false">I37-'Shorting Summary'!$A$4</f>
        <v>412.000000067055</v>
      </c>
      <c r="I37" s="137" t="n">
        <f aca="false">86400*(AVERAGE(A37,D37)-'Raw IRMS Data'!$A$2)</f>
        <v>522.000000067055</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0338</v>
      </c>
      <c r="V37" s="0" t="n">
        <f aca="false">IF(R37=($J$1-J37)/U37,$J$1/S37-$M$1,IF(K37=0,$J$1/S37-$M$1,K37/ABS(R37-($J$1-J37)/U37)))</f>
        <v>250338</v>
      </c>
      <c r="W37" s="0" t="n">
        <f aca="false">IF(K37=0,ABS(($J$1-J37)/N37-($J$1-J37)/U37),ABS((($J$1-J37)-K37)/(K37/V37+O37)))</f>
        <v>250337.999389499</v>
      </c>
    </row>
    <row r="38" customFormat="false" ht="12.75" hidden="false" customHeight="false" outlineLevel="0" collapsed="false">
      <c r="A38" s="144" t="n">
        <v>38905.5450231481</v>
      </c>
      <c r="B38" s="0" t="n">
        <v>1</v>
      </c>
      <c r="C38" s="0" t="n">
        <v>0</v>
      </c>
      <c r="D38" s="144" t="n">
        <v>38905.5450347222</v>
      </c>
      <c r="E38" s="0" t="n">
        <v>1</v>
      </c>
      <c r="F38" s="0" t="n">
        <v>0</v>
      </c>
      <c r="H38" s="137" t="n">
        <f aca="false">I38-'Shorting Summary'!$A$4</f>
        <v>428.49999983795</v>
      </c>
      <c r="I38" s="137" t="n">
        <f aca="false">86400*(AVERAGE(A38,D38)-'Raw IRMS Data'!$A$2)</f>
        <v>538.49999983795</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0338</v>
      </c>
      <c r="V38" s="0" t="n">
        <f aca="false">IF(R38=($J$1-J38)/U38,$J$1/S38-$M$1,IF(K38=0,$J$1/S38-$M$1,K38/ABS(R38-($J$1-J38)/U38)))</f>
        <v>250338</v>
      </c>
      <c r="W38" s="0" t="n">
        <f aca="false">IF(K38=0,ABS(($J$1-J38)/N38-($J$1-J38)/U38),ABS((($J$1-J38)-K38)/(K38/V38+O38)))</f>
        <v>250337.999389499</v>
      </c>
    </row>
    <row r="39" customFormat="false" ht="12.75" hidden="false" customHeight="false" outlineLevel="0" collapsed="false">
      <c r="A39" s="144" t="n">
        <v>38905.5452199074</v>
      </c>
      <c r="B39" s="0" t="n">
        <v>1</v>
      </c>
      <c r="C39" s="0" t="n">
        <v>0</v>
      </c>
      <c r="D39" s="144" t="n">
        <v>38905.5452314815</v>
      </c>
      <c r="E39" s="0" t="n">
        <v>1</v>
      </c>
      <c r="F39" s="0" t="n">
        <v>0</v>
      </c>
      <c r="H39" s="137" t="n">
        <f aca="false">I39-'Shorting Summary'!$A$4</f>
        <v>445.499999411404</v>
      </c>
      <c r="I39" s="137" t="n">
        <f aca="false">86400*(AVERAGE(A39,D39)-'Raw IRMS Data'!$A$2)</f>
        <v>555.499999411404</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0338</v>
      </c>
      <c r="V39" s="0" t="n">
        <f aca="false">IF(R39=($J$1-J39)/U39,$J$1/S39-$M$1,IF(K39=0,$J$1/S39-$M$1,K39/ABS(R39-($J$1-J39)/U39)))</f>
        <v>250338</v>
      </c>
      <c r="W39" s="0" t="n">
        <f aca="false">IF(K39=0,ABS(($J$1-J39)/N39-($J$1-J39)/U39),ABS((($J$1-J39)-K39)/(K39/V39+O39)))</f>
        <v>250337.999389499</v>
      </c>
    </row>
    <row r="40" customFormat="false" ht="12.75" hidden="false" customHeight="false" outlineLevel="0" collapsed="false">
      <c r="A40" s="144" t="n">
        <v>38905.5454050926</v>
      </c>
      <c r="B40" s="0" t="n">
        <v>1</v>
      </c>
      <c r="C40" s="0" t="n">
        <v>0</v>
      </c>
      <c r="D40" s="144" t="n">
        <v>38905.5454282407</v>
      </c>
      <c r="E40" s="0" t="n">
        <v>1</v>
      </c>
      <c r="F40" s="0" t="n">
        <v>0</v>
      </c>
      <c r="H40" s="137" t="n">
        <f aca="false">I40-'Shorting Summary'!$A$4</f>
        <v>461.999999182299</v>
      </c>
      <c r="I40" s="137" t="n">
        <f aca="false">86400*(AVERAGE(A40,D40)-'Raw IRMS Data'!$A$2)</f>
        <v>571.999999182299</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0338</v>
      </c>
      <c r="V40" s="0" t="n">
        <f aca="false">IF(R40=($J$1-J40)/U40,$J$1/S40-$M$1,IF(K40=0,$J$1/S40-$M$1,K40/ABS(R40-($J$1-J40)/U40)))</f>
        <v>250338</v>
      </c>
      <c r="W40" s="0" t="n">
        <f aca="false">IF(K40=0,ABS(($J$1-J40)/N40-($J$1-J40)/U40),ABS((($J$1-J40)-K40)/(K40/V40+O40)))</f>
        <v>250337.999389499</v>
      </c>
    </row>
    <row r="41" customFormat="false" ht="12.75" hidden="false" customHeight="false" outlineLevel="0" collapsed="false">
      <c r="A41" s="144" t="n">
        <v>38905.5456018519</v>
      </c>
      <c r="B41" s="0" t="n">
        <v>1</v>
      </c>
      <c r="C41" s="0" t="n">
        <v>0</v>
      </c>
      <c r="D41" s="144" t="n">
        <v>38905.545625</v>
      </c>
      <c r="E41" s="0" t="n">
        <v>1</v>
      </c>
      <c r="F41" s="0" t="n">
        <v>0</v>
      </c>
      <c r="H41" s="137" t="n">
        <f aca="false">I41-'Shorting Summary'!$A$4</f>
        <v>479.000000013039</v>
      </c>
      <c r="I41" s="137" t="n">
        <f aca="false">86400*(AVERAGE(A41,D41)-'Raw IRMS Data'!$A$2)</f>
        <v>589.00000001303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0338</v>
      </c>
      <c r="V41" s="0" t="n">
        <f aca="false">IF(R41=($J$1-J41)/U41,$J$1/S41-$M$1,IF(K41=0,$J$1/S41-$M$1,K41/ABS(R41-($J$1-J41)/U41)))</f>
        <v>250338</v>
      </c>
      <c r="W41" s="0" t="n">
        <f aca="false">IF(K41=0,ABS(($J$1-J41)/N41-($J$1-J41)/U41),ABS((($J$1-J41)-K41)/(K41/V41+O41)))</f>
        <v>250337.999389499</v>
      </c>
    </row>
    <row r="42" customFormat="false" ht="12.75" hidden="false" customHeight="false" outlineLevel="0" collapsed="false">
      <c r="A42" s="144" t="n">
        <v>38905.5457986111</v>
      </c>
      <c r="B42" s="0" t="n">
        <v>1</v>
      </c>
      <c r="C42" s="0" t="n">
        <v>0</v>
      </c>
      <c r="D42" s="144" t="n">
        <v>38905.5458101852</v>
      </c>
      <c r="E42" s="0" t="n">
        <v>1</v>
      </c>
      <c r="F42" s="0" t="n">
        <v>0</v>
      </c>
      <c r="H42" s="137" t="n">
        <f aca="false">I42-'Shorting Summary'!$A$4</f>
        <v>495.499999783933</v>
      </c>
      <c r="I42" s="137" t="n">
        <f aca="false">86400*(AVERAGE(A42,D42)-'Raw IRMS Data'!$A$2)</f>
        <v>605.499999783933</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0338</v>
      </c>
      <c r="V42" s="0" t="n">
        <f aca="false">IF(R42=($J$1-J42)/U42,$J$1/S42-$M$1,IF(K42=0,$J$1/S42-$M$1,K42/ABS(R42-($J$1-J42)/U42)))</f>
        <v>250338</v>
      </c>
      <c r="W42" s="0" t="n">
        <f aca="false">IF(K42=0,ABS(($J$1-J42)/N42-($J$1-J42)/U42),ABS((($J$1-J42)-K42)/(K42/V42+O42)))</f>
        <v>250337.999389499</v>
      </c>
    </row>
    <row r="43" customFormat="false" ht="12.75" hidden="false" customHeight="false" outlineLevel="0" collapsed="false">
      <c r="A43" s="144" t="n">
        <v>38905.5459953704</v>
      </c>
      <c r="B43" s="0" t="n">
        <v>1</v>
      </c>
      <c r="C43" s="0" t="n">
        <v>0</v>
      </c>
      <c r="D43" s="144" t="n">
        <v>38905.5460069444</v>
      </c>
      <c r="E43" s="0" t="n">
        <v>1</v>
      </c>
      <c r="F43" s="0" t="n">
        <v>0</v>
      </c>
      <c r="H43" s="137" t="n">
        <f aca="false">I43-'Shorting Summary'!$A$4</f>
        <v>512.499999357387</v>
      </c>
      <c r="I43" s="137" t="n">
        <f aca="false">86400*(AVERAGE(A43,D43)-'Raw IRMS Data'!$A$2)</f>
        <v>622.499999357387</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0338</v>
      </c>
      <c r="V43" s="0" t="n">
        <f aca="false">IF(R43=($J$1-J43)/U43,$J$1/S43-$M$1,IF(K43=0,$J$1/S43-$M$1,K43/ABS(R43-($J$1-J43)/U43)))</f>
        <v>250338</v>
      </c>
      <c r="W43" s="0" t="n">
        <f aca="false">IF(K43=0,ABS(($J$1-J43)/N43-($J$1-J43)/U43),ABS((($J$1-J43)-K43)/(K43/V43+O43)))</f>
        <v>250337.999389499</v>
      </c>
    </row>
    <row r="44" customFormat="false" ht="12.75" hidden="false" customHeight="false" outlineLevel="0" collapsed="false">
      <c r="A44" s="144" t="n">
        <v>38905.5461921296</v>
      </c>
      <c r="B44" s="0" t="n">
        <v>1</v>
      </c>
      <c r="C44" s="0" t="n">
        <v>0</v>
      </c>
      <c r="D44" s="144" t="n">
        <v>38905.5462037037</v>
      </c>
      <c r="E44" s="0" t="n">
        <v>1</v>
      </c>
      <c r="F44" s="0" t="n">
        <v>0</v>
      </c>
      <c r="H44" s="137" t="n">
        <f aca="false">I44-'Shorting Summary'!$A$4</f>
        <v>529.500000188127</v>
      </c>
      <c r="I44" s="137" t="n">
        <f aca="false">86400*(AVERAGE(A44,D44)-'Raw IRMS Data'!$A$2)</f>
        <v>639.500000188127</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0338</v>
      </c>
      <c r="V44" s="0" t="n">
        <f aca="false">IF(R44=($J$1-J44)/U44,$J$1/S44-$M$1,IF(K44=0,$J$1/S44-$M$1,K44/ABS(R44-($J$1-J44)/U44)))</f>
        <v>250338</v>
      </c>
      <c r="W44" s="0" t="n">
        <f aca="false">IF(K44=0,ABS(($J$1-J44)/N44-($J$1-J44)/U44),ABS((($J$1-J44)-K44)/(K44/V44+O44)))</f>
        <v>250337.999389499</v>
      </c>
    </row>
    <row r="45" customFormat="false" ht="12.75" hidden="false" customHeight="false" outlineLevel="0" collapsed="false">
      <c r="A45" s="144" t="n">
        <v>38905.5463773148</v>
      </c>
      <c r="B45" s="0" t="n">
        <v>1</v>
      </c>
      <c r="C45" s="0" t="n">
        <v>0</v>
      </c>
      <c r="D45" s="144" t="n">
        <v>38905.546400463</v>
      </c>
      <c r="E45" s="0" t="n">
        <v>1</v>
      </c>
      <c r="F45" s="0" t="n">
        <v>0</v>
      </c>
      <c r="H45" s="137" t="n">
        <f aca="false">I45-'Shorting Summary'!$A$4</f>
        <v>545.999999959022</v>
      </c>
      <c r="I45" s="137" t="n">
        <f aca="false">86400*(AVERAGE(A45,D45)-'Raw IRMS Data'!$A$2)</f>
        <v>655.99999995902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0338</v>
      </c>
      <c r="V45" s="0" t="n">
        <f aca="false">IF(R45=($J$1-J45)/U45,$J$1/S45-$M$1,IF(K45=0,$J$1/S45-$M$1,K45/ABS(R45-($J$1-J45)/U45)))</f>
        <v>250338</v>
      </c>
      <c r="W45" s="0" t="n">
        <f aca="false">IF(K45=0,ABS(($J$1-J45)/N45-($J$1-J45)/U45),ABS((($J$1-J45)-K45)/(K45/V45+O45)))</f>
        <v>250337.999389499</v>
      </c>
    </row>
    <row r="46" customFormat="false" ht="12.75" hidden="false" customHeight="false" outlineLevel="0" collapsed="false">
      <c r="A46" s="144" t="n">
        <v>38905.5465740741</v>
      </c>
      <c r="B46" s="0" t="n">
        <v>1</v>
      </c>
      <c r="C46" s="0" t="n">
        <v>0</v>
      </c>
      <c r="D46" s="144" t="n">
        <v>38905.5465972222</v>
      </c>
      <c r="E46" s="0" t="n">
        <v>1</v>
      </c>
      <c r="F46" s="0" t="n">
        <v>0</v>
      </c>
      <c r="H46" s="137" t="n">
        <f aca="false">I46-'Shorting Summary'!$A$4</f>
        <v>562.999999532476</v>
      </c>
      <c r="I46" s="137" t="n">
        <f aca="false">86400*(AVERAGE(A46,D46)-'Raw IRMS Data'!$A$2)</f>
        <v>672.999999532476</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0338</v>
      </c>
      <c r="V46" s="0" t="n">
        <f aca="false">IF(R46=($J$1-J46)/U46,$J$1/S46-$M$1,IF(K46=0,$J$1/S46-$M$1,K46/ABS(R46-($J$1-J46)/U46)))</f>
        <v>250338</v>
      </c>
      <c r="W46" s="0" t="n">
        <f aca="false">IF(K46=0,ABS(($J$1-J46)/N46-($J$1-J46)/U46),ABS((($J$1-J46)-K46)/(K46/V46+O46)))</f>
        <v>250337.999389499</v>
      </c>
    </row>
    <row r="47" customFormat="false" ht="12.75" hidden="false" customHeight="false" outlineLevel="0" collapsed="false">
      <c r="A47" s="144" t="n">
        <v>38905.5467708333</v>
      </c>
      <c r="B47" s="0" t="n">
        <v>1</v>
      </c>
      <c r="C47" s="0" t="n">
        <v>0</v>
      </c>
      <c r="D47" s="144" t="n">
        <v>38905.5467824074</v>
      </c>
      <c r="E47" s="0" t="n">
        <v>1</v>
      </c>
      <c r="F47" s="0" t="n">
        <v>0</v>
      </c>
      <c r="H47" s="137" t="n">
        <f aca="false">I47-'Shorting Summary'!$A$4</f>
        <v>579.499999303371</v>
      </c>
      <c r="I47" s="137" t="n">
        <f aca="false">86400*(AVERAGE(A47,D47)-'Raw IRMS Data'!$A$2)</f>
        <v>689.499999303371</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0338</v>
      </c>
      <c r="V47" s="0" t="n">
        <f aca="false">IF(R47=($J$1-J47)/U47,$J$1/S47-$M$1,IF(K47=0,$J$1/S47-$M$1,K47/ABS(R47-($J$1-J47)/U47)))</f>
        <v>250338</v>
      </c>
      <c r="W47" s="0" t="n">
        <f aca="false">IF(K47=0,ABS(($J$1-J47)/N47-($J$1-J47)/U47),ABS((($J$1-J47)-K47)/(K47/V47+O47)))</f>
        <v>250337.999389499</v>
      </c>
    </row>
    <row r="48" customFormat="false" ht="12.75" hidden="false" customHeight="false" outlineLevel="0" collapsed="false">
      <c r="A48" s="144" t="n">
        <v>38905.5469675926</v>
      </c>
      <c r="B48" s="0" t="n">
        <v>1</v>
      </c>
      <c r="C48" s="0" t="n">
        <v>0</v>
      </c>
      <c r="D48" s="144" t="n">
        <v>38905.5469791667</v>
      </c>
      <c r="E48" s="0" t="n">
        <v>1</v>
      </c>
      <c r="F48" s="0" t="n">
        <v>0</v>
      </c>
      <c r="H48" s="137" t="n">
        <f aca="false">I48-'Shorting Summary'!$A$4</f>
        <v>596.500000134111</v>
      </c>
      <c r="I48" s="137" t="n">
        <f aca="false">86400*(AVERAGE(A48,D48)-'Raw IRMS Data'!$A$2)</f>
        <v>706.500000134111</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0338</v>
      </c>
      <c r="V48" s="0" t="n">
        <f aca="false">IF(R48=($J$1-J48)/U48,$J$1/S48-$M$1,IF(K48=0,$J$1/S48-$M$1,K48/ABS(R48-($J$1-J48)/U48)))</f>
        <v>250338</v>
      </c>
      <c r="W48" s="0" t="n">
        <f aca="false">IF(K48=0,ABS(($J$1-J48)/N48-($J$1-J48)/U48),ABS((($J$1-J48)-K48)/(K48/V48+O48)))</f>
        <v>250337.999389499</v>
      </c>
    </row>
    <row r="49" customFormat="false" ht="12.75" hidden="false" customHeight="false" outlineLevel="0" collapsed="false">
      <c r="A49" s="144" t="n">
        <v>38905.5471643519</v>
      </c>
      <c r="B49" s="0" t="n">
        <v>1</v>
      </c>
      <c r="C49" s="0" t="n">
        <v>0</v>
      </c>
      <c r="D49" s="144" t="n">
        <v>38905.5471759259</v>
      </c>
      <c r="E49" s="0" t="n">
        <v>1</v>
      </c>
      <c r="F49" s="0" t="n">
        <v>0</v>
      </c>
      <c r="H49" s="137" t="n">
        <f aca="false">I49-'Shorting Summary'!$A$4</f>
        <v>613.499999707565</v>
      </c>
      <c r="I49" s="137" t="n">
        <f aca="false">86400*(AVERAGE(A49,D49)-'Raw IRMS Data'!$A$2)</f>
        <v>723.499999707565</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0338</v>
      </c>
      <c r="V49" s="0" t="n">
        <f aca="false">IF(R49=($J$1-J49)/U49,$J$1/S49-$M$1,IF(K49=0,$J$1/S49-$M$1,K49/ABS(R49-($J$1-J49)/U49)))</f>
        <v>250338</v>
      </c>
      <c r="W49" s="0" t="n">
        <f aca="false">IF(K49=0,ABS(($J$1-J49)/N49-($J$1-J49)/U49),ABS((($J$1-J49)-K49)/(K49/V49+O49)))</f>
        <v>250337.999389499</v>
      </c>
    </row>
    <row r="50" customFormat="false" ht="12.75" hidden="false" customHeight="false" outlineLevel="0" collapsed="false">
      <c r="A50" s="144" t="n">
        <v>38905.5473611111</v>
      </c>
      <c r="B50" s="0" t="n">
        <v>1</v>
      </c>
      <c r="C50" s="0" t="n">
        <v>0</v>
      </c>
      <c r="D50" s="144" t="n">
        <v>38905.5473726852</v>
      </c>
      <c r="E50" s="0" t="n">
        <v>1</v>
      </c>
      <c r="F50" s="0" t="n">
        <v>0</v>
      </c>
      <c r="H50" s="137" t="n">
        <f aca="false">I50-'Shorting Summary'!$A$4</f>
        <v>630.499999281019</v>
      </c>
      <c r="I50" s="137" t="n">
        <f aca="false">86400*(AVERAGE(A50,D50)-'Raw IRMS Data'!$A$2)</f>
        <v>740.499999281019</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0338</v>
      </c>
      <c r="V50" s="0" t="n">
        <f aca="false">IF(R50=($J$1-J50)/U50,$J$1/S50-$M$1,IF(K50=0,$J$1/S50-$M$1,K50/ABS(R50-($J$1-J50)/U50)))</f>
        <v>250338</v>
      </c>
      <c r="W50" s="0" t="n">
        <f aca="false">IF(K50=0,ABS(($J$1-J50)/N50-($J$1-J50)/U50),ABS((($J$1-J50)-K50)/(K50/V50+O50)))</f>
        <v>250337.999389499</v>
      </c>
    </row>
    <row r="51" customFormat="false" ht="12.75" hidden="false" customHeight="false" outlineLevel="0" collapsed="false">
      <c r="A51" s="144" t="n">
        <v>38905.5475462963</v>
      </c>
      <c r="B51" s="0" t="n">
        <v>1</v>
      </c>
      <c r="C51" s="0" t="n">
        <v>0</v>
      </c>
      <c r="D51" s="144" t="n">
        <v>38905.5475694445</v>
      </c>
      <c r="E51" s="0" t="n">
        <v>1</v>
      </c>
      <c r="F51" s="0" t="n">
        <v>0</v>
      </c>
      <c r="H51" s="137" t="n">
        <f aca="false">I51-'Shorting Summary'!$A$4</f>
        <v>646.999999680556</v>
      </c>
      <c r="I51" s="137" t="n">
        <f aca="false">86400*(AVERAGE(A51,D51)-'Raw IRMS Data'!$A$2)</f>
        <v>756.999999680556</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0338</v>
      </c>
      <c r="V51" s="0" t="n">
        <f aca="false">IF(R51=($J$1-J51)/U51,$J$1/S51-$M$1,IF(K51=0,$J$1/S51-$M$1,K51/ABS(R51-($J$1-J51)/U51)))</f>
        <v>250338</v>
      </c>
      <c r="W51" s="0" t="n">
        <f aca="false">IF(K51=0,ABS(($J$1-J51)/N51-($J$1-J51)/U51),ABS((($J$1-J51)-K51)/(K51/V51+O51)))</f>
        <v>250337.999389499</v>
      </c>
    </row>
    <row r="52" customFormat="false" ht="12.75" hidden="false" customHeight="false" outlineLevel="0" collapsed="false">
      <c r="A52" s="144" t="n">
        <v>38905.5477430556</v>
      </c>
      <c r="B52" s="0" t="n">
        <v>1</v>
      </c>
      <c r="C52" s="0" t="n">
        <v>0</v>
      </c>
      <c r="D52" s="144" t="n">
        <v>38905.5477546296</v>
      </c>
      <c r="E52" s="0" t="n">
        <v>1</v>
      </c>
      <c r="F52" s="0" t="n">
        <v>0</v>
      </c>
      <c r="H52" s="137" t="n">
        <f aca="false">I52-'Shorting Summary'!$A$4</f>
        <v>663.500000080094</v>
      </c>
      <c r="I52" s="137" t="n">
        <f aca="false">86400*(AVERAGE(A52,D52)-'Raw IRMS Data'!$A$2)</f>
        <v>773.500000080094</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0338</v>
      </c>
      <c r="V52" s="0" t="n">
        <f aca="false">IF(R52=($J$1-J52)/U52,$J$1/S52-$M$1,IF(K52=0,$J$1/S52-$M$1,K52/ABS(R52-($J$1-J52)/U52)))</f>
        <v>250338</v>
      </c>
      <c r="W52" s="0" t="n">
        <f aca="false">IF(K52=0,ABS(($J$1-J52)/N52-($J$1-J52)/U52),ABS((($J$1-J52)-K52)/(K52/V52+O52)))</f>
        <v>250337.999389499</v>
      </c>
    </row>
    <row r="53" customFormat="false" ht="12.75" hidden="false" customHeight="false" outlineLevel="0" collapsed="false">
      <c r="A53" s="144" t="n">
        <v>38905.5479398148</v>
      </c>
      <c r="B53" s="0" t="n">
        <v>1</v>
      </c>
      <c r="C53" s="0" t="n">
        <v>0</v>
      </c>
      <c r="D53" s="144" t="n">
        <v>38905.5479513889</v>
      </c>
      <c r="E53" s="0" t="n">
        <v>1</v>
      </c>
      <c r="F53" s="0" t="n">
        <v>0</v>
      </c>
      <c r="H53" s="137" t="n">
        <f aca="false">I53-'Shorting Summary'!$A$4</f>
        <v>680.499999653548</v>
      </c>
      <c r="I53" s="137" t="n">
        <f aca="false">86400*(AVERAGE(A53,D53)-'Raw IRMS Data'!$A$2)</f>
        <v>790.499999653548</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0338</v>
      </c>
      <c r="V53" s="0" t="n">
        <f aca="false">IF(R53=($J$1-J53)/U53,$J$1/S53-$M$1,IF(K53=0,$J$1/S53-$M$1,K53/ABS(R53-($J$1-J53)/U53)))</f>
        <v>250338</v>
      </c>
      <c r="W53" s="0" t="n">
        <f aca="false">IF(K53=0,ABS(($J$1-J53)/N53-($J$1-J53)/U53),ABS((($J$1-J53)-K53)/(K53/V53+O53)))</f>
        <v>250337.999389499</v>
      </c>
    </row>
    <row r="54" customFormat="false" ht="12.75" hidden="false" customHeight="false" outlineLevel="0" collapsed="false">
      <c r="A54" s="144" t="n">
        <v>38905.5481365741</v>
      </c>
      <c r="B54" s="0" t="n">
        <v>1</v>
      </c>
      <c r="C54" s="0" t="n">
        <v>0</v>
      </c>
      <c r="D54" s="144" t="n">
        <v>38905.5481481482</v>
      </c>
      <c r="E54" s="0" t="n">
        <v>1</v>
      </c>
      <c r="F54" s="0" t="n">
        <v>0</v>
      </c>
      <c r="H54" s="137" t="n">
        <f aca="false">I54-'Shorting Summary'!$A$4</f>
        <v>697.499999227002</v>
      </c>
      <c r="I54" s="137" t="n">
        <f aca="false">86400*(AVERAGE(A54,D54)-'Raw IRMS Data'!$A$2)</f>
        <v>807.499999227002</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0338</v>
      </c>
      <c r="V54" s="0" t="n">
        <f aca="false">IF(R54=($J$1-J54)/U54,$J$1/S54-$M$1,IF(K54=0,$J$1/S54-$M$1,K54/ABS(R54-($J$1-J54)/U54)))</f>
        <v>250338</v>
      </c>
      <c r="W54" s="0" t="n">
        <f aca="false">IF(K54=0,ABS(($J$1-J54)/N54-($J$1-J54)/U54),ABS((($J$1-J54)-K54)/(K54/V54+O54)))</f>
        <v>250337.999389499</v>
      </c>
    </row>
    <row r="55" customFormat="false" ht="12.75" hidden="false" customHeight="false" outlineLevel="0" collapsed="false">
      <c r="A55" s="144" t="n">
        <v>38905.5483217593</v>
      </c>
      <c r="B55" s="0" t="n">
        <v>1</v>
      </c>
      <c r="C55" s="0" t="n">
        <v>0</v>
      </c>
      <c r="D55" s="144" t="n">
        <v>38905.5483449074</v>
      </c>
      <c r="E55" s="0" t="n">
        <v>1</v>
      </c>
      <c r="F55" s="0" t="n">
        <v>0</v>
      </c>
      <c r="H55" s="137" t="n">
        <f aca="false">I55-'Shorting Summary'!$A$4</f>
        <v>714.000000255182</v>
      </c>
      <c r="I55" s="137" t="n">
        <f aca="false">86400*(AVERAGE(A55,D55)-'Raw IRMS Data'!$A$2)</f>
        <v>824.000000255182</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0338</v>
      </c>
      <c r="V55" s="0" t="n">
        <f aca="false">IF(R55=($J$1-J55)/U55,$J$1/S55-$M$1,IF(K55=0,$J$1/S55-$M$1,K55/ABS(R55-($J$1-J55)/U55)))</f>
        <v>250338</v>
      </c>
      <c r="W55" s="0" t="n">
        <f aca="false">IF(K55=0,ABS(($J$1-J55)/N55-($J$1-J55)/U55),ABS((($J$1-J55)-K55)/(K55/V55+O55)))</f>
        <v>250337.999389499</v>
      </c>
    </row>
    <row r="56" customFormat="false" ht="12.75" hidden="false" customHeight="false" outlineLevel="0" collapsed="false">
      <c r="A56" s="144" t="n">
        <v>38905.5485185185</v>
      </c>
      <c r="B56" s="0" t="n">
        <v>1</v>
      </c>
      <c r="C56" s="0" t="n">
        <v>0</v>
      </c>
      <c r="D56" s="144" t="n">
        <v>38905.5485416667</v>
      </c>
      <c r="E56" s="0" t="n">
        <v>1</v>
      </c>
      <c r="F56" s="0" t="n">
        <v>0</v>
      </c>
      <c r="H56" s="137" t="n">
        <f aca="false">I56-'Shorting Summary'!$A$4</f>
        <v>730.999999828637</v>
      </c>
      <c r="I56" s="137" t="n">
        <f aca="false">86400*(AVERAGE(A56,D56)-'Raw IRMS Data'!$A$2)</f>
        <v>840.999999828637</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50338</v>
      </c>
      <c r="V56" s="0" t="n">
        <f aca="false">IF(R56=($J$1-J56)/U56,$J$1/S56-$M$1,IF(K56=0,$J$1/S56-$M$1,K56/ABS(R56-($J$1-J56)/U56)))</f>
        <v>250338</v>
      </c>
      <c r="W56" s="0" t="n">
        <f aca="false">IF(K56=0,ABS(($J$1-J56)/N56-($J$1-J56)/U56),ABS((($J$1-J56)-K56)/(K56/V56+O56)))</f>
        <v>250337.999389499</v>
      </c>
    </row>
    <row r="57" customFormat="false" ht="12.75" hidden="false" customHeight="false" outlineLevel="0" collapsed="false">
      <c r="A57" s="144" t="n">
        <v>38905.5487152778</v>
      </c>
      <c r="B57" s="0" t="n">
        <v>1</v>
      </c>
      <c r="C57" s="0" t="n">
        <v>0</v>
      </c>
      <c r="D57" s="144" t="n">
        <v>38905.5487268519</v>
      </c>
      <c r="E57" s="0" t="n">
        <v>1</v>
      </c>
      <c r="F57" s="0" t="n">
        <v>0</v>
      </c>
      <c r="H57" s="137" t="n">
        <f aca="false">I57-'Shorting Summary'!$A$4</f>
        <v>747.499999599531</v>
      </c>
      <c r="I57" s="137" t="n">
        <f aca="false">86400*(AVERAGE(A57,D57)-'Raw IRMS Data'!$A$2)</f>
        <v>857.499999599531</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50338</v>
      </c>
      <c r="V57" s="0" t="n">
        <f aca="false">IF(R57=($J$1-J57)/U57,$J$1/S57-$M$1,IF(K57=0,$J$1/S57-$M$1,K57/ABS(R57-($J$1-J57)/U57)))</f>
        <v>250338</v>
      </c>
      <c r="W57" s="0" t="n">
        <f aca="false">IF(K57=0,ABS(($J$1-J57)/N57-($J$1-J57)/U57),ABS((($J$1-J57)-K57)/(K57/V57+O57)))</f>
        <v>250337.999389499</v>
      </c>
    </row>
    <row r="58" customFormat="false" ht="12.75" hidden="false" customHeight="false" outlineLevel="0" collapsed="false">
      <c r="A58" s="144" t="n">
        <v>38905.548912037</v>
      </c>
      <c r="B58" s="0" t="n">
        <v>1</v>
      </c>
      <c r="C58" s="0" t="n">
        <v>0</v>
      </c>
      <c r="D58" s="144" t="n">
        <v>38905.5489236111</v>
      </c>
      <c r="E58" s="0" t="n">
        <v>1</v>
      </c>
      <c r="F58" s="0" t="n">
        <v>0</v>
      </c>
      <c r="H58" s="137" t="n">
        <f aca="false">I58-'Shorting Summary'!$A$4</f>
        <v>764.499999801628</v>
      </c>
      <c r="I58" s="137" t="n">
        <f aca="false">86400*(AVERAGE(A58,D58)-'Raw IRMS Data'!$A$2)</f>
        <v>874.499999801628</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50338</v>
      </c>
      <c r="V58" s="0" t="n">
        <f aca="false">IF(R58=($J$1-J58)/U58,$J$1/S58-$M$1,IF(K58=0,$J$1/S58-$M$1,K58/ABS(R58-($J$1-J58)/U58)))</f>
        <v>250338</v>
      </c>
      <c r="W58" s="0" t="n">
        <f aca="false">IF(K58=0,ABS(($J$1-J58)/N58-($J$1-J58)/U58),ABS((($J$1-J58)-K58)/(K58/V58+O58)))</f>
        <v>250337.999389499</v>
      </c>
    </row>
    <row r="59" customFormat="false" ht="12.75" hidden="false" customHeight="false" outlineLevel="0" collapsed="false">
      <c r="A59" s="144" t="n">
        <v>38905.5491087963</v>
      </c>
      <c r="B59" s="0" t="n">
        <v>1</v>
      </c>
      <c r="C59" s="0" t="n">
        <v>0</v>
      </c>
      <c r="D59" s="144" t="n">
        <v>38905.5491203704</v>
      </c>
      <c r="E59" s="0" t="n">
        <v>1</v>
      </c>
      <c r="F59" s="0" t="n">
        <v>0</v>
      </c>
      <c r="H59" s="137" t="n">
        <f aca="false">I59-'Shorting Summary'!$A$4</f>
        <v>781.500000003725</v>
      </c>
      <c r="I59" s="137" t="n">
        <f aca="false">86400*(AVERAGE(A59,D59)-'Raw IRMS Data'!$A$2)</f>
        <v>891.500000003725</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50338</v>
      </c>
      <c r="V59" s="0" t="n">
        <f aca="false">IF(R59=($J$1-J59)/U59,$J$1/S59-$M$1,IF(K59=0,$J$1/S59-$M$1,K59/ABS(R59-($J$1-J59)/U59)))</f>
        <v>250338</v>
      </c>
      <c r="W59" s="0" t="n">
        <f aca="false">IF(K59=0,ABS(($J$1-J59)/N59-($J$1-J59)/U59),ABS((($J$1-J59)-K59)/(K59/V59+O59)))</f>
        <v>250337.999389499</v>
      </c>
    </row>
    <row r="60" customFormat="false" ht="12.75" hidden="false" customHeight="false" outlineLevel="0" collapsed="false">
      <c r="A60" s="144" t="n">
        <v>38905.5492939815</v>
      </c>
      <c r="B60" s="0" t="n">
        <v>1</v>
      </c>
      <c r="C60" s="0" t="n">
        <v>0</v>
      </c>
      <c r="D60" s="144" t="n">
        <v>38905.5493171296</v>
      </c>
      <c r="E60" s="0" t="n">
        <v>1</v>
      </c>
      <c r="F60" s="0" t="n">
        <v>0</v>
      </c>
      <c r="H60" s="137" t="n">
        <f aca="false">I60-'Shorting Summary'!$A$4</f>
        <v>797.99999977462</v>
      </c>
      <c r="I60" s="137" t="n">
        <f aca="false">86400*(AVERAGE(A60,D60)-'Raw IRMS Data'!$A$2)</f>
        <v>907.99999977462</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50338</v>
      </c>
      <c r="V60" s="0" t="n">
        <f aca="false">IF(R60=($J$1-J60)/U60,$J$1/S60-$M$1,IF(K60=0,$J$1/S60-$M$1,K60/ABS(R60-($J$1-J60)/U60)))</f>
        <v>250338</v>
      </c>
      <c r="W60" s="0" t="n">
        <f aca="false">IF(K60=0,ABS(($J$1-J60)/N60-($J$1-J60)/U60),ABS((($J$1-J60)-K60)/(K60/V60+O60)))</f>
        <v>250337.999389499</v>
      </c>
    </row>
    <row r="61" customFormat="false" ht="12.75" hidden="false" customHeight="false" outlineLevel="0" collapsed="false">
      <c r="A61" s="144" t="n">
        <v>38905.5494907407</v>
      </c>
      <c r="B61" s="0" t="n">
        <v>1</v>
      </c>
      <c r="C61" s="0" t="n">
        <v>0</v>
      </c>
      <c r="D61" s="144" t="n">
        <v>38905.5495138889</v>
      </c>
      <c r="E61" s="0" t="n">
        <v>2</v>
      </c>
      <c r="F61" s="0" t="n">
        <v>0</v>
      </c>
      <c r="H61" s="137" t="n">
        <f aca="false">I61-'Shorting Summary'!$A$4</f>
        <v>814.999999348074</v>
      </c>
      <c r="I61" s="137" t="n">
        <f aca="false">86400*(AVERAGE(A61,D61)-'Raw IRMS Data'!$A$2)</f>
        <v>924.999999348074</v>
      </c>
      <c r="J61" s="0" t="n">
        <f aca="false">B61*250/4095</f>
        <v>0.0610500610500611</v>
      </c>
      <c r="K61" s="0" t="n">
        <f aca="false">C61*250/4095</f>
        <v>0</v>
      </c>
      <c r="L61" s="0" t="n">
        <f aca="false">E61*250/4095</f>
        <v>0.122100122100122</v>
      </c>
      <c r="M61" s="0" t="n">
        <f aca="false">F61*250/4095</f>
        <v>0</v>
      </c>
      <c r="N61" s="0" t="n">
        <f aca="false">J61/$M$1</f>
        <v>0.000610500610500611</v>
      </c>
      <c r="O61" s="0" t="n">
        <f aca="false">K61/$M$1</f>
        <v>0</v>
      </c>
      <c r="P61" s="0" t="n">
        <f aca="false">L61/$M$1</f>
        <v>0.00122100122100122</v>
      </c>
      <c r="Q61" s="0" t="n">
        <f aca="false">M61/$M$1</f>
        <v>0</v>
      </c>
      <c r="R61" s="0" t="n">
        <f aca="false">ABS(N61-O61)</f>
        <v>0.000610500610500611</v>
      </c>
      <c r="S61" s="0" t="n">
        <f aca="false">ABS(P61-Q61)</f>
        <v>0.00122100122100122</v>
      </c>
      <c r="U61" s="0" t="n">
        <f aca="false">ABS((K61*M61-($J$1-J61)*($J$1-L61))/(S61*K61-R61*($J$1-L61)))</f>
        <v>250338</v>
      </c>
      <c r="V61" s="0" t="n">
        <f aca="false">IF(R61=($J$1-J61)/U61,$J$1/S61-$M$1,IF(K61=0,$J$1/S61-$M$1,K61/ABS(R61-($J$1-J61)/U61)))</f>
        <v>125119</v>
      </c>
      <c r="W61" s="0" t="n">
        <f aca="false">IF(K61=0,ABS(($J$1-J61)/N61-($J$1-J61)/U61),ABS((($J$1-J61)-K61)/(K61/V61+O61)))</f>
        <v>250337.999389499</v>
      </c>
    </row>
    <row r="62" customFormat="false" ht="12.75" hidden="false" customHeight="false" outlineLevel="0" collapsed="false">
      <c r="A62" s="144" t="n">
        <v>38905.5496875</v>
      </c>
      <c r="B62" s="0" t="n">
        <v>1</v>
      </c>
      <c r="C62" s="0" t="n">
        <v>0</v>
      </c>
      <c r="D62" s="144" t="n">
        <v>38905.5496990741</v>
      </c>
      <c r="E62" s="0" t="n">
        <v>1</v>
      </c>
      <c r="F62" s="0" t="n">
        <v>0</v>
      </c>
      <c r="H62" s="137" t="n">
        <f aca="false">I62-'Shorting Summary'!$A$4</f>
        <v>831.499999747612</v>
      </c>
      <c r="I62" s="137" t="n">
        <f aca="false">86400*(AVERAGE(A62,D62)-'Raw IRMS Data'!$A$2)</f>
        <v>941.499999747612</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50338</v>
      </c>
      <c r="V62" s="0" t="n">
        <f aca="false">IF(R62=($J$1-J62)/U62,$J$1/S62-$M$1,IF(K62=0,$J$1/S62-$M$1,K62/ABS(R62-($J$1-J62)/U62)))</f>
        <v>250338</v>
      </c>
      <c r="W62" s="0" t="n">
        <f aca="false">IF(K62=0,ABS(($J$1-J62)/N62-($J$1-J62)/U62),ABS((($J$1-J62)-K62)/(K62/V62+O62)))</f>
        <v>250337.999389499</v>
      </c>
    </row>
    <row r="63" customFormat="false" ht="12.75" hidden="false" customHeight="false" outlineLevel="0" collapsed="false">
      <c r="A63" s="144" t="n">
        <v>38905.5498842593</v>
      </c>
      <c r="B63" s="0" t="n">
        <v>1</v>
      </c>
      <c r="C63" s="0" t="n">
        <v>0</v>
      </c>
      <c r="D63" s="144" t="n">
        <v>38905.5498958333</v>
      </c>
      <c r="E63" s="0" t="n">
        <v>1</v>
      </c>
      <c r="F63" s="0" t="n">
        <v>0</v>
      </c>
      <c r="H63" s="137" t="n">
        <f aca="false">I63-'Shorting Summary'!$A$4</f>
        <v>848.499999949709</v>
      </c>
      <c r="I63" s="137" t="n">
        <f aca="false">86400*(AVERAGE(A63,D63)-'Raw IRMS Data'!$A$2)</f>
        <v>958.499999949709</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50338</v>
      </c>
      <c r="V63" s="0" t="n">
        <f aca="false">IF(R63=($J$1-J63)/U63,$J$1/S63-$M$1,IF(K63=0,$J$1/S63-$M$1,K63/ABS(R63-($J$1-J63)/U63)))</f>
        <v>250338</v>
      </c>
      <c r="W63" s="0" t="n">
        <f aca="false">IF(K63=0,ABS(($J$1-J63)/N63-($J$1-J63)/U63),ABS((($J$1-J63)-K63)/(K63/V63+O63)))</f>
        <v>250337.999389499</v>
      </c>
    </row>
    <row r="64" customFormat="false" ht="12.75" hidden="false" customHeight="false" outlineLevel="0" collapsed="false">
      <c r="A64" s="144" t="n">
        <v>38905.5500810185</v>
      </c>
      <c r="B64" s="0" t="n">
        <v>1</v>
      </c>
      <c r="C64" s="0" t="n">
        <v>0</v>
      </c>
      <c r="D64" s="144" t="n">
        <v>38905.5500925926</v>
      </c>
      <c r="E64" s="0" t="n">
        <v>1</v>
      </c>
      <c r="F64" s="0" t="n">
        <v>0</v>
      </c>
      <c r="H64" s="137" t="n">
        <f aca="false">I64-'Shorting Summary'!$A$4</f>
        <v>865.499999523163</v>
      </c>
      <c r="I64" s="137" t="n">
        <f aca="false">86400*(AVERAGE(A64,D64)-'Raw IRMS Data'!$A$2)</f>
        <v>975.499999523163</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50338</v>
      </c>
      <c r="V64" s="0" t="n">
        <f aca="false">IF(R64=($J$1-J64)/U64,$J$1/S64-$M$1,IF(K64=0,$J$1/S64-$M$1,K64/ABS(R64-($J$1-J64)/U64)))</f>
        <v>250338</v>
      </c>
      <c r="W64" s="0" t="n">
        <f aca="false">IF(K64=0,ABS(($J$1-J64)/N64-($J$1-J64)/U64),ABS((($J$1-J64)-K64)/(K64/V64+O64)))</f>
        <v>250337.999389499</v>
      </c>
    </row>
    <row r="65" customFormat="false" ht="12.75" hidden="false" customHeight="false" outlineLevel="0" collapsed="false">
      <c r="A65" s="144" t="n">
        <v>38905.5502662037</v>
      </c>
      <c r="B65" s="0" t="n">
        <v>1</v>
      </c>
      <c r="C65" s="0" t="n">
        <v>0</v>
      </c>
      <c r="D65" s="144" t="n">
        <v>38905.5502893519</v>
      </c>
      <c r="E65" s="0" t="n">
        <v>1</v>
      </c>
      <c r="F65" s="0" t="n">
        <v>0</v>
      </c>
      <c r="H65" s="137" t="n">
        <f aca="false">I65-'Shorting Summary'!$A$4</f>
        <v>881.999999294058</v>
      </c>
      <c r="I65" s="137" t="n">
        <f aca="false">86400*(AVERAGE(A65,D65)-'Raw IRMS Data'!$A$2)</f>
        <v>991.999999294058</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50338</v>
      </c>
      <c r="V65" s="0" t="n">
        <f aca="false">IF(R65=($J$1-J65)/U65,$J$1/S65-$M$1,IF(K65=0,$J$1/S65-$M$1,K65/ABS(R65-($J$1-J65)/U65)))</f>
        <v>250338</v>
      </c>
      <c r="W65" s="0" t="n">
        <f aca="false">IF(K65=0,ABS(($J$1-J65)/N65-($J$1-J65)/U65),ABS((($J$1-J65)-K65)/(K65/V65+O65)))</f>
        <v>250337.999389499</v>
      </c>
    </row>
    <row r="66" customFormat="false" ht="12.75" hidden="false" customHeight="false" outlineLevel="0" collapsed="false">
      <c r="A66" s="144" t="n">
        <v>38905.550462963</v>
      </c>
      <c r="B66" s="0" t="n">
        <v>1</v>
      </c>
      <c r="C66" s="0" t="n">
        <v>0</v>
      </c>
      <c r="D66" s="144" t="n">
        <v>38905.5504861111</v>
      </c>
      <c r="E66" s="0" t="n">
        <v>1</v>
      </c>
      <c r="F66" s="0" t="n">
        <v>0</v>
      </c>
      <c r="H66" s="137" t="n">
        <f aca="false">I66-'Shorting Summary'!$A$4</f>
        <v>899.000000124797</v>
      </c>
      <c r="I66" s="137" t="n">
        <f aca="false">86400*(AVERAGE(A66,D66)-'Raw IRMS Data'!$A$2)</f>
        <v>1009.0000001248</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50338</v>
      </c>
      <c r="V66" s="0" t="n">
        <f aca="false">IF(R66=($J$1-J66)/U66,$J$1/S66-$M$1,IF(K66=0,$J$1/S66-$M$1,K66/ABS(R66-($J$1-J66)/U66)))</f>
        <v>250338</v>
      </c>
      <c r="W66" s="0" t="n">
        <f aca="false">IF(K66=0,ABS(($J$1-J66)/N66-($J$1-J66)/U66),ABS((($J$1-J66)-K66)/(K66/V66+O66)))</f>
        <v>250337.999389499</v>
      </c>
    </row>
    <row r="67" customFormat="false" ht="12.75" hidden="false" customHeight="false" outlineLevel="0" collapsed="false">
      <c r="A67" s="144" t="n">
        <v>38905.5506597222</v>
      </c>
      <c r="B67" s="0" t="n">
        <v>1</v>
      </c>
      <c r="C67" s="0" t="n">
        <v>0</v>
      </c>
      <c r="D67" s="144" t="n">
        <v>38905.5506712963</v>
      </c>
      <c r="E67" s="0" t="n">
        <v>1</v>
      </c>
      <c r="F67" s="0" t="n">
        <v>0</v>
      </c>
      <c r="H67" s="137" t="n">
        <f aca="false">I67-'Shorting Summary'!$A$4</f>
        <v>915.499999895692</v>
      </c>
      <c r="I67" s="137" t="n">
        <f aca="false">86400*(AVERAGE(A67,D67)-'Raw IRMS Data'!$A$2)</f>
        <v>1025.49999989569</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50338</v>
      </c>
      <c r="V67" s="0" t="n">
        <f aca="false">IF(R67=($J$1-J67)/U67,$J$1/S67-$M$1,IF(K67=0,$J$1/S67-$M$1,K67/ABS(R67-($J$1-J67)/U67)))</f>
        <v>250338</v>
      </c>
      <c r="W67" s="0" t="n">
        <f aca="false">IF(K67=0,ABS(($J$1-J67)/N67-($J$1-J67)/U67),ABS((($J$1-J67)-K67)/(K67/V67+O67)))</f>
        <v>250337.999389499</v>
      </c>
    </row>
    <row r="68" customFormat="false" ht="12.75" hidden="false" customHeight="false" outlineLevel="0" collapsed="false">
      <c r="A68" s="144" t="n">
        <v>38905.5508564815</v>
      </c>
      <c r="B68" s="0" t="n">
        <v>1</v>
      </c>
      <c r="C68" s="0" t="n">
        <v>0</v>
      </c>
      <c r="D68" s="144" t="n">
        <v>38905.5508680556</v>
      </c>
      <c r="E68" s="0" t="n">
        <v>1</v>
      </c>
      <c r="F68" s="0" t="n">
        <v>0</v>
      </c>
      <c r="H68" s="137" t="n">
        <f aca="false">I68-'Shorting Summary'!$A$4</f>
        <v>932.499999469146</v>
      </c>
      <c r="I68" s="137" t="n">
        <f aca="false">86400*(AVERAGE(A68,D68)-'Raw IRMS Data'!$A$2)</f>
        <v>1042.49999946915</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50338</v>
      </c>
      <c r="V68" s="0" t="n">
        <f aca="false">IF(R68=($J$1-J68)/U68,$J$1/S68-$M$1,IF(K68=0,$J$1/S68-$M$1,K68/ABS(R68-($J$1-J68)/U68)))</f>
        <v>250338</v>
      </c>
      <c r="W68" s="0" t="n">
        <f aca="false">IF(K68=0,ABS(($J$1-J68)/N68-($J$1-J68)/U68),ABS((($J$1-J68)-K68)/(K68/V68+O68)))</f>
        <v>250337.999389499</v>
      </c>
    </row>
    <row r="69" customFormat="false" ht="12.75" hidden="false" customHeight="false" outlineLevel="0" collapsed="false">
      <c r="A69" s="144" t="n">
        <v>38905.5510532407</v>
      </c>
      <c r="B69" s="0" t="n">
        <v>1</v>
      </c>
      <c r="C69" s="0" t="n">
        <v>0</v>
      </c>
      <c r="D69" s="144" t="n">
        <v>38905.5510648148</v>
      </c>
      <c r="E69" s="0" t="n">
        <v>1</v>
      </c>
      <c r="F69" s="0" t="n">
        <v>0</v>
      </c>
      <c r="H69" s="137" t="n">
        <f aca="false">I69-'Shorting Summary'!$A$4</f>
        <v>949.499999671243</v>
      </c>
      <c r="I69" s="137" t="n">
        <f aca="false">86400*(AVERAGE(A69,D69)-'Raw IRMS Data'!$A$2)</f>
        <v>1059.49999967124</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50338</v>
      </c>
      <c r="V69" s="0" t="n">
        <f aca="false">IF(R69=($J$1-J69)/U69,$J$1/S69-$M$1,IF(K69=0,$J$1/S69-$M$1,K69/ABS(R69-($J$1-J69)/U69)))</f>
        <v>250338</v>
      </c>
      <c r="W69" s="0" t="n">
        <f aca="false">IF(K69=0,ABS(($J$1-J69)/N69-($J$1-J69)/U69),ABS((($J$1-J69)-K69)/(K69/V69+O69)))</f>
        <v>250337.999389499</v>
      </c>
    </row>
    <row r="70" customFormat="false" ht="12.75" hidden="false" customHeight="false" outlineLevel="0" collapsed="false">
      <c r="A70" s="144" t="n">
        <v>38905.5512384259</v>
      </c>
      <c r="B70" s="0" t="n">
        <v>1</v>
      </c>
      <c r="C70" s="0" t="n">
        <v>0</v>
      </c>
      <c r="D70" s="144" t="n">
        <v>38905.5512615741</v>
      </c>
      <c r="E70" s="0" t="n">
        <v>1</v>
      </c>
      <c r="F70" s="0" t="n">
        <v>0</v>
      </c>
      <c r="H70" s="137" t="n">
        <f aca="false">I70-'Shorting Summary'!$A$4</f>
        <v>966.000000070781</v>
      </c>
      <c r="I70" s="137" t="n">
        <f aca="false">86400*(AVERAGE(A70,D70)-'Raw IRMS Data'!$A$2)</f>
        <v>1076.00000007078</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50338</v>
      </c>
      <c r="V70" s="0" t="n">
        <f aca="false">IF(R70=($J$1-J70)/U70,$J$1/S70-$M$1,IF(K70=0,$J$1/S70-$M$1,K70/ABS(R70-($J$1-J70)/U70)))</f>
        <v>250338</v>
      </c>
      <c r="W70" s="0" t="n">
        <f aca="false">IF(K70=0,ABS(($J$1-J70)/N70-($J$1-J70)/U70),ABS((($J$1-J70)-K70)/(K70/V70+O70)))</f>
        <v>250337.999389499</v>
      </c>
    </row>
    <row r="71" customFormat="false" ht="12.75" hidden="false" customHeight="false" outlineLevel="0" collapsed="false">
      <c r="A71" s="144" t="n">
        <v>38905.5514351852</v>
      </c>
      <c r="B71" s="0" t="n">
        <v>1</v>
      </c>
      <c r="C71" s="0" t="n">
        <v>0</v>
      </c>
      <c r="D71" s="144" t="n">
        <v>38905.5514583333</v>
      </c>
      <c r="E71" s="0" t="n">
        <v>1</v>
      </c>
      <c r="F71" s="0" t="n">
        <v>0</v>
      </c>
      <c r="H71" s="137" t="n">
        <f aca="false">I71-'Shorting Summary'!$A$4</f>
        <v>982.999999644235</v>
      </c>
      <c r="I71" s="137" t="n">
        <f aca="false">86400*(AVERAGE(A71,D71)-'Raw IRMS Data'!$A$2)</f>
        <v>1092.99999964423</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50338</v>
      </c>
      <c r="V71" s="0" t="n">
        <f aca="false">IF(R71=($J$1-J71)/U71,$J$1/S71-$M$1,IF(K71=0,$J$1/S71-$M$1,K71/ABS(R71-($J$1-J71)/U71)))</f>
        <v>250338</v>
      </c>
      <c r="W71" s="0" t="n">
        <f aca="false">IF(K71=0,ABS(($J$1-J71)/N71-($J$1-J71)/U71),ABS((($J$1-J71)-K71)/(K71/V71+O71)))</f>
        <v>250337.999389499</v>
      </c>
    </row>
    <row r="72" customFormat="false" ht="12.75" hidden="false" customHeight="false" outlineLevel="0" collapsed="false">
      <c r="A72" s="144" t="n">
        <v>38905.5516319444</v>
      </c>
      <c r="B72" s="0" t="n">
        <v>1</v>
      </c>
      <c r="C72" s="0" t="n">
        <v>0</v>
      </c>
      <c r="D72" s="144" t="n">
        <v>38905.5516435185</v>
      </c>
      <c r="E72" s="0" t="n">
        <v>1</v>
      </c>
      <c r="F72" s="0" t="n">
        <v>0</v>
      </c>
      <c r="H72" s="137" t="n">
        <f aca="false">I72-'Shorting Summary'!$A$4</f>
        <v>999.499999415129</v>
      </c>
      <c r="I72" s="137" t="n">
        <f aca="false">86400*(AVERAGE(A72,D72)-'Raw IRMS Data'!$A$2)</f>
        <v>1109.49999941513</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50338</v>
      </c>
      <c r="V72" s="0" t="n">
        <f aca="false">IF(R72=($J$1-J72)/U72,$J$1/S72-$M$1,IF(K72=0,$J$1/S72-$M$1,K72/ABS(R72-($J$1-J72)/U72)))</f>
        <v>250338</v>
      </c>
      <c r="W72" s="0" t="n">
        <f aca="false">IF(K72=0,ABS(($J$1-J72)/N72-($J$1-J72)/U72),ABS((($J$1-J72)-K72)/(K72/V72+O72)))</f>
        <v>250337.999389499</v>
      </c>
    </row>
    <row r="73" customFormat="false" ht="12.75" hidden="false" customHeight="false" outlineLevel="0" collapsed="false">
      <c r="A73" s="144" t="n">
        <v>38905.5518287037</v>
      </c>
      <c r="B73" s="0" t="n">
        <v>1</v>
      </c>
      <c r="C73" s="0" t="n">
        <v>0</v>
      </c>
      <c r="D73" s="144" t="n">
        <v>38905.5518402778</v>
      </c>
      <c r="E73" s="0" t="n">
        <v>1</v>
      </c>
      <c r="F73" s="0" t="n">
        <v>0</v>
      </c>
      <c r="H73" s="137" t="n">
        <f aca="false">I73-'Shorting Summary'!$A$4</f>
        <v>1016.49999961723</v>
      </c>
      <c r="I73" s="137" t="n">
        <f aca="false">86400*(AVERAGE(A73,D73)-'Raw IRMS Data'!$A$2)</f>
        <v>1126.49999961723</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50338</v>
      </c>
      <c r="V73" s="0" t="n">
        <f aca="false">IF(R73=($J$1-J73)/U73,$J$1/S73-$M$1,IF(K73=0,$J$1/S73-$M$1,K73/ABS(R73-($J$1-J73)/U73)))</f>
        <v>250338</v>
      </c>
      <c r="W73" s="0" t="n">
        <f aca="false">IF(K73=0,ABS(($J$1-J73)/N73-($J$1-J73)/U73),ABS((($J$1-J73)-K73)/(K73/V73+O73)))</f>
        <v>250337.999389499</v>
      </c>
    </row>
    <row r="74" customFormat="false" ht="12.75" hidden="false" customHeight="false" outlineLevel="0" collapsed="false">
      <c r="A74" s="144" t="n">
        <v>38905.552025463</v>
      </c>
      <c r="B74" s="0" t="n">
        <v>1</v>
      </c>
      <c r="C74" s="0" t="n">
        <v>0</v>
      </c>
      <c r="D74" s="144" t="n">
        <v>38905.552037037</v>
      </c>
      <c r="E74" s="0" t="n">
        <v>1</v>
      </c>
      <c r="F74" s="0" t="n">
        <v>0</v>
      </c>
      <c r="H74" s="137" t="n">
        <f aca="false">I74-'Shorting Summary'!$A$4</f>
        <v>1033.49999981932</v>
      </c>
      <c r="I74" s="137" t="n">
        <f aca="false">86400*(AVERAGE(A74,D74)-'Raw IRMS Data'!$A$2)</f>
        <v>1143.49999981932</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50338</v>
      </c>
      <c r="V74" s="0" t="n">
        <f aca="false">IF(R74=($J$1-J74)/U74,$J$1/S74-$M$1,IF(K74=0,$J$1/S74-$M$1,K74/ABS(R74-($J$1-J74)/U74)))</f>
        <v>250338</v>
      </c>
      <c r="W74" s="0" t="n">
        <f aca="false">IF(K74=0,ABS(($J$1-J74)/N74-($J$1-J74)/U74),ABS((($J$1-J74)-K74)/(K74/V74+O74)))</f>
        <v>250337.999389499</v>
      </c>
    </row>
    <row r="75" customFormat="false" ht="12.75" hidden="false" customHeight="false" outlineLevel="0" collapsed="false">
      <c r="A75" s="144" t="n">
        <v>38905.5522106482</v>
      </c>
      <c r="B75" s="0" t="n">
        <v>1</v>
      </c>
      <c r="C75" s="0" t="n">
        <v>0</v>
      </c>
      <c r="D75" s="144" t="n">
        <v>38905.5522337963</v>
      </c>
      <c r="E75" s="0" t="n">
        <v>1</v>
      </c>
      <c r="F75" s="0" t="n">
        <v>0</v>
      </c>
      <c r="H75" s="137" t="n">
        <f aca="false">I75-'Shorting Summary'!$A$4</f>
        <v>1049.99999959022</v>
      </c>
      <c r="I75" s="137" t="n">
        <f aca="false">86400*(AVERAGE(A75,D75)-'Raw IRMS Data'!$A$2)</f>
        <v>1159.99999959022</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50338</v>
      </c>
      <c r="V75" s="0" t="n">
        <f aca="false">IF(R75=($J$1-J75)/U75,$J$1/S75-$M$1,IF(K75=0,$J$1/S75-$M$1,K75/ABS(R75-($J$1-J75)/U75)))</f>
        <v>250338</v>
      </c>
      <c r="W75" s="0" t="n">
        <f aca="false">IF(K75=0,ABS(($J$1-J75)/N75-($J$1-J75)/U75),ABS((($J$1-J75)-K75)/(K75/V75+O75)))</f>
        <v>250337.999389499</v>
      </c>
    </row>
    <row r="76" customFormat="false" ht="12.75" hidden="false" customHeight="false" outlineLevel="0" collapsed="false">
      <c r="A76" s="144" t="n">
        <v>38905.5524074074</v>
      </c>
      <c r="B76" s="0" t="n">
        <v>1</v>
      </c>
      <c r="C76" s="0" t="n">
        <v>0</v>
      </c>
      <c r="D76" s="144" t="n">
        <v>38905.5524305556</v>
      </c>
      <c r="E76" s="0" t="n">
        <v>1</v>
      </c>
      <c r="F76" s="0" t="n">
        <v>0</v>
      </c>
      <c r="H76" s="137" t="n">
        <f aca="false">I76-'Shorting Summary'!$A$4</f>
        <v>1066.99999979232</v>
      </c>
      <c r="I76" s="137" t="n">
        <f aca="false">86400*(AVERAGE(A76,D76)-'Raw IRMS Data'!$A$2)</f>
        <v>1176.99999979232</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50338</v>
      </c>
      <c r="V76" s="0" t="n">
        <f aca="false">IF(R76=($J$1-J76)/U76,$J$1/S76-$M$1,IF(K76=0,$J$1/S76-$M$1,K76/ABS(R76-($J$1-J76)/U76)))</f>
        <v>250338</v>
      </c>
      <c r="W76" s="0" t="n">
        <f aca="false">IF(K76=0,ABS(($J$1-J76)/N76-($J$1-J76)/U76),ABS((($J$1-J76)-K76)/(K76/V76+O76)))</f>
        <v>250337.999389499</v>
      </c>
    </row>
    <row r="77" customFormat="false" ht="12.75" hidden="false" customHeight="false" outlineLevel="0" collapsed="false">
      <c r="A77" s="144" t="n">
        <v>38905.5526041667</v>
      </c>
      <c r="B77" s="0" t="n">
        <v>1</v>
      </c>
      <c r="C77" s="0" t="n">
        <v>0</v>
      </c>
      <c r="D77" s="144" t="n">
        <v>38905.5526157407</v>
      </c>
      <c r="E77" s="0" t="n">
        <v>1</v>
      </c>
      <c r="F77" s="0" t="n">
        <v>0</v>
      </c>
      <c r="H77" s="137" t="n">
        <f aca="false">I77-'Shorting Summary'!$A$4</f>
        <v>1083.50000019185</v>
      </c>
      <c r="I77" s="137" t="n">
        <f aca="false">86400*(AVERAGE(A77,D77)-'Raw IRMS Data'!$A$2)</f>
        <v>1193.50000019185</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50338</v>
      </c>
      <c r="V77" s="0" t="n">
        <f aca="false">IF(R77=($J$1-J77)/U77,$J$1/S77-$M$1,IF(K77=0,$J$1/S77-$M$1,K77/ABS(R77-($J$1-J77)/U77)))</f>
        <v>250338</v>
      </c>
      <c r="W77" s="0" t="n">
        <f aca="false">IF(K77=0,ABS(($J$1-J77)/N77-($J$1-J77)/U77),ABS((($J$1-J77)-K77)/(K77/V77+O77)))</f>
        <v>250337.999389499</v>
      </c>
    </row>
    <row r="78" customFormat="false" ht="12.75" hidden="false" customHeight="false" outlineLevel="0" collapsed="false">
      <c r="A78" s="144" t="n">
        <v>38905.5528009259</v>
      </c>
      <c r="B78" s="0" t="n">
        <v>1</v>
      </c>
      <c r="C78" s="0" t="n">
        <v>0</v>
      </c>
      <c r="D78" s="144" t="n">
        <v>38905.5528125</v>
      </c>
      <c r="E78" s="0" t="n">
        <v>1</v>
      </c>
      <c r="F78" s="0" t="n">
        <v>0</v>
      </c>
      <c r="H78" s="137" t="n">
        <f aca="false">I78-'Shorting Summary'!$A$4</f>
        <v>1100.49999976531</v>
      </c>
      <c r="I78" s="137" t="n">
        <f aca="false">86400*(AVERAGE(A78,D78)-'Raw IRMS Data'!$A$2)</f>
        <v>1210.49999976531</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50338</v>
      </c>
      <c r="V78" s="0" t="n">
        <f aca="false">IF(R78=($J$1-J78)/U78,$J$1/S78-$M$1,IF(K78=0,$J$1/S78-$M$1,K78/ABS(R78-($J$1-J78)/U78)))</f>
        <v>250338</v>
      </c>
      <c r="W78" s="0" t="n">
        <f aca="false">IF(K78=0,ABS(($J$1-J78)/N78-($J$1-J78)/U78),ABS((($J$1-J78)-K78)/(K78/V78+O78)))</f>
        <v>250337.999389499</v>
      </c>
    </row>
    <row r="79" customFormat="false" ht="12.75" hidden="false" customHeight="false" outlineLevel="0" collapsed="false">
      <c r="A79" s="144" t="n">
        <v>38905.5529976852</v>
      </c>
      <c r="B79" s="0" t="n">
        <v>1</v>
      </c>
      <c r="C79" s="0" t="n">
        <v>0</v>
      </c>
      <c r="D79" s="144" t="n">
        <v>38905.5530092593</v>
      </c>
      <c r="E79" s="0" t="n">
        <v>1</v>
      </c>
      <c r="F79" s="0" t="n">
        <v>0</v>
      </c>
      <c r="H79" s="137" t="n">
        <f aca="false">I79-'Shorting Summary'!$A$4</f>
        <v>1117.49999933876</v>
      </c>
      <c r="I79" s="137" t="n">
        <f aca="false">86400*(AVERAGE(A79,D79)-'Raw IRMS Data'!$A$2)</f>
        <v>1227.49999933876</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50338</v>
      </c>
      <c r="V79" s="0" t="n">
        <f aca="false">IF(R79=($J$1-J79)/U79,$J$1/S79-$M$1,IF(K79=0,$J$1/S79-$M$1,K79/ABS(R79-($J$1-J79)/U79)))</f>
        <v>250338</v>
      </c>
      <c r="W79" s="0" t="n">
        <f aca="false">IF(K79=0,ABS(($J$1-J79)/N79-($J$1-J79)/U79),ABS((($J$1-J79)-K79)/(K79/V79+O79)))</f>
        <v>250337.999389499</v>
      </c>
    </row>
    <row r="80" customFormat="false" ht="12.75" hidden="false" customHeight="false" outlineLevel="0" collapsed="false">
      <c r="A80" s="144" t="n">
        <v>38905.5531828704</v>
      </c>
      <c r="B80" s="0" t="n">
        <v>1</v>
      </c>
      <c r="C80" s="0" t="n">
        <v>0</v>
      </c>
      <c r="D80" s="144" t="n">
        <v>38905.5532060185</v>
      </c>
      <c r="E80" s="0" t="n">
        <v>1</v>
      </c>
      <c r="F80" s="0" t="n">
        <v>0</v>
      </c>
      <c r="H80" s="137" t="n">
        <f aca="false">I80-'Shorting Summary'!$A$4</f>
        <v>1133.9999997383</v>
      </c>
      <c r="I80" s="137" t="n">
        <f aca="false">86400*(AVERAGE(A80,D80)-'Raw IRMS Data'!$A$2)</f>
        <v>1243.9999997383</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50338</v>
      </c>
      <c r="V80" s="0" t="n">
        <f aca="false">IF(R80=($J$1-J80)/U80,$J$1/S80-$M$1,IF(K80=0,$J$1/S80-$M$1,K80/ABS(R80-($J$1-J80)/U80)))</f>
        <v>250338</v>
      </c>
      <c r="W80" s="0" t="n">
        <f aca="false">IF(K80=0,ABS(($J$1-J80)/N80-($J$1-J80)/U80),ABS((($J$1-J80)-K80)/(K80/V80+O80)))</f>
        <v>250337.999389499</v>
      </c>
    </row>
    <row r="81" customFormat="false" ht="12.75" hidden="false" customHeight="false" outlineLevel="0" collapsed="false">
      <c r="A81" s="144" t="n">
        <v>38905.5533796296</v>
      </c>
      <c r="B81" s="0" t="n">
        <v>1</v>
      </c>
      <c r="C81" s="0" t="n">
        <v>0</v>
      </c>
      <c r="D81" s="144" t="n">
        <v>38905.5534027778</v>
      </c>
      <c r="E81" s="0" t="n">
        <v>1</v>
      </c>
      <c r="F81" s="0" t="n">
        <v>0</v>
      </c>
      <c r="H81" s="137" t="n">
        <f aca="false">I81-'Shorting Summary'!$A$4</f>
        <v>1150.9999999404</v>
      </c>
      <c r="I81" s="137" t="n">
        <f aca="false">86400*(AVERAGE(A81,D81)-'Raw IRMS Data'!$A$2)</f>
        <v>1260.9999999404</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50338</v>
      </c>
      <c r="V81" s="0" t="n">
        <f aca="false">IF(R81=($J$1-J81)/U81,$J$1/S81-$M$1,IF(K81=0,$J$1/S81-$M$1,K81/ABS(R81-($J$1-J81)/U81)))</f>
        <v>250338</v>
      </c>
      <c r="W81" s="0" t="n">
        <f aca="false">IF(K81=0,ABS(($J$1-J81)/N81-($J$1-J81)/U81),ABS((($J$1-J81)-K81)/(K81/V81+O81)))</f>
        <v>250337.999389499</v>
      </c>
    </row>
    <row r="82" customFormat="false" ht="12.75" hidden="false" customHeight="false" outlineLevel="0" collapsed="false">
      <c r="A82" s="144" t="n">
        <v>38905.5535763889</v>
      </c>
      <c r="B82" s="0" t="n">
        <v>1</v>
      </c>
      <c r="C82" s="0" t="n">
        <v>0</v>
      </c>
      <c r="D82" s="144" t="n">
        <v>38905.553587963</v>
      </c>
      <c r="E82" s="0" t="n">
        <v>1</v>
      </c>
      <c r="F82" s="0" t="n">
        <v>0</v>
      </c>
      <c r="H82" s="137" t="n">
        <f aca="false">I82-'Shorting Summary'!$A$4</f>
        <v>1167.49999971129</v>
      </c>
      <c r="I82" s="137" t="n">
        <f aca="false">86400*(AVERAGE(A82,D82)-'Raw IRMS Data'!$A$2)</f>
        <v>1277.49999971129</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50338</v>
      </c>
      <c r="V82" s="0" t="n">
        <f aca="false">IF(R82=($J$1-J82)/U82,$J$1/S82-$M$1,IF(K82=0,$J$1/S82-$M$1,K82/ABS(R82-($J$1-J82)/U82)))</f>
        <v>250338</v>
      </c>
      <c r="W82" s="0" t="n">
        <f aca="false">IF(K82=0,ABS(($J$1-J82)/N82-($J$1-J82)/U82),ABS((($J$1-J82)-K82)/(K82/V82+O82)))</f>
        <v>250337.999389499</v>
      </c>
    </row>
    <row r="83" customFormat="false" ht="12.75" hidden="false" customHeight="false" outlineLevel="0" collapsed="false">
      <c r="A83" s="144" t="n">
        <v>38905.5537731481</v>
      </c>
      <c r="B83" s="0" t="n">
        <v>1</v>
      </c>
      <c r="C83" s="0" t="n">
        <v>0</v>
      </c>
      <c r="D83" s="144" t="n">
        <v>38905.5537847222</v>
      </c>
      <c r="E83" s="0" t="n">
        <v>1</v>
      </c>
      <c r="F83" s="0" t="n">
        <v>0</v>
      </c>
      <c r="H83" s="137" t="n">
        <f aca="false">I83-'Shorting Summary'!$A$4</f>
        <v>1184.49999928474</v>
      </c>
      <c r="I83" s="137" t="n">
        <f aca="false">86400*(AVERAGE(A83,D83)-'Raw IRMS Data'!$A$2)</f>
        <v>1294.49999928474</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50338</v>
      </c>
      <c r="V83" s="0" t="n">
        <f aca="false">IF(R83=($J$1-J83)/U83,$J$1/S83-$M$1,IF(K83=0,$J$1/S83-$M$1,K83/ABS(R83-($J$1-J83)/U83)))</f>
        <v>250338</v>
      </c>
      <c r="W83" s="0" t="n">
        <f aca="false">IF(K83=0,ABS(($J$1-J83)/N83-($J$1-J83)/U83),ABS((($J$1-J83)-K83)/(K83/V83+O83)))</f>
        <v>250337.999389499</v>
      </c>
    </row>
    <row r="84" customFormat="false" ht="12.75" hidden="false" customHeight="false" outlineLevel="0" collapsed="false">
      <c r="A84" s="144" t="n">
        <v>38905.5539699074</v>
      </c>
      <c r="B84" s="0" t="n">
        <v>1</v>
      </c>
      <c r="C84" s="0" t="n">
        <v>0</v>
      </c>
      <c r="D84" s="144" t="n">
        <v>38905.5539814815</v>
      </c>
      <c r="E84" s="0" t="n">
        <v>1</v>
      </c>
      <c r="F84" s="0" t="n">
        <v>0</v>
      </c>
      <c r="H84" s="137" t="n">
        <f aca="false">I84-'Shorting Summary'!$A$4</f>
        <v>1201.50000011548</v>
      </c>
      <c r="I84" s="137" t="n">
        <f aca="false">86400*(AVERAGE(A84,D84)-'Raw IRMS Data'!$A$2)</f>
        <v>1311.50000011548</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50338</v>
      </c>
      <c r="V84" s="0" t="n">
        <f aca="false">IF(R84=($J$1-J84)/U84,$J$1/S84-$M$1,IF(K84=0,$J$1/S84-$M$1,K84/ABS(R84-($J$1-J84)/U84)))</f>
        <v>250338</v>
      </c>
      <c r="W84" s="0" t="n">
        <f aca="false">IF(K84=0,ABS(($J$1-J84)/N84-($J$1-J84)/U84),ABS((($J$1-J84)-K84)/(K84/V84+O84)))</f>
        <v>250337.999389499</v>
      </c>
    </row>
    <row r="85" customFormat="false" ht="12.75" hidden="false" customHeight="false" outlineLevel="0" collapsed="false">
      <c r="A85" s="144" t="n">
        <v>38905.5541550926</v>
      </c>
      <c r="B85" s="0" t="n">
        <v>1</v>
      </c>
      <c r="C85" s="0" t="n">
        <v>0</v>
      </c>
      <c r="D85" s="144" t="n">
        <v>38905.5541782407</v>
      </c>
      <c r="E85" s="0" t="n">
        <v>1</v>
      </c>
      <c r="F85" s="0" t="n">
        <v>0</v>
      </c>
      <c r="H85" s="137" t="n">
        <f aca="false">I85-'Shorting Summary'!$A$4</f>
        <v>1217.99999988638</v>
      </c>
      <c r="I85" s="137" t="n">
        <f aca="false">86400*(AVERAGE(A85,D85)-'Raw IRMS Data'!$A$2)</f>
        <v>1327.99999988638</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50338</v>
      </c>
      <c r="V85" s="0" t="n">
        <f aca="false">IF(R85=($J$1-J85)/U85,$J$1/S85-$M$1,IF(K85=0,$J$1/S85-$M$1,K85/ABS(R85-($J$1-J85)/U85)))</f>
        <v>250338</v>
      </c>
      <c r="W85" s="0" t="n">
        <f aca="false">IF(K85=0,ABS(($J$1-J85)/N85-($J$1-J85)/U85),ABS((($J$1-J85)-K85)/(K85/V85+O85)))</f>
        <v>250337.999389499</v>
      </c>
    </row>
    <row r="86" customFormat="false" ht="12.75" hidden="false" customHeight="false" outlineLevel="0" collapsed="false">
      <c r="A86" s="144" t="n">
        <v>38905.5543518519</v>
      </c>
      <c r="B86" s="0" t="n">
        <v>1</v>
      </c>
      <c r="C86" s="0" t="n">
        <v>0</v>
      </c>
      <c r="D86" s="144" t="n">
        <v>38905.554375</v>
      </c>
      <c r="E86" s="0" t="n">
        <v>1</v>
      </c>
      <c r="F86" s="0" t="n">
        <v>0</v>
      </c>
      <c r="H86" s="137" t="n">
        <f aca="false">I86-'Shorting Summary'!$A$4</f>
        <v>1234.99999945983</v>
      </c>
      <c r="I86" s="137" t="n">
        <f aca="false">86400*(AVERAGE(A86,D86)-'Raw IRMS Data'!$A$2)</f>
        <v>1344.99999945983</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50338</v>
      </c>
      <c r="V86" s="0" t="n">
        <f aca="false">IF(R86=($J$1-J86)/U86,$J$1/S86-$M$1,IF(K86=0,$J$1/S86-$M$1,K86/ABS(R86-($J$1-J86)/U86)))</f>
        <v>250338</v>
      </c>
      <c r="W86" s="0" t="n">
        <f aca="false">IF(K86=0,ABS(($J$1-J86)/N86-($J$1-J86)/U86),ABS((($J$1-J86)-K86)/(K86/V86+O86)))</f>
        <v>250337.999389499</v>
      </c>
    </row>
    <row r="87" customFormat="false" ht="12.75" hidden="false" customHeight="false" outlineLevel="0" collapsed="false">
      <c r="A87" s="144" t="n">
        <v>38905.5545486111</v>
      </c>
      <c r="B87" s="0" t="n">
        <v>7</v>
      </c>
      <c r="C87" s="0" t="n">
        <v>0</v>
      </c>
      <c r="D87" s="144" t="n">
        <v>38905.5545601852</v>
      </c>
      <c r="E87" s="0" t="n">
        <v>4</v>
      </c>
      <c r="F87" s="0" t="n">
        <v>0</v>
      </c>
      <c r="H87" s="137" t="n">
        <f aca="false">I87-'Shorting Summary'!$A$4</f>
        <v>1251.49999923073</v>
      </c>
      <c r="I87" s="137" t="n">
        <f aca="false">86400*(AVERAGE(A87,D87)-'Raw IRMS Data'!$A$2)</f>
        <v>1361.49999923073</v>
      </c>
      <c r="J87" s="0" t="n">
        <f aca="false">B87*250/4095</f>
        <v>0.427350427350427</v>
      </c>
      <c r="K87" s="0" t="n">
        <f aca="false">C87*250/4095</f>
        <v>0</v>
      </c>
      <c r="L87" s="0" t="n">
        <f aca="false">E87*250/4095</f>
        <v>0.244200244200244</v>
      </c>
      <c r="M87" s="0" t="n">
        <f aca="false">F87*250/4095</f>
        <v>0</v>
      </c>
      <c r="N87" s="0" t="n">
        <f aca="false">J87/$M$1</f>
        <v>0.00427350427350427</v>
      </c>
      <c r="O87" s="0" t="n">
        <f aca="false">K87/$M$1</f>
        <v>0</v>
      </c>
      <c r="P87" s="0" t="n">
        <f aca="false">L87/$M$1</f>
        <v>0.00244200244200244</v>
      </c>
      <c r="Q87" s="0" t="n">
        <f aca="false">M87/$M$1</f>
        <v>0</v>
      </c>
      <c r="R87" s="0" t="n">
        <f aca="false">ABS(N87-O87)</f>
        <v>0.00427350427350427</v>
      </c>
      <c r="S87" s="0" t="n">
        <f aca="false">ABS(P87-Q87)</f>
        <v>0.00244200244200244</v>
      </c>
      <c r="U87" s="0" t="n">
        <f aca="false">ABS((K87*M87-($J$1-J87)*($J$1-L87))/(S87*K87-R87*($J$1-L87)))</f>
        <v>35676.8571428571</v>
      </c>
      <c r="V87" s="0" t="n">
        <f aca="false">IF(R87=($J$1-J87)/U87,$J$1/S87-$M$1,IF(K87=0,$J$1/S87-$M$1,K87/ABS(R87-($J$1-J87)/U87)))</f>
        <v>62509.5</v>
      </c>
      <c r="W87" s="0" t="n">
        <f aca="false">IF(K87=0,ABS(($J$1-J87)/N87-($J$1-J87)/U87),ABS((($J$1-J87)-K87)/(K87/V87+O87)))</f>
        <v>35676.8528693529</v>
      </c>
    </row>
    <row r="88" customFormat="false" ht="12.75" hidden="false" customHeight="false" outlineLevel="0" collapsed="false">
      <c r="A88" s="144" t="n">
        <v>38905.5547453704</v>
      </c>
      <c r="B88" s="0" t="n">
        <v>9</v>
      </c>
      <c r="C88" s="0" t="n">
        <v>0</v>
      </c>
      <c r="D88" s="144" t="n">
        <v>38905.5547569444</v>
      </c>
      <c r="E88" s="0" t="n">
        <v>6</v>
      </c>
      <c r="F88" s="0" t="n">
        <v>0</v>
      </c>
      <c r="H88" s="137" t="n">
        <f aca="false">I88-'Shorting Summary'!$A$4</f>
        <v>1268.50000006147</v>
      </c>
      <c r="I88" s="137" t="n">
        <f aca="false">86400*(AVERAGE(A88,D88)-'Raw IRMS Data'!$A$2)</f>
        <v>1378.50000006147</v>
      </c>
      <c r="J88" s="0" t="n">
        <f aca="false">B88*250/4095</f>
        <v>0.54945054945055</v>
      </c>
      <c r="K88" s="0" t="n">
        <f aca="false">C88*250/4095</f>
        <v>0</v>
      </c>
      <c r="L88" s="0" t="n">
        <f aca="false">E88*250/4095</f>
        <v>0.366300366300366</v>
      </c>
      <c r="M88" s="0" t="n">
        <f aca="false">F88*250/4095</f>
        <v>0</v>
      </c>
      <c r="N88" s="0" t="n">
        <f aca="false">J88/$M$1</f>
        <v>0.0054945054945055</v>
      </c>
      <c r="O88" s="0" t="n">
        <f aca="false">K88/$M$1</f>
        <v>0</v>
      </c>
      <c r="P88" s="0" t="n">
        <f aca="false">L88/$M$1</f>
        <v>0.00366300366300366</v>
      </c>
      <c r="Q88" s="0" t="n">
        <f aca="false">M88/$M$1</f>
        <v>0</v>
      </c>
      <c r="R88" s="0" t="n">
        <f aca="false">ABS(N88-O88)</f>
        <v>0.0054945054945055</v>
      </c>
      <c r="S88" s="0" t="n">
        <f aca="false">ABS(P88-Q88)</f>
        <v>0.00366300366300366</v>
      </c>
      <c r="U88" s="0" t="n">
        <f aca="false">ABS((K88*M88-($J$1-J88)*($J$1-L88))/(S88*K88-R88*($J$1-L88)))</f>
        <v>27726.4444444444</v>
      </c>
      <c r="V88" s="0" t="n">
        <f aca="false">IF(R88=($J$1-J88)/U88,$J$1/S88-$M$1,IF(K88=0,$J$1/S88-$M$1,K88/ABS(R88-($J$1-J88)/U88)))</f>
        <v>41639.6666666667</v>
      </c>
      <c r="W88" s="0" t="n">
        <f aca="false">IF(K88=0,ABS(($J$1-J88)/N88-($J$1-J88)/U88),ABS((($J$1-J88)-K88)/(K88/V88+O88)))</f>
        <v>27726.438949939</v>
      </c>
    </row>
    <row r="89" customFormat="false" ht="12.75" hidden="false" customHeight="false" outlineLevel="0" collapsed="false">
      <c r="A89" s="0" t="s">
        <v>177</v>
      </c>
      <c r="B89" s="0" t="n">
        <v>8</v>
      </c>
      <c r="C89" s="0" t="n">
        <v>0</v>
      </c>
      <c r="D89" s="144" t="n">
        <v>38905.5549537037</v>
      </c>
      <c r="E89" s="0" t="n">
        <v>7</v>
      </c>
      <c r="F89" s="0" t="n">
        <v>0</v>
      </c>
      <c r="H89" s="137" t="n">
        <f aca="false">I89-'Shorting Summary'!$A$4</f>
        <v>1285.99999943748</v>
      </c>
      <c r="I89" s="137" t="n">
        <f aca="false">86400*(AVERAGE(A89,D89)-'Raw IRMS Data'!$A$2)</f>
        <v>1395.99999943748</v>
      </c>
      <c r="J89" s="0" t="n">
        <f aca="false">B89*250/4095</f>
        <v>0.488400488400488</v>
      </c>
      <c r="K89" s="0" t="n">
        <f aca="false">C89*250/4095</f>
        <v>0</v>
      </c>
      <c r="L89" s="0" t="n">
        <f aca="false">E89*250/4095</f>
        <v>0.427350427350427</v>
      </c>
      <c r="M89" s="0" t="n">
        <f aca="false">F89*250/4095</f>
        <v>0</v>
      </c>
      <c r="N89" s="0" t="n">
        <f aca="false">J89/$M$1</f>
        <v>0.00488400488400488</v>
      </c>
      <c r="O89" s="0" t="n">
        <f aca="false">K89/$M$1</f>
        <v>0</v>
      </c>
      <c r="P89" s="0" t="n">
        <f aca="false">L89/$M$1</f>
        <v>0.00427350427350427</v>
      </c>
      <c r="Q89" s="0" t="n">
        <f aca="false">M89/$M$1</f>
        <v>0</v>
      </c>
      <c r="R89" s="0" t="n">
        <f aca="false">ABS(N89-O89)</f>
        <v>0.00488400488400488</v>
      </c>
      <c r="S89" s="0" t="n">
        <f aca="false">ABS(P89-Q89)</f>
        <v>0.00427350427350427</v>
      </c>
      <c r="U89" s="0" t="n">
        <f aca="false">ABS((K89*M89-($J$1-J89)*($J$1-L89))/(S89*K89-R89*($J$1-L89)))</f>
        <v>31204.75</v>
      </c>
      <c r="V89" s="0" t="n">
        <f aca="false">IF(R89=($J$1-J89)/U89,$J$1/S89-$M$1,IF(K89=0,$J$1/S89-$M$1,K89/ABS(R89-($J$1-J89)/U89)))</f>
        <v>35676.8571428571</v>
      </c>
      <c r="W89" s="0" t="n">
        <f aca="false">IF(K89=0,ABS(($J$1-J89)/N89-($J$1-J89)/U89),ABS((($J$1-J89)-K89)/(K89/V89+O89)))</f>
        <v>31204.7451159951</v>
      </c>
    </row>
    <row r="90" customFormat="false" ht="12.75" hidden="false" customHeight="false" outlineLevel="0" collapsed="false">
      <c r="A90" s="144" t="n">
        <v>38905.5551273148</v>
      </c>
      <c r="B90" s="0" t="n">
        <v>8</v>
      </c>
      <c r="C90" s="0" t="n">
        <v>0</v>
      </c>
      <c r="D90" s="144" t="n">
        <v>38905.555150463</v>
      </c>
      <c r="E90" s="0" t="n">
        <v>7</v>
      </c>
      <c r="F90" s="0" t="n">
        <v>0</v>
      </c>
      <c r="H90" s="137" t="n">
        <f aca="false">I90-'Shorting Summary'!$A$4</f>
        <v>1301.99999940582</v>
      </c>
      <c r="I90" s="137" t="n">
        <f aca="false">86400*(AVERAGE(A90,D90)-'Raw IRMS Data'!$A$2)</f>
        <v>1411.99999940582</v>
      </c>
      <c r="J90" s="0" t="n">
        <f aca="false">B90*250/4095</f>
        <v>0.488400488400488</v>
      </c>
      <c r="K90" s="0" t="n">
        <f aca="false">C90*250/4095</f>
        <v>0</v>
      </c>
      <c r="L90" s="0" t="n">
        <f aca="false">E90*250/4095</f>
        <v>0.427350427350427</v>
      </c>
      <c r="M90" s="0" t="n">
        <f aca="false">F90*250/4095</f>
        <v>0</v>
      </c>
      <c r="N90" s="0" t="n">
        <f aca="false">J90/$M$1</f>
        <v>0.00488400488400488</v>
      </c>
      <c r="O90" s="0" t="n">
        <f aca="false">K90/$M$1</f>
        <v>0</v>
      </c>
      <c r="P90" s="0" t="n">
        <f aca="false">L90/$M$1</f>
        <v>0.00427350427350427</v>
      </c>
      <c r="Q90" s="0" t="n">
        <f aca="false">M90/$M$1</f>
        <v>0</v>
      </c>
      <c r="R90" s="0" t="n">
        <f aca="false">ABS(N90-O90)</f>
        <v>0.00488400488400488</v>
      </c>
      <c r="S90" s="0" t="n">
        <f aca="false">ABS(P90-Q90)</f>
        <v>0.00427350427350427</v>
      </c>
      <c r="U90" s="0" t="n">
        <f aca="false">ABS((K90*M90-($J$1-J90)*($J$1-L90))/(S90*K90-R90*($J$1-L90)))</f>
        <v>31204.75</v>
      </c>
      <c r="V90" s="0" t="n">
        <f aca="false">IF(R90=($J$1-J90)/U90,$J$1/S90-$M$1,IF(K90=0,$J$1/S90-$M$1,K90/ABS(R90-($J$1-J90)/U90)))</f>
        <v>35676.8571428571</v>
      </c>
      <c r="W90" s="0" t="n">
        <f aca="false">IF(K90=0,ABS(($J$1-J90)/N90-($J$1-J90)/U90),ABS((($J$1-J90)-K90)/(K90/V90+O90)))</f>
        <v>31204.7451159951</v>
      </c>
    </row>
    <row r="91" customFormat="false" ht="12.75" hidden="false" customHeight="false" outlineLevel="0" collapsed="false">
      <c r="A91" s="144" t="n">
        <v>38905.5553240741</v>
      </c>
      <c r="B91" s="0" t="n">
        <v>9</v>
      </c>
      <c r="C91" s="0" t="n">
        <v>0</v>
      </c>
      <c r="D91" s="144" t="n">
        <v>38905.5553472222</v>
      </c>
      <c r="E91" s="0" t="n">
        <v>8</v>
      </c>
      <c r="F91" s="0" t="n">
        <v>0</v>
      </c>
      <c r="H91" s="137" t="n">
        <f aca="false">I91-'Shorting Summary'!$A$4</f>
        <v>1319.00000023656</v>
      </c>
      <c r="I91" s="137" t="n">
        <f aca="false">86400*(AVERAGE(A91,D91)-'Raw IRMS Data'!$A$2)</f>
        <v>1429.00000023656</v>
      </c>
      <c r="J91" s="0" t="n">
        <f aca="false">B91*250/4095</f>
        <v>0.54945054945055</v>
      </c>
      <c r="K91" s="0" t="n">
        <f aca="false">C91*250/4095</f>
        <v>0</v>
      </c>
      <c r="L91" s="0" t="n">
        <f aca="false">E91*250/4095</f>
        <v>0.488400488400488</v>
      </c>
      <c r="M91" s="0" t="n">
        <f aca="false">F91*250/4095</f>
        <v>0</v>
      </c>
      <c r="N91" s="0" t="n">
        <f aca="false">J91/$M$1</f>
        <v>0.0054945054945055</v>
      </c>
      <c r="O91" s="0" t="n">
        <f aca="false">K91/$M$1</f>
        <v>0</v>
      </c>
      <c r="P91" s="0" t="n">
        <f aca="false">L91/$M$1</f>
        <v>0.00488400488400488</v>
      </c>
      <c r="Q91" s="0" t="n">
        <f aca="false">M91/$M$1</f>
        <v>0</v>
      </c>
      <c r="R91" s="0" t="n">
        <f aca="false">ABS(N91-O91)</f>
        <v>0.0054945054945055</v>
      </c>
      <c r="S91" s="0" t="n">
        <f aca="false">ABS(P91-Q91)</f>
        <v>0.00488400488400488</v>
      </c>
      <c r="U91" s="0" t="n">
        <f aca="false">ABS((K91*M91-($J$1-J91)*($J$1-L91))/(S91*K91-R91*($J$1-L91)))</f>
        <v>27726.4444444444</v>
      </c>
      <c r="V91" s="0" t="n">
        <f aca="false">IF(R91=($J$1-J91)/U91,$J$1/S91-$M$1,IF(K91=0,$J$1/S91-$M$1,K91/ABS(R91-($J$1-J91)/U91)))</f>
        <v>31204.75</v>
      </c>
      <c r="W91" s="0" t="n">
        <f aca="false">IF(K91=0,ABS(($J$1-J91)/N91-($J$1-J91)/U91),ABS((($J$1-J91)-K91)/(K91/V91+O91)))</f>
        <v>27726.438949939</v>
      </c>
    </row>
    <row r="92" customFormat="false" ht="12.75" hidden="false" customHeight="false" outlineLevel="0" collapsed="false">
      <c r="A92" s="144" t="n">
        <v>38905.5555208333</v>
      </c>
      <c r="B92" s="0" t="n">
        <v>9</v>
      </c>
      <c r="C92" s="0" t="n">
        <v>0</v>
      </c>
      <c r="D92" s="144" t="n">
        <v>38905.5555324074</v>
      </c>
      <c r="E92" s="0" t="n">
        <v>8</v>
      </c>
      <c r="F92" s="0" t="n">
        <v>0</v>
      </c>
      <c r="H92" s="137" t="n">
        <f aca="false">I92-'Shorting Summary'!$A$4</f>
        <v>1335.50000000745</v>
      </c>
      <c r="I92" s="137" t="n">
        <f aca="false">86400*(AVERAGE(A92,D92)-'Raw IRMS Data'!$A$2)</f>
        <v>1445.50000000745</v>
      </c>
      <c r="J92" s="0" t="n">
        <f aca="false">B92*250/4095</f>
        <v>0.54945054945055</v>
      </c>
      <c r="K92" s="0" t="n">
        <f aca="false">C92*250/4095</f>
        <v>0</v>
      </c>
      <c r="L92" s="0" t="n">
        <f aca="false">E92*250/4095</f>
        <v>0.488400488400488</v>
      </c>
      <c r="M92" s="0" t="n">
        <f aca="false">F92*250/4095</f>
        <v>0</v>
      </c>
      <c r="N92" s="0" t="n">
        <f aca="false">J92/$M$1</f>
        <v>0.0054945054945055</v>
      </c>
      <c r="O92" s="0" t="n">
        <f aca="false">K92/$M$1</f>
        <v>0</v>
      </c>
      <c r="P92" s="0" t="n">
        <f aca="false">L92/$M$1</f>
        <v>0.00488400488400488</v>
      </c>
      <c r="Q92" s="0" t="n">
        <f aca="false">M92/$M$1</f>
        <v>0</v>
      </c>
      <c r="R92" s="0" t="n">
        <f aca="false">ABS(N92-O92)</f>
        <v>0.0054945054945055</v>
      </c>
      <c r="S92" s="0" t="n">
        <f aca="false">ABS(P92-Q92)</f>
        <v>0.00488400488400488</v>
      </c>
      <c r="U92" s="0" t="n">
        <f aca="false">ABS((K92*M92-($J$1-J92)*($J$1-L92))/(S92*K92-R92*($J$1-L92)))</f>
        <v>27726.4444444444</v>
      </c>
      <c r="V92" s="0" t="n">
        <f aca="false">IF(R92=($J$1-J92)/U92,$J$1/S92-$M$1,IF(K92=0,$J$1/S92-$M$1,K92/ABS(R92-($J$1-J92)/U92)))</f>
        <v>31204.75</v>
      </c>
      <c r="W92" s="0" t="n">
        <f aca="false">IF(K92=0,ABS(($J$1-J92)/N92-($J$1-J92)/U92),ABS((($J$1-J92)-K92)/(K92/V92+O92)))</f>
        <v>27726.438949939</v>
      </c>
    </row>
    <row r="93" customFormat="false" ht="12.75" hidden="false" customHeight="false" outlineLevel="0" collapsed="false">
      <c r="A93" s="144" t="n">
        <v>38905.5557175926</v>
      </c>
      <c r="B93" s="0" t="n">
        <v>9</v>
      </c>
      <c r="C93" s="0" t="n">
        <v>0</v>
      </c>
      <c r="D93" s="144" t="n">
        <v>38905.5557291667</v>
      </c>
      <c r="E93" s="0" t="n">
        <v>9</v>
      </c>
      <c r="F93" s="0" t="n">
        <v>0</v>
      </c>
      <c r="H93" s="137" t="n">
        <f aca="false">I93-'Shorting Summary'!$A$4</f>
        <v>1352.4999995809</v>
      </c>
      <c r="I93" s="137" t="n">
        <f aca="false">86400*(AVERAGE(A93,D93)-'Raw IRMS Data'!$A$2)</f>
        <v>1462.4999995809</v>
      </c>
      <c r="J93" s="0" t="n">
        <f aca="false">B93*250/4095</f>
        <v>0.54945054945055</v>
      </c>
      <c r="K93" s="0" t="n">
        <f aca="false">C93*250/4095</f>
        <v>0</v>
      </c>
      <c r="L93" s="0" t="n">
        <f aca="false">E93*250/4095</f>
        <v>0.54945054945055</v>
      </c>
      <c r="M93" s="0" t="n">
        <f aca="false">F93*250/4095</f>
        <v>0</v>
      </c>
      <c r="N93" s="0" t="n">
        <f aca="false">J93/$M$1</f>
        <v>0.0054945054945055</v>
      </c>
      <c r="O93" s="0" t="n">
        <f aca="false">K93/$M$1</f>
        <v>0</v>
      </c>
      <c r="P93" s="0" t="n">
        <f aca="false">L93/$M$1</f>
        <v>0.0054945054945055</v>
      </c>
      <c r="Q93" s="0" t="n">
        <f aca="false">M93/$M$1</f>
        <v>0</v>
      </c>
      <c r="R93" s="0" t="n">
        <f aca="false">ABS(N93-O93)</f>
        <v>0.0054945054945055</v>
      </c>
      <c r="S93" s="0" t="n">
        <f aca="false">ABS(P93-Q93)</f>
        <v>0.0054945054945055</v>
      </c>
      <c r="U93" s="0" t="n">
        <f aca="false">ABS((K93*M93-($J$1-J93)*($J$1-L93))/(S93*K93-R93*($J$1-L93)))</f>
        <v>27726.4444444444</v>
      </c>
      <c r="V93" s="0" t="n">
        <f aca="false">IF(R93=($J$1-J93)/U93,$J$1/S93-$M$1,IF(K93=0,$J$1/S93-$M$1,K93/ABS(R93-($J$1-J93)/U93)))</f>
        <v>27726.4444444444</v>
      </c>
      <c r="W93" s="0" t="n">
        <f aca="false">IF(K93=0,ABS(($J$1-J93)/N93-($J$1-J93)/U93),ABS((($J$1-J93)-K93)/(K93/V93+O93)))</f>
        <v>27726.438949939</v>
      </c>
    </row>
    <row r="94" customFormat="false" ht="12.75" hidden="false" customHeight="false" outlineLevel="0" collapsed="false">
      <c r="A94" s="144" t="n">
        <v>38905.5559143519</v>
      </c>
      <c r="B94" s="0" t="n">
        <v>9</v>
      </c>
      <c r="C94" s="0" t="n">
        <v>0</v>
      </c>
      <c r="D94" s="144" t="n">
        <v>38905.5559259259</v>
      </c>
      <c r="E94" s="0" t="n">
        <v>8</v>
      </c>
      <c r="F94" s="0" t="n">
        <v>0</v>
      </c>
      <c r="H94" s="137" t="n">
        <f aca="false">I94-'Shorting Summary'!$A$4</f>
        <v>1369.499999783</v>
      </c>
      <c r="I94" s="137" t="n">
        <f aca="false">86400*(AVERAGE(A94,D94)-'Raw IRMS Data'!$A$2)</f>
        <v>1479.499999783</v>
      </c>
      <c r="J94" s="0" t="n">
        <f aca="false">B94*250/4095</f>
        <v>0.54945054945055</v>
      </c>
      <c r="K94" s="0" t="n">
        <f aca="false">C94*250/4095</f>
        <v>0</v>
      </c>
      <c r="L94" s="0" t="n">
        <f aca="false">E94*250/4095</f>
        <v>0.488400488400488</v>
      </c>
      <c r="M94" s="0" t="n">
        <f aca="false">F94*250/4095</f>
        <v>0</v>
      </c>
      <c r="N94" s="0" t="n">
        <f aca="false">J94/$M$1</f>
        <v>0.0054945054945055</v>
      </c>
      <c r="O94" s="0" t="n">
        <f aca="false">K94/$M$1</f>
        <v>0</v>
      </c>
      <c r="P94" s="0" t="n">
        <f aca="false">L94/$M$1</f>
        <v>0.00488400488400488</v>
      </c>
      <c r="Q94" s="0" t="n">
        <f aca="false">M94/$M$1</f>
        <v>0</v>
      </c>
      <c r="R94" s="0" t="n">
        <f aca="false">ABS(N94-O94)</f>
        <v>0.0054945054945055</v>
      </c>
      <c r="S94" s="0" t="n">
        <f aca="false">ABS(P94-Q94)</f>
        <v>0.00488400488400488</v>
      </c>
      <c r="U94" s="0" t="n">
        <f aca="false">ABS((K94*M94-($J$1-J94)*($J$1-L94))/(S94*K94-R94*($J$1-L94)))</f>
        <v>27726.4444444444</v>
      </c>
      <c r="V94" s="0" t="n">
        <f aca="false">IF(R94=($J$1-J94)/U94,$J$1/S94-$M$1,IF(K94=0,$J$1/S94-$M$1,K94/ABS(R94-($J$1-J94)/U94)))</f>
        <v>31204.75</v>
      </c>
      <c r="W94" s="0" t="n">
        <f aca="false">IF(K94=0,ABS(($J$1-J94)/N94-($J$1-J94)/U94),ABS((($J$1-J94)-K94)/(K94/V94+O94)))</f>
        <v>27726.438949939</v>
      </c>
    </row>
    <row r="95" customFormat="false" ht="12.75" hidden="false" customHeight="false" outlineLevel="0" collapsed="false">
      <c r="A95" s="144" t="n">
        <v>38905.556099537</v>
      </c>
      <c r="B95" s="0" t="n">
        <v>9</v>
      </c>
      <c r="C95" s="0" t="n">
        <v>0</v>
      </c>
      <c r="D95" s="144" t="n">
        <v>38905.5561226852</v>
      </c>
      <c r="E95" s="0" t="n">
        <v>9</v>
      </c>
      <c r="F95" s="0" t="n">
        <v>0</v>
      </c>
      <c r="H95" s="137" t="n">
        <f aca="false">I95-'Shorting Summary'!$A$4</f>
        <v>1386.00000018254</v>
      </c>
      <c r="I95" s="137" t="n">
        <f aca="false">86400*(AVERAGE(A95,D95)-'Raw IRMS Data'!$A$2)</f>
        <v>1496.00000018254</v>
      </c>
      <c r="J95" s="0" t="n">
        <f aca="false">B95*250/4095</f>
        <v>0.54945054945055</v>
      </c>
      <c r="K95" s="0" t="n">
        <f aca="false">C95*250/4095</f>
        <v>0</v>
      </c>
      <c r="L95" s="0" t="n">
        <f aca="false">E95*250/4095</f>
        <v>0.54945054945055</v>
      </c>
      <c r="M95" s="0" t="n">
        <f aca="false">F95*250/4095</f>
        <v>0</v>
      </c>
      <c r="N95" s="0" t="n">
        <f aca="false">J95/$M$1</f>
        <v>0.0054945054945055</v>
      </c>
      <c r="O95" s="0" t="n">
        <f aca="false">K95/$M$1</f>
        <v>0</v>
      </c>
      <c r="P95" s="0" t="n">
        <f aca="false">L95/$M$1</f>
        <v>0.0054945054945055</v>
      </c>
      <c r="Q95" s="0" t="n">
        <f aca="false">M95/$M$1</f>
        <v>0</v>
      </c>
      <c r="R95" s="0" t="n">
        <f aca="false">ABS(N95-O95)</f>
        <v>0.0054945054945055</v>
      </c>
      <c r="S95" s="0" t="n">
        <f aca="false">ABS(P95-Q95)</f>
        <v>0.0054945054945055</v>
      </c>
      <c r="U95" s="0" t="n">
        <f aca="false">ABS((K95*M95-($J$1-J95)*($J$1-L95))/(S95*K95-R95*($J$1-L95)))</f>
        <v>27726.4444444444</v>
      </c>
      <c r="V95" s="0" t="n">
        <f aca="false">IF(R95=($J$1-J95)/U95,$J$1/S95-$M$1,IF(K95=0,$J$1/S95-$M$1,K95/ABS(R95-($J$1-J95)/U95)))</f>
        <v>27726.4444444444</v>
      </c>
      <c r="W95" s="0" t="n">
        <f aca="false">IF(K95=0,ABS(($J$1-J95)/N95-($J$1-J95)/U95),ABS((($J$1-J95)-K95)/(K95/V95+O95)))</f>
        <v>27726.438949939</v>
      </c>
    </row>
    <row r="96" customFormat="false" ht="12.75" hidden="false" customHeight="false" outlineLevel="0" collapsed="false">
      <c r="A96" s="144" t="n">
        <v>38905.5562962963</v>
      </c>
      <c r="B96" s="0" t="n">
        <v>9</v>
      </c>
      <c r="C96" s="0" t="n">
        <v>0</v>
      </c>
      <c r="D96" s="144" t="n">
        <v>38905.5563194445</v>
      </c>
      <c r="E96" s="0" t="n">
        <v>9</v>
      </c>
      <c r="F96" s="0" t="n">
        <v>0</v>
      </c>
      <c r="H96" s="137" t="n">
        <f aca="false">I96-'Shorting Summary'!$A$4</f>
        <v>1402.99999975599</v>
      </c>
      <c r="I96" s="137" t="n">
        <f aca="false">86400*(AVERAGE(A96,D96)-'Raw IRMS Data'!$A$2)</f>
        <v>1512.99999975599</v>
      </c>
      <c r="J96" s="0" t="n">
        <f aca="false">B96*250/4095</f>
        <v>0.54945054945055</v>
      </c>
      <c r="K96" s="0" t="n">
        <f aca="false">C96*250/4095</f>
        <v>0</v>
      </c>
      <c r="L96" s="0" t="n">
        <f aca="false">E96*250/4095</f>
        <v>0.54945054945055</v>
      </c>
      <c r="M96" s="0" t="n">
        <f aca="false">F96*250/4095</f>
        <v>0</v>
      </c>
      <c r="N96" s="0" t="n">
        <f aca="false">J96/$M$1</f>
        <v>0.0054945054945055</v>
      </c>
      <c r="O96" s="0" t="n">
        <f aca="false">K96/$M$1</f>
        <v>0</v>
      </c>
      <c r="P96" s="0" t="n">
        <f aca="false">L96/$M$1</f>
        <v>0.0054945054945055</v>
      </c>
      <c r="Q96" s="0" t="n">
        <f aca="false">M96/$M$1</f>
        <v>0</v>
      </c>
      <c r="R96" s="0" t="n">
        <f aca="false">ABS(N96-O96)</f>
        <v>0.0054945054945055</v>
      </c>
      <c r="S96" s="0" t="n">
        <f aca="false">ABS(P96-Q96)</f>
        <v>0.0054945054945055</v>
      </c>
      <c r="U96" s="0" t="n">
        <f aca="false">ABS((K96*M96-($J$1-J96)*($J$1-L96))/(S96*K96-R96*($J$1-L96)))</f>
        <v>27726.4444444444</v>
      </c>
      <c r="V96" s="0" t="n">
        <f aca="false">IF(R96=($J$1-J96)/U96,$J$1/S96-$M$1,IF(K96=0,$J$1/S96-$M$1,K96/ABS(R96-($J$1-J96)/U96)))</f>
        <v>27726.4444444444</v>
      </c>
      <c r="W96" s="0" t="n">
        <f aca="false">IF(K96=0,ABS(($J$1-J96)/N96-($J$1-J96)/U96),ABS((($J$1-J96)-K96)/(K96/V96+O96)))</f>
        <v>27726.438949939</v>
      </c>
    </row>
    <row r="97" customFormat="false" ht="12.75" hidden="false" customHeight="false" outlineLevel="0" collapsed="false">
      <c r="A97" s="144" t="n">
        <v>38905.5564930556</v>
      </c>
      <c r="B97" s="0" t="n">
        <v>9</v>
      </c>
      <c r="C97" s="0" t="n">
        <v>0</v>
      </c>
      <c r="D97" s="144" t="n">
        <v>38905.5565046296</v>
      </c>
      <c r="E97" s="0" t="n">
        <v>8</v>
      </c>
      <c r="F97" s="0" t="n">
        <v>0</v>
      </c>
      <c r="H97" s="137" t="n">
        <f aca="false">I97-'Shorting Summary'!$A$4</f>
        <v>1419.49999952689</v>
      </c>
      <c r="I97" s="137" t="n">
        <f aca="false">86400*(AVERAGE(A97,D97)-'Raw IRMS Data'!$A$2)</f>
        <v>1529.49999952689</v>
      </c>
      <c r="J97" s="0" t="n">
        <f aca="false">B97*250/4095</f>
        <v>0.54945054945055</v>
      </c>
      <c r="K97" s="0" t="n">
        <f aca="false">C97*250/4095</f>
        <v>0</v>
      </c>
      <c r="L97" s="0" t="n">
        <f aca="false">E97*250/4095</f>
        <v>0.488400488400488</v>
      </c>
      <c r="M97" s="0" t="n">
        <f aca="false">F97*250/4095</f>
        <v>0</v>
      </c>
      <c r="N97" s="0" t="n">
        <f aca="false">J97/$M$1</f>
        <v>0.0054945054945055</v>
      </c>
      <c r="O97" s="0" t="n">
        <f aca="false">K97/$M$1</f>
        <v>0</v>
      </c>
      <c r="P97" s="0" t="n">
        <f aca="false">L97/$M$1</f>
        <v>0.00488400488400488</v>
      </c>
      <c r="Q97" s="0" t="n">
        <f aca="false">M97/$M$1</f>
        <v>0</v>
      </c>
      <c r="R97" s="0" t="n">
        <f aca="false">ABS(N97-O97)</f>
        <v>0.0054945054945055</v>
      </c>
      <c r="S97" s="0" t="n">
        <f aca="false">ABS(P97-Q97)</f>
        <v>0.00488400488400488</v>
      </c>
      <c r="U97" s="0" t="n">
        <f aca="false">ABS((K97*M97-($J$1-J97)*($J$1-L97))/(S97*K97-R97*($J$1-L97)))</f>
        <v>27726.4444444444</v>
      </c>
      <c r="V97" s="0" t="n">
        <f aca="false">IF(R97=($J$1-J97)/U97,$J$1/S97-$M$1,IF(K97=0,$J$1/S97-$M$1,K97/ABS(R97-($J$1-J97)/U97)))</f>
        <v>31204.75</v>
      </c>
      <c r="W97" s="0" t="n">
        <f aca="false">IF(K97=0,ABS(($J$1-J97)/N97-($J$1-J97)/U97),ABS((($J$1-J97)-K97)/(K97/V97+O97)))</f>
        <v>27726.438949939</v>
      </c>
    </row>
    <row r="98" customFormat="false" ht="12.75" hidden="false" customHeight="false" outlineLevel="0" collapsed="false">
      <c r="A98" s="144" t="n">
        <v>38905.5566898148</v>
      </c>
      <c r="B98" s="0" t="n">
        <v>9</v>
      </c>
      <c r="C98" s="0" t="n">
        <v>0</v>
      </c>
      <c r="D98" s="144" t="n">
        <v>38905.5567013889</v>
      </c>
      <c r="E98" s="0" t="n">
        <v>8</v>
      </c>
      <c r="F98" s="0" t="n">
        <v>1</v>
      </c>
      <c r="H98" s="137" t="n">
        <f aca="false">I98-'Shorting Summary'!$A$4</f>
        <v>1436.49999972899</v>
      </c>
      <c r="I98" s="137" t="n">
        <f aca="false">86400*(AVERAGE(A98,D98)-'Raw IRMS Data'!$A$2)</f>
        <v>1546.49999972899</v>
      </c>
      <c r="J98" s="0" t="n">
        <f aca="false">B98*250/4095</f>
        <v>0.54945054945055</v>
      </c>
      <c r="K98" s="0" t="n">
        <f aca="false">C98*250/4095</f>
        <v>0</v>
      </c>
      <c r="L98" s="0" t="n">
        <f aca="false">E98*250/4095</f>
        <v>0.488400488400488</v>
      </c>
      <c r="M98" s="0" t="n">
        <f aca="false">F98*250/4095</f>
        <v>0.0610500610500611</v>
      </c>
      <c r="N98" s="0" t="n">
        <f aca="false">J98/$M$1</f>
        <v>0.0054945054945055</v>
      </c>
      <c r="O98" s="0" t="n">
        <f aca="false">K98/$M$1</f>
        <v>0</v>
      </c>
      <c r="P98" s="0" t="n">
        <f aca="false">L98/$M$1</f>
        <v>0.00488400488400488</v>
      </c>
      <c r="Q98" s="0" t="n">
        <f aca="false">M98/$M$1</f>
        <v>0.000610500610500611</v>
      </c>
      <c r="R98" s="0" t="n">
        <f aca="false">ABS(N98-O98)</f>
        <v>0.0054945054945055</v>
      </c>
      <c r="S98" s="0" t="n">
        <f aca="false">ABS(P98-Q98)</f>
        <v>0.00427350427350427</v>
      </c>
      <c r="U98" s="0" t="n">
        <f aca="false">ABS((K98*M98-($J$1-J98)*($J$1-L98))/(S98*K98-R98*($J$1-L98)))</f>
        <v>27726.4444444444</v>
      </c>
      <c r="V98" s="0" t="n">
        <f aca="false">IF(R98=($J$1-J98)/U98,$J$1/S98-$M$1,IF(K98=0,$J$1/S98-$M$1,K98/ABS(R98-($J$1-J98)/U98)))</f>
        <v>35676.8571428571</v>
      </c>
      <c r="W98" s="0" t="n">
        <f aca="false">IF(K98=0,ABS(($J$1-J98)/N98-($J$1-J98)/U98),ABS((($J$1-J98)-K98)/(K98/V98+O98)))</f>
        <v>27726.438949939</v>
      </c>
    </row>
    <row r="99" customFormat="false" ht="12.75" hidden="false" customHeight="false" outlineLevel="0" collapsed="false">
      <c r="A99" s="144" t="n">
        <v>38905.5568865741</v>
      </c>
      <c r="B99" s="0" t="n">
        <v>9</v>
      </c>
      <c r="C99" s="0" t="n">
        <v>0</v>
      </c>
      <c r="D99" s="144" t="n">
        <v>38905.5568981482</v>
      </c>
      <c r="E99" s="0" t="n">
        <v>8</v>
      </c>
      <c r="F99" s="0" t="n">
        <v>0</v>
      </c>
      <c r="H99" s="137" t="n">
        <f aca="false">I99-'Shorting Summary'!$A$4</f>
        <v>1453.49999993108</v>
      </c>
      <c r="I99" s="137" t="n">
        <f aca="false">86400*(AVERAGE(A99,D99)-'Raw IRMS Data'!$A$2)</f>
        <v>1563.49999993108</v>
      </c>
      <c r="J99" s="0" t="n">
        <f aca="false">B99*250/4095</f>
        <v>0.54945054945055</v>
      </c>
      <c r="K99" s="0" t="n">
        <f aca="false">C99*250/4095</f>
        <v>0</v>
      </c>
      <c r="L99" s="0" t="n">
        <f aca="false">E99*250/4095</f>
        <v>0.488400488400488</v>
      </c>
      <c r="M99" s="0" t="n">
        <f aca="false">F99*250/4095</f>
        <v>0</v>
      </c>
      <c r="N99" s="0" t="n">
        <f aca="false">J99/$M$1</f>
        <v>0.0054945054945055</v>
      </c>
      <c r="O99" s="0" t="n">
        <f aca="false">K99/$M$1</f>
        <v>0</v>
      </c>
      <c r="P99" s="0" t="n">
        <f aca="false">L99/$M$1</f>
        <v>0.00488400488400488</v>
      </c>
      <c r="Q99" s="0" t="n">
        <f aca="false">M99/$M$1</f>
        <v>0</v>
      </c>
      <c r="R99" s="0" t="n">
        <f aca="false">ABS(N99-O99)</f>
        <v>0.0054945054945055</v>
      </c>
      <c r="S99" s="0" t="n">
        <f aca="false">ABS(P99-Q99)</f>
        <v>0.00488400488400488</v>
      </c>
      <c r="U99" s="0" t="n">
        <f aca="false">ABS((K99*M99-($J$1-J99)*($J$1-L99))/(S99*K99-R99*($J$1-L99)))</f>
        <v>27726.4444444444</v>
      </c>
      <c r="V99" s="0" t="n">
        <f aca="false">IF(R99=($J$1-J99)/U99,$J$1/S99-$M$1,IF(K99=0,$J$1/S99-$M$1,K99/ABS(R99-($J$1-J99)/U99)))</f>
        <v>31204.75</v>
      </c>
      <c r="W99" s="0" t="n">
        <f aca="false">IF(K99=0,ABS(($J$1-J99)/N99-($J$1-J99)/U99),ABS((($J$1-J99)-K99)/(K99/V99+O99)))</f>
        <v>27726.438949939</v>
      </c>
    </row>
    <row r="100" customFormat="false" ht="12.75" hidden="false" customHeight="false" outlineLevel="0" collapsed="false">
      <c r="A100" s="144" t="n">
        <v>38905.5570717593</v>
      </c>
      <c r="B100" s="0" t="n">
        <v>9</v>
      </c>
      <c r="C100" s="0" t="n">
        <v>0</v>
      </c>
      <c r="D100" s="144" t="n">
        <v>38905.5570949074</v>
      </c>
      <c r="E100" s="0" t="n">
        <v>8</v>
      </c>
      <c r="F100" s="0" t="n">
        <v>0</v>
      </c>
      <c r="H100" s="137" t="n">
        <f aca="false">I100-'Shorting Summary'!$A$4</f>
        <v>1469.99999970198</v>
      </c>
      <c r="I100" s="137" t="n">
        <f aca="false">86400*(AVERAGE(A100,D100)-'Raw IRMS Data'!$A$2)</f>
        <v>1579.99999970198</v>
      </c>
      <c r="J100" s="0" t="n">
        <f aca="false">B100*250/4095</f>
        <v>0.54945054945055</v>
      </c>
      <c r="K100" s="0" t="n">
        <f aca="false">C100*250/4095</f>
        <v>0</v>
      </c>
      <c r="L100" s="0" t="n">
        <f aca="false">E100*250/4095</f>
        <v>0.488400488400488</v>
      </c>
      <c r="M100" s="0" t="n">
        <f aca="false">F100*250/4095</f>
        <v>0</v>
      </c>
      <c r="N100" s="0" t="n">
        <f aca="false">J100/$M$1</f>
        <v>0.0054945054945055</v>
      </c>
      <c r="O100" s="0" t="n">
        <f aca="false">K100/$M$1</f>
        <v>0</v>
      </c>
      <c r="P100" s="0" t="n">
        <f aca="false">L100/$M$1</f>
        <v>0.00488400488400488</v>
      </c>
      <c r="Q100" s="0" t="n">
        <f aca="false">M100/$M$1</f>
        <v>0</v>
      </c>
      <c r="R100" s="0" t="n">
        <f aca="false">ABS(N100-O100)</f>
        <v>0.0054945054945055</v>
      </c>
      <c r="S100" s="0" t="n">
        <f aca="false">ABS(P100-Q100)</f>
        <v>0.00488400488400488</v>
      </c>
      <c r="U100" s="0" t="n">
        <f aca="false">ABS((K100*M100-($J$1-J100)*($J$1-L100))/(S100*K100-R100*($J$1-L100)))</f>
        <v>27726.4444444444</v>
      </c>
      <c r="V100" s="0" t="n">
        <f aca="false">IF(R100=($J$1-J100)/U100,$J$1/S100-$M$1,IF(K100=0,$J$1/S100-$M$1,K100/ABS(R100-($J$1-J100)/U100)))</f>
        <v>31204.75</v>
      </c>
      <c r="W100" s="0" t="n">
        <f aca="false">IF(K100=0,ABS(($J$1-J100)/N100-($J$1-J100)/U100),ABS((($J$1-J100)-K100)/(K100/V100+O100)))</f>
        <v>27726.438949939</v>
      </c>
    </row>
    <row r="101" customFormat="false" ht="12.75" hidden="false" customHeight="false" outlineLevel="0" collapsed="false">
      <c r="A101" s="144" t="n">
        <v>38905.5572685185</v>
      </c>
      <c r="B101" s="0" t="n">
        <v>9</v>
      </c>
      <c r="C101" s="0" t="n">
        <v>0</v>
      </c>
      <c r="D101" s="144" t="n">
        <v>38905.5572800926</v>
      </c>
      <c r="E101" s="0" t="n">
        <v>8</v>
      </c>
      <c r="F101" s="0" t="n">
        <v>0</v>
      </c>
      <c r="H101" s="137" t="n">
        <f aca="false">I101-'Shorting Summary'!$A$4</f>
        <v>1486.49999947287</v>
      </c>
      <c r="I101" s="137" t="n">
        <f aca="false">86400*(AVERAGE(A101,D101)-'Raw IRMS Data'!$A$2)</f>
        <v>1596.49999947287</v>
      </c>
      <c r="J101" s="0" t="n">
        <f aca="false">B101*250/4095</f>
        <v>0.54945054945055</v>
      </c>
      <c r="K101" s="0" t="n">
        <f aca="false">C101*250/4095</f>
        <v>0</v>
      </c>
      <c r="L101" s="0" t="n">
        <f aca="false">E101*250/4095</f>
        <v>0.488400488400488</v>
      </c>
      <c r="M101" s="0" t="n">
        <f aca="false">F101*250/4095</f>
        <v>0</v>
      </c>
      <c r="N101" s="0" t="n">
        <f aca="false">J101/$M$1</f>
        <v>0.0054945054945055</v>
      </c>
      <c r="O101" s="0" t="n">
        <f aca="false">K101/$M$1</f>
        <v>0</v>
      </c>
      <c r="P101" s="0" t="n">
        <f aca="false">L101/$M$1</f>
        <v>0.00488400488400488</v>
      </c>
      <c r="Q101" s="0" t="n">
        <f aca="false">M101/$M$1</f>
        <v>0</v>
      </c>
      <c r="R101" s="0" t="n">
        <f aca="false">ABS(N101-O101)</f>
        <v>0.0054945054945055</v>
      </c>
      <c r="S101" s="0" t="n">
        <f aca="false">ABS(P101-Q101)</f>
        <v>0.00488400488400488</v>
      </c>
      <c r="U101" s="0" t="n">
        <f aca="false">ABS((K101*M101-($J$1-J101)*($J$1-L101))/(S101*K101-R101*($J$1-L101)))</f>
        <v>27726.4444444444</v>
      </c>
      <c r="V101" s="0" t="n">
        <f aca="false">IF(R101=($J$1-J101)/U101,$J$1/S101-$M$1,IF(K101=0,$J$1/S101-$M$1,K101/ABS(R101-($J$1-J101)/U101)))</f>
        <v>31204.75</v>
      </c>
      <c r="W101" s="0" t="n">
        <f aca="false">IF(K101=0,ABS(($J$1-J101)/N101-($J$1-J101)/U101),ABS((($J$1-J101)-K101)/(K101/V101+O101)))</f>
        <v>27726.438949939</v>
      </c>
    </row>
    <row r="102" customFormat="false" ht="12.75" hidden="false" customHeight="false" outlineLevel="0" collapsed="false">
      <c r="A102" s="144" t="n">
        <v>38905.5574652778</v>
      </c>
      <c r="B102" s="0" t="n">
        <v>9</v>
      </c>
      <c r="C102" s="0" t="n">
        <v>0</v>
      </c>
      <c r="D102" s="144" t="n">
        <v>38905.5574768519</v>
      </c>
      <c r="E102" s="0" t="n">
        <v>8</v>
      </c>
      <c r="F102" s="0" t="n">
        <v>0</v>
      </c>
      <c r="H102" s="137" t="n">
        <f aca="false">I102-'Shorting Summary'!$A$4</f>
        <v>1503.49999967497</v>
      </c>
      <c r="I102" s="137" t="n">
        <f aca="false">86400*(AVERAGE(A102,D102)-'Raw IRMS Data'!$A$2)</f>
        <v>1613.49999967497</v>
      </c>
      <c r="J102" s="0" t="n">
        <f aca="false">B102*250/4095</f>
        <v>0.54945054945055</v>
      </c>
      <c r="K102" s="0" t="n">
        <f aca="false">C102*250/4095</f>
        <v>0</v>
      </c>
      <c r="L102" s="0" t="n">
        <f aca="false">E102*250/4095</f>
        <v>0.488400488400488</v>
      </c>
      <c r="M102" s="0" t="n">
        <f aca="false">F102*250/4095</f>
        <v>0</v>
      </c>
      <c r="N102" s="0" t="n">
        <f aca="false">J102/$M$1</f>
        <v>0.0054945054945055</v>
      </c>
      <c r="O102" s="0" t="n">
        <f aca="false">K102/$M$1</f>
        <v>0</v>
      </c>
      <c r="P102" s="0" t="n">
        <f aca="false">L102/$M$1</f>
        <v>0.00488400488400488</v>
      </c>
      <c r="Q102" s="0" t="n">
        <f aca="false">M102/$M$1</f>
        <v>0</v>
      </c>
      <c r="R102" s="0" t="n">
        <f aca="false">ABS(N102-O102)</f>
        <v>0.0054945054945055</v>
      </c>
      <c r="S102" s="0" t="n">
        <f aca="false">ABS(P102-Q102)</f>
        <v>0.00488400488400488</v>
      </c>
      <c r="U102" s="0" t="n">
        <f aca="false">ABS((K102*M102-($J$1-J102)*($J$1-L102))/(S102*K102-R102*($J$1-L102)))</f>
        <v>27726.4444444444</v>
      </c>
      <c r="V102" s="0" t="n">
        <f aca="false">IF(R102=($J$1-J102)/U102,$J$1/S102-$M$1,IF(K102=0,$J$1/S102-$M$1,K102/ABS(R102-($J$1-J102)/U102)))</f>
        <v>31204.75</v>
      </c>
      <c r="W102" s="0" t="n">
        <f aca="false">IF(K102=0,ABS(($J$1-J102)/N102-($J$1-J102)/U102),ABS((($J$1-J102)-K102)/(K102/V102+O102)))</f>
        <v>27726.438949939</v>
      </c>
    </row>
    <row r="103" customFormat="false" ht="12.75" hidden="false" customHeight="false" outlineLevel="0" collapsed="false">
      <c r="A103" s="144" t="n">
        <v>38905.557662037</v>
      </c>
      <c r="B103" s="0" t="n">
        <v>9</v>
      </c>
      <c r="C103" s="0" t="n">
        <v>0</v>
      </c>
      <c r="D103" s="144" t="n">
        <v>38905.5576736111</v>
      </c>
      <c r="E103" s="0" t="n">
        <v>8</v>
      </c>
      <c r="F103" s="0" t="n">
        <v>0</v>
      </c>
      <c r="H103" s="137" t="n">
        <f aca="false">I103-'Shorting Summary'!$A$4</f>
        <v>1520.49999987707</v>
      </c>
      <c r="I103" s="137" t="n">
        <f aca="false">86400*(AVERAGE(A103,D103)-'Raw IRMS Data'!$A$2)</f>
        <v>1630.49999987707</v>
      </c>
      <c r="J103" s="0" t="n">
        <f aca="false">B103*250/4095</f>
        <v>0.54945054945055</v>
      </c>
      <c r="K103" s="0" t="n">
        <f aca="false">C103*250/4095</f>
        <v>0</v>
      </c>
      <c r="L103" s="0" t="n">
        <f aca="false">E103*250/4095</f>
        <v>0.488400488400488</v>
      </c>
      <c r="M103" s="0" t="n">
        <f aca="false">F103*250/4095</f>
        <v>0</v>
      </c>
      <c r="N103" s="0" t="n">
        <f aca="false">J103/$M$1</f>
        <v>0.0054945054945055</v>
      </c>
      <c r="O103" s="0" t="n">
        <f aca="false">K103/$M$1</f>
        <v>0</v>
      </c>
      <c r="P103" s="0" t="n">
        <f aca="false">L103/$M$1</f>
        <v>0.00488400488400488</v>
      </c>
      <c r="Q103" s="0" t="n">
        <f aca="false">M103/$M$1</f>
        <v>0</v>
      </c>
      <c r="R103" s="0" t="n">
        <f aca="false">ABS(N103-O103)</f>
        <v>0.0054945054945055</v>
      </c>
      <c r="S103" s="0" t="n">
        <f aca="false">ABS(P103-Q103)</f>
        <v>0.00488400488400488</v>
      </c>
      <c r="U103" s="0" t="n">
        <f aca="false">ABS((K103*M103-($J$1-J103)*($J$1-L103))/(S103*K103-R103*($J$1-L103)))</f>
        <v>27726.4444444444</v>
      </c>
      <c r="V103" s="0" t="n">
        <f aca="false">IF(R103=($J$1-J103)/U103,$J$1/S103-$M$1,IF(K103=0,$J$1/S103-$M$1,K103/ABS(R103-($J$1-J103)/U103)))</f>
        <v>31204.75</v>
      </c>
      <c r="W103" s="0" t="n">
        <f aca="false">IF(K103=0,ABS(($J$1-J103)/N103-($J$1-J103)/U103),ABS((($J$1-J103)-K103)/(K103/V103+O103)))</f>
        <v>27726.438949939</v>
      </c>
    </row>
    <row r="104" customFormat="false" ht="12.75" hidden="false" customHeight="false" outlineLevel="0" collapsed="false">
      <c r="A104" s="144" t="n">
        <v>38905.5578472222</v>
      </c>
      <c r="B104" s="0" t="n">
        <v>9</v>
      </c>
      <c r="C104" s="0" t="n">
        <v>0</v>
      </c>
      <c r="D104" s="144" t="n">
        <v>38905.5578703704</v>
      </c>
      <c r="E104" s="0" t="n">
        <v>8</v>
      </c>
      <c r="F104" s="0" t="n">
        <v>0</v>
      </c>
      <c r="H104" s="137" t="n">
        <f aca="false">I104-'Shorting Summary'!$A$4</f>
        <v>1536.99999964796</v>
      </c>
      <c r="I104" s="137" t="n">
        <f aca="false">86400*(AVERAGE(A104,D104)-'Raw IRMS Data'!$A$2)</f>
        <v>1646.99999964796</v>
      </c>
      <c r="J104" s="0" t="n">
        <f aca="false">B104*250/4095</f>
        <v>0.54945054945055</v>
      </c>
      <c r="K104" s="0" t="n">
        <f aca="false">C104*250/4095</f>
        <v>0</v>
      </c>
      <c r="L104" s="0" t="n">
        <f aca="false">E104*250/4095</f>
        <v>0.488400488400488</v>
      </c>
      <c r="M104" s="0" t="n">
        <f aca="false">F104*250/4095</f>
        <v>0</v>
      </c>
      <c r="N104" s="0" t="n">
        <f aca="false">J104/$M$1</f>
        <v>0.0054945054945055</v>
      </c>
      <c r="O104" s="0" t="n">
        <f aca="false">K104/$M$1</f>
        <v>0</v>
      </c>
      <c r="P104" s="0" t="n">
        <f aca="false">L104/$M$1</f>
        <v>0.00488400488400488</v>
      </c>
      <c r="Q104" s="0" t="n">
        <f aca="false">M104/$M$1</f>
        <v>0</v>
      </c>
      <c r="R104" s="0" t="n">
        <f aca="false">ABS(N104-O104)</f>
        <v>0.0054945054945055</v>
      </c>
      <c r="S104" s="0" t="n">
        <f aca="false">ABS(P104-Q104)</f>
        <v>0.00488400488400488</v>
      </c>
      <c r="U104" s="0" t="n">
        <f aca="false">ABS((K104*M104-($J$1-J104)*($J$1-L104))/(S104*K104-R104*($J$1-L104)))</f>
        <v>27726.4444444444</v>
      </c>
      <c r="V104" s="0" t="n">
        <f aca="false">IF(R104=($J$1-J104)/U104,$J$1/S104-$M$1,IF(K104=0,$J$1/S104-$M$1,K104/ABS(R104-($J$1-J104)/U104)))</f>
        <v>31204.75</v>
      </c>
      <c r="W104" s="0" t="n">
        <f aca="false">IF(K104=0,ABS(($J$1-J104)/N104-($J$1-J104)/U104),ABS((($J$1-J104)-K104)/(K104/V104+O104)))</f>
        <v>27726.438949939</v>
      </c>
    </row>
    <row r="105" customFormat="false" ht="12.75" hidden="false" customHeight="false" outlineLevel="0" collapsed="false">
      <c r="A105" s="144" t="n">
        <v>38905.5580439815</v>
      </c>
      <c r="B105" s="0" t="n">
        <v>9</v>
      </c>
      <c r="C105" s="0" t="n">
        <v>0</v>
      </c>
      <c r="D105" s="144" t="n">
        <v>38905.5580671296</v>
      </c>
      <c r="E105" s="0" t="n">
        <v>8</v>
      </c>
      <c r="F105" s="0" t="n">
        <v>0</v>
      </c>
      <c r="H105" s="137" t="n">
        <f aca="false">I105-'Shorting Summary'!$A$4</f>
        <v>1553.99999922141</v>
      </c>
      <c r="I105" s="137" t="n">
        <f aca="false">86400*(AVERAGE(A105,D105)-'Raw IRMS Data'!$A$2)</f>
        <v>1663.99999922141</v>
      </c>
      <c r="J105" s="0" t="n">
        <f aca="false">B105*250/4095</f>
        <v>0.54945054945055</v>
      </c>
      <c r="K105" s="0" t="n">
        <f aca="false">C105*250/4095</f>
        <v>0</v>
      </c>
      <c r="L105" s="0" t="n">
        <f aca="false">E105*250/4095</f>
        <v>0.488400488400488</v>
      </c>
      <c r="M105" s="0" t="n">
        <f aca="false">F105*250/4095</f>
        <v>0</v>
      </c>
      <c r="N105" s="0" t="n">
        <f aca="false">J105/$M$1</f>
        <v>0.0054945054945055</v>
      </c>
      <c r="O105" s="0" t="n">
        <f aca="false">K105/$M$1</f>
        <v>0</v>
      </c>
      <c r="P105" s="0" t="n">
        <f aca="false">L105/$M$1</f>
        <v>0.00488400488400488</v>
      </c>
      <c r="Q105" s="0" t="n">
        <f aca="false">M105/$M$1</f>
        <v>0</v>
      </c>
      <c r="R105" s="0" t="n">
        <f aca="false">ABS(N105-O105)</f>
        <v>0.0054945054945055</v>
      </c>
      <c r="S105" s="0" t="n">
        <f aca="false">ABS(P105-Q105)</f>
        <v>0.00488400488400488</v>
      </c>
      <c r="U105" s="0" t="n">
        <f aca="false">ABS((K105*M105-($J$1-J105)*($J$1-L105))/(S105*K105-R105*($J$1-L105)))</f>
        <v>27726.4444444444</v>
      </c>
      <c r="V105" s="0" t="n">
        <f aca="false">IF(R105=($J$1-J105)/U105,$J$1/S105-$M$1,IF(K105=0,$J$1/S105-$M$1,K105/ABS(R105-($J$1-J105)/U105)))</f>
        <v>31204.75</v>
      </c>
      <c r="W105" s="0" t="n">
        <f aca="false">IF(K105=0,ABS(($J$1-J105)/N105-($J$1-J105)/U105),ABS((($J$1-J105)-K105)/(K105/V105+O105)))</f>
        <v>27726.438949939</v>
      </c>
    </row>
    <row r="106" customFormat="false" ht="12.75" hidden="false" customHeight="false" outlineLevel="0" collapsed="false">
      <c r="A106" s="144" t="n">
        <v>38905.5582407407</v>
      </c>
      <c r="B106" s="0" t="n">
        <v>9</v>
      </c>
      <c r="C106" s="0" t="n">
        <v>0</v>
      </c>
      <c r="D106" s="144" t="n">
        <v>38905.5582523148</v>
      </c>
      <c r="E106" s="0" t="n">
        <v>8</v>
      </c>
      <c r="F106" s="0" t="n">
        <v>0</v>
      </c>
      <c r="H106" s="137" t="n">
        <f aca="false">I106-'Shorting Summary'!$A$4</f>
        <v>1570.49999962095</v>
      </c>
      <c r="I106" s="137" t="n">
        <f aca="false">86400*(AVERAGE(A106,D106)-'Raw IRMS Data'!$A$2)</f>
        <v>1680.49999962095</v>
      </c>
      <c r="J106" s="0" t="n">
        <f aca="false">B106*250/4095</f>
        <v>0.54945054945055</v>
      </c>
      <c r="K106" s="0" t="n">
        <f aca="false">C106*250/4095</f>
        <v>0</v>
      </c>
      <c r="L106" s="0" t="n">
        <f aca="false">E106*250/4095</f>
        <v>0.488400488400488</v>
      </c>
      <c r="M106" s="0" t="n">
        <f aca="false">F106*250/4095</f>
        <v>0</v>
      </c>
      <c r="N106" s="0" t="n">
        <f aca="false">J106/$M$1</f>
        <v>0.0054945054945055</v>
      </c>
      <c r="O106" s="0" t="n">
        <f aca="false">K106/$M$1</f>
        <v>0</v>
      </c>
      <c r="P106" s="0" t="n">
        <f aca="false">L106/$M$1</f>
        <v>0.00488400488400488</v>
      </c>
      <c r="Q106" s="0" t="n">
        <f aca="false">M106/$M$1</f>
        <v>0</v>
      </c>
      <c r="R106" s="0" t="n">
        <f aca="false">ABS(N106-O106)</f>
        <v>0.0054945054945055</v>
      </c>
      <c r="S106" s="0" t="n">
        <f aca="false">ABS(P106-Q106)</f>
        <v>0.00488400488400488</v>
      </c>
      <c r="U106" s="0" t="n">
        <f aca="false">ABS((K106*M106-($J$1-J106)*($J$1-L106))/(S106*K106-R106*($J$1-L106)))</f>
        <v>27726.4444444444</v>
      </c>
      <c r="V106" s="0" t="n">
        <f aca="false">IF(R106=($J$1-J106)/U106,$J$1/S106-$M$1,IF(K106=0,$J$1/S106-$M$1,K106/ABS(R106-($J$1-J106)/U106)))</f>
        <v>31204.75</v>
      </c>
      <c r="W106" s="0" t="n">
        <f aca="false">IF(K106=0,ABS(($J$1-J106)/N106-($J$1-J106)/U106),ABS((($J$1-J106)-K106)/(K106/V106+O106)))</f>
        <v>27726.438949939</v>
      </c>
    </row>
    <row r="107" customFormat="false" ht="12.75" hidden="false" customHeight="false" outlineLevel="0" collapsed="false">
      <c r="A107" s="144" t="n">
        <v>38905.5584375</v>
      </c>
      <c r="B107" s="0" t="n">
        <v>10</v>
      </c>
      <c r="C107" s="0" t="n">
        <v>0</v>
      </c>
      <c r="D107" s="144" t="n">
        <v>38905.5584490741</v>
      </c>
      <c r="E107" s="0" t="n">
        <v>8</v>
      </c>
      <c r="F107" s="0" t="n">
        <v>0</v>
      </c>
      <c r="H107" s="137" t="n">
        <f aca="false">I107-'Shorting Summary'!$A$4</f>
        <v>1587.49999982305</v>
      </c>
      <c r="I107" s="137" t="n">
        <f aca="false">86400*(AVERAGE(A107,D107)-'Raw IRMS Data'!$A$2)</f>
        <v>1697.49999982305</v>
      </c>
      <c r="J107" s="0" t="n">
        <f aca="false">B107*250/4095</f>
        <v>0.610500610500611</v>
      </c>
      <c r="K107" s="0" t="n">
        <f aca="false">C107*250/4095</f>
        <v>0</v>
      </c>
      <c r="L107" s="0" t="n">
        <f aca="false">E107*250/4095</f>
        <v>0.488400488400488</v>
      </c>
      <c r="M107" s="0" t="n">
        <f aca="false">F107*250/4095</f>
        <v>0</v>
      </c>
      <c r="N107" s="0" t="n">
        <f aca="false">J107/$M$1</f>
        <v>0.00610500610500611</v>
      </c>
      <c r="O107" s="0" t="n">
        <f aca="false">K107/$M$1</f>
        <v>0</v>
      </c>
      <c r="P107" s="0" t="n">
        <f aca="false">L107/$M$1</f>
        <v>0.00488400488400488</v>
      </c>
      <c r="Q107" s="0" t="n">
        <f aca="false">M107/$M$1</f>
        <v>0</v>
      </c>
      <c r="R107" s="0" t="n">
        <f aca="false">ABS(N107-O107)</f>
        <v>0.00610500610500611</v>
      </c>
      <c r="S107" s="0" t="n">
        <f aca="false">ABS(P107-Q107)</f>
        <v>0.00488400488400488</v>
      </c>
      <c r="U107" s="0" t="n">
        <f aca="false">ABS((K107*M107-($J$1-J107)*($J$1-L107))/(S107*K107-R107*($J$1-L107)))</f>
        <v>24943.8</v>
      </c>
      <c r="V107" s="0" t="n">
        <f aca="false">IF(R107=($J$1-J107)/U107,$J$1/S107-$M$1,IF(K107=0,$J$1/S107-$M$1,K107/ABS(R107-($J$1-J107)/U107)))</f>
        <v>31204.75</v>
      </c>
      <c r="W107" s="0" t="n">
        <f aca="false">IF(K107=0,ABS(($J$1-J107)/N107-($J$1-J107)/U107),ABS((($J$1-J107)-K107)/(K107/V107+O107)))</f>
        <v>24943.7938949939</v>
      </c>
    </row>
    <row r="108" customFormat="false" ht="12.75" hidden="false" customHeight="false" outlineLevel="0" collapsed="false">
      <c r="A108" s="144" t="n">
        <v>38905.5586342593</v>
      </c>
      <c r="B108" s="0" t="n">
        <v>9</v>
      </c>
      <c r="C108" s="0" t="n">
        <v>0</v>
      </c>
      <c r="D108" s="144" t="n">
        <v>38905.5586458333</v>
      </c>
      <c r="E108" s="0" t="n">
        <v>8</v>
      </c>
      <c r="F108" s="0" t="n">
        <v>0</v>
      </c>
      <c r="H108" s="137" t="n">
        <f aca="false">I108-'Shorting Summary'!$A$4</f>
        <v>1604.4999993965</v>
      </c>
      <c r="I108" s="137" t="n">
        <f aca="false">86400*(AVERAGE(A108,D108)-'Raw IRMS Data'!$A$2)</f>
        <v>1714.4999993965</v>
      </c>
      <c r="J108" s="0" t="n">
        <f aca="false">B108*250/4095</f>
        <v>0.54945054945055</v>
      </c>
      <c r="K108" s="0" t="n">
        <f aca="false">C108*250/4095</f>
        <v>0</v>
      </c>
      <c r="L108" s="0" t="n">
        <f aca="false">E108*250/4095</f>
        <v>0.488400488400488</v>
      </c>
      <c r="M108" s="0" t="n">
        <f aca="false">F108*250/4095</f>
        <v>0</v>
      </c>
      <c r="N108" s="0" t="n">
        <f aca="false">J108/$M$1</f>
        <v>0.0054945054945055</v>
      </c>
      <c r="O108" s="0" t="n">
        <f aca="false">K108/$M$1</f>
        <v>0</v>
      </c>
      <c r="P108" s="0" t="n">
        <f aca="false">L108/$M$1</f>
        <v>0.00488400488400488</v>
      </c>
      <c r="Q108" s="0" t="n">
        <f aca="false">M108/$M$1</f>
        <v>0</v>
      </c>
      <c r="R108" s="0" t="n">
        <f aca="false">ABS(N108-O108)</f>
        <v>0.0054945054945055</v>
      </c>
      <c r="S108" s="0" t="n">
        <f aca="false">ABS(P108-Q108)</f>
        <v>0.00488400488400488</v>
      </c>
      <c r="U108" s="0" t="n">
        <f aca="false">ABS((K108*M108-($J$1-J108)*($J$1-L108))/(S108*K108-R108*($J$1-L108)))</f>
        <v>27726.4444444444</v>
      </c>
      <c r="V108" s="0" t="n">
        <f aca="false">IF(R108=($J$1-J108)/U108,$J$1/S108-$M$1,IF(K108=0,$J$1/S108-$M$1,K108/ABS(R108-($J$1-J108)/U108)))</f>
        <v>31204.75</v>
      </c>
      <c r="W108" s="0" t="n">
        <f aca="false">IF(K108=0,ABS(($J$1-J108)/N108-($J$1-J108)/U108),ABS((($J$1-J108)-K108)/(K108/V108+O108)))</f>
        <v>27726.438949939</v>
      </c>
    </row>
    <row r="109" customFormat="false" ht="12.75" hidden="false" customHeight="false" outlineLevel="0" collapsed="false">
      <c r="A109" s="144" t="n">
        <v>38905.5588194444</v>
      </c>
      <c r="B109" s="0" t="n">
        <v>9</v>
      </c>
      <c r="C109" s="0" t="n">
        <v>0</v>
      </c>
      <c r="D109" s="144" t="n">
        <v>38905.5588425926</v>
      </c>
      <c r="E109" s="0" t="n">
        <v>8</v>
      </c>
      <c r="F109" s="0" t="n">
        <v>0</v>
      </c>
      <c r="H109" s="137" t="n">
        <f aca="false">I109-'Shorting Summary'!$A$4</f>
        <v>1620.99999979604</v>
      </c>
      <c r="I109" s="137" t="n">
        <f aca="false">86400*(AVERAGE(A109,D109)-'Raw IRMS Data'!$A$2)</f>
        <v>1730.99999979604</v>
      </c>
      <c r="J109" s="0" t="n">
        <f aca="false">B109*250/4095</f>
        <v>0.54945054945055</v>
      </c>
      <c r="K109" s="0" t="n">
        <f aca="false">C109*250/4095</f>
        <v>0</v>
      </c>
      <c r="L109" s="0" t="n">
        <f aca="false">E109*250/4095</f>
        <v>0.488400488400488</v>
      </c>
      <c r="M109" s="0" t="n">
        <f aca="false">F109*250/4095</f>
        <v>0</v>
      </c>
      <c r="N109" s="0" t="n">
        <f aca="false">J109/$M$1</f>
        <v>0.0054945054945055</v>
      </c>
      <c r="O109" s="0" t="n">
        <f aca="false">K109/$M$1</f>
        <v>0</v>
      </c>
      <c r="P109" s="0" t="n">
        <f aca="false">L109/$M$1</f>
        <v>0.00488400488400488</v>
      </c>
      <c r="Q109" s="0" t="n">
        <f aca="false">M109/$M$1</f>
        <v>0</v>
      </c>
      <c r="R109" s="0" t="n">
        <f aca="false">ABS(N109-O109)</f>
        <v>0.0054945054945055</v>
      </c>
      <c r="S109" s="0" t="n">
        <f aca="false">ABS(P109-Q109)</f>
        <v>0.00488400488400488</v>
      </c>
      <c r="U109" s="0" t="n">
        <f aca="false">ABS((K109*M109-($J$1-J109)*($J$1-L109))/(S109*K109-R109*($J$1-L109)))</f>
        <v>27726.4444444444</v>
      </c>
      <c r="V109" s="0" t="n">
        <f aca="false">IF(R109=($J$1-J109)/U109,$J$1/S109-$M$1,IF(K109=0,$J$1/S109-$M$1,K109/ABS(R109-($J$1-J109)/U109)))</f>
        <v>31204.75</v>
      </c>
      <c r="W109" s="0" t="n">
        <f aca="false">IF(K109=0,ABS(($J$1-J109)/N109-($J$1-J109)/U109),ABS((($J$1-J109)-K109)/(K109/V109+O109)))</f>
        <v>27726.438949939</v>
      </c>
    </row>
    <row r="110" customFormat="false" ht="12.75" hidden="false" customHeight="false" outlineLevel="0" collapsed="false">
      <c r="A110" s="144" t="n">
        <v>38905.5590162037</v>
      </c>
      <c r="B110" s="0" t="n">
        <v>9</v>
      </c>
      <c r="C110" s="0" t="n">
        <v>0</v>
      </c>
      <c r="D110" s="144" t="n">
        <v>38905.5590393519</v>
      </c>
      <c r="E110" s="0" t="n">
        <v>8</v>
      </c>
      <c r="F110" s="0" t="n">
        <v>0</v>
      </c>
      <c r="H110" s="137" t="n">
        <f aca="false">I110-'Shorting Summary'!$A$4</f>
        <v>1637.99999999814</v>
      </c>
      <c r="I110" s="137" t="n">
        <f aca="false">86400*(AVERAGE(A110,D110)-'Raw IRMS Data'!$A$2)</f>
        <v>1747.99999999814</v>
      </c>
      <c r="J110" s="0" t="n">
        <f aca="false">B110*250/4095</f>
        <v>0.54945054945055</v>
      </c>
      <c r="K110" s="0" t="n">
        <f aca="false">C110*250/4095</f>
        <v>0</v>
      </c>
      <c r="L110" s="0" t="n">
        <f aca="false">E110*250/4095</f>
        <v>0.488400488400488</v>
      </c>
      <c r="M110" s="0" t="n">
        <f aca="false">F110*250/4095</f>
        <v>0</v>
      </c>
      <c r="N110" s="0" t="n">
        <f aca="false">J110/$M$1</f>
        <v>0.0054945054945055</v>
      </c>
      <c r="O110" s="0" t="n">
        <f aca="false">K110/$M$1</f>
        <v>0</v>
      </c>
      <c r="P110" s="0" t="n">
        <f aca="false">L110/$M$1</f>
        <v>0.00488400488400488</v>
      </c>
      <c r="Q110" s="0" t="n">
        <f aca="false">M110/$M$1</f>
        <v>0</v>
      </c>
      <c r="R110" s="0" t="n">
        <f aca="false">ABS(N110-O110)</f>
        <v>0.0054945054945055</v>
      </c>
      <c r="S110" s="0" t="n">
        <f aca="false">ABS(P110-Q110)</f>
        <v>0.00488400488400488</v>
      </c>
      <c r="U110" s="0" t="n">
        <f aca="false">ABS((K110*M110-($J$1-J110)*($J$1-L110))/(S110*K110-R110*($J$1-L110)))</f>
        <v>27726.4444444444</v>
      </c>
      <c r="V110" s="0" t="n">
        <f aca="false">IF(R110=($J$1-J110)/U110,$J$1/S110-$M$1,IF(K110=0,$J$1/S110-$M$1,K110/ABS(R110-($J$1-J110)/U110)))</f>
        <v>31204.75</v>
      </c>
      <c r="W110" s="0" t="n">
        <f aca="false">IF(K110=0,ABS(($J$1-J110)/N110-($J$1-J110)/U110),ABS((($J$1-J110)-K110)/(K110/V110+O110)))</f>
        <v>27726.438949939</v>
      </c>
    </row>
    <row r="111" customFormat="false" ht="12.75" hidden="false" customHeight="false" outlineLevel="0" collapsed="false">
      <c r="A111" s="144" t="n">
        <v>38905.559212963</v>
      </c>
      <c r="B111" s="0" t="n">
        <v>2254</v>
      </c>
      <c r="C111" s="0" t="n">
        <v>0</v>
      </c>
      <c r="D111" s="144" t="n">
        <v>38905.559224537</v>
      </c>
      <c r="E111" s="0" t="n">
        <v>9</v>
      </c>
      <c r="F111" s="0" t="n">
        <v>0</v>
      </c>
      <c r="H111" s="137" t="n">
        <f aca="false">I111-'Shorting Summary'!$A$4</f>
        <v>1654.49999976903</v>
      </c>
      <c r="I111" s="137" t="n">
        <f aca="false">86400*(AVERAGE(A111,D111)-'Raw IRMS Data'!$A$2)</f>
        <v>1764.49999976903</v>
      </c>
      <c r="J111" s="0" t="n">
        <f aca="false">B111*250/4095</f>
        <v>137.606837606838</v>
      </c>
      <c r="K111" s="0" t="n">
        <f aca="false">C111*250/4095</f>
        <v>0</v>
      </c>
      <c r="L111" s="0" t="n">
        <f aca="false">E111*250/4095</f>
        <v>0.54945054945055</v>
      </c>
      <c r="M111" s="0" t="n">
        <f aca="false">F111*250/4095</f>
        <v>0</v>
      </c>
      <c r="N111" s="0" t="n">
        <f aca="false">J111/$M$1</f>
        <v>1.37606837606838</v>
      </c>
      <c r="O111" s="0" t="n">
        <f aca="false">K111/$M$1</f>
        <v>0</v>
      </c>
      <c r="P111" s="0" t="n">
        <f aca="false">L111/$M$1</f>
        <v>0.0054945054945055</v>
      </c>
      <c r="Q111" s="0" t="n">
        <f aca="false">M111/$M$1</f>
        <v>0</v>
      </c>
      <c r="R111" s="0" t="n">
        <f aca="false">ABS(N111-O111)</f>
        <v>1.37606837606838</v>
      </c>
      <c r="S111" s="0" t="n">
        <f aca="false">ABS(P111-Q111)</f>
        <v>0.0054945054945055</v>
      </c>
      <c r="U111" s="0" t="n">
        <f aca="false">ABS((K111*M111-($J$1-J111)*($J$1-L111))/(S111*K111-R111*($J$1-L111)))</f>
        <v>11.1082519964507</v>
      </c>
      <c r="V111" s="0" t="n">
        <f aca="false">IF(R111=($J$1-J111)/U111,$J$1/S111-$M$1,IF(K111=0,$J$1/S111-$M$1,K111/ABS(R111-($J$1-J111)/U111)))</f>
        <v>27726.4444444444</v>
      </c>
      <c r="W111" s="0" t="n">
        <f aca="false">IF(K111=0,ABS(($J$1-J111)/N111-($J$1-J111)/U111),ABS((($J$1-J111)-K111)/(K111/V111+O111)))</f>
        <v>9.73218362038237</v>
      </c>
    </row>
    <row r="112" customFormat="false" ht="12.75" hidden="false" customHeight="false" outlineLevel="0" collapsed="false">
      <c r="A112" s="144" t="n">
        <v>38905.5594097222</v>
      </c>
      <c r="B112" s="0" t="n">
        <v>1995</v>
      </c>
      <c r="C112" s="0" t="n">
        <v>0</v>
      </c>
      <c r="D112" s="144" t="n">
        <v>38905.5594212963</v>
      </c>
      <c r="E112" s="0" t="n">
        <v>9</v>
      </c>
      <c r="F112" s="0" t="n">
        <v>0</v>
      </c>
      <c r="H112" s="137" t="n">
        <f aca="false">I112-'Shorting Summary'!$A$4</f>
        <v>1671.49999934249</v>
      </c>
      <c r="I112" s="137" t="n">
        <f aca="false">86400*(AVERAGE(A112,D112)-'Raw IRMS Data'!$A$2)</f>
        <v>1781.49999934249</v>
      </c>
      <c r="J112" s="0" t="n">
        <f aca="false">B112*250/4095</f>
        <v>121.794871794872</v>
      </c>
      <c r="K112" s="0" t="n">
        <f aca="false">C112*250/4095</f>
        <v>0</v>
      </c>
      <c r="L112" s="0" t="n">
        <f aca="false">E112*250/4095</f>
        <v>0.54945054945055</v>
      </c>
      <c r="M112" s="0" t="n">
        <f aca="false">F112*250/4095</f>
        <v>0</v>
      </c>
      <c r="N112" s="0" t="n">
        <f aca="false">J112/$M$1</f>
        <v>1.21794871794872</v>
      </c>
      <c r="O112" s="0" t="n">
        <f aca="false">K112/$M$1</f>
        <v>0</v>
      </c>
      <c r="P112" s="0" t="n">
        <f aca="false">L112/$M$1</f>
        <v>0.0054945054945055</v>
      </c>
      <c r="Q112" s="0" t="n">
        <f aca="false">M112/$M$1</f>
        <v>0</v>
      </c>
      <c r="R112" s="0" t="n">
        <f aca="false">ABS(N112-O112)</f>
        <v>1.21794871794872</v>
      </c>
      <c r="S112" s="0" t="n">
        <f aca="false">ABS(P112-Q112)</f>
        <v>0.0054945054945055</v>
      </c>
      <c r="U112" s="0" t="n">
        <f aca="false">ABS((K112*M112-($J$1-J112)*($J$1-L112))/(S112*K112-R112*($J$1-L112)))</f>
        <v>25.5328320802005</v>
      </c>
      <c r="V112" s="0" t="n">
        <f aca="false">IF(R112=($J$1-J112)/U112,$J$1/S112-$M$1,IF(K112=0,$J$1/S112-$M$1,K112/ABS(R112-($J$1-J112)/U112)))</f>
        <v>27726.4444444444</v>
      </c>
      <c r="W112" s="0" t="n">
        <f aca="false">IF(K112=0,ABS(($J$1-J112)/N112-($J$1-J112)/U112),ABS((($J$1-J112)-K112)/(K112/V112+O112)))</f>
        <v>24.3148833622518</v>
      </c>
    </row>
    <row r="113" customFormat="false" ht="12.75" hidden="false" customHeight="false" outlineLevel="0" collapsed="false">
      <c r="A113" s="144" t="n">
        <v>38905.5596064815</v>
      </c>
      <c r="B113" s="0" t="n">
        <v>2374</v>
      </c>
      <c r="C113" s="0" t="n">
        <v>0</v>
      </c>
      <c r="D113" s="144" t="n">
        <v>38905.5596180556</v>
      </c>
      <c r="E113" s="0" t="n">
        <v>9</v>
      </c>
      <c r="F113" s="0" t="n">
        <v>0</v>
      </c>
      <c r="H113" s="137" t="n">
        <f aca="false">I113-'Shorting Summary'!$A$4</f>
        <v>1688.50000017323</v>
      </c>
      <c r="I113" s="137" t="n">
        <f aca="false">86400*(AVERAGE(A113,D113)-'Raw IRMS Data'!$A$2)</f>
        <v>1798.50000017323</v>
      </c>
      <c r="J113" s="0" t="n">
        <f aca="false">B113*250/4095</f>
        <v>144.932844932845</v>
      </c>
      <c r="K113" s="0" t="n">
        <f aca="false">C113*250/4095</f>
        <v>0</v>
      </c>
      <c r="L113" s="0" t="n">
        <f aca="false">E113*250/4095</f>
        <v>0.54945054945055</v>
      </c>
      <c r="M113" s="0" t="n">
        <f aca="false">F113*250/4095</f>
        <v>0</v>
      </c>
      <c r="N113" s="0" t="n">
        <f aca="false">J113/$M$1</f>
        <v>1.44932844932845</v>
      </c>
      <c r="O113" s="0" t="n">
        <f aca="false">K113/$M$1</f>
        <v>0</v>
      </c>
      <c r="P113" s="0" t="n">
        <f aca="false">L113/$M$1</f>
        <v>0.0054945054945055</v>
      </c>
      <c r="Q113" s="0" t="n">
        <f aca="false">M113/$M$1</f>
        <v>0</v>
      </c>
      <c r="R113" s="0" t="n">
        <f aca="false">ABS(N113-O113)</f>
        <v>1.44932844932845</v>
      </c>
      <c r="S113" s="0" t="n">
        <f aca="false">ABS(P113-Q113)</f>
        <v>0.0054945054945055</v>
      </c>
      <c r="U113" s="0" t="n">
        <f aca="false">ABS((K113*M113-($J$1-J113)*($J$1-L113))/(S113*K113-R113*($J$1-L113)))</f>
        <v>5.49199663016006</v>
      </c>
      <c r="V113" s="0" t="n">
        <f aca="false">IF(R113=($J$1-J113)/U113,$J$1/S113-$M$1,IF(K113=0,$J$1/S113-$M$1,K113/ABS(R113-($J$1-J113)/U113)))</f>
        <v>27726.4444444444</v>
      </c>
      <c r="W113" s="0" t="n">
        <f aca="false">IF(K113=0,ABS(($J$1-J113)/N113-($J$1-J113)/U113),ABS((($J$1-J113)-K113)/(K113/V113+O113)))</f>
        <v>4.04266818083161</v>
      </c>
    </row>
    <row r="114" customFormat="false" ht="12.75" hidden="false" customHeight="false" outlineLevel="0" collapsed="false">
      <c r="A114" s="144" t="n">
        <v>38905.5598032407</v>
      </c>
      <c r="B114" s="0" t="n">
        <v>2231</v>
      </c>
      <c r="C114" s="0" t="n">
        <v>0</v>
      </c>
      <c r="D114" s="144" t="n">
        <v>38905.5598148148</v>
      </c>
      <c r="E114" s="0" t="n">
        <v>9</v>
      </c>
      <c r="F114" s="0" t="n">
        <v>0</v>
      </c>
      <c r="H114" s="137" t="n">
        <f aca="false">I114-'Shorting Summary'!$A$4</f>
        <v>1705.49999974668</v>
      </c>
      <c r="I114" s="137" t="n">
        <f aca="false">86400*(AVERAGE(A114,D114)-'Raw IRMS Data'!$A$2)</f>
        <v>1815.49999974668</v>
      </c>
      <c r="J114" s="0" t="n">
        <f aca="false">B114*250/4095</f>
        <v>136.202686202686</v>
      </c>
      <c r="K114" s="0" t="n">
        <f aca="false">C114*250/4095</f>
        <v>0</v>
      </c>
      <c r="L114" s="0" t="n">
        <f aca="false">E114*250/4095</f>
        <v>0.54945054945055</v>
      </c>
      <c r="M114" s="0" t="n">
        <f aca="false">F114*250/4095</f>
        <v>0</v>
      </c>
      <c r="N114" s="0" t="n">
        <f aca="false">J114/$M$1</f>
        <v>1.36202686202686</v>
      </c>
      <c r="O114" s="0" t="n">
        <f aca="false">K114/$M$1</f>
        <v>0</v>
      </c>
      <c r="P114" s="0" t="n">
        <f aca="false">L114/$M$1</f>
        <v>0.0054945054945055</v>
      </c>
      <c r="Q114" s="0" t="n">
        <f aca="false">M114/$M$1</f>
        <v>0</v>
      </c>
      <c r="R114" s="0" t="n">
        <f aca="false">ABS(N114-O114)</f>
        <v>1.36202686202686</v>
      </c>
      <c r="S114" s="0" t="n">
        <f aca="false">ABS(P114-Q114)</f>
        <v>0.0054945054945055</v>
      </c>
      <c r="U114" s="0" t="n">
        <f aca="false">ABS((K114*M114-($J$1-J114)*($J$1-L114))/(S114*K114-R114*($J$1-L114)))</f>
        <v>12.2536978933214</v>
      </c>
      <c r="V114" s="0" t="n">
        <f aca="false">IF(R114=($J$1-J114)/U114,$J$1/S114-$M$1,IF(K114=0,$J$1/S114-$M$1,K114/ABS(R114-($J$1-J114)/U114)))</f>
        <v>27726.4444444444</v>
      </c>
      <c r="W114" s="0" t="n">
        <f aca="false">IF(K114=0,ABS(($J$1-J114)/N114-($J$1-J114)/U114),ABS((($J$1-J114)-K114)/(K114/V114+O114)))</f>
        <v>10.8916710312945</v>
      </c>
    </row>
    <row r="115" customFormat="false" ht="12.75" hidden="false" customHeight="false" outlineLevel="0" collapsed="false">
      <c r="A115" s="144" t="n">
        <v>38905.5599884259</v>
      </c>
      <c r="B115" s="0" t="n">
        <v>2269</v>
      </c>
      <c r="C115" s="0" t="n">
        <v>0</v>
      </c>
      <c r="D115" s="144" t="n">
        <v>38905.5600115741</v>
      </c>
      <c r="E115" s="0" t="n">
        <v>9</v>
      </c>
      <c r="F115" s="0" t="n">
        <v>0</v>
      </c>
      <c r="H115" s="137" t="n">
        <f aca="false">I115-'Shorting Summary'!$A$4</f>
        <v>1721.99999951758</v>
      </c>
      <c r="I115" s="137" t="n">
        <f aca="false">86400*(AVERAGE(A115,D115)-'Raw IRMS Data'!$A$2)</f>
        <v>1831.99999951758</v>
      </c>
      <c r="J115" s="0" t="n">
        <f aca="false">B115*250/4095</f>
        <v>138.522588522589</v>
      </c>
      <c r="K115" s="0" t="n">
        <f aca="false">C115*250/4095</f>
        <v>0</v>
      </c>
      <c r="L115" s="0" t="n">
        <f aca="false">E115*250/4095</f>
        <v>0.54945054945055</v>
      </c>
      <c r="M115" s="0" t="n">
        <f aca="false">F115*250/4095</f>
        <v>0</v>
      </c>
      <c r="N115" s="0" t="n">
        <f aca="false">J115/$M$1</f>
        <v>1.38522588522589</v>
      </c>
      <c r="O115" s="0" t="n">
        <f aca="false">K115/$M$1</f>
        <v>0</v>
      </c>
      <c r="P115" s="0" t="n">
        <f aca="false">L115/$M$1</f>
        <v>0.0054945054945055</v>
      </c>
      <c r="Q115" s="0" t="n">
        <f aca="false">M115/$M$1</f>
        <v>0</v>
      </c>
      <c r="R115" s="0" t="n">
        <f aca="false">ABS(N115-O115)</f>
        <v>1.38522588522589</v>
      </c>
      <c r="S115" s="0" t="n">
        <f aca="false">ABS(P115-Q115)</f>
        <v>0.0054945054945055</v>
      </c>
      <c r="U115" s="0" t="n">
        <f aca="false">ABS((K115*M115-($J$1-J115)*($J$1-L115))/(S115*K115-R115*($J$1-L115)))</f>
        <v>10.3737329219921</v>
      </c>
      <c r="V115" s="0" t="n">
        <f aca="false">IF(R115=($J$1-J115)/U115,$J$1/S115-$M$1,IF(K115=0,$J$1/S115-$M$1,K115/ABS(R115-($J$1-J115)/U115)))</f>
        <v>27726.4444444444</v>
      </c>
      <c r="W115" s="0" t="n">
        <f aca="false">IF(K115=0,ABS(($J$1-J115)/N115-($J$1-J115)/U115),ABS((($J$1-J115)-K115)/(K115/V115+O115)))</f>
        <v>8.98850703676617</v>
      </c>
    </row>
    <row r="116" customFormat="false" ht="12.75" hidden="false" customHeight="false" outlineLevel="0" collapsed="false">
      <c r="A116" s="144" t="n">
        <v>38905.5601851852</v>
      </c>
      <c r="B116" s="0" t="n">
        <v>2014</v>
      </c>
      <c r="C116" s="0" t="n">
        <v>0</v>
      </c>
      <c r="D116" s="144" t="n">
        <v>38905.5602083333</v>
      </c>
      <c r="E116" s="0" t="n">
        <v>9</v>
      </c>
      <c r="F116" s="0" t="n">
        <v>0</v>
      </c>
      <c r="H116" s="137" t="n">
        <f aca="false">I116-'Shorting Summary'!$A$4</f>
        <v>1738.99999971967</v>
      </c>
      <c r="I116" s="137" t="n">
        <f aca="false">86400*(AVERAGE(A116,D116)-'Raw IRMS Data'!$A$2)</f>
        <v>1848.99999971967</v>
      </c>
      <c r="J116" s="0" t="n">
        <f aca="false">B116*250/4095</f>
        <v>122.954822954823</v>
      </c>
      <c r="K116" s="0" t="n">
        <f aca="false">C116*250/4095</f>
        <v>0</v>
      </c>
      <c r="L116" s="0" t="n">
        <f aca="false">E116*250/4095</f>
        <v>0.54945054945055</v>
      </c>
      <c r="M116" s="0" t="n">
        <f aca="false">F116*250/4095</f>
        <v>0</v>
      </c>
      <c r="N116" s="0" t="n">
        <f aca="false">J116/$M$1</f>
        <v>1.22954822954823</v>
      </c>
      <c r="O116" s="0" t="n">
        <f aca="false">K116/$M$1</f>
        <v>0</v>
      </c>
      <c r="P116" s="0" t="n">
        <f aca="false">L116/$M$1</f>
        <v>0.0054945054945055</v>
      </c>
      <c r="Q116" s="0" t="n">
        <f aca="false">M116/$M$1</f>
        <v>0</v>
      </c>
      <c r="R116" s="0" t="n">
        <f aca="false">ABS(N116-O116)</f>
        <v>1.22954822954823</v>
      </c>
      <c r="S116" s="0" t="n">
        <f aca="false">ABS(P116-Q116)</f>
        <v>0.0054945054945055</v>
      </c>
      <c r="U116" s="0" t="n">
        <f aca="false">ABS((K116*M116-($J$1-J116)*($J$1-L116))/(S116*K116-R116*($J$1-L116)))</f>
        <v>24.3485600794439</v>
      </c>
      <c r="V116" s="0" t="n">
        <f aca="false">IF(R116=($J$1-J116)/U116,$J$1/S116-$M$1,IF(K116=0,$J$1/S116-$M$1,K116/ABS(R116-($J$1-J116)/U116)))</f>
        <v>27726.4444444444</v>
      </c>
      <c r="W116" s="0" t="n">
        <f aca="false">IF(K116=0,ABS(($J$1-J116)/N116-($J$1-J116)/U116),ABS((($J$1-J116)-K116)/(K116/V116+O116)))</f>
        <v>23.1190118498957</v>
      </c>
    </row>
    <row r="117" customFormat="false" ht="12.75" hidden="false" customHeight="false" outlineLevel="0" collapsed="false">
      <c r="A117" s="144" t="n">
        <v>38905.5603819444</v>
      </c>
      <c r="B117" s="0" t="n">
        <v>2103</v>
      </c>
      <c r="C117" s="0" t="n">
        <v>0</v>
      </c>
      <c r="D117" s="144" t="n">
        <v>38905.5603935185</v>
      </c>
      <c r="E117" s="0" t="n">
        <v>9</v>
      </c>
      <c r="F117" s="0" t="n">
        <v>0</v>
      </c>
      <c r="H117" s="137" t="n">
        <f aca="false">I117-'Shorting Summary'!$A$4</f>
        <v>1755.50000011921</v>
      </c>
      <c r="I117" s="137" t="n">
        <f aca="false">86400*(AVERAGE(A117,D117)-'Raw IRMS Data'!$A$2)</f>
        <v>1865.50000011921</v>
      </c>
      <c r="J117" s="0" t="n">
        <f aca="false">B117*250/4095</f>
        <v>128.388278388278</v>
      </c>
      <c r="K117" s="0" t="n">
        <f aca="false">C117*250/4095</f>
        <v>0</v>
      </c>
      <c r="L117" s="0" t="n">
        <f aca="false">E117*250/4095</f>
        <v>0.54945054945055</v>
      </c>
      <c r="M117" s="0" t="n">
        <f aca="false">F117*250/4095</f>
        <v>0</v>
      </c>
      <c r="N117" s="0" t="n">
        <f aca="false">J117/$M$1</f>
        <v>1.28388278388278</v>
      </c>
      <c r="O117" s="0" t="n">
        <f aca="false">K117/$M$1</f>
        <v>0</v>
      </c>
      <c r="P117" s="0" t="n">
        <f aca="false">L117/$M$1</f>
        <v>0.0054945054945055</v>
      </c>
      <c r="Q117" s="0" t="n">
        <f aca="false">M117/$M$1</f>
        <v>0</v>
      </c>
      <c r="R117" s="0" t="n">
        <f aca="false">ABS(N117-O117)</f>
        <v>1.28388278388278</v>
      </c>
      <c r="S117" s="0" t="n">
        <f aca="false">ABS(P117-Q117)</f>
        <v>0.0054945054945055</v>
      </c>
      <c r="U117" s="0" t="n">
        <f aca="false">ABS((K117*M117-($J$1-J117)*($J$1-L117))/(S117*K117-R117*($J$1-L117)))</f>
        <v>19.0860675225868</v>
      </c>
      <c r="V117" s="0" t="n">
        <f aca="false">IF(R117=($J$1-J117)/U117,$J$1/S117-$M$1,IF(K117=0,$J$1/S117-$M$1,K117/ABS(R117-($J$1-J117)/U117)))</f>
        <v>27726.4444444444</v>
      </c>
      <c r="W117" s="0" t="n">
        <f aca="false">IF(K117=0,ABS(($J$1-J117)/N117-($J$1-J117)/U117),ABS((($J$1-J117)-K117)/(K117/V117+O117)))</f>
        <v>17.802184738704</v>
      </c>
    </row>
    <row r="118" customFormat="false" ht="12.75" hidden="false" customHeight="false" outlineLevel="0" collapsed="false">
      <c r="A118" s="144" t="n">
        <v>38905.5605787037</v>
      </c>
      <c r="B118" s="0" t="n">
        <v>2439</v>
      </c>
      <c r="C118" s="0" t="n">
        <v>0</v>
      </c>
      <c r="D118" s="144" t="n">
        <v>38905.5605902778</v>
      </c>
      <c r="E118" s="0" t="n">
        <v>1254</v>
      </c>
      <c r="F118" s="0" t="n">
        <v>0</v>
      </c>
      <c r="H118" s="137" t="n">
        <f aca="false">I118-'Shorting Summary'!$A$4</f>
        <v>1772.49999969266</v>
      </c>
      <c r="I118" s="137" t="n">
        <f aca="false">86400*(AVERAGE(A118,D118)-'Raw IRMS Data'!$A$2)</f>
        <v>1882.49999969266</v>
      </c>
      <c r="J118" s="0" t="n">
        <f aca="false">B118*250/4095</f>
        <v>148.901098901099</v>
      </c>
      <c r="K118" s="0" t="n">
        <f aca="false">C118*250/4095</f>
        <v>0</v>
      </c>
      <c r="L118" s="0" t="n">
        <f aca="false">E118*250/4095</f>
        <v>76.5567765567766</v>
      </c>
      <c r="M118" s="0" t="n">
        <f aca="false">F118*250/4095</f>
        <v>0</v>
      </c>
      <c r="N118" s="0" t="n">
        <f aca="false">J118/$M$1</f>
        <v>1.48901098901099</v>
      </c>
      <c r="O118" s="0" t="n">
        <f aca="false">K118/$M$1</f>
        <v>0</v>
      </c>
      <c r="P118" s="0" t="n">
        <f aca="false">L118/$M$1</f>
        <v>0.765567765567766</v>
      </c>
      <c r="Q118" s="0" t="n">
        <f aca="false">M118/$M$1</f>
        <v>0</v>
      </c>
      <c r="R118" s="0" t="n">
        <f aca="false">ABS(N118-O118)</f>
        <v>1.48901098901099</v>
      </c>
      <c r="S118" s="0" t="n">
        <f aca="false">ABS(P118-Q118)</f>
        <v>0.765567765567766</v>
      </c>
      <c r="U118" s="0" t="n">
        <f aca="false">ABS((K118*M118-($J$1-J118)*($J$1-L118))/(S118*K118-R118*($J$1-L118)))</f>
        <v>2.68060680606807</v>
      </c>
      <c r="V118" s="0" t="n">
        <f aca="false">IF(R118=($J$1-J118)/U118,$J$1/S118-$M$1,IF(K118=0,$J$1/S118-$M$1,K118/ABS(R118-($J$1-J118)/U118)))</f>
        <v>99.7113237639554</v>
      </c>
      <c r="W118" s="0" t="n">
        <f aca="false">IF(K118=0,ABS(($J$1-J118)/N118-($J$1-J118)/U118),ABS((($J$1-J118)-K118)/(K118/V118+O118)))</f>
        <v>1.19159581705708</v>
      </c>
    </row>
    <row r="119" customFormat="false" ht="12.75" hidden="false" customHeight="false" outlineLevel="0" collapsed="false">
      <c r="A119" s="144" t="n">
        <v>38905.5607638889</v>
      </c>
      <c r="B119" s="0" t="n">
        <v>2289</v>
      </c>
      <c r="C119" s="0" t="n">
        <v>0</v>
      </c>
      <c r="D119" s="144" t="n">
        <v>38905.560787037</v>
      </c>
      <c r="E119" s="0" t="n">
        <v>1039</v>
      </c>
      <c r="F119" s="0" t="n">
        <v>0</v>
      </c>
      <c r="H119" s="137" t="n">
        <f aca="false">I119-'Shorting Summary'!$A$4</f>
        <v>1788.99999946356</v>
      </c>
      <c r="I119" s="137" t="n">
        <f aca="false">86400*(AVERAGE(A119,D119)-'Raw IRMS Data'!$A$2)</f>
        <v>1898.99999946356</v>
      </c>
      <c r="J119" s="0" t="n">
        <f aca="false">B119*250/4095</f>
        <v>139.74358974359</v>
      </c>
      <c r="K119" s="0" t="n">
        <f aca="false">C119*250/4095</f>
        <v>0</v>
      </c>
      <c r="L119" s="0" t="n">
        <f aca="false">E119*250/4095</f>
        <v>63.4310134310134</v>
      </c>
      <c r="M119" s="0" t="n">
        <f aca="false">F119*250/4095</f>
        <v>0</v>
      </c>
      <c r="N119" s="0" t="n">
        <f aca="false">J119/$M$1</f>
        <v>1.3974358974359</v>
      </c>
      <c r="O119" s="0" t="n">
        <f aca="false">K119/$M$1</f>
        <v>0</v>
      </c>
      <c r="P119" s="0" t="n">
        <f aca="false">L119/$M$1</f>
        <v>0.634310134310134</v>
      </c>
      <c r="Q119" s="0" t="n">
        <f aca="false">M119/$M$1</f>
        <v>0</v>
      </c>
      <c r="R119" s="0" t="n">
        <f aca="false">ABS(N119-O119)</f>
        <v>1.3974358974359</v>
      </c>
      <c r="S119" s="0" t="n">
        <f aca="false">ABS(P119-Q119)</f>
        <v>0.634310134310134</v>
      </c>
      <c r="U119" s="0" t="n">
        <f aca="false">ABS((K119*M119-($J$1-J119)*($J$1-L119))/(S119*K119-R119*($J$1-L119)))</f>
        <v>9.4093490607252</v>
      </c>
      <c r="V119" s="0" t="n">
        <f aca="false">IF(R119=($J$1-J119)/U119,$J$1/S119-$M$1,IF(K119=0,$J$1/S119-$M$1,K119/ABS(R119-($J$1-J119)/U119)))</f>
        <v>141.037536092397</v>
      </c>
      <c r="W119" s="0" t="n">
        <f aca="false">IF(K119=0,ABS(($J$1-J119)/N119-($J$1-J119)/U119),ABS((($J$1-J119)-K119)/(K119/V119+O119)))</f>
        <v>8.0119131632893</v>
      </c>
    </row>
    <row r="120" customFormat="false" ht="12.75" hidden="false" customHeight="false" outlineLevel="0" collapsed="false">
      <c r="A120" s="144" t="n">
        <v>38905.5609606481</v>
      </c>
      <c r="B120" s="0" t="n">
        <v>2239</v>
      </c>
      <c r="C120" s="0" t="n">
        <v>0</v>
      </c>
      <c r="D120" s="144" t="n">
        <v>38905.5609837963</v>
      </c>
      <c r="E120" s="0" t="n">
        <v>2060</v>
      </c>
      <c r="F120" s="0" t="n">
        <v>0</v>
      </c>
      <c r="H120" s="137" t="n">
        <f aca="false">I120-'Shorting Summary'!$A$4</f>
        <v>1805.99999966566</v>
      </c>
      <c r="I120" s="137" t="n">
        <f aca="false">86400*(AVERAGE(A120,D120)-'Raw IRMS Data'!$A$2)</f>
        <v>1915.99999966566</v>
      </c>
      <c r="J120" s="0" t="n">
        <f aca="false">B120*250/4095</f>
        <v>136.691086691087</v>
      </c>
      <c r="K120" s="0" t="n">
        <f aca="false">C120*250/4095</f>
        <v>0</v>
      </c>
      <c r="L120" s="0" t="n">
        <f aca="false">E120*250/4095</f>
        <v>125.763125763126</v>
      </c>
      <c r="M120" s="0" t="n">
        <f aca="false">F120*250/4095</f>
        <v>0</v>
      </c>
      <c r="N120" s="0" t="n">
        <f aca="false">J120/$M$1</f>
        <v>1.36691086691087</v>
      </c>
      <c r="O120" s="0" t="n">
        <f aca="false">K120/$M$1</f>
        <v>0</v>
      </c>
      <c r="P120" s="0" t="n">
        <f aca="false">L120/$M$1</f>
        <v>1.25763125763126</v>
      </c>
      <c r="Q120" s="0" t="n">
        <f aca="false">M120/$M$1</f>
        <v>0</v>
      </c>
      <c r="R120" s="0" t="n">
        <f aca="false">ABS(N120-O120)</f>
        <v>1.36691086691087</v>
      </c>
      <c r="S120" s="0" t="n">
        <f aca="false">ABS(P120-Q120)</f>
        <v>1.25763125763126</v>
      </c>
      <c r="U120" s="0" t="n">
        <f aca="false">ABS((K120*M120-($J$1-J120)*($J$1-L120))/(S120*K120-R120*($J$1-L120)))</f>
        <v>11.8526127735596</v>
      </c>
      <c r="V120" s="0" t="n">
        <f aca="false">IF(R120=($J$1-J120)/U120,$J$1/S120-$M$1,IF(K120=0,$J$1/S120-$M$1,K120/ABS(R120-($J$1-J120)/U120)))</f>
        <v>21.5718446601942</v>
      </c>
      <c r="W120" s="0" t="n">
        <f aca="false">IF(K120=0,ABS(($J$1-J120)/N120-($J$1-J120)/U120),ABS((($J$1-J120)-K120)/(K120/V120+O120)))</f>
        <v>10.4857019066488</v>
      </c>
    </row>
    <row r="121" customFormat="false" ht="12.75" hidden="false" customHeight="false" outlineLevel="0" collapsed="false">
      <c r="A121" s="144" t="n">
        <v>38905.5611574074</v>
      </c>
      <c r="B121" s="0" t="n">
        <v>2167</v>
      </c>
      <c r="C121" s="0" t="n">
        <v>0</v>
      </c>
      <c r="D121" s="144" t="n">
        <v>38905.5611689815</v>
      </c>
      <c r="E121" s="0" t="n">
        <v>1747</v>
      </c>
      <c r="F121" s="0" t="n">
        <v>0</v>
      </c>
      <c r="H121" s="137" t="n">
        <f aca="false">I121-'Shorting Summary'!$A$4</f>
        <v>1822.50000006519</v>
      </c>
      <c r="I121" s="137" t="n">
        <f aca="false">86400*(AVERAGE(A121,D121)-'Raw IRMS Data'!$A$2)</f>
        <v>1932.50000006519</v>
      </c>
      <c r="J121" s="0" t="n">
        <f aca="false">B121*250/4095</f>
        <v>132.295482295482</v>
      </c>
      <c r="K121" s="0" t="n">
        <f aca="false">C121*250/4095</f>
        <v>0</v>
      </c>
      <c r="L121" s="0" t="n">
        <f aca="false">E121*250/4095</f>
        <v>106.654456654457</v>
      </c>
      <c r="M121" s="0" t="n">
        <f aca="false">F121*250/4095</f>
        <v>0</v>
      </c>
      <c r="N121" s="0" t="n">
        <f aca="false">J121/$M$1</f>
        <v>1.32295482295482</v>
      </c>
      <c r="O121" s="0" t="n">
        <f aca="false">K121/$M$1</f>
        <v>0</v>
      </c>
      <c r="P121" s="0" t="n">
        <f aca="false">L121/$M$1</f>
        <v>1.06654456654457</v>
      </c>
      <c r="Q121" s="0" t="n">
        <f aca="false">M121/$M$1</f>
        <v>0</v>
      </c>
      <c r="R121" s="0" t="n">
        <f aca="false">ABS(N121-O121)</f>
        <v>1.32295482295482</v>
      </c>
      <c r="S121" s="0" t="n">
        <f aca="false">ABS(P121-Q121)</f>
        <v>1.06654456654457</v>
      </c>
      <c r="U121" s="0" t="n">
        <f aca="false">ABS((K121*M121-($J$1-J121)*($J$1-L121))/(S121*K121-R121*($J$1-L121)))</f>
        <v>15.5689893862483</v>
      </c>
      <c r="V121" s="0" t="n">
        <f aca="false">IF(R121=($J$1-J121)/U121,$J$1/S121-$M$1,IF(K121=0,$J$1/S121-$M$1,K121/ABS(R121-($J$1-J121)/U121)))</f>
        <v>43.3531768746423</v>
      </c>
      <c r="W121" s="0" t="n">
        <f aca="false">IF(K121=0,ABS(($J$1-J121)/N121-($J$1-J121)/U121),ABS((($J$1-J121)-K121)/(K121/V121+O121)))</f>
        <v>14.2460345632935</v>
      </c>
    </row>
    <row r="122" customFormat="false" ht="12.75" hidden="false" customHeight="false" outlineLevel="0" collapsed="false">
      <c r="A122" s="144" t="n">
        <v>38905.5613541667</v>
      </c>
      <c r="B122" s="0" t="n">
        <v>1983</v>
      </c>
      <c r="C122" s="0" t="n">
        <v>0</v>
      </c>
      <c r="D122" s="144" t="n">
        <v>38905.5613657407</v>
      </c>
      <c r="E122" s="0" t="n">
        <v>1658</v>
      </c>
      <c r="F122" s="0" t="n">
        <v>0</v>
      </c>
      <c r="H122" s="137" t="n">
        <f aca="false">I122-'Shorting Summary'!$A$4</f>
        <v>1839.49999963865</v>
      </c>
      <c r="I122" s="137" t="n">
        <f aca="false">86400*(AVERAGE(A122,D122)-'Raw IRMS Data'!$A$2)</f>
        <v>1949.49999963865</v>
      </c>
      <c r="J122" s="0" t="n">
        <f aca="false">B122*250/4095</f>
        <v>121.062271062271</v>
      </c>
      <c r="K122" s="0" t="n">
        <f aca="false">C122*250/4095</f>
        <v>0</v>
      </c>
      <c r="L122" s="0" t="n">
        <f aca="false">E122*250/4095</f>
        <v>101.221001221001</v>
      </c>
      <c r="M122" s="0" t="n">
        <f aca="false">F122*250/4095</f>
        <v>0</v>
      </c>
      <c r="N122" s="0" t="n">
        <f aca="false">J122/$M$1</f>
        <v>1.21062271062271</v>
      </c>
      <c r="O122" s="0" t="n">
        <f aca="false">K122/$M$1</f>
        <v>0</v>
      </c>
      <c r="P122" s="0" t="n">
        <f aca="false">L122/$M$1</f>
        <v>1.01221001221001</v>
      </c>
      <c r="Q122" s="0" t="n">
        <f aca="false">M122/$M$1</f>
        <v>0</v>
      </c>
      <c r="R122" s="0" t="n">
        <f aca="false">ABS(N122-O122)</f>
        <v>1.21062271062271</v>
      </c>
      <c r="S122" s="0" t="n">
        <f aca="false">ABS(P122-Q122)</f>
        <v>1.01221001221001</v>
      </c>
      <c r="U122" s="0" t="n">
        <f aca="false">ABS((K122*M122-($J$1-J122)*($J$1-L122))/(S122*K122-R122*($J$1-L122)))</f>
        <v>26.292486132123</v>
      </c>
      <c r="V122" s="0" t="n">
        <f aca="false">IF(R122=($J$1-J122)/U122,$J$1/S122-$M$1,IF(K122=0,$J$1/S122-$M$1,K122/ABS(R122-($J$1-J122)/U122)))</f>
        <v>51.0482509047045</v>
      </c>
      <c r="W122" s="0" t="n">
        <f aca="false">IF(K122=0,ABS(($J$1-J122)/N122-($J$1-J122)/U122),ABS((($J$1-J122)-K122)/(K122/V122+O122)))</f>
        <v>25.0818634215003</v>
      </c>
    </row>
    <row r="123" customFormat="false" ht="12.75" hidden="false" customHeight="false" outlineLevel="0" collapsed="false">
      <c r="A123" s="144" t="n">
        <v>38905.5615509259</v>
      </c>
      <c r="B123" s="0" t="n">
        <v>1857</v>
      </c>
      <c r="C123" s="0" t="n">
        <v>0</v>
      </c>
      <c r="D123" s="144" t="n">
        <v>38905.5615625</v>
      </c>
      <c r="E123" s="0" t="n">
        <v>1977</v>
      </c>
      <c r="F123" s="0" t="n">
        <v>0</v>
      </c>
      <c r="H123" s="137" t="n">
        <f aca="false">I123-'Shorting Summary'!$A$4</f>
        <v>1856.4999992121</v>
      </c>
      <c r="I123" s="137" t="n">
        <f aca="false">86400*(AVERAGE(A123,D123)-'Raw IRMS Data'!$A$2)</f>
        <v>1966.4999992121</v>
      </c>
      <c r="J123" s="0" t="n">
        <f aca="false">B123*250/4095</f>
        <v>113.369963369963</v>
      </c>
      <c r="K123" s="0" t="n">
        <f aca="false">C123*250/4095</f>
        <v>0</v>
      </c>
      <c r="L123" s="0" t="n">
        <f aca="false">E123*250/4095</f>
        <v>120.695970695971</v>
      </c>
      <c r="M123" s="0" t="n">
        <f aca="false">F123*250/4095</f>
        <v>0</v>
      </c>
      <c r="N123" s="0" t="n">
        <f aca="false">J123/$M$1</f>
        <v>1.13369963369963</v>
      </c>
      <c r="O123" s="0" t="n">
        <f aca="false">K123/$M$1</f>
        <v>0</v>
      </c>
      <c r="P123" s="0" t="n">
        <f aca="false">L123/$M$1</f>
        <v>1.20695970695971</v>
      </c>
      <c r="Q123" s="0" t="n">
        <f aca="false">M123/$M$1</f>
        <v>0</v>
      </c>
      <c r="R123" s="0" t="n">
        <f aca="false">ABS(N123-O123)</f>
        <v>1.13369963369963</v>
      </c>
      <c r="S123" s="0" t="n">
        <f aca="false">ABS(P123-Q123)</f>
        <v>1.20695970695971</v>
      </c>
      <c r="U123" s="0" t="n">
        <f aca="false">ABS((K123*M123-($J$1-J123)*($J$1-L123))/(S123*K123-R123*($J$1-L123)))</f>
        <v>34.8616047388261</v>
      </c>
      <c r="V123" s="0" t="n">
        <f aca="false">IF(R123=($J$1-J123)/U123,$J$1/S123-$M$1,IF(K123=0,$J$1/S123-$M$1,K123/ABS(R123-($J$1-J123)/U123)))</f>
        <v>26.6757713707638</v>
      </c>
      <c r="W123" s="0" t="n">
        <f aca="false">IF(K123=0,ABS(($J$1-J123)/N123-($J$1-J123)/U123),ABS((($J$1-J123)-K123)/(K123/V123+O123)))</f>
        <v>33.7279051051264</v>
      </c>
    </row>
    <row r="124" customFormat="false" ht="12.75" hidden="false" customHeight="false" outlineLevel="0" collapsed="false">
      <c r="A124" s="144" t="n">
        <v>38905.5617361111</v>
      </c>
      <c r="B124" s="0" t="n">
        <v>2107</v>
      </c>
      <c r="C124" s="0" t="n">
        <v>0</v>
      </c>
      <c r="D124" s="144" t="n">
        <v>38905.5617592593</v>
      </c>
      <c r="E124" s="0" t="n">
        <v>2269</v>
      </c>
      <c r="F124" s="0" t="n">
        <v>0</v>
      </c>
      <c r="H124" s="137" t="n">
        <f aca="false">I124-'Shorting Summary'!$A$4</f>
        <v>1873.00000024028</v>
      </c>
      <c r="I124" s="137" t="n">
        <f aca="false">86400*(AVERAGE(A124,D124)-'Raw IRMS Data'!$A$2)</f>
        <v>1983.00000024028</v>
      </c>
      <c r="J124" s="0" t="n">
        <f aca="false">B124*250/4095</f>
        <v>128.632478632479</v>
      </c>
      <c r="K124" s="0" t="n">
        <f aca="false">C124*250/4095</f>
        <v>0</v>
      </c>
      <c r="L124" s="0" t="n">
        <f aca="false">E124*250/4095</f>
        <v>138.522588522589</v>
      </c>
      <c r="M124" s="0" t="n">
        <f aca="false">F124*250/4095</f>
        <v>0</v>
      </c>
      <c r="N124" s="0" t="n">
        <f aca="false">J124/$M$1</f>
        <v>1.28632478632479</v>
      </c>
      <c r="O124" s="0" t="n">
        <f aca="false">K124/$M$1</f>
        <v>0</v>
      </c>
      <c r="P124" s="0" t="n">
        <f aca="false">L124/$M$1</f>
        <v>1.38522588522589</v>
      </c>
      <c r="Q124" s="0" t="n">
        <f aca="false">M124/$M$1</f>
        <v>0</v>
      </c>
      <c r="R124" s="0" t="n">
        <f aca="false">ABS(N124-O124)</f>
        <v>1.28632478632479</v>
      </c>
      <c r="S124" s="0" t="n">
        <f aca="false">ABS(P124-Q124)</f>
        <v>1.38522588522589</v>
      </c>
      <c r="U124" s="0" t="n">
        <f aca="false">ABS((K124*M124-($J$1-J124)*($J$1-L124))/(S124*K124-R124*($J$1-L124)))</f>
        <v>18.859990507831</v>
      </c>
      <c r="V124" s="0" t="n">
        <f aca="false">IF(R124=($J$1-J124)/U124,$J$1/S124-$M$1,IF(K124=0,$J$1/S124-$M$1,K124/ABS(R124-($J$1-J124)/U124)))</f>
        <v>10.3737329219921</v>
      </c>
      <c r="W124" s="0" t="n">
        <f aca="false">IF(K124=0,ABS(($J$1-J124)/N124-($J$1-J124)/U124),ABS((($J$1-J124)-K124)/(K124/V124+O124)))</f>
        <v>17.5736657215063</v>
      </c>
    </row>
    <row r="125" customFormat="false" ht="12.75" hidden="false" customHeight="false" outlineLevel="0" collapsed="false">
      <c r="A125" s="144" t="n">
        <v>38905.5619328704</v>
      </c>
      <c r="B125" s="0" t="n">
        <v>2151</v>
      </c>
      <c r="C125" s="0" t="n">
        <v>0</v>
      </c>
      <c r="D125" s="144" t="n">
        <v>38905.5619560185</v>
      </c>
      <c r="E125" s="0" t="n">
        <v>2034</v>
      </c>
      <c r="F125" s="0" t="n">
        <v>0</v>
      </c>
      <c r="H125" s="137" t="n">
        <f aca="false">I125-'Shorting Summary'!$A$4</f>
        <v>1889.99999981374</v>
      </c>
      <c r="I125" s="137" t="n">
        <f aca="false">86400*(AVERAGE(A125,D125)-'Raw IRMS Data'!$A$2)</f>
        <v>1999.99999981374</v>
      </c>
      <c r="J125" s="0" t="n">
        <f aca="false">B125*250/4095</f>
        <v>131.318681318681</v>
      </c>
      <c r="K125" s="0" t="n">
        <f aca="false">C125*250/4095</f>
        <v>0</v>
      </c>
      <c r="L125" s="0" t="n">
        <f aca="false">E125*250/4095</f>
        <v>124.175824175824</v>
      </c>
      <c r="M125" s="0" t="n">
        <f aca="false">F125*250/4095</f>
        <v>0</v>
      </c>
      <c r="N125" s="0" t="n">
        <f aca="false">J125/$M$1</f>
        <v>1.31318681318681</v>
      </c>
      <c r="O125" s="0" t="n">
        <f aca="false">K125/$M$1</f>
        <v>0</v>
      </c>
      <c r="P125" s="0" t="n">
        <f aca="false">L125/$M$1</f>
        <v>1.24175824175824</v>
      </c>
      <c r="Q125" s="0" t="n">
        <f aca="false">M125/$M$1</f>
        <v>0</v>
      </c>
      <c r="R125" s="0" t="n">
        <f aca="false">ABS(N125-O125)</f>
        <v>1.31318681318681</v>
      </c>
      <c r="S125" s="0" t="n">
        <f aca="false">ABS(P125-Q125)</f>
        <v>1.24175824175824</v>
      </c>
      <c r="U125" s="0" t="n">
        <f aca="false">ABS((K125*M125-($J$1-J125)*($J$1-L125))/(S125*K125-R125*($J$1-L125)))</f>
        <v>16.4286378428638</v>
      </c>
      <c r="V125" s="0" t="n">
        <f aca="false">IF(R125=($J$1-J125)/U125,$J$1/S125-$M$1,IF(K125=0,$J$1/S125-$M$1,K125/ABS(R125-($J$1-J125)/U125)))</f>
        <v>23.125860373648</v>
      </c>
      <c r="W125" s="0" t="n">
        <f aca="false">IF(K125=0,ABS(($J$1-J125)/N125-($J$1-J125)/U125),ABS((($J$1-J125)-K125)/(K125/V125+O125)))</f>
        <v>15.115451029677</v>
      </c>
    </row>
    <row r="126" customFormat="false" ht="12.75" hidden="false" customHeight="false" outlineLevel="0" collapsed="false">
      <c r="A126" s="144" t="n">
        <v>38905.5621296296</v>
      </c>
      <c r="B126" s="0" t="n">
        <v>2034</v>
      </c>
      <c r="C126" s="0" t="n">
        <v>0</v>
      </c>
      <c r="D126" s="144" t="n">
        <v>38905.5621412037</v>
      </c>
      <c r="E126" s="0" t="n">
        <v>2116</v>
      </c>
      <c r="F126" s="0" t="n">
        <v>0</v>
      </c>
      <c r="H126" s="137" t="n">
        <f aca="false">I126-'Shorting Summary'!$A$4</f>
        <v>1906.49999958463</v>
      </c>
      <c r="I126" s="137" t="n">
        <f aca="false">86400*(AVERAGE(A126,D126)-'Raw IRMS Data'!$A$2)</f>
        <v>2016.49999958463</v>
      </c>
      <c r="J126" s="0" t="n">
        <f aca="false">B126*250/4095</f>
        <v>124.175824175824</v>
      </c>
      <c r="K126" s="0" t="n">
        <f aca="false">C126*250/4095</f>
        <v>0</v>
      </c>
      <c r="L126" s="0" t="n">
        <f aca="false">E126*250/4095</f>
        <v>129.181929181929</v>
      </c>
      <c r="M126" s="0" t="n">
        <f aca="false">F126*250/4095</f>
        <v>0</v>
      </c>
      <c r="N126" s="0" t="n">
        <f aca="false">J126/$M$1</f>
        <v>1.24175824175824</v>
      </c>
      <c r="O126" s="0" t="n">
        <f aca="false">K126/$M$1</f>
        <v>0</v>
      </c>
      <c r="P126" s="0" t="n">
        <f aca="false">L126/$M$1</f>
        <v>1.29181929181929</v>
      </c>
      <c r="Q126" s="0" t="n">
        <f aca="false">M126/$M$1</f>
        <v>0</v>
      </c>
      <c r="R126" s="0" t="n">
        <f aca="false">ABS(N126-O126)</f>
        <v>1.24175824175824</v>
      </c>
      <c r="S126" s="0" t="n">
        <f aca="false">ABS(P126-Q126)</f>
        <v>1.29181929181929</v>
      </c>
      <c r="U126" s="0" t="n">
        <f aca="false">ABS((K126*M126-($J$1-J126)*($J$1-L126))/(S126*K126-R126*($J$1-L126)))</f>
        <v>23.125860373648</v>
      </c>
      <c r="V126" s="0" t="n">
        <f aca="false">IF(R126=($J$1-J126)/U126,$J$1/S126-$M$1,IF(K126=0,$J$1/S126-$M$1,K126/ABS(R126-($J$1-J126)/U126)))</f>
        <v>18.3544423440454</v>
      </c>
      <c r="W126" s="0" t="n">
        <f aca="false">IF(K126=0,ABS(($J$1-J126)/N126-($J$1-J126)/U126),ABS((($J$1-J126)-K126)/(K126/V126+O126)))</f>
        <v>21.8841021318897</v>
      </c>
    </row>
    <row r="127" customFormat="false" ht="12.75" hidden="false" customHeight="false" outlineLevel="0" collapsed="false">
      <c r="A127" s="144" t="n">
        <v>38905.5623263889</v>
      </c>
      <c r="B127" s="0" t="n">
        <v>2082</v>
      </c>
      <c r="C127" s="0" t="n">
        <v>0</v>
      </c>
      <c r="D127" s="144" t="n">
        <v>38905.562337963</v>
      </c>
      <c r="E127" s="0" t="n">
        <v>2162</v>
      </c>
      <c r="F127" s="0" t="n">
        <v>0</v>
      </c>
      <c r="H127" s="137" t="n">
        <f aca="false">I127-'Shorting Summary'!$A$4</f>
        <v>1923.49999978673</v>
      </c>
      <c r="I127" s="137" t="n">
        <f aca="false">86400*(AVERAGE(A127,D127)-'Raw IRMS Data'!$A$2)</f>
        <v>2033.49999978673</v>
      </c>
      <c r="J127" s="0" t="n">
        <f aca="false">B127*250/4095</f>
        <v>127.106227106227</v>
      </c>
      <c r="K127" s="0" t="n">
        <f aca="false">C127*250/4095</f>
        <v>0</v>
      </c>
      <c r="L127" s="0" t="n">
        <f aca="false">E127*250/4095</f>
        <v>131.990231990232</v>
      </c>
      <c r="M127" s="0" t="n">
        <f aca="false">F127*250/4095</f>
        <v>0</v>
      </c>
      <c r="N127" s="0" t="n">
        <f aca="false">J127/$M$1</f>
        <v>1.27106227106227</v>
      </c>
      <c r="O127" s="0" t="n">
        <f aca="false">K127/$M$1</f>
        <v>0</v>
      </c>
      <c r="P127" s="0" t="n">
        <f aca="false">L127/$M$1</f>
        <v>1.31990231990232</v>
      </c>
      <c r="Q127" s="0" t="n">
        <f aca="false">M127/$M$1</f>
        <v>0</v>
      </c>
      <c r="R127" s="0" t="n">
        <f aca="false">ABS(N127-O127)</f>
        <v>1.27106227106227</v>
      </c>
      <c r="S127" s="0" t="n">
        <f aca="false">ABS(P127-Q127)</f>
        <v>1.31990231990232</v>
      </c>
      <c r="U127" s="0" t="n">
        <f aca="false">ABS((K127*M127-($J$1-J127)*($J$1-L127))/(S127*K127-R127*($J$1-L127)))</f>
        <v>20.2872238232469</v>
      </c>
      <c r="V127" s="0" t="n">
        <f aca="false">IF(R127=($J$1-J127)/U127,$J$1/S127-$M$1,IF(K127=0,$J$1/S127-$M$1,K127/ABS(R127-($J$1-J127)/U127)))</f>
        <v>15.836262719704</v>
      </c>
      <c r="W127" s="0" t="n">
        <f aca="false">IF(K127=0,ABS(($J$1-J127)/N127-($J$1-J127)/U127),ABS((($J$1-J127)-K127)/(K127/V127+O127)))</f>
        <v>19.0161615521846</v>
      </c>
    </row>
    <row r="128" customFormat="false" ht="12.75" hidden="false" customHeight="false" outlineLevel="0" collapsed="false">
      <c r="A128" s="144" t="n">
        <v>38905.5625231481</v>
      </c>
      <c r="B128" s="0" t="n">
        <v>1908</v>
      </c>
      <c r="C128" s="0" t="n">
        <v>1</v>
      </c>
      <c r="D128" s="144" t="n">
        <v>38905.5625347222</v>
      </c>
      <c r="E128" s="0" t="n">
        <v>1895</v>
      </c>
      <c r="F128" s="0" t="n">
        <v>1</v>
      </c>
      <c r="H128" s="137" t="n">
        <f aca="false">I128-'Shorting Summary'!$A$4</f>
        <v>1940.49999998882</v>
      </c>
      <c r="I128" s="137" t="n">
        <f aca="false">86400*(AVERAGE(A128,D128)-'Raw IRMS Data'!$A$2)</f>
        <v>2050.49999998882</v>
      </c>
      <c r="J128" s="0" t="n">
        <f aca="false">B128*250/4095</f>
        <v>116.483516483516</v>
      </c>
      <c r="K128" s="0" t="n">
        <f aca="false">C128*250/4095</f>
        <v>0.0610500610500611</v>
      </c>
      <c r="L128" s="0" t="n">
        <f aca="false">E128*250/4095</f>
        <v>115.689865689866</v>
      </c>
      <c r="M128" s="0" t="n">
        <f aca="false">F128*250/4095</f>
        <v>0.0610500610500611</v>
      </c>
      <c r="N128" s="0" t="n">
        <f aca="false">J128/$M$1</f>
        <v>1.16483516483517</v>
      </c>
      <c r="O128" s="0" t="n">
        <f aca="false">K128/$M$1</f>
        <v>0.000610500610500611</v>
      </c>
      <c r="P128" s="0" t="n">
        <f aca="false">L128/$M$1</f>
        <v>1.15689865689866</v>
      </c>
      <c r="Q128" s="0" t="n">
        <f aca="false">M128/$M$1</f>
        <v>0.000610500610500611</v>
      </c>
      <c r="R128" s="0" t="n">
        <f aca="false">ABS(N128-O128)</f>
        <v>1.16422466422466</v>
      </c>
      <c r="S128" s="0" t="n">
        <f aca="false">ABS(P128-Q128)</f>
        <v>1.15628815628816</v>
      </c>
      <c r="U128" s="0" t="n">
        <f aca="false">ABS((K128*M128-($J$1-J128)*($J$1-L128))/(S128*K128-R128*($J$1-L128)))</f>
        <v>31.324170862992</v>
      </c>
      <c r="V128" s="0" t="n">
        <f aca="false">IF(R128=($J$1-J128)/U128,$J$1/S128-$M$1,IF(K128=0,$J$1/S128-$M$1,K128/ABS(R128-($J$1-J128)/U128)))</f>
        <v>32.2285571190013</v>
      </c>
      <c r="W128" s="0" t="n">
        <f aca="false">IF(K128=0,ABS(($J$1-J128)/N128-($J$1-J128)/U128),ABS((($J$1-J128)-K128)/(K128/V128+O128)))</f>
        <v>14511.4177720643</v>
      </c>
    </row>
    <row r="129" customFormat="false" ht="12.75" hidden="false" customHeight="false" outlineLevel="0" collapsed="false">
      <c r="A129" s="144" t="n">
        <v>38905.5627083333</v>
      </c>
      <c r="B129" s="0" t="n">
        <v>2064</v>
      </c>
      <c r="C129" s="0" t="n">
        <v>0</v>
      </c>
      <c r="D129" s="144" t="n">
        <v>38905.5627314815</v>
      </c>
      <c r="E129" s="0" t="n">
        <v>2312</v>
      </c>
      <c r="F129" s="0" t="n">
        <v>1</v>
      </c>
      <c r="H129" s="137" t="n">
        <f aca="false">I129-'Shorting Summary'!$A$4</f>
        <v>1956.99999975972</v>
      </c>
      <c r="I129" s="137" t="n">
        <f aca="false">86400*(AVERAGE(A129,D129)-'Raw IRMS Data'!$A$2)</f>
        <v>2066.99999975972</v>
      </c>
      <c r="J129" s="0" t="n">
        <f aca="false">B129*250/4095</f>
        <v>126.007326007326</v>
      </c>
      <c r="K129" s="0" t="n">
        <f aca="false">C129*250/4095</f>
        <v>0</v>
      </c>
      <c r="L129" s="0" t="n">
        <f aca="false">E129*250/4095</f>
        <v>141.147741147741</v>
      </c>
      <c r="M129" s="0" t="n">
        <f aca="false">F129*250/4095</f>
        <v>0.0610500610500611</v>
      </c>
      <c r="N129" s="0" t="n">
        <f aca="false">J129/$M$1</f>
        <v>1.26007326007326</v>
      </c>
      <c r="O129" s="0" t="n">
        <f aca="false">K129/$M$1</f>
        <v>0</v>
      </c>
      <c r="P129" s="0" t="n">
        <f aca="false">L129/$M$1</f>
        <v>1.41147741147741</v>
      </c>
      <c r="Q129" s="0" t="n">
        <f aca="false">M129/$M$1</f>
        <v>0.000610500610500611</v>
      </c>
      <c r="R129" s="0" t="n">
        <f aca="false">ABS(N129-O129)</f>
        <v>1.26007326007326</v>
      </c>
      <c r="S129" s="0" t="n">
        <f aca="false">ABS(P129-Q129)</f>
        <v>1.41086691086691</v>
      </c>
      <c r="U129" s="0" t="n">
        <f aca="false">ABS((K129*M129-($J$1-J129)*($J$1-L129))/(S129*K129-R129*($J$1-L129)))</f>
        <v>21.3362403100775</v>
      </c>
      <c r="V129" s="0" t="n">
        <f aca="false">IF(R129=($J$1-J129)/U129,$J$1/S129-$M$1,IF(K129=0,$J$1/S129-$M$1,K129/ABS(R129-($J$1-J129)/U129)))</f>
        <v>8.36780614452617</v>
      </c>
      <c r="W129" s="0" t="n">
        <f aca="false">IF(K129=0,ABS(($J$1-J129)/N129-($J$1-J129)/U129),ABS((($J$1-J129)-K129)/(K129/V129+O129)))</f>
        <v>20.0761670500043</v>
      </c>
    </row>
    <row r="130" customFormat="false" ht="12.75" hidden="false" customHeight="false" outlineLevel="0" collapsed="false">
      <c r="A130" s="144" t="n">
        <v>38905.5629050926</v>
      </c>
      <c r="B130" s="0" t="n">
        <v>2378</v>
      </c>
      <c r="C130" s="0" t="n">
        <v>2</v>
      </c>
      <c r="D130" s="144" t="n">
        <v>38905.5629282407</v>
      </c>
      <c r="E130" s="0" t="n">
        <v>2382</v>
      </c>
      <c r="F130" s="0" t="n">
        <v>1</v>
      </c>
      <c r="H130" s="137" t="n">
        <f aca="false">I130-'Shorting Summary'!$A$4</f>
        <v>1973.99999933317</v>
      </c>
      <c r="I130" s="137" t="n">
        <f aca="false">86400*(AVERAGE(A130,D130)-'Raw IRMS Data'!$A$2)</f>
        <v>2083.99999933317</v>
      </c>
      <c r="J130" s="0" t="n">
        <f aca="false">B130*250/4095</f>
        <v>145.177045177045</v>
      </c>
      <c r="K130" s="0" t="n">
        <f aca="false">C130*250/4095</f>
        <v>0.122100122100122</v>
      </c>
      <c r="L130" s="0" t="n">
        <f aca="false">E130*250/4095</f>
        <v>145.421245421245</v>
      </c>
      <c r="M130" s="0" t="n">
        <f aca="false">F130*250/4095</f>
        <v>0.0610500610500611</v>
      </c>
      <c r="N130" s="0" t="n">
        <f aca="false">J130/$M$1</f>
        <v>1.45177045177045</v>
      </c>
      <c r="O130" s="0" t="n">
        <f aca="false">K130/$M$1</f>
        <v>0.00122100122100122</v>
      </c>
      <c r="P130" s="0" t="n">
        <f aca="false">L130/$M$1</f>
        <v>1.45421245421245</v>
      </c>
      <c r="Q130" s="0" t="n">
        <f aca="false">M130/$M$1</f>
        <v>0.000610500610500611</v>
      </c>
      <c r="R130" s="0" t="n">
        <f aca="false">ABS(N130-O130)</f>
        <v>1.45054945054945</v>
      </c>
      <c r="S130" s="0" t="n">
        <f aca="false">ABS(P130-Q130)</f>
        <v>1.45360195360195</v>
      </c>
      <c r="U130" s="0" t="n">
        <f aca="false">ABS((K130*M130-($J$1-J130)*($J$1-L130))/(S130*K130-R130*($J$1-L130)))</f>
        <v>5.4068839137594</v>
      </c>
      <c r="V130" s="0" t="n">
        <f aca="false">IF(R130=($J$1-J130)/U130,$J$1/S130-$M$1,IF(K130=0,$J$1/S130-$M$1,K130/ABS(R130-($J$1-J130)/U130)))</f>
        <v>5.18009472799116</v>
      </c>
      <c r="W130" s="0" t="n">
        <f aca="false">IF(K130=0,ABS(($J$1-J130)/N130-($J$1-J130)/U130),ABS((($J$1-J130)-K130)/(K130/V130+O130)))</f>
        <v>306.284275524651</v>
      </c>
    </row>
    <row r="131" customFormat="false" ht="12.75" hidden="false" customHeight="false" outlineLevel="0" collapsed="false">
      <c r="A131" s="144" t="n">
        <v>38905.5631018519</v>
      </c>
      <c r="B131" s="0" t="n">
        <v>2392</v>
      </c>
      <c r="C131" s="0" t="n">
        <v>2</v>
      </c>
      <c r="D131" s="144" t="n">
        <v>38905.5631134259</v>
      </c>
      <c r="E131" s="0" t="n">
        <v>2372</v>
      </c>
      <c r="F131" s="0" t="n">
        <v>1</v>
      </c>
      <c r="H131" s="137" t="n">
        <f aca="false">I131-'Shorting Summary'!$A$4</f>
        <v>1990.49999973271</v>
      </c>
      <c r="I131" s="137" t="n">
        <f aca="false">86400*(AVERAGE(A131,D131)-'Raw IRMS Data'!$A$2)</f>
        <v>2100.49999973271</v>
      </c>
      <c r="J131" s="0" t="n">
        <f aca="false">B131*250/4095</f>
        <v>146.031746031746</v>
      </c>
      <c r="K131" s="0" t="n">
        <f aca="false">C131*250/4095</f>
        <v>0.122100122100122</v>
      </c>
      <c r="L131" s="0" t="n">
        <f aca="false">E131*250/4095</f>
        <v>144.810744810745</v>
      </c>
      <c r="M131" s="0" t="n">
        <f aca="false">F131*250/4095</f>
        <v>0.0610500610500611</v>
      </c>
      <c r="N131" s="0" t="n">
        <f aca="false">J131/$M$1</f>
        <v>1.46031746031746</v>
      </c>
      <c r="O131" s="0" t="n">
        <f aca="false">K131/$M$1</f>
        <v>0.00122100122100122</v>
      </c>
      <c r="P131" s="0" t="n">
        <f aca="false">L131/$M$1</f>
        <v>1.44810744810745</v>
      </c>
      <c r="Q131" s="0" t="n">
        <f aca="false">M131/$M$1</f>
        <v>0.000610500610500611</v>
      </c>
      <c r="R131" s="0" t="n">
        <f aca="false">ABS(N131-O131)</f>
        <v>1.45909645909646</v>
      </c>
      <c r="S131" s="0" t="n">
        <f aca="false">ABS(P131-Q131)</f>
        <v>1.44749694749695</v>
      </c>
      <c r="U131" s="0" t="n">
        <f aca="false">ABS((K131*M131-($J$1-J131)*($J$1-L131))/(S131*K131-R131*($J$1-L131)))</f>
        <v>4.77299720003004</v>
      </c>
      <c r="V131" s="0" t="n">
        <f aca="false">IF(R131=($J$1-J131)/U131,$J$1/S131-$M$1,IF(K131=0,$J$1/S131-$M$1,K131/ABS(R131-($J$1-J131)/U131)))</f>
        <v>5.63307450366574</v>
      </c>
      <c r="W131" s="0" t="n">
        <f aca="false">IF(K131=0,ABS(($J$1-J131)/N131-($J$1-J131)/U131),ABS((($J$1-J131)-K131)/(K131/V131+O131)))</f>
        <v>294.310644008117</v>
      </c>
    </row>
    <row r="132" customFormat="false" ht="12.75" hidden="false" customHeight="false" outlineLevel="0" collapsed="false">
      <c r="A132" s="144" t="n">
        <v>38905.5632986111</v>
      </c>
      <c r="B132" s="0" t="n">
        <v>1925</v>
      </c>
      <c r="C132" s="0" t="n">
        <v>1</v>
      </c>
      <c r="D132" s="144" t="n">
        <v>38905.5633101852</v>
      </c>
      <c r="E132" s="0" t="n">
        <v>2267</v>
      </c>
      <c r="F132" s="0" t="n">
        <v>2</v>
      </c>
      <c r="H132" s="137" t="n">
        <f aca="false">I132-'Shorting Summary'!$A$4</f>
        <v>2007.49999993481</v>
      </c>
      <c r="I132" s="137" t="n">
        <f aca="false">86400*(AVERAGE(A132,D132)-'Raw IRMS Data'!$A$2)</f>
        <v>2117.49999993481</v>
      </c>
      <c r="J132" s="0" t="n">
        <f aca="false">B132*250/4095</f>
        <v>117.521367521368</v>
      </c>
      <c r="K132" s="0" t="n">
        <f aca="false">C132*250/4095</f>
        <v>0.0610500610500611</v>
      </c>
      <c r="L132" s="0" t="n">
        <f aca="false">E132*250/4095</f>
        <v>138.400488400488</v>
      </c>
      <c r="M132" s="0" t="n">
        <f aca="false">F132*250/4095</f>
        <v>0.122100122100122</v>
      </c>
      <c r="N132" s="0" t="n">
        <f aca="false">J132/$M$1</f>
        <v>1.17521367521368</v>
      </c>
      <c r="O132" s="0" t="n">
        <f aca="false">K132/$M$1</f>
        <v>0.000610500610500611</v>
      </c>
      <c r="P132" s="0" t="n">
        <f aca="false">L132/$M$1</f>
        <v>1.38400488400488</v>
      </c>
      <c r="Q132" s="0" t="n">
        <f aca="false">M132/$M$1</f>
        <v>0.00122100122100122</v>
      </c>
      <c r="R132" s="0" t="n">
        <f aca="false">ABS(N132-O132)</f>
        <v>1.17460317460317</v>
      </c>
      <c r="S132" s="0" t="n">
        <f aca="false">ABS(P132-Q132)</f>
        <v>1.38278388278388</v>
      </c>
      <c r="U132" s="0" t="n">
        <f aca="false">ABS((K132*M132-($J$1-J132)*($J$1-L132))/(S132*K132-R132*($J$1-L132)))</f>
        <v>30.2629502841783</v>
      </c>
      <c r="V132" s="0" t="n">
        <f aca="false">IF(R132=($J$1-J132)/U132,$J$1/S132-$M$1,IF(K132=0,$J$1/S132-$M$1,K132/ABS(R132-($J$1-J132)/U132)))</f>
        <v>10.5110219078685</v>
      </c>
      <c r="W132" s="0" t="n">
        <f aca="false">IF(K132=0,ABS(($J$1-J132)/N132-($J$1-J132)/U132),ABS((($J$1-J132)-K132)/(K132/V132+O132)))</f>
        <v>5501.138932677</v>
      </c>
    </row>
    <row r="133" customFormat="false" ht="12.75" hidden="false" customHeight="false" outlineLevel="0" collapsed="false">
      <c r="A133" s="144" t="n">
        <v>38905.5634953704</v>
      </c>
      <c r="B133" s="0" t="n">
        <v>1996</v>
      </c>
      <c r="C133" s="0" t="n">
        <v>2</v>
      </c>
      <c r="D133" s="144" t="n">
        <v>38905.5635069445</v>
      </c>
      <c r="E133" s="0" t="n">
        <v>2023</v>
      </c>
      <c r="F133" s="0" t="n">
        <v>2</v>
      </c>
      <c r="H133" s="137" t="n">
        <f aca="false">I133-'Shorting Summary'!$A$4</f>
        <v>2024.49999950826</v>
      </c>
      <c r="I133" s="137" t="n">
        <f aca="false">86400*(AVERAGE(A133,D133)-'Raw IRMS Data'!$A$2)</f>
        <v>2134.49999950826</v>
      </c>
      <c r="J133" s="0" t="n">
        <f aca="false">B133*250/4095</f>
        <v>121.855921855922</v>
      </c>
      <c r="K133" s="0" t="n">
        <f aca="false">C133*250/4095</f>
        <v>0.122100122100122</v>
      </c>
      <c r="L133" s="0" t="n">
        <f aca="false">E133*250/4095</f>
        <v>123.504273504274</v>
      </c>
      <c r="M133" s="0" t="n">
        <f aca="false">F133*250/4095</f>
        <v>0.122100122100122</v>
      </c>
      <c r="N133" s="0" t="n">
        <f aca="false">J133/$M$1</f>
        <v>1.21855921855922</v>
      </c>
      <c r="O133" s="0" t="n">
        <f aca="false">K133/$M$1</f>
        <v>0.00122100122100122</v>
      </c>
      <c r="P133" s="0" t="n">
        <f aca="false">L133/$M$1</f>
        <v>1.23504273504274</v>
      </c>
      <c r="Q133" s="0" t="n">
        <f aca="false">M133/$M$1</f>
        <v>0.00122100122100122</v>
      </c>
      <c r="R133" s="0" t="n">
        <f aca="false">ABS(N133-O133)</f>
        <v>1.21733821733822</v>
      </c>
      <c r="S133" s="0" t="n">
        <f aca="false">ABS(P133-Q133)</f>
        <v>1.23382173382173</v>
      </c>
      <c r="U133" s="0" t="n">
        <f aca="false">ABS((K133*M133-($J$1-J133)*($J$1-L133))/(S133*K133-R133*($J$1-L133)))</f>
        <v>25.6028829486491</v>
      </c>
      <c r="V133" s="0" t="n">
        <f aca="false">IF(R133=($J$1-J133)/U133,$J$1/S133-$M$1,IF(K133=0,$J$1/S133-$M$1,K133/ABS(R133-($J$1-J133)/U133)))</f>
        <v>23.9113241886506</v>
      </c>
      <c r="W133" s="0" t="n">
        <f aca="false">IF(K133=0,ABS(($J$1-J133)/N133-($J$1-J133)/U133),ABS((($J$1-J133)-K133)/(K133/V133+O133)))</f>
        <v>4885.83929755062</v>
      </c>
    </row>
    <row r="134" customFormat="false" ht="12.75" hidden="false" customHeight="false" outlineLevel="0" collapsed="false">
      <c r="A134" s="144" t="n">
        <v>38905.5636805556</v>
      </c>
      <c r="B134" s="0" t="n">
        <v>2091</v>
      </c>
      <c r="C134" s="0" t="n">
        <v>3</v>
      </c>
      <c r="D134" s="144" t="n">
        <v>38905.5637037037</v>
      </c>
      <c r="E134" s="0" t="n">
        <v>2429</v>
      </c>
      <c r="F134" s="0" t="n">
        <v>4</v>
      </c>
      <c r="H134" s="137" t="n">
        <f aca="false">I134-'Shorting Summary'!$A$4</f>
        <v>2040.99999927916</v>
      </c>
      <c r="I134" s="137" t="n">
        <f aca="false">86400*(AVERAGE(A134,D134)-'Raw IRMS Data'!$A$2)</f>
        <v>2150.99999927916</v>
      </c>
      <c r="J134" s="0" t="n">
        <f aca="false">B134*250/4095</f>
        <v>127.655677655678</v>
      </c>
      <c r="K134" s="0" t="n">
        <f aca="false">C134*250/4095</f>
        <v>0.183150183150183</v>
      </c>
      <c r="L134" s="0" t="n">
        <f aca="false">E134*250/4095</f>
        <v>148.290598290598</v>
      </c>
      <c r="M134" s="0" t="n">
        <f aca="false">F134*250/4095</f>
        <v>0.244200244200244</v>
      </c>
      <c r="N134" s="0" t="n">
        <f aca="false">J134/$M$1</f>
        <v>1.27655677655678</v>
      </c>
      <c r="O134" s="0" t="n">
        <f aca="false">K134/$M$1</f>
        <v>0.00183150183150183</v>
      </c>
      <c r="P134" s="0" t="n">
        <f aca="false">L134/$M$1</f>
        <v>1.48290598290598</v>
      </c>
      <c r="Q134" s="0" t="n">
        <f aca="false">M134/$M$1</f>
        <v>0.00244200244200244</v>
      </c>
      <c r="R134" s="0" t="n">
        <f aca="false">ABS(N134-O134)</f>
        <v>1.27472527472527</v>
      </c>
      <c r="S134" s="0" t="n">
        <f aca="false">ABS(P134-Q134)</f>
        <v>1.48046398046398</v>
      </c>
      <c r="U134" s="0" t="n">
        <f aca="false">ABS((K134*M134-($J$1-J134)*($J$1-L134))/(S134*K134-R134*($J$1-L134)))</f>
        <v>20.7493392550576</v>
      </c>
      <c r="V134" s="0" t="n">
        <f aca="false">IF(R134=($J$1-J134)/U134,$J$1/S134-$M$1,IF(K134=0,$J$1/S134-$M$1,K134/ABS(R134-($J$1-J134)/U134)))</f>
        <v>3.13336251231648</v>
      </c>
      <c r="W134" s="0" t="n">
        <f aca="false">IF(K134=0,ABS(($J$1-J134)/N134-($J$1-J134)/U134),ABS((($J$1-J134)-K134)/(K134/V134+O134)))</f>
        <v>415.600822236637</v>
      </c>
    </row>
    <row r="135" customFormat="false" ht="12.75" hidden="false" customHeight="false" outlineLevel="0" collapsed="false">
      <c r="A135" s="144" t="n">
        <v>38905.5638773148</v>
      </c>
      <c r="B135" s="0" t="n">
        <v>2221</v>
      </c>
      <c r="C135" s="0" t="n">
        <v>5</v>
      </c>
      <c r="D135" s="144" t="n">
        <v>38905.563900463</v>
      </c>
      <c r="E135" s="0" t="n">
        <v>2218</v>
      </c>
      <c r="F135" s="0" t="n">
        <v>7</v>
      </c>
      <c r="H135" s="137" t="n">
        <f aca="false">I135-'Shorting Summary'!$A$4</f>
        <v>2058.0000001099</v>
      </c>
      <c r="I135" s="137" t="n">
        <f aca="false">86400*(AVERAGE(A135,D135)-'Raw IRMS Data'!$A$2)</f>
        <v>2168.0000001099</v>
      </c>
      <c r="J135" s="0" t="n">
        <f aca="false">B135*250/4095</f>
        <v>135.592185592186</v>
      </c>
      <c r="K135" s="0" t="n">
        <f aca="false">C135*250/4095</f>
        <v>0.305250305250305</v>
      </c>
      <c r="L135" s="0" t="n">
        <f aca="false">E135*250/4095</f>
        <v>135.409035409035</v>
      </c>
      <c r="M135" s="0" t="n">
        <f aca="false">F135*250/4095</f>
        <v>0.427350427350427</v>
      </c>
      <c r="N135" s="0" t="n">
        <f aca="false">J135/$M$1</f>
        <v>1.35592185592186</v>
      </c>
      <c r="O135" s="0" t="n">
        <f aca="false">K135/$M$1</f>
        <v>0.00305250305250305</v>
      </c>
      <c r="P135" s="0" t="n">
        <f aca="false">L135/$M$1</f>
        <v>1.35409035409035</v>
      </c>
      <c r="Q135" s="0" t="n">
        <f aca="false">M135/$M$1</f>
        <v>0.00427350427350427</v>
      </c>
      <c r="R135" s="0" t="n">
        <f aca="false">ABS(N135-O135)</f>
        <v>1.35286935286935</v>
      </c>
      <c r="S135" s="0" t="n">
        <f aca="false">ABS(P135-Q135)</f>
        <v>1.34981684981685</v>
      </c>
      <c r="U135" s="0" t="n">
        <f aca="false">ABS((K135*M135-($J$1-J135)*($J$1-L135))/(S135*K135-R135*($J$1-L135)))</f>
        <v>13.0090069476211</v>
      </c>
      <c r="V135" s="0" t="n">
        <f aca="false">IF(R135=($J$1-J135)/U135,$J$1/S135-$M$1,IF(K135=0,$J$1/S135-$M$1,K135/ABS(R135-($J$1-J135)/U135)))</f>
        <v>13.2755969736771</v>
      </c>
      <c r="W135" s="0" t="n">
        <f aca="false">IF(K135=0,ABS(($J$1-J135)/N135-($J$1-J135)/U135),ABS((($J$1-J135)-K135)/(K135/V135+O135)))</f>
        <v>652.507827681727</v>
      </c>
    </row>
    <row r="136" customFormat="false" ht="12.75" hidden="false" customHeight="false" outlineLevel="0" collapsed="false">
      <c r="A136" s="144" t="n">
        <v>38905.5640740741</v>
      </c>
      <c r="B136" s="0" t="n">
        <v>2104</v>
      </c>
      <c r="C136" s="0" t="n">
        <v>7</v>
      </c>
      <c r="D136" s="144" t="n">
        <v>38905.5640856482</v>
      </c>
      <c r="E136" s="0" t="n">
        <v>2193</v>
      </c>
      <c r="F136" s="0" t="n">
        <v>7</v>
      </c>
      <c r="H136" s="137" t="n">
        <f aca="false">I136-'Shorting Summary'!$A$4</f>
        <v>2074.49999988079</v>
      </c>
      <c r="I136" s="137" t="n">
        <f aca="false">86400*(AVERAGE(A136,D136)-'Raw IRMS Data'!$A$2)</f>
        <v>2184.49999988079</v>
      </c>
      <c r="J136" s="0" t="n">
        <f aca="false">B136*250/4095</f>
        <v>128.449328449328</v>
      </c>
      <c r="K136" s="0" t="n">
        <f aca="false">C136*250/4095</f>
        <v>0.427350427350427</v>
      </c>
      <c r="L136" s="0" t="n">
        <f aca="false">E136*250/4095</f>
        <v>133.882783882784</v>
      </c>
      <c r="M136" s="0" t="n">
        <f aca="false">F136*250/4095</f>
        <v>0.427350427350427</v>
      </c>
      <c r="N136" s="0" t="n">
        <f aca="false">J136/$M$1</f>
        <v>1.28449328449328</v>
      </c>
      <c r="O136" s="0" t="n">
        <f aca="false">K136/$M$1</f>
        <v>0.00427350427350427</v>
      </c>
      <c r="P136" s="0" t="n">
        <f aca="false">L136/$M$1</f>
        <v>1.33882783882784</v>
      </c>
      <c r="Q136" s="0" t="n">
        <f aca="false">M136/$M$1</f>
        <v>0.00427350427350427</v>
      </c>
      <c r="R136" s="0" t="n">
        <f aca="false">ABS(N136-O136)</f>
        <v>1.28021978021978</v>
      </c>
      <c r="S136" s="0" t="n">
        <f aca="false">ABS(P136-Q136)</f>
        <v>1.33455433455433</v>
      </c>
      <c r="U136" s="0" t="n">
        <f aca="false">ABS((K136*M136-($J$1-J136)*($J$1-L136))/(S136*K136-R136*($J$1-L136)))</f>
        <v>19.543480991634</v>
      </c>
      <c r="V136" s="0" t="n">
        <f aca="false">IF(R136=($J$1-J136)/U136,$J$1/S136-$M$1,IF(K136=0,$J$1/S136-$M$1,K136/ABS(R136-($J$1-J136)/U136)))</f>
        <v>14.4815619208367</v>
      </c>
      <c r="W136" s="0" t="n">
        <f aca="false">IF(K136=0,ABS(($J$1-J136)/N136-($J$1-J136)/U136),ABS((($J$1-J136)-K136)/(K136/V136+O136)))</f>
        <v>710.876398264528</v>
      </c>
    </row>
    <row r="137" customFormat="false" ht="12.75" hidden="false" customHeight="false" outlineLevel="0" collapsed="false">
      <c r="A137" s="144" t="n">
        <v>38905.5642708333</v>
      </c>
      <c r="B137" s="0" t="n">
        <v>2003</v>
      </c>
      <c r="C137" s="0" t="n">
        <v>8</v>
      </c>
      <c r="D137" s="144" t="n">
        <v>38905.5642824074</v>
      </c>
      <c r="E137" s="0" t="n">
        <v>2109</v>
      </c>
      <c r="F137" s="0" t="n">
        <v>8</v>
      </c>
      <c r="H137" s="137" t="n">
        <f aca="false">I137-'Shorting Summary'!$A$4</f>
        <v>2091.49999945425</v>
      </c>
      <c r="I137" s="137" t="n">
        <f aca="false">86400*(AVERAGE(A137,D137)-'Raw IRMS Data'!$A$2)</f>
        <v>2201.49999945425</v>
      </c>
      <c r="J137" s="0" t="n">
        <f aca="false">B137*250/4095</f>
        <v>122.283272283272</v>
      </c>
      <c r="K137" s="0" t="n">
        <f aca="false">C137*250/4095</f>
        <v>0.488400488400488</v>
      </c>
      <c r="L137" s="0" t="n">
        <f aca="false">E137*250/4095</f>
        <v>128.754578754579</v>
      </c>
      <c r="M137" s="0" t="n">
        <f aca="false">F137*250/4095</f>
        <v>0.488400488400488</v>
      </c>
      <c r="N137" s="0" t="n">
        <f aca="false">J137/$M$1</f>
        <v>1.22283272283272</v>
      </c>
      <c r="O137" s="0" t="n">
        <f aca="false">K137/$M$1</f>
        <v>0.00488400488400488</v>
      </c>
      <c r="P137" s="0" t="n">
        <f aca="false">L137/$M$1</f>
        <v>1.28754578754579</v>
      </c>
      <c r="Q137" s="0" t="n">
        <f aca="false">M137/$M$1</f>
        <v>0.00488400488400488</v>
      </c>
      <c r="R137" s="0" t="n">
        <f aca="false">ABS(N137-O137)</f>
        <v>1.21794871794872</v>
      </c>
      <c r="S137" s="0" t="n">
        <f aca="false">ABS(P137-Q137)</f>
        <v>1.28266178266178</v>
      </c>
      <c r="U137" s="0" t="n">
        <f aca="false">ABS((K137*M137-($J$1-J137)*($J$1-L137))/(S137*K137-R137*($J$1-L137)))</f>
        <v>25.6707275143978</v>
      </c>
      <c r="V137" s="0" t="n">
        <f aca="false">IF(R137=($J$1-J137)/U137,$J$1/S137-$M$1,IF(K137=0,$J$1/S137-$M$1,K137/ABS(R137-($J$1-J137)/U137)))</f>
        <v>19.1019955691291</v>
      </c>
      <c r="W137" s="0" t="n">
        <f aca="false">IF(K137=0,ABS(($J$1-J137)/N137-($J$1-J137)/U137),ABS((($J$1-J137)-K137)/(K137/V137+O137)))</f>
        <v>989.125174693936</v>
      </c>
    </row>
    <row r="138" customFormat="false" ht="12.75" hidden="false" customHeight="false" outlineLevel="0" collapsed="false">
      <c r="A138" s="144" t="n">
        <v>38905.5644675926</v>
      </c>
      <c r="B138" s="0" t="n">
        <v>2223</v>
      </c>
      <c r="C138" s="0" t="n">
        <v>11</v>
      </c>
      <c r="D138" s="144" t="n">
        <v>38905.5644791667</v>
      </c>
      <c r="E138" s="0" t="n">
        <v>2289</v>
      </c>
      <c r="F138" s="0" t="n">
        <v>11</v>
      </c>
      <c r="H138" s="137" t="n">
        <f aca="false">I138-'Shorting Summary'!$A$4</f>
        <v>2108.49999965634</v>
      </c>
      <c r="I138" s="137" t="n">
        <f aca="false">86400*(AVERAGE(A138,D138)-'Raw IRMS Data'!$A$2)</f>
        <v>2218.49999965634</v>
      </c>
      <c r="J138" s="0" t="n">
        <f aca="false">B138*250/4095</f>
        <v>135.714285714286</v>
      </c>
      <c r="K138" s="0" t="n">
        <f aca="false">C138*250/4095</f>
        <v>0.671550671550672</v>
      </c>
      <c r="L138" s="0" t="n">
        <f aca="false">E138*250/4095</f>
        <v>139.74358974359</v>
      </c>
      <c r="M138" s="0" t="n">
        <f aca="false">F138*250/4095</f>
        <v>0.671550671550672</v>
      </c>
      <c r="N138" s="0" t="n">
        <f aca="false">J138/$M$1</f>
        <v>1.35714285714286</v>
      </c>
      <c r="O138" s="0" t="n">
        <f aca="false">K138/$M$1</f>
        <v>0.00671550671550672</v>
      </c>
      <c r="P138" s="0" t="n">
        <f aca="false">L138/$M$1</f>
        <v>1.3974358974359</v>
      </c>
      <c r="Q138" s="0" t="n">
        <f aca="false">M138/$M$1</f>
        <v>0.00671550671550672</v>
      </c>
      <c r="R138" s="0" t="n">
        <f aca="false">ABS(N138-O138)</f>
        <v>1.35042735042735</v>
      </c>
      <c r="S138" s="0" t="n">
        <f aca="false">ABS(P138-Q138)</f>
        <v>1.39072039072039</v>
      </c>
      <c r="U138" s="0" t="n">
        <f aca="false">ABS((K138*M138-($J$1-J138)*($J$1-L138))/(S138*K138-R138*($J$1-L138)))</f>
        <v>13.4000091633653</v>
      </c>
      <c r="V138" s="0" t="n">
        <f aca="false">IF(R138=($J$1-J138)/U138,$J$1/S138-$M$1,IF(K138=0,$J$1/S138-$M$1,K138/ABS(R138-($J$1-J138)/U138)))</f>
        <v>9.80823214870551</v>
      </c>
      <c r="W138" s="0" t="n">
        <f aca="false">IF(K138=0,ABS(($J$1-J138)/N138-($J$1-J138)/U138),ABS((($J$1-J138)-K138)/(K138/V138+O138)))</f>
        <v>219.552160614602</v>
      </c>
    </row>
    <row r="139" customFormat="false" ht="12.75" hidden="false" customHeight="false" outlineLevel="0" collapsed="false">
      <c r="A139" s="144" t="n">
        <v>38905.5646527778</v>
      </c>
      <c r="B139" s="0" t="n">
        <v>2318</v>
      </c>
      <c r="C139" s="0" t="n">
        <v>14</v>
      </c>
      <c r="D139" s="144" t="n">
        <v>38905.5646759259</v>
      </c>
      <c r="E139" s="0" t="n">
        <v>2123</v>
      </c>
      <c r="F139" s="0" t="n">
        <v>14</v>
      </c>
      <c r="H139" s="137" t="n">
        <f aca="false">I139-'Shorting Summary'!$A$4</f>
        <v>2125.00000005588</v>
      </c>
      <c r="I139" s="137" t="n">
        <f aca="false">86400*(AVERAGE(A139,D139)-'Raw IRMS Data'!$A$2)</f>
        <v>2235.00000005588</v>
      </c>
      <c r="J139" s="0" t="n">
        <f aca="false">B139*250/4095</f>
        <v>141.514041514042</v>
      </c>
      <c r="K139" s="0" t="n">
        <f aca="false">C139*250/4095</f>
        <v>0.854700854700855</v>
      </c>
      <c r="L139" s="0" t="n">
        <f aca="false">E139*250/4095</f>
        <v>129.60927960928</v>
      </c>
      <c r="M139" s="0" t="n">
        <f aca="false">F139*250/4095</f>
        <v>0.854700854700855</v>
      </c>
      <c r="N139" s="0" t="n">
        <f aca="false">J139/$M$1</f>
        <v>1.41514041514042</v>
      </c>
      <c r="O139" s="0" t="n">
        <f aca="false">K139/$M$1</f>
        <v>0.00854700854700855</v>
      </c>
      <c r="P139" s="0" t="n">
        <f aca="false">L139/$M$1</f>
        <v>1.2960927960928</v>
      </c>
      <c r="Q139" s="0" t="n">
        <f aca="false">M139/$M$1</f>
        <v>0.00854700854700855</v>
      </c>
      <c r="R139" s="0" t="n">
        <f aca="false">ABS(N139-O139)</f>
        <v>1.40659340659341</v>
      </c>
      <c r="S139" s="0" t="n">
        <f aca="false">ABS(P139-Q139)</f>
        <v>1.28754578754579</v>
      </c>
      <c r="U139" s="0" t="n">
        <f aca="false">ABS((K139*M139-($J$1-J139)*($J$1-L139))/(S139*K139-R139*($J$1-L139)))</f>
        <v>8.34759948708717</v>
      </c>
      <c r="V139" s="0" t="n">
        <f aca="false">IF(R139=($J$1-J139)/U139,$J$1/S139-$M$1,IF(K139=0,$J$1/S139-$M$1,K139/ABS(R139-($J$1-J139)/U139)))</f>
        <v>19.645728713826</v>
      </c>
      <c r="W139" s="0" t="n">
        <f aca="false">IF(K139=0,ABS(($J$1-J139)/N139-($J$1-J139)/U139),ABS((($J$1-J139)-K139)/(K139/V139+O139)))</f>
        <v>202.176085783423</v>
      </c>
    </row>
    <row r="140" customFormat="false" ht="12.75" hidden="false" customHeight="false" outlineLevel="0" collapsed="false">
      <c r="A140" s="144" t="n">
        <v>38905.564849537</v>
      </c>
      <c r="B140" s="0" t="n">
        <v>1861</v>
      </c>
      <c r="C140" s="0" t="n">
        <v>12</v>
      </c>
      <c r="D140" s="144" t="n">
        <v>38905.5648726852</v>
      </c>
      <c r="E140" s="0" t="n">
        <v>2172</v>
      </c>
      <c r="F140" s="0" t="n">
        <v>13</v>
      </c>
      <c r="H140" s="137" t="n">
        <f aca="false">I140-'Shorting Summary'!$A$4</f>
        <v>2141.99999962933</v>
      </c>
      <c r="I140" s="137" t="n">
        <f aca="false">86400*(AVERAGE(A140,D140)-'Raw IRMS Data'!$A$2)</f>
        <v>2251.99999962933</v>
      </c>
      <c r="J140" s="0" t="n">
        <f aca="false">B140*250/4095</f>
        <v>113.614163614164</v>
      </c>
      <c r="K140" s="0" t="n">
        <f aca="false">C140*250/4095</f>
        <v>0.732600732600733</v>
      </c>
      <c r="L140" s="0" t="n">
        <f aca="false">E140*250/4095</f>
        <v>132.600732600733</v>
      </c>
      <c r="M140" s="0" t="n">
        <f aca="false">F140*250/4095</f>
        <v>0.793650793650794</v>
      </c>
      <c r="N140" s="0" t="n">
        <f aca="false">J140/$M$1</f>
        <v>1.13614163614164</v>
      </c>
      <c r="O140" s="0" t="n">
        <f aca="false">K140/$M$1</f>
        <v>0.00732600732600733</v>
      </c>
      <c r="P140" s="0" t="n">
        <f aca="false">L140/$M$1</f>
        <v>1.32600732600733</v>
      </c>
      <c r="Q140" s="0" t="n">
        <f aca="false">M140/$M$1</f>
        <v>0.00793650793650794</v>
      </c>
      <c r="R140" s="0" t="n">
        <f aca="false">ABS(N140-O140)</f>
        <v>1.12881562881563</v>
      </c>
      <c r="S140" s="0" t="n">
        <f aca="false">ABS(P140-Q140)</f>
        <v>1.31807081807082</v>
      </c>
      <c r="U140" s="0" t="n">
        <f aca="false">ABS((K140*M140-($J$1-J140)*($J$1-L140))/(S140*K140-R140*($J$1-L140)))</f>
        <v>36.3010385133678</v>
      </c>
      <c r="V140" s="0" t="n">
        <f aca="false">IF(R140=($J$1-J140)/U140,$J$1/S140-$M$1,IF(K140=0,$J$1/S140-$M$1,K140/ABS(R140-($J$1-J140)/U140)))</f>
        <v>15.6547580731429</v>
      </c>
      <c r="W140" s="0" t="n">
        <f aca="false">IF(K140=0,ABS(($J$1-J140)/N140-($J$1-J140)/U140),ABS((($J$1-J140)-K140)/(K140/V140+O140)))</f>
        <v>712.18435777411</v>
      </c>
    </row>
    <row r="141" customFormat="false" ht="12.75" hidden="false" customHeight="false" outlineLevel="0" collapsed="false">
      <c r="A141" s="144" t="n">
        <v>38905.5650462963</v>
      </c>
      <c r="B141" s="0" t="n">
        <v>2161</v>
      </c>
      <c r="C141" s="0" t="n">
        <v>17</v>
      </c>
      <c r="D141" s="144" t="n">
        <v>38905.5650578704</v>
      </c>
      <c r="E141" s="0" t="n">
        <v>2045</v>
      </c>
      <c r="F141" s="0" t="n">
        <v>17</v>
      </c>
      <c r="H141" s="137" t="n">
        <f aca="false">I141-'Shorting Summary'!$A$4</f>
        <v>2158.49999940023</v>
      </c>
      <c r="I141" s="137" t="n">
        <f aca="false">86400*(AVERAGE(A141,D141)-'Raw IRMS Data'!$A$2)</f>
        <v>2268.49999940023</v>
      </c>
      <c r="J141" s="0" t="n">
        <f aca="false">B141*250/4095</f>
        <v>131.929181929182</v>
      </c>
      <c r="K141" s="0" t="n">
        <f aca="false">C141*250/4095</f>
        <v>1.03785103785104</v>
      </c>
      <c r="L141" s="0" t="n">
        <f aca="false">E141*250/4095</f>
        <v>124.847374847375</v>
      </c>
      <c r="M141" s="0" t="n">
        <f aca="false">F141*250/4095</f>
        <v>1.03785103785104</v>
      </c>
      <c r="N141" s="0" t="n">
        <f aca="false">J141/$M$1</f>
        <v>1.31929181929182</v>
      </c>
      <c r="O141" s="0" t="n">
        <f aca="false">K141/$M$1</f>
        <v>0.0103785103785104</v>
      </c>
      <c r="P141" s="0" t="n">
        <f aca="false">L141/$M$1</f>
        <v>1.24847374847375</v>
      </c>
      <c r="Q141" s="0" t="n">
        <f aca="false">M141/$M$1</f>
        <v>0.0103785103785104</v>
      </c>
      <c r="R141" s="0" t="n">
        <f aca="false">ABS(N141-O141)</f>
        <v>1.30891330891331</v>
      </c>
      <c r="S141" s="0" t="n">
        <f aca="false">ABS(P141-Q141)</f>
        <v>1.23809523809524</v>
      </c>
      <c r="U141" s="0" t="n">
        <f aca="false">ABS((K141*M141-($J$1-J141)*($J$1-L141))/(S141*K141-R141*($J$1-L141)))</f>
        <v>16.566409148016</v>
      </c>
      <c r="V141" s="0" t="n">
        <f aca="false">IF(R141=($J$1-J141)/U141,$J$1/S141-$M$1,IF(K141=0,$J$1/S141-$M$1,K141/ABS(R141-($J$1-J141)/U141)))</f>
        <v>23.8591526476338</v>
      </c>
      <c r="W141" s="0" t="n">
        <f aca="false">IF(K141=0,ABS(($J$1-J141)/N141-($J$1-J141)/U141),ABS((($J$1-J141)-K141)/(K141/V141+O141)))</f>
        <v>369.829480867169</v>
      </c>
    </row>
    <row r="142" customFormat="false" ht="12.75" hidden="false" customHeight="false" outlineLevel="0" collapsed="false">
      <c r="A142" s="144" t="n">
        <v>38905.5652430556</v>
      </c>
      <c r="B142" s="0" t="n">
        <v>1939</v>
      </c>
      <c r="C142" s="0" t="n">
        <v>8</v>
      </c>
      <c r="D142" s="144" t="n">
        <v>38905.5652546296</v>
      </c>
      <c r="E142" s="0" t="n">
        <v>2210</v>
      </c>
      <c r="F142" s="0" t="n">
        <v>23</v>
      </c>
      <c r="H142" s="137" t="n">
        <f aca="false">I142-'Shorting Summary'!$A$4</f>
        <v>2175.49999960233</v>
      </c>
      <c r="I142" s="137" t="n">
        <f aca="false">86400*(AVERAGE(A142,D142)-'Raw IRMS Data'!$A$2)</f>
        <v>2285.49999960233</v>
      </c>
      <c r="J142" s="0" t="n">
        <f aca="false">B142*250/4095</f>
        <v>118.376068376068</v>
      </c>
      <c r="K142" s="0" t="n">
        <f aca="false">C142*250/4095</f>
        <v>0.488400488400488</v>
      </c>
      <c r="L142" s="0" t="n">
        <f aca="false">E142*250/4095</f>
        <v>134.920634920635</v>
      </c>
      <c r="M142" s="0" t="n">
        <f aca="false">F142*250/4095</f>
        <v>1.4041514041514</v>
      </c>
      <c r="N142" s="0" t="n">
        <f aca="false">J142/$M$1</f>
        <v>1.18376068376068</v>
      </c>
      <c r="O142" s="0" t="n">
        <f aca="false">K142/$M$1</f>
        <v>0.00488400488400488</v>
      </c>
      <c r="P142" s="0" t="n">
        <f aca="false">L142/$M$1</f>
        <v>1.34920634920635</v>
      </c>
      <c r="Q142" s="0" t="n">
        <f aca="false">M142/$M$1</f>
        <v>0.014041514041514</v>
      </c>
      <c r="R142" s="0" t="n">
        <f aca="false">ABS(N142-O142)</f>
        <v>1.17887667887668</v>
      </c>
      <c r="S142" s="0" t="n">
        <f aca="false">ABS(P142-Q142)</f>
        <v>1.33516483516484</v>
      </c>
      <c r="U142" s="0" t="n">
        <f aca="false">ABS((K142*M142-($J$1-J142)*($J$1-L142))/(S142*K142-R142*($J$1-L142)))</f>
        <v>30.1755199701869</v>
      </c>
      <c r="V142" s="0" t="n">
        <f aca="false">IF(R142=($J$1-J142)/U142,$J$1/S142-$M$1,IF(K142=0,$J$1/S142-$M$1,K142/ABS(R142-($J$1-J142)/U142)))</f>
        <v>13.9465079766167</v>
      </c>
      <c r="W142" s="0" t="n">
        <f aca="false">IF(K142=0,ABS(($J$1-J142)/N142-($J$1-J142)/U142),ABS((($J$1-J142)-K142)/(K142/V142+O142)))</f>
        <v>852.758100494165</v>
      </c>
    </row>
    <row r="143" customFormat="false" ht="12.75" hidden="false" customHeight="false" outlineLevel="0" collapsed="false">
      <c r="A143" s="144" t="n">
        <v>38905.5654398148</v>
      </c>
      <c r="B143" s="0" t="n">
        <v>1978</v>
      </c>
      <c r="C143" s="0" t="n">
        <v>27</v>
      </c>
      <c r="D143" s="144" t="n">
        <v>38905.5654513889</v>
      </c>
      <c r="E143" s="0" t="n">
        <v>2256</v>
      </c>
      <c r="F143" s="0" t="n">
        <v>32</v>
      </c>
      <c r="H143" s="137" t="n">
        <f aca="false">I143-'Shorting Summary'!$A$4</f>
        <v>2192.49999980442</v>
      </c>
      <c r="I143" s="137" t="n">
        <f aca="false">86400*(AVERAGE(A143,D143)-'Raw IRMS Data'!$A$2)</f>
        <v>2302.49999980442</v>
      </c>
      <c r="J143" s="0" t="n">
        <f aca="false">B143*250/4095</f>
        <v>120.757020757021</v>
      </c>
      <c r="K143" s="0" t="n">
        <f aca="false">C143*250/4095</f>
        <v>1.64835164835165</v>
      </c>
      <c r="L143" s="0" t="n">
        <f aca="false">E143*250/4095</f>
        <v>137.728937728938</v>
      </c>
      <c r="M143" s="0" t="n">
        <f aca="false">F143*250/4095</f>
        <v>1.95360195360195</v>
      </c>
      <c r="N143" s="0" t="n">
        <f aca="false">J143/$M$1</f>
        <v>1.20757020757021</v>
      </c>
      <c r="O143" s="0" t="n">
        <f aca="false">K143/$M$1</f>
        <v>0.0164835164835165</v>
      </c>
      <c r="P143" s="0" t="n">
        <f aca="false">L143/$M$1</f>
        <v>1.37728937728938</v>
      </c>
      <c r="Q143" s="0" t="n">
        <f aca="false">M143/$M$1</f>
        <v>0.0195360195360195</v>
      </c>
      <c r="R143" s="0" t="n">
        <f aca="false">ABS(N143-O143)</f>
        <v>1.19108669108669</v>
      </c>
      <c r="S143" s="0" t="n">
        <f aca="false">ABS(P143-Q143)</f>
        <v>1.35775335775336</v>
      </c>
      <c r="U143" s="0" t="n">
        <f aca="false">ABS((K143*M143-($J$1-J143)*($J$1-L143))/(S143*K143-R143*($J$1-L143)))</f>
        <v>30.5926042827674</v>
      </c>
      <c r="V143" s="0" t="n">
        <f aca="false">IF(R143=($J$1-J143)/U143,$J$1/S143-$M$1,IF(K143=0,$J$1/S143-$M$1,K143/ABS(R143-($J$1-J143)/U143)))</f>
        <v>11.7193569910382</v>
      </c>
      <c r="W143" s="0" t="n">
        <f aca="false">IF(K143=0,ABS(($J$1-J143)/N143-($J$1-J143)/U143),ABS((($J$1-J143)-K143)/(K143/V143+O143)))</f>
        <v>194.018318884992</v>
      </c>
    </row>
    <row r="144" customFormat="false" ht="12.75" hidden="false" customHeight="false" outlineLevel="0" collapsed="false">
      <c r="A144" s="144" t="n">
        <v>38905.565625</v>
      </c>
      <c r="B144" s="0" t="n">
        <v>2169</v>
      </c>
      <c r="C144" s="0" t="n">
        <v>0</v>
      </c>
      <c r="D144" s="144" t="n">
        <v>38905.5656481482</v>
      </c>
      <c r="E144" s="0" t="n">
        <v>2370</v>
      </c>
      <c r="F144" s="0" t="n">
        <v>0</v>
      </c>
      <c r="H144" s="137" t="n">
        <f aca="false">I144-'Shorting Summary'!$A$4</f>
        <v>2208.99999957532</v>
      </c>
      <c r="I144" s="137" t="n">
        <f aca="false">86400*(AVERAGE(A144,D144)-'Raw IRMS Data'!$A$2)</f>
        <v>2318.99999957532</v>
      </c>
      <c r="J144" s="0" t="n">
        <f aca="false">B144*250/4095</f>
        <v>132.417582417582</v>
      </c>
      <c r="K144" s="0" t="n">
        <f aca="false">C144*250/4095</f>
        <v>0</v>
      </c>
      <c r="L144" s="0" t="n">
        <f aca="false">E144*250/4095</f>
        <v>144.688644688645</v>
      </c>
      <c r="M144" s="0" t="n">
        <f aca="false">F144*250/4095</f>
        <v>0</v>
      </c>
      <c r="N144" s="0" t="n">
        <f aca="false">J144/$M$1</f>
        <v>1.32417582417582</v>
      </c>
      <c r="O144" s="0" t="n">
        <f aca="false">K144/$M$1</f>
        <v>0</v>
      </c>
      <c r="P144" s="0" t="n">
        <f aca="false">L144/$M$1</f>
        <v>1.44688644688645</v>
      </c>
      <c r="Q144" s="0" t="n">
        <f aca="false">M144/$M$1</f>
        <v>0</v>
      </c>
      <c r="R144" s="0" t="n">
        <f aca="false">ABS(N144-O144)</f>
        <v>1.32417582417582</v>
      </c>
      <c r="S144" s="0" t="n">
        <f aca="false">ABS(P144-Q144)</f>
        <v>1.44688644688645</v>
      </c>
      <c r="U144" s="0" t="n">
        <f aca="false">ABS((K144*M144-($J$1-J144)*($J$1-L144))/(S144*K144-R144*($J$1-L144)))</f>
        <v>15.4624250806823</v>
      </c>
      <c r="V144" s="0" t="n">
        <f aca="false">IF(R144=($J$1-J144)/U144,$J$1/S144-$M$1,IF(K144=0,$J$1/S144-$M$1,K144/ABS(R144-($J$1-J144)/U144)))</f>
        <v>5.67004219409282</v>
      </c>
      <c r="W144" s="0" t="n">
        <f aca="false">IF(K144=0,ABS(($J$1-J144)/N144-($J$1-J144)/U144),ABS((($J$1-J144)-K144)/(K144/V144+O144)))</f>
        <v>14.1382492565065</v>
      </c>
    </row>
    <row r="145" customFormat="false" ht="12.75" hidden="false" customHeight="false" outlineLevel="0" collapsed="false">
      <c r="A145" s="144" t="n">
        <v>38905.5658217593</v>
      </c>
      <c r="B145" s="0" t="n">
        <v>2274</v>
      </c>
      <c r="C145" s="0" t="n">
        <v>0</v>
      </c>
      <c r="D145" s="144" t="n">
        <v>38905.5658449074</v>
      </c>
      <c r="E145" s="0" t="n">
        <v>2111</v>
      </c>
      <c r="F145" s="0" t="n">
        <v>0</v>
      </c>
      <c r="H145" s="137" t="n">
        <f aca="false">I145-'Shorting Summary'!$A$4</f>
        <v>2225.99999977741</v>
      </c>
      <c r="I145" s="137" t="n">
        <f aca="false">86400*(AVERAGE(A145,D145)-'Raw IRMS Data'!$A$2)</f>
        <v>2335.99999977741</v>
      </c>
      <c r="J145" s="0" t="n">
        <f aca="false">B145*250/4095</f>
        <v>138.827838827839</v>
      </c>
      <c r="K145" s="0" t="n">
        <f aca="false">C145*250/4095</f>
        <v>0</v>
      </c>
      <c r="L145" s="0" t="n">
        <f aca="false">E145*250/4095</f>
        <v>128.876678876679</v>
      </c>
      <c r="M145" s="0" t="n">
        <f aca="false">F145*250/4095</f>
        <v>0</v>
      </c>
      <c r="N145" s="0" t="n">
        <f aca="false">J145/$M$1</f>
        <v>1.38827838827839</v>
      </c>
      <c r="O145" s="0" t="n">
        <f aca="false">K145/$M$1</f>
        <v>0</v>
      </c>
      <c r="P145" s="0" t="n">
        <f aca="false">L145/$M$1</f>
        <v>1.28876678876679</v>
      </c>
      <c r="Q145" s="0" t="n">
        <f aca="false">M145/$M$1</f>
        <v>0</v>
      </c>
      <c r="R145" s="0" t="n">
        <f aca="false">ABS(N145-O145)</f>
        <v>1.38827838827839</v>
      </c>
      <c r="S145" s="0" t="n">
        <f aca="false">ABS(P145-Q145)</f>
        <v>1.28876678876679</v>
      </c>
      <c r="U145" s="0" t="n">
        <f aca="false">ABS((K145*M145-($J$1-J145)*($J$1-L145))/(S145*K145-R145*($J$1-L145)))</f>
        <v>10.1310466138962</v>
      </c>
      <c r="V145" s="0" t="n">
        <f aca="false">IF(R145=($J$1-J145)/U145,$J$1/S145-$M$1,IF(K145=0,$J$1/S145-$M$1,K145/ABS(R145-($J$1-J145)/U145)))</f>
        <v>18.6347702510658</v>
      </c>
      <c r="W145" s="0" t="n">
        <f aca="false">IF(K145=0,ABS(($J$1-J145)/N145-($J$1-J145)/U145),ABS((($J$1-J145)-K145)/(K145/V145+O145)))</f>
        <v>8.74276822561783</v>
      </c>
    </row>
    <row r="146" customFormat="false" ht="12.75" hidden="false" customHeight="false" outlineLevel="0" collapsed="false">
      <c r="A146" s="144" t="n">
        <v>38905.5660185185</v>
      </c>
      <c r="B146" s="0" t="n">
        <v>1940</v>
      </c>
      <c r="C146" s="0" t="n">
        <v>0</v>
      </c>
      <c r="D146" s="144" t="n">
        <v>38905.5660300926</v>
      </c>
      <c r="E146" s="0" t="n">
        <v>2233</v>
      </c>
      <c r="F146" s="0" t="n">
        <v>0</v>
      </c>
      <c r="H146" s="137" t="n">
        <f aca="false">I146-'Shorting Summary'!$A$4</f>
        <v>2242.50000017695</v>
      </c>
      <c r="I146" s="137" t="n">
        <f aca="false">86400*(AVERAGE(A146,D146)-'Raw IRMS Data'!$A$2)</f>
        <v>2352.50000017695</v>
      </c>
      <c r="J146" s="0" t="n">
        <f aca="false">B146*250/4095</f>
        <v>118.437118437118</v>
      </c>
      <c r="K146" s="0" t="n">
        <f aca="false">C146*250/4095</f>
        <v>0</v>
      </c>
      <c r="L146" s="0" t="n">
        <f aca="false">E146*250/4095</f>
        <v>136.324786324786</v>
      </c>
      <c r="M146" s="0" t="n">
        <f aca="false">F146*250/4095</f>
        <v>0</v>
      </c>
      <c r="N146" s="0" t="n">
        <f aca="false">J146/$M$1</f>
        <v>1.18437118437118</v>
      </c>
      <c r="O146" s="0" t="n">
        <f aca="false">K146/$M$1</f>
        <v>0</v>
      </c>
      <c r="P146" s="0" t="n">
        <f aca="false">L146/$M$1</f>
        <v>1.36324786324786</v>
      </c>
      <c r="Q146" s="0" t="n">
        <f aca="false">M146/$M$1</f>
        <v>0</v>
      </c>
      <c r="R146" s="0" t="n">
        <f aca="false">ABS(N146-O146)</f>
        <v>1.18437118437118</v>
      </c>
      <c r="S146" s="0" t="n">
        <f aca="false">ABS(P146-Q146)</f>
        <v>1.36324786324786</v>
      </c>
      <c r="U146" s="0" t="n">
        <f aca="false">ABS((K146*M146-($J$1-J146)*($J$1-L146))/(S146*K146-R146*($J$1-L146)))</f>
        <v>29.0917525773196</v>
      </c>
      <c r="V146" s="0" t="n">
        <f aca="false">IF(R146=($J$1-J146)/U146,$J$1/S146-$M$1,IF(K146=0,$J$1/S146-$M$1,K146/ABS(R146-($J$1-J146)/U146)))</f>
        <v>12.15315718764</v>
      </c>
      <c r="W146" s="0" t="n">
        <f aca="false">IF(K146=0,ABS(($J$1-J146)/N146-($J$1-J146)/U146),ABS((($J$1-J146)-K146)/(K146/V146+O146)))</f>
        <v>27.9073813929484</v>
      </c>
    </row>
    <row r="147" customFormat="false" ht="12.75" hidden="false" customHeight="false" outlineLevel="0" collapsed="false">
      <c r="A147" s="144" t="n">
        <v>38905.5662152778</v>
      </c>
      <c r="B147" s="0" t="n">
        <v>2155</v>
      </c>
      <c r="C147" s="0" t="n">
        <v>0</v>
      </c>
      <c r="D147" s="144" t="n">
        <v>38905.5662268519</v>
      </c>
      <c r="E147" s="0" t="n">
        <v>1969</v>
      </c>
      <c r="F147" s="0" t="n">
        <v>0</v>
      </c>
      <c r="H147" s="137" t="n">
        <f aca="false">I147-'Shorting Summary'!$A$4</f>
        <v>2259.49999975041</v>
      </c>
      <c r="I147" s="137" t="n">
        <f aca="false">86400*(AVERAGE(A147,D147)-'Raw IRMS Data'!$A$2)</f>
        <v>2369.49999975041</v>
      </c>
      <c r="J147" s="0" t="n">
        <f aca="false">B147*250/4095</f>
        <v>131.562881562882</v>
      </c>
      <c r="K147" s="0" t="n">
        <f aca="false">C147*250/4095</f>
        <v>0</v>
      </c>
      <c r="L147" s="0" t="n">
        <f aca="false">E147*250/4095</f>
        <v>120.20757020757</v>
      </c>
      <c r="M147" s="0" t="n">
        <f aca="false">F147*250/4095</f>
        <v>0</v>
      </c>
      <c r="N147" s="0" t="n">
        <f aca="false">J147/$M$1</f>
        <v>1.31562881562882</v>
      </c>
      <c r="O147" s="0" t="n">
        <f aca="false">K147/$M$1</f>
        <v>0</v>
      </c>
      <c r="P147" s="0" t="n">
        <f aca="false">L147/$M$1</f>
        <v>1.2020757020757</v>
      </c>
      <c r="Q147" s="0" t="n">
        <f aca="false">M147/$M$1</f>
        <v>0</v>
      </c>
      <c r="R147" s="0" t="n">
        <f aca="false">ABS(N147-O147)</f>
        <v>1.31562881562882</v>
      </c>
      <c r="S147" s="0" t="n">
        <f aca="false">ABS(P147-Q147)</f>
        <v>1.2020757020757</v>
      </c>
      <c r="U147" s="0" t="n">
        <f aca="false">ABS((K147*M147-($J$1-J147)*($J$1-L147))/(S147*K147-R147*($J$1-L147)))</f>
        <v>16.2125290023202</v>
      </c>
      <c r="V147" s="0" t="n">
        <f aca="false">IF(R147=($J$1-J147)/U147,$J$1/S147-$M$1,IF(K147=0,$J$1/S147-$M$1,K147/ABS(R147-($J$1-J147)/U147)))</f>
        <v>27.1904520060944</v>
      </c>
      <c r="W147" s="0" t="n">
        <f aca="false">IF(K147=0,ABS(($J$1-J147)/N147-($J$1-J147)/U147),ABS((($J$1-J147)-K147)/(K147/V147+O147)))</f>
        <v>14.8969001866914</v>
      </c>
    </row>
    <row r="148" customFormat="false" ht="12.75" hidden="false" customHeight="false" outlineLevel="0" collapsed="false">
      <c r="A148" s="144" t="n">
        <v>38905.566412037</v>
      </c>
      <c r="B148" s="0" t="n">
        <v>1965</v>
      </c>
      <c r="C148" s="0" t="n">
        <v>1</v>
      </c>
      <c r="D148" s="144" t="n">
        <v>38905.5664236111</v>
      </c>
      <c r="E148" s="0" t="n">
        <v>2488</v>
      </c>
      <c r="F148" s="0" t="n">
        <v>1</v>
      </c>
      <c r="H148" s="137" t="n">
        <f aca="false">I148-'Shorting Summary'!$A$4</f>
        <v>2276.49999932386</v>
      </c>
      <c r="I148" s="137" t="n">
        <f aca="false">86400*(AVERAGE(A148,D148)-'Raw IRMS Data'!$A$2)</f>
        <v>2386.49999932386</v>
      </c>
      <c r="J148" s="0" t="n">
        <f aca="false">B148*250/4095</f>
        <v>119.96336996337</v>
      </c>
      <c r="K148" s="0" t="n">
        <f aca="false">C148*250/4095</f>
        <v>0.0610500610500611</v>
      </c>
      <c r="L148" s="0" t="n">
        <f aca="false">E148*250/4095</f>
        <v>151.892551892552</v>
      </c>
      <c r="M148" s="0" t="n">
        <f aca="false">F148*250/4095</f>
        <v>0.0610500610500611</v>
      </c>
      <c r="N148" s="0" t="n">
        <f aca="false">J148/$M$1</f>
        <v>1.1996336996337</v>
      </c>
      <c r="O148" s="0" t="n">
        <f aca="false">K148/$M$1</f>
        <v>0.000610500610500611</v>
      </c>
      <c r="P148" s="0" t="n">
        <f aca="false">L148/$M$1</f>
        <v>1.51892551892552</v>
      </c>
      <c r="Q148" s="0" t="n">
        <f aca="false">M148/$M$1</f>
        <v>0.000610500610500611</v>
      </c>
      <c r="R148" s="0" t="n">
        <f aca="false">ABS(N148-O148)</f>
        <v>1.1990231990232</v>
      </c>
      <c r="S148" s="0" t="n">
        <f aca="false">ABS(P148-Q148)</f>
        <v>1.51831501831502</v>
      </c>
      <c r="U148" s="0" t="n">
        <f aca="false">ABS((K148*M148-($J$1-J148)*($J$1-L148))/(S148*K148-R148*($J$1-L148)))</f>
        <v>29.7609714816267</v>
      </c>
      <c r="V148" s="0" t="n">
        <f aca="false">IF(R148=($J$1-J148)/U148,$J$1/S148-$M$1,IF(K148=0,$J$1/S148-$M$1,K148/ABS(R148-($J$1-J148)/U148)))</f>
        <v>0.659515899845048</v>
      </c>
      <c r="W148" s="0" t="n">
        <f aca="false">IF(K148=0,ABS(($J$1-J148)/N148-($J$1-J148)/U148),ABS((($J$1-J148)-K148)/(K148/V148+O148)))</f>
        <v>352.743768916858</v>
      </c>
    </row>
    <row r="149" customFormat="false" ht="12.75" hidden="false" customHeight="false" outlineLevel="0" collapsed="false">
      <c r="A149" s="144" t="n">
        <v>38905.5665972222</v>
      </c>
      <c r="B149" s="0" t="n">
        <v>2016</v>
      </c>
      <c r="C149" s="0" t="n">
        <v>0</v>
      </c>
      <c r="D149" s="144" t="n">
        <v>38905.5666203704</v>
      </c>
      <c r="E149" s="0" t="n">
        <v>2465</v>
      </c>
      <c r="F149" s="0" t="n">
        <v>0</v>
      </c>
      <c r="H149" s="137" t="n">
        <f aca="false">I149-'Shorting Summary'!$A$4</f>
        <v>2292.9999997234</v>
      </c>
      <c r="I149" s="137" t="n">
        <f aca="false">86400*(AVERAGE(A149,D149)-'Raw IRMS Data'!$A$2)</f>
        <v>2402.9999997234</v>
      </c>
      <c r="J149" s="0" t="n">
        <f aca="false">B149*250/4095</f>
        <v>123.076923076923</v>
      </c>
      <c r="K149" s="0" t="n">
        <f aca="false">C149*250/4095</f>
        <v>0</v>
      </c>
      <c r="L149" s="0" t="n">
        <f aca="false">E149*250/4095</f>
        <v>150.488400488401</v>
      </c>
      <c r="M149" s="0" t="n">
        <f aca="false">F149*250/4095</f>
        <v>0</v>
      </c>
      <c r="N149" s="0" t="n">
        <f aca="false">J149/$M$1</f>
        <v>1.23076923076923</v>
      </c>
      <c r="O149" s="0" t="n">
        <f aca="false">K149/$M$1</f>
        <v>0</v>
      </c>
      <c r="P149" s="0" t="n">
        <f aca="false">L149/$M$1</f>
        <v>1.504884004884</v>
      </c>
      <c r="Q149" s="0" t="n">
        <f aca="false">M149/$M$1</f>
        <v>0</v>
      </c>
      <c r="R149" s="0" t="n">
        <f aca="false">ABS(N149-O149)</f>
        <v>1.23076923076923</v>
      </c>
      <c r="S149" s="0" t="n">
        <f aca="false">ABS(P149-Q149)</f>
        <v>1.504884004884</v>
      </c>
      <c r="U149" s="0" t="n">
        <f aca="false">ABS((K149*M149-($J$1-J149)*($J$1-L149))/(S149*K149-R149*($J$1-L149)))</f>
        <v>24.2251984126984</v>
      </c>
      <c r="V149" s="0" t="n">
        <f aca="false">IF(R149=($J$1-J149)/U149,$J$1/S149-$M$1,IF(K149=0,$J$1/S149-$M$1,K149/ABS(R149-($J$1-J149)/U149)))</f>
        <v>1.59756592292089</v>
      </c>
      <c r="W149" s="0" t="n">
        <f aca="false">IF(K149=0,ABS(($J$1-J149)/N149-($J$1-J149)/U149),ABS((($J$1-J149)-K149)/(K149/V149+O149)))</f>
        <v>22.9944291819292</v>
      </c>
    </row>
    <row r="150" customFormat="false" ht="12.75" hidden="false" customHeight="false" outlineLevel="0" collapsed="false">
      <c r="A150" s="144" t="n">
        <v>38905.5667939815</v>
      </c>
      <c r="B150" s="0" t="n">
        <v>2314</v>
      </c>
      <c r="C150" s="0" t="n">
        <v>0</v>
      </c>
      <c r="D150" s="144" t="n">
        <v>38905.5668171296</v>
      </c>
      <c r="E150" s="0" t="n">
        <v>2353</v>
      </c>
      <c r="F150" s="0" t="n">
        <v>0</v>
      </c>
      <c r="H150" s="137" t="n">
        <f aca="false">I150-'Shorting Summary'!$A$4</f>
        <v>2309.99999992549</v>
      </c>
      <c r="I150" s="137" t="n">
        <f aca="false">86400*(AVERAGE(A150,D150)-'Raw IRMS Data'!$A$2)</f>
        <v>2419.99999992549</v>
      </c>
      <c r="J150" s="0" t="n">
        <f aca="false">B150*250/4095</f>
        <v>141.269841269841</v>
      </c>
      <c r="K150" s="0" t="n">
        <f aca="false">C150*250/4095</f>
        <v>0</v>
      </c>
      <c r="L150" s="0" t="n">
        <f aca="false">E150*250/4095</f>
        <v>143.650793650794</v>
      </c>
      <c r="M150" s="0" t="n">
        <f aca="false">F150*250/4095</f>
        <v>0</v>
      </c>
      <c r="N150" s="0" t="n">
        <f aca="false">J150/$M$1</f>
        <v>1.41269841269841</v>
      </c>
      <c r="O150" s="0" t="n">
        <f aca="false">K150/$M$1</f>
        <v>0</v>
      </c>
      <c r="P150" s="0" t="n">
        <f aca="false">L150/$M$1</f>
        <v>1.43650793650794</v>
      </c>
      <c r="Q150" s="0" t="n">
        <f aca="false">M150/$M$1</f>
        <v>0</v>
      </c>
      <c r="R150" s="0" t="n">
        <f aca="false">ABS(N150-O150)</f>
        <v>1.41269841269841</v>
      </c>
      <c r="S150" s="0" t="n">
        <f aca="false">ABS(P150-Q150)</f>
        <v>1.43650793650794</v>
      </c>
      <c r="U150" s="0" t="n">
        <f aca="false">ABS((K150*M150-($J$1-J150)*($J$1-L150))/(S150*K150-R150*($J$1-L150)))</f>
        <v>8.22731201382887</v>
      </c>
      <c r="V150" s="0" t="n">
        <f aca="false">IF(R150=($J$1-J150)/U150,$J$1/S150-$M$1,IF(K150=0,$J$1/S150-$M$1,K150/ABS(R150-($J$1-J150)/U150)))</f>
        <v>6.43348916277093</v>
      </c>
      <c r="W150" s="0" t="n">
        <f aca="false">IF(K150=0,ABS(($J$1-J150)/N150-($J$1-J150)/U150),ABS((($J$1-J150)-K150)/(K150/V150+O150)))</f>
        <v>6.81461360113046</v>
      </c>
    </row>
    <row r="151" customFormat="false" ht="12.75" hidden="false" customHeight="false" outlineLevel="0" collapsed="false">
      <c r="A151" s="144" t="n">
        <v>38905.5669907407</v>
      </c>
      <c r="B151" s="0" t="n">
        <v>2243</v>
      </c>
      <c r="C151" s="0" t="n">
        <v>0</v>
      </c>
      <c r="D151" s="144" t="n">
        <v>38905.5670023148</v>
      </c>
      <c r="E151" s="0" t="n">
        <v>1942</v>
      </c>
      <c r="F151" s="0" t="n">
        <v>0</v>
      </c>
      <c r="H151" s="137" t="n">
        <f aca="false">I151-'Shorting Summary'!$A$4</f>
        <v>2326.49999969639</v>
      </c>
      <c r="I151" s="137" t="n">
        <f aca="false">86400*(AVERAGE(A151,D151)-'Raw IRMS Data'!$A$2)</f>
        <v>2436.49999969639</v>
      </c>
      <c r="J151" s="0" t="n">
        <f aca="false">B151*250/4095</f>
        <v>136.935286935287</v>
      </c>
      <c r="K151" s="0" t="n">
        <f aca="false">C151*250/4095</f>
        <v>0</v>
      </c>
      <c r="L151" s="0" t="n">
        <f aca="false">E151*250/4095</f>
        <v>118.559218559219</v>
      </c>
      <c r="M151" s="0" t="n">
        <f aca="false">F151*250/4095</f>
        <v>0</v>
      </c>
      <c r="N151" s="0" t="n">
        <f aca="false">J151/$M$1</f>
        <v>1.36935286935287</v>
      </c>
      <c r="O151" s="0" t="n">
        <f aca="false">K151/$M$1</f>
        <v>0</v>
      </c>
      <c r="P151" s="0" t="n">
        <f aca="false">L151/$M$1</f>
        <v>1.18559218559219</v>
      </c>
      <c r="Q151" s="0" t="n">
        <f aca="false">M151/$M$1</f>
        <v>0</v>
      </c>
      <c r="R151" s="0" t="n">
        <f aca="false">ABS(N151-O151)</f>
        <v>1.36935286935287</v>
      </c>
      <c r="S151" s="0" t="n">
        <f aca="false">ABS(P151-Q151)</f>
        <v>1.18559218559219</v>
      </c>
      <c r="U151" s="0" t="n">
        <f aca="false">ABS((K151*M151-($J$1-J151)*($J$1-L151))/(S151*K151-R151*($J$1-L151)))</f>
        <v>11.6531431119037</v>
      </c>
      <c r="V151" s="0" t="n">
        <f aca="false">IF(R151=($J$1-J151)/U151,$J$1/S151-$M$1,IF(K151=0,$J$1/S151-$M$1,K151/ABS(R151-($J$1-J151)/U151)))</f>
        <v>28.9588053553038</v>
      </c>
      <c r="W151" s="0" t="n">
        <f aca="false">IF(K151=0,ABS(($J$1-J151)/N151-($J$1-J151)/U151),ABS((($J$1-J151)-K151)/(K151/V151+O151)))</f>
        <v>10.28379024255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AB12"/>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8</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9</v>
      </c>
      <c r="B2" s="6" t="s">
        <v>10</v>
      </c>
      <c r="C2" s="7" t="s">
        <v>11</v>
      </c>
      <c r="D2" s="7"/>
      <c r="E2" s="7"/>
      <c r="F2" s="7"/>
      <c r="G2" s="7"/>
      <c r="H2" s="7"/>
      <c r="I2" s="7"/>
      <c r="J2" s="7"/>
      <c r="K2" s="7"/>
      <c r="L2" s="5" t="s">
        <v>12</v>
      </c>
      <c r="M2" s="8" t="s">
        <v>13</v>
      </c>
      <c r="N2" s="8"/>
      <c r="O2" s="8"/>
      <c r="P2" s="8"/>
      <c r="Q2" s="8" t="s">
        <v>14</v>
      </c>
      <c r="R2" s="8"/>
      <c r="S2" s="8"/>
      <c r="T2" s="8"/>
      <c r="U2" s="8"/>
      <c r="V2" s="8" t="s">
        <v>15</v>
      </c>
      <c r="W2" s="8"/>
      <c r="X2" s="8"/>
      <c r="Y2" s="5" t="s">
        <v>16</v>
      </c>
      <c r="Z2" s="8" t="s">
        <v>17</v>
      </c>
      <c r="AA2" s="8"/>
      <c r="AB2" s="8"/>
      <c r="AC2" s="5" t="s">
        <v>18</v>
      </c>
    </row>
    <row r="3" s="9" customFormat="true" ht="21" hidden="false" customHeight="true" outlineLevel="0" collapsed="false">
      <c r="A3" s="5"/>
      <c r="B3" s="6"/>
      <c r="C3" s="10" t="s">
        <v>19</v>
      </c>
      <c r="D3" s="10"/>
      <c r="E3" s="10"/>
      <c r="F3" s="10"/>
      <c r="G3" s="11" t="s">
        <v>20</v>
      </c>
      <c r="H3" s="7" t="s">
        <v>21</v>
      </c>
      <c r="I3" s="12" t="s">
        <v>22</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23</v>
      </c>
      <c r="D4" s="14" t="s">
        <v>24</v>
      </c>
      <c r="E4" s="14" t="s">
        <v>25</v>
      </c>
      <c r="F4" s="15" t="s">
        <v>26</v>
      </c>
      <c r="G4" s="16" t="s">
        <v>27</v>
      </c>
      <c r="H4" s="16" t="s">
        <v>28</v>
      </c>
      <c r="I4" s="17" t="s">
        <v>29</v>
      </c>
      <c r="J4" s="15" t="s">
        <v>30</v>
      </c>
      <c r="K4" s="18" t="s">
        <v>31</v>
      </c>
      <c r="L4" s="5"/>
      <c r="M4" s="19" t="n">
        <v>3</v>
      </c>
      <c r="N4" s="20" t="n">
        <v>2</v>
      </c>
      <c r="O4" s="20" t="n">
        <v>7</v>
      </c>
      <c r="P4" s="21" t="n">
        <v>12</v>
      </c>
      <c r="Q4" s="22" t="n">
        <v>8</v>
      </c>
      <c r="R4" s="20" t="n">
        <v>12</v>
      </c>
      <c r="S4" s="20" t="n">
        <v>14</v>
      </c>
      <c r="T4" s="20" t="n">
        <v>16</v>
      </c>
      <c r="U4" s="21" t="n">
        <v>18</v>
      </c>
      <c r="V4" s="19" t="n">
        <v>1</v>
      </c>
      <c r="W4" s="20" t="n">
        <v>3</v>
      </c>
      <c r="X4" s="23" t="n">
        <v>6</v>
      </c>
      <c r="Y4" s="5"/>
      <c r="Z4" s="24" t="s">
        <v>32</v>
      </c>
      <c r="AA4" s="25" t="s">
        <v>33</v>
      </c>
      <c r="AB4" s="26" t="s">
        <v>34</v>
      </c>
      <c r="AC4" s="5"/>
    </row>
    <row r="5" customFormat="false" ht="12.75" hidden="false" customHeight="false" outlineLevel="0" collapsed="false">
      <c r="A5" s="27" t="n">
        <f aca="false">A4+1</f>
        <v>1</v>
      </c>
      <c r="B5" s="28" t="s">
        <v>35</v>
      </c>
      <c r="C5" s="29" t="s">
        <v>36</v>
      </c>
      <c r="D5" s="30"/>
      <c r="E5" s="30"/>
      <c r="F5" s="30"/>
      <c r="G5" s="30"/>
      <c r="H5" s="30"/>
      <c r="I5" s="30"/>
      <c r="J5" s="31"/>
      <c r="K5" s="32"/>
      <c r="L5" s="33" t="n">
        <v>14</v>
      </c>
      <c r="M5" s="29" t="s">
        <v>36</v>
      </c>
      <c r="N5" s="30"/>
      <c r="O5" s="30"/>
      <c r="P5" s="32"/>
      <c r="Q5" s="29" t="s">
        <v>36</v>
      </c>
      <c r="R5" s="30"/>
      <c r="S5" s="31"/>
      <c r="T5" s="31"/>
      <c r="U5" s="32"/>
      <c r="V5" s="29" t="s">
        <v>36</v>
      </c>
      <c r="W5" s="30"/>
      <c r="X5" s="32"/>
      <c r="Y5" s="29" t="s">
        <v>37</v>
      </c>
      <c r="Z5" s="29" t="s">
        <v>36</v>
      </c>
      <c r="AA5" s="30"/>
      <c r="AB5" s="32"/>
      <c r="AC5" s="34" t="n">
        <v>1</v>
      </c>
    </row>
    <row r="6" customFormat="false" ht="12.75" hidden="false" customHeight="false" outlineLevel="0" collapsed="false">
      <c r="A6" s="35" t="n">
        <f aca="false">A5+1</f>
        <v>2</v>
      </c>
      <c r="B6" s="36" t="s">
        <v>35</v>
      </c>
      <c r="C6" s="37" t="s">
        <v>36</v>
      </c>
      <c r="D6" s="38"/>
      <c r="E6" s="39"/>
      <c r="G6" s="40"/>
      <c r="H6" s="38"/>
      <c r="J6" s="41"/>
      <c r="K6" s="42"/>
      <c r="L6" s="43" t="n">
        <v>14</v>
      </c>
      <c r="M6" s="37" t="s">
        <v>36</v>
      </c>
      <c r="N6" s="38"/>
      <c r="O6" s="38"/>
      <c r="P6" s="42"/>
      <c r="Q6" s="37" t="s">
        <v>36</v>
      </c>
      <c r="R6" s="38"/>
      <c r="S6" s="41"/>
      <c r="T6" s="41"/>
      <c r="U6" s="42"/>
      <c r="V6" s="37" t="s">
        <v>36</v>
      </c>
      <c r="W6" s="38"/>
      <c r="X6" s="42"/>
      <c r="Y6" s="37" t="s">
        <v>38</v>
      </c>
      <c r="Z6" s="37" t="s">
        <v>36</v>
      </c>
      <c r="AA6" s="38"/>
      <c r="AB6" s="42"/>
      <c r="AC6" s="34"/>
    </row>
    <row r="7" customFormat="false" ht="12.75" hidden="false" customHeight="false" outlineLevel="0" collapsed="false">
      <c r="A7" s="35" t="n">
        <f aca="false">A6+1</f>
        <v>3</v>
      </c>
      <c r="B7" s="36" t="s">
        <v>35</v>
      </c>
      <c r="C7" s="37" t="s">
        <v>36</v>
      </c>
      <c r="D7" s="38"/>
      <c r="E7" s="38"/>
      <c r="F7" s="38"/>
      <c r="G7" s="38"/>
      <c r="H7" s="38"/>
      <c r="I7" s="38"/>
      <c r="J7" s="41"/>
      <c r="K7" s="42"/>
      <c r="L7" s="43" t="n">
        <v>14</v>
      </c>
      <c r="M7" s="37" t="s">
        <v>36</v>
      </c>
      <c r="N7" s="38"/>
      <c r="O7" s="38"/>
      <c r="P7" s="42"/>
      <c r="Q7" s="37" t="s">
        <v>36</v>
      </c>
      <c r="R7" s="38"/>
      <c r="S7" s="41"/>
      <c r="T7" s="41"/>
      <c r="U7" s="42"/>
      <c r="V7" s="37" t="s">
        <v>36</v>
      </c>
      <c r="W7" s="38"/>
      <c r="X7" s="42"/>
      <c r="Y7" s="37" t="s">
        <v>38</v>
      </c>
      <c r="Z7" s="37" t="s">
        <v>36</v>
      </c>
      <c r="AA7" s="38"/>
      <c r="AB7" s="42"/>
      <c r="AC7" s="34"/>
    </row>
    <row r="8" customFormat="false" ht="12.75" hidden="false" customHeight="false" outlineLevel="0" collapsed="false">
      <c r="A8" s="35" t="n">
        <f aca="false">A7+1</f>
        <v>4</v>
      </c>
      <c r="B8" s="36" t="s">
        <v>35</v>
      </c>
      <c r="C8" s="37"/>
      <c r="D8" s="38"/>
      <c r="E8" s="38"/>
      <c r="F8" s="38"/>
      <c r="G8" s="38"/>
      <c r="H8" s="38"/>
      <c r="I8" s="38"/>
      <c r="J8" s="41" t="s">
        <v>36</v>
      </c>
      <c r="K8" s="42"/>
      <c r="L8" s="43" t="n">
        <v>5</v>
      </c>
      <c r="M8" s="37" t="s">
        <v>36</v>
      </c>
      <c r="N8" s="38"/>
      <c r="O8" s="38"/>
      <c r="P8" s="42"/>
      <c r="Q8" s="37" t="s">
        <v>36</v>
      </c>
      <c r="R8" s="38"/>
      <c r="S8" s="41"/>
      <c r="T8" s="41"/>
      <c r="U8" s="42"/>
      <c r="V8" s="37" t="s">
        <v>36</v>
      </c>
      <c r="W8" s="38"/>
      <c r="X8" s="42"/>
      <c r="Y8" s="37" t="s">
        <v>39</v>
      </c>
      <c r="Z8" s="37" t="s">
        <v>36</v>
      </c>
      <c r="AA8" s="38"/>
      <c r="AB8" s="42"/>
      <c r="AC8" s="34"/>
    </row>
    <row r="9" customFormat="false" ht="12.75" hidden="false" customHeight="false" outlineLevel="0" collapsed="false">
      <c r="A9" s="35" t="n">
        <f aca="false">A8+1</f>
        <v>5</v>
      </c>
      <c r="B9" s="36" t="s">
        <v>35</v>
      </c>
      <c r="C9" s="37"/>
      <c r="D9" s="38"/>
      <c r="E9" s="38"/>
      <c r="F9" s="38"/>
      <c r="G9" s="38"/>
      <c r="H9" s="38"/>
      <c r="I9" s="38"/>
      <c r="J9" s="41" t="s">
        <v>36</v>
      </c>
      <c r="K9" s="42"/>
      <c r="L9" s="43" t="n">
        <v>5</v>
      </c>
      <c r="M9" s="37" t="s">
        <v>36</v>
      </c>
      <c r="N9" s="38"/>
      <c r="O9" s="38"/>
      <c r="P9" s="42"/>
      <c r="Q9" s="37" t="s">
        <v>36</v>
      </c>
      <c r="R9" s="38"/>
      <c r="S9" s="41"/>
      <c r="T9" s="41"/>
      <c r="U9" s="42"/>
      <c r="V9" s="37" t="s">
        <v>36</v>
      </c>
      <c r="W9" s="38"/>
      <c r="X9" s="42"/>
      <c r="Y9" s="37" t="s">
        <v>39</v>
      </c>
      <c r="Z9" s="37" t="s">
        <v>36</v>
      </c>
      <c r="AA9" s="38"/>
      <c r="AB9" s="42"/>
      <c r="AC9" s="34"/>
    </row>
    <row r="10" customFormat="false" ht="12.75" hidden="false" customHeight="false" outlineLevel="0" collapsed="false">
      <c r="A10" s="35" t="n">
        <f aca="false">A9+1</f>
        <v>6</v>
      </c>
      <c r="B10" s="36" t="s">
        <v>35</v>
      </c>
      <c r="C10" s="37"/>
      <c r="D10" s="38"/>
      <c r="E10" s="38"/>
      <c r="F10" s="38"/>
      <c r="G10" s="38"/>
      <c r="H10" s="38"/>
      <c r="I10" s="38"/>
      <c r="J10" s="41" t="s">
        <v>36</v>
      </c>
      <c r="K10" s="42"/>
      <c r="L10" s="43" t="n">
        <v>5</v>
      </c>
      <c r="M10" s="37" t="s">
        <v>36</v>
      </c>
      <c r="N10" s="38"/>
      <c r="O10" s="38"/>
      <c r="P10" s="42"/>
      <c r="Q10" s="37" t="s">
        <v>36</v>
      </c>
      <c r="R10" s="38"/>
      <c r="S10" s="41"/>
      <c r="T10" s="41"/>
      <c r="U10" s="42"/>
      <c r="V10" s="37" t="s">
        <v>36</v>
      </c>
      <c r="W10" s="38"/>
      <c r="X10" s="42"/>
      <c r="Y10" s="37" t="s">
        <v>39</v>
      </c>
      <c r="Z10" s="37" t="s">
        <v>36</v>
      </c>
      <c r="AA10" s="38"/>
      <c r="AB10" s="42"/>
      <c r="AC10" s="34"/>
    </row>
    <row r="11" customFormat="false" ht="12.75" hidden="false" customHeight="false" outlineLevel="0" collapsed="false">
      <c r="A11" s="35" t="n">
        <f aca="false">A10+1</f>
        <v>7</v>
      </c>
      <c r="B11" s="36" t="s">
        <v>35</v>
      </c>
      <c r="C11" s="37" t="s">
        <v>36</v>
      </c>
      <c r="D11" s="38"/>
      <c r="E11" s="38"/>
      <c r="F11" s="38"/>
      <c r="G11" s="38"/>
      <c r="H11" s="38"/>
      <c r="I11" s="38"/>
      <c r="J11" s="41"/>
      <c r="K11" s="42"/>
      <c r="L11" s="43" t="n">
        <v>14</v>
      </c>
      <c r="M11" s="37" t="s">
        <v>36</v>
      </c>
      <c r="N11" s="38"/>
      <c r="O11" s="38"/>
      <c r="P11" s="42"/>
      <c r="Q11" s="37" t="s">
        <v>36</v>
      </c>
      <c r="R11" s="38"/>
      <c r="S11" s="41"/>
      <c r="T11" s="41"/>
      <c r="U11" s="42"/>
      <c r="V11" s="37" t="s">
        <v>36</v>
      </c>
      <c r="W11" s="38"/>
      <c r="X11" s="42"/>
      <c r="Y11" s="37" t="s">
        <v>38</v>
      </c>
      <c r="Z11" s="37"/>
      <c r="AA11" s="38" t="s">
        <v>36</v>
      </c>
      <c r="AB11" s="42"/>
      <c r="AC11" s="34"/>
    </row>
    <row r="12" customFormat="false" ht="12.75" hidden="false" customHeight="false" outlineLevel="0" collapsed="false">
      <c r="A12" s="44" t="n">
        <f aca="false">A11+1</f>
        <v>8</v>
      </c>
      <c r="B12" s="45" t="s">
        <v>35</v>
      </c>
      <c r="C12" s="46"/>
      <c r="D12" s="47"/>
      <c r="E12" s="47"/>
      <c r="F12" s="47"/>
      <c r="G12" s="47"/>
      <c r="H12" s="47"/>
      <c r="I12" s="47"/>
      <c r="J12" s="48" t="s">
        <v>36</v>
      </c>
      <c r="K12" s="49"/>
      <c r="L12" s="50" t="n">
        <v>5</v>
      </c>
      <c r="M12" s="46" t="s">
        <v>36</v>
      </c>
      <c r="N12" s="47"/>
      <c r="O12" s="47"/>
      <c r="P12" s="49"/>
      <c r="Q12" s="46" t="s">
        <v>36</v>
      </c>
      <c r="R12" s="47"/>
      <c r="S12" s="48"/>
      <c r="T12" s="48"/>
      <c r="U12" s="49"/>
      <c r="V12" s="46" t="s">
        <v>36</v>
      </c>
      <c r="W12" s="47"/>
      <c r="X12" s="49"/>
      <c r="Y12" s="46" t="s">
        <v>39</v>
      </c>
      <c r="Z12" s="46"/>
      <c r="AA12" s="47" t="s">
        <v>36</v>
      </c>
      <c r="AB12" s="49"/>
      <c r="AC12" s="34"/>
    </row>
    <row r="13" customFormat="false" ht="12.75" hidden="false" customHeight="false" outlineLevel="0" collapsed="false">
      <c r="A13" s="35" t="n">
        <f aca="false">A12+1</f>
        <v>9</v>
      </c>
      <c r="B13" s="36" t="s">
        <v>35</v>
      </c>
      <c r="C13" s="37" t="s">
        <v>36</v>
      </c>
      <c r="D13" s="38"/>
      <c r="E13" s="38"/>
      <c r="F13" s="38"/>
      <c r="G13" s="38"/>
      <c r="H13" s="38"/>
      <c r="I13" s="38"/>
      <c r="J13" s="41"/>
      <c r="K13" s="42"/>
      <c r="L13" s="43" t="n">
        <v>14</v>
      </c>
      <c r="M13" s="37" t="s">
        <v>36</v>
      </c>
      <c r="N13" s="38"/>
      <c r="O13" s="38"/>
      <c r="P13" s="42"/>
      <c r="Q13" s="37" t="s">
        <v>36</v>
      </c>
      <c r="R13" s="38"/>
      <c r="S13" s="41"/>
      <c r="T13" s="41"/>
      <c r="U13" s="42"/>
      <c r="V13" s="37" t="s">
        <v>36</v>
      </c>
      <c r="W13" s="38"/>
      <c r="X13" s="42"/>
      <c r="Y13" s="37" t="s">
        <v>38</v>
      </c>
      <c r="Z13" s="37"/>
      <c r="AA13" s="38"/>
      <c r="AB13" s="42" t="s">
        <v>36</v>
      </c>
      <c r="AC13" s="34"/>
    </row>
    <row r="14" customFormat="false" ht="12.75" hidden="false" customHeight="false" outlineLevel="0" collapsed="false">
      <c r="A14" s="35" t="n">
        <f aca="false">A13+1</f>
        <v>10</v>
      </c>
      <c r="B14" s="36" t="s">
        <v>35</v>
      </c>
      <c r="C14" s="37"/>
      <c r="D14" s="38"/>
      <c r="E14" s="38"/>
      <c r="F14" s="38"/>
      <c r="G14" s="38"/>
      <c r="H14" s="38"/>
      <c r="I14" s="38"/>
      <c r="J14" s="41" t="s">
        <v>36</v>
      </c>
      <c r="K14" s="42"/>
      <c r="L14" s="43" t="n">
        <v>5</v>
      </c>
      <c r="M14" s="37" t="s">
        <v>36</v>
      </c>
      <c r="N14" s="38"/>
      <c r="O14" s="38"/>
      <c r="P14" s="42"/>
      <c r="Q14" s="37" t="s">
        <v>36</v>
      </c>
      <c r="R14" s="38"/>
      <c r="S14" s="41"/>
      <c r="T14" s="41"/>
      <c r="U14" s="42"/>
      <c r="V14" s="37" t="s">
        <v>36</v>
      </c>
      <c r="W14" s="38"/>
      <c r="X14" s="42"/>
      <c r="Y14" s="37" t="s">
        <v>39</v>
      </c>
      <c r="Z14" s="37"/>
      <c r="AA14" s="38"/>
      <c r="AB14" s="42" t="s">
        <v>36</v>
      </c>
      <c r="AC14" s="34"/>
    </row>
    <row r="15" customFormat="false" ht="12.75" hidden="false" customHeight="false" outlineLevel="0" collapsed="false">
      <c r="A15" s="35" t="n">
        <f aca="false">A14+1</f>
        <v>11</v>
      </c>
      <c r="B15" s="36" t="s">
        <v>35</v>
      </c>
      <c r="C15" s="37" t="s">
        <v>36</v>
      </c>
      <c r="D15" s="38"/>
      <c r="E15" s="38"/>
      <c r="F15" s="38"/>
      <c r="G15" s="38"/>
      <c r="H15" s="38"/>
      <c r="I15" s="38"/>
      <c r="J15" s="41"/>
      <c r="K15" s="42"/>
      <c r="L15" s="43" t="n">
        <v>10</v>
      </c>
      <c r="M15" s="37"/>
      <c r="N15" s="38"/>
      <c r="O15" s="38" t="s">
        <v>36</v>
      </c>
      <c r="P15" s="42"/>
      <c r="Q15" s="37"/>
      <c r="R15" s="38" t="s">
        <v>36</v>
      </c>
      <c r="S15" s="41"/>
      <c r="T15" s="41"/>
      <c r="U15" s="42"/>
      <c r="V15" s="37" t="s">
        <v>36</v>
      </c>
      <c r="W15" s="38"/>
      <c r="X15" s="42"/>
      <c r="Y15" s="37" t="s">
        <v>38</v>
      </c>
      <c r="Z15" s="37" t="s">
        <v>36</v>
      </c>
      <c r="AA15" s="38"/>
      <c r="AB15" s="42"/>
      <c r="AC15" s="34"/>
    </row>
    <row r="16" customFormat="false" ht="12.75" hidden="false" customHeight="false" outlineLevel="0" collapsed="false">
      <c r="A16" s="35" t="n">
        <f aca="false">A15+1</f>
        <v>12</v>
      </c>
      <c r="B16" s="36" t="s">
        <v>35</v>
      </c>
      <c r="C16" s="37" t="s">
        <v>36</v>
      </c>
      <c r="D16" s="38"/>
      <c r="E16" s="38"/>
      <c r="F16" s="38"/>
      <c r="G16" s="38"/>
      <c r="H16" s="38"/>
      <c r="I16" s="38"/>
      <c r="J16" s="41"/>
      <c r="K16" s="42"/>
      <c r="L16" s="43" t="n">
        <v>10</v>
      </c>
      <c r="M16" s="37"/>
      <c r="N16" s="38"/>
      <c r="O16" s="38" t="s">
        <v>36</v>
      </c>
      <c r="P16" s="42"/>
      <c r="Q16" s="37"/>
      <c r="R16" s="38" t="s">
        <v>36</v>
      </c>
      <c r="S16" s="41"/>
      <c r="T16" s="41"/>
      <c r="U16" s="42"/>
      <c r="V16" s="37" t="s">
        <v>36</v>
      </c>
      <c r="W16" s="38"/>
      <c r="X16" s="42"/>
      <c r="Y16" s="37" t="s">
        <v>38</v>
      </c>
      <c r="Z16" s="37" t="s">
        <v>36</v>
      </c>
      <c r="AA16" s="38"/>
      <c r="AB16" s="42"/>
      <c r="AC16" s="34"/>
    </row>
    <row r="17" customFormat="false" ht="12.75" hidden="false" customHeight="false" outlineLevel="0" collapsed="false">
      <c r="A17" s="35" t="n">
        <f aca="false">A16+1</f>
        <v>13</v>
      </c>
      <c r="B17" s="36" t="s">
        <v>35</v>
      </c>
      <c r="C17" s="37" t="s">
        <v>36</v>
      </c>
      <c r="D17" s="38"/>
      <c r="E17" s="38"/>
      <c r="F17" s="38"/>
      <c r="G17" s="38"/>
      <c r="H17" s="38"/>
      <c r="I17" s="38"/>
      <c r="J17" s="41"/>
      <c r="K17" s="42"/>
      <c r="L17" s="43" t="n">
        <v>10</v>
      </c>
      <c r="M17" s="37"/>
      <c r="N17" s="38"/>
      <c r="O17" s="38" t="s">
        <v>36</v>
      </c>
      <c r="P17" s="42"/>
      <c r="Q17" s="37"/>
      <c r="R17" s="38" t="s">
        <v>36</v>
      </c>
      <c r="S17" s="41"/>
      <c r="T17" s="41"/>
      <c r="U17" s="42"/>
      <c r="V17" s="37" t="s">
        <v>36</v>
      </c>
      <c r="W17" s="38"/>
      <c r="X17" s="42"/>
      <c r="Y17" s="37" t="s">
        <v>38</v>
      </c>
      <c r="Z17" s="37" t="s">
        <v>36</v>
      </c>
      <c r="AA17" s="38"/>
      <c r="AB17" s="42"/>
      <c r="AC17" s="34"/>
    </row>
    <row r="18" customFormat="false" ht="12.75" hidden="false" customHeight="false" outlineLevel="0" collapsed="false">
      <c r="A18" s="35" t="n">
        <f aca="false">A17+1</f>
        <v>14</v>
      </c>
      <c r="B18" s="36" t="s">
        <v>35</v>
      </c>
      <c r="C18" s="37"/>
      <c r="D18" s="38"/>
      <c r="E18" s="38"/>
      <c r="F18" s="38"/>
      <c r="G18" s="38"/>
      <c r="H18" s="38"/>
      <c r="I18" s="38" t="s">
        <v>36</v>
      </c>
      <c r="J18" s="41"/>
      <c r="K18" s="42"/>
      <c r="L18" s="43" t="n">
        <v>15</v>
      </c>
      <c r="M18" s="37"/>
      <c r="N18" s="38"/>
      <c r="O18" s="38" t="s">
        <v>36</v>
      </c>
      <c r="P18" s="42"/>
      <c r="Q18" s="37"/>
      <c r="R18" s="38" t="s">
        <v>36</v>
      </c>
      <c r="S18" s="41"/>
      <c r="T18" s="41"/>
      <c r="U18" s="42"/>
      <c r="V18" s="37" t="s">
        <v>36</v>
      </c>
      <c r="W18" s="38"/>
      <c r="X18" s="42"/>
      <c r="Y18" s="37" t="s">
        <v>39</v>
      </c>
      <c r="Z18" s="37" t="s">
        <v>36</v>
      </c>
      <c r="AA18" s="38"/>
      <c r="AB18" s="42"/>
      <c r="AC18" s="34"/>
    </row>
    <row r="19" customFormat="false" ht="12.75" hidden="false" customHeight="false" outlineLevel="0" collapsed="false">
      <c r="A19" s="35" t="n">
        <f aca="false">A18+1</f>
        <v>15</v>
      </c>
      <c r="B19" s="36" t="s">
        <v>35</v>
      </c>
      <c r="C19" s="37"/>
      <c r="D19" s="38"/>
      <c r="E19" s="38"/>
      <c r="F19" s="38"/>
      <c r="G19" s="38"/>
      <c r="H19" s="38"/>
      <c r="I19" s="38" t="s">
        <v>36</v>
      </c>
      <c r="J19" s="41"/>
      <c r="K19" s="42"/>
      <c r="L19" s="43" t="n">
        <v>15</v>
      </c>
      <c r="M19" s="37"/>
      <c r="N19" s="38"/>
      <c r="O19" s="38" t="s">
        <v>36</v>
      </c>
      <c r="P19" s="42"/>
      <c r="Q19" s="37"/>
      <c r="R19" s="38" t="s">
        <v>36</v>
      </c>
      <c r="S19" s="41"/>
      <c r="T19" s="41"/>
      <c r="U19" s="42"/>
      <c r="V19" s="37" t="s">
        <v>36</v>
      </c>
      <c r="W19" s="38"/>
      <c r="X19" s="42"/>
      <c r="Y19" s="37" t="s">
        <v>40</v>
      </c>
      <c r="Z19" s="37" t="s">
        <v>36</v>
      </c>
      <c r="AA19" s="38"/>
      <c r="AB19" s="42"/>
      <c r="AC19" s="34"/>
    </row>
    <row r="20" customFormat="false" ht="12.75" hidden="false" customHeight="false" outlineLevel="0" collapsed="false">
      <c r="A20" s="35" t="n">
        <f aca="false">A19+1</f>
        <v>16</v>
      </c>
      <c r="B20" s="36" t="s">
        <v>35</v>
      </c>
      <c r="C20" s="37"/>
      <c r="D20" s="38"/>
      <c r="E20" s="38"/>
      <c r="F20" s="38"/>
      <c r="G20" s="38"/>
      <c r="H20" s="38"/>
      <c r="I20" s="38" t="s">
        <v>36</v>
      </c>
      <c r="J20" s="41"/>
      <c r="K20" s="42"/>
      <c r="L20" s="43" t="n">
        <v>15</v>
      </c>
      <c r="M20" s="37"/>
      <c r="N20" s="38"/>
      <c r="O20" s="38" t="s">
        <v>36</v>
      </c>
      <c r="P20" s="42"/>
      <c r="Q20" s="37"/>
      <c r="R20" s="38" t="s">
        <v>36</v>
      </c>
      <c r="S20" s="41"/>
      <c r="T20" s="41"/>
      <c r="U20" s="42"/>
      <c r="V20" s="37" t="s">
        <v>36</v>
      </c>
      <c r="W20" s="38"/>
      <c r="X20" s="42"/>
      <c r="Y20" s="37" t="s">
        <v>40</v>
      </c>
      <c r="Z20" s="37" t="s">
        <v>36</v>
      </c>
      <c r="AA20" s="38"/>
      <c r="AB20" s="42"/>
      <c r="AC20" s="34"/>
    </row>
    <row r="21" customFormat="false" ht="12.75" hidden="false" customHeight="false" outlineLevel="0" collapsed="false">
      <c r="A21" s="35" t="n">
        <f aca="false">A20+1</f>
        <v>17</v>
      </c>
      <c r="B21" s="36" t="s">
        <v>35</v>
      </c>
      <c r="C21" s="37"/>
      <c r="D21" s="38" t="s">
        <v>36</v>
      </c>
      <c r="E21" s="38"/>
      <c r="F21" s="38"/>
      <c r="G21" s="38"/>
      <c r="H21" s="38"/>
      <c r="I21" s="38"/>
      <c r="J21" s="41"/>
      <c r="K21" s="42"/>
      <c r="L21" s="43" t="n">
        <v>2</v>
      </c>
      <c r="M21" s="37"/>
      <c r="N21" s="38"/>
      <c r="O21" s="38" t="s">
        <v>36</v>
      </c>
      <c r="P21" s="42"/>
      <c r="Q21" s="37"/>
      <c r="R21" s="38" t="s">
        <v>36</v>
      </c>
      <c r="S21" s="41"/>
      <c r="T21" s="41"/>
      <c r="U21" s="42"/>
      <c r="V21" s="37" t="s">
        <v>36</v>
      </c>
      <c r="W21" s="38"/>
      <c r="X21" s="42"/>
      <c r="Y21" s="37" t="s">
        <v>38</v>
      </c>
      <c r="Z21" s="37" t="s">
        <v>36</v>
      </c>
      <c r="AA21" s="38"/>
      <c r="AB21" s="42"/>
      <c r="AC21" s="34"/>
    </row>
    <row r="22" customFormat="false" ht="12.75" hidden="false" customHeight="false" outlineLevel="0" collapsed="false">
      <c r="A22" s="35" t="n">
        <v>18</v>
      </c>
      <c r="B22" s="36" t="s">
        <v>35</v>
      </c>
      <c r="C22" s="37"/>
      <c r="D22" s="38"/>
      <c r="E22" s="38" t="s">
        <v>36</v>
      </c>
      <c r="F22" s="38"/>
      <c r="G22" s="40"/>
      <c r="H22" s="38"/>
      <c r="I22" s="38"/>
      <c r="J22" s="41"/>
      <c r="K22" s="42"/>
      <c r="L22" s="43" t="n">
        <v>9</v>
      </c>
      <c r="M22" s="37"/>
      <c r="N22" s="38"/>
      <c r="O22" s="38" t="s">
        <v>36</v>
      </c>
      <c r="P22" s="42"/>
      <c r="Q22" s="37"/>
      <c r="R22" s="38" t="s">
        <v>36</v>
      </c>
      <c r="S22" s="41"/>
      <c r="T22" s="41"/>
      <c r="U22" s="42"/>
      <c r="V22" s="37" t="s">
        <v>36</v>
      </c>
      <c r="W22" s="38"/>
      <c r="X22" s="42"/>
      <c r="Y22" s="37" t="s">
        <v>41</v>
      </c>
      <c r="Z22" s="37" t="s">
        <v>36</v>
      </c>
      <c r="AA22" s="38"/>
      <c r="AB22" s="42"/>
      <c r="AC22" s="34"/>
    </row>
    <row r="23" customFormat="false" ht="12.75" hidden="false" customHeight="false" outlineLevel="0" collapsed="false">
      <c r="A23" s="35" t="n">
        <f aca="false">A22+1</f>
        <v>19</v>
      </c>
      <c r="B23" s="36" t="s">
        <v>35</v>
      </c>
      <c r="C23" s="37"/>
      <c r="D23" s="38"/>
      <c r="E23" s="38"/>
      <c r="F23" s="38" t="s">
        <v>36</v>
      </c>
      <c r="G23" s="38"/>
      <c r="H23" s="38"/>
      <c r="I23" s="38"/>
      <c r="J23" s="41"/>
      <c r="K23" s="42"/>
      <c r="L23" s="43" t="n">
        <v>8</v>
      </c>
      <c r="M23" s="37"/>
      <c r="N23" s="38"/>
      <c r="O23" s="38" t="s">
        <v>36</v>
      </c>
      <c r="P23" s="42"/>
      <c r="Q23" s="37"/>
      <c r="R23" s="38" t="s">
        <v>36</v>
      </c>
      <c r="S23" s="41"/>
      <c r="T23" s="41"/>
      <c r="U23" s="42"/>
      <c r="V23" s="37" t="s">
        <v>36</v>
      </c>
      <c r="W23" s="38"/>
      <c r="X23" s="42"/>
      <c r="Y23" s="37" t="s">
        <v>38</v>
      </c>
      <c r="Z23" s="37" t="s">
        <v>36</v>
      </c>
      <c r="AA23" s="38"/>
      <c r="AB23" s="42"/>
      <c r="AC23" s="34"/>
    </row>
    <row r="24" customFormat="false" ht="12.75" hidden="false" customHeight="false" outlineLevel="0" collapsed="false">
      <c r="A24" s="35" t="n">
        <f aca="false">A23+1</f>
        <v>20</v>
      </c>
      <c r="B24" s="36" t="s">
        <v>35</v>
      </c>
      <c r="C24" s="37"/>
      <c r="D24" s="38"/>
      <c r="E24" s="38"/>
      <c r="F24" s="38"/>
      <c r="G24" s="38" t="s">
        <v>36</v>
      </c>
      <c r="H24" s="38"/>
      <c r="I24" s="38"/>
      <c r="J24" s="41"/>
      <c r="K24" s="42"/>
      <c r="L24" s="43" t="n">
        <v>3</v>
      </c>
      <c r="M24" s="37"/>
      <c r="N24" s="38"/>
      <c r="O24" s="38" t="s">
        <v>36</v>
      </c>
      <c r="P24" s="42"/>
      <c r="Q24" s="37"/>
      <c r="R24" s="38" t="s">
        <v>36</v>
      </c>
      <c r="S24" s="41"/>
      <c r="T24" s="41"/>
      <c r="U24" s="42"/>
      <c r="V24" s="37" t="s">
        <v>36</v>
      </c>
      <c r="W24" s="38"/>
      <c r="X24" s="42"/>
      <c r="Y24" s="37" t="s">
        <v>38</v>
      </c>
      <c r="Z24" s="37" t="s">
        <v>36</v>
      </c>
      <c r="AA24" s="38"/>
      <c r="AB24" s="42"/>
      <c r="AC24" s="34"/>
    </row>
    <row r="25" customFormat="false" ht="12.75" hidden="false" customHeight="false" outlineLevel="0" collapsed="false">
      <c r="A25" s="35" t="n">
        <f aca="false">A24+1</f>
        <v>21</v>
      </c>
      <c r="B25" s="36" t="s">
        <v>35</v>
      </c>
      <c r="C25" s="37"/>
      <c r="D25" s="38"/>
      <c r="E25" s="38"/>
      <c r="F25" s="38"/>
      <c r="G25" s="38"/>
      <c r="H25" s="38"/>
      <c r="I25" s="38"/>
      <c r="J25" s="41" t="s">
        <v>36</v>
      </c>
      <c r="K25" s="42"/>
      <c r="L25" s="43" t="n">
        <v>1</v>
      </c>
      <c r="M25" s="37"/>
      <c r="N25" s="38"/>
      <c r="O25" s="38" t="s">
        <v>36</v>
      </c>
      <c r="P25" s="42"/>
      <c r="Q25" s="37"/>
      <c r="R25" s="38" t="s">
        <v>36</v>
      </c>
      <c r="S25" s="41"/>
      <c r="T25" s="41"/>
      <c r="U25" s="42"/>
      <c r="V25" s="37" t="s">
        <v>36</v>
      </c>
      <c r="W25" s="38"/>
      <c r="X25" s="42"/>
      <c r="Y25" s="37" t="s">
        <v>39</v>
      </c>
      <c r="Z25" s="37" t="s">
        <v>36</v>
      </c>
      <c r="AA25" s="38"/>
      <c r="AB25" s="42"/>
      <c r="AC25" s="34"/>
    </row>
    <row r="26" customFormat="false" ht="12.75" hidden="false" customHeight="false" outlineLevel="0" collapsed="false">
      <c r="A26" s="35" t="n">
        <f aca="false">A25+1</f>
        <v>22</v>
      </c>
      <c r="B26" s="36" t="s">
        <v>35</v>
      </c>
      <c r="C26" s="37"/>
      <c r="D26" s="38"/>
      <c r="E26" s="38"/>
      <c r="F26" s="38"/>
      <c r="G26" s="38"/>
      <c r="H26" s="38"/>
      <c r="I26" s="38"/>
      <c r="J26" s="41"/>
      <c r="K26" s="42" t="s">
        <v>36</v>
      </c>
      <c r="L26" s="43" t="n">
        <v>12</v>
      </c>
      <c r="M26" s="37"/>
      <c r="N26" s="38"/>
      <c r="O26" s="38" t="s">
        <v>36</v>
      </c>
      <c r="P26" s="42"/>
      <c r="Q26" s="37"/>
      <c r="R26" s="38" t="s">
        <v>36</v>
      </c>
      <c r="S26" s="41"/>
      <c r="T26" s="41"/>
      <c r="U26" s="42"/>
      <c r="V26" s="37" t="s">
        <v>36</v>
      </c>
      <c r="W26" s="38"/>
      <c r="X26" s="42"/>
      <c r="Y26" s="37" t="s">
        <v>38</v>
      </c>
      <c r="Z26" s="37" t="s">
        <v>36</v>
      </c>
      <c r="AA26" s="38"/>
      <c r="AB26" s="42"/>
      <c r="AC26" s="34"/>
    </row>
    <row r="27" customFormat="false" ht="12.75" hidden="false" customHeight="false" outlineLevel="0" collapsed="false">
      <c r="A27" s="35" t="n">
        <f aca="false">A26+1</f>
        <v>23</v>
      </c>
      <c r="B27" s="36" t="s">
        <v>35</v>
      </c>
      <c r="C27" s="37" t="s">
        <v>36</v>
      </c>
      <c r="D27" s="38"/>
      <c r="E27" s="38"/>
      <c r="F27" s="38"/>
      <c r="G27" s="38"/>
      <c r="H27" s="38"/>
      <c r="I27" s="38"/>
      <c r="J27" s="41"/>
      <c r="K27" s="42"/>
      <c r="L27" s="43" t="n">
        <v>10</v>
      </c>
      <c r="M27" s="37"/>
      <c r="N27" s="38"/>
      <c r="O27" s="38" t="s">
        <v>36</v>
      </c>
      <c r="P27" s="42"/>
      <c r="Q27" s="37"/>
      <c r="R27" s="38" t="s">
        <v>36</v>
      </c>
      <c r="S27" s="41"/>
      <c r="T27" s="41"/>
      <c r="U27" s="42"/>
      <c r="V27" s="37" t="s">
        <v>36</v>
      </c>
      <c r="W27" s="38"/>
      <c r="X27" s="42"/>
      <c r="Y27" s="37" t="s">
        <v>38</v>
      </c>
      <c r="Z27" s="37"/>
      <c r="AA27" s="38" t="s">
        <v>36</v>
      </c>
      <c r="AB27" s="42"/>
      <c r="AC27" s="34"/>
    </row>
    <row r="28" customFormat="false" ht="12.75" hidden="false" customHeight="false" outlineLevel="0" collapsed="false">
      <c r="A28" s="35" t="n">
        <f aca="false">A27+1</f>
        <v>24</v>
      </c>
      <c r="B28" s="36" t="s">
        <v>35</v>
      </c>
      <c r="C28" s="37" t="s">
        <v>36</v>
      </c>
      <c r="D28" s="38"/>
      <c r="E28" s="38"/>
      <c r="F28" s="38"/>
      <c r="G28" s="38"/>
      <c r="H28" s="38"/>
      <c r="I28" s="38"/>
      <c r="J28" s="41"/>
      <c r="K28" s="42"/>
      <c r="L28" s="43" t="n">
        <v>10</v>
      </c>
      <c r="M28" s="37"/>
      <c r="N28" s="38"/>
      <c r="O28" s="38" t="s">
        <v>36</v>
      </c>
      <c r="P28" s="42"/>
      <c r="Q28" s="37"/>
      <c r="R28" s="38" t="s">
        <v>36</v>
      </c>
      <c r="S28" s="41"/>
      <c r="T28" s="41"/>
      <c r="U28" s="42"/>
      <c r="V28" s="37" t="s">
        <v>36</v>
      </c>
      <c r="W28" s="38"/>
      <c r="X28" s="42"/>
      <c r="Y28" s="37" t="s">
        <v>38</v>
      </c>
      <c r="Z28" s="37"/>
      <c r="AA28" s="38" t="s">
        <v>36</v>
      </c>
      <c r="AB28" s="42"/>
      <c r="AC28" s="34"/>
    </row>
    <row r="29" customFormat="false" ht="12.75" hidden="false" customHeight="false" outlineLevel="0" collapsed="false">
      <c r="A29" s="35" t="n">
        <f aca="false">A28+1</f>
        <v>25</v>
      </c>
      <c r="B29" s="36" t="s">
        <v>35</v>
      </c>
      <c r="C29" s="37"/>
      <c r="D29" s="38"/>
      <c r="E29" s="38"/>
      <c r="F29" s="38"/>
      <c r="G29" s="38"/>
      <c r="H29" s="38"/>
      <c r="I29" s="38" t="s">
        <v>36</v>
      </c>
      <c r="J29" s="41"/>
      <c r="K29" s="42"/>
      <c r="L29" s="43" t="n">
        <v>15</v>
      </c>
      <c r="M29" s="37"/>
      <c r="N29" s="38"/>
      <c r="O29" s="38" t="s">
        <v>36</v>
      </c>
      <c r="P29" s="42"/>
      <c r="Q29" s="37"/>
      <c r="R29" s="38" t="s">
        <v>36</v>
      </c>
      <c r="S29" s="41"/>
      <c r="T29" s="41"/>
      <c r="U29" s="42"/>
      <c r="V29" s="37" t="s">
        <v>36</v>
      </c>
      <c r="W29" s="38"/>
      <c r="X29" s="42"/>
      <c r="Y29" s="37" t="s">
        <v>40</v>
      </c>
      <c r="Z29" s="37"/>
      <c r="AA29" s="38" t="s">
        <v>36</v>
      </c>
      <c r="AB29" s="42"/>
      <c r="AC29" s="34"/>
    </row>
    <row r="30" customFormat="false" ht="12.75" hidden="false" customHeight="false" outlineLevel="0" collapsed="false">
      <c r="A30" s="35" t="n">
        <f aca="false">A29+1</f>
        <v>26</v>
      </c>
      <c r="B30" s="36" t="s">
        <v>35</v>
      </c>
      <c r="C30" s="37"/>
      <c r="D30" s="38"/>
      <c r="E30" s="38"/>
      <c r="F30" s="38"/>
      <c r="G30" s="38"/>
      <c r="H30" s="38"/>
      <c r="I30" s="38" t="s">
        <v>36</v>
      </c>
      <c r="J30" s="41"/>
      <c r="K30" s="42"/>
      <c r="L30" s="43" t="n">
        <v>15</v>
      </c>
      <c r="M30" s="37"/>
      <c r="N30" s="38"/>
      <c r="O30" s="38" t="s">
        <v>36</v>
      </c>
      <c r="P30" s="42"/>
      <c r="Q30" s="37"/>
      <c r="R30" s="38" t="s">
        <v>36</v>
      </c>
      <c r="S30" s="41"/>
      <c r="T30" s="41"/>
      <c r="U30" s="42"/>
      <c r="V30" s="37" t="s">
        <v>36</v>
      </c>
      <c r="W30" s="38"/>
      <c r="X30" s="42"/>
      <c r="Y30" s="37" t="s">
        <v>40</v>
      </c>
      <c r="Z30" s="37"/>
      <c r="AA30" s="38" t="s">
        <v>36</v>
      </c>
      <c r="AB30" s="42"/>
      <c r="AC30" s="34"/>
    </row>
    <row r="31" customFormat="false" ht="12.75" hidden="false" customHeight="false" outlineLevel="0" collapsed="false">
      <c r="A31" s="35" t="n">
        <f aca="false">A30+1</f>
        <v>27</v>
      </c>
      <c r="B31" s="36" t="s">
        <v>35</v>
      </c>
      <c r="C31" s="37" t="s">
        <v>36</v>
      </c>
      <c r="D31" s="38"/>
      <c r="E31" s="38"/>
      <c r="F31" s="38"/>
      <c r="G31" s="38"/>
      <c r="H31" s="38"/>
      <c r="I31" s="38"/>
      <c r="J31" s="41"/>
      <c r="K31" s="42"/>
      <c r="L31" s="43" t="n">
        <v>10</v>
      </c>
      <c r="M31" s="37"/>
      <c r="N31" s="38"/>
      <c r="O31" s="38" t="s">
        <v>36</v>
      </c>
      <c r="P31" s="42"/>
      <c r="Q31" s="37"/>
      <c r="R31" s="38" t="s">
        <v>36</v>
      </c>
      <c r="S31" s="41"/>
      <c r="T31" s="41"/>
      <c r="U31" s="42"/>
      <c r="V31" s="37" t="s">
        <v>36</v>
      </c>
      <c r="W31" s="38"/>
      <c r="X31" s="42"/>
      <c r="Y31" s="37" t="s">
        <v>38</v>
      </c>
      <c r="Z31" s="37"/>
      <c r="AA31" s="38"/>
      <c r="AB31" s="42" t="s">
        <v>36</v>
      </c>
      <c r="AC31" s="34"/>
    </row>
    <row r="32" customFormat="false" ht="12.75" hidden="false" customHeight="false" outlineLevel="0" collapsed="false">
      <c r="A32" s="35" t="n">
        <f aca="false">A31+1</f>
        <v>28</v>
      </c>
      <c r="B32" s="36" t="s">
        <v>35</v>
      </c>
      <c r="C32" s="37" t="s">
        <v>36</v>
      </c>
      <c r="D32" s="38"/>
      <c r="E32" s="38"/>
      <c r="F32" s="38"/>
      <c r="G32" s="38"/>
      <c r="H32" s="38"/>
      <c r="I32" s="38"/>
      <c r="J32" s="41"/>
      <c r="K32" s="42"/>
      <c r="L32" s="43" t="n">
        <v>10</v>
      </c>
      <c r="M32" s="37"/>
      <c r="N32" s="38"/>
      <c r="O32" s="38" t="s">
        <v>36</v>
      </c>
      <c r="P32" s="42"/>
      <c r="Q32" s="37"/>
      <c r="R32" s="38" t="s">
        <v>36</v>
      </c>
      <c r="S32" s="41"/>
      <c r="T32" s="41"/>
      <c r="U32" s="42"/>
      <c r="V32" s="37" t="s">
        <v>36</v>
      </c>
      <c r="W32" s="38"/>
      <c r="X32" s="42"/>
      <c r="Y32" s="37" t="s">
        <v>38</v>
      </c>
      <c r="Z32" s="37"/>
      <c r="AA32" s="38"/>
      <c r="AB32" s="42" t="s">
        <v>36</v>
      </c>
      <c r="AC32" s="34"/>
    </row>
    <row r="33" customFormat="false" ht="12.75" hidden="false" customHeight="false" outlineLevel="0" collapsed="false">
      <c r="A33" s="35" t="n">
        <f aca="false">A32+1</f>
        <v>29</v>
      </c>
      <c r="B33" s="36" t="s">
        <v>35</v>
      </c>
      <c r="C33" s="37"/>
      <c r="D33" s="38"/>
      <c r="E33" s="38"/>
      <c r="F33" s="38"/>
      <c r="G33" s="38"/>
      <c r="H33" s="38"/>
      <c r="I33" s="38" t="s">
        <v>36</v>
      </c>
      <c r="J33" s="41"/>
      <c r="K33" s="42"/>
      <c r="L33" s="43" t="n">
        <v>15</v>
      </c>
      <c r="M33" s="37"/>
      <c r="N33" s="38"/>
      <c r="O33" s="38" t="s">
        <v>36</v>
      </c>
      <c r="P33" s="42"/>
      <c r="Q33" s="37"/>
      <c r="R33" s="38" t="s">
        <v>36</v>
      </c>
      <c r="S33" s="41"/>
      <c r="T33" s="41"/>
      <c r="U33" s="42"/>
      <c r="V33" s="37" t="s">
        <v>36</v>
      </c>
      <c r="W33" s="38"/>
      <c r="X33" s="42"/>
      <c r="Y33" s="37" t="s">
        <v>40</v>
      </c>
      <c r="Z33" s="37"/>
      <c r="AA33" s="38"/>
      <c r="AB33" s="42" t="s">
        <v>36</v>
      </c>
      <c r="AC33" s="34"/>
    </row>
    <row r="34" customFormat="false" ht="12.75" hidden="false" customHeight="false" outlineLevel="0" collapsed="false">
      <c r="A34" s="35" t="n">
        <f aca="false">A33+1</f>
        <v>30</v>
      </c>
      <c r="B34" s="36" t="s">
        <v>35</v>
      </c>
      <c r="C34" s="37"/>
      <c r="D34" s="38"/>
      <c r="E34" s="38"/>
      <c r="F34" s="38"/>
      <c r="G34" s="38"/>
      <c r="H34" s="38"/>
      <c r="I34" s="38" t="s">
        <v>36</v>
      </c>
      <c r="J34" s="41"/>
      <c r="K34" s="42"/>
      <c r="L34" s="43" t="n">
        <v>15</v>
      </c>
      <c r="M34" s="37"/>
      <c r="N34" s="38"/>
      <c r="O34" s="38" t="s">
        <v>36</v>
      </c>
      <c r="P34" s="42"/>
      <c r="Q34" s="37"/>
      <c r="R34" s="38" t="s">
        <v>36</v>
      </c>
      <c r="S34" s="41"/>
      <c r="T34" s="41"/>
      <c r="U34" s="42"/>
      <c r="V34" s="37" t="s">
        <v>36</v>
      </c>
      <c r="W34" s="38"/>
      <c r="X34" s="42"/>
      <c r="Y34" s="37" t="s">
        <v>40</v>
      </c>
      <c r="Z34" s="37"/>
      <c r="AA34" s="38"/>
      <c r="AB34" s="42" t="s">
        <v>36</v>
      </c>
      <c r="AC34" s="34"/>
    </row>
    <row r="35" customFormat="false" ht="12.75" hidden="false" customHeight="false" outlineLevel="0" collapsed="false">
      <c r="A35" s="35" t="n">
        <v>31</v>
      </c>
      <c r="B35" s="36" t="s">
        <v>35</v>
      </c>
      <c r="C35" s="37"/>
      <c r="D35" s="38"/>
      <c r="E35" s="38"/>
      <c r="F35" s="40"/>
      <c r="G35" s="38"/>
      <c r="H35" s="38" t="s">
        <v>36</v>
      </c>
      <c r="I35" s="38"/>
      <c r="J35" s="41"/>
      <c r="K35" s="42"/>
      <c r="L35" s="43" t="n">
        <v>11</v>
      </c>
      <c r="M35" s="37"/>
      <c r="N35" s="38"/>
      <c r="O35" s="38" t="s">
        <v>36</v>
      </c>
      <c r="P35" s="42"/>
      <c r="Q35" s="37"/>
      <c r="R35" s="38"/>
      <c r="S35" s="41" t="s">
        <v>36</v>
      </c>
      <c r="T35" s="41"/>
      <c r="U35" s="42"/>
      <c r="V35" s="37"/>
      <c r="W35" s="38"/>
      <c r="X35" s="42"/>
      <c r="Y35" s="37" t="s">
        <v>41</v>
      </c>
      <c r="Z35" s="37" t="s">
        <v>36</v>
      </c>
      <c r="AA35" s="38"/>
      <c r="AB35" s="42"/>
      <c r="AC35" s="34"/>
    </row>
    <row r="36" customFormat="false" ht="12.75" hidden="false" customHeight="false" outlineLevel="0" collapsed="false">
      <c r="A36" s="51" t="n">
        <v>32</v>
      </c>
      <c r="B36" s="52" t="s">
        <v>42</v>
      </c>
      <c r="C36" s="37"/>
      <c r="D36" s="38"/>
      <c r="E36" s="38"/>
      <c r="F36" s="40"/>
      <c r="G36" s="38"/>
      <c r="H36" s="38" t="s">
        <v>36</v>
      </c>
      <c r="I36" s="38"/>
      <c r="J36" s="41"/>
      <c r="K36" s="42"/>
      <c r="L36" s="43" t="n">
        <v>11</v>
      </c>
      <c r="M36" s="37"/>
      <c r="N36" s="38"/>
      <c r="O36" s="38" t="s">
        <v>36</v>
      </c>
      <c r="P36" s="42"/>
      <c r="Q36" s="37"/>
      <c r="R36" s="38"/>
      <c r="S36" s="41" t="s">
        <v>36</v>
      </c>
      <c r="T36" s="41"/>
      <c r="U36" s="42"/>
      <c r="V36" s="37"/>
      <c r="W36" s="38"/>
      <c r="X36" s="42"/>
      <c r="Y36" s="53" t="s">
        <v>43</v>
      </c>
      <c r="Z36" s="37"/>
      <c r="AA36" s="38" t="s">
        <v>36</v>
      </c>
      <c r="AB36" s="42"/>
      <c r="AC36" s="34"/>
    </row>
    <row r="37" customFormat="false" ht="13.5" hidden="false" customHeight="false" outlineLevel="0" collapsed="false">
      <c r="A37" s="54" t="n">
        <v>33</v>
      </c>
      <c r="B37" s="54" t="s">
        <v>42</v>
      </c>
      <c r="C37" s="55"/>
      <c r="D37" s="56"/>
      <c r="E37" s="56"/>
      <c r="F37" s="57"/>
      <c r="G37" s="56"/>
      <c r="H37" s="56" t="s">
        <v>36</v>
      </c>
      <c r="I37" s="56"/>
      <c r="J37" s="58"/>
      <c r="K37" s="59"/>
      <c r="L37" s="60" t="n">
        <v>11</v>
      </c>
      <c r="M37" s="55"/>
      <c r="N37" s="56"/>
      <c r="O37" s="56" t="s">
        <v>36</v>
      </c>
      <c r="P37" s="59"/>
      <c r="Q37" s="55"/>
      <c r="R37" s="56"/>
      <c r="S37" s="58" t="s">
        <v>36</v>
      </c>
      <c r="T37" s="58"/>
      <c r="U37" s="59"/>
      <c r="V37" s="55"/>
      <c r="W37" s="56"/>
      <c r="X37" s="59"/>
      <c r="Y37" s="61" t="s">
        <v>43</v>
      </c>
      <c r="Z37" s="55"/>
      <c r="AA37" s="56"/>
      <c r="AB37" s="59" t="s">
        <v>36</v>
      </c>
      <c r="AC37" s="34"/>
    </row>
    <row r="38" customFormat="false" ht="12.75" hidden="false" customHeight="false" outlineLevel="0" collapsed="false">
      <c r="A38" s="62" t="n">
        <v>34</v>
      </c>
      <c r="B38" s="63" t="s">
        <v>44</v>
      </c>
      <c r="C38" s="64" t="s">
        <v>36</v>
      </c>
      <c r="D38" s="65"/>
      <c r="E38" s="65"/>
      <c r="F38" s="65"/>
      <c r="G38" s="65"/>
      <c r="H38" s="65"/>
      <c r="I38" s="65"/>
      <c r="J38" s="66"/>
      <c r="K38" s="67"/>
      <c r="L38" s="68" t="n">
        <v>10</v>
      </c>
      <c r="M38" s="64"/>
      <c r="N38" s="65"/>
      <c r="O38" s="65" t="s">
        <v>36</v>
      </c>
      <c r="P38" s="67"/>
      <c r="Q38" s="64"/>
      <c r="R38" s="65" t="s">
        <v>36</v>
      </c>
      <c r="S38" s="66"/>
      <c r="T38" s="66"/>
      <c r="U38" s="67"/>
      <c r="V38" s="64"/>
      <c r="W38" s="65"/>
      <c r="X38" s="67" t="s">
        <v>36</v>
      </c>
      <c r="Y38" s="64" t="s">
        <v>45</v>
      </c>
      <c r="Z38" s="64" t="s">
        <v>36</v>
      </c>
      <c r="AA38" s="65"/>
      <c r="AB38" s="67"/>
      <c r="AC38" s="69" t="n">
        <v>2</v>
      </c>
    </row>
    <row r="39" customFormat="false" ht="12.75" hidden="false" customHeight="false" outlineLevel="0" collapsed="false">
      <c r="A39" s="35" t="n">
        <f aca="false">A38+1</f>
        <v>35</v>
      </c>
      <c r="B39" s="36" t="s">
        <v>46</v>
      </c>
      <c r="C39" s="37" t="s">
        <v>36</v>
      </c>
      <c r="D39" s="38"/>
      <c r="E39" s="38"/>
      <c r="F39" s="38"/>
      <c r="G39" s="38"/>
      <c r="H39" s="38"/>
      <c r="I39" s="38" t="s">
        <v>36</v>
      </c>
      <c r="J39" s="41"/>
      <c r="K39" s="42"/>
      <c r="L39" s="43" t="s">
        <v>47</v>
      </c>
      <c r="M39" s="37"/>
      <c r="N39" s="38"/>
      <c r="O39" s="38" t="s">
        <v>36</v>
      </c>
      <c r="P39" s="42"/>
      <c r="Q39" s="37"/>
      <c r="R39" s="38" t="s">
        <v>36</v>
      </c>
      <c r="S39" s="41"/>
      <c r="T39" s="41"/>
      <c r="U39" s="42"/>
      <c r="V39" s="37"/>
      <c r="W39" s="38"/>
      <c r="X39" s="42" t="s">
        <v>36</v>
      </c>
      <c r="Y39" s="64" t="s">
        <v>45</v>
      </c>
      <c r="Z39" s="37" t="s">
        <v>36</v>
      </c>
      <c r="AA39" s="38"/>
      <c r="AB39" s="42"/>
      <c r="AC39" s="69"/>
    </row>
    <row r="40" customFormat="false" ht="12.75" hidden="false" customHeight="false" outlineLevel="0" collapsed="false">
      <c r="A40" s="35" t="n">
        <f aca="false">A39+1</f>
        <v>36</v>
      </c>
      <c r="B40" s="36" t="s">
        <v>44</v>
      </c>
      <c r="C40" s="37" t="s">
        <v>36</v>
      </c>
      <c r="D40" s="38"/>
      <c r="E40" s="38"/>
      <c r="F40" s="38"/>
      <c r="G40" s="38"/>
      <c r="H40" s="38"/>
      <c r="I40" s="38"/>
      <c r="J40" s="41"/>
      <c r="K40" s="42"/>
      <c r="L40" s="43" t="n">
        <v>10</v>
      </c>
      <c r="M40" s="37"/>
      <c r="N40" s="38"/>
      <c r="O40" s="38" t="s">
        <v>36</v>
      </c>
      <c r="P40" s="42"/>
      <c r="Q40" s="37"/>
      <c r="R40" s="38" t="s">
        <v>36</v>
      </c>
      <c r="S40" s="41"/>
      <c r="T40" s="41"/>
      <c r="U40" s="42"/>
      <c r="V40" s="37"/>
      <c r="W40" s="38" t="s">
        <v>36</v>
      </c>
      <c r="X40" s="42"/>
      <c r="Y40" s="64" t="s">
        <v>45</v>
      </c>
      <c r="Z40" s="37"/>
      <c r="AA40" s="38" t="s">
        <v>36</v>
      </c>
      <c r="AB40" s="42"/>
      <c r="AC40" s="69"/>
    </row>
    <row r="41" customFormat="false" ht="13.5" hidden="false" customHeight="false" outlineLevel="0" collapsed="false">
      <c r="A41" s="70" t="n">
        <f aca="false">A40+1</f>
        <v>37</v>
      </c>
      <c r="B41" s="70" t="s">
        <v>46</v>
      </c>
      <c r="C41" s="55" t="s">
        <v>36</v>
      </c>
      <c r="D41" s="56"/>
      <c r="E41" s="56"/>
      <c r="F41" s="56"/>
      <c r="G41" s="56"/>
      <c r="H41" s="56"/>
      <c r="I41" s="56" t="s">
        <v>36</v>
      </c>
      <c r="J41" s="58"/>
      <c r="K41" s="59"/>
      <c r="L41" s="60" t="s">
        <v>47</v>
      </c>
      <c r="M41" s="55"/>
      <c r="N41" s="56"/>
      <c r="O41" s="56" t="s">
        <v>36</v>
      </c>
      <c r="P41" s="59"/>
      <c r="Q41" s="55"/>
      <c r="R41" s="56" t="s">
        <v>36</v>
      </c>
      <c r="S41" s="58"/>
      <c r="T41" s="58"/>
      <c r="U41" s="59"/>
      <c r="V41" s="55"/>
      <c r="W41" s="56" t="s">
        <v>36</v>
      </c>
      <c r="X41" s="59"/>
      <c r="Y41" s="71" t="s">
        <v>45</v>
      </c>
      <c r="Z41" s="55"/>
      <c r="AA41" s="56" t="s">
        <v>36</v>
      </c>
      <c r="AB41" s="59"/>
      <c r="AC41" s="69"/>
    </row>
    <row r="42" customFormat="false" ht="12.75" hidden="false" customHeight="false" outlineLevel="0" collapsed="false">
      <c r="A42" s="72" t="n">
        <f aca="false">A41+1</f>
        <v>38</v>
      </c>
      <c r="B42" s="73" t="s">
        <v>48</v>
      </c>
      <c r="C42" s="64" t="s">
        <v>36</v>
      </c>
      <c r="D42" s="65"/>
      <c r="E42" s="65"/>
      <c r="F42" s="74"/>
      <c r="G42" s="65"/>
      <c r="H42" s="65"/>
      <c r="I42" s="65"/>
      <c r="J42" s="66"/>
      <c r="K42" s="67"/>
      <c r="L42" s="68" t="n">
        <v>10</v>
      </c>
      <c r="M42" s="75"/>
      <c r="N42" s="65"/>
      <c r="O42" s="65" t="s">
        <v>36</v>
      </c>
      <c r="P42" s="76"/>
      <c r="Q42" s="64"/>
      <c r="R42" s="65" t="s">
        <v>36</v>
      </c>
      <c r="S42" s="65"/>
      <c r="T42" s="65"/>
      <c r="U42" s="76"/>
      <c r="V42" s="75"/>
      <c r="W42" s="65"/>
      <c r="X42" s="66" t="s">
        <v>36</v>
      </c>
      <c r="Y42" s="77" t="s">
        <v>43</v>
      </c>
      <c r="Z42" s="64" t="s">
        <v>36</v>
      </c>
      <c r="AA42" s="68"/>
      <c r="AB42" s="67"/>
      <c r="AC42" s="69" t="n">
        <v>3</v>
      </c>
    </row>
    <row r="43" customFormat="false" ht="12.75" hidden="false" customHeight="false" outlineLevel="0" collapsed="false">
      <c r="A43" s="51" t="n">
        <f aca="false">A42+1</f>
        <v>39</v>
      </c>
      <c r="B43" s="52" t="s">
        <v>48</v>
      </c>
      <c r="C43" s="37" t="s">
        <v>36</v>
      </c>
      <c r="D43" s="38"/>
      <c r="E43" s="38"/>
      <c r="F43" s="40"/>
      <c r="G43" s="38"/>
      <c r="H43" s="38"/>
      <c r="I43" s="38" t="s">
        <v>36</v>
      </c>
      <c r="J43" s="41"/>
      <c r="K43" s="42"/>
      <c r="L43" s="43" t="s">
        <v>47</v>
      </c>
      <c r="M43" s="78"/>
      <c r="N43" s="38"/>
      <c r="O43" s="38" t="s">
        <v>36</v>
      </c>
      <c r="P43" s="79"/>
      <c r="Q43" s="37"/>
      <c r="R43" s="38" t="s">
        <v>36</v>
      </c>
      <c r="S43" s="38"/>
      <c r="T43" s="38"/>
      <c r="U43" s="79"/>
      <c r="V43" s="78"/>
      <c r="W43" s="38"/>
      <c r="X43" s="41" t="s">
        <v>36</v>
      </c>
      <c r="Y43" s="77" t="s">
        <v>43</v>
      </c>
      <c r="Z43" s="37" t="s">
        <v>36</v>
      </c>
      <c r="AA43" s="43"/>
      <c r="AB43" s="42"/>
      <c r="AC43" s="69"/>
    </row>
    <row r="44" customFormat="false" ht="12.75" hidden="false" customHeight="false" outlineLevel="0" collapsed="false">
      <c r="A44" s="51" t="n">
        <f aca="false">A43+1</f>
        <v>40</v>
      </c>
      <c r="B44" s="52" t="s">
        <v>48</v>
      </c>
      <c r="C44" s="37" t="s">
        <v>36</v>
      </c>
      <c r="D44" s="38"/>
      <c r="E44" s="38"/>
      <c r="F44" s="40"/>
      <c r="G44" s="38"/>
      <c r="H44" s="38"/>
      <c r="I44" s="38"/>
      <c r="J44" s="41"/>
      <c r="K44" s="42"/>
      <c r="L44" s="43" t="n">
        <v>10</v>
      </c>
      <c r="M44" s="78"/>
      <c r="N44" s="38"/>
      <c r="O44" s="38" t="s">
        <v>36</v>
      </c>
      <c r="P44" s="79"/>
      <c r="Q44" s="37"/>
      <c r="R44" s="38" t="s">
        <v>36</v>
      </c>
      <c r="S44" s="38"/>
      <c r="T44" s="38"/>
      <c r="U44" s="79"/>
      <c r="V44" s="78"/>
      <c r="W44" s="38" t="s">
        <v>36</v>
      </c>
      <c r="X44" s="41"/>
      <c r="Y44" s="77" t="s">
        <v>43</v>
      </c>
      <c r="Z44" s="37"/>
      <c r="AA44" s="43" t="s">
        <v>36</v>
      </c>
      <c r="AB44" s="42"/>
      <c r="AC44" s="69"/>
    </row>
    <row r="45" customFormat="false" ht="13.5" hidden="false" customHeight="false" outlineLevel="0" collapsed="false">
      <c r="A45" s="54" t="n">
        <f aca="false">A44+1</f>
        <v>41</v>
      </c>
      <c r="B45" s="54" t="s">
        <v>48</v>
      </c>
      <c r="C45" s="55" t="s">
        <v>36</v>
      </c>
      <c r="D45" s="56"/>
      <c r="E45" s="56"/>
      <c r="F45" s="57"/>
      <c r="G45" s="56"/>
      <c r="H45" s="56"/>
      <c r="I45" s="56" t="s">
        <v>36</v>
      </c>
      <c r="J45" s="58"/>
      <c r="K45" s="59"/>
      <c r="L45" s="60" t="s">
        <v>47</v>
      </c>
      <c r="M45" s="80"/>
      <c r="N45" s="56"/>
      <c r="O45" s="56" t="s">
        <v>36</v>
      </c>
      <c r="P45" s="81"/>
      <c r="Q45" s="55"/>
      <c r="R45" s="56" t="s">
        <v>36</v>
      </c>
      <c r="S45" s="56"/>
      <c r="T45" s="56"/>
      <c r="U45" s="81"/>
      <c r="V45" s="80"/>
      <c r="W45" s="56" t="s">
        <v>36</v>
      </c>
      <c r="X45" s="58"/>
      <c r="Y45" s="82" t="s">
        <v>43</v>
      </c>
      <c r="Z45" s="55"/>
      <c r="AA45" s="60" t="s">
        <v>36</v>
      </c>
      <c r="AB45" s="59"/>
      <c r="AC45" s="69"/>
    </row>
    <row r="46" customFormat="false" ht="12.75" hidden="false" customHeight="false" outlineLevel="0" collapsed="false">
      <c r="A46" s="62" t="n">
        <f aca="false">A45+1</f>
        <v>42</v>
      </c>
      <c r="B46" s="63" t="s">
        <v>44</v>
      </c>
      <c r="C46" s="64" t="s">
        <v>36</v>
      </c>
      <c r="D46" s="65" t="s">
        <v>36</v>
      </c>
      <c r="E46" s="65"/>
      <c r="F46" s="65"/>
      <c r="G46" s="65"/>
      <c r="H46" s="65"/>
      <c r="I46" s="65"/>
      <c r="J46" s="66"/>
      <c r="K46" s="67"/>
      <c r="L46" s="83" t="s">
        <v>49</v>
      </c>
      <c r="M46" s="75"/>
      <c r="N46" s="65"/>
      <c r="O46" s="65" t="s">
        <v>36</v>
      </c>
      <c r="P46" s="76"/>
      <c r="Q46" s="64"/>
      <c r="R46" s="65" t="s">
        <v>36</v>
      </c>
      <c r="S46" s="65"/>
      <c r="T46" s="65"/>
      <c r="U46" s="76"/>
      <c r="V46" s="75"/>
      <c r="W46" s="65"/>
      <c r="X46" s="66" t="s">
        <v>36</v>
      </c>
      <c r="Y46" s="64" t="s">
        <v>45</v>
      </c>
      <c r="Z46" s="64" t="s">
        <v>36</v>
      </c>
      <c r="AA46" s="68"/>
      <c r="AB46" s="67"/>
      <c r="AC46" s="69" t="n">
        <v>4</v>
      </c>
    </row>
    <row r="47" customFormat="false" ht="12.75" hidden="false" customHeight="false" outlineLevel="0" collapsed="false">
      <c r="A47" s="35" t="n">
        <f aca="false">A46+1</f>
        <v>43</v>
      </c>
      <c r="B47" s="36" t="s">
        <v>46</v>
      </c>
      <c r="C47" s="37"/>
      <c r="D47" s="38" t="s">
        <v>36</v>
      </c>
      <c r="E47" s="38"/>
      <c r="F47" s="38"/>
      <c r="G47" s="38"/>
      <c r="H47" s="38"/>
      <c r="I47" s="38" t="s">
        <v>36</v>
      </c>
      <c r="J47" s="41"/>
      <c r="K47" s="42"/>
      <c r="L47" s="43" t="s">
        <v>50</v>
      </c>
      <c r="M47" s="78"/>
      <c r="N47" s="38"/>
      <c r="O47" s="38" t="s">
        <v>36</v>
      </c>
      <c r="P47" s="79"/>
      <c r="Q47" s="37"/>
      <c r="R47" s="38" t="s">
        <v>36</v>
      </c>
      <c r="S47" s="38"/>
      <c r="T47" s="38"/>
      <c r="U47" s="79"/>
      <c r="V47" s="78"/>
      <c r="W47" s="38"/>
      <c r="X47" s="41" t="s">
        <v>36</v>
      </c>
      <c r="Y47" s="64" t="s">
        <v>45</v>
      </c>
      <c r="Z47" s="37" t="s">
        <v>36</v>
      </c>
      <c r="AA47" s="43"/>
      <c r="AB47" s="42"/>
      <c r="AC47" s="69"/>
    </row>
    <row r="48" customFormat="false" ht="12.75" hidden="false" customHeight="false" outlineLevel="0" collapsed="false">
      <c r="A48" s="35" t="n">
        <f aca="false">A47+1</f>
        <v>44</v>
      </c>
      <c r="B48" s="36" t="s">
        <v>51</v>
      </c>
      <c r="C48" s="37" t="s">
        <v>36</v>
      </c>
      <c r="D48" s="38" t="s">
        <v>36</v>
      </c>
      <c r="E48" s="38" t="s">
        <v>36</v>
      </c>
      <c r="F48" s="38" t="s">
        <v>36</v>
      </c>
      <c r="G48" s="38"/>
      <c r="H48" s="38"/>
      <c r="I48" s="38" t="s">
        <v>36</v>
      </c>
      <c r="J48" s="41"/>
      <c r="K48" s="42" t="s">
        <v>36</v>
      </c>
      <c r="L48" s="43" t="s">
        <v>52</v>
      </c>
      <c r="M48" s="78"/>
      <c r="N48" s="38"/>
      <c r="O48" s="38" t="s">
        <v>36</v>
      </c>
      <c r="P48" s="79"/>
      <c r="Q48" s="37"/>
      <c r="R48" s="38" t="s">
        <v>36</v>
      </c>
      <c r="S48" s="38"/>
      <c r="T48" s="38"/>
      <c r="U48" s="79"/>
      <c r="V48" s="78"/>
      <c r="W48" s="38"/>
      <c r="X48" s="41" t="s">
        <v>36</v>
      </c>
      <c r="Y48" s="64" t="s">
        <v>45</v>
      </c>
      <c r="Z48" s="37" t="s">
        <v>36</v>
      </c>
      <c r="AA48" s="43"/>
      <c r="AB48" s="42"/>
      <c r="AC48" s="69"/>
    </row>
    <row r="49" customFormat="false" ht="12.75" hidden="false" customHeight="false" outlineLevel="0" collapsed="false">
      <c r="A49" s="35" t="n">
        <f aca="false">A48+1</f>
        <v>45</v>
      </c>
      <c r="B49" s="36" t="s">
        <v>51</v>
      </c>
      <c r="C49" s="37" t="s">
        <v>36</v>
      </c>
      <c r="D49" s="38" t="s">
        <v>36</v>
      </c>
      <c r="E49" s="38" t="s">
        <v>36</v>
      </c>
      <c r="F49" s="38" t="s">
        <v>36</v>
      </c>
      <c r="G49" s="38"/>
      <c r="H49" s="38"/>
      <c r="I49" s="38" t="s">
        <v>36</v>
      </c>
      <c r="J49" s="41"/>
      <c r="K49" s="42" t="s">
        <v>36</v>
      </c>
      <c r="L49" s="43" t="s">
        <v>52</v>
      </c>
      <c r="M49" s="78"/>
      <c r="N49" s="38"/>
      <c r="O49" s="38" t="s">
        <v>36</v>
      </c>
      <c r="P49" s="79"/>
      <c r="Q49" s="37"/>
      <c r="R49" s="38" t="s">
        <v>36</v>
      </c>
      <c r="S49" s="38"/>
      <c r="T49" s="38"/>
      <c r="U49" s="79"/>
      <c r="V49" s="78"/>
      <c r="W49" s="38"/>
      <c r="X49" s="41" t="s">
        <v>36</v>
      </c>
      <c r="Y49" s="64" t="s">
        <v>45</v>
      </c>
      <c r="Z49" s="37" t="s">
        <v>36</v>
      </c>
      <c r="AA49" s="43"/>
      <c r="AB49" s="42"/>
      <c r="AC49" s="69"/>
    </row>
    <row r="50" customFormat="false" ht="12.75" hidden="false" customHeight="false" outlineLevel="0" collapsed="false">
      <c r="A50" s="35" t="n">
        <f aca="false">A49+1</f>
        <v>46</v>
      </c>
      <c r="B50" s="36" t="s">
        <v>51</v>
      </c>
      <c r="C50" s="37" t="s">
        <v>36</v>
      </c>
      <c r="D50" s="38" t="s">
        <v>36</v>
      </c>
      <c r="E50" s="38"/>
      <c r="F50" s="38"/>
      <c r="G50" s="38" t="s">
        <v>36</v>
      </c>
      <c r="H50" s="38"/>
      <c r="I50" s="38" t="s">
        <v>36</v>
      </c>
      <c r="J50" s="41" t="s">
        <v>36</v>
      </c>
      <c r="K50" s="42" t="s">
        <v>36</v>
      </c>
      <c r="L50" s="43" t="s">
        <v>53</v>
      </c>
      <c r="M50" s="78"/>
      <c r="N50" s="38"/>
      <c r="O50" s="38" t="s">
        <v>36</v>
      </c>
      <c r="P50" s="79"/>
      <c r="Q50" s="37"/>
      <c r="R50" s="38" t="s">
        <v>36</v>
      </c>
      <c r="S50" s="38"/>
      <c r="T50" s="38"/>
      <c r="U50" s="79"/>
      <c r="V50" s="78"/>
      <c r="W50" s="38"/>
      <c r="X50" s="41" t="s">
        <v>36</v>
      </c>
      <c r="Y50" s="64" t="s">
        <v>45</v>
      </c>
      <c r="Z50" s="37" t="s">
        <v>36</v>
      </c>
      <c r="AA50" s="43"/>
      <c r="AB50" s="42"/>
      <c r="AC50" s="69"/>
    </row>
    <row r="51" customFormat="false" ht="12.75" hidden="false" customHeight="false" outlineLevel="0" collapsed="false">
      <c r="A51" s="35" t="n">
        <f aca="false">A50+1</f>
        <v>47</v>
      </c>
      <c r="B51" s="36" t="s">
        <v>44</v>
      </c>
      <c r="C51" s="37" t="s">
        <v>36</v>
      </c>
      <c r="D51" s="38" t="s">
        <v>36</v>
      </c>
      <c r="E51" s="38"/>
      <c r="F51" s="38"/>
      <c r="G51" s="38"/>
      <c r="H51" s="38"/>
      <c r="I51" s="38"/>
      <c r="J51" s="41"/>
      <c r="K51" s="42"/>
      <c r="L51" s="43" t="s">
        <v>49</v>
      </c>
      <c r="M51" s="78"/>
      <c r="N51" s="38"/>
      <c r="O51" s="38" t="s">
        <v>36</v>
      </c>
      <c r="P51" s="79"/>
      <c r="Q51" s="37"/>
      <c r="R51" s="38" t="s">
        <v>36</v>
      </c>
      <c r="S51" s="38"/>
      <c r="T51" s="38"/>
      <c r="U51" s="79"/>
      <c r="V51" s="78"/>
      <c r="W51" s="38" t="s">
        <v>36</v>
      </c>
      <c r="X51" s="41"/>
      <c r="Y51" s="64" t="s">
        <v>45</v>
      </c>
      <c r="Z51" s="37"/>
      <c r="AA51" s="43" t="s">
        <v>36</v>
      </c>
      <c r="AB51" s="42"/>
      <c r="AC51" s="69"/>
    </row>
    <row r="52" customFormat="false" ht="12.75" hidden="false" customHeight="false" outlineLevel="0" collapsed="false">
      <c r="A52" s="35" t="n">
        <f aca="false">A51+1</f>
        <v>48</v>
      </c>
      <c r="B52" s="36" t="s">
        <v>46</v>
      </c>
      <c r="C52" s="37"/>
      <c r="D52" s="38" t="s">
        <v>36</v>
      </c>
      <c r="E52" s="38"/>
      <c r="F52" s="38"/>
      <c r="G52" s="38"/>
      <c r="H52" s="38"/>
      <c r="I52" s="38" t="s">
        <v>36</v>
      </c>
      <c r="J52" s="41"/>
      <c r="K52" s="42"/>
      <c r="L52" s="43" t="s">
        <v>50</v>
      </c>
      <c r="M52" s="84"/>
      <c r="N52" s="85"/>
      <c r="O52" s="85" t="s">
        <v>36</v>
      </c>
      <c r="P52" s="86"/>
      <c r="Q52" s="87"/>
      <c r="R52" s="85" t="s">
        <v>36</v>
      </c>
      <c r="S52" s="85"/>
      <c r="T52" s="85"/>
      <c r="U52" s="86"/>
      <c r="V52" s="84"/>
      <c r="W52" s="85" t="s">
        <v>36</v>
      </c>
      <c r="X52" s="88"/>
      <c r="Y52" s="64" t="s">
        <v>45</v>
      </c>
      <c r="Z52" s="87"/>
      <c r="AA52" s="89" t="s">
        <v>36</v>
      </c>
      <c r="AB52" s="90"/>
      <c r="AC52" s="69"/>
    </row>
    <row r="53" customFormat="false" ht="12.75" hidden="false" customHeight="false" outlineLevel="0" collapsed="false">
      <c r="A53" s="35" t="n">
        <f aca="false">A52+1</f>
        <v>49</v>
      </c>
      <c r="B53" s="36" t="s">
        <v>51</v>
      </c>
      <c r="C53" s="37" t="s">
        <v>36</v>
      </c>
      <c r="D53" s="38" t="s">
        <v>36</v>
      </c>
      <c r="E53" s="38"/>
      <c r="F53" s="38"/>
      <c r="G53" s="38"/>
      <c r="H53" s="38"/>
      <c r="I53" s="38" t="s">
        <v>36</v>
      </c>
      <c r="J53" s="41"/>
      <c r="K53" s="42"/>
      <c r="L53" s="89" t="s">
        <v>54</v>
      </c>
      <c r="M53" s="84"/>
      <c r="N53" s="85"/>
      <c r="O53" s="85" t="s">
        <v>36</v>
      </c>
      <c r="P53" s="86"/>
      <c r="Q53" s="87"/>
      <c r="R53" s="85" t="s">
        <v>36</v>
      </c>
      <c r="S53" s="85"/>
      <c r="T53" s="85"/>
      <c r="U53" s="86"/>
      <c r="V53" s="84"/>
      <c r="W53" s="85" t="s">
        <v>36</v>
      </c>
      <c r="X53" s="88"/>
      <c r="Y53" s="64" t="s">
        <v>45</v>
      </c>
      <c r="Z53" s="87"/>
      <c r="AA53" s="89" t="s">
        <v>36</v>
      </c>
      <c r="AB53" s="90"/>
      <c r="AC53" s="69"/>
    </row>
    <row r="54" customFormat="false" ht="13.5" hidden="false" customHeight="false" outlineLevel="0" collapsed="false">
      <c r="A54" s="91" t="n">
        <f aca="false">A53+1</f>
        <v>50</v>
      </c>
      <c r="B54" s="92" t="s">
        <v>51</v>
      </c>
      <c r="C54" s="55" t="s">
        <v>36</v>
      </c>
      <c r="D54" s="56" t="s">
        <v>36</v>
      </c>
      <c r="E54" s="56"/>
      <c r="F54" s="56"/>
      <c r="G54" s="56"/>
      <c r="H54" s="56"/>
      <c r="I54" s="56" t="s">
        <v>36</v>
      </c>
      <c r="J54" s="58"/>
      <c r="K54" s="59"/>
      <c r="L54" s="60" t="s">
        <v>54</v>
      </c>
      <c r="M54" s="80"/>
      <c r="N54" s="56"/>
      <c r="O54" s="56" t="s">
        <v>36</v>
      </c>
      <c r="P54" s="81"/>
      <c r="Q54" s="55"/>
      <c r="R54" s="56" t="s">
        <v>36</v>
      </c>
      <c r="S54" s="56"/>
      <c r="T54" s="56"/>
      <c r="U54" s="81"/>
      <c r="V54" s="80"/>
      <c r="W54" s="56" t="s">
        <v>36</v>
      </c>
      <c r="X54" s="58"/>
      <c r="Y54" s="71" t="s">
        <v>45</v>
      </c>
      <c r="Z54" s="55"/>
      <c r="AA54" s="60" t="s">
        <v>36</v>
      </c>
      <c r="AB54" s="59"/>
      <c r="AC54" s="69"/>
    </row>
    <row r="55" customFormat="false" ht="12.75" hidden="false" customHeight="false" outlineLevel="0" collapsed="false">
      <c r="A55" s="72" t="n">
        <f aca="false">A54+1</f>
        <v>51</v>
      </c>
      <c r="B55" s="52" t="s">
        <v>48</v>
      </c>
      <c r="C55" s="64" t="s">
        <v>36</v>
      </c>
      <c r="D55" s="65" t="s">
        <v>36</v>
      </c>
      <c r="E55" s="65"/>
      <c r="F55" s="74"/>
      <c r="G55" s="65"/>
      <c r="H55" s="65"/>
      <c r="I55" s="65"/>
      <c r="J55" s="66"/>
      <c r="K55" s="67"/>
      <c r="L55" s="83" t="s">
        <v>49</v>
      </c>
      <c r="M55" s="75"/>
      <c r="N55" s="65"/>
      <c r="O55" s="65" t="s">
        <v>36</v>
      </c>
      <c r="P55" s="76"/>
      <c r="Q55" s="64"/>
      <c r="R55" s="65" t="s">
        <v>36</v>
      </c>
      <c r="S55" s="65"/>
      <c r="T55" s="65"/>
      <c r="U55" s="76"/>
      <c r="V55" s="75"/>
      <c r="W55" s="65"/>
      <c r="X55" s="66" t="s">
        <v>36</v>
      </c>
      <c r="Y55" s="77" t="s">
        <v>43</v>
      </c>
      <c r="Z55" s="64" t="s">
        <v>36</v>
      </c>
      <c r="AA55" s="68"/>
      <c r="AB55" s="67"/>
      <c r="AC55" s="93" t="n">
        <v>5</v>
      </c>
    </row>
    <row r="56" customFormat="false" ht="12.75" hidden="false" customHeight="false" outlineLevel="0" collapsed="false">
      <c r="A56" s="51" t="n">
        <f aca="false">A55+1</f>
        <v>52</v>
      </c>
      <c r="B56" s="52" t="s">
        <v>48</v>
      </c>
      <c r="C56" s="37"/>
      <c r="D56" s="38" t="s">
        <v>36</v>
      </c>
      <c r="E56" s="38"/>
      <c r="F56" s="40"/>
      <c r="G56" s="38"/>
      <c r="H56" s="38"/>
      <c r="I56" s="38" t="s">
        <v>36</v>
      </c>
      <c r="J56" s="41"/>
      <c r="K56" s="42"/>
      <c r="L56" s="43" t="s">
        <v>50</v>
      </c>
      <c r="M56" s="78"/>
      <c r="N56" s="38"/>
      <c r="O56" s="38" t="s">
        <v>36</v>
      </c>
      <c r="P56" s="79"/>
      <c r="Q56" s="37"/>
      <c r="R56" s="38" t="s">
        <v>36</v>
      </c>
      <c r="S56" s="38"/>
      <c r="T56" s="38"/>
      <c r="U56" s="79"/>
      <c r="V56" s="78"/>
      <c r="W56" s="38"/>
      <c r="X56" s="41" t="s">
        <v>36</v>
      </c>
      <c r="Y56" s="77" t="s">
        <v>43</v>
      </c>
      <c r="Z56" s="37" t="s">
        <v>36</v>
      </c>
      <c r="AA56" s="43"/>
      <c r="AB56" s="42"/>
      <c r="AC56" s="93"/>
    </row>
    <row r="57" customFormat="false" ht="12.75" hidden="false" customHeight="false" outlineLevel="0" collapsed="false">
      <c r="A57" s="51" t="n">
        <f aca="false">A56+1</f>
        <v>53</v>
      </c>
      <c r="B57" s="52" t="s">
        <v>48</v>
      </c>
      <c r="C57" s="37" t="s">
        <v>36</v>
      </c>
      <c r="D57" s="38" t="s">
        <v>36</v>
      </c>
      <c r="E57" s="38" t="s">
        <v>36</v>
      </c>
      <c r="F57" s="38" t="s">
        <v>36</v>
      </c>
      <c r="G57" s="94"/>
      <c r="H57" s="38"/>
      <c r="I57" s="38" t="s">
        <v>36</v>
      </c>
      <c r="J57" s="41"/>
      <c r="K57" s="42" t="s">
        <v>36</v>
      </c>
      <c r="L57" s="43" t="s">
        <v>52</v>
      </c>
      <c r="M57" s="78"/>
      <c r="N57" s="38"/>
      <c r="O57" s="38" t="s">
        <v>36</v>
      </c>
      <c r="P57" s="79"/>
      <c r="Q57" s="37"/>
      <c r="R57" s="38" t="s">
        <v>36</v>
      </c>
      <c r="S57" s="38"/>
      <c r="T57" s="38"/>
      <c r="U57" s="79"/>
      <c r="V57" s="78"/>
      <c r="W57" s="38"/>
      <c r="X57" s="41" t="s">
        <v>36</v>
      </c>
      <c r="Y57" s="77" t="s">
        <v>43</v>
      </c>
      <c r="Z57" s="37" t="s">
        <v>36</v>
      </c>
      <c r="AA57" s="43"/>
      <c r="AB57" s="42"/>
      <c r="AC57" s="93"/>
    </row>
    <row r="58" customFormat="false" ht="12.75" hidden="false" customHeight="false" outlineLevel="0" collapsed="false">
      <c r="A58" s="51" t="n">
        <f aca="false">A57+1</f>
        <v>54</v>
      </c>
      <c r="B58" s="52" t="s">
        <v>48</v>
      </c>
      <c r="C58" s="37" t="s">
        <v>36</v>
      </c>
      <c r="D58" s="38" t="s">
        <v>36</v>
      </c>
      <c r="E58" s="38" t="s">
        <v>36</v>
      </c>
      <c r="F58" s="38" t="s">
        <v>36</v>
      </c>
      <c r="G58" s="94"/>
      <c r="H58" s="38"/>
      <c r="I58" s="38" t="s">
        <v>36</v>
      </c>
      <c r="J58" s="41"/>
      <c r="K58" s="42" t="s">
        <v>36</v>
      </c>
      <c r="L58" s="43" t="s">
        <v>52</v>
      </c>
      <c r="M58" s="78"/>
      <c r="N58" s="38"/>
      <c r="O58" s="38" t="s">
        <v>36</v>
      </c>
      <c r="P58" s="79"/>
      <c r="Q58" s="37"/>
      <c r="R58" s="38" t="s">
        <v>36</v>
      </c>
      <c r="S58" s="38"/>
      <c r="T58" s="38"/>
      <c r="U58" s="79"/>
      <c r="V58" s="78"/>
      <c r="W58" s="38"/>
      <c r="X58" s="41" t="s">
        <v>36</v>
      </c>
      <c r="Y58" s="77" t="s">
        <v>43</v>
      </c>
      <c r="Z58" s="37" t="s">
        <v>36</v>
      </c>
      <c r="AA58" s="43"/>
      <c r="AB58" s="42"/>
      <c r="AC58" s="93"/>
    </row>
    <row r="59" customFormat="false" ht="12.75" hidden="false" customHeight="false" outlineLevel="0" collapsed="false">
      <c r="A59" s="51" t="n">
        <f aca="false">A58+1</f>
        <v>55</v>
      </c>
      <c r="B59" s="52" t="s">
        <v>48</v>
      </c>
      <c r="C59" s="37" t="s">
        <v>36</v>
      </c>
      <c r="D59" s="38" t="s">
        <v>36</v>
      </c>
      <c r="E59" s="94"/>
      <c r="F59" s="39"/>
      <c r="G59" s="38" t="s">
        <v>36</v>
      </c>
      <c r="H59" s="38"/>
      <c r="I59" s="38" t="s">
        <v>36</v>
      </c>
      <c r="J59" s="41" t="s">
        <v>36</v>
      </c>
      <c r="K59" s="42" t="s">
        <v>36</v>
      </c>
      <c r="L59" s="43" t="s">
        <v>53</v>
      </c>
      <c r="M59" s="78"/>
      <c r="N59" s="38"/>
      <c r="O59" s="38" t="s">
        <v>36</v>
      </c>
      <c r="P59" s="79"/>
      <c r="Q59" s="37"/>
      <c r="R59" s="38" t="s">
        <v>36</v>
      </c>
      <c r="S59" s="38"/>
      <c r="T59" s="38"/>
      <c r="U59" s="79"/>
      <c r="V59" s="78"/>
      <c r="W59" s="38"/>
      <c r="X59" s="41" t="s">
        <v>36</v>
      </c>
      <c r="Y59" s="77" t="s">
        <v>43</v>
      </c>
      <c r="Z59" s="37" t="s">
        <v>36</v>
      </c>
      <c r="AA59" s="43"/>
      <c r="AB59" s="42"/>
      <c r="AC59" s="93"/>
    </row>
    <row r="60" customFormat="false" ht="12.75" hidden="false" customHeight="false" outlineLevel="0" collapsed="false">
      <c r="A60" s="51" t="n">
        <f aca="false">A59+1</f>
        <v>56</v>
      </c>
      <c r="B60" s="52" t="s">
        <v>48</v>
      </c>
      <c r="C60" s="37" t="s">
        <v>36</v>
      </c>
      <c r="D60" s="38" t="s">
        <v>36</v>
      </c>
      <c r="E60" s="38"/>
      <c r="F60" s="40"/>
      <c r="G60" s="38"/>
      <c r="H60" s="38"/>
      <c r="I60" s="38"/>
      <c r="J60" s="41"/>
      <c r="K60" s="42"/>
      <c r="L60" s="43" t="s">
        <v>49</v>
      </c>
      <c r="M60" s="78"/>
      <c r="N60" s="38"/>
      <c r="O60" s="38" t="s">
        <v>36</v>
      </c>
      <c r="P60" s="79"/>
      <c r="Q60" s="37"/>
      <c r="R60" s="38" t="s">
        <v>36</v>
      </c>
      <c r="S60" s="38"/>
      <c r="T60" s="38"/>
      <c r="U60" s="79"/>
      <c r="V60" s="78"/>
      <c r="W60" s="38" t="s">
        <v>36</v>
      </c>
      <c r="X60" s="41"/>
      <c r="Y60" s="77" t="s">
        <v>43</v>
      </c>
      <c r="Z60" s="37"/>
      <c r="AA60" s="43" t="s">
        <v>36</v>
      </c>
      <c r="AB60" s="42"/>
      <c r="AC60" s="93"/>
    </row>
    <row r="61" customFormat="false" ht="12.75" hidden="false" customHeight="false" outlineLevel="0" collapsed="false">
      <c r="A61" s="51" t="n">
        <f aca="false">A60+1</f>
        <v>57</v>
      </c>
      <c r="B61" s="52" t="s">
        <v>48</v>
      </c>
      <c r="C61" s="37"/>
      <c r="D61" s="38" t="s">
        <v>36</v>
      </c>
      <c r="E61" s="38"/>
      <c r="F61" s="40"/>
      <c r="G61" s="38"/>
      <c r="H61" s="38"/>
      <c r="I61" s="38" t="s">
        <v>36</v>
      </c>
      <c r="J61" s="41"/>
      <c r="K61" s="42"/>
      <c r="L61" s="43" t="s">
        <v>50</v>
      </c>
      <c r="M61" s="84"/>
      <c r="N61" s="85"/>
      <c r="O61" s="85" t="s">
        <v>36</v>
      </c>
      <c r="P61" s="86"/>
      <c r="Q61" s="87"/>
      <c r="R61" s="85" t="s">
        <v>36</v>
      </c>
      <c r="S61" s="85"/>
      <c r="T61" s="85"/>
      <c r="U61" s="86"/>
      <c r="V61" s="84"/>
      <c r="W61" s="85" t="s">
        <v>36</v>
      </c>
      <c r="X61" s="88"/>
      <c r="Y61" s="77" t="s">
        <v>43</v>
      </c>
      <c r="Z61" s="87"/>
      <c r="AA61" s="89" t="s">
        <v>36</v>
      </c>
      <c r="AB61" s="90"/>
      <c r="AC61" s="93"/>
    </row>
    <row r="62" customFormat="false" ht="12.75" hidden="false" customHeight="false" outlineLevel="0" collapsed="false">
      <c r="A62" s="51" t="n">
        <f aca="false">A61+1</f>
        <v>58</v>
      </c>
      <c r="B62" s="52" t="s">
        <v>48</v>
      </c>
      <c r="C62" s="37" t="s">
        <v>36</v>
      </c>
      <c r="D62" s="38" t="s">
        <v>36</v>
      </c>
      <c r="E62" s="38"/>
      <c r="F62" s="40"/>
      <c r="G62" s="38"/>
      <c r="H62" s="38"/>
      <c r="I62" s="38" t="s">
        <v>36</v>
      </c>
      <c r="J62" s="41"/>
      <c r="K62" s="42"/>
      <c r="L62" s="89" t="s">
        <v>54</v>
      </c>
      <c r="M62" s="84"/>
      <c r="N62" s="85"/>
      <c r="O62" s="85" t="s">
        <v>36</v>
      </c>
      <c r="P62" s="86"/>
      <c r="Q62" s="87"/>
      <c r="R62" s="85" t="s">
        <v>36</v>
      </c>
      <c r="S62" s="85"/>
      <c r="T62" s="85"/>
      <c r="U62" s="86"/>
      <c r="V62" s="84"/>
      <c r="W62" s="85" t="s">
        <v>36</v>
      </c>
      <c r="X62" s="88"/>
      <c r="Y62" s="77" t="s">
        <v>43</v>
      </c>
      <c r="Z62" s="87"/>
      <c r="AA62" s="89" t="s">
        <v>36</v>
      </c>
      <c r="AB62" s="90"/>
      <c r="AC62" s="93"/>
    </row>
    <row r="63" customFormat="false" ht="13.5" hidden="false" customHeight="false" outlineLevel="0" collapsed="false">
      <c r="A63" s="54" t="n">
        <f aca="false">A62+1</f>
        <v>59</v>
      </c>
      <c r="B63" s="54" t="s">
        <v>48</v>
      </c>
      <c r="C63" s="87" t="s">
        <v>36</v>
      </c>
      <c r="D63" s="85" t="s">
        <v>36</v>
      </c>
      <c r="E63" s="85"/>
      <c r="F63" s="95"/>
      <c r="G63" s="85"/>
      <c r="H63" s="85"/>
      <c r="I63" s="85" t="s">
        <v>36</v>
      </c>
      <c r="J63" s="88"/>
      <c r="K63" s="90"/>
      <c r="L63" s="96" t="s">
        <v>54</v>
      </c>
      <c r="M63" s="84"/>
      <c r="N63" s="85"/>
      <c r="O63" s="85" t="s">
        <v>36</v>
      </c>
      <c r="P63" s="86"/>
      <c r="Q63" s="87"/>
      <c r="R63" s="85" t="s">
        <v>36</v>
      </c>
      <c r="S63" s="85"/>
      <c r="T63" s="85"/>
      <c r="U63" s="86"/>
      <c r="V63" s="84"/>
      <c r="W63" s="85" t="s">
        <v>36</v>
      </c>
      <c r="X63" s="88"/>
      <c r="Y63" s="97" t="s">
        <v>43</v>
      </c>
      <c r="Z63" s="87"/>
      <c r="AA63" s="89" t="s">
        <v>36</v>
      </c>
      <c r="AB63" s="90"/>
      <c r="AC63" s="93"/>
    </row>
    <row r="64" customFormat="false" ht="12.75" hidden="false" customHeight="false" outlineLevel="0" collapsed="false">
      <c r="A64" s="62" t="n">
        <f aca="false">A63+1</f>
        <v>60</v>
      </c>
      <c r="B64" s="63" t="s">
        <v>44</v>
      </c>
      <c r="C64" s="29"/>
      <c r="D64" s="30"/>
      <c r="E64" s="30"/>
      <c r="F64" s="30"/>
      <c r="G64" s="30" t="s">
        <v>36</v>
      </c>
      <c r="H64" s="30"/>
      <c r="I64" s="30"/>
      <c r="J64" s="31"/>
      <c r="K64" s="32"/>
      <c r="L64" s="98" t="n">
        <v>3</v>
      </c>
      <c r="M64" s="99"/>
      <c r="N64" s="30"/>
      <c r="O64" s="30" t="s">
        <v>36</v>
      </c>
      <c r="P64" s="100"/>
      <c r="Q64" s="29"/>
      <c r="R64" s="30" t="s">
        <v>36</v>
      </c>
      <c r="S64" s="30"/>
      <c r="T64" s="30"/>
      <c r="U64" s="100"/>
      <c r="V64" s="99"/>
      <c r="W64" s="30"/>
      <c r="X64" s="31" t="s">
        <v>36</v>
      </c>
      <c r="Y64" s="29" t="s">
        <v>45</v>
      </c>
      <c r="Z64" s="29" t="s">
        <v>36</v>
      </c>
      <c r="AA64" s="33"/>
      <c r="AB64" s="32"/>
      <c r="AC64" s="34" t="n">
        <v>6</v>
      </c>
    </row>
    <row r="65" customFormat="false" ht="13.5" hidden="false" customHeight="false" outlineLevel="0" collapsed="false">
      <c r="A65" s="70" t="n">
        <f aca="false">A64+1</f>
        <v>61</v>
      </c>
      <c r="B65" s="70" t="s">
        <v>44</v>
      </c>
      <c r="C65" s="55"/>
      <c r="D65" s="56"/>
      <c r="E65" s="56"/>
      <c r="F65" s="56"/>
      <c r="G65" s="56" t="s">
        <v>36</v>
      </c>
      <c r="H65" s="56"/>
      <c r="I65" s="56"/>
      <c r="J65" s="58"/>
      <c r="K65" s="59"/>
      <c r="L65" s="60" t="n">
        <v>3</v>
      </c>
      <c r="M65" s="80"/>
      <c r="N65" s="56"/>
      <c r="O65" s="56" t="s">
        <v>36</v>
      </c>
      <c r="P65" s="81"/>
      <c r="Q65" s="55"/>
      <c r="R65" s="56" t="s">
        <v>36</v>
      </c>
      <c r="S65" s="56"/>
      <c r="T65" s="56"/>
      <c r="U65" s="81"/>
      <c r="V65" s="80"/>
      <c r="W65" s="56" t="s">
        <v>36</v>
      </c>
      <c r="X65" s="58"/>
      <c r="Y65" s="71" t="s">
        <v>45</v>
      </c>
      <c r="Z65" s="55"/>
      <c r="AA65" s="60" t="s">
        <v>36</v>
      </c>
      <c r="AB65" s="59"/>
      <c r="AC65" s="34"/>
    </row>
    <row r="66" customFormat="false" ht="12.75" hidden="false" customHeight="false" outlineLevel="0" collapsed="false">
      <c r="A66" s="62" t="n">
        <f aca="false">A65+1</f>
        <v>62</v>
      </c>
      <c r="B66" s="63" t="s">
        <v>44</v>
      </c>
      <c r="C66" s="64" t="s">
        <v>36</v>
      </c>
      <c r="D66" s="65"/>
      <c r="E66" s="65"/>
      <c r="F66" s="74"/>
      <c r="G66" s="65"/>
      <c r="H66" s="65"/>
      <c r="I66" s="65"/>
      <c r="J66" s="66"/>
      <c r="K66" s="67"/>
      <c r="L66" s="68" t="n">
        <v>13</v>
      </c>
      <c r="M66" s="75"/>
      <c r="N66" s="65"/>
      <c r="O66" s="65"/>
      <c r="P66" s="76" t="s">
        <v>36</v>
      </c>
      <c r="Q66" s="64"/>
      <c r="R66" s="65"/>
      <c r="S66" s="65"/>
      <c r="T66" s="65"/>
      <c r="U66" s="76" t="s">
        <v>36</v>
      </c>
      <c r="V66" s="75" t="s">
        <v>36</v>
      </c>
      <c r="W66" s="65"/>
      <c r="X66" s="66"/>
      <c r="Y66" s="75" t="s">
        <v>38</v>
      </c>
      <c r="Z66" s="64" t="s">
        <v>36</v>
      </c>
      <c r="AA66" s="68"/>
      <c r="AB66" s="67"/>
      <c r="AC66" s="69" t="n">
        <v>7</v>
      </c>
    </row>
    <row r="67" customFormat="false" ht="13.5" hidden="false" customHeight="false" outlineLevel="0" collapsed="false">
      <c r="A67" s="101" t="n">
        <f aca="false">A66+1</f>
        <v>63</v>
      </c>
      <c r="B67" s="102" t="s">
        <v>46</v>
      </c>
      <c r="C67" s="55"/>
      <c r="D67" s="56"/>
      <c r="E67" s="56"/>
      <c r="F67" s="57"/>
      <c r="G67" s="56"/>
      <c r="H67" s="56"/>
      <c r="I67" s="56"/>
      <c r="J67" s="58" t="s">
        <v>36</v>
      </c>
      <c r="K67" s="59"/>
      <c r="L67" s="60" t="n">
        <v>6</v>
      </c>
      <c r="M67" s="80"/>
      <c r="N67" s="56"/>
      <c r="O67" s="56"/>
      <c r="P67" s="81" t="s">
        <v>36</v>
      </c>
      <c r="Q67" s="55"/>
      <c r="R67" s="56"/>
      <c r="S67" s="56"/>
      <c r="T67" s="56"/>
      <c r="U67" s="81" t="s">
        <v>36</v>
      </c>
      <c r="V67" s="80" t="s">
        <v>36</v>
      </c>
      <c r="W67" s="56"/>
      <c r="X67" s="58"/>
      <c r="Y67" s="80" t="s">
        <v>55</v>
      </c>
      <c r="Z67" s="55" t="s">
        <v>36</v>
      </c>
      <c r="AA67" s="60"/>
      <c r="AB67" s="59"/>
      <c r="AC67" s="69"/>
    </row>
    <row r="68" customFormat="false" ht="12.75" hidden="false" customHeight="false" outlineLevel="0" collapsed="false">
      <c r="A68" s="27" t="n">
        <f aca="false">A67+1</f>
        <v>64</v>
      </c>
      <c r="B68" s="27" t="s">
        <v>44</v>
      </c>
      <c r="C68" s="64" t="s">
        <v>36</v>
      </c>
      <c r="D68" s="65"/>
      <c r="E68" s="65"/>
      <c r="F68" s="74"/>
      <c r="G68" s="65"/>
      <c r="H68" s="65"/>
      <c r="I68" s="65"/>
      <c r="J68" s="66"/>
      <c r="K68" s="67"/>
      <c r="L68" s="68" t="n">
        <v>13</v>
      </c>
      <c r="M68" s="75"/>
      <c r="N68" s="65" t="s">
        <v>36</v>
      </c>
      <c r="O68" s="65"/>
      <c r="P68" s="76"/>
      <c r="Q68" s="64"/>
      <c r="R68" s="65"/>
      <c r="S68" s="65"/>
      <c r="T68" s="65" t="s">
        <v>36</v>
      </c>
      <c r="U68" s="76"/>
      <c r="V68" s="75" t="s">
        <v>36</v>
      </c>
      <c r="W68" s="65"/>
      <c r="X68" s="66"/>
      <c r="Y68" s="75" t="s">
        <v>38</v>
      </c>
      <c r="Z68" s="64" t="s">
        <v>36</v>
      </c>
      <c r="AA68" s="68"/>
      <c r="AB68" s="67"/>
      <c r="AC68" s="69" t="n">
        <v>8</v>
      </c>
    </row>
    <row r="69" customFormat="false" ht="13.5" hidden="false" customHeight="false" outlineLevel="0" collapsed="false">
      <c r="A69" s="70" t="n">
        <f aca="false">A68+1</f>
        <v>65</v>
      </c>
      <c r="B69" s="70" t="s">
        <v>46</v>
      </c>
      <c r="C69" s="55"/>
      <c r="D69" s="56"/>
      <c r="E69" s="56"/>
      <c r="F69" s="57"/>
      <c r="G69" s="56"/>
      <c r="H69" s="56"/>
      <c r="I69" s="56"/>
      <c r="J69" s="58" t="s">
        <v>36</v>
      </c>
      <c r="K69" s="59"/>
      <c r="L69" s="60" t="n">
        <v>6</v>
      </c>
      <c r="M69" s="80"/>
      <c r="N69" s="56" t="s">
        <v>36</v>
      </c>
      <c r="O69" s="56"/>
      <c r="P69" s="81"/>
      <c r="Q69" s="55"/>
      <c r="R69" s="56"/>
      <c r="S69" s="56"/>
      <c r="T69" s="56" t="s">
        <v>36</v>
      </c>
      <c r="U69" s="81"/>
      <c r="V69" s="80" t="s">
        <v>36</v>
      </c>
      <c r="W69" s="56"/>
      <c r="X69" s="58"/>
      <c r="Y69" s="80" t="s">
        <v>55</v>
      </c>
      <c r="Z69" s="55" t="s">
        <v>36</v>
      </c>
      <c r="AA69" s="60"/>
      <c r="AB69" s="59"/>
      <c r="AC69" s="69"/>
    </row>
    <row r="70" customFormat="false" ht="12.75" hidden="false" customHeight="false" outlineLevel="0" collapsed="false">
      <c r="A70" s="72" t="n">
        <f aca="false">A69+1</f>
        <v>66</v>
      </c>
      <c r="B70" s="73" t="s">
        <v>42</v>
      </c>
      <c r="C70" s="64" t="s">
        <v>36</v>
      </c>
      <c r="D70" s="65"/>
      <c r="E70" s="65"/>
      <c r="F70" s="74"/>
      <c r="G70" s="65"/>
      <c r="H70" s="65" t="s">
        <v>36</v>
      </c>
      <c r="I70" s="65"/>
      <c r="J70" s="65"/>
      <c r="K70" s="67"/>
      <c r="L70" s="68" t="s">
        <v>56</v>
      </c>
      <c r="M70" s="64"/>
      <c r="N70" s="65"/>
      <c r="O70" s="65" t="s">
        <v>36</v>
      </c>
      <c r="P70" s="67"/>
      <c r="Q70" s="64"/>
      <c r="R70" s="65" t="s">
        <v>36</v>
      </c>
      <c r="S70" s="65" t="s">
        <v>36</v>
      </c>
      <c r="T70" s="65"/>
      <c r="U70" s="67"/>
      <c r="V70" s="64"/>
      <c r="W70" s="65"/>
      <c r="X70" s="67" t="s">
        <v>36</v>
      </c>
      <c r="Y70" s="103" t="s">
        <v>43</v>
      </c>
      <c r="Z70" s="64" t="s">
        <v>36</v>
      </c>
      <c r="AA70" s="65"/>
      <c r="AB70" s="67"/>
      <c r="AC70" s="34" t="n">
        <v>9</v>
      </c>
    </row>
    <row r="71" customFormat="false" ht="12.75" hidden="false" customHeight="false" outlineLevel="0" collapsed="false">
      <c r="A71" s="51" t="n">
        <f aca="false">A70+1</f>
        <v>67</v>
      </c>
      <c r="B71" s="52" t="s">
        <v>42</v>
      </c>
      <c r="C71" s="37"/>
      <c r="D71" s="38"/>
      <c r="E71" s="38"/>
      <c r="F71" s="40"/>
      <c r="G71" s="38"/>
      <c r="H71" s="38" t="s">
        <v>36</v>
      </c>
      <c r="I71" s="38" t="s">
        <v>36</v>
      </c>
      <c r="J71" s="38" t="s">
        <v>36</v>
      </c>
      <c r="K71" s="42"/>
      <c r="L71" s="43" t="s">
        <v>57</v>
      </c>
      <c r="M71" s="37"/>
      <c r="N71" s="38"/>
      <c r="O71" s="38" t="s">
        <v>36</v>
      </c>
      <c r="P71" s="42"/>
      <c r="Q71" s="37"/>
      <c r="R71" s="38" t="s">
        <v>36</v>
      </c>
      <c r="S71" s="38" t="s">
        <v>36</v>
      </c>
      <c r="T71" s="38"/>
      <c r="U71" s="42"/>
      <c r="V71" s="37"/>
      <c r="W71" s="38"/>
      <c r="X71" s="42" t="s">
        <v>36</v>
      </c>
      <c r="Y71" s="53" t="s">
        <v>43</v>
      </c>
      <c r="Z71" s="37" t="s">
        <v>36</v>
      </c>
      <c r="AA71" s="38"/>
      <c r="AB71" s="42"/>
      <c r="AC71" s="34"/>
    </row>
    <row r="72" customFormat="false" ht="13.5" hidden="false" customHeight="false" outlineLevel="0" collapsed="false">
      <c r="A72" s="70" t="n">
        <f aca="false">A71+1</f>
        <v>68</v>
      </c>
      <c r="B72" s="70" t="s">
        <v>51</v>
      </c>
      <c r="C72" s="55" t="s">
        <v>36</v>
      </c>
      <c r="D72" s="56" t="s">
        <v>36</v>
      </c>
      <c r="E72" s="56"/>
      <c r="F72" s="56" t="s">
        <v>36</v>
      </c>
      <c r="G72" s="56" t="s">
        <v>36</v>
      </c>
      <c r="H72" s="56" t="s">
        <v>36</v>
      </c>
      <c r="I72" s="56" t="s">
        <v>36</v>
      </c>
      <c r="J72" s="56"/>
      <c r="K72" s="59"/>
      <c r="L72" s="60" t="s">
        <v>58</v>
      </c>
      <c r="M72" s="55"/>
      <c r="N72" s="56"/>
      <c r="O72" s="56" t="s">
        <v>36</v>
      </c>
      <c r="P72" s="59"/>
      <c r="Q72" s="55"/>
      <c r="R72" s="56" t="s">
        <v>36</v>
      </c>
      <c r="S72" s="56" t="s">
        <v>36</v>
      </c>
      <c r="T72" s="56"/>
      <c r="U72" s="59"/>
      <c r="V72" s="55"/>
      <c r="W72" s="56"/>
      <c r="X72" s="59" t="s">
        <v>36</v>
      </c>
      <c r="Y72" s="71" t="s">
        <v>45</v>
      </c>
      <c r="Z72" s="55" t="s">
        <v>36</v>
      </c>
      <c r="AA72" s="56"/>
      <c r="AB72" s="59"/>
      <c r="AC72" s="34"/>
    </row>
    <row r="73" customFormat="false" ht="13.5" hidden="false" customHeight="false" outlineLevel="0" collapsed="false">
      <c r="A73" s="104" t="s">
        <v>59</v>
      </c>
      <c r="B73" s="104" t="s">
        <v>60</v>
      </c>
      <c r="C73" s="105"/>
      <c r="D73" s="106"/>
      <c r="E73" s="106"/>
      <c r="F73" s="107"/>
      <c r="G73" s="106"/>
      <c r="H73" s="106"/>
      <c r="I73" s="106" t="s">
        <v>36</v>
      </c>
      <c r="J73" s="106"/>
      <c r="K73" s="108"/>
      <c r="L73" s="109"/>
      <c r="M73" s="71"/>
      <c r="N73" s="106"/>
      <c r="O73" s="106" t="s">
        <v>36</v>
      </c>
      <c r="P73" s="110"/>
      <c r="Q73" s="71"/>
      <c r="R73" s="111" t="s">
        <v>36</v>
      </c>
      <c r="S73" s="106"/>
      <c r="T73" s="106"/>
      <c r="U73" s="110"/>
      <c r="V73" s="71" t="s">
        <v>36</v>
      </c>
      <c r="W73" s="106"/>
      <c r="X73" s="110" t="s">
        <v>36</v>
      </c>
      <c r="Y73" s="112" t="s">
        <v>61</v>
      </c>
      <c r="Z73" s="71" t="s">
        <v>36</v>
      </c>
      <c r="AA73" s="106"/>
      <c r="AB73" s="110"/>
      <c r="AC73" s="113"/>
    </row>
    <row r="74" customFormat="false" ht="12.75" hidden="false" customHeight="false" outlineLevel="0" collapsed="false">
      <c r="A74" s="114" t="s">
        <v>62</v>
      </c>
      <c r="B74" s="114"/>
      <c r="C74" s="115"/>
      <c r="D74" s="115"/>
      <c r="E74" s="115"/>
      <c r="F74" s="115"/>
      <c r="G74" s="115"/>
      <c r="H74" s="115"/>
      <c r="I74" s="115"/>
      <c r="J74" s="115"/>
      <c r="K74" s="115"/>
      <c r="L74" s="115"/>
      <c r="M74" s="115"/>
    </row>
    <row r="75" customFormat="false" ht="47.25" hidden="false" customHeight="true" outlineLevel="0" collapsed="false">
      <c r="A75" s="115"/>
      <c r="B75" s="116" t="s">
        <v>63</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64</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65</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6</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7</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8</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62" activeCellId="0" sqref="H62"/>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91</v>
      </c>
    </row>
    <row r="2" customFormat="false" ht="12.75" hidden="false" customHeight="false" outlineLevel="0" collapsed="false">
      <c r="A2" s="0" t="str">
        <f aca="false">'Raw IRMS Data'!$F$1</f>
        <v>Penlight Test 8</v>
      </c>
      <c r="D2" s="132" t="n">
        <f aca="false">'Raw IRMS Data'!$I$1</f>
        <v>38905</v>
      </c>
      <c r="E2" s="133" t="n">
        <f aca="false">'Raw IRMS Data'!$J$1</f>
        <v>0.540277777777778</v>
      </c>
    </row>
    <row r="3" customFormat="false" ht="12.75" hidden="false" customHeight="false" outlineLevel="0" collapsed="false">
      <c r="A3" s="134" t="str">
        <f aca="false">'Raw IRMS Data'!$F$2</f>
        <v>PVC</v>
      </c>
      <c r="B3" s="134" t="str">
        <f aca="false">'Raw IRMS Data'!$G$2</f>
        <v>3-C</v>
      </c>
      <c r="C3" s="134" t="str">
        <f aca="false">'Raw IRMS Data'!$H$2</f>
        <v>Conduit</v>
      </c>
    </row>
    <row r="4" customFormat="false" ht="12.75" hidden="false" customHeight="false" outlineLevel="0" collapsed="false">
      <c r="A4" s="0" t="str">
        <f aca="false">'Raw IRMS Data'!$F$3</f>
        <v>300 C</v>
      </c>
      <c r="B4" s="0" t="str">
        <f aca="false">'Raw IRMS Data'!$G$3</f>
        <v>6.1 kW/m2</v>
      </c>
      <c r="J4" s="135" t="s">
        <v>125</v>
      </c>
      <c r="K4" s="135"/>
      <c r="P4" s="135" t="s">
        <v>133</v>
      </c>
      <c r="Q4" s="135"/>
    </row>
    <row r="5" customFormat="false" ht="12.75" hidden="false" customHeight="false" outlineLevel="0" collapsed="false">
      <c r="A5" s="0" t="s">
        <v>72</v>
      </c>
      <c r="B5" s="0" t="s">
        <v>192</v>
      </c>
      <c r="D5" s="0" t="s">
        <v>72</v>
      </c>
      <c r="E5" s="0" t="s">
        <v>193</v>
      </c>
      <c r="G5" s="0" t="s">
        <v>72</v>
      </c>
      <c r="H5" s="0" t="s">
        <v>194</v>
      </c>
      <c r="J5" s="0" t="s">
        <v>72</v>
      </c>
      <c r="K5" s="0" t="s">
        <v>195</v>
      </c>
      <c r="M5" s="0" t="s">
        <v>72</v>
      </c>
      <c r="N5" s="0" t="s">
        <v>196</v>
      </c>
      <c r="P5" s="0" t="s">
        <v>72</v>
      </c>
      <c r="Q5" s="0" t="s">
        <v>141</v>
      </c>
    </row>
    <row r="6" customFormat="false" ht="12.75" hidden="false" customHeight="false" outlineLevel="0" collapsed="false">
      <c r="A6" s="137" t="n">
        <f aca="false">AVERAGE('C1-2'!H6,'C1-3'!H6,'C1-4'!H6)</f>
        <v>-106.166666923091</v>
      </c>
      <c r="B6" s="138" t="n">
        <f aca="false">AVERAGE('C1-2'!U6,'C1-3'!U6,'C1-4'!U6)</f>
        <v>249438</v>
      </c>
      <c r="D6" s="137" t="n">
        <f aca="false">AVERAGE('C1-2'!H6,'C2-3'!H6,'C2-4'!H6)</f>
        <v>-102.333333427086</v>
      </c>
      <c r="E6" s="137" t="n">
        <f aca="false">AVERAGE('C1-2'!V6,'C2-3'!U6,'C2-4'!U6)</f>
        <v>249838</v>
      </c>
      <c r="F6" s="137"/>
      <c r="G6" s="137" t="n">
        <f aca="false">AVERAGE('C1-3'!H6,'C2-3'!H6,'C3-4'!H6)</f>
        <v>-100.333333378658</v>
      </c>
      <c r="H6" s="137" t="n">
        <f aca="false">AVERAGE('C1-3'!V6,'C2-3'!V6,'C3-4'!U6)</f>
        <v>249838</v>
      </c>
      <c r="I6" s="137"/>
      <c r="J6" s="137" t="n">
        <f aca="false">AVERAGE('C1-4'!H6,'C2-4'!H6,'C3-4'!H6)</f>
        <v>-98.4999999310821</v>
      </c>
      <c r="K6" s="137" t="n">
        <f aca="false">AVERAGE('C1-4'!V6,'C2-4'!V6,'C3-4'!V6)</f>
        <v>249104.666666667</v>
      </c>
      <c r="L6" s="137"/>
      <c r="M6" s="137" t="n">
        <f aca="false">A6</f>
        <v>-106.166666923091</v>
      </c>
      <c r="N6" s="137" t="n">
        <f aca="false">MIN(B6,E6,H6,K6)</f>
        <v>249104.666666667</v>
      </c>
      <c r="O6" s="137"/>
      <c r="P6" s="137" t="n">
        <f aca="false">A6</f>
        <v>-106.166666923091</v>
      </c>
      <c r="Q6" s="137" t="n">
        <f aca="false">MIN(B6,E6,H6)</f>
        <v>249438</v>
      </c>
      <c r="R6" s="137"/>
      <c r="S6" s="137"/>
      <c r="T6" s="137"/>
      <c r="U6" s="137"/>
    </row>
    <row r="7" customFormat="false" ht="12.75" hidden="false" customHeight="false" outlineLevel="0" collapsed="false">
      <c r="A7" s="137" t="n">
        <f aca="false">AVERAGE('C1-2'!H7,'C1-3'!H7,'C1-4'!H7)</f>
        <v>-89.3333339504898</v>
      </c>
      <c r="B7" s="138" t="n">
        <f aca="false">AVERAGE('C1-2'!U7,'C1-3'!U7,'C1-4'!U7)</f>
        <v>249438</v>
      </c>
      <c r="D7" s="137" t="n">
        <f aca="false">AVERAGE('C1-2'!H7,'C2-3'!H7,'C2-4'!H7)</f>
        <v>-85.5000004544854</v>
      </c>
      <c r="E7" s="137" t="n">
        <f aca="false">AVERAGE('C1-2'!V7,'C2-3'!U7,'C2-4'!U7)</f>
        <v>249838</v>
      </c>
      <c r="F7" s="137"/>
      <c r="G7" s="137" t="n">
        <f aca="false">AVERAGE('C1-3'!H7,'C2-3'!H7,'C3-4'!H7)</f>
        <v>-83.6666670069099</v>
      </c>
      <c r="H7" s="137" t="n">
        <f aca="false">AVERAGE('C1-3'!V7,'C2-3'!V7,'C3-4'!U7)</f>
        <v>249838</v>
      </c>
      <c r="I7" s="137"/>
      <c r="J7" s="137" t="n">
        <f aca="false">AVERAGE('C1-4'!H7,'C2-4'!H7,'C3-4'!H7)</f>
        <v>-81.8333335593343</v>
      </c>
      <c r="K7" s="137" t="n">
        <f aca="false">AVERAGE('C1-4'!V7,'C2-4'!V7,'C3-4'!V7)</f>
        <v>249104.666666667</v>
      </c>
      <c r="L7" s="137"/>
      <c r="M7" s="137" t="n">
        <f aca="false">A7</f>
        <v>-89.3333339504898</v>
      </c>
      <c r="N7" s="137" t="n">
        <f aca="false">MIN(B7,E7,H7,K7)</f>
        <v>249104.666666667</v>
      </c>
      <c r="O7" s="137"/>
      <c r="P7" s="137" t="n">
        <f aca="false">A7</f>
        <v>-89.3333339504898</v>
      </c>
      <c r="Q7" s="137" t="n">
        <f aca="false">MIN(B7,E7,H7)</f>
        <v>249438</v>
      </c>
      <c r="R7" s="137"/>
      <c r="S7" s="137"/>
      <c r="T7" s="137"/>
      <c r="U7" s="137"/>
    </row>
    <row r="8" customFormat="false" ht="12.75" hidden="false" customHeight="false" outlineLevel="0" collapsed="false">
      <c r="A8" s="137" t="n">
        <f aca="false">AVERAGE('C1-2'!H8,'C1-3'!H8,'C1-4'!H8)</f>
        <v>-72.5000001396984</v>
      </c>
      <c r="B8" s="138" t="n">
        <f aca="false">AVERAGE('C1-2'!U8,'C1-3'!U8,'C1-4'!U8)</f>
        <v>249438</v>
      </c>
      <c r="D8" s="137" t="n">
        <f aca="false">AVERAGE('C1-2'!H8,'C2-3'!H8,'C2-4'!H8)</f>
        <v>-69.0000002644956</v>
      </c>
      <c r="E8" s="137" t="n">
        <f aca="false">AVERAGE('C1-2'!V8,'C2-3'!U8,'C2-4'!U8)</f>
        <v>249838</v>
      </c>
      <c r="F8" s="137"/>
      <c r="G8" s="137" t="n">
        <f aca="false">AVERAGE('C1-3'!H8,'C2-3'!H8,'C3-4'!H8)</f>
        <v>-67.0000004256144</v>
      </c>
      <c r="H8" s="137" t="n">
        <f aca="false">AVERAGE('C1-3'!V8,'C2-3'!V8,'C3-4'!U8)</f>
        <v>249838</v>
      </c>
      <c r="I8" s="137"/>
      <c r="J8" s="137" t="n">
        <f aca="false">AVERAGE('C1-4'!H8,'C2-4'!H8,'C3-4'!H8)</f>
        <v>-65.1666669780389</v>
      </c>
      <c r="K8" s="137" t="n">
        <f aca="false">AVERAGE('C1-4'!V8,'C2-4'!V8,'C3-4'!V8)</f>
        <v>249104.666666667</v>
      </c>
      <c r="L8" s="137"/>
      <c r="M8" s="137" t="n">
        <f aca="false">A8</f>
        <v>-72.5000001396984</v>
      </c>
      <c r="N8" s="137" t="n">
        <f aca="false">MIN(B8,E8,H8,K8)</f>
        <v>249104.666666667</v>
      </c>
      <c r="O8" s="137"/>
      <c r="P8" s="137" t="n">
        <f aca="false">A8</f>
        <v>-72.5000001396984</v>
      </c>
      <c r="Q8" s="137" t="n">
        <f aca="false">MIN(B8,E8,H8)</f>
        <v>249438</v>
      </c>
      <c r="R8" s="137"/>
      <c r="S8" s="137"/>
      <c r="T8" s="137"/>
      <c r="U8" s="137"/>
    </row>
    <row r="9" customFormat="false" ht="12.75" hidden="false" customHeight="false" outlineLevel="0" collapsed="false">
      <c r="A9" s="137" t="n">
        <f aca="false">AVERAGE('C1-2'!H9,'C1-3'!H9,'C1-4'!H9)</f>
        <v>-55.6666667480022</v>
      </c>
      <c r="B9" s="138" t="n">
        <f aca="false">AVERAGE('C1-2'!U9,'C1-3'!U9,'C1-4'!U9)</f>
        <v>249438</v>
      </c>
      <c r="D9" s="137" t="n">
        <f aca="false">AVERAGE('C1-2'!H9,'C2-3'!H9,'C2-4'!H9)</f>
        <v>-52.0000002719462</v>
      </c>
      <c r="E9" s="137" t="n">
        <f aca="false">AVERAGE('C1-2'!V9,'C2-3'!U9,'C2-4'!U9)</f>
        <v>249838</v>
      </c>
      <c r="F9" s="137"/>
      <c r="G9" s="137" t="n">
        <f aca="false">AVERAGE('C1-3'!H9,'C2-3'!H9,'C3-4'!H9)</f>
        <v>-50.0000002235174</v>
      </c>
      <c r="H9" s="137" t="n">
        <f aca="false">AVERAGE('C1-3'!V9,'C2-3'!V9,'C3-4'!U9)</f>
        <v>249838</v>
      </c>
      <c r="I9" s="137"/>
      <c r="J9" s="137" t="n">
        <f aca="false">AVERAGE('C1-4'!H9,'C2-4'!H9,'C3-4'!H9)</f>
        <v>-48.3333337958902</v>
      </c>
      <c r="K9" s="137" t="n">
        <f aca="false">AVERAGE('C1-4'!V9,'C2-4'!V9,'C3-4'!V9)</f>
        <v>249104.666666667</v>
      </c>
      <c r="L9" s="137"/>
      <c r="M9" s="137" t="n">
        <f aca="false">A9</f>
        <v>-55.6666667480022</v>
      </c>
      <c r="N9" s="137" t="n">
        <f aca="false">MIN(B9,E9,H9,K9)</f>
        <v>249104.666666667</v>
      </c>
      <c r="O9" s="137"/>
      <c r="P9" s="137" t="n">
        <f aca="false">A9</f>
        <v>-55.6666667480022</v>
      </c>
      <c r="Q9" s="137" t="n">
        <f aca="false">MIN(B9,E9,H9)</f>
        <v>249438</v>
      </c>
      <c r="R9" s="137"/>
      <c r="S9" s="137"/>
      <c r="T9" s="137"/>
      <c r="U9" s="137"/>
    </row>
    <row r="10" customFormat="false" ht="12.75" hidden="false" customHeight="false" outlineLevel="0" collapsed="false">
      <c r="A10" s="137" t="n">
        <f aca="false">AVERAGE('C1-2'!H10,'C1-3'!H10,'C1-4'!H10)</f>
        <v>-38.8333337754011</v>
      </c>
      <c r="B10" s="138" t="n">
        <f aca="false">AVERAGE('C1-2'!U10,'C1-3'!U10,'C1-4'!U10)</f>
        <v>249438</v>
      </c>
      <c r="D10" s="137" t="n">
        <f aca="false">AVERAGE('C1-2'!H10,'C2-3'!H10,'C2-4'!H10)</f>
        <v>-35.16666688025</v>
      </c>
      <c r="E10" s="137" t="n">
        <f aca="false">AVERAGE('C1-2'!V10,'C2-3'!U10,'C2-4'!U10)</f>
        <v>249838</v>
      </c>
      <c r="F10" s="137"/>
      <c r="G10" s="137" t="n">
        <f aca="false">AVERAGE('C1-3'!H10,'C2-3'!H10,'C3-4'!H10)</f>
        <v>-33.3333334326744</v>
      </c>
      <c r="H10" s="137" t="n">
        <f aca="false">AVERAGE('C1-3'!V10,'C2-3'!V10,'C3-4'!U10)</f>
        <v>249838</v>
      </c>
      <c r="I10" s="137"/>
      <c r="J10" s="137" t="n">
        <f aca="false">AVERAGE('C1-4'!H10,'C2-4'!H10,'C3-4'!H10)</f>
        <v>-31.3333333842456</v>
      </c>
      <c r="K10" s="137" t="n">
        <f aca="false">AVERAGE('C1-4'!V10,'C2-4'!V10,'C3-4'!V10)</f>
        <v>249104.666666667</v>
      </c>
      <c r="L10" s="137"/>
      <c r="M10" s="137" t="n">
        <f aca="false">A10</f>
        <v>-38.8333337754011</v>
      </c>
      <c r="N10" s="137" t="n">
        <f aca="false">MIN(B10,E10,H10,K10)</f>
        <v>249104.666666667</v>
      </c>
      <c r="O10" s="137"/>
      <c r="P10" s="137" t="n">
        <f aca="false">A10</f>
        <v>-38.8333337754011</v>
      </c>
      <c r="Q10" s="137" t="n">
        <f aca="false">MIN(B10,E10,H10)</f>
        <v>249438</v>
      </c>
      <c r="R10" s="137"/>
      <c r="S10" s="137"/>
      <c r="T10" s="137"/>
      <c r="U10" s="137"/>
    </row>
    <row r="11" customFormat="false" ht="12.75" hidden="false" customHeight="false" outlineLevel="0" collapsed="false">
      <c r="A11" s="137" t="n">
        <f aca="false">AVERAGE('C1-2'!H11,'C1-3'!H11,'C1-4'!H11)</f>
        <v>-22.1666671941057</v>
      </c>
      <c r="B11" s="138" t="n">
        <f aca="false">AVERAGE('C1-2'!U11,'C1-3'!U11,'C1-4'!U11)</f>
        <v>249438</v>
      </c>
      <c r="D11" s="137" t="n">
        <f aca="false">AVERAGE('C1-2'!H11,'C2-3'!H11,'C2-4'!H11)</f>
        <v>-18.3333336981013</v>
      </c>
      <c r="E11" s="137" t="n">
        <f aca="false">AVERAGE('C1-2'!V11,'C2-3'!U11,'C2-4'!U11)</f>
        <v>249838</v>
      </c>
      <c r="F11" s="137"/>
      <c r="G11" s="137" t="n">
        <f aca="false">AVERAGE('C1-3'!H11,'C2-3'!H11,'C3-4'!H11)</f>
        <v>-16.5000004600734</v>
      </c>
      <c r="H11" s="137" t="n">
        <f aca="false">AVERAGE('C1-3'!V11,'C2-3'!V11,'C3-4'!U11)</f>
        <v>249838</v>
      </c>
      <c r="I11" s="137"/>
      <c r="J11" s="137" t="n">
        <f aca="false">AVERAGE('C1-4'!H11,'C2-4'!H11,'C3-4'!H11)</f>
        <v>-14.6666670124978</v>
      </c>
      <c r="K11" s="137" t="n">
        <f aca="false">AVERAGE('C1-4'!V11,'C2-4'!V11,'C3-4'!V11)</f>
        <v>249104.666666667</v>
      </c>
      <c r="L11" s="137"/>
      <c r="M11" s="137" t="n">
        <f aca="false">A11</f>
        <v>-22.1666671941057</v>
      </c>
      <c r="N11" s="137" t="n">
        <f aca="false">MIN(B11,E11,H11,K11)</f>
        <v>249104.666666667</v>
      </c>
      <c r="O11" s="137"/>
      <c r="P11" s="137" t="n">
        <f aca="false">A11</f>
        <v>-22.1666671941057</v>
      </c>
      <c r="Q11" s="137" t="n">
        <f aca="false">MIN(B11,E11,H11)</f>
        <v>249438</v>
      </c>
      <c r="R11" s="137"/>
      <c r="S11" s="137"/>
      <c r="T11" s="137"/>
      <c r="U11" s="137"/>
    </row>
    <row r="12" customFormat="false" ht="12.75" hidden="false" customHeight="false" outlineLevel="0" collapsed="false">
      <c r="A12" s="137" t="n">
        <f aca="false">AVERAGE('C1-2'!H12,'C1-3'!H12,'C1-4'!H12)</f>
        <v>-5.33333338331431</v>
      </c>
      <c r="B12" s="138" t="n">
        <f aca="false">AVERAGE('C1-2'!U12,'C1-3'!U12,'C1-4'!U12)</f>
        <v>249438</v>
      </c>
      <c r="D12" s="137" t="n">
        <f aca="false">AVERAGE('C1-2'!H12,'C2-3'!H12,'C2-4'!H12)</f>
        <v>-1.66666711680591</v>
      </c>
      <c r="E12" s="137" t="n">
        <f aca="false">AVERAGE('C1-2'!V12,'C2-3'!U12,'C2-4'!U12)</f>
        <v>249838</v>
      </c>
      <c r="F12" s="137"/>
      <c r="G12" s="137" t="n">
        <f aca="false">AVERAGE('C1-3'!H12,'C2-3'!H12,'C3-4'!H12)</f>
        <v>0.166666330769658</v>
      </c>
      <c r="H12" s="137" t="n">
        <f aca="false">AVERAGE('C1-3'!V12,'C2-3'!V12,'C3-4'!U12)</f>
        <v>249838</v>
      </c>
      <c r="I12" s="137"/>
      <c r="J12" s="137" t="n">
        <f aca="false">AVERAGE('C1-4'!H12,'C2-4'!H12,'C3-4'!H12)</f>
        <v>2.16666616965085</v>
      </c>
      <c r="K12" s="137" t="n">
        <f aca="false">AVERAGE('C1-4'!V12,'C2-4'!V12,'C3-4'!V12)</f>
        <v>249104.666666667</v>
      </c>
      <c r="L12" s="137"/>
      <c r="M12" s="137" t="n">
        <f aca="false">A12</f>
        <v>-5.33333338331431</v>
      </c>
      <c r="N12" s="137" t="n">
        <f aca="false">MIN(B12,E12,H12,K12)</f>
        <v>249104.666666667</v>
      </c>
      <c r="O12" s="137"/>
      <c r="P12" s="137" t="n">
        <f aca="false">A12</f>
        <v>-5.33333338331431</v>
      </c>
      <c r="Q12" s="137" t="n">
        <f aca="false">MIN(B12,E12,H12)</f>
        <v>249438</v>
      </c>
      <c r="R12" s="137"/>
      <c r="S12" s="137"/>
      <c r="T12" s="137"/>
      <c r="U12" s="137"/>
    </row>
    <row r="13" customFormat="false" ht="12.75" hidden="false" customHeight="false" outlineLevel="0" collapsed="false">
      <c r="A13" s="137" t="n">
        <f aca="false">AVERAGE('C1-2'!H13,'C1-3'!H13,'C1-4'!H13)</f>
        <v>11.3333331979811</v>
      </c>
      <c r="B13" s="138" t="n">
        <f aca="false">AVERAGE('C1-2'!U13,'C1-3'!U13,'C1-4'!U13)</f>
        <v>249438</v>
      </c>
      <c r="D13" s="137" t="n">
        <f aca="false">AVERAGE('C1-2'!H13,'C2-3'!H13,'C2-4'!H13)</f>
        <v>15.1666666939855</v>
      </c>
      <c r="E13" s="137" t="n">
        <f aca="false">AVERAGE('C1-2'!V13,'C2-3'!U13,'C2-4'!U13)</f>
        <v>249838</v>
      </c>
      <c r="F13" s="137"/>
      <c r="G13" s="137" t="n">
        <f aca="false">AVERAGE('C1-3'!H13,'C2-3'!H13,'C3-4'!H13)</f>
        <v>16.9999997224659</v>
      </c>
      <c r="H13" s="137" t="n">
        <f aca="false">AVERAGE('C1-3'!V13,'C2-3'!V13,'C3-4'!U13)</f>
        <v>249838</v>
      </c>
      <c r="I13" s="137"/>
      <c r="J13" s="137" t="n">
        <f aca="false">AVERAGE('C1-4'!H13,'C2-4'!H13,'C3-4'!H13)</f>
        <v>18.8333331700414</v>
      </c>
      <c r="K13" s="137" t="n">
        <f aca="false">AVERAGE('C1-4'!V13,'C2-4'!V13,'C3-4'!V13)</f>
        <v>249104.666666667</v>
      </c>
      <c r="L13" s="137"/>
      <c r="M13" s="137" t="n">
        <f aca="false">A13</f>
        <v>11.3333331979811</v>
      </c>
      <c r="N13" s="137" t="n">
        <f aca="false">MIN(B13,E13,H13,K13)</f>
        <v>249104.666666667</v>
      </c>
      <c r="O13" s="137"/>
      <c r="P13" s="137" t="n">
        <f aca="false">A13</f>
        <v>11.3333331979811</v>
      </c>
      <c r="Q13" s="137" t="n">
        <f aca="false">MIN(B13,E13,H13)</f>
        <v>249438</v>
      </c>
      <c r="R13" s="137"/>
      <c r="S13" s="137"/>
      <c r="T13" s="137"/>
      <c r="U13" s="137"/>
    </row>
    <row r="14" customFormat="false" ht="12.75" hidden="false" customHeight="false" outlineLevel="0" collapsed="false">
      <c r="A14" s="137" t="n">
        <f aca="false">AVERAGE('C1-2'!H14,'C1-3'!H14,'C1-4'!H14)</f>
        <v>28.3333327714354</v>
      </c>
      <c r="B14" s="138" t="n">
        <f aca="false">AVERAGE('C1-2'!U14,'C1-3'!U14,'C1-4'!U14)</f>
        <v>249438</v>
      </c>
      <c r="D14" s="137" t="n">
        <f aca="false">AVERAGE('C1-2'!H14,'C2-3'!H14,'C2-4'!H14)</f>
        <v>31.9999996665865</v>
      </c>
      <c r="E14" s="137" t="n">
        <f aca="false">AVERAGE('C1-2'!V14,'C2-3'!U14,'C2-4'!U14)</f>
        <v>249838</v>
      </c>
      <c r="F14" s="137"/>
      <c r="G14" s="137" t="n">
        <f aca="false">AVERAGE('C1-3'!H14,'C2-3'!H14,'C3-4'!H14)</f>
        <v>33.9999997150153</v>
      </c>
      <c r="H14" s="137" t="n">
        <f aca="false">AVERAGE('C1-3'!V14,'C2-3'!V14,'C3-4'!U14)</f>
        <v>249838</v>
      </c>
      <c r="I14" s="137"/>
      <c r="J14" s="137" t="n">
        <f aca="false">AVERAGE('C1-4'!H14,'C2-4'!H14,'C3-4'!H14)</f>
        <v>35.6666665617377</v>
      </c>
      <c r="K14" s="137" t="n">
        <f aca="false">AVERAGE('C1-4'!V14,'C2-4'!V14,'C3-4'!V14)</f>
        <v>249104.666666667</v>
      </c>
      <c r="L14" s="137"/>
      <c r="M14" s="137" t="n">
        <f aca="false">A14</f>
        <v>28.3333327714354</v>
      </c>
      <c r="N14" s="137" t="n">
        <f aca="false">MIN(B14,E14,H14,K14)</f>
        <v>249104.666666667</v>
      </c>
      <c r="O14" s="137"/>
      <c r="P14" s="137" t="n">
        <f aca="false">A14</f>
        <v>28.3333327714354</v>
      </c>
      <c r="Q14" s="137" t="n">
        <f aca="false">MIN(B14,E14,H14)</f>
        <v>249438</v>
      </c>
      <c r="R14" s="137"/>
      <c r="S14" s="137"/>
      <c r="T14" s="137"/>
      <c r="U14" s="137"/>
    </row>
    <row r="15" customFormat="false" ht="12.75" hidden="false" customHeight="false" outlineLevel="0" collapsed="false">
      <c r="A15" s="137" t="n">
        <f aca="false">AVERAGE('C1-2'!H15,'C1-3'!H15,'C1-4'!H15)</f>
        <v>44.9999995622784</v>
      </c>
      <c r="B15" s="138" t="n">
        <f aca="false">AVERAGE('C1-2'!U15,'C1-3'!U15,'C1-4'!U15)</f>
        <v>249438</v>
      </c>
      <c r="D15" s="137" t="n">
        <f aca="false">AVERAGE('C1-2'!H15,'C2-3'!H15,'C2-4'!H15)</f>
        <v>48.666666247882</v>
      </c>
      <c r="E15" s="137" t="n">
        <f aca="false">AVERAGE('C1-2'!V15,'C2-3'!U15,'C2-4'!U15)</f>
        <v>166608.666666667</v>
      </c>
      <c r="F15" s="137"/>
      <c r="G15" s="137" t="n">
        <f aca="false">AVERAGE('C1-3'!H15,'C2-3'!H15,'C3-4'!H15)</f>
        <v>50.6666662963107</v>
      </c>
      <c r="H15" s="137" t="n">
        <f aca="false">AVERAGE('C1-3'!V15,'C2-3'!V15,'C3-4'!U15)</f>
        <v>249838</v>
      </c>
      <c r="I15" s="137"/>
      <c r="J15" s="137" t="n">
        <f aca="false">AVERAGE('C1-4'!H15,'C2-4'!H15,'C3-4'!H15)</f>
        <v>52.6666661351919</v>
      </c>
      <c r="K15" s="137" t="n">
        <f aca="false">AVERAGE('C1-4'!V15,'C2-4'!V15,'C3-4'!V15)</f>
        <v>207681.666666667</v>
      </c>
      <c r="L15" s="137"/>
      <c r="M15" s="137" t="n">
        <f aca="false">A15</f>
        <v>44.9999995622784</v>
      </c>
      <c r="N15" s="137" t="n">
        <f aca="false">MIN(B15,E15,H15,K15)</f>
        <v>166608.666666667</v>
      </c>
      <c r="O15" s="137"/>
      <c r="P15" s="137" t="n">
        <f aca="false">A15</f>
        <v>44.9999995622784</v>
      </c>
      <c r="Q15" s="137" t="n">
        <f aca="false">MIN(B15,E15,H15)</f>
        <v>166608.666666667</v>
      </c>
      <c r="R15" s="137"/>
      <c r="S15" s="137"/>
      <c r="T15" s="137"/>
      <c r="U15" s="137"/>
    </row>
    <row r="16" customFormat="false" ht="12.75" hidden="false" customHeight="false" outlineLevel="0" collapsed="false">
      <c r="A16" s="137" t="n">
        <f aca="false">AVERAGE('C1-2'!H16,'C1-3'!H16,'C1-4'!H16)</f>
        <v>61.666666562669</v>
      </c>
      <c r="B16" s="138" t="n">
        <f aca="false">AVERAGE('C1-2'!U16,'C1-3'!U16,'C1-4'!U16)</f>
        <v>249438</v>
      </c>
      <c r="D16" s="137" t="n">
        <f aca="false">AVERAGE('C1-2'!H16,'C2-3'!H16,'C2-4'!H16)</f>
        <v>65.666666449979</v>
      </c>
      <c r="E16" s="137" t="n">
        <f aca="false">AVERAGE('C1-2'!V16,'C2-3'!U16,'C2-4'!U16)</f>
        <v>249838</v>
      </c>
      <c r="F16" s="137"/>
      <c r="G16" s="137" t="n">
        <f aca="false">AVERAGE('C1-3'!H16,'C2-3'!H16,'C3-4'!H16)</f>
        <v>67.3333330871537</v>
      </c>
      <c r="H16" s="137" t="n">
        <f aca="false">AVERAGE('C1-3'!V16,'C2-3'!V16,'C3-4'!U16)</f>
        <v>249838</v>
      </c>
      <c r="I16" s="137"/>
      <c r="J16" s="137" t="n">
        <f aca="false">AVERAGE('C1-4'!H16,'C2-4'!H16,'C3-4'!H16)</f>
        <v>69.3333329260349</v>
      </c>
      <c r="K16" s="137" t="n">
        <f aca="false">AVERAGE('C1-4'!V16,'C2-4'!V16,'C3-4'!V16)</f>
        <v>207581.666666667</v>
      </c>
      <c r="L16" s="137"/>
      <c r="M16" s="137" t="n">
        <f aca="false">A16</f>
        <v>61.666666562669</v>
      </c>
      <c r="N16" s="137" t="n">
        <f aca="false">MIN(B16,E16,H16,K16)</f>
        <v>207581.666666667</v>
      </c>
      <c r="O16" s="137"/>
      <c r="P16" s="137" t="n">
        <f aca="false">A16</f>
        <v>61.666666562669</v>
      </c>
      <c r="Q16" s="137" t="n">
        <f aca="false">MIN(B16,E16,H16)</f>
        <v>249438</v>
      </c>
      <c r="R16" s="137"/>
      <c r="S16" s="137"/>
      <c r="T16" s="137"/>
      <c r="U16" s="137"/>
    </row>
    <row r="17" customFormat="false" ht="12.75" hidden="false" customHeight="false" outlineLevel="0" collapsed="false">
      <c r="A17" s="137" t="n">
        <f aca="false">AVERAGE('C1-2'!H17,'C1-3'!H17,'C1-4'!H17)</f>
        <v>78.4999997448176</v>
      </c>
      <c r="B17" s="138" t="n">
        <f aca="false">AVERAGE('C1-2'!U17,'C1-3'!U17,'C1-4'!U17)</f>
        <v>249438</v>
      </c>
      <c r="D17" s="137" t="n">
        <f aca="false">AVERAGE('C1-2'!H17,'C2-3'!H17,'C2-4'!H17)</f>
        <v>82.333333240822</v>
      </c>
      <c r="E17" s="137" t="n">
        <f aca="false">AVERAGE('C1-2'!V17,'C2-3'!U17,'C2-4'!U17)</f>
        <v>249838</v>
      </c>
      <c r="F17" s="137"/>
      <c r="G17" s="137" t="n">
        <f aca="false">AVERAGE('C1-3'!H17,'C2-3'!H17,'C3-4'!H17)</f>
        <v>84.3333332892507</v>
      </c>
      <c r="H17" s="137" t="n">
        <f aca="false">AVERAGE('C1-3'!V17,'C2-3'!V17,'C3-4'!U17)</f>
        <v>249838</v>
      </c>
      <c r="I17" s="137"/>
      <c r="J17" s="137" t="n">
        <f aca="false">AVERAGE('C1-4'!H17,'C2-4'!H17,'C3-4'!H17)</f>
        <v>86.1666667368263</v>
      </c>
      <c r="K17" s="137" t="n">
        <f aca="false">AVERAGE('C1-4'!V17,'C2-4'!V17,'C3-4'!V17)</f>
        <v>249104.666666667</v>
      </c>
      <c r="L17" s="137"/>
      <c r="M17" s="137" t="n">
        <f aca="false">A17</f>
        <v>78.4999997448176</v>
      </c>
      <c r="N17" s="137" t="n">
        <f aca="false">MIN(B17,E17,H17,K17)</f>
        <v>249104.666666667</v>
      </c>
      <c r="O17" s="137"/>
      <c r="P17" s="137" t="n">
        <f aca="false">A17</f>
        <v>78.4999997448176</v>
      </c>
      <c r="Q17" s="137" t="n">
        <f aca="false">MIN(B17,E17,H17)</f>
        <v>249438</v>
      </c>
      <c r="R17" s="137"/>
      <c r="S17" s="137"/>
      <c r="T17" s="137"/>
      <c r="U17" s="137"/>
    </row>
    <row r="18" customFormat="false" ht="12.75" hidden="false" customHeight="false" outlineLevel="0" collapsed="false">
      <c r="A18" s="137" t="n">
        <f aca="false">AVERAGE('C1-2'!H18,'C1-3'!H18,'C1-4'!H18)</f>
        <v>95.3333327174187</v>
      </c>
      <c r="B18" s="138" t="n">
        <f aca="false">AVERAGE('C1-2'!U18,'C1-3'!U18,'C1-4'!U18)</f>
        <v>249438</v>
      </c>
      <c r="D18" s="137" t="n">
        <f aca="false">AVERAGE('C1-2'!H18,'C2-3'!H18,'C2-4'!H18)</f>
        <v>98.9999996125698</v>
      </c>
      <c r="E18" s="137" t="n">
        <f aca="false">AVERAGE('C1-2'!V18,'C2-3'!U18,'C2-4'!U18)</f>
        <v>249838</v>
      </c>
      <c r="F18" s="137"/>
      <c r="G18" s="137" t="n">
        <f aca="false">AVERAGE('C1-3'!H18,'C2-3'!H18,'C3-4'!H18)</f>
        <v>100.999999660999</v>
      </c>
      <c r="H18" s="137" t="n">
        <f aca="false">AVERAGE('C1-3'!V18,'C2-3'!V18,'C3-4'!U18)</f>
        <v>249838</v>
      </c>
      <c r="I18" s="137"/>
      <c r="J18" s="137" t="n">
        <f aca="false">AVERAGE('C1-4'!H18,'C2-4'!H18,'C3-4'!H18)</f>
        <v>102.666666507721</v>
      </c>
      <c r="K18" s="137" t="n">
        <f aca="false">AVERAGE('C1-4'!V18,'C2-4'!V18,'C3-4'!V18)</f>
        <v>249104.666666667</v>
      </c>
      <c r="L18" s="137"/>
      <c r="M18" s="137" t="n">
        <f aca="false">A18</f>
        <v>95.3333327174187</v>
      </c>
      <c r="N18" s="137" t="n">
        <f aca="false">MIN(B18,E18,H18,K18)</f>
        <v>249104.666666667</v>
      </c>
      <c r="O18" s="137"/>
      <c r="P18" s="137" t="n">
        <f aca="false">A18</f>
        <v>95.3333327174187</v>
      </c>
      <c r="Q18" s="137" t="n">
        <f aca="false">MIN(B18,E18,H18)</f>
        <v>249438</v>
      </c>
      <c r="R18" s="137"/>
      <c r="S18" s="137"/>
      <c r="T18" s="137"/>
      <c r="U18" s="137"/>
    </row>
    <row r="19" customFormat="false" ht="12.75" hidden="false" customHeight="false" outlineLevel="0" collapsed="false">
      <c r="A19" s="137" t="n">
        <f aca="false">AVERAGE('C1-2'!H19,'C1-3'!H19,'C1-4'!H19)</f>
        <v>112.333333338611</v>
      </c>
      <c r="B19" s="138" t="n">
        <f aca="false">AVERAGE('C1-2'!U19,'C1-3'!U19,'C1-4'!U19)</f>
        <v>249438</v>
      </c>
      <c r="D19" s="137" t="n">
        <f aca="false">AVERAGE('C1-2'!H19,'C2-3'!H19,'C2-4'!H19)</f>
        <v>115.999999605119</v>
      </c>
      <c r="E19" s="137" t="n">
        <f aca="false">AVERAGE('C1-2'!V19,'C2-3'!U19,'C2-4'!U19)</f>
        <v>208729855.48</v>
      </c>
      <c r="F19" s="137"/>
      <c r="G19" s="137" t="n">
        <f aca="false">AVERAGE('C1-3'!H19,'C2-3'!H19,'C3-4'!H19)</f>
        <v>117.999999653548</v>
      </c>
      <c r="H19" s="137" t="n">
        <f aca="false">AVERAGE('C1-3'!V19,'C2-3'!V19,'C3-4'!U19)</f>
        <v>249838</v>
      </c>
      <c r="I19" s="137"/>
      <c r="J19" s="137" t="n">
        <f aca="false">AVERAGE('C1-4'!H19,'C2-4'!H19,'C3-4'!H19)</f>
        <v>119.666666290723</v>
      </c>
      <c r="K19" s="137" t="n">
        <f aca="false">AVERAGE('C1-4'!V19,'C2-4'!V19,'C3-4'!V19)</f>
        <v>249104.666666667</v>
      </c>
      <c r="L19" s="137"/>
      <c r="M19" s="137" t="n">
        <f aca="false">A19</f>
        <v>112.333333338611</v>
      </c>
      <c r="N19" s="137" t="n">
        <f aca="false">MIN(B19,E19,H19,K19)</f>
        <v>249104.666666667</v>
      </c>
      <c r="O19" s="137"/>
      <c r="P19" s="137" t="n">
        <f aca="false">A19</f>
        <v>112.333333338611</v>
      </c>
      <c r="Q19" s="137" t="n">
        <f aca="false">MIN(B19,E19,H19)</f>
        <v>249438</v>
      </c>
      <c r="R19" s="137"/>
      <c r="S19" s="137"/>
      <c r="T19" s="137"/>
      <c r="U19" s="137"/>
    </row>
    <row r="20" customFormat="false" ht="12.75" hidden="false" customHeight="false" outlineLevel="0" collapsed="false">
      <c r="A20" s="137" t="n">
        <f aca="false">AVERAGE('C1-2'!H20,'C1-3'!H20,'C1-4'!H20)</f>
        <v>128.999999919906</v>
      </c>
      <c r="B20" s="138" t="n">
        <f aca="false">AVERAGE('C1-2'!U20,'C1-3'!U20,'C1-4'!U20)</f>
        <v>249438</v>
      </c>
      <c r="D20" s="137" t="n">
        <f aca="false">AVERAGE('C1-2'!H20,'C2-3'!H20,'C2-4'!H20)</f>
        <v>132.666666395962</v>
      </c>
      <c r="E20" s="137" t="n">
        <f aca="false">AVERAGE('C1-2'!V20,'C2-3'!U20,'C2-4'!U20)</f>
        <v>249838</v>
      </c>
      <c r="F20" s="137"/>
      <c r="G20" s="137" t="n">
        <f aca="false">AVERAGE('C1-3'!H20,'C2-3'!H20,'C3-4'!H20)</f>
        <v>134.49999963399</v>
      </c>
      <c r="H20" s="137" t="n">
        <f aca="false">AVERAGE('C1-3'!V20,'C2-3'!V20,'C3-4'!U20)</f>
        <v>249838</v>
      </c>
      <c r="I20" s="137"/>
      <c r="J20" s="137" t="n">
        <f aca="false">AVERAGE('C1-4'!H20,'C2-4'!H20,'C3-4'!H20)</f>
        <v>136.499999682419</v>
      </c>
      <c r="K20" s="137" t="n">
        <f aca="false">AVERAGE('C1-4'!V20,'C2-4'!V20,'C3-4'!V20)</f>
        <v>249104.666666667</v>
      </c>
      <c r="L20" s="137"/>
      <c r="M20" s="137" t="n">
        <f aca="false">A20</f>
        <v>128.999999919906</v>
      </c>
      <c r="N20" s="137" t="n">
        <f aca="false">MIN(B20,E20,H20,K20)</f>
        <v>249104.666666667</v>
      </c>
      <c r="O20" s="137"/>
      <c r="P20" s="137" t="n">
        <f aca="false">A20</f>
        <v>128.999999919906</v>
      </c>
      <c r="Q20" s="137" t="n">
        <f aca="false">MIN(B20,E20,H20)</f>
        <v>249438</v>
      </c>
      <c r="R20" s="137"/>
      <c r="S20" s="137"/>
      <c r="T20" s="137"/>
      <c r="U20" s="137"/>
    </row>
    <row r="21" customFormat="false" ht="12.75" hidden="false" customHeight="false" outlineLevel="0" collapsed="false">
      <c r="A21" s="137" t="n">
        <f aca="false">AVERAGE('C1-2'!H21,'C1-3'!H21,'C1-4'!H21)</f>
        <v>145.833332892507</v>
      </c>
      <c r="B21" s="138" t="n">
        <f aca="false">AVERAGE('C1-2'!U21,'C1-3'!U21,'C1-4'!U21)</f>
        <v>249438</v>
      </c>
      <c r="D21" s="137" t="n">
        <f aca="false">AVERAGE('C1-2'!H21,'C2-3'!H21,'C2-4'!H21)</f>
        <v>149.666666388512</v>
      </c>
      <c r="E21" s="137" t="n">
        <f aca="false">AVERAGE('C1-2'!V21,'C2-3'!U21,'C2-4'!U21)</f>
        <v>249838</v>
      </c>
      <c r="F21" s="137"/>
      <c r="G21" s="137" t="n">
        <f aca="false">AVERAGE('C1-3'!H21,'C2-3'!H21,'C3-4'!H21)</f>
        <v>151.499999836087</v>
      </c>
      <c r="H21" s="137" t="n">
        <f aca="false">AVERAGE('C1-3'!V21,'C2-3'!V21,'C3-4'!U21)</f>
        <v>249838</v>
      </c>
      <c r="I21" s="137"/>
      <c r="J21" s="137" t="n">
        <f aca="false">AVERAGE('C1-4'!H21,'C2-4'!H21,'C3-4'!H21)</f>
        <v>153.333333283663</v>
      </c>
      <c r="K21" s="137" t="n">
        <f aca="false">AVERAGE('C1-4'!V21,'C2-4'!V21,'C3-4'!V21)</f>
        <v>249104.666666667</v>
      </c>
      <c r="L21" s="137"/>
      <c r="M21" s="137" t="n">
        <f aca="false">A21</f>
        <v>145.833332892507</v>
      </c>
      <c r="N21" s="137" t="n">
        <f aca="false">MIN(B21,E21,H21,K21)</f>
        <v>249104.666666667</v>
      </c>
      <c r="O21" s="137"/>
      <c r="P21" s="137" t="n">
        <f aca="false">A21</f>
        <v>145.833332892507</v>
      </c>
      <c r="Q21" s="137" t="n">
        <f aca="false">MIN(B21,E21,H21)</f>
        <v>249438</v>
      </c>
      <c r="R21" s="137"/>
      <c r="S21" s="137"/>
      <c r="T21" s="137"/>
      <c r="U21" s="137"/>
    </row>
    <row r="22" customFormat="false" ht="12.75" hidden="false" customHeight="false" outlineLevel="0" collapsed="false">
      <c r="A22" s="137" t="n">
        <f aca="false">AVERAGE('C1-2'!H22,'C1-3'!H22,'C1-4'!H22)</f>
        <v>162.499999473803</v>
      </c>
      <c r="B22" s="138" t="n">
        <f aca="false">AVERAGE('C1-2'!U22,'C1-3'!U22,'C1-4'!U22)</f>
        <v>249438</v>
      </c>
      <c r="D22" s="137" t="n">
        <f aca="false">AVERAGE('C1-2'!H22,'C2-3'!H22,'C2-4'!H22)</f>
        <v>166.333332969807</v>
      </c>
      <c r="E22" s="137" t="n">
        <f aca="false">AVERAGE('C1-2'!V22,'C2-3'!U22,'C2-4'!U22)</f>
        <v>249838</v>
      </c>
      <c r="F22" s="137"/>
      <c r="G22" s="137" t="n">
        <f aca="false">AVERAGE('C1-3'!H22,'C2-3'!H22,'C3-4'!H22)</f>
        <v>168.166666207835</v>
      </c>
      <c r="H22" s="137" t="n">
        <f aca="false">AVERAGE('C1-3'!V22,'C2-3'!V22,'C3-4'!U22)</f>
        <v>249838</v>
      </c>
      <c r="I22" s="137"/>
      <c r="J22" s="137" t="n">
        <f aca="false">AVERAGE('C1-4'!H22,'C2-4'!H22,'C3-4'!H22)</f>
        <v>169.999999655411</v>
      </c>
      <c r="K22" s="137" t="n">
        <f aca="false">AVERAGE('C1-4'!V22,'C2-4'!V22,'C3-4'!V22)</f>
        <v>249104.666666667</v>
      </c>
      <c r="L22" s="137"/>
      <c r="M22" s="137" t="n">
        <f aca="false">A22</f>
        <v>162.499999473803</v>
      </c>
      <c r="N22" s="137" t="n">
        <f aca="false">MIN(B22,E22,H22,K22)</f>
        <v>249104.666666667</v>
      </c>
      <c r="O22" s="137"/>
      <c r="P22" s="137" t="n">
        <f aca="false">A22</f>
        <v>162.499999473803</v>
      </c>
      <c r="Q22" s="137" t="n">
        <f aca="false">MIN(B22,E22,H22)</f>
        <v>249438</v>
      </c>
      <c r="R22" s="137"/>
      <c r="S22" s="137"/>
      <c r="T22" s="137"/>
      <c r="U22" s="137"/>
    </row>
    <row r="23" customFormat="false" ht="12.75" hidden="false" customHeight="false" outlineLevel="0" collapsed="false">
      <c r="A23" s="137" t="n">
        <f aca="false">AVERAGE('C1-2'!H23,'C1-3'!H23,'C1-4'!H23)</f>
        <v>179.500000094995</v>
      </c>
      <c r="B23" s="138" t="n">
        <f aca="false">AVERAGE('C1-2'!U23,'C1-3'!U23,'C1-4'!U23)</f>
        <v>249438</v>
      </c>
      <c r="D23" s="137" t="n">
        <f aca="false">AVERAGE('C1-2'!H23,'C2-3'!H23,'C2-4'!H23)</f>
        <v>182.999999551103</v>
      </c>
      <c r="E23" s="137" t="n">
        <f aca="false">AVERAGE('C1-2'!V23,'C2-3'!U23,'C2-4'!U23)</f>
        <v>249838</v>
      </c>
      <c r="F23" s="137"/>
      <c r="G23" s="137" t="n">
        <f aca="false">AVERAGE('C1-3'!H23,'C2-3'!H23,'C3-4'!H23)</f>
        <v>184.999999599531</v>
      </c>
      <c r="H23" s="137" t="n">
        <f aca="false">AVERAGE('C1-3'!V23,'C2-3'!V23,'C3-4'!U23)</f>
        <v>249838</v>
      </c>
      <c r="I23" s="137"/>
      <c r="J23" s="137" t="n">
        <f aca="false">AVERAGE('C1-4'!H23,'C2-4'!H23,'C3-4'!H23)</f>
        <v>186.833333047107</v>
      </c>
      <c r="K23" s="137" t="n">
        <f aca="false">AVERAGE('C1-4'!V23,'C2-4'!V23,'C3-4'!V23)</f>
        <v>249104.666666667</v>
      </c>
      <c r="L23" s="137"/>
      <c r="M23" s="137" t="n">
        <f aca="false">A23</f>
        <v>179.500000094995</v>
      </c>
      <c r="N23" s="137" t="n">
        <f aca="false">MIN(B23,E23,H23,K23)</f>
        <v>249104.666666667</v>
      </c>
      <c r="O23" s="137"/>
      <c r="P23" s="137" t="n">
        <f aca="false">A23</f>
        <v>179.500000094995</v>
      </c>
      <c r="Q23" s="137" t="n">
        <f aca="false">MIN(B23,E23,H23)</f>
        <v>249438</v>
      </c>
      <c r="R23" s="137"/>
      <c r="S23" s="137"/>
      <c r="T23" s="137"/>
      <c r="U23" s="137"/>
    </row>
    <row r="24" customFormat="false" ht="12.75" hidden="false" customHeight="false" outlineLevel="0" collapsed="false">
      <c r="A24" s="137" t="n">
        <f aca="false">AVERAGE('C1-2'!H24,'C1-3'!H24,'C1-4'!H24)</f>
        <v>196.166666466743</v>
      </c>
      <c r="B24" s="138" t="n">
        <f aca="false">AVERAGE('C1-2'!U24,'C1-3'!U24,'C1-4'!U24)</f>
        <v>249438</v>
      </c>
      <c r="D24" s="137" t="n">
        <f aca="false">AVERAGE('C1-2'!H24,'C2-3'!H24,'C2-4'!H24)</f>
        <v>199.9999997532</v>
      </c>
      <c r="E24" s="137" t="n">
        <f aca="false">AVERAGE('C1-2'!V24,'C2-3'!U24,'C2-4'!U24)</f>
        <v>249838</v>
      </c>
      <c r="F24" s="137"/>
      <c r="G24" s="137" t="n">
        <f aca="false">AVERAGE('C1-3'!H24,'C2-3'!H24,'C3-4'!H24)</f>
        <v>201.833333200775</v>
      </c>
      <c r="H24" s="137" t="n">
        <f aca="false">AVERAGE('C1-3'!V24,'C2-3'!V24,'C3-4'!U24)</f>
        <v>249838</v>
      </c>
      <c r="I24" s="137"/>
      <c r="J24" s="137" t="n">
        <f aca="false">AVERAGE('C1-4'!H24,'C2-4'!H24,'C3-4'!H24)</f>
        <v>203.666666438803</v>
      </c>
      <c r="K24" s="137" t="n">
        <f aca="false">AVERAGE('C1-4'!V24,'C2-4'!V24,'C3-4'!V24)</f>
        <v>249104.666666667</v>
      </c>
      <c r="L24" s="137"/>
      <c r="M24" s="137" t="n">
        <f aca="false">A24</f>
        <v>196.166666466743</v>
      </c>
      <c r="N24" s="137" t="n">
        <f aca="false">MIN(B24,E24,H24,K24)</f>
        <v>249104.666666667</v>
      </c>
      <c r="O24" s="137"/>
      <c r="P24" s="137" t="n">
        <f aca="false">A24</f>
        <v>196.166666466743</v>
      </c>
      <c r="Q24" s="137" t="n">
        <f aca="false">MIN(B24,E24,H24)</f>
        <v>249438</v>
      </c>
      <c r="R24" s="137"/>
      <c r="S24" s="137"/>
      <c r="T24" s="137"/>
      <c r="U24" s="137"/>
    </row>
    <row r="25" customFormat="false" ht="12.75" hidden="false" customHeight="false" outlineLevel="0" collapsed="false">
      <c r="A25" s="137" t="n">
        <f aca="false">AVERAGE('C1-2'!H25,'C1-3'!H25,'C1-4'!H25)</f>
        <v>213.166666249745</v>
      </c>
      <c r="B25" s="138" t="n">
        <f aca="false">AVERAGE('C1-2'!U25,'C1-3'!U25,'C1-4'!U25)</f>
        <v>249438</v>
      </c>
      <c r="D25" s="137" t="n">
        <f aca="false">AVERAGE('C1-2'!H25,'C2-3'!H25,'C2-4'!H25)</f>
        <v>216.833333144896</v>
      </c>
      <c r="E25" s="137" t="n">
        <f aca="false">AVERAGE('C1-2'!V25,'C2-3'!U25,'C2-4'!U25)</f>
        <v>249838</v>
      </c>
      <c r="F25" s="137"/>
      <c r="G25" s="137" t="n">
        <f aca="false">AVERAGE('C1-3'!H25,'C2-3'!H25,'C3-4'!H25)</f>
        <v>218.499999782071</v>
      </c>
      <c r="H25" s="137" t="n">
        <f aca="false">AVERAGE('C1-3'!V25,'C2-3'!V25,'C3-4'!U25)</f>
        <v>249838</v>
      </c>
      <c r="I25" s="137"/>
      <c r="J25" s="137" t="n">
        <f aca="false">AVERAGE('C1-4'!H25,'C2-4'!H25,'C3-4'!H25)</f>
        <v>220.499999830499</v>
      </c>
      <c r="K25" s="137" t="n">
        <f aca="false">AVERAGE('C1-4'!V25,'C2-4'!V25,'C3-4'!V25)</f>
        <v>249104.666666667</v>
      </c>
      <c r="L25" s="137"/>
      <c r="M25" s="137" t="n">
        <f aca="false">A25</f>
        <v>213.166666249745</v>
      </c>
      <c r="N25" s="137" t="n">
        <f aca="false">MIN(B25,E25,H25,K25)</f>
        <v>249104.666666667</v>
      </c>
      <c r="O25" s="137"/>
      <c r="P25" s="137" t="n">
        <f aca="false">A25</f>
        <v>213.166666249745</v>
      </c>
      <c r="Q25" s="137" t="n">
        <f aca="false">MIN(B25,E25,H25)</f>
        <v>249438</v>
      </c>
      <c r="R25" s="137"/>
      <c r="S25" s="137"/>
      <c r="T25" s="137"/>
      <c r="U25" s="137"/>
    </row>
    <row r="26" customFormat="false" ht="12.75" hidden="false" customHeight="false" outlineLevel="0" collapsed="false">
      <c r="A26" s="137" t="n">
        <f aca="false">AVERAGE('C1-2'!H26,'C1-3'!H26,'C1-4'!H26)</f>
        <v>229.666666230187</v>
      </c>
      <c r="B26" s="138" t="n">
        <f aca="false">AVERAGE('C1-2'!U26,'C1-3'!U26,'C1-4'!U26)</f>
        <v>249438</v>
      </c>
      <c r="D26" s="137" t="n">
        <f aca="false">AVERAGE('C1-2'!H26,'C2-3'!H26,'C2-4'!H26)</f>
        <v>233.666666327044</v>
      </c>
      <c r="E26" s="137" t="n">
        <f aca="false">AVERAGE('C1-2'!V26,'C2-3'!U26,'C2-4'!U26)</f>
        <v>249838</v>
      </c>
      <c r="F26" s="137"/>
      <c r="G26" s="137" t="n">
        <f aca="false">AVERAGE('C1-3'!H26,'C2-3'!H26,'C3-4'!H26)</f>
        <v>235.333332754672</v>
      </c>
      <c r="H26" s="137" t="n">
        <f aca="false">AVERAGE('C1-3'!V26,'C2-3'!V26,'C3-4'!U26)</f>
        <v>249838</v>
      </c>
      <c r="I26" s="137"/>
      <c r="J26" s="137" t="n">
        <f aca="false">AVERAGE('C1-4'!H26,'C2-4'!H26,'C3-4'!H26)</f>
        <v>237.3333328031</v>
      </c>
      <c r="K26" s="137" t="n">
        <f aca="false">AVERAGE('C1-4'!V26,'C2-4'!V26,'C3-4'!V26)</f>
        <v>249104.666666667</v>
      </c>
      <c r="L26" s="137"/>
      <c r="M26" s="137" t="n">
        <f aca="false">A26</f>
        <v>229.666666230187</v>
      </c>
      <c r="N26" s="137" t="n">
        <f aca="false">MIN(B26,E26,H26,K26)</f>
        <v>249104.666666667</v>
      </c>
      <c r="O26" s="137"/>
      <c r="P26" s="137" t="n">
        <f aca="false">A26</f>
        <v>229.666666230187</v>
      </c>
      <c r="Q26" s="137" t="n">
        <f aca="false">MIN(B26,E26,H26)</f>
        <v>249438</v>
      </c>
      <c r="R26" s="137"/>
      <c r="S26" s="137"/>
      <c r="T26" s="137"/>
      <c r="U26" s="137"/>
    </row>
    <row r="27" customFormat="false" ht="12.75" hidden="false" customHeight="false" outlineLevel="0" collapsed="false">
      <c r="A27" s="137" t="n">
        <f aca="false">AVERAGE('C1-2'!H27,'C1-3'!H27,'C1-4'!H27)</f>
        <v>246.500000040978</v>
      </c>
      <c r="B27" s="138" t="n">
        <f aca="false">AVERAGE('C1-2'!U27,'C1-3'!U27,'C1-4'!U27)</f>
        <v>249438</v>
      </c>
      <c r="D27" s="137" t="n">
        <f aca="false">AVERAGE('C1-2'!H27,'C2-3'!H27,'C2-4'!H27)</f>
        <v>250.333333117887</v>
      </c>
      <c r="E27" s="137" t="n">
        <f aca="false">AVERAGE('C1-2'!V27,'C2-3'!U27,'C2-4'!U27)</f>
        <v>249838</v>
      </c>
      <c r="F27" s="137"/>
      <c r="G27" s="137" t="n">
        <f aca="false">AVERAGE('C1-3'!H27,'C2-3'!H27,'C3-4'!H27)</f>
        <v>252.166666565463</v>
      </c>
      <c r="H27" s="137" t="n">
        <f aca="false">AVERAGE('C1-3'!V27,'C2-3'!V27,'C3-4'!U27)</f>
        <v>249838</v>
      </c>
      <c r="I27" s="137"/>
      <c r="J27" s="137" t="n">
        <f aca="false">AVERAGE('C1-4'!H27,'C2-4'!H27,'C3-4'!H27)</f>
        <v>253.999999593943</v>
      </c>
      <c r="K27" s="137" t="n">
        <f aca="false">AVERAGE('C1-4'!V27,'C2-4'!V27,'C3-4'!V27)</f>
        <v>207448.333333333</v>
      </c>
      <c r="L27" s="137"/>
      <c r="M27" s="137" t="n">
        <f aca="false">A27</f>
        <v>246.500000040978</v>
      </c>
      <c r="N27" s="137" t="n">
        <f aca="false">MIN(B27,E27,H27,K27)</f>
        <v>207448.333333333</v>
      </c>
      <c r="O27" s="137"/>
      <c r="P27" s="137" t="n">
        <f aca="false">A27</f>
        <v>246.500000040978</v>
      </c>
      <c r="Q27" s="137" t="n">
        <f aca="false">MIN(B27,E27,H27)</f>
        <v>249438</v>
      </c>
      <c r="R27" s="137"/>
      <c r="S27" s="137"/>
      <c r="T27" s="137"/>
      <c r="U27" s="137"/>
    </row>
    <row r="28" customFormat="false" ht="12.75" hidden="false" customHeight="false" outlineLevel="0" collapsed="false">
      <c r="A28" s="137" t="n">
        <f aca="false">AVERAGE('C1-2'!H28,'C1-3'!H28,'C1-4'!H28)</f>
        <v>263.333333013579</v>
      </c>
      <c r="B28" s="138" t="n">
        <f aca="false">AVERAGE('C1-2'!U28,'C1-3'!U28,'C1-4'!U28)</f>
        <v>249438</v>
      </c>
      <c r="D28" s="137" t="n">
        <f aca="false">AVERAGE('C1-2'!H28,'C2-3'!H28,'C2-4'!H28)</f>
        <v>267.166666509584</v>
      </c>
      <c r="E28" s="137" t="n">
        <f aca="false">AVERAGE('C1-2'!V28,'C2-3'!U28,'C2-4'!U28)</f>
        <v>249838</v>
      </c>
      <c r="F28" s="137"/>
      <c r="G28" s="137" t="n">
        <f aca="false">AVERAGE('C1-3'!H28,'C2-3'!H28,'C3-4'!H28)</f>
        <v>268.999999747612</v>
      </c>
      <c r="H28" s="137" t="n">
        <f aca="false">AVERAGE('C1-3'!V28,'C2-3'!V28,'C3-4'!U28)</f>
        <v>249838</v>
      </c>
      <c r="I28" s="137"/>
      <c r="J28" s="137" t="n">
        <f aca="false">AVERAGE('C1-4'!H28,'C2-4'!H28,'C3-4'!H28)</f>
        <v>270.833333195187</v>
      </c>
      <c r="K28" s="137" t="n">
        <f aca="false">AVERAGE('C1-4'!V28,'C2-4'!V28,'C3-4'!V28)</f>
        <v>249104.666666667</v>
      </c>
      <c r="L28" s="137"/>
      <c r="M28" s="137" t="n">
        <f aca="false">A28</f>
        <v>263.333333013579</v>
      </c>
      <c r="N28" s="137" t="n">
        <f aca="false">MIN(B28,E28,H28,K28)</f>
        <v>249104.666666667</v>
      </c>
      <c r="O28" s="137"/>
      <c r="P28" s="137" t="n">
        <f aca="false">A28</f>
        <v>263.333333013579</v>
      </c>
      <c r="Q28" s="137" t="n">
        <f aca="false">MIN(B28,E28,H28)</f>
        <v>249438</v>
      </c>
      <c r="R28" s="137"/>
      <c r="S28" s="137"/>
      <c r="T28" s="137"/>
      <c r="U28" s="137"/>
    </row>
    <row r="29" customFormat="false" ht="12.75" hidden="false" customHeight="false" outlineLevel="0" collapsed="false">
      <c r="A29" s="137" t="n">
        <f aca="false">AVERAGE('C1-2'!H29,'C1-3'!H29,'C1-4'!H29)</f>
        <v>280.166666195728</v>
      </c>
      <c r="B29" s="138" t="n">
        <f aca="false">AVERAGE('C1-2'!U29,'C1-3'!U29,'C1-4'!U29)</f>
        <v>249438</v>
      </c>
      <c r="D29" s="137" t="n">
        <f aca="false">AVERAGE('C1-2'!H29,'C2-3'!H29,'C2-4'!H29)</f>
        <v>283.833333090879</v>
      </c>
      <c r="E29" s="137" t="n">
        <f aca="false">AVERAGE('C1-2'!V29,'C2-3'!U29,'C2-4'!U29)</f>
        <v>249838</v>
      </c>
      <c r="F29" s="137"/>
      <c r="G29" s="137" t="n">
        <f aca="false">AVERAGE('C1-3'!H29,'C2-3'!H29,'C3-4'!H29)</f>
        <v>285.666666328907</v>
      </c>
      <c r="H29" s="137" t="n">
        <f aca="false">AVERAGE('C1-3'!V29,'C2-3'!V29,'C3-4'!U29)</f>
        <v>249838</v>
      </c>
      <c r="I29" s="137"/>
      <c r="J29" s="137" t="n">
        <f aca="false">AVERAGE('C1-4'!H29,'C2-4'!H29,'C3-4'!H29)</f>
        <v>287.666666377336</v>
      </c>
      <c r="K29" s="137" t="n">
        <f aca="false">AVERAGE('C1-4'!V29,'C2-4'!V29,'C3-4'!V29)</f>
        <v>249104.666666667</v>
      </c>
      <c r="L29" s="137"/>
      <c r="M29" s="137" t="n">
        <f aca="false">A29</f>
        <v>280.166666195728</v>
      </c>
      <c r="N29" s="137" t="n">
        <f aca="false">MIN(B29,E29,H29,K29)</f>
        <v>249104.666666667</v>
      </c>
      <c r="O29" s="137"/>
      <c r="P29" s="137" t="n">
        <f aca="false">A29</f>
        <v>280.166666195728</v>
      </c>
      <c r="Q29" s="137" t="n">
        <f aca="false">MIN(B29,E29,H29)</f>
        <v>249438</v>
      </c>
      <c r="R29" s="137"/>
      <c r="S29" s="137"/>
      <c r="T29" s="137"/>
      <c r="U29" s="137"/>
    </row>
    <row r="30" customFormat="false" ht="12.75" hidden="false" customHeight="false" outlineLevel="0" collapsed="false">
      <c r="A30" s="137" t="n">
        <f aca="false">AVERAGE('C1-2'!H30,'C1-3'!H30,'C1-4'!H30)</f>
        <v>296.999999796972</v>
      </c>
      <c r="B30" s="138" t="n">
        <f aca="false">AVERAGE('C1-2'!U30,'C1-3'!U30,'C1-4'!U30)</f>
        <v>249438</v>
      </c>
      <c r="D30" s="137" t="n">
        <f aca="false">AVERAGE('C1-2'!H30,'C2-3'!H30,'C2-4'!H30)</f>
        <v>300.833332873881</v>
      </c>
      <c r="E30" s="137" t="n">
        <f aca="false">AVERAGE('C1-2'!V30,'C2-3'!U30,'C2-4'!U30)</f>
        <v>249838</v>
      </c>
      <c r="F30" s="137"/>
      <c r="G30" s="137" t="n">
        <f aca="false">AVERAGE('C1-3'!H30,'C2-3'!H30,'C3-4'!H30)</f>
        <v>302.666666321456</v>
      </c>
      <c r="H30" s="137" t="n">
        <f aca="false">AVERAGE('C1-3'!V30,'C2-3'!V30,'C3-4'!U30)</f>
        <v>249838</v>
      </c>
      <c r="I30" s="137"/>
      <c r="J30" s="137" t="n">
        <f aca="false">AVERAGE('C1-4'!H30,'C2-4'!H30,'C3-4'!H30)</f>
        <v>304.499999349937</v>
      </c>
      <c r="K30" s="137" t="n">
        <f aca="false">AVERAGE('C1-4'!V30,'C2-4'!V30,'C3-4'!V30)</f>
        <v>249104.666666667</v>
      </c>
      <c r="L30" s="137"/>
      <c r="M30" s="137" t="n">
        <f aca="false">A30</f>
        <v>296.999999796972</v>
      </c>
      <c r="N30" s="137" t="n">
        <f aca="false">MIN(B30,E30,H30,K30)</f>
        <v>249104.666666667</v>
      </c>
      <c r="O30" s="137"/>
      <c r="P30" s="137" t="n">
        <f aca="false">A30</f>
        <v>296.999999796972</v>
      </c>
      <c r="Q30" s="137" t="n">
        <f aca="false">MIN(B30,E30,H30)</f>
        <v>249438</v>
      </c>
      <c r="R30" s="137"/>
      <c r="S30" s="137"/>
      <c r="T30" s="137"/>
      <c r="U30" s="137"/>
    </row>
    <row r="31" customFormat="false" ht="12.75" hidden="false" customHeight="false" outlineLevel="0" collapsed="false">
      <c r="A31" s="137" t="n">
        <f aca="false">AVERAGE('C1-2'!H31,'C1-3'!H31,'C1-4'!H31)</f>
        <v>313.666666587815</v>
      </c>
      <c r="B31" s="138" t="n">
        <f aca="false">AVERAGE('C1-2'!U31,'C1-3'!U31,'C1-4'!U31)</f>
        <v>249438</v>
      </c>
      <c r="D31" s="137" t="n">
        <f aca="false">AVERAGE('C1-2'!H31,'C2-3'!H31,'C2-4'!H31)</f>
        <v>317.499999874271</v>
      </c>
      <c r="E31" s="137" t="n">
        <f aca="false">AVERAGE('C1-2'!V31,'C2-3'!U31,'C2-4'!U31)</f>
        <v>249838</v>
      </c>
      <c r="F31" s="137"/>
      <c r="G31" s="137" t="n">
        <f aca="false">AVERAGE('C1-3'!H31,'C2-3'!H31,'C3-4'!H31)</f>
        <v>319.333333112299</v>
      </c>
      <c r="H31" s="137" t="n">
        <f aca="false">AVERAGE('C1-3'!V31,'C2-3'!V31,'C3-4'!U31)</f>
        <v>249838</v>
      </c>
      <c r="I31" s="137"/>
      <c r="J31" s="137" t="n">
        <f aca="false">AVERAGE('C1-4'!H31,'C2-4'!H31,'C3-4'!H31)</f>
        <v>321.166666350327</v>
      </c>
      <c r="K31" s="137" t="n">
        <f aca="false">AVERAGE('C1-4'!V31,'C2-4'!V31,'C3-4'!V31)</f>
        <v>249104.666666667</v>
      </c>
      <c r="L31" s="137"/>
      <c r="M31" s="137" t="n">
        <f aca="false">A31</f>
        <v>313.666666587815</v>
      </c>
      <c r="N31" s="137" t="n">
        <f aca="false">MIN(B31,E31,H31,K31)</f>
        <v>249104.666666667</v>
      </c>
      <c r="O31" s="137"/>
      <c r="P31" s="137" t="n">
        <f aca="false">A31</f>
        <v>313.666666587815</v>
      </c>
      <c r="Q31" s="137" t="n">
        <f aca="false">MIN(B31,E31,H31)</f>
        <v>249438</v>
      </c>
      <c r="R31" s="137"/>
      <c r="S31" s="137"/>
      <c r="T31" s="137"/>
      <c r="U31" s="137"/>
    </row>
    <row r="32" customFormat="false" ht="12.75" hidden="false" customHeight="false" outlineLevel="0" collapsed="false">
      <c r="A32" s="137" t="n">
        <f aca="false">AVERAGE('C1-2'!H32,'C1-3'!H32,'C1-4'!H32)</f>
        <v>330.499999560416</v>
      </c>
      <c r="B32" s="138" t="n">
        <f aca="false">AVERAGE('C1-2'!U32,'C1-3'!U32,'C1-4'!U32)</f>
        <v>249438</v>
      </c>
      <c r="D32" s="137" t="n">
        <f aca="false">AVERAGE('C1-2'!H32,'C2-3'!H32,'C2-4'!H32)</f>
        <v>334.33333305642</v>
      </c>
      <c r="E32" s="137" t="n">
        <f aca="false">AVERAGE('C1-2'!V32,'C2-3'!U32,'C2-4'!U32)</f>
        <v>249838</v>
      </c>
      <c r="F32" s="137"/>
      <c r="G32" s="137" t="n">
        <f aca="false">AVERAGE('C1-3'!H32,'C2-3'!H32,'C3-4'!H32)</f>
        <v>336.166666294448</v>
      </c>
      <c r="H32" s="137" t="n">
        <f aca="false">AVERAGE('C1-3'!V32,'C2-3'!V32,'C3-4'!U32)</f>
        <v>249838</v>
      </c>
      <c r="I32" s="137"/>
      <c r="J32" s="137" t="n">
        <f aca="false">AVERAGE('C1-4'!H32,'C2-4'!H32,'C3-4'!H32)</f>
        <v>337.999999742024</v>
      </c>
      <c r="K32" s="137" t="n">
        <f aca="false">AVERAGE('C1-4'!V32,'C2-4'!V32,'C3-4'!V32)</f>
        <v>249104.666666667</v>
      </c>
      <c r="L32" s="137"/>
      <c r="M32" s="137" t="n">
        <f aca="false">A32</f>
        <v>330.499999560416</v>
      </c>
      <c r="N32" s="137" t="n">
        <f aca="false">MIN(B32,E32,H32,K32)</f>
        <v>249104.666666667</v>
      </c>
      <c r="O32" s="137"/>
      <c r="P32" s="137" t="n">
        <f aca="false">A32</f>
        <v>330.499999560416</v>
      </c>
      <c r="Q32" s="137" t="n">
        <f aca="false">MIN(B32,E32,H32)</f>
        <v>249438</v>
      </c>
      <c r="R32" s="137"/>
      <c r="S32" s="137"/>
      <c r="T32" s="137"/>
      <c r="U32" s="137"/>
    </row>
    <row r="33" customFormat="false" ht="12.75" hidden="false" customHeight="false" outlineLevel="0" collapsed="false">
      <c r="A33" s="137" t="n">
        <f aca="false">AVERAGE('C1-2'!H33,'C1-3'!H33,'C1-4'!H33)</f>
        <v>347.333332952112</v>
      </c>
      <c r="B33" s="138" t="n">
        <f aca="false">AVERAGE('C1-2'!U33,'C1-3'!U33,'C1-4'!U33)</f>
        <v>249438</v>
      </c>
      <c r="D33" s="137" t="n">
        <f aca="false">AVERAGE('C1-2'!H33,'C2-3'!H33,'C2-4'!H33)</f>
        <v>350.999999637716</v>
      </c>
      <c r="E33" s="137" t="n">
        <f aca="false">AVERAGE('C1-2'!V33,'C2-3'!U33,'C2-4'!U33)</f>
        <v>249838</v>
      </c>
      <c r="F33" s="137"/>
      <c r="G33" s="137" t="n">
        <f aca="false">AVERAGE('C1-3'!H33,'C2-3'!H33,'C3-4'!H33)</f>
        <v>352.999999686144</v>
      </c>
      <c r="H33" s="137" t="n">
        <f aca="false">AVERAGE('C1-3'!V33,'C2-3'!V33,'C3-4'!U33)</f>
        <v>249838</v>
      </c>
      <c r="I33" s="137"/>
      <c r="J33" s="137" t="n">
        <f aca="false">AVERAGE('C1-4'!H33,'C2-4'!H33,'C3-4'!H33)</f>
        <v>354.666666323319</v>
      </c>
      <c r="K33" s="137" t="n">
        <f aca="false">AVERAGE('C1-4'!V33,'C2-4'!V33,'C3-4'!V33)</f>
        <v>249104.666666667</v>
      </c>
      <c r="L33" s="137"/>
      <c r="M33" s="137" t="n">
        <f aca="false">A33</f>
        <v>347.333332952112</v>
      </c>
      <c r="N33" s="137" t="n">
        <f aca="false">MIN(B33,E33,H33,K33)</f>
        <v>249104.666666667</v>
      </c>
      <c r="O33" s="137"/>
      <c r="P33" s="137" t="n">
        <f aca="false">A33</f>
        <v>347.333332952112</v>
      </c>
      <c r="Q33" s="137" t="n">
        <f aca="false">MIN(B33,E33,H33)</f>
        <v>249438</v>
      </c>
      <c r="R33" s="137"/>
      <c r="S33" s="137"/>
      <c r="T33" s="137"/>
      <c r="U33" s="137"/>
    </row>
    <row r="34" customFormat="false" ht="12.75" hidden="false" customHeight="false" outlineLevel="0" collapsed="false">
      <c r="A34" s="137" t="n">
        <f aca="false">AVERAGE('C1-2'!H34,'C1-3'!H34,'C1-4'!H34)</f>
        <v>364.166666762903</v>
      </c>
      <c r="B34" s="138" t="n">
        <f aca="false">AVERAGE('C1-2'!U34,'C1-3'!U34,'C1-4'!U34)</f>
        <v>249438</v>
      </c>
      <c r="D34" s="137" t="n">
        <f aca="false">AVERAGE('C1-2'!H34,'C2-3'!H34,'C2-4'!H34)</f>
        <v>367.833332819864</v>
      </c>
      <c r="E34" s="137" t="n">
        <f aca="false">AVERAGE('C1-2'!V34,'C2-3'!U34,'C2-4'!U34)</f>
        <v>249838</v>
      </c>
      <c r="F34" s="137"/>
      <c r="G34" s="137" t="n">
        <f aca="false">AVERAGE('C1-3'!H34,'C2-3'!H34,'C3-4'!H34)</f>
        <v>369.66666626744</v>
      </c>
      <c r="H34" s="137" t="n">
        <f aca="false">AVERAGE('C1-3'!V34,'C2-3'!V34,'C3-4'!U34)</f>
        <v>249838</v>
      </c>
      <c r="I34" s="137"/>
      <c r="J34" s="137" t="n">
        <f aca="false">AVERAGE('C1-4'!H34,'C2-4'!H34,'C3-4'!H34)</f>
        <v>371.666666315869</v>
      </c>
      <c r="K34" s="137" t="n">
        <f aca="false">AVERAGE('C1-4'!V34,'C2-4'!V34,'C3-4'!V34)</f>
        <v>249104.666666667</v>
      </c>
      <c r="L34" s="137"/>
      <c r="M34" s="137" t="n">
        <f aca="false">A34</f>
        <v>364.166666762903</v>
      </c>
      <c r="N34" s="137" t="n">
        <f aca="false">MIN(B34,E34,H34,K34)</f>
        <v>249104.666666667</v>
      </c>
      <c r="O34" s="137"/>
      <c r="P34" s="137" t="n">
        <f aca="false">A34</f>
        <v>364.166666762903</v>
      </c>
      <c r="Q34" s="137" t="n">
        <f aca="false">MIN(B34,E34,H34)</f>
        <v>249438</v>
      </c>
      <c r="R34" s="137"/>
      <c r="S34" s="137"/>
      <c r="T34" s="137"/>
      <c r="U34" s="137"/>
    </row>
    <row r="35" customFormat="false" ht="12.75" hidden="false" customHeight="false" outlineLevel="0" collapsed="false">
      <c r="A35" s="137" t="n">
        <f aca="false">AVERAGE('C1-2'!H35,'C1-3'!H35,'C1-4'!H35)</f>
        <v>380.833332925104</v>
      </c>
      <c r="B35" s="138" t="n">
        <f aca="false">AVERAGE('C1-2'!U35,'C1-3'!U35,'C1-4'!U35)</f>
        <v>249438</v>
      </c>
      <c r="D35" s="137" t="n">
        <f aca="false">AVERAGE('C1-2'!H35,'C2-3'!H35,'C2-4'!H35)</f>
        <v>384.833333231509</v>
      </c>
      <c r="E35" s="137" t="n">
        <f aca="false">AVERAGE('C1-2'!V35,'C2-3'!U35,'C2-4'!U35)</f>
        <v>208315</v>
      </c>
      <c r="F35" s="137"/>
      <c r="G35" s="137" t="n">
        <f aca="false">AVERAGE('C1-3'!H35,'C2-3'!H35,'C3-4'!H35)</f>
        <v>386.499999868684</v>
      </c>
      <c r="H35" s="137" t="n">
        <f aca="false">AVERAGE('C1-3'!V35,'C2-3'!V35,'C3-4'!U35)</f>
        <v>249838</v>
      </c>
      <c r="I35" s="137"/>
      <c r="J35" s="137" t="n">
        <f aca="false">AVERAGE('C1-4'!H35,'C2-4'!H35,'C3-4'!H35)</f>
        <v>388.166666505858</v>
      </c>
      <c r="K35" s="137" t="n">
        <f aca="false">AVERAGE('C1-4'!V35,'C2-4'!V35,'C3-4'!V35)</f>
        <v>249104.666666667</v>
      </c>
      <c r="L35" s="137"/>
      <c r="M35" s="137" t="n">
        <f aca="false">A35</f>
        <v>380.833332925104</v>
      </c>
      <c r="N35" s="137" t="n">
        <f aca="false">MIN(B35,E35,H35,K35)</f>
        <v>208315</v>
      </c>
      <c r="O35" s="137"/>
      <c r="P35" s="137" t="n">
        <f aca="false">A35</f>
        <v>380.833332925104</v>
      </c>
      <c r="Q35" s="137" t="n">
        <f aca="false">MIN(B35,E35,H35)</f>
        <v>208315</v>
      </c>
      <c r="R35" s="137"/>
      <c r="S35" s="137"/>
      <c r="T35" s="137"/>
      <c r="U35" s="137"/>
    </row>
    <row r="36" customFormat="false" ht="12.75" hidden="false" customHeight="false" outlineLevel="0" collapsed="false">
      <c r="A36" s="137" t="n">
        <f aca="false">AVERAGE('C1-2'!H36,'C1-3'!H36,'C1-4'!H36)</f>
        <v>397.666666107252</v>
      </c>
      <c r="B36" s="138" t="n">
        <f aca="false">AVERAGE('C1-2'!U36,'C1-3'!U36,'C1-4'!U36)</f>
        <v>249438</v>
      </c>
      <c r="D36" s="137" t="n">
        <f aca="false">AVERAGE('C1-2'!H36,'C2-3'!H36,'C2-4'!H36)</f>
        <v>401.499999603257</v>
      </c>
      <c r="E36" s="137" t="n">
        <f aca="false">AVERAGE('C1-2'!V36,'C2-3'!U36,'C2-4'!U36)</f>
        <v>249838</v>
      </c>
      <c r="F36" s="137"/>
      <c r="G36" s="137" t="n">
        <f aca="false">AVERAGE('C1-3'!H36,'C2-3'!H36,'C3-4'!H36)</f>
        <v>403.333333050832</v>
      </c>
      <c r="H36" s="137" t="n">
        <f aca="false">AVERAGE('C1-3'!V36,'C2-3'!V36,'C3-4'!U36)</f>
        <v>249838</v>
      </c>
      <c r="I36" s="137"/>
      <c r="J36" s="137" t="n">
        <f aca="false">AVERAGE('C1-4'!H36,'C2-4'!H36,'C3-4'!H36)</f>
        <v>405.166666498408</v>
      </c>
      <c r="K36" s="137" t="n">
        <f aca="false">AVERAGE('C1-4'!V36,'C2-4'!V36,'C3-4'!V36)</f>
        <v>249104.666666667</v>
      </c>
      <c r="L36" s="137"/>
      <c r="M36" s="137" t="n">
        <f aca="false">A36</f>
        <v>397.666666107252</v>
      </c>
      <c r="N36" s="137" t="n">
        <f aca="false">MIN(B36,E36,H36,K36)</f>
        <v>249104.666666667</v>
      </c>
      <c r="O36" s="137"/>
      <c r="P36" s="137" t="n">
        <f aca="false">A36</f>
        <v>397.666666107252</v>
      </c>
      <c r="Q36" s="137" t="n">
        <f aca="false">MIN(B36,E36,H36)</f>
        <v>249438</v>
      </c>
      <c r="R36" s="137"/>
      <c r="S36" s="137"/>
      <c r="T36" s="137"/>
      <c r="U36" s="137"/>
    </row>
    <row r="37" customFormat="false" ht="12.75" hidden="false" customHeight="false" outlineLevel="0" collapsed="false">
      <c r="A37" s="137" t="n">
        <f aca="false">AVERAGE('C1-2'!H37,'C1-3'!H37,'C1-4'!H37)</f>
        <v>414.666666518897</v>
      </c>
      <c r="B37" s="138" t="n">
        <f aca="false">AVERAGE('C1-2'!U37,'C1-3'!U37,'C1-4'!U37)</f>
        <v>249438</v>
      </c>
      <c r="D37" s="137" t="n">
        <f aca="false">AVERAGE('C1-2'!H37,'C2-3'!H37,'C2-4'!H37)</f>
        <v>418.333332994953</v>
      </c>
      <c r="E37" s="137" t="n">
        <f aca="false">AVERAGE('C1-2'!V37,'C2-3'!U37,'C2-4'!U37)</f>
        <v>208729855.48</v>
      </c>
      <c r="F37" s="137"/>
      <c r="G37" s="137" t="n">
        <f aca="false">AVERAGE('C1-3'!H37,'C2-3'!H37,'C3-4'!H37)</f>
        <v>419.999999632128</v>
      </c>
      <c r="H37" s="137" t="n">
        <f aca="false">AVERAGE('C1-3'!V37,'C2-3'!V37,'C3-4'!U37)</f>
        <v>249838</v>
      </c>
      <c r="I37" s="137"/>
      <c r="J37" s="137" t="n">
        <f aca="false">AVERAGE('C1-4'!H37,'C2-4'!H37,'C3-4'!H37)</f>
        <v>421.999999680556</v>
      </c>
      <c r="K37" s="137" t="n">
        <f aca="false">AVERAGE('C1-4'!V37,'C2-4'!V37,'C3-4'!V37)</f>
        <v>249104.666666667</v>
      </c>
      <c r="L37" s="137"/>
      <c r="M37" s="137" t="n">
        <f aca="false">A37</f>
        <v>414.666666518897</v>
      </c>
      <c r="N37" s="137" t="n">
        <f aca="false">MIN(B37,E37,H37,K37)</f>
        <v>249104.666666667</v>
      </c>
      <c r="O37" s="137"/>
      <c r="P37" s="137" t="n">
        <f aca="false">A37</f>
        <v>414.666666518897</v>
      </c>
      <c r="Q37" s="137" t="n">
        <f aca="false">MIN(B37,E37,H37)</f>
        <v>249438</v>
      </c>
      <c r="R37" s="137"/>
      <c r="S37" s="137"/>
      <c r="T37" s="137"/>
      <c r="U37" s="137"/>
    </row>
    <row r="38" customFormat="false" ht="12.75" hidden="false" customHeight="false" outlineLevel="0" collapsed="false">
      <c r="A38" s="137" t="n">
        <f aca="false">AVERAGE('C1-2'!H38,'C1-3'!H38,'C1-4'!H38)</f>
        <v>431.499999910593</v>
      </c>
      <c r="B38" s="138" t="n">
        <f aca="false">AVERAGE('C1-2'!U38,'C1-3'!U38,'C1-4'!U38)</f>
        <v>249438</v>
      </c>
      <c r="D38" s="137" t="n">
        <f aca="false">AVERAGE('C1-2'!H38,'C2-3'!H38,'C2-4'!H38)</f>
        <v>434.999999785796</v>
      </c>
      <c r="E38" s="137" t="n">
        <f aca="false">AVERAGE('C1-2'!V38,'C2-3'!U38,'C2-4'!U38)</f>
        <v>249838</v>
      </c>
      <c r="F38" s="137"/>
      <c r="G38" s="137" t="n">
        <f aca="false">AVERAGE('C1-3'!H38,'C2-3'!H38,'C3-4'!H38)</f>
        <v>436.999999834225</v>
      </c>
      <c r="H38" s="137" t="n">
        <f aca="false">AVERAGE('C1-3'!V38,'C2-3'!V38,'C3-4'!U38)</f>
        <v>249838</v>
      </c>
      <c r="I38" s="137"/>
      <c r="J38" s="137" t="n">
        <f aca="false">AVERAGE('C1-4'!H38,'C2-4'!H38,'C3-4'!H38)</f>
        <v>438.833332862705</v>
      </c>
      <c r="K38" s="137" t="n">
        <f aca="false">AVERAGE('C1-4'!V38,'C2-4'!V38,'C3-4'!V38)</f>
        <v>249104.666666667</v>
      </c>
      <c r="L38" s="137"/>
      <c r="M38" s="137" t="n">
        <f aca="false">A38</f>
        <v>431.499999910593</v>
      </c>
      <c r="N38" s="137" t="n">
        <f aca="false">MIN(B38,E38,H38,K38)</f>
        <v>249104.666666667</v>
      </c>
      <c r="O38" s="137"/>
      <c r="P38" s="137" t="n">
        <f aca="false">A38</f>
        <v>431.499999910593</v>
      </c>
      <c r="Q38" s="137" t="n">
        <f aca="false">MIN(B38,E38,H38)</f>
        <v>249438</v>
      </c>
      <c r="R38" s="137"/>
      <c r="S38" s="137"/>
      <c r="T38" s="137"/>
      <c r="U38" s="137"/>
    </row>
    <row r="39" customFormat="false" ht="12.75" hidden="false" customHeight="false" outlineLevel="0" collapsed="false">
      <c r="A39" s="137" t="n">
        <f aca="false">AVERAGE('C1-2'!H39,'C1-3'!H39,'C1-4'!H39)</f>
        <v>448.166666282341</v>
      </c>
      <c r="B39" s="138" t="n">
        <f aca="false">AVERAGE('C1-2'!U39,'C1-3'!U39,'C1-4'!U39)</f>
        <v>249438</v>
      </c>
      <c r="D39" s="137" t="n">
        <f aca="false">AVERAGE('C1-2'!H39,'C2-3'!H39,'C2-4'!H39)</f>
        <v>451.833333177492</v>
      </c>
      <c r="E39" s="137" t="n">
        <f aca="false">AVERAGE('C1-2'!V39,'C2-3'!U39,'C2-4'!U39)</f>
        <v>249838</v>
      </c>
      <c r="F39" s="137"/>
      <c r="G39" s="137" t="n">
        <f aca="false">AVERAGE('C1-3'!H39,'C2-3'!H39,'C3-4'!H39)</f>
        <v>453.666666625068</v>
      </c>
      <c r="H39" s="137" t="n">
        <f aca="false">AVERAGE('C1-3'!V39,'C2-3'!V39,'C3-4'!U39)</f>
        <v>249838</v>
      </c>
      <c r="I39" s="137"/>
      <c r="J39" s="137" t="n">
        <f aca="false">AVERAGE('C1-4'!H39,'C2-4'!H39,'C3-4'!H39)</f>
        <v>455.666666673496</v>
      </c>
      <c r="K39" s="137" t="n">
        <f aca="false">AVERAGE('C1-4'!V39,'C2-4'!V39,'C3-4'!V39)</f>
        <v>249104.666666667</v>
      </c>
      <c r="L39" s="137"/>
      <c r="M39" s="137" t="n">
        <f aca="false">A39</f>
        <v>448.166666282341</v>
      </c>
      <c r="N39" s="137" t="n">
        <f aca="false">MIN(B39,E39,H39,K39)</f>
        <v>249104.666666667</v>
      </c>
      <c r="O39" s="137"/>
      <c r="P39" s="137" t="n">
        <f aca="false">A39</f>
        <v>448.166666282341</v>
      </c>
      <c r="Q39" s="137" t="n">
        <f aca="false">MIN(B39,E39,H39)</f>
        <v>249438</v>
      </c>
      <c r="R39" s="137"/>
      <c r="S39" s="137"/>
      <c r="T39" s="137"/>
      <c r="U39" s="137"/>
    </row>
    <row r="40" customFormat="false" ht="12.75" hidden="false" customHeight="false" outlineLevel="0" collapsed="false">
      <c r="A40" s="137" t="n">
        <f aca="false">AVERAGE('C1-2'!H40,'C1-3'!H40,'C1-4'!H40)</f>
        <v>464.833332654089</v>
      </c>
      <c r="B40" s="138" t="n">
        <f aca="false">AVERAGE('C1-2'!U40,'C1-3'!U40,'C1-4'!U40)</f>
        <v>208015</v>
      </c>
      <c r="D40" s="137" t="n">
        <f aca="false">AVERAGE('C1-2'!H40,'C2-3'!H40,'C2-4'!H40)</f>
        <v>468.666666150093</v>
      </c>
      <c r="E40" s="137" t="n">
        <f aca="false">AVERAGE('C1-2'!V40,'C2-3'!U40,'C2-4'!U40)</f>
        <v>249838</v>
      </c>
      <c r="F40" s="137"/>
      <c r="G40" s="137" t="n">
        <f aca="false">AVERAGE('C1-3'!H40,'C2-3'!H40,'C3-4'!H40)</f>
        <v>470.666666198522</v>
      </c>
      <c r="H40" s="137" t="n">
        <f aca="false">AVERAGE('C1-3'!V40,'C2-3'!V40,'C3-4'!U40)</f>
        <v>249838</v>
      </c>
      <c r="I40" s="137"/>
      <c r="J40" s="137" t="n">
        <f aca="false">AVERAGE('C1-4'!H40,'C2-4'!H40,'C3-4'!H40)</f>
        <v>472.499999646097</v>
      </c>
      <c r="K40" s="137" t="n">
        <f aca="false">AVERAGE('C1-4'!V40,'C2-4'!V40,'C3-4'!V40)</f>
        <v>249104.666666667</v>
      </c>
      <c r="L40" s="137"/>
      <c r="M40" s="137" t="n">
        <f aca="false">A40</f>
        <v>464.833332654089</v>
      </c>
      <c r="N40" s="137" t="n">
        <f aca="false">MIN(B40,E40,H40,K40)</f>
        <v>208015</v>
      </c>
      <c r="O40" s="137"/>
      <c r="P40" s="137" t="n">
        <f aca="false">A40</f>
        <v>464.833332654089</v>
      </c>
      <c r="Q40" s="137" t="n">
        <f aca="false">MIN(B40,E40,H40)</f>
        <v>208015</v>
      </c>
      <c r="R40" s="137"/>
      <c r="S40" s="137"/>
      <c r="T40" s="137"/>
      <c r="U40" s="137"/>
    </row>
    <row r="41" customFormat="false" ht="12.75" hidden="false" customHeight="false" outlineLevel="0" collapsed="false">
      <c r="A41" s="137" t="n">
        <f aca="false">AVERAGE('C1-2'!H41,'C1-3'!H41,'C1-4'!H41)</f>
        <v>481.66666646488</v>
      </c>
      <c r="B41" s="138" t="n">
        <f aca="false">AVERAGE('C1-2'!U41,'C1-3'!U41,'C1-4'!U41)</f>
        <v>249438</v>
      </c>
      <c r="D41" s="137" t="n">
        <f aca="false">AVERAGE('C1-2'!H41,'C2-3'!H41,'C2-4'!H41)</f>
        <v>485.499999751337</v>
      </c>
      <c r="E41" s="137" t="n">
        <f aca="false">AVERAGE('C1-2'!V41,'C2-3'!U41,'C2-4'!U41)</f>
        <v>249838</v>
      </c>
      <c r="F41" s="137"/>
      <c r="G41" s="137" t="n">
        <f aca="false">AVERAGE('C1-3'!H41,'C2-3'!H41,'C3-4'!H41)</f>
        <v>487.333332989365</v>
      </c>
      <c r="H41" s="137" t="n">
        <f aca="false">AVERAGE('C1-3'!V41,'C2-3'!V41,'C3-4'!U41)</f>
        <v>249838</v>
      </c>
      <c r="I41" s="137"/>
      <c r="J41" s="137" t="n">
        <f aca="false">AVERAGE('C1-4'!H41,'C2-4'!H41,'C3-4'!H41)</f>
        <v>489.166666227393</v>
      </c>
      <c r="K41" s="137" t="n">
        <f aca="false">AVERAGE('C1-4'!V41,'C2-4'!V41,'C3-4'!V41)</f>
        <v>249104.666666667</v>
      </c>
      <c r="L41" s="137"/>
      <c r="M41" s="137" t="n">
        <f aca="false">A41</f>
        <v>481.66666646488</v>
      </c>
      <c r="N41" s="137" t="n">
        <f aca="false">MIN(B41,E41,H41,K41)</f>
        <v>249104.666666667</v>
      </c>
      <c r="O41" s="137"/>
      <c r="P41" s="137" t="n">
        <f aca="false">A41</f>
        <v>481.66666646488</v>
      </c>
      <c r="Q41" s="137" t="n">
        <f aca="false">MIN(B41,E41,H41)</f>
        <v>249438</v>
      </c>
      <c r="R41" s="137"/>
      <c r="S41" s="137"/>
      <c r="T41" s="137"/>
      <c r="U41" s="137"/>
    </row>
    <row r="42" customFormat="false" ht="12.75" hidden="false" customHeight="false" outlineLevel="0" collapsed="false">
      <c r="A42" s="137" t="n">
        <f aca="false">AVERAGE('C1-2'!H42,'C1-3'!H42,'C1-4'!H42)</f>
        <v>498.499999856576</v>
      </c>
      <c r="B42" s="138" t="n">
        <f aca="false">AVERAGE('C1-2'!U42,'C1-3'!U42,'C1-4'!U42)</f>
        <v>249438</v>
      </c>
      <c r="D42" s="137" t="n">
        <f aca="false">AVERAGE('C1-2'!H42,'C2-3'!H42,'C2-4'!H42)</f>
        <v>502.16666654218</v>
      </c>
      <c r="E42" s="137" t="n">
        <f aca="false">AVERAGE('C1-2'!V42,'C2-3'!U42,'C2-4'!U42)</f>
        <v>249838</v>
      </c>
      <c r="F42" s="137"/>
      <c r="G42" s="137" t="n">
        <f aca="false">AVERAGE('C1-3'!H42,'C2-3'!H42,'C3-4'!H42)</f>
        <v>503.999999780208</v>
      </c>
      <c r="H42" s="137" t="n">
        <f aca="false">AVERAGE('C1-3'!V42,'C2-3'!V42,'C3-4'!U42)</f>
        <v>249838</v>
      </c>
      <c r="I42" s="137"/>
      <c r="J42" s="137" t="n">
        <f aca="false">AVERAGE('C1-4'!H42,'C2-4'!H42,'C3-4'!H42)</f>
        <v>505.999999619089</v>
      </c>
      <c r="K42" s="137" t="n">
        <f aca="false">AVERAGE('C1-4'!V42,'C2-4'!V42,'C3-4'!V42)</f>
        <v>249104.666666667</v>
      </c>
      <c r="L42" s="137"/>
      <c r="M42" s="137" t="n">
        <f aca="false">A42</f>
        <v>498.499999856576</v>
      </c>
      <c r="N42" s="137" t="n">
        <f aca="false">MIN(B42,E42,H42,K42)</f>
        <v>249104.666666667</v>
      </c>
      <c r="O42" s="137"/>
      <c r="P42" s="137" t="n">
        <f aca="false">A42</f>
        <v>498.499999856576</v>
      </c>
      <c r="Q42" s="137" t="n">
        <f aca="false">MIN(B42,E42,H42)</f>
        <v>249438</v>
      </c>
      <c r="R42" s="137"/>
      <c r="S42" s="137"/>
      <c r="T42" s="137"/>
      <c r="U42" s="137"/>
    </row>
    <row r="43" customFormat="false" ht="12.75" hidden="false" customHeight="false" outlineLevel="0" collapsed="false">
      <c r="A43" s="137" t="n">
        <f aca="false">AVERAGE('C1-2'!H43,'C1-3'!H43,'C1-4'!H43)</f>
        <v>515.333332829177</v>
      </c>
      <c r="B43" s="138" t="n">
        <f aca="false">AVERAGE('C1-2'!U43,'C1-3'!U43,'C1-4'!U43)</f>
        <v>249438</v>
      </c>
      <c r="D43" s="137" t="n">
        <f aca="false">AVERAGE('C1-2'!H43,'C2-3'!H43,'C2-4'!H43)</f>
        <v>518.999999724329</v>
      </c>
      <c r="E43" s="137" t="n">
        <f aca="false">AVERAGE('C1-2'!V43,'C2-3'!U43,'C2-4'!U43)</f>
        <v>249838</v>
      </c>
      <c r="F43" s="137"/>
      <c r="G43" s="137" t="n">
        <f aca="false">AVERAGE('C1-3'!H43,'C2-3'!H43,'C3-4'!H43)</f>
        <v>520.999999772757</v>
      </c>
      <c r="H43" s="137" t="n">
        <f aca="false">AVERAGE('C1-3'!V43,'C2-3'!V43,'C3-4'!U43)</f>
        <v>249838</v>
      </c>
      <c r="I43" s="137"/>
      <c r="J43" s="137" t="n">
        <f aca="false">AVERAGE('C1-4'!H43,'C2-4'!H43,'C3-4'!H43)</f>
        <v>522.66666661948</v>
      </c>
      <c r="K43" s="137" t="n">
        <f aca="false">AVERAGE('C1-4'!V43,'C2-4'!V43,'C3-4'!V43)</f>
        <v>249104.666666667</v>
      </c>
      <c r="L43" s="137"/>
      <c r="M43" s="137" t="n">
        <f aca="false">A43</f>
        <v>515.333332829177</v>
      </c>
      <c r="N43" s="137" t="n">
        <f aca="false">MIN(B43,E43,H43,K43)</f>
        <v>249104.666666667</v>
      </c>
      <c r="O43" s="137"/>
      <c r="P43" s="137" t="n">
        <f aca="false">A43</f>
        <v>515.333332829177</v>
      </c>
      <c r="Q43" s="137" t="n">
        <f aca="false">MIN(B43,E43,H43)</f>
        <v>249438</v>
      </c>
      <c r="R43" s="137"/>
      <c r="S43" s="137"/>
      <c r="T43" s="137"/>
      <c r="U43" s="137"/>
    </row>
    <row r="44" customFormat="false" ht="12.75" hidden="false" customHeight="false" outlineLevel="0" collapsed="false">
      <c r="A44" s="137" t="n">
        <f aca="false">AVERAGE('C1-2'!H44,'C1-3'!H44,'C1-4'!H44)</f>
        <v>532.166666220874</v>
      </c>
      <c r="B44" s="138" t="n">
        <f aca="false">AVERAGE('C1-2'!U44,'C1-3'!U44,'C1-4'!U44)</f>
        <v>249438</v>
      </c>
      <c r="D44" s="137" t="n">
        <f aca="false">AVERAGE('C1-2'!H44,'C2-3'!H44,'C2-4'!H44)</f>
        <v>535.833333116025</v>
      </c>
      <c r="E44" s="137" t="n">
        <f aca="false">AVERAGE('C1-2'!V44,'C2-3'!U44,'C2-4'!U44)</f>
        <v>206899910.146667</v>
      </c>
      <c r="F44" s="137"/>
      <c r="G44" s="137" t="n">
        <f aca="false">AVERAGE('C1-3'!H44,'C2-3'!H44,'C3-4'!H44)</f>
        <v>537.666666144505</v>
      </c>
      <c r="H44" s="137" t="n">
        <f aca="false">AVERAGE('C1-3'!V44,'C2-3'!V44,'C3-4'!U44)</f>
        <v>249838</v>
      </c>
      <c r="I44" s="137"/>
      <c r="J44" s="137" t="n">
        <f aca="false">AVERAGE('C1-4'!H44,'C2-4'!H44,'C3-4'!H44)</f>
        <v>539.666666192934</v>
      </c>
      <c r="K44" s="137" t="n">
        <f aca="false">AVERAGE('C1-4'!V44,'C2-4'!V44,'C3-4'!V44)</f>
        <v>249104.666666667</v>
      </c>
      <c r="L44" s="137"/>
      <c r="M44" s="137" t="n">
        <f aca="false">A44</f>
        <v>532.166666220874</v>
      </c>
      <c r="N44" s="137" t="n">
        <f aca="false">MIN(B44,E44,H44,K44)</f>
        <v>249104.666666667</v>
      </c>
      <c r="O44" s="137"/>
      <c r="P44" s="137" t="n">
        <f aca="false">A44</f>
        <v>532.166666220874</v>
      </c>
      <c r="Q44" s="137" t="n">
        <f aca="false">MIN(B44,E44,H44)</f>
        <v>249438</v>
      </c>
      <c r="R44" s="137"/>
      <c r="S44" s="137"/>
      <c r="T44" s="137"/>
      <c r="U44" s="137"/>
    </row>
    <row r="45" customFormat="false" ht="12.75" hidden="false" customHeight="false" outlineLevel="0" collapsed="false">
      <c r="A45" s="137" t="n">
        <f aca="false">AVERAGE('C1-2'!H45,'C1-3'!H45,'C1-4'!H45)</f>
        <v>549.000000031665</v>
      </c>
      <c r="B45" s="138" t="n">
        <f aca="false">AVERAGE('C1-2'!U45,'C1-3'!U45,'C1-4'!U45)</f>
        <v>249438</v>
      </c>
      <c r="D45" s="137" t="n">
        <f aca="false">AVERAGE('C1-2'!H45,'C2-3'!H45,'C2-4'!H45)</f>
        <v>552.666666507721</v>
      </c>
      <c r="E45" s="137" t="n">
        <f aca="false">AVERAGE('C1-2'!V45,'C2-3'!U45,'C2-4'!U45)</f>
        <v>249838</v>
      </c>
      <c r="F45" s="137"/>
      <c r="G45" s="137" t="n">
        <f aca="false">AVERAGE('C1-3'!H45,'C2-3'!H45,'C3-4'!H45)</f>
        <v>554.499999745749</v>
      </c>
      <c r="H45" s="137" t="n">
        <f aca="false">AVERAGE('C1-3'!V45,'C2-3'!V45,'C3-4'!U45)</f>
        <v>249838</v>
      </c>
      <c r="I45" s="137"/>
      <c r="J45" s="137" t="n">
        <f aca="false">AVERAGE('C1-4'!H45,'C2-4'!H45,'C3-4'!H45)</f>
        <v>556.499999794178</v>
      </c>
      <c r="K45" s="137" t="n">
        <f aca="false">AVERAGE('C1-4'!V45,'C2-4'!V45,'C3-4'!V45)</f>
        <v>249104.666666667</v>
      </c>
      <c r="L45" s="137"/>
      <c r="M45" s="137" t="n">
        <f aca="false">A45</f>
        <v>549.000000031665</v>
      </c>
      <c r="N45" s="137" t="n">
        <f aca="false">MIN(B45,E45,H45,K45)</f>
        <v>249104.666666667</v>
      </c>
      <c r="O45" s="137"/>
      <c r="P45" s="137" t="n">
        <f aca="false">A45</f>
        <v>549.000000031665</v>
      </c>
      <c r="Q45" s="137" t="n">
        <f aca="false">MIN(B45,E45,H45)</f>
        <v>249438</v>
      </c>
      <c r="R45" s="137"/>
      <c r="S45" s="137"/>
      <c r="T45" s="137"/>
      <c r="U45" s="137"/>
    </row>
    <row r="46" customFormat="false" ht="12.75" hidden="false" customHeight="false" outlineLevel="0" collapsed="false">
      <c r="A46" s="137" t="n">
        <f aca="false">AVERAGE('C1-2'!H46,'C1-3'!H46,'C1-4'!H46)</f>
        <v>565.666666403413</v>
      </c>
      <c r="B46" s="138" t="n">
        <f aca="false">AVERAGE('C1-2'!U46,'C1-3'!U46,'C1-4'!U46)</f>
        <v>249438</v>
      </c>
      <c r="D46" s="137" t="n">
        <f aca="false">AVERAGE('C1-2'!H46,'C2-3'!H46,'C2-4'!H46)</f>
        <v>569.499999899417</v>
      </c>
      <c r="E46" s="137" t="n">
        <f aca="false">AVERAGE('C1-2'!V46,'C2-3'!U46,'C2-4'!U46)</f>
        <v>249838</v>
      </c>
      <c r="F46" s="137"/>
      <c r="G46" s="137" t="n">
        <f aca="false">AVERAGE('C1-3'!H46,'C2-3'!H46,'C3-4'!H46)</f>
        <v>571.333333137445</v>
      </c>
      <c r="H46" s="137" t="n">
        <f aca="false">AVERAGE('C1-3'!V46,'C2-3'!V46,'C3-4'!U46)</f>
        <v>249838</v>
      </c>
      <c r="I46" s="137"/>
      <c r="J46" s="137" t="n">
        <f aca="false">AVERAGE('C1-4'!H46,'C2-4'!H46,'C3-4'!H46)</f>
        <v>573.166666585021</v>
      </c>
      <c r="K46" s="137" t="n">
        <f aca="false">AVERAGE('C1-4'!V46,'C2-4'!V46,'C3-4'!V46)</f>
        <v>249104.666666667</v>
      </c>
      <c r="L46" s="137"/>
      <c r="M46" s="137" t="n">
        <f aca="false">A46</f>
        <v>565.666666403413</v>
      </c>
      <c r="N46" s="137" t="n">
        <f aca="false">MIN(B46,E46,H46,K46)</f>
        <v>249104.666666667</v>
      </c>
      <c r="O46" s="137"/>
      <c r="P46" s="137" t="n">
        <f aca="false">A46</f>
        <v>565.666666403413</v>
      </c>
      <c r="Q46" s="137" t="n">
        <f aca="false">MIN(B46,E46,H46)</f>
        <v>249438</v>
      </c>
      <c r="R46" s="137"/>
      <c r="S46" s="137"/>
      <c r="T46" s="137"/>
      <c r="U46" s="137"/>
    </row>
    <row r="47" customFormat="false" ht="12.75" hidden="false" customHeight="false" outlineLevel="0" collapsed="false">
      <c r="A47" s="137" t="n">
        <f aca="false">AVERAGE('C1-2'!H47,'C1-3'!H47,'C1-4'!H47)</f>
        <v>582.499999376014</v>
      </c>
      <c r="B47" s="138" t="n">
        <f aca="false">AVERAGE('C1-2'!U47,'C1-3'!U47,'C1-4'!U47)</f>
        <v>249438</v>
      </c>
      <c r="D47" s="137" t="n">
        <f aca="false">AVERAGE('C1-2'!H47,'C2-3'!H47,'C2-4'!H47)</f>
        <v>586.166666271165</v>
      </c>
      <c r="E47" s="137" t="n">
        <f aca="false">AVERAGE('C1-2'!V47,'C2-3'!U47,'C2-4'!U47)</f>
        <v>249838</v>
      </c>
      <c r="F47" s="137"/>
      <c r="G47" s="137" t="n">
        <f aca="false">AVERAGE('C1-3'!H47,'C2-3'!H47,'C3-4'!H47)</f>
        <v>587.999999718741</v>
      </c>
      <c r="H47" s="137" t="n">
        <f aca="false">AVERAGE('C1-3'!V47,'C2-3'!V47,'C3-4'!U47)</f>
        <v>249838</v>
      </c>
      <c r="I47" s="137"/>
      <c r="J47" s="137" t="n">
        <f aca="false">AVERAGE('C1-4'!H47,'C2-4'!H47,'C3-4'!H47)</f>
        <v>589.999999767169</v>
      </c>
      <c r="K47" s="137" t="n">
        <f aca="false">AVERAGE('C1-4'!V47,'C2-4'!V47,'C3-4'!V47)</f>
        <v>249104.666666667</v>
      </c>
      <c r="L47" s="137"/>
      <c r="M47" s="137" t="n">
        <f aca="false">A47</f>
        <v>582.499999376014</v>
      </c>
      <c r="N47" s="137" t="n">
        <f aca="false">MIN(B47,E47,H47,K47)</f>
        <v>249104.666666667</v>
      </c>
      <c r="O47" s="137"/>
      <c r="P47" s="137" t="n">
        <f aca="false">A47</f>
        <v>582.499999376014</v>
      </c>
      <c r="Q47" s="137" t="n">
        <f aca="false">MIN(B47,E47,H47)</f>
        <v>249438</v>
      </c>
      <c r="R47" s="137"/>
      <c r="S47" s="137"/>
      <c r="T47" s="137"/>
      <c r="U47" s="137"/>
    </row>
    <row r="48" customFormat="false" ht="12.75" hidden="false" customHeight="false" outlineLevel="0" collapsed="false">
      <c r="A48" s="137" t="n">
        <f aca="false">AVERAGE('C1-2'!H48,'C1-3'!H48,'C1-4'!H48)</f>
        <v>599.333333186805</v>
      </c>
      <c r="B48" s="138" t="n">
        <f aca="false">AVERAGE('C1-2'!U48,'C1-3'!U48,'C1-4'!U48)</f>
        <v>249438</v>
      </c>
      <c r="D48" s="137" t="n">
        <f aca="false">AVERAGE('C1-2'!H48,'C2-3'!H48,'C2-4'!H48)</f>
        <v>602.999999662861</v>
      </c>
      <c r="E48" s="137" t="n">
        <f aca="false">AVERAGE('C1-2'!V48,'C2-3'!U48,'C2-4'!U48)</f>
        <v>249838</v>
      </c>
      <c r="F48" s="137"/>
      <c r="G48" s="137" t="n">
        <f aca="false">AVERAGE('C1-3'!H48,'C2-3'!H48,'C3-4'!H48)</f>
        <v>604.99999971129</v>
      </c>
      <c r="H48" s="137" t="n">
        <f aca="false">AVERAGE('C1-3'!V48,'C2-3'!V48,'C3-4'!U48)</f>
        <v>249838</v>
      </c>
      <c r="I48" s="137"/>
      <c r="J48" s="137" t="n">
        <f aca="false">AVERAGE('C1-4'!H48,'C2-4'!H48,'C3-4'!H48)</f>
        <v>606.666666138917</v>
      </c>
      <c r="K48" s="137" t="n">
        <f aca="false">AVERAGE('C1-4'!V48,'C2-4'!V48,'C3-4'!V48)</f>
        <v>249104.666666667</v>
      </c>
      <c r="L48" s="137"/>
      <c r="M48" s="137" t="n">
        <f aca="false">A48</f>
        <v>599.333333186805</v>
      </c>
      <c r="N48" s="137" t="n">
        <f aca="false">MIN(B48,E48,H48,K48)</f>
        <v>249104.666666667</v>
      </c>
      <c r="O48" s="137"/>
      <c r="P48" s="137" t="n">
        <f aca="false">A48</f>
        <v>599.333333186805</v>
      </c>
      <c r="Q48" s="137" t="n">
        <f aca="false">MIN(B48,E48,H48)</f>
        <v>249438</v>
      </c>
      <c r="R48" s="137"/>
      <c r="S48" s="137"/>
      <c r="T48" s="137"/>
      <c r="U48" s="137"/>
    </row>
    <row r="49" customFormat="false" ht="12.75" hidden="false" customHeight="false" outlineLevel="0" collapsed="false">
      <c r="A49" s="137" t="n">
        <f aca="false">AVERAGE('C1-2'!H49,'C1-3'!H49,'C1-4'!H49)</f>
        <v>616.333333179355</v>
      </c>
      <c r="B49" s="138" t="n">
        <f aca="false">AVERAGE('C1-2'!U49,'C1-3'!U49,'C1-4'!U49)</f>
        <v>249438</v>
      </c>
      <c r="D49" s="137" t="n">
        <f aca="false">AVERAGE('C1-2'!H49,'C2-3'!H49,'C2-4'!H49)</f>
        <v>619.833333054557</v>
      </c>
      <c r="E49" s="137" t="n">
        <f aca="false">AVERAGE('C1-2'!V49,'C2-3'!U49,'C2-4'!U49)</f>
        <v>249838</v>
      </c>
      <c r="F49" s="137"/>
      <c r="G49" s="137" t="n">
        <f aca="false">AVERAGE('C1-3'!H49,'C2-3'!H49,'C3-4'!H49)</f>
        <v>621.833332893439</v>
      </c>
      <c r="H49" s="137" t="n">
        <f aca="false">AVERAGE('C1-3'!V49,'C2-3'!V49,'C3-4'!U49)</f>
        <v>249838</v>
      </c>
      <c r="I49" s="137"/>
      <c r="J49" s="137" t="n">
        <f aca="false">AVERAGE('C1-4'!H49,'C2-4'!H49,'C3-4'!H49)</f>
        <v>623.666666341014</v>
      </c>
      <c r="K49" s="137" t="n">
        <f aca="false">AVERAGE('C1-4'!V49,'C2-4'!V49,'C3-4'!V49)</f>
        <v>249104.666666667</v>
      </c>
      <c r="L49" s="137"/>
      <c r="M49" s="137" t="n">
        <f aca="false">A49</f>
        <v>616.333333179355</v>
      </c>
      <c r="N49" s="137" t="n">
        <f aca="false">MIN(B49,E49,H49,K49)</f>
        <v>249104.666666667</v>
      </c>
      <c r="O49" s="137"/>
      <c r="P49" s="137" t="n">
        <f aca="false">A49</f>
        <v>616.333333179355</v>
      </c>
      <c r="Q49" s="137" t="n">
        <f aca="false">MIN(B49,E49,H49)</f>
        <v>249438</v>
      </c>
      <c r="R49" s="137"/>
      <c r="S49" s="137"/>
      <c r="T49" s="137"/>
      <c r="U49" s="137"/>
    </row>
    <row r="50" customFormat="false" ht="12.75" hidden="false" customHeight="false" outlineLevel="0" collapsed="false">
      <c r="A50" s="137" t="n">
        <f aca="false">AVERAGE('C1-2'!H50,'C1-3'!H50,'C1-4'!H50)</f>
        <v>632.999999551103</v>
      </c>
      <c r="B50" s="138" t="n">
        <f aca="false">AVERAGE('C1-2'!U50,'C1-3'!U50,'C1-4'!U50)</f>
        <v>249438</v>
      </c>
      <c r="D50" s="137" t="n">
        <f aca="false">AVERAGE('C1-2'!H50,'C2-3'!H50,'C2-4'!H50)</f>
        <v>636.833333047107</v>
      </c>
      <c r="E50" s="137" t="n">
        <f aca="false">AVERAGE('C1-2'!V50,'C2-3'!U50,'C2-4'!U50)</f>
        <v>249838</v>
      </c>
      <c r="F50" s="137"/>
      <c r="G50" s="137" t="n">
        <f aca="false">AVERAGE('C1-3'!H50,'C2-3'!H50,'C3-4'!H50)</f>
        <v>638.499999893829</v>
      </c>
      <c r="H50" s="137" t="n">
        <f aca="false">AVERAGE('C1-3'!V50,'C2-3'!V50,'C3-4'!U50)</f>
        <v>249838</v>
      </c>
      <c r="I50" s="137"/>
      <c r="J50" s="137" t="n">
        <f aca="false">AVERAGE('C1-4'!H50,'C2-4'!H50,'C3-4'!H50)</f>
        <v>640.333333341405</v>
      </c>
      <c r="K50" s="137" t="n">
        <f aca="false">AVERAGE('C1-4'!V50,'C2-4'!V50,'C3-4'!V50)</f>
        <v>249104.666666667</v>
      </c>
      <c r="L50" s="137"/>
      <c r="M50" s="137" t="n">
        <f aca="false">A50</f>
        <v>632.999999551103</v>
      </c>
      <c r="N50" s="137" t="n">
        <f aca="false">MIN(B50,E50,H50,K50)</f>
        <v>249104.666666667</v>
      </c>
      <c r="O50" s="137"/>
      <c r="P50" s="137" t="n">
        <f aca="false">A50</f>
        <v>632.999999551103</v>
      </c>
      <c r="Q50" s="137" t="n">
        <f aca="false">MIN(B50,E50,H50)</f>
        <v>249438</v>
      </c>
      <c r="R50" s="137"/>
      <c r="S50" s="137"/>
      <c r="T50" s="137"/>
      <c r="U50" s="137"/>
    </row>
    <row r="51" customFormat="false" ht="12.75" hidden="false" customHeight="false" outlineLevel="0" collapsed="false">
      <c r="A51" s="137" t="n">
        <f aca="false">AVERAGE('C1-2'!H51,'C1-3'!H51,'C1-4'!H51)</f>
        <v>649.666666132398</v>
      </c>
      <c r="B51" s="138" t="n">
        <f aca="false">AVERAGE('C1-2'!U51,'C1-3'!U51,'C1-4'!U51)</f>
        <v>249438</v>
      </c>
      <c r="D51" s="137" t="n">
        <f aca="false">AVERAGE('C1-2'!H51,'C2-3'!H51,'C2-4'!H51)</f>
        <v>653.499999628402</v>
      </c>
      <c r="E51" s="137" t="n">
        <f aca="false">AVERAGE('C1-2'!V51,'C2-3'!U51,'C2-4'!U51)</f>
        <v>249838</v>
      </c>
      <c r="F51" s="137"/>
      <c r="G51" s="137" t="n">
        <f aca="false">AVERAGE('C1-3'!H51,'C2-3'!H51,'C3-4'!H51)</f>
        <v>655.33333286643</v>
      </c>
      <c r="H51" s="137" t="n">
        <f aca="false">AVERAGE('C1-3'!V51,'C2-3'!V51,'C3-4'!U51)</f>
        <v>249838</v>
      </c>
      <c r="I51" s="137"/>
      <c r="J51" s="137" t="n">
        <f aca="false">AVERAGE('C1-4'!H51,'C2-4'!H51,'C3-4'!H51)</f>
        <v>657.166666314006</v>
      </c>
      <c r="K51" s="137" t="n">
        <f aca="false">AVERAGE('C1-4'!V51,'C2-4'!V51,'C3-4'!V51)</f>
        <v>249104.666666667</v>
      </c>
      <c r="L51" s="137"/>
      <c r="M51" s="137" t="n">
        <f aca="false">A51</f>
        <v>649.666666132398</v>
      </c>
      <c r="N51" s="137" t="n">
        <f aca="false">MIN(B51,E51,H51,K51)</f>
        <v>249104.666666667</v>
      </c>
      <c r="O51" s="137"/>
      <c r="P51" s="137" t="n">
        <f aca="false">A51</f>
        <v>649.666666132398</v>
      </c>
      <c r="Q51" s="137" t="n">
        <f aca="false">MIN(B51,E51,H51)</f>
        <v>249438</v>
      </c>
      <c r="R51" s="137"/>
      <c r="S51" s="137"/>
      <c r="T51" s="137"/>
      <c r="U51" s="137"/>
    </row>
    <row r="52" customFormat="false" ht="12.75" hidden="false" customHeight="false" outlineLevel="0" collapsed="false">
      <c r="A52" s="137" t="n">
        <f aca="false">AVERAGE('C1-2'!H52,'C1-3'!H52,'C1-4'!H52)</f>
        <v>666.500000152737</v>
      </c>
      <c r="B52" s="138" t="n">
        <f aca="false">AVERAGE('C1-2'!U52,'C1-3'!U52,'C1-4'!U52)</f>
        <v>249438</v>
      </c>
      <c r="D52" s="137" t="n">
        <f aca="false">AVERAGE('C1-2'!H52,'C2-3'!H52,'C2-4'!H52)</f>
        <v>670.166666209698</v>
      </c>
      <c r="E52" s="137" t="n">
        <f aca="false">AVERAGE('C1-2'!V52,'C2-3'!U52,'C2-4'!U52)</f>
        <v>249838</v>
      </c>
      <c r="F52" s="137"/>
      <c r="G52" s="137" t="n">
        <f aca="false">AVERAGE('C1-3'!H52,'C2-3'!H52,'C3-4'!H52)</f>
        <v>671.999999657273</v>
      </c>
      <c r="H52" s="137" t="n">
        <f aca="false">AVERAGE('C1-3'!V52,'C2-3'!V52,'C3-4'!U52)</f>
        <v>249838</v>
      </c>
      <c r="I52" s="137"/>
      <c r="J52" s="137" t="n">
        <f aca="false">AVERAGE('C1-4'!H52,'C2-4'!H52,'C3-4'!H52)</f>
        <v>673.999999705702</v>
      </c>
      <c r="K52" s="137" t="n">
        <f aca="false">AVERAGE('C1-4'!V52,'C2-4'!V52,'C3-4'!V52)</f>
        <v>249104.666666667</v>
      </c>
      <c r="L52" s="137"/>
      <c r="M52" s="137" t="n">
        <f aca="false">A52</f>
        <v>666.500000152737</v>
      </c>
      <c r="N52" s="137" t="n">
        <f aca="false">MIN(B52,E52,H52,K52)</f>
        <v>249104.666666667</v>
      </c>
      <c r="O52" s="137"/>
      <c r="P52" s="137" t="n">
        <f aca="false">A52</f>
        <v>666.500000152737</v>
      </c>
      <c r="Q52" s="137" t="n">
        <f aca="false">MIN(B52,E52,H52)</f>
        <v>249438</v>
      </c>
      <c r="R52" s="137"/>
      <c r="S52" s="137"/>
      <c r="T52" s="137"/>
      <c r="U52" s="137"/>
    </row>
    <row r="53" customFormat="false" ht="12.75" hidden="false" customHeight="false" outlineLevel="0" collapsed="false">
      <c r="A53" s="137" t="n">
        <f aca="false">AVERAGE('C1-2'!H53,'C1-3'!H53,'C1-4'!H53)</f>
        <v>683.333333125338</v>
      </c>
      <c r="B53" s="138" t="n">
        <f aca="false">AVERAGE('C1-2'!U53,'C1-3'!U53,'C1-4'!U53)</f>
        <v>249438</v>
      </c>
      <c r="D53" s="137" t="n">
        <f aca="false">AVERAGE('C1-2'!H53,'C2-3'!H53,'C2-4'!H53)</f>
        <v>686.999999810942</v>
      </c>
      <c r="E53" s="137" t="n">
        <f aca="false">AVERAGE('C1-2'!V53,'C2-3'!U53,'C2-4'!U53)</f>
        <v>249838</v>
      </c>
      <c r="F53" s="137"/>
      <c r="G53" s="137" t="n">
        <f aca="false">AVERAGE('C1-3'!H53,'C2-3'!H53,'C3-4'!H53)</f>
        <v>688.99999985937</v>
      </c>
      <c r="H53" s="137" t="n">
        <f aca="false">AVERAGE('C1-3'!V53,'C2-3'!V53,'C3-4'!U53)</f>
        <v>249838</v>
      </c>
      <c r="I53" s="137"/>
      <c r="J53" s="137" t="n">
        <f aca="false">AVERAGE('C1-4'!H53,'C2-4'!H53,'C3-4'!H53)</f>
        <v>690.666666496545</v>
      </c>
      <c r="K53" s="137" t="n">
        <f aca="false">AVERAGE('C1-4'!V53,'C2-4'!V53,'C3-4'!V53)</f>
        <v>249104.666666667</v>
      </c>
      <c r="L53" s="137"/>
      <c r="M53" s="137" t="n">
        <f aca="false">A53</f>
        <v>683.333333125338</v>
      </c>
      <c r="N53" s="137" t="n">
        <f aca="false">MIN(B53,E53,H53,K53)</f>
        <v>249104.666666667</v>
      </c>
      <c r="O53" s="137"/>
      <c r="P53" s="137" t="n">
        <f aca="false">A53</f>
        <v>683.333333125338</v>
      </c>
      <c r="Q53" s="137" t="n">
        <f aca="false">MIN(B53,E53,H53)</f>
        <v>249438</v>
      </c>
      <c r="R53" s="137"/>
      <c r="S53" s="137"/>
      <c r="T53" s="137"/>
      <c r="U53" s="137"/>
    </row>
    <row r="54" customFormat="false" ht="12.75" hidden="false" customHeight="false" outlineLevel="0" collapsed="false">
      <c r="A54" s="137" t="n">
        <f aca="false">AVERAGE('C1-2'!H54,'C1-3'!H54,'C1-4'!H54)</f>
        <v>700.166666097939</v>
      </c>
      <c r="B54" s="138" t="n">
        <f aca="false">AVERAGE('C1-2'!U54,'C1-3'!U54,'C1-4'!U54)</f>
        <v>249438</v>
      </c>
      <c r="D54" s="137" t="n">
        <f aca="false">AVERAGE('C1-2'!H54,'C2-3'!H54,'C2-4'!H54)</f>
        <v>703.83333299309</v>
      </c>
      <c r="E54" s="137" t="n">
        <f aca="false">AVERAGE('C1-2'!V54,'C2-3'!U54,'C2-4'!U54)</f>
        <v>249838</v>
      </c>
      <c r="F54" s="137"/>
      <c r="G54" s="137" t="n">
        <f aca="false">AVERAGE('C1-3'!H54,'C2-3'!H54,'C3-4'!H54)</f>
        <v>705.666666440666</v>
      </c>
      <c r="H54" s="137" t="n">
        <f aca="false">AVERAGE('C1-3'!V54,'C2-3'!V54,'C3-4'!U54)</f>
        <v>249838</v>
      </c>
      <c r="I54" s="137"/>
      <c r="J54" s="137" t="n">
        <f aca="false">AVERAGE('C1-4'!H54,'C2-4'!H54,'C3-4'!H54)</f>
        <v>707.666666489095</v>
      </c>
      <c r="K54" s="137" t="n">
        <f aca="false">AVERAGE('C1-4'!V54,'C2-4'!V54,'C3-4'!V54)</f>
        <v>249104.666666667</v>
      </c>
      <c r="L54" s="137"/>
      <c r="M54" s="137" t="n">
        <f aca="false">A54</f>
        <v>700.166666097939</v>
      </c>
      <c r="N54" s="137" t="n">
        <f aca="false">MIN(B54,E54,H54,K54)</f>
        <v>249104.666666667</v>
      </c>
      <c r="O54" s="137"/>
      <c r="P54" s="137" t="n">
        <f aca="false">A54</f>
        <v>700.166666097939</v>
      </c>
      <c r="Q54" s="137" t="n">
        <f aca="false">MIN(B54,E54,H54)</f>
        <v>249438</v>
      </c>
      <c r="R54" s="137"/>
      <c r="S54" s="137"/>
      <c r="T54" s="137"/>
      <c r="U54" s="137"/>
    </row>
    <row r="55" customFormat="false" ht="12.75" hidden="false" customHeight="false" outlineLevel="0" collapsed="false">
      <c r="A55" s="137" t="n">
        <f aca="false">AVERAGE('C1-2'!H55,'C1-3'!H55,'C1-4'!H55)</f>
        <v>716.83333309833</v>
      </c>
      <c r="B55" s="138" t="n">
        <f aca="false">AVERAGE('C1-2'!U55,'C1-3'!U55,'C1-4'!U55)</f>
        <v>249438</v>
      </c>
      <c r="D55" s="137" t="n">
        <f aca="false">AVERAGE('C1-2'!H55,'C2-3'!H55,'C2-4'!H55)</f>
        <v>720.666666384786</v>
      </c>
      <c r="E55" s="137" t="n">
        <f aca="false">AVERAGE('C1-2'!V55,'C2-3'!U55,'C2-4'!U55)</f>
        <v>249838</v>
      </c>
      <c r="F55" s="137"/>
      <c r="G55" s="137" t="n">
        <f aca="false">AVERAGE('C1-3'!H55,'C2-3'!H55,'C3-4'!H55)</f>
        <v>722.499999622814</v>
      </c>
      <c r="H55" s="137" t="n">
        <f aca="false">AVERAGE('C1-3'!V55,'C2-3'!V55,'C3-4'!U55)</f>
        <v>249838</v>
      </c>
      <c r="I55" s="137"/>
      <c r="J55" s="137" t="n">
        <f aca="false">AVERAGE('C1-4'!H55,'C2-4'!H55,'C3-4'!H55)</f>
        <v>724.333332860842</v>
      </c>
      <c r="K55" s="137" t="n">
        <f aca="false">AVERAGE('C1-4'!V55,'C2-4'!V55,'C3-4'!V55)</f>
        <v>249104.666666667</v>
      </c>
      <c r="L55" s="137"/>
      <c r="M55" s="137" t="n">
        <f aca="false">A55</f>
        <v>716.83333309833</v>
      </c>
      <c r="N55" s="137" t="n">
        <f aca="false">MIN(B55,E55,H55,K55)</f>
        <v>249104.666666667</v>
      </c>
      <c r="O55" s="137"/>
      <c r="P55" s="137" t="n">
        <f aca="false">A55</f>
        <v>716.83333309833</v>
      </c>
      <c r="Q55" s="137" t="n">
        <f aca="false">MIN(B55,E55,H55)</f>
        <v>249438</v>
      </c>
      <c r="R55" s="137"/>
      <c r="S55" s="137"/>
      <c r="T55" s="137"/>
      <c r="U55" s="137"/>
    </row>
    <row r="56" customFormat="false" ht="12.75" hidden="false" customHeight="false" outlineLevel="0" collapsed="false">
      <c r="A56" s="137" t="n">
        <f aca="false">AVERAGE('C1-2'!H56,'C1-3'!H56,'C1-4'!H56)</f>
        <v>733.666666699573</v>
      </c>
      <c r="B56" s="138" t="n">
        <f aca="false">AVERAGE('C1-2'!U56,'C1-3'!U56,'C1-4'!U56)</f>
        <v>249438</v>
      </c>
      <c r="D56" s="137" t="n">
        <f aca="false">AVERAGE('C1-2'!H56,'C2-3'!H56,'C2-4'!H56)</f>
        <v>737.499999566935</v>
      </c>
      <c r="E56" s="137" t="n">
        <f aca="false">AVERAGE('C1-2'!V56,'C2-3'!U56,'C2-4'!U56)</f>
        <v>249838</v>
      </c>
      <c r="F56" s="137"/>
      <c r="G56" s="137" t="n">
        <f aca="false">AVERAGE('C1-3'!H56,'C2-3'!H56,'C3-4'!H56)</f>
        <v>739.333333014511</v>
      </c>
      <c r="H56" s="137" t="n">
        <f aca="false">AVERAGE('C1-3'!V56,'C2-3'!V56,'C3-4'!U56)</f>
        <v>249838</v>
      </c>
      <c r="I56" s="137"/>
      <c r="J56" s="137" t="n">
        <f aca="false">AVERAGE('C1-4'!H56,'C2-4'!H56,'C3-4'!H56)</f>
        <v>741.166666252539</v>
      </c>
      <c r="K56" s="137" t="n">
        <f aca="false">AVERAGE('C1-4'!V56,'C2-4'!V56,'C3-4'!V56)</f>
        <v>249104.666666667</v>
      </c>
      <c r="L56" s="137"/>
      <c r="M56" s="137" t="n">
        <f aca="false">A56</f>
        <v>733.666666699573</v>
      </c>
      <c r="N56" s="137" t="n">
        <f aca="false">MIN(B56,E56,H56,K56)</f>
        <v>249104.666666667</v>
      </c>
      <c r="O56" s="137"/>
      <c r="P56" s="137" t="n">
        <f aca="false">A56</f>
        <v>733.666666699573</v>
      </c>
      <c r="Q56" s="137" t="n">
        <f aca="false">MIN(B56,E56,H56)</f>
        <v>249438</v>
      </c>
      <c r="R56" s="137"/>
      <c r="S56" s="137"/>
      <c r="T56" s="137"/>
      <c r="U56" s="137"/>
    </row>
    <row r="57" customFormat="false" ht="12.75" hidden="false" customHeight="false" outlineLevel="0" collapsed="false">
      <c r="A57" s="137" t="n">
        <f aca="false">AVERAGE('C1-2'!H57,'C1-3'!H57,'C1-4'!H57)</f>
        <v>750.499999672175</v>
      </c>
      <c r="B57" s="138" t="n">
        <f aca="false">AVERAGE('C1-2'!U57,'C1-3'!U57,'C1-4'!U57)</f>
        <v>249438</v>
      </c>
      <c r="D57" s="137" t="n">
        <f aca="false">AVERAGE('C1-2'!H57,'C2-3'!H57,'C2-4'!H57)</f>
        <v>754.166666567326</v>
      </c>
      <c r="E57" s="137" t="n">
        <f aca="false">AVERAGE('C1-2'!V57,'C2-3'!U57,'C2-4'!U57)</f>
        <v>249838</v>
      </c>
      <c r="F57" s="137"/>
      <c r="G57" s="137" t="n">
        <f aca="false">AVERAGE('C1-3'!H57,'C2-3'!H57,'C3-4'!H57)</f>
        <v>755.999999805354</v>
      </c>
      <c r="H57" s="137" t="n">
        <f aca="false">AVERAGE('C1-3'!V57,'C2-3'!V57,'C3-4'!U57)</f>
        <v>249838</v>
      </c>
      <c r="I57" s="137"/>
      <c r="J57" s="137" t="n">
        <f aca="false">AVERAGE('C1-4'!H57,'C2-4'!H57,'C3-4'!H57)</f>
        <v>757.999999853782</v>
      </c>
      <c r="K57" s="137" t="n">
        <f aca="false">AVERAGE('C1-4'!V57,'C2-4'!V57,'C3-4'!V57)</f>
        <v>249104.666666667</v>
      </c>
      <c r="L57" s="137"/>
      <c r="M57" s="137" t="n">
        <f aca="false">A57</f>
        <v>750.499999672175</v>
      </c>
      <c r="N57" s="137" t="n">
        <f aca="false">MIN(B57,E57,H57,K57)</f>
        <v>249104.666666667</v>
      </c>
      <c r="O57" s="137"/>
      <c r="P57" s="137" t="n">
        <f aca="false">A57</f>
        <v>750.499999672175</v>
      </c>
      <c r="Q57" s="137" t="n">
        <f aca="false">MIN(B57,E57,H57)</f>
        <v>249438</v>
      </c>
      <c r="R57" s="137"/>
      <c r="S57" s="137"/>
      <c r="T57" s="137"/>
      <c r="U57" s="137"/>
    </row>
    <row r="58" customFormat="false" ht="12.75" hidden="false" customHeight="false" outlineLevel="0" collapsed="false">
      <c r="A58" s="137" t="n">
        <f aca="false">AVERAGE('C1-2'!H58,'C1-3'!H58,'C1-4'!H58)</f>
        <v>767.333332854323</v>
      </c>
      <c r="B58" s="138" t="n">
        <f aca="false">AVERAGE('C1-2'!U58,'C1-3'!U58,'C1-4'!U58)</f>
        <v>249438</v>
      </c>
      <c r="D58" s="137" t="n">
        <f aca="false">AVERAGE('C1-2'!H58,'C2-3'!H58,'C2-4'!H58)</f>
        <v>770.999999749474</v>
      </c>
      <c r="E58" s="137" t="n">
        <f aca="false">AVERAGE('C1-2'!V58,'C2-3'!U58,'C2-4'!U58)</f>
        <v>249838</v>
      </c>
      <c r="F58" s="137"/>
      <c r="G58" s="137" t="n">
        <f aca="false">AVERAGE('C1-3'!H58,'C2-3'!H58,'C3-4'!H58)</f>
        <v>772.999999588355</v>
      </c>
      <c r="H58" s="137" t="n">
        <f aca="false">AVERAGE('C1-3'!V58,'C2-3'!V58,'C3-4'!U58)</f>
        <v>249838</v>
      </c>
      <c r="I58" s="137"/>
      <c r="J58" s="137" t="n">
        <f aca="false">AVERAGE('C1-4'!H58,'C2-4'!H58,'C3-4'!H58)</f>
        <v>774.666666435078</v>
      </c>
      <c r="K58" s="137" t="n">
        <f aca="false">AVERAGE('C1-4'!V58,'C2-4'!V58,'C3-4'!V58)</f>
        <v>249104.666666667</v>
      </c>
      <c r="L58" s="137"/>
      <c r="M58" s="137" t="n">
        <f aca="false">A58</f>
        <v>767.333332854323</v>
      </c>
      <c r="N58" s="137" t="n">
        <f aca="false">MIN(B58,E58,H58,K58)</f>
        <v>249104.666666667</v>
      </c>
      <c r="O58" s="137"/>
      <c r="P58" s="137" t="n">
        <f aca="false">A58</f>
        <v>767.333332854323</v>
      </c>
      <c r="Q58" s="137" t="n">
        <f aca="false">MIN(B58,E58,H58)</f>
        <v>249438</v>
      </c>
      <c r="R58" s="137"/>
      <c r="S58" s="137"/>
      <c r="T58" s="137"/>
      <c r="U58" s="137"/>
    </row>
    <row r="59" customFormat="false" ht="12.75" hidden="false" customHeight="false" outlineLevel="0" collapsed="false">
      <c r="A59" s="137" t="n">
        <f aca="false">AVERAGE('C1-2'!H59,'C1-3'!H59,'C1-4'!H59)</f>
        <v>784.166666455567</v>
      </c>
      <c r="B59" s="138" t="n">
        <f aca="false">AVERAGE('C1-2'!U59,'C1-3'!U59,'C1-4'!U59)</f>
        <v>249438</v>
      </c>
      <c r="D59" s="137" t="n">
        <f aca="false">AVERAGE('C1-2'!H59,'C2-3'!H59,'C2-4'!H59)</f>
        <v>787.833332931623</v>
      </c>
      <c r="E59" s="137" t="n">
        <f aca="false">AVERAGE('C1-2'!V59,'C2-3'!U59,'C2-4'!U59)</f>
        <v>249838</v>
      </c>
      <c r="F59" s="137"/>
      <c r="G59" s="137" t="n">
        <f aca="false">AVERAGE('C1-3'!H59,'C2-3'!H59,'C3-4'!H59)</f>
        <v>789.666666169651</v>
      </c>
      <c r="H59" s="137" t="n">
        <f aca="false">AVERAGE('C1-3'!V59,'C2-3'!V59,'C3-4'!U59)</f>
        <v>208181.666666667</v>
      </c>
      <c r="I59" s="137"/>
      <c r="J59" s="137" t="n">
        <f aca="false">AVERAGE('C1-4'!H59,'C2-4'!H59,'C3-4'!H59)</f>
        <v>791.66666621808</v>
      </c>
      <c r="K59" s="137" t="n">
        <f aca="false">AVERAGE('C1-4'!V59,'C2-4'!V59,'C3-4'!V59)</f>
        <v>249104.666666667</v>
      </c>
      <c r="L59" s="137"/>
      <c r="M59" s="137" t="n">
        <f aca="false">A59</f>
        <v>784.166666455567</v>
      </c>
      <c r="N59" s="137" t="n">
        <f aca="false">MIN(B59,E59,H59,K59)</f>
        <v>208181.666666667</v>
      </c>
      <c r="O59" s="137"/>
      <c r="P59" s="137" t="n">
        <f aca="false">A59</f>
        <v>784.166666455567</v>
      </c>
      <c r="Q59" s="137" t="n">
        <f aca="false">MIN(B59,E59,H59)</f>
        <v>208181.666666667</v>
      </c>
      <c r="R59" s="137"/>
      <c r="S59" s="137"/>
      <c r="T59" s="137"/>
      <c r="U59" s="137"/>
    </row>
    <row r="60" customFormat="false" ht="12.75" hidden="false" customHeight="false" outlineLevel="0" collapsed="false">
      <c r="A60" s="137" t="n">
        <f aca="false">AVERAGE('C1-2'!H60,'C1-3'!H60,'C1-4'!H60)</f>
        <v>800.83333324641</v>
      </c>
      <c r="B60" s="138" t="n">
        <f aca="false">AVERAGE('C1-2'!U60,'C1-3'!U60,'C1-4'!U60)</f>
        <v>249438</v>
      </c>
      <c r="D60" s="137" t="n">
        <f aca="false">AVERAGE('C1-2'!H60,'C2-3'!H60,'C2-4'!H60)</f>
        <v>804.666666532867</v>
      </c>
      <c r="E60" s="137" t="n">
        <f aca="false">AVERAGE('C1-2'!V60,'C2-3'!U60,'C2-4'!U60)</f>
        <v>249838</v>
      </c>
      <c r="F60" s="137"/>
      <c r="G60" s="137" t="n">
        <f aca="false">AVERAGE('C1-3'!H60,'C2-3'!H60,'C3-4'!H60)</f>
        <v>806.499999770895</v>
      </c>
      <c r="H60" s="137" t="n">
        <f aca="false">AVERAGE('C1-3'!V60,'C2-3'!V60,'C3-4'!U60)</f>
        <v>249838</v>
      </c>
      <c r="I60" s="137"/>
      <c r="J60" s="137" t="n">
        <f aca="false">AVERAGE('C1-4'!H60,'C2-4'!H60,'C3-4'!H60)</f>
        <v>808.333333008923</v>
      </c>
      <c r="K60" s="137" t="n">
        <f aca="false">AVERAGE('C1-4'!V60,'C2-4'!V60,'C3-4'!V60)</f>
        <v>249104.666666667</v>
      </c>
      <c r="L60" s="137"/>
      <c r="M60" s="137" t="n">
        <f aca="false">A60</f>
        <v>800.83333324641</v>
      </c>
      <c r="N60" s="137" t="n">
        <f aca="false">MIN(B60,E60,H60,K60)</f>
        <v>249104.666666667</v>
      </c>
      <c r="O60" s="137"/>
      <c r="P60" s="137" t="n">
        <f aca="false">A60</f>
        <v>800.83333324641</v>
      </c>
      <c r="Q60" s="137" t="n">
        <f aca="false">MIN(B60,E60,H60)</f>
        <v>249438</v>
      </c>
      <c r="R60" s="137"/>
      <c r="S60" s="137"/>
      <c r="T60" s="137"/>
      <c r="U60" s="137"/>
    </row>
    <row r="61" customFormat="false" ht="12.75" hidden="false" customHeight="false" outlineLevel="0" collapsed="false">
      <c r="A61" s="137" t="n">
        <f aca="false">AVERAGE('C1-2'!H61,'C1-3'!H61,'C1-4'!H61)</f>
        <v>817.666666219011</v>
      </c>
      <c r="B61" s="138" t="n">
        <f aca="false">AVERAGE('C1-2'!U61,'C1-3'!U61,'C1-4'!U61)</f>
        <v>249438</v>
      </c>
      <c r="D61" s="137" t="n">
        <f aca="false">AVERAGE('C1-2'!H61,'C2-3'!H61,'C2-4'!H61)</f>
        <v>821.499999715015</v>
      </c>
      <c r="E61" s="137" t="n">
        <f aca="false">AVERAGE('C1-2'!V61,'C2-3'!U61,'C2-4'!U61)</f>
        <v>208098.333333333</v>
      </c>
      <c r="F61" s="137"/>
      <c r="G61" s="137" t="n">
        <f aca="false">AVERAGE('C1-3'!H61,'C2-3'!H61,'C3-4'!H61)</f>
        <v>823.333333162591</v>
      </c>
      <c r="H61" s="137" t="n">
        <f aca="false">AVERAGE('C1-3'!V61,'C2-3'!V61,'C3-4'!U61)</f>
        <v>249838</v>
      </c>
      <c r="I61" s="137"/>
      <c r="J61" s="137" t="n">
        <f aca="false">AVERAGE('C1-4'!H61,'C2-4'!H61,'C3-4'!H61)</f>
        <v>825.166666610166</v>
      </c>
      <c r="K61" s="137" t="n">
        <f aca="false">AVERAGE('C1-4'!V61,'C2-4'!V61,'C3-4'!V61)</f>
        <v>249104.666666667</v>
      </c>
      <c r="L61" s="137"/>
      <c r="M61" s="137" t="n">
        <f aca="false">A61</f>
        <v>817.666666219011</v>
      </c>
      <c r="N61" s="137" t="n">
        <f aca="false">MIN(B61,E61,H61,K61)</f>
        <v>208098.333333333</v>
      </c>
      <c r="O61" s="137"/>
      <c r="P61" s="137" t="n">
        <f aca="false">A61</f>
        <v>817.666666219011</v>
      </c>
      <c r="Q61" s="137" t="n">
        <f aca="false">MIN(B61,E61,H61)</f>
        <v>208098.333333333</v>
      </c>
      <c r="R61" s="137"/>
      <c r="S61" s="137"/>
      <c r="T61" s="137"/>
      <c r="U61" s="137"/>
    </row>
    <row r="62" customFormat="false" ht="12.75" hidden="false" customHeight="false" outlineLevel="0" collapsed="false">
      <c r="A62" s="137" t="n">
        <f aca="false">AVERAGE('C1-2'!H62,'C1-3'!H62,'C1-4'!H62)</f>
        <v>834.499999610707</v>
      </c>
      <c r="B62" s="138" t="n">
        <f aca="false">AVERAGE('C1-2'!U62,'C1-3'!U62,'C1-4'!U62)</f>
        <v>249438</v>
      </c>
      <c r="D62" s="137" t="n">
        <f aca="false">AVERAGE('C1-2'!H62,'C2-3'!H62,'C2-4'!H62)</f>
        <v>838.166666296311</v>
      </c>
      <c r="E62" s="137" t="n">
        <f aca="false">AVERAGE('C1-2'!V62,'C2-3'!U62,'C2-4'!U62)</f>
        <v>249838</v>
      </c>
      <c r="F62" s="137"/>
      <c r="G62" s="137" t="n">
        <f aca="false">AVERAGE('C1-3'!H62,'C2-3'!H62,'C3-4'!H62)</f>
        <v>839.999999743886</v>
      </c>
      <c r="H62" s="137" t="n">
        <f aca="false">AVERAGE('C1-3'!V62,'C2-3'!V62,'C3-4'!U62)</f>
        <v>249838</v>
      </c>
      <c r="I62" s="137"/>
      <c r="J62" s="137" t="n">
        <f aca="false">AVERAGE('C1-4'!H62,'C2-4'!H62,'C3-4'!H62)</f>
        <v>841.999999582768</v>
      </c>
      <c r="K62" s="137" t="n">
        <f aca="false">AVERAGE('C1-4'!V62,'C2-4'!V62,'C3-4'!V62)</f>
        <v>249104.666666667</v>
      </c>
      <c r="L62" s="137"/>
      <c r="M62" s="137" t="n">
        <f aca="false">A62</f>
        <v>834.499999610707</v>
      </c>
      <c r="N62" s="137" t="n">
        <f aca="false">MIN(B62,E62,H62,K62)</f>
        <v>249104.666666667</v>
      </c>
      <c r="O62" s="137"/>
      <c r="P62" s="137" t="n">
        <f aca="false">A62</f>
        <v>834.499999610707</v>
      </c>
      <c r="Q62" s="137" t="n">
        <f aca="false">MIN(B62,E62,H62)</f>
        <v>249438</v>
      </c>
      <c r="R62" s="137"/>
      <c r="S62" s="137"/>
      <c r="T62" s="137"/>
      <c r="U62" s="137"/>
    </row>
    <row r="63" customFormat="false" ht="12.75" hidden="false" customHeight="false" outlineLevel="0" collapsed="false">
      <c r="A63" s="137" t="n">
        <f aca="false">AVERAGE('C1-2'!H63,'C1-3'!H63,'C1-4'!H63)</f>
        <v>851.333333211951</v>
      </c>
      <c r="B63" s="138" t="n">
        <f aca="false">AVERAGE('C1-2'!U63,'C1-3'!U63,'C1-4'!U63)</f>
        <v>249438</v>
      </c>
      <c r="D63" s="137" t="n">
        <f aca="false">AVERAGE('C1-2'!H63,'C2-3'!H63,'C2-4'!H63)</f>
        <v>854.999999688007</v>
      </c>
      <c r="E63" s="137" t="n">
        <f aca="false">AVERAGE('C1-2'!V63,'C2-3'!U63,'C2-4'!U63)</f>
        <v>249838</v>
      </c>
      <c r="F63" s="137"/>
      <c r="G63" s="137" t="n">
        <f aca="false">AVERAGE('C1-3'!H63,'C2-3'!H63,'C3-4'!H63)</f>
        <v>856.999999736436</v>
      </c>
      <c r="H63" s="137" t="n">
        <f aca="false">AVERAGE('C1-3'!V63,'C2-3'!V63,'C3-4'!U63)</f>
        <v>249838</v>
      </c>
      <c r="I63" s="137"/>
      <c r="J63" s="137" t="n">
        <f aca="false">AVERAGE('C1-4'!H63,'C2-4'!H63,'C3-4'!H63)</f>
        <v>858.666666164063</v>
      </c>
      <c r="K63" s="137" t="n">
        <f aca="false">AVERAGE('C1-4'!V63,'C2-4'!V63,'C3-4'!V63)</f>
        <v>249104.666666667</v>
      </c>
      <c r="L63" s="137"/>
      <c r="M63" s="137" t="n">
        <f aca="false">A63</f>
        <v>851.333333211951</v>
      </c>
      <c r="N63" s="137" t="n">
        <f aca="false">MIN(B63,E63,H63,K63)</f>
        <v>249104.666666667</v>
      </c>
      <c r="O63" s="137"/>
      <c r="P63" s="137" t="n">
        <f aca="false">A63</f>
        <v>851.333333211951</v>
      </c>
      <c r="Q63" s="137" t="n">
        <f aca="false">MIN(B63,E63,H63)</f>
        <v>249438</v>
      </c>
      <c r="R63" s="137"/>
      <c r="S63" s="137"/>
      <c r="T63" s="137"/>
      <c r="U63" s="137"/>
    </row>
    <row r="64" customFormat="false" ht="12.75" hidden="false" customHeight="false" outlineLevel="0" collapsed="false">
      <c r="A64" s="137" t="n">
        <f aca="false">AVERAGE('C1-2'!H64,'C1-3'!H64,'C1-4'!H64)</f>
        <v>868.1666663941</v>
      </c>
      <c r="B64" s="138" t="n">
        <f aca="false">AVERAGE('C1-2'!U64,'C1-3'!U64,'C1-4'!U64)</f>
        <v>249438</v>
      </c>
      <c r="D64" s="137" t="n">
        <f aca="false">AVERAGE('C1-2'!H64,'C2-3'!H64,'C2-4'!H64)</f>
        <v>871.833333289251</v>
      </c>
      <c r="E64" s="137" t="n">
        <f aca="false">AVERAGE('C1-2'!V64,'C2-3'!U64,'C2-4'!U64)</f>
        <v>249838</v>
      </c>
      <c r="F64" s="137"/>
      <c r="G64" s="137" t="n">
        <f aca="false">AVERAGE('C1-3'!H64,'C2-3'!H64,'C3-4'!H64)</f>
        <v>873.666666527279</v>
      </c>
      <c r="H64" s="137" t="n">
        <f aca="false">AVERAGE('C1-3'!V64,'C2-3'!V64,'C3-4'!U64)</f>
        <v>249838</v>
      </c>
      <c r="I64" s="137"/>
      <c r="J64" s="137" t="n">
        <f aca="false">AVERAGE('C1-4'!H64,'C2-4'!H64,'C3-4'!H64)</f>
        <v>875.666666575708</v>
      </c>
      <c r="K64" s="137" t="n">
        <f aca="false">AVERAGE('C1-4'!V64,'C2-4'!V64,'C3-4'!V64)</f>
        <v>249104.666666667</v>
      </c>
      <c r="L64" s="137"/>
      <c r="M64" s="137" t="n">
        <f aca="false">A64</f>
        <v>868.1666663941</v>
      </c>
      <c r="N64" s="137" t="n">
        <f aca="false">MIN(B64,E64,H64,K64)</f>
        <v>249104.666666667</v>
      </c>
      <c r="O64" s="137"/>
      <c r="P64" s="137" t="n">
        <f aca="false">A64</f>
        <v>868.1666663941</v>
      </c>
      <c r="Q64" s="137" t="n">
        <f aca="false">MIN(B64,E64,H64)</f>
        <v>249438</v>
      </c>
      <c r="R64" s="137"/>
      <c r="S64" s="137"/>
      <c r="T64" s="137"/>
      <c r="U64" s="137"/>
    </row>
    <row r="65" customFormat="false" ht="12.75" hidden="false" customHeight="false" outlineLevel="0" collapsed="false">
      <c r="A65" s="137" t="n">
        <f aca="false">AVERAGE('C1-2'!H65,'C1-3'!H65,'C1-4'!H65)</f>
        <v>884.833332765847</v>
      </c>
      <c r="B65" s="138" t="n">
        <f aca="false">AVERAGE('C1-2'!U65,'C1-3'!U65,'C1-4'!U65)</f>
        <v>249438</v>
      </c>
      <c r="D65" s="137" t="n">
        <f aca="false">AVERAGE('C1-2'!H65,'C2-3'!H65,'C2-4'!H65)</f>
        <v>888.666666261852</v>
      </c>
      <c r="E65" s="137" t="n">
        <f aca="false">AVERAGE('C1-2'!V65,'C2-3'!U65,'C2-4'!U65)</f>
        <v>249838</v>
      </c>
      <c r="F65" s="137"/>
      <c r="G65" s="137" t="n">
        <f aca="false">AVERAGE('C1-3'!H65,'C2-3'!H65,'C3-4'!H65)</f>
        <v>890.499999709427</v>
      </c>
      <c r="H65" s="137" t="n">
        <f aca="false">AVERAGE('C1-3'!V65,'C2-3'!V65,'C3-4'!U65)</f>
        <v>249838</v>
      </c>
      <c r="I65" s="137"/>
      <c r="J65" s="137" t="n">
        <f aca="false">AVERAGE('C1-4'!H65,'C2-4'!H65,'C3-4'!H65)</f>
        <v>892.333333157003</v>
      </c>
      <c r="K65" s="137" t="n">
        <f aca="false">AVERAGE('C1-4'!V65,'C2-4'!V65,'C3-4'!V65)</f>
        <v>249104.666666667</v>
      </c>
      <c r="L65" s="137"/>
      <c r="M65" s="137" t="n">
        <f aca="false">A65</f>
        <v>884.833332765847</v>
      </c>
      <c r="N65" s="137" t="n">
        <f aca="false">MIN(B65,E65,H65,K65)</f>
        <v>249104.666666667</v>
      </c>
      <c r="O65" s="137"/>
      <c r="P65" s="137" t="n">
        <f aca="false">A65</f>
        <v>884.833332765847</v>
      </c>
      <c r="Q65" s="137" t="n">
        <f aca="false">MIN(B65,E65,H65)</f>
        <v>249438</v>
      </c>
      <c r="R65" s="137"/>
      <c r="S65" s="137"/>
      <c r="T65" s="137"/>
      <c r="U65" s="137"/>
    </row>
    <row r="66" customFormat="false" ht="12.75" hidden="false" customHeight="false" outlineLevel="0" collapsed="false">
      <c r="A66" s="137" t="n">
        <f aca="false">AVERAGE('C1-2'!H66,'C1-3'!H66,'C1-4'!H66)</f>
        <v>901.666666367091</v>
      </c>
      <c r="B66" s="138" t="n">
        <f aca="false">AVERAGE('C1-2'!U66,'C1-3'!U66,'C1-4'!U66)</f>
        <v>249438</v>
      </c>
      <c r="D66" s="137" t="n">
        <f aca="false">AVERAGE('C1-2'!H66,'C2-3'!H66,'C2-4'!H66)</f>
        <v>905.499999653548</v>
      </c>
      <c r="E66" s="137" t="n">
        <f aca="false">AVERAGE('C1-2'!V66,'C2-3'!U66,'C2-4'!U66)</f>
        <v>249838</v>
      </c>
      <c r="F66" s="137"/>
      <c r="G66" s="137" t="n">
        <f aca="false">AVERAGE('C1-3'!H66,'C2-3'!H66,'C3-4'!H66)</f>
        <v>907.333332891576</v>
      </c>
      <c r="H66" s="137" t="n">
        <f aca="false">AVERAGE('C1-3'!V66,'C2-3'!V66,'C3-4'!U66)</f>
        <v>249838</v>
      </c>
      <c r="I66" s="137"/>
      <c r="J66" s="137" t="n">
        <f aca="false">AVERAGE('C1-4'!H66,'C2-4'!H66,'C3-4'!H66)</f>
        <v>909.166666129604</v>
      </c>
      <c r="K66" s="137" t="n">
        <f aca="false">AVERAGE('C1-4'!V66,'C2-4'!V66,'C3-4'!V66)</f>
        <v>249104.666666667</v>
      </c>
      <c r="L66" s="137"/>
      <c r="M66" s="137" t="n">
        <f aca="false">A66</f>
        <v>901.666666367091</v>
      </c>
      <c r="N66" s="137" t="n">
        <f aca="false">MIN(B66,E66,H66,K66)</f>
        <v>249104.666666667</v>
      </c>
      <c r="O66" s="137"/>
      <c r="P66" s="137" t="n">
        <f aca="false">A66</f>
        <v>901.666666367091</v>
      </c>
      <c r="Q66" s="137" t="n">
        <f aca="false">MIN(B66,E66,H66)</f>
        <v>249438</v>
      </c>
      <c r="R66" s="137"/>
      <c r="S66" s="137"/>
      <c r="T66" s="137"/>
      <c r="U66" s="137"/>
    </row>
    <row r="67" customFormat="false" ht="12.75" hidden="false" customHeight="false" outlineLevel="0" collapsed="false">
      <c r="A67" s="137" t="n">
        <f aca="false">AVERAGE('C1-2'!H67,'C1-3'!H67,'C1-4'!H67)</f>
        <v>918.499999968335</v>
      </c>
      <c r="B67" s="138" t="n">
        <f aca="false">AVERAGE('C1-2'!U67,'C1-3'!U67,'C1-4'!U67)</f>
        <v>249438</v>
      </c>
      <c r="D67" s="137" t="n">
        <f aca="false">AVERAGE('C1-2'!H67,'C2-3'!H67,'C2-4'!H67)</f>
        <v>922.166666444391</v>
      </c>
      <c r="E67" s="137" t="n">
        <f aca="false">AVERAGE('C1-2'!V67,'C2-3'!U67,'C2-4'!U67)</f>
        <v>249838</v>
      </c>
      <c r="F67" s="137"/>
      <c r="G67" s="137" t="n">
        <f aca="false">AVERAGE('C1-3'!H67,'C2-3'!H67,'C3-4'!H67)</f>
        <v>923.999999682419</v>
      </c>
      <c r="H67" s="137" t="n">
        <f aca="false">AVERAGE('C1-3'!V67,'C2-3'!V67,'C3-4'!U67)</f>
        <v>249838</v>
      </c>
      <c r="I67" s="137"/>
      <c r="J67" s="137" t="n">
        <f aca="false">AVERAGE('C1-4'!H67,'C2-4'!H67,'C3-4'!H67)</f>
        <v>925.999999730848</v>
      </c>
      <c r="K67" s="137" t="n">
        <f aca="false">AVERAGE('C1-4'!V67,'C2-4'!V67,'C3-4'!V67)</f>
        <v>249104.666666667</v>
      </c>
      <c r="L67" s="137"/>
      <c r="M67" s="137" t="n">
        <f aca="false">A67</f>
        <v>918.499999968335</v>
      </c>
      <c r="N67" s="137" t="n">
        <f aca="false">MIN(B67,E67,H67,K67)</f>
        <v>249104.666666667</v>
      </c>
      <c r="O67" s="137"/>
      <c r="P67" s="137" t="n">
        <f aca="false">A67</f>
        <v>918.499999968335</v>
      </c>
      <c r="Q67" s="137" t="n">
        <f aca="false">MIN(B67,E67,H67)</f>
        <v>249438</v>
      </c>
      <c r="R67" s="137"/>
      <c r="S67" s="137"/>
      <c r="T67" s="137"/>
      <c r="U67" s="137"/>
    </row>
    <row r="68" customFormat="false" ht="12.75" hidden="false" customHeight="false" outlineLevel="0" collapsed="false">
      <c r="A68" s="137" t="n">
        <f aca="false">AVERAGE('C1-2'!H68,'C1-3'!H68,'C1-4'!H68)</f>
        <v>935.333332940936</v>
      </c>
      <c r="B68" s="138" t="n">
        <f aca="false">AVERAGE('C1-2'!U68,'C1-3'!U68,'C1-4'!U68)</f>
        <v>249438</v>
      </c>
      <c r="D68" s="137" t="n">
        <f aca="false">AVERAGE('C1-2'!H68,'C2-3'!H68,'C2-4'!H68)</f>
        <v>938.999999836087</v>
      </c>
      <c r="E68" s="137" t="n">
        <f aca="false">AVERAGE('C1-2'!V68,'C2-3'!U68,'C2-4'!U68)</f>
        <v>249838</v>
      </c>
      <c r="F68" s="137"/>
      <c r="G68" s="137" t="n">
        <f aca="false">AVERAGE('C1-3'!H68,'C2-3'!H68,'C3-4'!H68)</f>
        <v>940.999999884516</v>
      </c>
      <c r="H68" s="137" t="n">
        <f aca="false">AVERAGE('C1-3'!V68,'C2-3'!V68,'C3-4'!U68)</f>
        <v>249838</v>
      </c>
      <c r="I68" s="137"/>
      <c r="J68" s="137" t="n">
        <f aca="false">AVERAGE('C1-4'!H68,'C2-4'!H68,'C3-4'!H68)</f>
        <v>942.666666731238</v>
      </c>
      <c r="K68" s="137" t="n">
        <f aca="false">AVERAGE('C1-4'!V68,'C2-4'!V68,'C3-4'!V68)</f>
        <v>249104.666666667</v>
      </c>
      <c r="L68" s="137"/>
      <c r="M68" s="137" t="n">
        <f aca="false">A68</f>
        <v>935.333332940936</v>
      </c>
      <c r="N68" s="137" t="n">
        <f aca="false">MIN(B68,E68,H68,K68)</f>
        <v>249104.666666667</v>
      </c>
      <c r="O68" s="137"/>
      <c r="P68" s="137" t="n">
        <f aca="false">A68</f>
        <v>935.333332940936</v>
      </c>
      <c r="Q68" s="137" t="n">
        <f aca="false">MIN(B68,E68,H68)</f>
        <v>249438</v>
      </c>
      <c r="R68" s="137"/>
      <c r="S68" s="137"/>
      <c r="T68" s="137"/>
      <c r="U68" s="137"/>
    </row>
    <row r="69" customFormat="false" ht="12.75" hidden="false" customHeight="false" outlineLevel="0" collapsed="false">
      <c r="A69" s="137" t="n">
        <f aca="false">AVERAGE('C1-2'!H69,'C1-3'!H69,'C1-4'!H69)</f>
        <v>952.166666123085</v>
      </c>
      <c r="B69" s="138" t="n">
        <f aca="false">AVERAGE('C1-2'!U69,'C1-3'!U69,'C1-4'!U69)</f>
        <v>249438</v>
      </c>
      <c r="D69" s="137" t="n">
        <f aca="false">AVERAGE('C1-2'!H69,'C2-3'!H69,'C2-4'!H69)</f>
        <v>955.833333018236</v>
      </c>
      <c r="E69" s="137" t="n">
        <f aca="false">AVERAGE('C1-2'!V69,'C2-3'!U69,'C2-4'!U69)</f>
        <v>249838</v>
      </c>
      <c r="F69" s="137"/>
      <c r="G69" s="137" t="n">
        <f aca="false">AVERAGE('C1-3'!H69,'C2-3'!H69,'C3-4'!H69)</f>
        <v>957.666666256264</v>
      </c>
      <c r="H69" s="137" t="n">
        <f aca="false">AVERAGE('C1-3'!V69,'C2-3'!V69,'C3-4'!U69)</f>
        <v>249838</v>
      </c>
      <c r="I69" s="137"/>
      <c r="J69" s="137" t="n">
        <f aca="false">AVERAGE('C1-4'!H69,'C2-4'!H69,'C3-4'!H69)</f>
        <v>959.666666304693</v>
      </c>
      <c r="K69" s="137" t="n">
        <f aca="false">AVERAGE('C1-4'!V69,'C2-4'!V69,'C3-4'!V69)</f>
        <v>249104.666666667</v>
      </c>
      <c r="L69" s="137"/>
      <c r="M69" s="137" t="n">
        <f aca="false">A69</f>
        <v>952.166666123085</v>
      </c>
      <c r="N69" s="137" t="n">
        <f aca="false">MIN(B69,E69,H69,K69)</f>
        <v>249104.666666667</v>
      </c>
      <c r="O69" s="137"/>
      <c r="P69" s="137" t="n">
        <f aca="false">A69</f>
        <v>952.166666123085</v>
      </c>
      <c r="Q69" s="137" t="n">
        <f aca="false">MIN(B69,E69,H69)</f>
        <v>249438</v>
      </c>
      <c r="R69" s="137"/>
      <c r="S69" s="137"/>
      <c r="T69" s="137"/>
      <c r="U69" s="137"/>
    </row>
    <row r="70" customFormat="false" ht="12.75" hidden="false" customHeight="false" outlineLevel="0" collapsed="false">
      <c r="A70" s="137" t="n">
        <f aca="false">AVERAGE('C1-2'!H70,'C1-3'!H70,'C1-4'!H70)</f>
        <v>968.833333333023</v>
      </c>
      <c r="B70" s="138" t="n">
        <f aca="false">AVERAGE('C1-2'!U70,'C1-3'!U70,'C1-4'!U70)</f>
        <v>207730303.48</v>
      </c>
      <c r="D70" s="137" t="n">
        <f aca="false">AVERAGE('C1-2'!H70,'C2-3'!H70,'C2-4'!H70)</f>
        <v>972.666666200385</v>
      </c>
      <c r="E70" s="137" t="n">
        <f aca="false">AVERAGE('C1-2'!V70,'C2-3'!U70,'C2-4'!U70)</f>
        <v>249838</v>
      </c>
      <c r="F70" s="137"/>
      <c r="G70" s="137" t="n">
        <f aca="false">AVERAGE('C1-3'!H70,'C2-3'!H70,'C3-4'!H70)</f>
        <v>974.49999964796</v>
      </c>
      <c r="H70" s="137" t="n">
        <f aca="false">AVERAGE('C1-3'!V70,'C2-3'!V70,'C3-4'!U70)</f>
        <v>249838</v>
      </c>
      <c r="I70" s="137"/>
      <c r="J70" s="137" t="n">
        <f aca="false">AVERAGE('C1-4'!H70,'C2-4'!H70,'C3-4'!H70)</f>
        <v>976.333332885988</v>
      </c>
      <c r="K70" s="137" t="n">
        <f aca="false">AVERAGE('C1-4'!V70,'C2-4'!V70,'C3-4'!V70)</f>
        <v>249104.666666667</v>
      </c>
      <c r="L70" s="137"/>
      <c r="M70" s="137" t="n">
        <f aca="false">A70</f>
        <v>968.833333333023</v>
      </c>
      <c r="N70" s="137" t="n">
        <f aca="false">MIN(B70,E70,H70,K70)</f>
        <v>249104.666666667</v>
      </c>
      <c r="O70" s="137"/>
      <c r="P70" s="137" t="n">
        <f aca="false">A70</f>
        <v>968.833333333023</v>
      </c>
      <c r="Q70" s="137" t="n">
        <f aca="false">MIN(B70,E70,H70)</f>
        <v>249838</v>
      </c>
      <c r="R70" s="137"/>
      <c r="S70" s="137"/>
      <c r="T70" s="137"/>
      <c r="U70" s="137"/>
    </row>
    <row r="71" customFormat="false" ht="12.75" hidden="false" customHeight="false" outlineLevel="0" collapsed="false">
      <c r="A71" s="137" t="n">
        <f aca="false">AVERAGE('C1-2'!H71,'C1-3'!H71,'C1-4'!H71)</f>
        <v>985.666666515172</v>
      </c>
      <c r="B71" s="138" t="n">
        <f aca="false">AVERAGE('C1-2'!U71,'C1-3'!U71,'C1-4'!U71)</f>
        <v>249438</v>
      </c>
      <c r="D71" s="137" t="n">
        <f aca="false">AVERAGE('C1-2'!H71,'C2-3'!H71,'C2-4'!H71)</f>
        <v>989.499999801628</v>
      </c>
      <c r="E71" s="137" t="n">
        <f aca="false">AVERAGE('C1-2'!V71,'C2-3'!U71,'C2-4'!U71)</f>
        <v>249838</v>
      </c>
      <c r="F71" s="137"/>
      <c r="G71" s="137" t="n">
        <f aca="false">AVERAGE('C1-3'!H71,'C2-3'!H71,'C3-4'!H71)</f>
        <v>991.333333249204</v>
      </c>
      <c r="H71" s="137" t="n">
        <f aca="false">AVERAGE('C1-3'!V71,'C2-3'!V71,'C3-4'!U71)</f>
        <v>249838</v>
      </c>
      <c r="I71" s="137"/>
      <c r="J71" s="137" t="n">
        <f aca="false">AVERAGE('C1-4'!H71,'C2-4'!H71,'C3-4'!H71)</f>
        <v>993.166666487232</v>
      </c>
      <c r="K71" s="137" t="n">
        <f aca="false">AVERAGE('C1-4'!V71,'C2-4'!V71,'C3-4'!V71)</f>
        <v>249104.666666667</v>
      </c>
      <c r="L71" s="137"/>
      <c r="M71" s="137" t="n">
        <f aca="false">A71</f>
        <v>985.666666515172</v>
      </c>
      <c r="N71" s="137" t="n">
        <f aca="false">MIN(B71,E71,H71,K71)</f>
        <v>249104.666666667</v>
      </c>
      <c r="O71" s="137"/>
      <c r="P71" s="137" t="n">
        <f aca="false">A71</f>
        <v>985.666666515172</v>
      </c>
      <c r="Q71" s="137" t="n">
        <f aca="false">MIN(B71,E71,H71)</f>
        <v>249438</v>
      </c>
      <c r="R71" s="137"/>
      <c r="S71" s="137"/>
      <c r="T71" s="137"/>
      <c r="U71" s="137"/>
    </row>
    <row r="72" customFormat="false" ht="12.75" hidden="false" customHeight="false" outlineLevel="0" collapsed="false">
      <c r="A72" s="137" t="n">
        <f aca="false">AVERAGE('C1-2'!H72,'C1-3'!H72,'C1-4'!H72)</f>
        <v>1002.49999948777</v>
      </c>
      <c r="B72" s="138" t="n">
        <f aca="false">AVERAGE('C1-2'!U72,'C1-3'!U72,'C1-4'!U72)</f>
        <v>249438</v>
      </c>
      <c r="D72" s="137" t="n">
        <f aca="false">AVERAGE('C1-2'!H72,'C2-3'!H72,'C2-4'!H72)</f>
        <v>1006.16666638292</v>
      </c>
      <c r="E72" s="137" t="n">
        <f aca="false">AVERAGE('C1-2'!V72,'C2-3'!U72,'C2-4'!U72)</f>
        <v>249838</v>
      </c>
      <c r="F72" s="137"/>
      <c r="G72" s="137" t="n">
        <f aca="false">AVERAGE('C1-3'!H72,'C2-3'!H72,'C3-4'!H72)</f>
        <v>1007.9999998305</v>
      </c>
      <c r="H72" s="137" t="n">
        <f aca="false">AVERAGE('C1-3'!V72,'C2-3'!V72,'C3-4'!U72)</f>
        <v>249838</v>
      </c>
      <c r="I72" s="137"/>
      <c r="J72" s="137" t="n">
        <f aca="false">AVERAGE('C1-4'!H72,'C2-4'!H72,'C3-4'!H72)</f>
        <v>1009.99999987893</v>
      </c>
      <c r="K72" s="137" t="n">
        <f aca="false">AVERAGE('C1-4'!V72,'C2-4'!V72,'C3-4'!V72)</f>
        <v>249104.666666667</v>
      </c>
      <c r="L72" s="137"/>
      <c r="M72" s="137" t="n">
        <f aca="false">A72</f>
        <v>1002.49999948777</v>
      </c>
      <c r="N72" s="137" t="n">
        <f aca="false">MIN(B72,E72,H72,K72)</f>
        <v>249104.666666667</v>
      </c>
      <c r="O72" s="137"/>
      <c r="P72" s="137" t="n">
        <f aca="false">A72</f>
        <v>1002.49999948777</v>
      </c>
      <c r="Q72" s="137" t="n">
        <f aca="false">MIN(B72,E72,H72)</f>
        <v>249438</v>
      </c>
      <c r="R72" s="137"/>
      <c r="S72" s="137"/>
      <c r="T72" s="137"/>
      <c r="U72" s="137"/>
    </row>
    <row r="73" customFormat="false" ht="12.75" hidden="false" customHeight="false" outlineLevel="0" collapsed="false">
      <c r="A73" s="137" t="n">
        <f aca="false">AVERAGE('C1-2'!H73,'C1-3'!H73,'C1-4'!H73)</f>
        <v>1019.33333287947</v>
      </c>
      <c r="B73" s="138" t="n">
        <f aca="false">AVERAGE('C1-2'!U73,'C1-3'!U73,'C1-4'!U73)</f>
        <v>249438</v>
      </c>
      <c r="D73" s="137" t="n">
        <f aca="false">AVERAGE('C1-2'!H73,'C2-3'!H73,'C2-4'!H73)</f>
        <v>1022.99999956507</v>
      </c>
      <c r="E73" s="137" t="n">
        <f aca="false">AVERAGE('C1-2'!V73,'C2-3'!U73,'C2-4'!U73)</f>
        <v>249838</v>
      </c>
      <c r="F73" s="137"/>
      <c r="G73" s="137" t="n">
        <f aca="false">AVERAGE('C1-3'!H73,'C2-3'!H73,'C3-4'!H73)</f>
        <v>1024.9999996135</v>
      </c>
      <c r="H73" s="137" t="n">
        <f aca="false">AVERAGE('C1-3'!V73,'C2-3'!V73,'C3-4'!U73)</f>
        <v>249838</v>
      </c>
      <c r="I73" s="137"/>
      <c r="J73" s="137" t="n">
        <f aca="false">AVERAGE('C1-4'!H73,'C2-4'!H73,'C3-4'!H73)</f>
        <v>1026.66666625068</v>
      </c>
      <c r="K73" s="137" t="n">
        <f aca="false">AVERAGE('C1-4'!V73,'C2-4'!V73,'C3-4'!V73)</f>
        <v>249104.666666667</v>
      </c>
      <c r="L73" s="137"/>
      <c r="M73" s="137" t="n">
        <f aca="false">A73</f>
        <v>1019.33333287947</v>
      </c>
      <c r="N73" s="137" t="n">
        <f aca="false">MIN(B73,E73,H73,K73)</f>
        <v>249104.666666667</v>
      </c>
      <c r="O73" s="137"/>
      <c r="P73" s="137" t="n">
        <f aca="false">A73</f>
        <v>1019.33333287947</v>
      </c>
      <c r="Q73" s="137" t="n">
        <f aca="false">MIN(B73,E73,H73)</f>
        <v>249438</v>
      </c>
      <c r="R73" s="137"/>
      <c r="S73" s="137"/>
      <c r="T73" s="137"/>
      <c r="U73" s="137"/>
    </row>
    <row r="74" customFormat="false" ht="12.75" hidden="false" customHeight="false" outlineLevel="0" collapsed="false">
      <c r="A74" s="137" t="n">
        <f aca="false">AVERAGE('C1-2'!H74,'C1-3'!H74,'C1-4'!H74)</f>
        <v>1036.16666669026</v>
      </c>
      <c r="B74" s="138" t="n">
        <f aca="false">AVERAGE('C1-2'!U74,'C1-3'!U74,'C1-4'!U74)</f>
        <v>249438</v>
      </c>
      <c r="D74" s="137" t="n">
        <f aca="false">AVERAGE('C1-2'!H74,'C2-3'!H74,'C2-4'!H74)</f>
        <v>1039.83333295677</v>
      </c>
      <c r="E74" s="137" t="n">
        <f aca="false">AVERAGE('C1-2'!V74,'C2-3'!U74,'C2-4'!U74)</f>
        <v>249838</v>
      </c>
      <c r="F74" s="137"/>
      <c r="G74" s="137" t="n">
        <f aca="false">AVERAGE('C1-3'!H74,'C2-3'!H74,'C3-4'!H74)</f>
        <v>1041.66666640434</v>
      </c>
      <c r="H74" s="137" t="n">
        <f aca="false">AVERAGE('C1-3'!V74,'C2-3'!V74,'C3-4'!U74)</f>
        <v>249838</v>
      </c>
      <c r="I74" s="137"/>
      <c r="J74" s="137" t="n">
        <f aca="false">AVERAGE('C1-4'!H74,'C2-4'!H74,'C3-4'!H74)</f>
        <v>1043.66666624323</v>
      </c>
      <c r="K74" s="137" t="n">
        <f aca="false">AVERAGE('C1-4'!V74,'C2-4'!V74,'C3-4'!V74)</f>
        <v>249104.666666667</v>
      </c>
      <c r="L74" s="137"/>
      <c r="M74" s="137" t="n">
        <f aca="false">A74</f>
        <v>1036.16666669026</v>
      </c>
      <c r="N74" s="137" t="n">
        <f aca="false">MIN(B74,E74,H74,K74)</f>
        <v>249104.666666667</v>
      </c>
      <c r="O74" s="137"/>
      <c r="P74" s="137" t="n">
        <f aca="false">A74</f>
        <v>1036.16666669026</v>
      </c>
      <c r="Q74" s="137" t="n">
        <f aca="false">MIN(B74,E74,H74)</f>
        <v>249438</v>
      </c>
      <c r="R74" s="137"/>
      <c r="S74" s="137"/>
      <c r="T74" s="137"/>
      <c r="U74" s="137"/>
    </row>
    <row r="75" customFormat="false" ht="12.75" hidden="false" customHeight="false" outlineLevel="0" collapsed="false">
      <c r="A75" s="137" t="n">
        <f aca="false">AVERAGE('C1-2'!H75,'C1-3'!H75,'C1-4'!H75)</f>
        <v>1052.83333306201</v>
      </c>
      <c r="B75" s="138" t="n">
        <f aca="false">AVERAGE('C1-2'!U75,'C1-3'!U75,'C1-4'!U75)</f>
        <v>249438</v>
      </c>
      <c r="D75" s="137" t="n">
        <f aca="false">AVERAGE('C1-2'!H75,'C2-3'!H75,'C2-4'!H75)</f>
        <v>1056.66666655801</v>
      </c>
      <c r="E75" s="137" t="n">
        <f aca="false">AVERAGE('C1-2'!V75,'C2-3'!U75,'C2-4'!U75)</f>
        <v>249838</v>
      </c>
      <c r="F75" s="137"/>
      <c r="G75" s="137" t="n">
        <f aca="false">AVERAGE('C1-3'!H75,'C2-3'!H75,'C3-4'!H75)</f>
        <v>1058.49999979604</v>
      </c>
      <c r="H75" s="137" t="n">
        <f aca="false">AVERAGE('C1-3'!V75,'C2-3'!V75,'C3-4'!U75)</f>
        <v>249838</v>
      </c>
      <c r="I75" s="137"/>
      <c r="J75" s="137" t="n">
        <f aca="false">AVERAGE('C1-4'!H75,'C2-4'!H75,'C3-4'!H75)</f>
        <v>1060.33333324362</v>
      </c>
      <c r="K75" s="137" t="n">
        <f aca="false">AVERAGE('C1-4'!V75,'C2-4'!V75,'C3-4'!V75)</f>
        <v>249104.666666667</v>
      </c>
      <c r="L75" s="137"/>
      <c r="M75" s="137" t="n">
        <f aca="false">A75</f>
        <v>1052.83333306201</v>
      </c>
      <c r="N75" s="137" t="n">
        <f aca="false">MIN(B75,E75,H75,K75)</f>
        <v>249104.666666667</v>
      </c>
      <c r="O75" s="137"/>
      <c r="P75" s="137" t="n">
        <f aca="false">A75</f>
        <v>1052.83333306201</v>
      </c>
      <c r="Q75" s="137" t="n">
        <f aca="false">MIN(B75,E75,H75)</f>
        <v>249438</v>
      </c>
      <c r="R75" s="137"/>
      <c r="S75" s="137"/>
      <c r="T75" s="137"/>
      <c r="U75" s="137"/>
    </row>
    <row r="76" customFormat="false" ht="12.75" hidden="false" customHeight="false" outlineLevel="0" collapsed="false">
      <c r="A76" s="137" t="n">
        <f aca="false">AVERAGE('C1-2'!H76,'C1-3'!H76,'C1-4'!H76)</f>
        <v>1069.66666624416</v>
      </c>
      <c r="B76" s="138" t="n">
        <f aca="false">AVERAGE('C1-2'!U76,'C1-3'!U76,'C1-4'!U76)</f>
        <v>249438</v>
      </c>
      <c r="D76" s="137" t="n">
        <f aca="false">AVERAGE('C1-2'!H76,'C2-3'!H76,'C2-4'!H76)</f>
        <v>1073.49999974016</v>
      </c>
      <c r="E76" s="137" t="n">
        <f aca="false">AVERAGE('C1-2'!V76,'C2-3'!U76,'C2-4'!U76)</f>
        <v>249838</v>
      </c>
      <c r="F76" s="137"/>
      <c r="G76" s="137" t="n">
        <f aca="false">AVERAGE('C1-3'!H76,'C2-3'!H76,'C3-4'!H76)</f>
        <v>1075.33333297819</v>
      </c>
      <c r="H76" s="137" t="n">
        <f aca="false">AVERAGE('C1-3'!V76,'C2-3'!V76,'C3-4'!U76)</f>
        <v>208229979.48</v>
      </c>
      <c r="I76" s="137"/>
      <c r="J76" s="137" t="n">
        <f aca="false">AVERAGE('C1-4'!H76,'C2-4'!H76,'C3-4'!H76)</f>
        <v>1077.16666642576</v>
      </c>
      <c r="K76" s="137" t="n">
        <f aca="false">AVERAGE('C1-4'!V76,'C2-4'!V76,'C3-4'!V76)</f>
        <v>249104.666666667</v>
      </c>
      <c r="L76" s="137"/>
      <c r="M76" s="137" t="n">
        <f aca="false">A76</f>
        <v>1069.66666624416</v>
      </c>
      <c r="N76" s="137" t="n">
        <f aca="false">MIN(B76,E76,H76,K76)</f>
        <v>249104.666666667</v>
      </c>
      <c r="O76" s="137"/>
      <c r="P76" s="137" t="n">
        <f aca="false">A76</f>
        <v>1069.66666624416</v>
      </c>
      <c r="Q76" s="137" t="n">
        <f aca="false">MIN(B76,E76,H76)</f>
        <v>249438</v>
      </c>
      <c r="R76" s="137"/>
      <c r="S76" s="137"/>
      <c r="T76" s="137"/>
      <c r="U76" s="137"/>
    </row>
    <row r="77" customFormat="false" ht="12.75" hidden="false" customHeight="false" outlineLevel="0" collapsed="false">
      <c r="A77" s="137" t="n">
        <f aca="false">AVERAGE('C1-2'!H77,'C1-3'!H77,'C1-4'!H77)</f>
        <v>1086.4999998454</v>
      </c>
      <c r="B77" s="138" t="n">
        <f aca="false">AVERAGE('C1-2'!U77,'C1-3'!U77,'C1-4'!U77)</f>
        <v>249438</v>
      </c>
      <c r="D77" s="137" t="n">
        <f aca="false">AVERAGE('C1-2'!H77,'C2-3'!H77,'C2-4'!H77)</f>
        <v>1090.16666632146</v>
      </c>
      <c r="E77" s="137" t="n">
        <f aca="false">AVERAGE('C1-2'!V77,'C2-3'!U77,'C2-4'!U77)</f>
        <v>249838</v>
      </c>
      <c r="F77" s="137"/>
      <c r="G77" s="137" t="n">
        <f aca="false">AVERAGE('C1-3'!H77,'C2-3'!H77,'C3-4'!H77)</f>
        <v>1091.99999955948</v>
      </c>
      <c r="H77" s="137" t="n">
        <f aca="false">AVERAGE('C1-3'!V77,'C2-3'!V77,'C3-4'!U77)</f>
        <v>249838</v>
      </c>
      <c r="I77" s="137"/>
      <c r="J77" s="137" t="n">
        <f aca="false">AVERAGE('C1-4'!H77,'C2-4'!H77,'C3-4'!H77)</f>
        <v>1093.99999960791</v>
      </c>
      <c r="K77" s="137" t="n">
        <f aca="false">AVERAGE('C1-4'!V77,'C2-4'!V77,'C3-4'!V77)</f>
        <v>249104.666666667</v>
      </c>
      <c r="L77" s="137"/>
      <c r="M77" s="137" t="n">
        <f aca="false">A77</f>
        <v>1086.4999998454</v>
      </c>
      <c r="N77" s="137" t="n">
        <f aca="false">MIN(B77,E77,H77,K77)</f>
        <v>249104.666666667</v>
      </c>
      <c r="O77" s="137"/>
      <c r="P77" s="137" t="n">
        <f aca="false">A77</f>
        <v>1086.4999998454</v>
      </c>
      <c r="Q77" s="137" t="n">
        <f aca="false">MIN(B77,E77,H77)</f>
        <v>249438</v>
      </c>
      <c r="R77" s="137"/>
      <c r="S77" s="137"/>
      <c r="T77" s="137"/>
      <c r="U77" s="137"/>
    </row>
    <row r="78" customFormat="false" ht="12.75" hidden="false" customHeight="false" outlineLevel="0" collapsed="false">
      <c r="A78" s="137" t="n">
        <f aca="false">AVERAGE('C1-2'!H78,'C1-3'!H78,'C1-4'!H78)</f>
        <v>1103.3333332371</v>
      </c>
      <c r="B78" s="138" t="n">
        <f aca="false">AVERAGE('C1-2'!U78,'C1-3'!U78,'C1-4'!U78)</f>
        <v>249438</v>
      </c>
      <c r="D78" s="137" t="n">
        <f aca="false">AVERAGE('C1-2'!H78,'C2-3'!H78,'C2-4'!H78)</f>
        <v>1106.9999999227</v>
      </c>
      <c r="E78" s="137" t="n">
        <f aca="false">AVERAGE('C1-2'!V78,'C2-3'!U78,'C2-4'!U78)</f>
        <v>249838</v>
      </c>
      <c r="F78" s="137"/>
      <c r="G78" s="137" t="n">
        <f aca="false">AVERAGE('C1-3'!H78,'C2-3'!H78,'C3-4'!H78)</f>
        <v>1108.99999976158</v>
      </c>
      <c r="H78" s="137" t="n">
        <f aca="false">AVERAGE('C1-3'!V78,'C2-3'!V78,'C3-4'!U78)</f>
        <v>249838</v>
      </c>
      <c r="I78" s="137"/>
      <c r="J78" s="137" t="n">
        <f aca="false">AVERAGE('C1-4'!H78,'C2-4'!H78,'C3-4'!H78)</f>
        <v>1110.66666639876</v>
      </c>
      <c r="K78" s="137" t="n">
        <f aca="false">AVERAGE('C1-4'!V78,'C2-4'!V78,'C3-4'!V78)</f>
        <v>249104.666666667</v>
      </c>
      <c r="L78" s="137"/>
      <c r="M78" s="137" t="n">
        <f aca="false">A78</f>
        <v>1103.3333332371</v>
      </c>
      <c r="N78" s="137" t="n">
        <f aca="false">MIN(B78,E78,H78,K78)</f>
        <v>249104.666666667</v>
      </c>
      <c r="O78" s="137"/>
      <c r="P78" s="137" t="n">
        <f aca="false">A78</f>
        <v>1103.3333332371</v>
      </c>
      <c r="Q78" s="137" t="n">
        <f aca="false">MIN(B78,E78,H78)</f>
        <v>249438</v>
      </c>
      <c r="R78" s="137"/>
      <c r="S78" s="137"/>
      <c r="T78" s="137"/>
      <c r="U78" s="137"/>
    </row>
    <row r="79" customFormat="false" ht="12.75" hidden="false" customHeight="false" outlineLevel="0" collapsed="false">
      <c r="A79" s="137" t="n">
        <f aca="false">AVERAGE('C1-2'!H79,'C1-3'!H79,'C1-4'!H79)</f>
        <v>1120.1666662097</v>
      </c>
      <c r="B79" s="138" t="n">
        <f aca="false">AVERAGE('C1-2'!U79,'C1-3'!U79,'C1-4'!U79)</f>
        <v>249438</v>
      </c>
      <c r="D79" s="137" t="n">
        <f aca="false">AVERAGE('C1-2'!H79,'C2-3'!H79,'C2-4'!H79)</f>
        <v>1123.83333310485</v>
      </c>
      <c r="E79" s="137" t="n">
        <f aca="false">AVERAGE('C1-2'!V79,'C2-3'!U79,'C2-4'!U79)</f>
        <v>249838</v>
      </c>
      <c r="F79" s="137"/>
      <c r="G79" s="137" t="n">
        <f aca="false">AVERAGE('C1-3'!H79,'C2-3'!H79,'C3-4'!H79)</f>
        <v>1125.66666655242</v>
      </c>
      <c r="H79" s="137" t="n">
        <f aca="false">AVERAGE('C1-3'!V79,'C2-3'!V79,'C3-4'!U79)</f>
        <v>249838</v>
      </c>
      <c r="I79" s="137"/>
      <c r="J79" s="137" t="n">
        <f aca="false">AVERAGE('C1-4'!H79,'C2-4'!H79,'C3-4'!H79)</f>
        <v>1127.66666660085</v>
      </c>
      <c r="K79" s="137" t="n">
        <f aca="false">AVERAGE('C1-4'!V79,'C2-4'!V79,'C3-4'!V79)</f>
        <v>249104.666666667</v>
      </c>
      <c r="L79" s="137"/>
      <c r="M79" s="137" t="n">
        <f aca="false">A79</f>
        <v>1120.1666662097</v>
      </c>
      <c r="N79" s="137" t="n">
        <f aca="false">MIN(B79,E79,H79,K79)</f>
        <v>249104.666666667</v>
      </c>
      <c r="O79" s="137"/>
      <c r="P79" s="137" t="n">
        <f aca="false">A79</f>
        <v>1120.1666662097</v>
      </c>
      <c r="Q79" s="137" t="n">
        <f aca="false">MIN(B79,E79,H79)</f>
        <v>249438</v>
      </c>
      <c r="R79" s="137"/>
      <c r="S79" s="137"/>
      <c r="T79" s="137"/>
      <c r="U79" s="137"/>
    </row>
    <row r="80" customFormat="false" ht="12.75" hidden="false" customHeight="false" outlineLevel="0" collapsed="false">
      <c r="A80" s="137" t="n">
        <f aca="false">AVERAGE('C1-2'!H80,'C1-3'!H80,'C1-4'!H80)</f>
        <v>1136.83333279099</v>
      </c>
      <c r="B80" s="138" t="n">
        <f aca="false">AVERAGE('C1-2'!U80,'C1-3'!U80,'C1-4'!U80)</f>
        <v>249438</v>
      </c>
      <c r="D80" s="137" t="n">
        <f aca="false">AVERAGE('C1-2'!H80,'C2-3'!H80,'C2-4'!H80)</f>
        <v>1140.666666287</v>
      </c>
      <c r="E80" s="137" t="n">
        <f aca="false">AVERAGE('C1-2'!V80,'C2-3'!U80,'C2-4'!U80)</f>
        <v>249838</v>
      </c>
      <c r="F80" s="137"/>
      <c r="G80" s="137" t="n">
        <f aca="false">AVERAGE('C1-3'!H80,'C2-3'!H80,'C3-4'!H80)</f>
        <v>1142.49999952503</v>
      </c>
      <c r="H80" s="137" t="n">
        <f aca="false">AVERAGE('C1-3'!V80,'C2-3'!V80,'C3-4'!U80)</f>
        <v>249838</v>
      </c>
      <c r="I80" s="137"/>
      <c r="J80" s="137" t="n">
        <f aca="false">AVERAGE('C1-4'!H80,'C2-4'!H80,'C3-4'!H80)</f>
        <v>1144.3333329726</v>
      </c>
      <c r="K80" s="137" t="n">
        <f aca="false">AVERAGE('C1-4'!V80,'C2-4'!V80,'C3-4'!V80)</f>
        <v>249104.666666667</v>
      </c>
      <c r="L80" s="137"/>
      <c r="M80" s="137" t="n">
        <f aca="false">A80</f>
        <v>1136.83333279099</v>
      </c>
      <c r="N80" s="137" t="n">
        <f aca="false">MIN(B80,E80,H80,K80)</f>
        <v>249104.666666667</v>
      </c>
      <c r="O80" s="137"/>
      <c r="P80" s="137" t="n">
        <f aca="false">A80</f>
        <v>1136.83333279099</v>
      </c>
      <c r="Q80" s="137" t="n">
        <f aca="false">MIN(B80,E80,H80)</f>
        <v>249438</v>
      </c>
      <c r="R80" s="137"/>
      <c r="S80" s="137"/>
      <c r="T80" s="137"/>
      <c r="U80" s="137"/>
    </row>
    <row r="81" customFormat="false" ht="12.75" hidden="false" customHeight="false" outlineLevel="0" collapsed="false">
      <c r="A81" s="137" t="n">
        <f aca="false">AVERAGE('C1-2'!H81,'C1-3'!H81,'C1-4'!H81)</f>
        <v>1153.66666660178</v>
      </c>
      <c r="B81" s="138" t="n">
        <f aca="false">AVERAGE('C1-2'!U81,'C1-3'!U81,'C1-4'!U81)</f>
        <v>249438</v>
      </c>
      <c r="D81" s="137" t="n">
        <f aca="false">AVERAGE('C1-2'!H81,'C2-3'!H81,'C2-4'!H81)</f>
        <v>1157.49999967869</v>
      </c>
      <c r="E81" s="137" t="n">
        <f aca="false">AVERAGE('C1-2'!V81,'C2-3'!U81,'C2-4'!U81)</f>
        <v>249838</v>
      </c>
      <c r="F81" s="137"/>
      <c r="G81" s="137" t="n">
        <f aca="false">AVERAGE('C1-3'!H81,'C2-3'!H81,'C3-4'!H81)</f>
        <v>1159.33333312627</v>
      </c>
      <c r="H81" s="137" t="n">
        <f aca="false">AVERAGE('C1-3'!V81,'C2-3'!V81,'C3-4'!U81)</f>
        <v>249838</v>
      </c>
      <c r="I81" s="137"/>
      <c r="J81" s="137" t="n">
        <f aca="false">AVERAGE('C1-4'!H81,'C2-4'!H81,'C3-4'!H81)</f>
        <v>1161.16666615475</v>
      </c>
      <c r="K81" s="137" t="n">
        <f aca="false">AVERAGE('C1-4'!V81,'C2-4'!V81,'C3-4'!V81)</f>
        <v>249104.666666667</v>
      </c>
      <c r="L81" s="137"/>
      <c r="M81" s="137" t="n">
        <f aca="false">A81</f>
        <v>1153.66666660178</v>
      </c>
      <c r="N81" s="137" t="n">
        <f aca="false">MIN(B81,E81,H81,K81)</f>
        <v>249104.666666667</v>
      </c>
      <c r="O81" s="137"/>
      <c r="P81" s="137" t="n">
        <f aca="false">A81</f>
        <v>1153.66666660178</v>
      </c>
      <c r="Q81" s="137" t="n">
        <f aca="false">MIN(B81,E81,H81)</f>
        <v>249438</v>
      </c>
      <c r="R81" s="137"/>
      <c r="S81" s="137"/>
      <c r="T81" s="137"/>
      <c r="U81" s="137"/>
    </row>
    <row r="82" customFormat="false" ht="12.75" hidden="false" customHeight="false" outlineLevel="0" collapsed="false">
      <c r="A82" s="137" t="n">
        <f aca="false">AVERAGE('C1-2'!H82,'C1-3'!H82,'C1-4'!H82)</f>
        <v>1170.49999978393</v>
      </c>
      <c r="B82" s="138" t="n">
        <f aca="false">AVERAGE('C1-2'!U82,'C1-3'!U82,'C1-4'!U82)</f>
        <v>249438</v>
      </c>
      <c r="D82" s="137" t="n">
        <f aca="false">AVERAGE('C1-2'!H82,'C2-3'!H82,'C2-4'!H82)</f>
        <v>1173.99999986868</v>
      </c>
      <c r="E82" s="137" t="n">
        <f aca="false">AVERAGE('C1-2'!V82,'C2-3'!U82,'C2-4'!U82)</f>
        <v>249838</v>
      </c>
      <c r="F82" s="137"/>
      <c r="G82" s="137" t="n">
        <f aca="false">AVERAGE('C1-3'!H82,'C2-3'!H82,'C3-4'!H82)</f>
        <v>1175.99999970756</v>
      </c>
      <c r="H82" s="137" t="n">
        <f aca="false">AVERAGE('C1-3'!V82,'C2-3'!V82,'C3-4'!U82)</f>
        <v>249838</v>
      </c>
      <c r="I82" s="137"/>
      <c r="J82" s="137" t="n">
        <f aca="false">AVERAGE('C1-4'!H82,'C2-4'!H82,'C3-4'!H82)</f>
        <v>1177.83333294559</v>
      </c>
      <c r="K82" s="137" t="n">
        <f aca="false">AVERAGE('C1-4'!V82,'C2-4'!V82,'C3-4'!V82)</f>
        <v>249104.666666667</v>
      </c>
      <c r="L82" s="137"/>
      <c r="M82" s="137" t="n">
        <f aca="false">A82</f>
        <v>1170.49999978393</v>
      </c>
      <c r="N82" s="137" t="n">
        <f aca="false">MIN(B82,E82,H82,K82)</f>
        <v>249104.666666667</v>
      </c>
      <c r="O82" s="137"/>
      <c r="P82" s="137" t="n">
        <f aca="false">A82</f>
        <v>1170.49999978393</v>
      </c>
      <c r="Q82" s="137" t="n">
        <f aca="false">MIN(B82,E82,H82)</f>
        <v>249438</v>
      </c>
      <c r="R82" s="137"/>
      <c r="S82" s="137"/>
      <c r="T82" s="137"/>
      <c r="U82" s="137"/>
    </row>
    <row r="83" customFormat="false" ht="12.75" hidden="false" customHeight="false" outlineLevel="0" collapsed="false">
      <c r="A83" s="137" t="n">
        <f aca="false">AVERAGE('C1-2'!H83,'C1-3'!H83,'C1-4'!H83)</f>
        <v>1187.33333275653</v>
      </c>
      <c r="B83" s="138" t="n">
        <f aca="false">AVERAGE('C1-2'!U83,'C1-3'!U83,'C1-4'!U83)</f>
        <v>249438</v>
      </c>
      <c r="D83" s="137" t="n">
        <f aca="false">AVERAGE('C1-2'!H83,'C2-3'!H83,'C2-4'!H83)</f>
        <v>1190.99999965169</v>
      </c>
      <c r="E83" s="137" t="n">
        <f aca="false">AVERAGE('C1-2'!V83,'C2-3'!U83,'C2-4'!U83)</f>
        <v>249838</v>
      </c>
      <c r="F83" s="137"/>
      <c r="G83" s="137" t="n">
        <f aca="false">AVERAGE('C1-3'!H83,'C2-3'!H83,'C3-4'!H83)</f>
        <v>1192.99999970011</v>
      </c>
      <c r="H83" s="137" t="n">
        <f aca="false">AVERAGE('C1-3'!V83,'C2-3'!V83,'C3-4'!U83)</f>
        <v>249838</v>
      </c>
      <c r="I83" s="137"/>
      <c r="J83" s="137" t="n">
        <f aca="false">AVERAGE('C1-4'!H83,'C2-4'!H83,'C3-4'!H83)</f>
        <v>1194.66666654684</v>
      </c>
      <c r="K83" s="137" t="n">
        <f aca="false">AVERAGE('C1-4'!V83,'C2-4'!V83,'C3-4'!V83)</f>
        <v>249104.666666667</v>
      </c>
      <c r="L83" s="137"/>
      <c r="M83" s="137" t="n">
        <f aca="false">A83</f>
        <v>1187.33333275653</v>
      </c>
      <c r="N83" s="137" t="n">
        <f aca="false">MIN(B83,E83,H83,K83)</f>
        <v>249104.666666667</v>
      </c>
      <c r="O83" s="137"/>
      <c r="P83" s="137" t="n">
        <f aca="false">A83</f>
        <v>1187.33333275653</v>
      </c>
      <c r="Q83" s="137" t="n">
        <f aca="false">MIN(B83,E83,H83)</f>
        <v>249438</v>
      </c>
      <c r="R83" s="137"/>
      <c r="S83" s="137"/>
      <c r="T83" s="137"/>
      <c r="U83" s="137"/>
    </row>
    <row r="84" customFormat="false" ht="12.75" hidden="false" customHeight="false" outlineLevel="0" collapsed="false">
      <c r="A84" s="137" t="n">
        <f aca="false">AVERAGE('C1-2'!H84,'C1-3'!H84,'C1-4'!H84)</f>
        <v>1204.16666635778</v>
      </c>
      <c r="B84" s="138" t="n">
        <f aca="false">AVERAGE('C1-2'!U84,'C1-3'!U84,'C1-4'!U84)</f>
        <v>249438</v>
      </c>
      <c r="D84" s="137" t="n">
        <f aca="false">AVERAGE('C1-2'!H84,'C2-3'!H84,'C2-4'!H84)</f>
        <v>1207.83333304338</v>
      </c>
      <c r="E84" s="137" t="n">
        <f aca="false">AVERAGE('C1-2'!V84,'C2-3'!U84,'C2-4'!U84)</f>
        <v>249838</v>
      </c>
      <c r="F84" s="137"/>
      <c r="G84" s="137" t="n">
        <f aca="false">AVERAGE('C1-3'!H84,'C2-3'!H84,'C3-4'!H84)</f>
        <v>1209.66666628141</v>
      </c>
      <c r="H84" s="137" t="n">
        <f aca="false">AVERAGE('C1-3'!V84,'C2-3'!V84,'C3-4'!U84)</f>
        <v>249838</v>
      </c>
      <c r="I84" s="137"/>
      <c r="J84" s="137" t="n">
        <f aca="false">AVERAGE('C1-4'!H84,'C2-4'!H84,'C3-4'!H84)</f>
        <v>1211.66666612029</v>
      </c>
      <c r="K84" s="137" t="n">
        <f aca="false">AVERAGE('C1-4'!V84,'C2-4'!V84,'C3-4'!V84)</f>
        <v>249104.666666667</v>
      </c>
      <c r="L84" s="137"/>
      <c r="M84" s="137" t="n">
        <f aca="false">A84</f>
        <v>1204.16666635778</v>
      </c>
      <c r="N84" s="137" t="n">
        <f aca="false">MIN(B84,E84,H84,K84)</f>
        <v>249104.666666667</v>
      </c>
      <c r="O84" s="137"/>
      <c r="P84" s="137" t="n">
        <f aca="false">A84</f>
        <v>1204.16666635778</v>
      </c>
      <c r="Q84" s="137" t="n">
        <f aca="false">MIN(B84,E84,H84)</f>
        <v>249438</v>
      </c>
      <c r="R84" s="137"/>
      <c r="S84" s="137"/>
      <c r="T84" s="137"/>
      <c r="U84" s="137"/>
    </row>
    <row r="85" customFormat="false" ht="12.75" hidden="false" customHeight="false" outlineLevel="0" collapsed="false">
      <c r="A85" s="137" t="n">
        <f aca="false">AVERAGE('C1-2'!H85,'C1-3'!H85,'C1-4'!H85)</f>
        <v>1220.83333335817</v>
      </c>
      <c r="B85" s="138" t="n">
        <f aca="false">AVERAGE('C1-2'!U85,'C1-3'!U85,'C1-4'!U85)</f>
        <v>249438</v>
      </c>
      <c r="D85" s="137" t="n">
        <f aca="false">AVERAGE('C1-2'!H85,'C2-3'!H85,'C2-4'!H85)</f>
        <v>1224.66666643508</v>
      </c>
      <c r="E85" s="137" t="n">
        <f aca="false">AVERAGE('C1-2'!V85,'C2-3'!U85,'C2-4'!U85)</f>
        <v>249838</v>
      </c>
      <c r="F85" s="137"/>
      <c r="G85" s="137" t="n">
        <f aca="false">AVERAGE('C1-3'!H85,'C2-3'!H85,'C3-4'!H85)</f>
        <v>1226.49999967311</v>
      </c>
      <c r="H85" s="137" t="n">
        <f aca="false">AVERAGE('C1-3'!V85,'C2-3'!V85,'C3-4'!U85)</f>
        <v>249838</v>
      </c>
      <c r="I85" s="137"/>
      <c r="J85" s="137" t="n">
        <f aca="false">AVERAGE('C1-4'!H85,'C2-4'!H85,'C3-4'!H85)</f>
        <v>1228.33333312068</v>
      </c>
      <c r="K85" s="137" t="n">
        <f aca="false">AVERAGE('C1-4'!V85,'C2-4'!V85,'C3-4'!V85)</f>
        <v>249104.666666667</v>
      </c>
      <c r="L85" s="137"/>
      <c r="M85" s="137" t="n">
        <f aca="false">A85</f>
        <v>1220.83333335817</v>
      </c>
      <c r="N85" s="137" t="n">
        <f aca="false">MIN(B85,E85,H85,K85)</f>
        <v>249104.666666667</v>
      </c>
      <c r="O85" s="137"/>
      <c r="P85" s="137" t="n">
        <f aca="false">A85</f>
        <v>1220.83333335817</v>
      </c>
      <c r="Q85" s="137" t="n">
        <f aca="false">MIN(B85,E85,H85)</f>
        <v>249438</v>
      </c>
      <c r="R85" s="137"/>
      <c r="S85" s="137"/>
      <c r="T85" s="137"/>
      <c r="U85" s="137"/>
    </row>
    <row r="86" customFormat="false" ht="12.75" hidden="false" customHeight="false" outlineLevel="0" collapsed="false">
      <c r="A86" s="137" t="n">
        <f aca="false">AVERAGE('C1-2'!H86,'C1-3'!H86,'C1-4'!H86)</f>
        <v>1237.66666633077</v>
      </c>
      <c r="B86" s="138" t="n">
        <f aca="false">AVERAGE('C1-2'!U86,'C1-3'!U86,'C1-4'!U86)</f>
        <v>249438</v>
      </c>
      <c r="D86" s="137" t="n">
        <f aca="false">AVERAGE('C1-2'!H86,'C2-3'!H86,'C2-4'!H86)</f>
        <v>1241.49999982677</v>
      </c>
      <c r="E86" s="137" t="n">
        <f aca="false">AVERAGE('C1-2'!V86,'C2-3'!U86,'C2-4'!U86)</f>
        <v>249838</v>
      </c>
      <c r="F86" s="137"/>
      <c r="G86" s="137" t="n">
        <f aca="false">AVERAGE('C1-3'!H86,'C2-3'!H86,'C3-4'!H86)</f>
        <v>1243.33333327435</v>
      </c>
      <c r="H86" s="137" t="n">
        <f aca="false">AVERAGE('C1-3'!V86,'C2-3'!V86,'C3-4'!U86)</f>
        <v>187353.5</v>
      </c>
      <c r="I86" s="137"/>
      <c r="J86" s="137" t="n">
        <f aca="false">AVERAGE('C1-4'!H86,'C2-4'!H86,'C3-4'!H86)</f>
        <v>1245.16666672193</v>
      </c>
      <c r="K86" s="137" t="n">
        <f aca="false">AVERAGE('C1-4'!V86,'C2-4'!V86,'C3-4'!V86)</f>
        <v>82848.5645294431</v>
      </c>
      <c r="L86" s="137"/>
      <c r="M86" s="137" t="n">
        <f aca="false">A86</f>
        <v>1237.66666633077</v>
      </c>
      <c r="N86" s="137" t="n">
        <f aca="false">MIN(B86,E86,H86,K86)</f>
        <v>82848.5645294431</v>
      </c>
      <c r="O86" s="137"/>
      <c r="P86" s="137" t="n">
        <f aca="false">A86</f>
        <v>1237.66666633077</v>
      </c>
      <c r="Q86" s="137" t="n">
        <f aca="false">MIN(B86,E86,H86)</f>
        <v>187353.5</v>
      </c>
      <c r="R86" s="137"/>
      <c r="S86" s="137"/>
      <c r="T86" s="137"/>
      <c r="U86" s="137"/>
    </row>
    <row r="87" customFormat="false" ht="12.75" hidden="false" customHeight="false" outlineLevel="0" collapsed="false">
      <c r="A87" s="137" t="n">
        <f aca="false">AVERAGE('C1-2'!H87,'C1-3'!H87,'C1-4'!H87)</f>
        <v>1254.49999930337</v>
      </c>
      <c r="B87" s="138" t="n">
        <f aca="false">AVERAGE('C1-2'!U87,'C1-3'!U87,'C1-4'!U87)</f>
        <v>80986.1746031746</v>
      </c>
      <c r="D87" s="137" t="n">
        <f aca="false">AVERAGE('C1-2'!H87,'C2-3'!H87,'C2-4'!H87)</f>
        <v>1257.99999959767</v>
      </c>
      <c r="E87" s="137" t="n">
        <f aca="false">AVERAGE('C1-2'!V87,'C2-3'!U87,'C2-4'!U87)</f>
        <v>53447.4285714286</v>
      </c>
      <c r="F87" s="137"/>
      <c r="G87" s="137" t="n">
        <f aca="false">AVERAGE('C1-3'!H87,'C2-3'!H87,'C3-4'!H87)</f>
        <v>1259.9999996461</v>
      </c>
      <c r="H87" s="137" t="n">
        <f aca="false">AVERAGE('C1-3'!V87,'C2-3'!V87,'C3-4'!U87)</f>
        <v>58904.8055555556</v>
      </c>
      <c r="I87" s="137"/>
      <c r="J87" s="137" t="n">
        <f aca="false">AVERAGE('C1-4'!H87,'C2-4'!H87,'C3-4'!H87)</f>
        <v>1261.83333309367</v>
      </c>
      <c r="K87" s="137" t="n">
        <f aca="false">AVERAGE('C1-4'!V87,'C2-4'!V87,'C3-4'!V87)</f>
        <v>70.8831522871497</v>
      </c>
      <c r="L87" s="137"/>
      <c r="M87" s="137" t="n">
        <f aca="false">A87</f>
        <v>1254.49999930337</v>
      </c>
      <c r="N87" s="137" t="n">
        <f aca="false">MIN(B87,E87,H87,K87)</f>
        <v>70.8831522871497</v>
      </c>
      <c r="O87" s="137"/>
      <c r="P87" s="137" t="n">
        <f aca="false">A87</f>
        <v>1254.49999930337</v>
      </c>
      <c r="Q87" s="137" t="n">
        <f aca="false">MIN(B87,E87,H87)</f>
        <v>53447.4285714286</v>
      </c>
      <c r="R87" s="137"/>
      <c r="S87" s="137"/>
      <c r="T87" s="137"/>
      <c r="U87" s="137"/>
    </row>
    <row r="88" customFormat="false" ht="12.75" hidden="false" customHeight="false" outlineLevel="0" collapsed="false">
      <c r="A88" s="137" t="n">
        <f aca="false">AVERAGE('C1-2'!H88,'C1-3'!H88,'C1-4'!H88)</f>
        <v>1271.33333332371</v>
      </c>
      <c r="B88" s="138" t="n">
        <f aca="false">AVERAGE('C1-2'!U88,'C1-3'!U88,'C1-4'!U88)</f>
        <v>57593.9814814815</v>
      </c>
      <c r="D88" s="137" t="n">
        <f aca="false">AVERAGE('C1-2'!H88,'C2-3'!H88,'C2-4'!H88)</f>
        <v>1274.99999959022</v>
      </c>
      <c r="E88" s="137" t="n">
        <f aca="false">AVERAGE('C1-2'!V88,'C2-3'!U88,'C2-4'!U88)</f>
        <v>43842.7962962963</v>
      </c>
      <c r="F88" s="137"/>
      <c r="G88" s="137" t="n">
        <f aca="false">AVERAGE('C1-3'!H88,'C2-3'!H88,'C3-4'!H88)</f>
        <v>1276.99999963865</v>
      </c>
      <c r="H88" s="137" t="n">
        <f aca="false">AVERAGE('C1-3'!V88,'C2-3'!V88,'C3-4'!U88)</f>
        <v>50796.6296296296</v>
      </c>
      <c r="I88" s="137"/>
      <c r="J88" s="137" t="n">
        <f aca="false">AVERAGE('C1-4'!H88,'C2-4'!H88,'C3-4'!H88)</f>
        <v>1278.66666627582</v>
      </c>
      <c r="K88" s="137" t="n">
        <f aca="false">AVERAGE('C1-4'!V88,'C2-4'!V88,'C3-4'!V88)</f>
        <v>61.2743736625183</v>
      </c>
      <c r="L88" s="137"/>
      <c r="M88" s="137" t="n">
        <f aca="false">A88</f>
        <v>1271.33333332371</v>
      </c>
      <c r="N88" s="137" t="n">
        <f aca="false">MIN(B88,E88,H88,K88)</f>
        <v>61.2743736625183</v>
      </c>
      <c r="O88" s="137"/>
      <c r="P88" s="137" t="n">
        <f aca="false">A88</f>
        <v>1271.33333332371</v>
      </c>
      <c r="Q88" s="137" t="n">
        <f aca="false">MIN(B88,E88,H88)</f>
        <v>43842.7962962963</v>
      </c>
      <c r="R88" s="137"/>
      <c r="S88" s="137"/>
      <c r="T88" s="137"/>
      <c r="U88" s="137"/>
    </row>
    <row r="89" customFormat="false" ht="12.75" hidden="false" customHeight="false" outlineLevel="0" collapsed="false">
      <c r="A89" s="137" t="n">
        <f aca="false">AVERAGE('C1-2'!H89,'C1-3'!H89,'C1-4'!H89)</f>
        <v>1288.16666650586</v>
      </c>
      <c r="B89" s="138" t="n">
        <f aca="false">AVERAGE('C1-2'!U89,'C1-3'!U89,'C1-4'!U89)</f>
        <v>44915.1944444444</v>
      </c>
      <c r="D89" s="137" t="n">
        <f aca="false">AVERAGE('C1-2'!H89,'C2-3'!H89,'C2-4'!H89)</f>
        <v>1291.99999958277</v>
      </c>
      <c r="E89" s="137" t="n">
        <f aca="false">AVERAGE('C1-2'!V89,'C2-3'!U89,'C2-4'!U89)</f>
        <v>43013.7023809524</v>
      </c>
      <c r="F89" s="137"/>
      <c r="G89" s="137" t="n">
        <f aca="false">AVERAGE('C1-3'!H89,'C2-3'!H89,'C3-4'!H89)</f>
        <v>1293.66666642949</v>
      </c>
      <c r="H89" s="137" t="n">
        <f aca="false">AVERAGE('C1-3'!V89,'C2-3'!V89,'C3-4'!U89)</f>
        <v>51561.9893826105</v>
      </c>
      <c r="I89" s="137"/>
      <c r="J89" s="137" t="n">
        <f aca="false">AVERAGE('C1-4'!H89,'C2-4'!H89,'C3-4'!H89)</f>
        <v>1295.49999987707</v>
      </c>
      <c r="K89" s="137" t="n">
        <f aca="false">AVERAGE('C1-4'!V89,'C2-4'!V89,'C3-4'!V89)</f>
        <v>49.7015246111961</v>
      </c>
      <c r="L89" s="137"/>
      <c r="M89" s="137" t="n">
        <f aca="false">A89</f>
        <v>1288.16666650586</v>
      </c>
      <c r="N89" s="137" t="n">
        <f aca="false">MIN(B89,E89,H89,K89)</f>
        <v>49.7015246111961</v>
      </c>
      <c r="O89" s="137"/>
      <c r="P89" s="137" t="n">
        <f aca="false">A89</f>
        <v>1288.16666650586</v>
      </c>
      <c r="Q89" s="137" t="n">
        <f aca="false">MIN(B89,E89,H89)</f>
        <v>43013.7023809524</v>
      </c>
      <c r="R89" s="137"/>
      <c r="S89" s="137"/>
      <c r="T89" s="137"/>
      <c r="U89" s="137"/>
    </row>
    <row r="90" customFormat="false" ht="12.75" hidden="false" customHeight="false" outlineLevel="0" collapsed="false">
      <c r="A90" s="137" t="n">
        <f aca="false">AVERAGE('C1-2'!H90,'C1-3'!H90,'C1-4'!H90)</f>
        <v>1304.83333287761</v>
      </c>
      <c r="B90" s="138" t="n">
        <f aca="false">AVERAGE('C1-2'!U90,'C1-3'!U90,'C1-4'!U90)</f>
        <v>51819.0277777778</v>
      </c>
      <c r="D90" s="137" t="n">
        <f aca="false">AVERAGE('C1-2'!H90,'C2-3'!H90,'C2-4'!H90)</f>
        <v>1308.66666637361</v>
      </c>
      <c r="E90" s="137" t="n">
        <f aca="false">AVERAGE('C1-2'!V90,'C2-3'!U90,'C2-4'!U90)</f>
        <v>41855.1931216931</v>
      </c>
      <c r="F90" s="137"/>
      <c r="G90" s="137" t="n">
        <f aca="false">AVERAGE('C1-3'!H90,'C2-3'!H90,'C3-4'!H90)</f>
        <v>1310.49999982119</v>
      </c>
      <c r="H90" s="137" t="n">
        <f aca="false">AVERAGE('C1-3'!V90,'C2-3'!V90,'C3-4'!U90)</f>
        <v>41876.2248677249</v>
      </c>
      <c r="I90" s="137"/>
      <c r="J90" s="137" t="n">
        <f aca="false">AVERAGE('C1-4'!H90,'C2-4'!H90,'C3-4'!H90)</f>
        <v>1312.33333326876</v>
      </c>
      <c r="K90" s="137" t="n">
        <f aca="false">AVERAGE('C1-4'!V90,'C2-4'!V90,'C3-4'!V90)</f>
        <v>37.6968881182108</v>
      </c>
      <c r="L90" s="137"/>
      <c r="M90" s="137" t="n">
        <f aca="false">A90</f>
        <v>1304.83333287761</v>
      </c>
      <c r="N90" s="137" t="n">
        <f aca="false">MIN(B90,E90,H90,K90)</f>
        <v>37.6968881182108</v>
      </c>
      <c r="O90" s="137"/>
      <c r="P90" s="137" t="n">
        <f aca="false">A90</f>
        <v>1304.83333287761</v>
      </c>
      <c r="Q90" s="137" t="n">
        <f aca="false">MIN(B90,E90,H90)</f>
        <v>41855.1931216931</v>
      </c>
      <c r="R90" s="137"/>
      <c r="S90" s="137"/>
      <c r="T90" s="137"/>
      <c r="U90" s="137"/>
    </row>
    <row r="91" customFormat="false" ht="12.75" hidden="false" customHeight="false" outlineLevel="0" collapsed="false">
      <c r="A91" s="137" t="n">
        <f aca="false">AVERAGE('C1-2'!H91,'C1-3'!H91,'C1-4'!H91)</f>
        <v>1321.6666662693</v>
      </c>
      <c r="B91" s="138" t="n">
        <f aca="false">AVERAGE('C1-2'!U91,'C1-3'!U91,'C1-4'!U91)</f>
        <v>50659.5925925926</v>
      </c>
      <c r="D91" s="137" t="n">
        <f aca="false">AVERAGE('C1-2'!H91,'C2-3'!H91,'C2-4'!H91)</f>
        <v>1325.33333316445</v>
      </c>
      <c r="E91" s="137" t="n">
        <f aca="false">AVERAGE('C1-2'!V91,'C2-3'!U91,'C2-4'!U91)</f>
        <v>36212.1907407407</v>
      </c>
      <c r="F91" s="137"/>
      <c r="G91" s="137" t="n">
        <f aca="false">AVERAGE('C1-3'!H91,'C2-3'!H91,'C3-4'!H91)</f>
        <v>1327.16666619293</v>
      </c>
      <c r="H91" s="137" t="n">
        <f aca="false">AVERAGE('C1-3'!V91,'C2-3'!V91,'C3-4'!U91)</f>
        <v>36226.0796296296</v>
      </c>
      <c r="I91" s="137"/>
      <c r="J91" s="137" t="n">
        <f aca="false">AVERAGE('C1-4'!H91,'C2-4'!H91,'C3-4'!H91)</f>
        <v>1329.16666624136</v>
      </c>
      <c r="K91" s="137" t="n">
        <f aca="false">AVERAGE('C1-4'!V91,'C2-4'!V91,'C3-4'!V91)</f>
        <v>23.0246494701314</v>
      </c>
      <c r="L91" s="137"/>
      <c r="M91" s="137" t="n">
        <f aca="false">A91</f>
        <v>1321.6666662693</v>
      </c>
      <c r="N91" s="137" t="n">
        <f aca="false">MIN(B91,E91,H91,K91)</f>
        <v>23.0246494701314</v>
      </c>
      <c r="O91" s="137"/>
      <c r="P91" s="137" t="n">
        <f aca="false">A91</f>
        <v>1321.6666662693</v>
      </c>
      <c r="Q91" s="137" t="n">
        <f aca="false">MIN(B91,E91,H91)</f>
        <v>36212.1907407407</v>
      </c>
      <c r="R91" s="137"/>
      <c r="S91" s="137"/>
      <c r="T91" s="137"/>
      <c r="U91" s="137"/>
    </row>
    <row r="92" customFormat="false" ht="12.75" hidden="false" customHeight="false" outlineLevel="0" collapsed="false">
      <c r="A92" s="137" t="n">
        <f aca="false">AVERAGE('C1-2'!H92,'C1-3'!H92,'C1-4'!H92)</f>
        <v>1338.50000008009</v>
      </c>
      <c r="B92" s="138" t="n">
        <f aca="false">AVERAGE('C1-2'!U92,'C1-3'!U92,'C1-4'!U92)</f>
        <v>36146.2648148148</v>
      </c>
      <c r="D92" s="137" t="n">
        <f aca="false">AVERAGE('C1-2'!H92,'C2-3'!H92,'C2-4'!H92)</f>
        <v>1341.99999974575</v>
      </c>
      <c r="E92" s="137" t="n">
        <f aca="false">AVERAGE('C1-2'!V92,'C2-3'!U92,'C2-4'!U92)</f>
        <v>33443.9907407407</v>
      </c>
      <c r="F92" s="137"/>
      <c r="G92" s="137" t="n">
        <f aca="false">AVERAGE('C1-3'!H92,'C2-3'!H92,'C3-4'!H92)</f>
        <v>1343.99999979418</v>
      </c>
      <c r="H92" s="137" t="n">
        <f aca="false">AVERAGE('C1-3'!V92,'C2-3'!V92,'C3-4'!U92)</f>
        <v>33452.3240740741</v>
      </c>
      <c r="I92" s="137"/>
      <c r="J92" s="137" t="n">
        <f aca="false">AVERAGE('C1-4'!H92,'C2-4'!H92,'C3-4'!H92)</f>
        <v>1345.83333303221</v>
      </c>
      <c r="K92" s="137" t="n">
        <f aca="false">AVERAGE('C1-4'!V92,'C2-4'!V92,'C3-4'!V92)</f>
        <v>10.5321717840018</v>
      </c>
      <c r="L92" s="137"/>
      <c r="M92" s="137" t="n">
        <f aca="false">A92</f>
        <v>1338.50000008009</v>
      </c>
      <c r="N92" s="137" t="n">
        <f aca="false">MIN(B92,E92,H92,K92)</f>
        <v>10.5321717840018</v>
      </c>
      <c r="O92" s="137"/>
      <c r="P92" s="137" t="n">
        <f aca="false">A92</f>
        <v>1338.50000008009</v>
      </c>
      <c r="Q92" s="137" t="n">
        <f aca="false">MIN(B92,E92,H92)</f>
        <v>33443.9907407407</v>
      </c>
      <c r="R92" s="137"/>
      <c r="S92" s="137"/>
      <c r="T92" s="137"/>
      <c r="U92" s="137"/>
    </row>
    <row r="93" customFormat="false" ht="12.75" hidden="false" customHeight="false" outlineLevel="0" collapsed="false">
      <c r="A93" s="137" t="n">
        <f aca="false">AVERAGE('C1-2'!H93,'C1-3'!H93,'C1-4'!H93)</f>
        <v>1355.33333305269</v>
      </c>
      <c r="B93" s="138" t="n">
        <f aca="false">AVERAGE('C1-2'!U93,'C1-3'!U93,'C1-4'!U93)</f>
        <v>33384.7314814815</v>
      </c>
      <c r="D93" s="137" t="n">
        <f aca="false">AVERAGE('C1-2'!H93,'C2-3'!H93,'C2-4'!H93)</f>
        <v>1358.9999997383</v>
      </c>
      <c r="E93" s="137" t="n">
        <f aca="false">AVERAGE('C1-2'!V93,'C2-3'!U93,'C2-4'!U93)</f>
        <v>32284.5555555556</v>
      </c>
      <c r="F93" s="137"/>
      <c r="G93" s="137" t="n">
        <f aca="false">AVERAGE('C1-3'!H93,'C2-3'!H93,'C3-4'!H93)</f>
        <v>1360.99999978673</v>
      </c>
      <c r="H93" s="137" t="n">
        <f aca="false">AVERAGE('C1-3'!V93,'C2-3'!V93,'C3-4'!U93)</f>
        <v>31471.0701058201</v>
      </c>
      <c r="I93" s="137"/>
      <c r="J93" s="137" t="n">
        <f aca="false">AVERAGE('C1-4'!H93,'C2-4'!H93,'C3-4'!H93)</f>
        <v>1362.6666664239</v>
      </c>
      <c r="K93" s="137" t="n">
        <f aca="false">AVERAGE('C1-4'!V93,'C2-4'!V93,'C3-4'!V93)</f>
        <v>22.5258510208202</v>
      </c>
      <c r="L93" s="137"/>
      <c r="M93" s="137" t="n">
        <f aca="false">A93</f>
        <v>1355.33333305269</v>
      </c>
      <c r="N93" s="137" t="n">
        <f aca="false">MIN(B93,E93,H93,K93)</f>
        <v>22.5258510208202</v>
      </c>
      <c r="O93" s="137"/>
      <c r="P93" s="137" t="n">
        <f aca="false">A93</f>
        <v>1355.33333305269</v>
      </c>
      <c r="Q93" s="137" t="n">
        <f aca="false">MIN(B93,E93,H93)</f>
        <v>31471.0701058201</v>
      </c>
      <c r="R93" s="137"/>
      <c r="S93" s="137"/>
      <c r="T93" s="137"/>
      <c r="U93" s="137"/>
    </row>
    <row r="94" customFormat="false" ht="12.75" hidden="false" customHeight="false" outlineLevel="0" collapsed="false">
      <c r="A94" s="137" t="n">
        <f aca="false">AVERAGE('C1-2'!H94,'C1-3'!H94,'C1-4'!H94)</f>
        <v>1372.16666623484</v>
      </c>
      <c r="B94" s="138" t="n">
        <f aca="false">AVERAGE('C1-2'!U94,'C1-3'!U94,'C1-4'!U94)</f>
        <v>33384.7314814815</v>
      </c>
      <c r="D94" s="137" t="n">
        <f aca="false">AVERAGE('C1-2'!H94,'C2-3'!H94,'C2-4'!H94)</f>
        <v>1375.83333312999</v>
      </c>
      <c r="E94" s="137" t="n">
        <f aca="false">AVERAGE('C1-2'!V94,'C2-3'!U94,'C2-4'!U94)</f>
        <v>31466.705026455</v>
      </c>
      <c r="F94" s="137"/>
      <c r="G94" s="137" t="n">
        <f aca="false">AVERAGE('C1-3'!H94,'C2-3'!H94,'C3-4'!H94)</f>
        <v>1377.49999976717</v>
      </c>
      <c r="H94" s="137" t="n">
        <f aca="false">AVERAGE('C1-3'!V94,'C2-3'!V94,'C3-4'!U94)</f>
        <v>32960.582010582</v>
      </c>
      <c r="I94" s="137"/>
      <c r="J94" s="137" t="n">
        <f aca="false">AVERAGE('C1-4'!H94,'C2-4'!H94,'C3-4'!H94)</f>
        <v>1379.4999998156</v>
      </c>
      <c r="K94" s="137" t="n">
        <f aca="false">AVERAGE('C1-4'!V94,'C2-4'!V94,'C3-4'!V94)</f>
        <v>28.6531494681973</v>
      </c>
      <c r="L94" s="137"/>
      <c r="M94" s="137" t="n">
        <f aca="false">A94</f>
        <v>1372.16666623484</v>
      </c>
      <c r="N94" s="137" t="n">
        <f aca="false">MIN(B94,E94,H94,K94)</f>
        <v>28.6531494681973</v>
      </c>
      <c r="O94" s="137"/>
      <c r="P94" s="137" t="n">
        <f aca="false">A94</f>
        <v>1372.16666623484</v>
      </c>
      <c r="Q94" s="137" t="n">
        <f aca="false">MIN(B94,E94,H94)</f>
        <v>31466.705026455</v>
      </c>
      <c r="R94" s="137"/>
      <c r="S94" s="137"/>
      <c r="T94" s="137"/>
      <c r="U94" s="137"/>
    </row>
    <row r="95" customFormat="false" ht="12.75" hidden="false" customHeight="false" outlineLevel="0" collapsed="false">
      <c r="A95" s="137" t="n">
        <f aca="false">AVERAGE('C1-2'!H95,'C1-3'!H95,'C1-4'!H95)</f>
        <v>1388.83333323523</v>
      </c>
      <c r="B95" s="138" t="n">
        <f aca="false">AVERAGE('C1-2'!U95,'C1-3'!U95,'C1-4'!U95)</f>
        <v>34870.671957672</v>
      </c>
      <c r="D95" s="137" t="n">
        <f aca="false">AVERAGE('C1-2'!H95,'C2-3'!H95,'C2-4'!H95)</f>
        <v>1392.66666631214</v>
      </c>
      <c r="E95" s="137" t="n">
        <f aca="false">AVERAGE('C1-2'!V95,'C2-3'!U95,'C2-4'!U95)</f>
        <v>32284.5555555556</v>
      </c>
      <c r="F95" s="137"/>
      <c r="G95" s="137" t="n">
        <f aca="false">AVERAGE('C1-3'!H95,'C2-3'!H95,'C3-4'!H95)</f>
        <v>1394.49999975972</v>
      </c>
      <c r="H95" s="137" t="n">
        <f aca="false">AVERAGE('C1-3'!V95,'C2-3'!V95,'C3-4'!U95)</f>
        <v>31471.0701058201</v>
      </c>
      <c r="I95" s="137"/>
      <c r="J95" s="137" t="n">
        <f aca="false">AVERAGE('C1-4'!H95,'C2-4'!H95,'C3-4'!H95)</f>
        <v>1396.3333327882</v>
      </c>
      <c r="K95" s="137" t="n">
        <f aca="false">AVERAGE('C1-4'!V95,'C2-4'!V95,'C3-4'!V95)</f>
        <v>19.3143792858553</v>
      </c>
      <c r="L95" s="137"/>
      <c r="M95" s="137" t="n">
        <f aca="false">A95</f>
        <v>1388.83333323523</v>
      </c>
      <c r="N95" s="137" t="n">
        <f aca="false">MIN(B95,E95,H95,K95)</f>
        <v>19.3143792858553</v>
      </c>
      <c r="O95" s="137"/>
      <c r="P95" s="137" t="n">
        <f aca="false">A95</f>
        <v>1388.83333323523</v>
      </c>
      <c r="Q95" s="137" t="n">
        <f aca="false">MIN(B95,E95,H95)</f>
        <v>31471.0701058201</v>
      </c>
      <c r="R95" s="137"/>
      <c r="S95" s="137"/>
      <c r="T95" s="137"/>
      <c r="U95" s="137"/>
    </row>
    <row r="96" customFormat="false" ht="12.75" hidden="false" customHeight="false" outlineLevel="0" collapsed="false">
      <c r="A96" s="137" t="n">
        <f aca="false">AVERAGE('C1-2'!H96,'C1-3'!H96,'C1-4'!H96)</f>
        <v>1405.66666662693</v>
      </c>
      <c r="B96" s="138" t="n">
        <f aca="false">AVERAGE('C1-2'!U96,'C1-3'!U96,'C1-4'!U96)</f>
        <v>33384.7314814815</v>
      </c>
      <c r="D96" s="137" t="n">
        <f aca="false">AVERAGE('C1-2'!H96,'C2-3'!H96,'C2-4'!H96)</f>
        <v>1409.33333289344</v>
      </c>
      <c r="E96" s="137" t="n">
        <f aca="false">AVERAGE('C1-2'!V96,'C2-3'!U96,'C2-4'!U96)</f>
        <v>29380.4624338624</v>
      </c>
      <c r="F96" s="137"/>
      <c r="G96" s="137" t="n">
        <f aca="false">AVERAGE('C1-3'!H96,'C2-3'!H96,'C3-4'!H96)</f>
        <v>1411.16666634101</v>
      </c>
      <c r="H96" s="137" t="n">
        <f aca="false">AVERAGE('C1-3'!V96,'C2-3'!V96,'C3-4'!U96)</f>
        <v>31471.0701058201</v>
      </c>
      <c r="I96" s="137"/>
      <c r="J96" s="137" t="n">
        <f aca="false">AVERAGE('C1-4'!H96,'C2-4'!H96,'C3-4'!H96)</f>
        <v>1413.1666661799</v>
      </c>
      <c r="K96" s="137" t="n">
        <f aca="false">AVERAGE('C1-4'!V96,'C2-4'!V96,'C3-4'!V96)</f>
        <v>8.92879628106736</v>
      </c>
      <c r="L96" s="137"/>
      <c r="M96" s="137" t="n">
        <f aca="false">A96</f>
        <v>1405.66666662693</v>
      </c>
      <c r="N96" s="137" t="n">
        <f aca="false">MIN(B96,E96,H96,K96)</f>
        <v>8.92879628106736</v>
      </c>
      <c r="O96" s="137"/>
      <c r="P96" s="137" t="n">
        <f aca="false">A96</f>
        <v>1405.66666662693</v>
      </c>
      <c r="Q96" s="137" t="n">
        <f aca="false">MIN(B96,E96,H96)</f>
        <v>29380.4624338624</v>
      </c>
      <c r="R96" s="137"/>
      <c r="S96" s="137"/>
      <c r="T96" s="137"/>
      <c r="U96" s="137"/>
    </row>
    <row r="97" customFormat="false" ht="12.75" hidden="false" customHeight="false" outlineLevel="0" collapsed="false">
      <c r="A97" s="137" t="n">
        <f aca="false">AVERAGE('C1-2'!H97,'C1-3'!H97,'C1-4'!H97)</f>
        <v>1422.33333299868</v>
      </c>
      <c r="B97" s="138" t="n">
        <f aca="false">AVERAGE('C1-2'!U97,'C1-3'!U97,'C1-4'!U97)</f>
        <v>33384.7314814815</v>
      </c>
      <c r="D97" s="137" t="n">
        <f aca="false">AVERAGE('C1-2'!H97,'C2-3'!H97,'C2-4'!H97)</f>
        <v>1426.16666649468</v>
      </c>
      <c r="E97" s="137" t="n">
        <f aca="false">AVERAGE('C1-2'!V97,'C2-3'!U97,'C2-4'!U97)</f>
        <v>31466.705026455</v>
      </c>
      <c r="F97" s="137"/>
      <c r="G97" s="137" t="n">
        <f aca="false">AVERAGE('C1-3'!H97,'C2-3'!H97,'C3-4'!H97)</f>
        <v>1427.99999973271</v>
      </c>
      <c r="H97" s="137" t="n">
        <f aca="false">AVERAGE('C1-3'!V97,'C2-3'!V97,'C3-4'!U97)</f>
        <v>31471.0701058201</v>
      </c>
      <c r="I97" s="137"/>
      <c r="J97" s="137" t="n">
        <f aca="false">AVERAGE('C1-4'!H97,'C2-4'!H97,'C3-4'!H97)</f>
        <v>1429.83333318029</v>
      </c>
      <c r="K97" s="137" t="n">
        <f aca="false">AVERAGE('C1-4'!V97,'C2-4'!V97,'C3-4'!V97)</f>
        <v>11.596584304537</v>
      </c>
      <c r="L97" s="137"/>
      <c r="M97" s="137" t="n">
        <f aca="false">A97</f>
        <v>1422.33333299868</v>
      </c>
      <c r="N97" s="137" t="n">
        <f aca="false">MIN(B97,E97,H97,K97)</f>
        <v>11.596584304537</v>
      </c>
      <c r="O97" s="137"/>
      <c r="P97" s="137" t="n">
        <f aca="false">A97</f>
        <v>1422.33333299868</v>
      </c>
      <c r="Q97" s="137" t="n">
        <f aca="false">MIN(B97,E97,H97)</f>
        <v>31466.705026455</v>
      </c>
      <c r="R97" s="137"/>
      <c r="S97" s="137"/>
      <c r="T97" s="137"/>
      <c r="U97" s="137"/>
    </row>
    <row r="98" customFormat="false" ht="12.75" hidden="false" customHeight="false" outlineLevel="0" collapsed="false">
      <c r="A98" s="137" t="n">
        <f aca="false">AVERAGE('C1-2'!H98,'C1-3'!H98,'C1-4'!H98)</f>
        <v>1439.33333299123</v>
      </c>
      <c r="B98" s="138" t="n">
        <f aca="false">AVERAGE('C1-2'!U98,'C1-3'!U98,'C1-4'!U98)</f>
        <v>60721.5569678108</v>
      </c>
      <c r="D98" s="137" t="n">
        <f aca="false">AVERAGE('C1-2'!H98,'C2-3'!H98,'C2-4'!H98)</f>
        <v>1442.83333307598</v>
      </c>
      <c r="E98" s="137" t="n">
        <f aca="false">AVERAGE('C1-2'!V98,'C2-3'!U98,'C2-4'!U98)</f>
        <v>32957.4074074074</v>
      </c>
      <c r="F98" s="137"/>
      <c r="G98" s="137" t="n">
        <f aca="false">AVERAGE('C1-3'!H98,'C2-3'!H98,'C3-4'!H98)</f>
        <v>1444.83333312441</v>
      </c>
      <c r="H98" s="137" t="n">
        <f aca="false">AVERAGE('C1-3'!V98,'C2-3'!V98,'C3-4'!U98)</f>
        <v>31471.0701058201</v>
      </c>
      <c r="I98" s="137"/>
      <c r="J98" s="137" t="n">
        <f aca="false">AVERAGE('C1-4'!H98,'C2-4'!H98,'C3-4'!H98)</f>
        <v>1446.66666636243</v>
      </c>
      <c r="K98" s="137" t="n">
        <f aca="false">AVERAGE('C1-4'!V98,'C2-4'!V98,'C3-4'!V98)</f>
        <v>25.4080822880275</v>
      </c>
      <c r="L98" s="137"/>
      <c r="M98" s="137" t="n">
        <f aca="false">A98</f>
        <v>1439.33333299123</v>
      </c>
      <c r="N98" s="137" t="n">
        <f aca="false">MIN(B98,E98,H98,K98)</f>
        <v>25.4080822880275</v>
      </c>
      <c r="O98" s="137"/>
      <c r="P98" s="137" t="n">
        <f aca="false">A98</f>
        <v>1439.33333299123</v>
      </c>
      <c r="Q98" s="137" t="n">
        <f aca="false">MIN(B98,E98,H98)</f>
        <v>31471.0701058201</v>
      </c>
      <c r="R98" s="137"/>
      <c r="S98" s="137"/>
      <c r="T98" s="137"/>
      <c r="U98" s="137"/>
    </row>
    <row r="99" customFormat="false" ht="12.75" hidden="false" customHeight="false" outlineLevel="0" collapsed="false">
      <c r="A99" s="137" t="n">
        <f aca="false">AVERAGE('C1-2'!H99,'C1-3'!H99,'C1-4'!H99)</f>
        <v>1455.99999978207</v>
      </c>
      <c r="B99" s="138" t="n">
        <f aca="false">AVERAGE('C1-2'!U99,'C1-3'!U99,'C1-4'!U99)</f>
        <v>33384.7314814815</v>
      </c>
      <c r="D99" s="137" t="n">
        <f aca="false">AVERAGE('C1-2'!H99,'C2-3'!H99,'C2-4'!H99)</f>
        <v>1459.83333285898</v>
      </c>
      <c r="E99" s="137" t="n">
        <f aca="false">AVERAGE('C1-2'!V99,'C2-3'!U99,'C2-4'!U99)</f>
        <v>33443.9907407407</v>
      </c>
      <c r="F99" s="137"/>
      <c r="G99" s="137" t="n">
        <f aca="false">AVERAGE('C1-3'!H99,'C2-3'!H99,'C3-4'!H99)</f>
        <v>1461.66666630656</v>
      </c>
      <c r="H99" s="137" t="n">
        <f aca="false">AVERAGE('C1-3'!V99,'C2-3'!V99,'C3-4'!U99)</f>
        <v>31471.0701058201</v>
      </c>
      <c r="I99" s="137"/>
      <c r="J99" s="137" t="n">
        <f aca="false">AVERAGE('C1-4'!H99,'C2-4'!H99,'C3-4'!H99)</f>
        <v>1463.49999933504</v>
      </c>
      <c r="K99" s="137" t="n">
        <f aca="false">AVERAGE('C1-4'!V99,'C2-4'!V99,'C3-4'!V99)</f>
        <v>19.8163047353452</v>
      </c>
      <c r="L99" s="137"/>
      <c r="M99" s="137" t="n">
        <f aca="false">A99</f>
        <v>1455.99999978207</v>
      </c>
      <c r="N99" s="137" t="n">
        <f aca="false">MIN(B99,E99,H99,K99)</f>
        <v>19.8163047353452</v>
      </c>
      <c r="O99" s="137"/>
      <c r="P99" s="137" t="n">
        <f aca="false">A99</f>
        <v>1455.99999978207</v>
      </c>
      <c r="Q99" s="137" t="n">
        <f aca="false">MIN(B99,E99,H99)</f>
        <v>31471.0701058201</v>
      </c>
      <c r="R99" s="137"/>
      <c r="S99" s="137"/>
      <c r="T99" s="137"/>
      <c r="U99" s="137"/>
    </row>
    <row r="100" customFormat="false" ht="12.75" hidden="false" customHeight="false" outlineLevel="0" collapsed="false">
      <c r="A100" s="137" t="n">
        <f aca="false">AVERAGE('C1-2'!H100,'C1-3'!H100,'C1-4'!H100)</f>
        <v>1472.66666657291</v>
      </c>
      <c r="B100" s="138" t="n">
        <f aca="false">AVERAGE('C1-2'!U100,'C1-3'!U100,'C1-4'!U100)</f>
        <v>33384.7314814815</v>
      </c>
      <c r="D100" s="137" t="n">
        <f aca="false">AVERAGE('C1-2'!H100,'C2-3'!H100,'C2-4'!H100)</f>
        <v>1476.66666666977</v>
      </c>
      <c r="E100" s="137" t="n">
        <f aca="false">AVERAGE('C1-2'!V100,'C2-3'!U100,'C2-4'!U100)</f>
        <v>34602.5</v>
      </c>
      <c r="F100" s="137"/>
      <c r="G100" s="137" t="n">
        <f aca="false">AVERAGE('C1-3'!H100,'C2-3'!H100,'C3-4'!H100)</f>
        <v>1478.3333330974</v>
      </c>
      <c r="H100" s="137" t="n">
        <f aca="false">AVERAGE('C1-3'!V100,'C2-3'!V100,'C3-4'!U100)</f>
        <v>32628.1904761905</v>
      </c>
      <c r="I100" s="137"/>
      <c r="J100" s="137" t="n">
        <f aca="false">AVERAGE('C1-4'!H100,'C2-4'!H100,'C3-4'!H100)</f>
        <v>1480.33333314583</v>
      </c>
      <c r="K100" s="137" t="n">
        <f aca="false">AVERAGE('C1-4'!V100,'C2-4'!V100,'C3-4'!V100)</f>
        <v>19.606724860657</v>
      </c>
      <c r="L100" s="137"/>
      <c r="M100" s="137" t="n">
        <f aca="false">A100</f>
        <v>1472.66666657291</v>
      </c>
      <c r="N100" s="137" t="n">
        <f aca="false">MIN(B100,E100,H100,K100)</f>
        <v>19.606724860657</v>
      </c>
      <c r="P100" s="137" t="n">
        <f aca="false">A100</f>
        <v>1472.66666657291</v>
      </c>
      <c r="Q100" s="137" t="n">
        <f aca="false">MIN(B100,E100,H100)</f>
        <v>32628.1904761905</v>
      </c>
      <c r="S100" s="141"/>
      <c r="V100" s="141"/>
    </row>
    <row r="101" customFormat="false" ht="12.75" hidden="false" customHeight="false" outlineLevel="0" collapsed="false">
      <c r="A101" s="137" t="n">
        <f aca="false">AVERAGE('C1-2'!H101,'C1-3'!H101,'C1-4'!H101)</f>
        <v>1489.49999954551</v>
      </c>
      <c r="B101" s="138" t="n">
        <f aca="false">AVERAGE('C1-2'!U101,'C1-3'!U101,'C1-4'!U101)</f>
        <v>33384.7314814815</v>
      </c>
      <c r="D101" s="137" t="n">
        <f aca="false">AVERAGE('C1-2'!H101,'C2-3'!H101,'C2-4'!H101)</f>
        <v>1493.33333304152</v>
      </c>
      <c r="E101" s="137" t="n">
        <f aca="false">AVERAGE('C1-2'!V101,'C2-3'!U101,'C2-4'!U101)</f>
        <v>31466.705026455</v>
      </c>
      <c r="F101" s="137"/>
      <c r="G101" s="137" t="n">
        <f aca="false">AVERAGE('C1-3'!H101,'C2-3'!H101,'C3-4'!H101)</f>
        <v>1495.33333308995</v>
      </c>
      <c r="H101" s="137" t="n">
        <f aca="false">AVERAGE('C1-3'!V101,'C2-3'!V101,'C3-4'!U101)</f>
        <v>30545.3738095238</v>
      </c>
      <c r="I101" s="137"/>
      <c r="J101" s="137" t="n">
        <f aca="false">AVERAGE('C1-4'!H101,'C2-4'!H101,'C3-4'!H101)</f>
        <v>1497.16666653752</v>
      </c>
      <c r="K101" s="137" t="n">
        <f aca="false">AVERAGE('C1-4'!V101,'C2-4'!V101,'C3-4'!V101)</f>
        <v>17.0305338457988</v>
      </c>
      <c r="L101" s="137"/>
      <c r="M101" s="137" t="n">
        <f aca="false">A101</f>
        <v>1489.49999954551</v>
      </c>
      <c r="N101" s="137" t="n">
        <f aca="false">MIN(B101,E101,H101,K101)</f>
        <v>17.0305338457988</v>
      </c>
      <c r="P101" s="137" t="n">
        <f aca="false">A101</f>
        <v>1489.49999954551</v>
      </c>
      <c r="Q101" s="137" t="n">
        <f aca="false">MIN(B101,E101,H101)</f>
        <v>30545.3738095238</v>
      </c>
    </row>
    <row r="102" customFormat="false" ht="12.75" hidden="false" customHeight="false" outlineLevel="0" collapsed="false">
      <c r="A102" s="137" t="n">
        <f aca="false">AVERAGE('C1-2'!H102,'C1-3'!H102,'C1-4'!H102)</f>
        <v>1506.33333293721</v>
      </c>
      <c r="B102" s="138" t="n">
        <f aca="false">AVERAGE('C1-2'!U102,'C1-3'!U102,'C1-4'!U102)</f>
        <v>37632.2052910053</v>
      </c>
      <c r="D102" s="137" t="n">
        <f aca="false">AVERAGE('C1-2'!H102,'C2-3'!H102,'C2-4'!H102)</f>
        <v>1510.16666622367</v>
      </c>
      <c r="E102" s="137" t="n">
        <f aca="false">AVERAGE('C1-2'!V102,'C2-3'!U102,'C2-4'!U102)</f>
        <v>31466.705026455</v>
      </c>
      <c r="F102" s="137"/>
      <c r="G102" s="137" t="n">
        <f aca="false">AVERAGE('C1-3'!H102,'C2-3'!H102,'C3-4'!H102)</f>
        <v>1511.99999967124</v>
      </c>
      <c r="H102" s="137" t="n">
        <f aca="false">AVERAGE('C1-3'!V102,'C2-3'!V102,'C3-4'!U102)</f>
        <v>31471.0701058201</v>
      </c>
      <c r="I102" s="137"/>
      <c r="J102" s="137" t="n">
        <f aca="false">AVERAGE('C1-4'!H102,'C2-4'!H102,'C3-4'!H102)</f>
        <v>1513.83333290927</v>
      </c>
      <c r="K102" s="137" t="n">
        <f aca="false">AVERAGE('C1-4'!V102,'C2-4'!V102,'C3-4'!V102)</f>
        <v>16.4471426756348</v>
      </c>
      <c r="L102" s="137"/>
      <c r="M102" s="137" t="n">
        <f aca="false">A102</f>
        <v>1506.33333293721</v>
      </c>
      <c r="N102" s="137" t="n">
        <f aca="false">MIN(B102,E102,H102,K102)</f>
        <v>16.4471426756348</v>
      </c>
      <c r="P102" s="137" t="n">
        <f aca="false">A102</f>
        <v>1506.33333293721</v>
      </c>
      <c r="Q102" s="137" t="n">
        <f aca="false">MIN(B102,E102,H102)</f>
        <v>31466.705026455</v>
      </c>
    </row>
    <row r="103" customFormat="false" ht="12.75" hidden="false" customHeight="false" outlineLevel="0" collapsed="false">
      <c r="A103" s="137" t="n">
        <f aca="false">AVERAGE('C1-2'!H103,'C1-3'!H103,'C1-4'!H103)</f>
        <v>1523.166666748</v>
      </c>
      <c r="B103" s="138" t="n">
        <f aca="false">AVERAGE('C1-2'!U103,'C1-3'!U103,'C1-4'!U103)</f>
        <v>36146.2648148148</v>
      </c>
      <c r="D103" s="137" t="n">
        <f aca="false">AVERAGE('C1-2'!H103,'C2-3'!H103,'C2-4'!H103)</f>
        <v>1526.99999961536</v>
      </c>
      <c r="E103" s="137" t="n">
        <f aca="false">AVERAGE('C1-2'!V103,'C2-3'!U103,'C2-4'!U103)</f>
        <v>31466.705026455</v>
      </c>
      <c r="F103" s="137"/>
      <c r="G103" s="137" t="n">
        <f aca="false">AVERAGE('C1-3'!H103,'C2-3'!H103,'C3-4'!H103)</f>
        <v>1528.83333306294</v>
      </c>
      <c r="H103" s="137" t="n">
        <f aca="false">AVERAGE('C1-3'!V103,'C2-3'!V103,'C3-4'!U103)</f>
        <v>32960.582010582</v>
      </c>
      <c r="I103" s="137"/>
      <c r="J103" s="137" t="n">
        <f aca="false">AVERAGE('C1-4'!H103,'C2-4'!H103,'C3-4'!H103)</f>
        <v>1530.66666630097</v>
      </c>
      <c r="K103" s="137" t="n">
        <f aca="false">AVERAGE('C1-4'!V103,'C2-4'!V103,'C3-4'!V103)</f>
        <v>19.3293776790679</v>
      </c>
      <c r="L103" s="137"/>
      <c r="M103" s="137" t="n">
        <f aca="false">A103</f>
        <v>1523.166666748</v>
      </c>
      <c r="N103" s="137" t="n">
        <f aca="false">MIN(B103,E103,H103,K103)</f>
        <v>19.3293776790679</v>
      </c>
      <c r="P103" s="137" t="n">
        <f aca="false">A103</f>
        <v>1523.166666748</v>
      </c>
      <c r="Q103" s="137" t="n">
        <f aca="false">MIN(B103,E103,H103)</f>
        <v>31466.705026455</v>
      </c>
    </row>
    <row r="104" customFormat="false" ht="12.75" hidden="false" customHeight="false" outlineLevel="0" collapsed="false">
      <c r="A104" s="137" t="n">
        <f aca="false">AVERAGE('C1-2'!H104,'C1-3'!H104,'C1-4'!H104)</f>
        <v>1539.9999997206</v>
      </c>
      <c r="B104" s="138" t="n">
        <f aca="false">AVERAGE('C1-2'!U104,'C1-3'!U104,'C1-4'!U104)</f>
        <v>37632.2052910053</v>
      </c>
      <c r="D104" s="137" t="n">
        <f aca="false">AVERAGE('C1-2'!H104,'C2-3'!H104,'C2-4'!H104)</f>
        <v>1543.66666661575</v>
      </c>
      <c r="E104" s="137" t="n">
        <f aca="false">AVERAGE('C1-2'!V104,'C2-3'!U104,'C2-4'!U104)</f>
        <v>33443.9907407407</v>
      </c>
      <c r="F104" s="137"/>
      <c r="G104" s="137" t="n">
        <f aca="false">AVERAGE('C1-3'!H104,'C2-3'!H104,'C3-4'!H104)</f>
        <v>1545.49999985378</v>
      </c>
      <c r="H104" s="137" t="n">
        <f aca="false">AVERAGE('C1-3'!V104,'C2-3'!V104,'C3-4'!U104)</f>
        <v>34941.835978836</v>
      </c>
      <c r="I104" s="137"/>
      <c r="J104" s="137" t="n">
        <f aca="false">AVERAGE('C1-4'!H104,'C2-4'!H104,'C3-4'!H104)</f>
        <v>1547.49999990221</v>
      </c>
      <c r="K104" s="137" t="n">
        <f aca="false">AVERAGE('C1-4'!V104,'C2-4'!V104,'C3-4'!V104)</f>
        <v>9.84114723359973</v>
      </c>
      <c r="L104" s="137"/>
      <c r="M104" s="137" t="n">
        <f aca="false">A104</f>
        <v>1539.9999997206</v>
      </c>
      <c r="N104" s="137" t="n">
        <f aca="false">MIN(B104,E104,H104,K104)</f>
        <v>9.84114723359973</v>
      </c>
      <c r="P104" s="137" t="n">
        <f aca="false">A104</f>
        <v>1539.9999997206</v>
      </c>
      <c r="Q104" s="137" t="n">
        <f aca="false">MIN(B104,E104,H104)</f>
        <v>33443.9907407407</v>
      </c>
    </row>
    <row r="105" customFormat="false" ht="12.75" hidden="false" customHeight="false" outlineLevel="0" collapsed="false">
      <c r="A105" s="137" t="n">
        <f aca="false">AVERAGE('C1-2'!H105,'C1-3'!H105,'C1-4'!H105)</f>
        <v>1556.8333326932</v>
      </c>
      <c r="B105" s="138" t="n">
        <f aca="false">AVERAGE('C1-2'!U105,'C1-3'!U105,'C1-4'!U105)</f>
        <v>36146.2648148148</v>
      </c>
      <c r="D105" s="137" t="n">
        <f aca="false">AVERAGE('C1-2'!H105,'C2-3'!H105,'C2-4'!H105)</f>
        <v>1560.49999958836</v>
      </c>
      <c r="E105" s="137" t="n">
        <f aca="false">AVERAGE('C1-2'!V105,'C2-3'!U105,'C2-4'!U105)</f>
        <v>33443.9907407407</v>
      </c>
      <c r="F105" s="137"/>
      <c r="G105" s="137" t="n">
        <f aca="false">AVERAGE('C1-3'!H105,'C2-3'!H105,'C3-4'!H105)</f>
        <v>1562.49999963678</v>
      </c>
      <c r="H105" s="137" t="n">
        <f aca="false">AVERAGE('C1-3'!V105,'C2-3'!V105,'C3-4'!U105)</f>
        <v>32960.582010582</v>
      </c>
      <c r="I105" s="137"/>
      <c r="J105" s="137" t="n">
        <f aca="false">AVERAGE('C1-4'!H105,'C2-4'!H105,'C3-4'!H105)</f>
        <v>1564.16666648351</v>
      </c>
      <c r="K105" s="137" t="n">
        <f aca="false">AVERAGE('C1-4'!V105,'C2-4'!V105,'C3-4'!V105)</f>
        <v>18.6979982303116</v>
      </c>
      <c r="L105" s="137"/>
      <c r="M105" s="137" t="n">
        <f aca="false">A105</f>
        <v>1556.8333326932</v>
      </c>
      <c r="N105" s="137" t="n">
        <f aca="false">MIN(B105,E105,H105,K105)</f>
        <v>18.6979982303116</v>
      </c>
      <c r="P105" s="137" t="n">
        <f aca="false">A105</f>
        <v>1556.8333326932</v>
      </c>
      <c r="Q105" s="137" t="n">
        <f aca="false">MIN(B105,E105,H105)</f>
        <v>32960.582010582</v>
      </c>
    </row>
    <row r="106" customFormat="false" ht="12.75" hidden="false" customHeight="false" outlineLevel="0" collapsed="false">
      <c r="A106" s="137" t="n">
        <f aca="false">AVERAGE('C1-2'!H106,'C1-3'!H106,'C1-4'!H106)</f>
        <v>1573.49999969359</v>
      </c>
      <c r="B106" s="138" t="n">
        <f aca="false">AVERAGE('C1-2'!U106,'C1-3'!U106,'C1-4'!U106)</f>
        <v>37632.2052910053</v>
      </c>
      <c r="D106" s="137" t="n">
        <f aca="false">AVERAGE('C1-2'!H106,'C2-3'!H106,'C2-4'!H106)</f>
        <v>1577.3333327705</v>
      </c>
      <c r="E106" s="137" t="n">
        <f aca="false">AVERAGE('C1-2'!V106,'C2-3'!U106,'C2-4'!U106)</f>
        <v>31466.705026455</v>
      </c>
      <c r="F106" s="137"/>
      <c r="G106" s="137" t="n">
        <f aca="false">AVERAGE('C1-3'!H106,'C2-3'!H106,'C3-4'!H106)</f>
        <v>1579.33333281893</v>
      </c>
      <c r="H106" s="137" t="n">
        <f aca="false">AVERAGE('C1-3'!V106,'C2-3'!V106,'C3-4'!U106)</f>
        <v>32960.582010582</v>
      </c>
      <c r="I106" s="137"/>
      <c r="J106" s="137" t="n">
        <f aca="false">AVERAGE('C1-4'!H106,'C2-4'!H106,'C3-4'!H106)</f>
        <v>1581.16666626651</v>
      </c>
      <c r="K106" s="137" t="n">
        <f aca="false">AVERAGE('C1-4'!V106,'C2-4'!V106,'C3-4'!V106)</f>
        <v>26.348084784237</v>
      </c>
      <c r="L106" s="137"/>
      <c r="M106" s="137" t="n">
        <f aca="false">A106</f>
        <v>1573.49999969359</v>
      </c>
      <c r="N106" s="137" t="n">
        <f aca="false">MIN(B106,E106,H106,K106)</f>
        <v>26.348084784237</v>
      </c>
      <c r="P106" s="137" t="n">
        <f aca="false">A106</f>
        <v>1573.49999969359</v>
      </c>
      <c r="Q106" s="137" t="n">
        <f aca="false">MIN(B106,E106,H106)</f>
        <v>31466.705026455</v>
      </c>
    </row>
    <row r="107" customFormat="false" ht="12.75" hidden="false" customHeight="false" outlineLevel="0" collapsed="false">
      <c r="A107" s="137" t="n">
        <f aca="false">AVERAGE('C1-2'!H107,'C1-3'!H107,'C1-4'!H107)</f>
        <v>1590.33333329484</v>
      </c>
      <c r="B107" s="138" t="n">
        <f aca="false">AVERAGE('C1-2'!U107,'C1-3'!U107,'C1-4'!U107)</f>
        <v>33943.1238095238</v>
      </c>
      <c r="D107" s="137" t="n">
        <f aca="false">AVERAGE('C1-2'!H107,'C2-3'!H107,'C2-4'!H107)</f>
        <v>1593.99999977089</v>
      </c>
      <c r="E107" s="137" t="n">
        <f aca="false">AVERAGE('C1-2'!V107,'C2-3'!U107,'C2-4'!U107)</f>
        <v>33443.9907407407</v>
      </c>
      <c r="F107" s="137"/>
      <c r="G107" s="137" t="n">
        <f aca="false">AVERAGE('C1-3'!H107,'C2-3'!H107,'C3-4'!H107)</f>
        <v>1595.99999981932</v>
      </c>
      <c r="H107" s="137" t="n">
        <f aca="false">AVERAGE('C1-3'!V107,'C2-3'!V107,'C3-4'!U107)</f>
        <v>32960.582010582</v>
      </c>
      <c r="I107" s="137"/>
      <c r="J107" s="137" t="n">
        <f aca="false">AVERAGE('C1-4'!H107,'C2-4'!H107,'C3-4'!H107)</f>
        <v>1597.66666624695</v>
      </c>
      <c r="K107" s="137" t="n">
        <f aca="false">AVERAGE('C1-4'!V107,'C2-4'!V107,'C3-4'!V107)</f>
        <v>22.0498274155279</v>
      </c>
      <c r="L107" s="137"/>
      <c r="M107" s="137" t="n">
        <f aca="false">A107</f>
        <v>1590.33333329484</v>
      </c>
      <c r="N107" s="137" t="n">
        <f aca="false">MIN(B107,E107,H107,K107)</f>
        <v>22.0498274155279</v>
      </c>
      <c r="P107" s="137" t="n">
        <f aca="false">A107</f>
        <v>1590.33333329484</v>
      </c>
      <c r="Q107" s="137" t="n">
        <f aca="false">MIN(B107,E107,H107)</f>
        <v>32960.582010582</v>
      </c>
    </row>
    <row r="108" customFormat="false" ht="12.75" hidden="false" customHeight="false" outlineLevel="0" collapsed="false">
      <c r="A108" s="137" t="n">
        <f aca="false">AVERAGE('C1-2'!H108,'C1-3'!H108,'C1-4'!H108)</f>
        <v>1607.33333286829</v>
      </c>
      <c r="B108" s="138" t="n">
        <f aca="false">AVERAGE('C1-2'!U108,'C1-3'!U108,'C1-4'!U108)</f>
        <v>33384.7314814815</v>
      </c>
      <c r="D108" s="137" t="n">
        <f aca="false">AVERAGE('C1-2'!H108,'C2-3'!H108,'C2-4'!H108)</f>
        <v>1610.83333316259</v>
      </c>
      <c r="E108" s="137" t="n">
        <f aca="false">AVERAGE('C1-2'!V108,'C2-3'!U108,'C2-4'!U108)</f>
        <v>33443.9907407407</v>
      </c>
      <c r="F108" s="137"/>
      <c r="G108" s="137" t="n">
        <f aca="false">AVERAGE('C1-3'!H108,'C2-3'!H108,'C3-4'!H108)</f>
        <v>1612.83333321102</v>
      </c>
      <c r="H108" s="137" t="n">
        <f aca="false">AVERAGE('C1-3'!V108,'C2-3'!V108,'C3-4'!U108)</f>
        <v>32960.582010582</v>
      </c>
      <c r="I108" s="137"/>
      <c r="J108" s="137" t="n">
        <f aca="false">AVERAGE('C1-4'!H108,'C2-4'!H108,'C3-4'!H108)</f>
        <v>1614.6666666586</v>
      </c>
      <c r="K108" s="137" t="n">
        <f aca="false">AVERAGE('C1-4'!V108,'C2-4'!V108,'C3-4'!V108)</f>
        <v>7.14296886660388</v>
      </c>
      <c r="L108" s="137"/>
      <c r="M108" s="137" t="n">
        <f aca="false">A108</f>
        <v>1607.33333286829</v>
      </c>
      <c r="N108" s="137" t="n">
        <f aca="false">MIN(B108,E108,H108,K108)</f>
        <v>7.14296886660388</v>
      </c>
      <c r="P108" s="137" t="n">
        <f aca="false">A108</f>
        <v>1607.33333286829</v>
      </c>
      <c r="Q108" s="137" t="n">
        <f aca="false">MIN(B108,E108,H108)</f>
        <v>32960.582010582</v>
      </c>
    </row>
    <row r="109" customFormat="false" ht="12.75" hidden="false" customHeight="false" outlineLevel="0" collapsed="false">
      <c r="A109" s="137" t="n">
        <f aca="false">AVERAGE('C1-2'!H109,'C1-3'!H109,'C1-4'!H109)</f>
        <v>1623.99999944959</v>
      </c>
      <c r="B109" s="138" t="n">
        <f aca="false">AVERAGE('C1-2'!U109,'C1-3'!U109,'C1-4'!U109)</f>
        <v>34870.671957672</v>
      </c>
      <c r="D109" s="137" t="n">
        <f aca="false">AVERAGE('C1-2'!H109,'C2-3'!H109,'C2-4'!H109)</f>
        <v>1627.66666634474</v>
      </c>
      <c r="E109" s="137" t="n">
        <f aca="false">AVERAGE('C1-2'!V109,'C2-3'!U109,'C2-4'!U109)</f>
        <v>33443.9907407407</v>
      </c>
      <c r="F109" s="137"/>
      <c r="G109" s="137" t="n">
        <f aca="false">AVERAGE('C1-3'!H109,'C2-3'!H109,'C3-4'!H109)</f>
        <v>1629.49999958277</v>
      </c>
      <c r="H109" s="137" t="n">
        <f aca="false">AVERAGE('C1-3'!V109,'C2-3'!V109,'C3-4'!U109)</f>
        <v>33452.3240740741</v>
      </c>
      <c r="I109" s="137"/>
      <c r="J109" s="137" t="n">
        <f aca="false">AVERAGE('C1-4'!H109,'C2-4'!H109,'C3-4'!H109)</f>
        <v>1631.4999996312</v>
      </c>
      <c r="K109" s="137" t="n">
        <f aca="false">AVERAGE('C1-4'!V109,'C2-4'!V109,'C3-4'!V109)</f>
        <v>8.37966651937342</v>
      </c>
      <c r="L109" s="137"/>
      <c r="M109" s="137" t="n">
        <f aca="false">A109</f>
        <v>1623.99999944959</v>
      </c>
      <c r="N109" s="137" t="n">
        <f aca="false">MIN(B109,E109,H109,K109)</f>
        <v>8.37966651937342</v>
      </c>
      <c r="P109" s="137" t="n">
        <f aca="false">A109</f>
        <v>1623.99999944959</v>
      </c>
      <c r="Q109" s="137" t="n">
        <f aca="false">MIN(B109,E109,H109)</f>
        <v>33443.9907407407</v>
      </c>
    </row>
    <row r="110" customFormat="false" ht="12.75" hidden="false" customHeight="false" outlineLevel="0" collapsed="false">
      <c r="A110" s="137" t="n">
        <f aca="false">AVERAGE('C1-2'!H110,'C1-3'!H110,'C1-4'!H110)</f>
        <v>1640.83333326038</v>
      </c>
      <c r="B110" s="138" t="n">
        <f aca="false">AVERAGE('C1-2'!U110,'C1-3'!U110,'C1-4'!U110)</f>
        <v>34870.671957672</v>
      </c>
      <c r="D110" s="137" t="n">
        <f aca="false">AVERAGE('C1-2'!H110,'C2-3'!H110,'C2-4'!H110)</f>
        <v>1644.66666633729</v>
      </c>
      <c r="E110" s="137" t="n">
        <f aca="false">AVERAGE('C1-2'!V110,'C2-3'!U110,'C2-4'!U110)</f>
        <v>33443.9907407407</v>
      </c>
      <c r="F110" s="137"/>
      <c r="G110" s="137" t="n">
        <f aca="false">AVERAGE('C1-3'!H110,'C2-3'!H110,'C3-4'!H110)</f>
        <v>1646.49999978486</v>
      </c>
      <c r="H110" s="137" t="n">
        <f aca="false">AVERAGE('C1-3'!V110,'C2-3'!V110,'C3-4'!U110)</f>
        <v>32960.582010582</v>
      </c>
      <c r="I110" s="137"/>
      <c r="J110" s="137" t="n">
        <f aca="false">AVERAGE('C1-4'!H110,'C2-4'!H110,'C3-4'!H110)</f>
        <v>1648.33333281335</v>
      </c>
      <c r="K110" s="137" t="n">
        <f aca="false">AVERAGE('C1-4'!V110,'C2-4'!V110,'C3-4'!V110)</f>
        <v>11.5359754719483</v>
      </c>
      <c r="L110" s="137"/>
      <c r="M110" s="137" t="n">
        <f aca="false">A110</f>
        <v>1640.83333326038</v>
      </c>
      <c r="N110" s="137" t="n">
        <f aca="false">MIN(B110,E110,H110,K110)</f>
        <v>11.5359754719483</v>
      </c>
      <c r="P110" s="137" t="n">
        <f aca="false">A110</f>
        <v>1640.83333326038</v>
      </c>
      <c r="Q110" s="137" t="n">
        <f aca="false">MIN(B110,E110,H110)</f>
        <v>32960.582010582</v>
      </c>
    </row>
    <row r="111" customFormat="false" ht="12.75" hidden="false" customHeight="false" outlineLevel="0" collapsed="false">
      <c r="A111" s="137" t="n">
        <f aca="false">AVERAGE('C1-2'!H111,'C1-3'!H111,'C1-4'!H111)</f>
        <v>1657.49999984168</v>
      </c>
      <c r="B111" s="138" t="n">
        <f aca="false">AVERAGE('C1-2'!U111,'C1-3'!U111,'C1-4'!U111)</f>
        <v>8.96089928322702</v>
      </c>
      <c r="D111" s="137" t="n">
        <f aca="false">AVERAGE('C1-2'!H111,'C2-3'!H111,'C2-4'!H111)</f>
        <v>1661.33333333768</v>
      </c>
      <c r="E111" s="137" t="n">
        <f aca="false">AVERAGE('C1-2'!V111,'C2-3'!U111,'C2-4'!U111)</f>
        <v>28829.3981481481</v>
      </c>
      <c r="F111" s="137"/>
      <c r="G111" s="137" t="n">
        <f aca="false">AVERAGE('C1-3'!H111,'C2-3'!H111,'C3-4'!H111)</f>
        <v>1663.16666636616</v>
      </c>
      <c r="H111" s="137" t="n">
        <f aca="false">AVERAGE('C1-3'!V111,'C2-3'!V111,'C3-4'!U111)</f>
        <v>8.24018748223417</v>
      </c>
      <c r="I111" s="137"/>
      <c r="J111" s="137" t="n">
        <f aca="false">AVERAGE('C1-4'!H111,'C2-4'!H111,'C3-4'!H111)</f>
        <v>1664.99999981374</v>
      </c>
      <c r="K111" s="137" t="n">
        <f aca="false">AVERAGE('C1-4'!V111,'C2-4'!V111,'C3-4'!V111)</f>
        <v>23.7970046184152</v>
      </c>
      <c r="L111" s="137"/>
      <c r="M111" s="137" t="n">
        <f aca="false">A111</f>
        <v>1657.49999984168</v>
      </c>
      <c r="N111" s="137" t="n">
        <f aca="false">MIN(B111,E111,H111,K111)</f>
        <v>8.24018748223417</v>
      </c>
      <c r="P111" s="137" t="n">
        <f aca="false">A111</f>
        <v>1657.49999984168</v>
      </c>
      <c r="Q111" s="137" t="n">
        <f aca="false">MIN(B111,E111,H111)</f>
        <v>8.24018748223417</v>
      </c>
    </row>
    <row r="112" customFormat="false" ht="12.75" hidden="false" customHeight="false" outlineLevel="0" collapsed="false">
      <c r="A112" s="137" t="n">
        <f aca="false">AVERAGE('C1-2'!H112,'C1-3'!H112,'C1-4'!H112)</f>
        <v>1674.49999941513</v>
      </c>
      <c r="B112" s="138" t="n">
        <f aca="false">AVERAGE('C1-2'!U112,'C1-3'!U112,'C1-4'!U112)</f>
        <v>19.4154076568021</v>
      </c>
      <c r="D112" s="137" t="n">
        <f aca="false">AVERAGE('C1-2'!H112,'C2-3'!H112,'C2-4'!H112)</f>
        <v>1677.99999970943</v>
      </c>
      <c r="E112" s="137" t="n">
        <f aca="false">AVERAGE('C1-2'!V112,'C2-3'!U112,'C2-4'!U112)</f>
        <v>27670.8888888889</v>
      </c>
      <c r="F112" s="137"/>
      <c r="G112" s="137" t="n">
        <f aca="false">AVERAGE('C1-3'!H112,'C2-3'!H112,'C3-4'!H112)</f>
        <v>1679.99999975786</v>
      </c>
      <c r="H112" s="137" t="n">
        <f aca="false">AVERAGE('C1-3'!V112,'C2-3'!V112,'C3-4'!U112)</f>
        <v>27.8275176930444</v>
      </c>
      <c r="I112" s="137"/>
      <c r="J112" s="137" t="n">
        <f aca="false">AVERAGE('C1-4'!H112,'C2-4'!H112,'C3-4'!H112)</f>
        <v>1681.83333320543</v>
      </c>
      <c r="K112" s="137" t="n">
        <f aca="false">AVERAGE('C1-4'!V112,'C2-4'!V112,'C3-4'!V112)</f>
        <v>14.0258318565823</v>
      </c>
      <c r="L112" s="137"/>
      <c r="M112" s="137" t="n">
        <f aca="false">A112</f>
        <v>1674.49999941513</v>
      </c>
      <c r="N112" s="137" t="n">
        <f aca="false">MIN(B112,E112,H112,K112)</f>
        <v>14.0258318565823</v>
      </c>
      <c r="P112" s="137" t="n">
        <f aca="false">A112</f>
        <v>1674.49999941513</v>
      </c>
      <c r="Q112" s="137" t="n">
        <f aca="false">MIN(B112,E112,H112)</f>
        <v>19.4154076568021</v>
      </c>
    </row>
    <row r="113" customFormat="false" ht="12.75" hidden="false" customHeight="false" outlineLevel="0" collapsed="false">
      <c r="A113" s="137" t="n">
        <f aca="false">AVERAGE('C1-2'!H113,'C1-3'!H113,'C1-4'!H113)</f>
        <v>1691.16666620597</v>
      </c>
      <c r="B113" s="138" t="n">
        <f aca="false">AVERAGE('C1-2'!U113,'C1-3'!U113,'C1-4'!U113)</f>
        <v>20.64852392987</v>
      </c>
      <c r="D113" s="137" t="n">
        <f aca="false">AVERAGE('C1-2'!H113,'C2-3'!H113,'C2-4'!H113)</f>
        <v>1694.83333310112</v>
      </c>
      <c r="E113" s="137" t="n">
        <f aca="false">AVERAGE('C1-2'!V113,'C2-3'!U113,'C2-4'!U113)</f>
        <v>27670.8888888889</v>
      </c>
      <c r="F113" s="137"/>
      <c r="G113" s="137" t="n">
        <f aca="false">AVERAGE('C1-3'!H113,'C2-3'!H113,'C3-4'!H113)</f>
        <v>1696.6666661296</v>
      </c>
      <c r="H113" s="137" t="n">
        <f aca="false">AVERAGE('C1-3'!V113,'C2-3'!V113,'C3-4'!U113)</f>
        <v>19.6572969854324</v>
      </c>
      <c r="I113" s="137"/>
      <c r="J113" s="137" t="n">
        <f aca="false">AVERAGE('C1-4'!H113,'C2-4'!H113,'C3-4'!H113)</f>
        <v>1698.66666617803</v>
      </c>
      <c r="K113" s="137" t="n">
        <f aca="false">AVERAGE('C1-4'!V113,'C2-4'!V113,'C3-4'!V113)</f>
        <v>12.1747444570478</v>
      </c>
      <c r="L113" s="137"/>
      <c r="M113" s="137" t="n">
        <f aca="false">A113</f>
        <v>1691.16666620597</v>
      </c>
      <c r="N113" s="137" t="n">
        <f aca="false">MIN(B113,E113,H113,K113)</f>
        <v>12.1747444570478</v>
      </c>
      <c r="P113" s="137" t="n">
        <f aca="false">A113</f>
        <v>1691.16666620597</v>
      </c>
      <c r="Q113" s="137" t="n">
        <f aca="false">MIN(B113,E113,H113)</f>
        <v>19.6572969854324</v>
      </c>
    </row>
    <row r="114" customFormat="false" ht="12.75" hidden="false" customHeight="false" outlineLevel="0" collapsed="false">
      <c r="A114" s="137" t="n">
        <f aca="false">AVERAGE('C1-2'!H114,'C1-3'!H114,'C1-4'!H114)</f>
        <v>1707.99999980722</v>
      </c>
      <c r="B114" s="138" t="n">
        <f aca="false">AVERAGE('C1-2'!U114,'C1-3'!U114,'C1-4'!U114)</f>
        <v>8.3499364911253</v>
      </c>
      <c r="D114" s="137" t="n">
        <f aca="false">AVERAGE('C1-2'!H114,'C2-3'!H114,'C2-4'!H114)</f>
        <v>1711.83333309367</v>
      </c>
      <c r="E114" s="137" t="n">
        <f aca="false">AVERAGE('C1-2'!V114,'C2-3'!U114,'C2-4'!U114)</f>
        <v>28824.3055555556</v>
      </c>
      <c r="F114" s="137"/>
      <c r="G114" s="137" t="n">
        <f aca="false">AVERAGE('C1-3'!H114,'C2-3'!H114,'C3-4'!H114)</f>
        <v>1713.49999973085</v>
      </c>
      <c r="H114" s="137" t="n">
        <f aca="false">AVERAGE('C1-3'!V114,'C2-3'!V114,'C3-4'!U114)</f>
        <v>20.8346410850551</v>
      </c>
      <c r="I114" s="137"/>
      <c r="J114" s="137" t="n">
        <f aca="false">AVERAGE('C1-4'!H114,'C2-4'!H114,'C3-4'!H114)</f>
        <v>1715.33333296888</v>
      </c>
      <c r="K114" s="137" t="n">
        <f aca="false">AVERAGE('C1-4'!V114,'C2-4'!V114,'C3-4'!V114)</f>
        <v>24.2514518444184</v>
      </c>
      <c r="L114" s="137"/>
      <c r="M114" s="137" t="n">
        <f aca="false">A114</f>
        <v>1707.99999980722</v>
      </c>
      <c r="N114" s="137" t="n">
        <f aca="false">MIN(B114,E114,H114,K114)</f>
        <v>8.3499364911253</v>
      </c>
      <c r="P114" s="137" t="n">
        <f aca="false">A114</f>
        <v>1707.99999980722</v>
      </c>
      <c r="Q114" s="137" t="n">
        <f aca="false">MIN(B114,E114,H114)</f>
        <v>8.3499364911253</v>
      </c>
    </row>
    <row r="115" customFormat="false" ht="12.75" hidden="false" customHeight="false" outlineLevel="0" collapsed="false">
      <c r="A115" s="137" t="n">
        <f aca="false">AVERAGE('C1-2'!H115,'C1-3'!H115,'C1-4'!H115)</f>
        <v>1724.66666638851</v>
      </c>
      <c r="B115" s="138" t="n">
        <f aca="false">AVERAGE('C1-2'!U115,'C1-3'!U115,'C1-4'!U115)</f>
        <v>20.2786048610429</v>
      </c>
      <c r="D115" s="137" t="n">
        <f aca="false">AVERAGE('C1-2'!H115,'C2-3'!H115,'C2-4'!H115)</f>
        <v>1728.49999988452</v>
      </c>
      <c r="E115" s="137" t="n">
        <f aca="false">AVERAGE('C1-2'!V115,'C2-3'!U115,'C2-4'!U115)</f>
        <v>27670.8888888889</v>
      </c>
      <c r="F115" s="137"/>
      <c r="G115" s="137" t="n">
        <f aca="false">AVERAGE('C1-3'!H115,'C2-3'!H115,'C3-4'!H115)</f>
        <v>1730.33333312254</v>
      </c>
      <c r="H115" s="137" t="n">
        <f aca="false">AVERAGE('C1-3'!V115,'C2-3'!V115,'C3-4'!U115)</f>
        <v>21.6132471065643</v>
      </c>
      <c r="I115" s="137"/>
      <c r="J115" s="137" t="n">
        <f aca="false">AVERAGE('C1-4'!H115,'C2-4'!H115,'C3-4'!H115)</f>
        <v>1732.16666657012</v>
      </c>
      <c r="K115" s="137" t="n">
        <f aca="false">AVERAGE('C1-4'!V115,'C2-4'!V115,'C3-4'!V115)</f>
        <v>21.2505160307493</v>
      </c>
      <c r="L115" s="137"/>
      <c r="M115" s="137" t="n">
        <f aca="false">A115</f>
        <v>1724.66666638851</v>
      </c>
      <c r="N115" s="137" t="n">
        <f aca="false">MIN(B115,E115,H115,K115)</f>
        <v>20.2786048610429</v>
      </c>
      <c r="P115" s="137" t="n">
        <f aca="false">A115</f>
        <v>1724.66666638851</v>
      </c>
      <c r="Q115" s="137" t="n">
        <f aca="false">MIN(B115,E115,H115)</f>
        <v>20.2786048610429</v>
      </c>
    </row>
    <row r="116" customFormat="false" ht="12.75" hidden="false" customHeight="false" outlineLevel="0" collapsed="false">
      <c r="A116" s="137" t="n">
        <f aca="false">AVERAGE('C1-2'!H116,'C1-3'!H116,'C1-4'!H116)</f>
        <v>1741.66666617151</v>
      </c>
      <c r="B116" s="138" t="n">
        <f aca="false">AVERAGE('C1-2'!U116,'C1-3'!U116,'C1-4'!U116)</f>
        <v>20.2525004199539</v>
      </c>
      <c r="D116" s="137" t="n">
        <f aca="false">AVERAGE('C1-2'!H116,'C2-3'!H116,'C2-4'!H116)</f>
        <v>1745.33333306666</v>
      </c>
      <c r="E116" s="137" t="n">
        <f aca="false">AVERAGE('C1-2'!V116,'C2-3'!U116,'C2-4'!U116)</f>
        <v>29982.8148148148</v>
      </c>
      <c r="F116" s="137"/>
      <c r="G116" s="137" t="n">
        <f aca="false">AVERAGE('C1-3'!H116,'C2-3'!H116,'C3-4'!H116)</f>
        <v>1746.99999970384</v>
      </c>
      <c r="H116" s="137" t="n">
        <f aca="false">AVERAGE('C1-3'!V116,'C2-3'!V116,'C3-4'!U116)</f>
        <v>16.4060534621177</v>
      </c>
      <c r="I116" s="137"/>
      <c r="J116" s="137" t="n">
        <f aca="false">AVERAGE('C1-4'!H116,'C2-4'!H116,'C3-4'!H116)</f>
        <v>1748.99999975227</v>
      </c>
      <c r="K116" s="137" t="n">
        <f aca="false">AVERAGE('C1-4'!V116,'C2-4'!V116,'C3-4'!V116)</f>
        <v>21.010182571666</v>
      </c>
      <c r="L116" s="137"/>
      <c r="M116" s="137" t="n">
        <f aca="false">A116</f>
        <v>1741.66666617151</v>
      </c>
      <c r="N116" s="137" t="n">
        <f aca="false">MIN(B116,E116,H116,K116)</f>
        <v>16.4060534621177</v>
      </c>
      <c r="P116" s="137" t="n">
        <f aca="false">A116</f>
        <v>1741.66666617151</v>
      </c>
      <c r="Q116" s="137" t="n">
        <f aca="false">MIN(B116,E116,H116)</f>
        <v>16.4060534621177</v>
      </c>
    </row>
    <row r="117" customFormat="false" ht="12.75" hidden="false" customHeight="false" outlineLevel="0" collapsed="false">
      <c r="A117" s="137" t="n">
        <f aca="false">AVERAGE('C1-2'!H117,'C1-3'!H117,'C1-4'!H117)</f>
        <v>1758.3333331719</v>
      </c>
      <c r="B117" s="138" t="n">
        <f aca="false">AVERAGE('C1-2'!U117,'C1-3'!U117,'C1-4'!U117)</f>
        <v>22.0885099248349</v>
      </c>
      <c r="D117" s="137" t="n">
        <f aca="false">AVERAGE('C1-2'!H117,'C2-3'!H117,'C2-4'!H117)</f>
        <v>1761.99999964796</v>
      </c>
      <c r="E117" s="137" t="n">
        <f aca="false">AVERAGE('C1-2'!V117,'C2-3'!U117,'C2-4'!U117)</f>
        <v>29982.8148148148</v>
      </c>
      <c r="F117" s="137"/>
      <c r="G117" s="137" t="n">
        <f aca="false">AVERAGE('C1-3'!H117,'C2-3'!H117,'C3-4'!H117)</f>
        <v>1763.99999969639</v>
      </c>
      <c r="H117" s="137" t="n">
        <f aca="false">AVERAGE('C1-3'!V117,'C2-3'!V117,'C3-4'!U117)</f>
        <v>11.9860165737719</v>
      </c>
      <c r="I117" s="137"/>
      <c r="J117" s="137" t="n">
        <f aca="false">AVERAGE('C1-4'!H117,'C2-4'!H117,'C3-4'!H117)</f>
        <v>1765.66666612402</v>
      </c>
      <c r="K117" s="137" t="n">
        <f aca="false">AVERAGE('C1-4'!V117,'C2-4'!V117,'C3-4'!V117)</f>
        <v>15.400595298255</v>
      </c>
      <c r="L117" s="137"/>
      <c r="M117" s="137" t="n">
        <f aca="false">A117</f>
        <v>1758.3333331719</v>
      </c>
      <c r="N117" s="137" t="n">
        <f aca="false">MIN(B117,E117,H117,K117)</f>
        <v>11.9860165737719</v>
      </c>
      <c r="P117" s="137" t="n">
        <f aca="false">A117</f>
        <v>1758.3333331719</v>
      </c>
      <c r="Q117" s="137" t="n">
        <f aca="false">MIN(B117,E117,H117)</f>
        <v>11.9860165737719</v>
      </c>
    </row>
    <row r="118" customFormat="false" ht="12.75" hidden="false" customHeight="false" outlineLevel="0" collapsed="false">
      <c r="A118" s="137" t="n">
        <f aca="false">AVERAGE('C1-2'!H118,'C1-3'!H118,'C1-4'!H118)</f>
        <v>1775.33333316445</v>
      </c>
      <c r="B118" s="138" t="n">
        <f aca="false">AVERAGE('C1-2'!U118,'C1-3'!U118,'C1-4'!U118)</f>
        <v>18.6055498928693</v>
      </c>
      <c r="D118" s="137" t="n">
        <f aca="false">AVERAGE('C1-2'!H118,'C2-3'!H118,'C2-4'!H118)</f>
        <v>1778.83333303966</v>
      </c>
      <c r="E118" s="137" t="n">
        <f aca="false">AVERAGE('C1-2'!V118,'C2-3'!U118,'C2-4'!U118)</f>
        <v>8369.76551955443</v>
      </c>
      <c r="F118" s="137"/>
      <c r="G118" s="137" t="n">
        <f aca="false">AVERAGE('C1-3'!H118,'C2-3'!H118,'C3-4'!H118)</f>
        <v>1780.83333308809</v>
      </c>
      <c r="H118" s="137" t="n">
        <f aca="false">AVERAGE('C1-3'!V118,'C2-3'!V118,'C3-4'!U118)</f>
        <v>9.91066784917213</v>
      </c>
      <c r="I118" s="137"/>
      <c r="J118" s="137" t="n">
        <f aca="false">AVERAGE('C1-4'!H118,'C2-4'!H118,'C3-4'!H118)</f>
        <v>1782.66666653566</v>
      </c>
      <c r="K118" s="137" t="n">
        <f aca="false">AVERAGE('C1-4'!V118,'C2-4'!V118,'C3-4'!V118)</f>
        <v>17.4165025778419</v>
      </c>
      <c r="L118" s="137"/>
      <c r="M118" s="137" t="n">
        <f aca="false">A118</f>
        <v>1775.33333316445</v>
      </c>
      <c r="N118" s="137" t="n">
        <f aca="false">MIN(B118,E118,H118,K118)</f>
        <v>9.91066784917213</v>
      </c>
      <c r="P118" s="137" t="n">
        <f aca="false">A118</f>
        <v>1775.33333316445</v>
      </c>
      <c r="Q118" s="137" t="n">
        <f aca="false">MIN(B118,E118,H118)</f>
        <v>9.91066784917213</v>
      </c>
    </row>
    <row r="119" customFormat="false" ht="12.75" hidden="false" customHeight="false" outlineLevel="0" collapsed="false">
      <c r="A119" s="137" t="n">
        <f aca="false">AVERAGE('C1-2'!H119,'C1-3'!H119,'C1-4'!H119)</f>
        <v>1791.83333293535</v>
      </c>
      <c r="B119" s="138" t="n">
        <f aca="false">AVERAGE('C1-2'!U119,'C1-3'!U119,'C1-4'!U119)</f>
        <v>13.3945927613459</v>
      </c>
      <c r="D119" s="137" t="n">
        <f aca="false">AVERAGE('C1-2'!H119,'C2-3'!H119,'C2-4'!H119)</f>
        <v>1795.66666643135</v>
      </c>
      <c r="E119" s="137" t="n">
        <f aca="false">AVERAGE('C1-2'!V119,'C2-3'!U119,'C2-4'!U119)</f>
        <v>63.8153980184481</v>
      </c>
      <c r="F119" s="137"/>
      <c r="G119" s="137" t="n">
        <f aca="false">AVERAGE('C1-3'!H119,'C2-3'!H119,'C3-4'!H119)</f>
        <v>1797.49999987893</v>
      </c>
      <c r="H119" s="137" t="n">
        <f aca="false">AVERAGE('C1-3'!V119,'C2-3'!V119,'C3-4'!U119)</f>
        <v>18.3611202247477</v>
      </c>
      <c r="I119" s="137"/>
      <c r="J119" s="137" t="n">
        <f aca="false">AVERAGE('C1-4'!H119,'C2-4'!H119,'C3-4'!H119)</f>
        <v>1799.3333333265</v>
      </c>
      <c r="K119" s="137" t="n">
        <f aca="false">AVERAGE('C1-4'!V119,'C2-4'!V119,'C3-4'!V119)</f>
        <v>13.300020045743</v>
      </c>
      <c r="L119" s="137"/>
      <c r="M119" s="137" t="n">
        <f aca="false">A119</f>
        <v>1791.83333293535</v>
      </c>
      <c r="N119" s="137" t="n">
        <f aca="false">MIN(B119,E119,H119,K119)</f>
        <v>13.300020045743</v>
      </c>
      <c r="P119" s="137" t="n">
        <f aca="false">A119</f>
        <v>1791.83333293535</v>
      </c>
      <c r="Q119" s="137" t="n">
        <f aca="false">MIN(B119,E119,H119)</f>
        <v>13.3945927613459</v>
      </c>
    </row>
    <row r="120" customFormat="false" ht="12.75" hidden="false" customHeight="false" outlineLevel="0" collapsed="false">
      <c r="A120" s="137" t="n">
        <f aca="false">AVERAGE('C1-2'!H120,'C1-3'!H120,'C1-4'!H120)</f>
        <v>1808.6666661175</v>
      </c>
      <c r="B120" s="138" t="n">
        <f aca="false">AVERAGE('C1-2'!U120,'C1-3'!U120,'C1-4'!U120)</f>
        <v>6.89946475688685</v>
      </c>
      <c r="D120" s="137" t="n">
        <f aca="false">AVERAGE('C1-2'!H120,'C2-3'!H120,'C2-4'!H120)</f>
        <v>1812.4999996135</v>
      </c>
      <c r="E120" s="137" t="n">
        <f aca="false">AVERAGE('C1-2'!V120,'C2-3'!U120,'C2-4'!U120)</f>
        <v>27.4548334432993</v>
      </c>
      <c r="F120" s="137"/>
      <c r="G120" s="137" t="n">
        <f aca="false">AVERAGE('C1-3'!H120,'C2-3'!H120,'C3-4'!H120)</f>
        <v>1814.33333285153</v>
      </c>
      <c r="H120" s="137" t="n">
        <f aca="false">AVERAGE('C1-3'!V120,'C2-3'!V120,'C3-4'!U120)</f>
        <v>13.9489772030312</v>
      </c>
      <c r="I120" s="137"/>
      <c r="J120" s="137" t="n">
        <f aca="false">AVERAGE('C1-4'!H120,'C2-4'!H120,'C3-4'!H120)</f>
        <v>1816.1666662991</v>
      </c>
      <c r="K120" s="137" t="n">
        <f aca="false">AVERAGE('C1-4'!V120,'C2-4'!V120,'C3-4'!V120)</f>
        <v>12.222746688847</v>
      </c>
      <c r="L120" s="137"/>
      <c r="M120" s="137" t="n">
        <f aca="false">A120</f>
        <v>1808.6666661175</v>
      </c>
      <c r="N120" s="137" t="n">
        <f aca="false">MIN(B120,E120,H120,K120)</f>
        <v>6.89946475688685</v>
      </c>
      <c r="P120" s="137" t="n">
        <f aca="false">A120</f>
        <v>1808.6666661175</v>
      </c>
      <c r="Q120" s="137" t="n">
        <f aca="false">MIN(B120,E120,H120)</f>
        <v>6.89946475688685</v>
      </c>
    </row>
    <row r="121" customFormat="false" ht="12.75" hidden="false" customHeight="false" outlineLevel="0" collapsed="false">
      <c r="A121" s="137" t="n">
        <f aca="false">AVERAGE('C1-2'!H121,'C1-3'!H121,'C1-4'!H121)</f>
        <v>1825.50000013784</v>
      </c>
      <c r="B121" s="138" t="n">
        <f aca="false">AVERAGE('C1-2'!U121,'C1-3'!U121,'C1-4'!U121)</f>
        <v>23.8001798047112</v>
      </c>
      <c r="D121" s="137" t="n">
        <f aca="false">AVERAGE('C1-2'!H121,'C2-3'!H121,'C2-4'!H121)</f>
        <v>1829.1666661948</v>
      </c>
      <c r="E121" s="137" t="n">
        <f aca="false">AVERAGE('C1-2'!V121,'C2-3'!U121,'C2-4'!U121)</f>
        <v>51.3824687235951</v>
      </c>
      <c r="F121" s="137"/>
      <c r="G121" s="137" t="n">
        <f aca="false">AVERAGE('C1-3'!H121,'C2-3'!H121,'C3-4'!H121)</f>
        <v>1830.99999964237</v>
      </c>
      <c r="H121" s="137" t="n">
        <f aca="false">AVERAGE('C1-3'!V121,'C2-3'!V121,'C3-4'!U121)</f>
        <v>8.64323700493639</v>
      </c>
      <c r="I121" s="137"/>
      <c r="J121" s="137" t="n">
        <f aca="false">AVERAGE('C1-4'!H121,'C2-4'!H121,'C3-4'!H121)</f>
        <v>1832.9999996908</v>
      </c>
      <c r="K121" s="137" t="n">
        <f aca="false">AVERAGE('C1-4'!V121,'C2-4'!V121,'C3-4'!V121)</f>
        <v>14.4948659929153</v>
      </c>
      <c r="L121" s="137"/>
      <c r="M121" s="137" t="n">
        <f aca="false">A121</f>
        <v>1825.50000013784</v>
      </c>
      <c r="N121" s="137" t="n">
        <f aca="false">MIN(B121,E121,H121,K121)</f>
        <v>8.64323700493639</v>
      </c>
      <c r="P121" s="137" t="n">
        <f aca="false">A121</f>
        <v>1825.50000013784</v>
      </c>
      <c r="Q121" s="137" t="n">
        <f aca="false">MIN(B121,E121,H121)</f>
        <v>8.64323700493639</v>
      </c>
    </row>
    <row r="122" customFormat="false" ht="12.75" hidden="false" customHeight="false" outlineLevel="0" collapsed="false">
      <c r="A122" s="137" t="n">
        <f aca="false">AVERAGE('C1-2'!H122,'C1-3'!H122,'C1-4'!H122)</f>
        <v>1842.49999971129</v>
      </c>
      <c r="B122" s="138" t="n">
        <f aca="false">AVERAGE('C1-2'!U122,'C1-3'!U122,'C1-4'!U122)</f>
        <v>21.221255615157</v>
      </c>
      <c r="D122" s="137" t="n">
        <f aca="false">AVERAGE('C1-2'!H122,'C2-3'!H122,'C2-4'!H122)</f>
        <v>1845.99999979604</v>
      </c>
      <c r="E122" s="137" t="n">
        <f aca="false">AVERAGE('C1-2'!V122,'C2-3'!U122,'C2-4'!U122)</f>
        <v>49.4650979512335</v>
      </c>
      <c r="F122" s="137"/>
      <c r="G122" s="137" t="n">
        <f aca="false">AVERAGE('C1-3'!H122,'C2-3'!H122,'C3-4'!H122)</f>
        <v>1847.99999984447</v>
      </c>
      <c r="H122" s="137" t="n">
        <f aca="false">AVERAGE('C1-3'!V122,'C2-3'!V122,'C3-4'!U122)</f>
        <v>16.9385468906147</v>
      </c>
      <c r="I122" s="137"/>
      <c r="J122" s="137" t="n">
        <f aca="false">AVERAGE('C1-4'!H122,'C2-4'!H122,'C3-4'!H122)</f>
        <v>1849.8333330825</v>
      </c>
      <c r="K122" s="137" t="n">
        <f aca="false">AVERAGE('C1-4'!V122,'C2-4'!V122,'C3-4'!V122)</f>
        <v>8.16650933604169</v>
      </c>
      <c r="L122" s="137"/>
      <c r="M122" s="137" t="n">
        <f aca="false">A122</f>
        <v>1842.49999971129</v>
      </c>
      <c r="N122" s="137" t="n">
        <f aca="false">MIN(B122,E122,H122,K122)</f>
        <v>8.16650933604169</v>
      </c>
      <c r="P122" s="137" t="n">
        <f aca="false">A122</f>
        <v>1842.49999971129</v>
      </c>
      <c r="Q122" s="137" t="n">
        <f aca="false">MIN(B122,E122,H122)</f>
        <v>16.9385468906147</v>
      </c>
    </row>
    <row r="123" customFormat="false" ht="12.75" hidden="false" customHeight="false" outlineLevel="0" collapsed="false">
      <c r="A123" s="137" t="n">
        <f aca="false">AVERAGE('C1-2'!H123,'C1-3'!H123,'C1-4'!H123)</f>
        <v>1859.16666608304</v>
      </c>
      <c r="B123" s="138" t="n">
        <f aca="false">AVERAGE('C1-2'!U123,'C1-3'!U123,'C1-4'!U123)</f>
        <v>23.2589177217919</v>
      </c>
      <c r="D123" s="137" t="n">
        <f aca="false">AVERAGE('C1-2'!H123,'C2-3'!H123,'C2-4'!H123)</f>
        <v>1862.83333297819</v>
      </c>
      <c r="E123" s="137" t="n">
        <f aca="false">AVERAGE('C1-2'!V123,'C2-3'!U123,'C2-4'!U123)</f>
        <v>21.981544751128</v>
      </c>
      <c r="F123" s="137"/>
      <c r="G123" s="137" t="n">
        <f aca="false">AVERAGE('C1-3'!H123,'C2-3'!H123,'C3-4'!H123)</f>
        <v>1864.66666642576</v>
      </c>
      <c r="H123" s="137" t="n">
        <f aca="false">AVERAGE('C1-3'!V123,'C2-3'!V123,'C3-4'!U123)</f>
        <v>14.3206443592161</v>
      </c>
      <c r="I123" s="137"/>
      <c r="J123" s="137" t="n">
        <f aca="false">AVERAGE('C1-4'!H123,'C2-4'!H123,'C3-4'!H123)</f>
        <v>1866.66666647419</v>
      </c>
      <c r="K123" s="137" t="n">
        <f aca="false">AVERAGE('C1-4'!V123,'C2-4'!V123,'C3-4'!V123)</f>
        <v>21.5195259860125</v>
      </c>
      <c r="L123" s="137"/>
      <c r="M123" s="137" t="n">
        <f aca="false">A123</f>
        <v>1859.16666608304</v>
      </c>
      <c r="N123" s="137" t="n">
        <f aca="false">MIN(B123,E123,H123,K123)</f>
        <v>14.3206443592161</v>
      </c>
      <c r="P123" s="137" t="n">
        <f aca="false">A123</f>
        <v>1859.16666608304</v>
      </c>
      <c r="Q123" s="137" t="n">
        <f aca="false">MIN(B123,E123,H123)</f>
        <v>14.3206443592161</v>
      </c>
    </row>
    <row r="124" customFormat="false" ht="12.75" hidden="false" customHeight="false" outlineLevel="0" collapsed="false">
      <c r="A124" s="137" t="n">
        <f aca="false">AVERAGE('C1-2'!H124,'C1-3'!H124,'C1-4'!H124)</f>
        <v>1875.83333308343</v>
      </c>
      <c r="B124" s="138" t="n">
        <f aca="false">AVERAGE('C1-2'!U124,'C1-3'!U124,'C1-4'!U124)</f>
        <v>13.3950863796909</v>
      </c>
      <c r="D124" s="137" t="n">
        <f aca="false">AVERAGE('C1-2'!H124,'C2-3'!H124,'C2-4'!H124)</f>
        <v>1879.66666636989</v>
      </c>
      <c r="E124" s="137" t="n">
        <f aca="false">AVERAGE('C1-2'!V124,'C2-3'!U124,'C2-4'!U124)</f>
        <v>11.9235392967571</v>
      </c>
      <c r="F124" s="137"/>
      <c r="G124" s="137" t="n">
        <f aca="false">AVERAGE('C1-3'!H124,'C2-3'!H124,'C3-4'!H124)</f>
        <v>1881.49999960791</v>
      </c>
      <c r="H124" s="137" t="n">
        <f aca="false">AVERAGE('C1-3'!V124,'C2-3'!V124,'C3-4'!U124)</f>
        <v>20.9263398684031</v>
      </c>
      <c r="I124" s="137"/>
      <c r="J124" s="137" t="n">
        <f aca="false">AVERAGE('C1-4'!H124,'C2-4'!H124,'C3-4'!H124)</f>
        <v>1883.33333284594</v>
      </c>
      <c r="K124" s="137" t="n">
        <f aca="false">AVERAGE('C1-4'!V124,'C2-4'!V124,'C3-4'!V124)</f>
        <v>15.7215600204398</v>
      </c>
      <c r="L124" s="137"/>
      <c r="M124" s="137" t="n">
        <f aca="false">A124</f>
        <v>1875.83333308343</v>
      </c>
      <c r="N124" s="137" t="n">
        <f aca="false">MIN(B124,E124,H124,K124)</f>
        <v>11.9235392967571</v>
      </c>
      <c r="P124" s="137" t="n">
        <f aca="false">A124</f>
        <v>1875.83333308343</v>
      </c>
      <c r="Q124" s="137" t="n">
        <f aca="false">MIN(B124,E124,H124)</f>
        <v>11.9235392967571</v>
      </c>
    </row>
    <row r="125" customFormat="false" ht="12.75" hidden="false" customHeight="false" outlineLevel="0" collapsed="false">
      <c r="A125" s="137" t="n">
        <f aca="false">AVERAGE('C1-2'!H125,'C1-3'!H125,'C1-4'!H125)</f>
        <v>1892.66666668467</v>
      </c>
      <c r="B125" s="138" t="n">
        <f aca="false">AVERAGE('C1-2'!U125,'C1-3'!U125,'C1-4'!U125)</f>
        <v>16.5403064891249</v>
      </c>
      <c r="D125" s="137" t="n">
        <f aca="false">AVERAGE('C1-2'!H125,'C2-3'!H125,'C2-4'!H125)</f>
        <v>1896.49999976158</v>
      </c>
      <c r="E125" s="137" t="n">
        <f aca="false">AVERAGE('C1-2'!V125,'C2-3'!U125,'C2-4'!U125)</f>
        <v>23.6643295013188</v>
      </c>
      <c r="F125" s="137"/>
      <c r="G125" s="137" t="n">
        <f aca="false">AVERAGE('C1-3'!H125,'C2-3'!H125,'C3-4'!H125)</f>
        <v>1898.33333320916</v>
      </c>
      <c r="H125" s="137" t="n">
        <f aca="false">AVERAGE('C1-3'!V125,'C2-3'!V125,'C3-4'!U125)</f>
        <v>7.29981455510023</v>
      </c>
      <c r="I125" s="137"/>
      <c r="J125" s="137" t="n">
        <f aca="false">AVERAGE('C1-4'!H125,'C2-4'!H125,'C3-4'!H125)</f>
        <v>1900.16666623764</v>
      </c>
      <c r="K125" s="137" t="n">
        <f aca="false">AVERAGE('C1-4'!V125,'C2-4'!V125,'C3-4'!V125)</f>
        <v>215.062407235345</v>
      </c>
      <c r="L125" s="137"/>
      <c r="M125" s="137" t="n">
        <f aca="false">A125</f>
        <v>1892.66666668467</v>
      </c>
      <c r="N125" s="137" t="n">
        <f aca="false">MIN(B125,E125,H125,K125)</f>
        <v>7.29981455510023</v>
      </c>
      <c r="P125" s="137" t="n">
        <f aca="false">A125</f>
        <v>1892.66666668467</v>
      </c>
      <c r="Q125" s="137" t="n">
        <f aca="false">MIN(B125,E125,H125)</f>
        <v>7.29981455510023</v>
      </c>
    </row>
    <row r="126" customFormat="false" ht="12.75" hidden="false" customHeight="false" outlineLevel="0" collapsed="false">
      <c r="A126" s="137" t="n">
        <f aca="false">AVERAGE('C1-2'!H126,'C1-3'!H126,'C1-4'!H126)</f>
        <v>1909.49999965727</v>
      </c>
      <c r="B126" s="138" t="n">
        <f aca="false">AVERAGE('C1-2'!U126,'C1-3'!U126,'C1-4'!U126)</f>
        <v>22.0417062569578</v>
      </c>
      <c r="D126" s="137" t="n">
        <f aca="false">AVERAGE('C1-2'!H126,'C2-3'!H126,'C2-4'!H126)</f>
        <v>1913.16666655242</v>
      </c>
      <c r="E126" s="137" t="n">
        <f aca="false">AVERAGE('C1-2'!V126,'C2-3'!U126,'C2-4'!U126)</f>
        <v>17.0428533746922</v>
      </c>
      <c r="F126" s="137"/>
      <c r="G126" s="137" t="n">
        <f aca="false">AVERAGE('C1-3'!H126,'C2-3'!H126,'C3-4'!H126)</f>
        <v>1914.99999979045</v>
      </c>
      <c r="H126" s="137" t="n">
        <f aca="false">AVERAGE('C1-3'!V126,'C2-3'!V126,'C3-4'!U126)</f>
        <v>13.3126848061903</v>
      </c>
      <c r="I126" s="137"/>
      <c r="J126" s="137" t="n">
        <f aca="false">AVERAGE('C1-4'!H126,'C2-4'!H126,'C3-4'!H126)</f>
        <v>1916.99999983888</v>
      </c>
      <c r="K126" s="137" t="n">
        <f aca="false">AVERAGE('C1-4'!V126,'C2-4'!V126,'C3-4'!V126)</f>
        <v>16.5718782770269</v>
      </c>
      <c r="L126" s="137"/>
      <c r="M126" s="137" t="n">
        <f aca="false">A126</f>
        <v>1909.49999965727</v>
      </c>
      <c r="N126" s="137" t="n">
        <f aca="false">MIN(B126,E126,H126,K126)</f>
        <v>13.3126848061903</v>
      </c>
      <c r="P126" s="137" t="n">
        <f aca="false">A126</f>
        <v>1909.49999965727</v>
      </c>
      <c r="Q126" s="137" t="n">
        <f aca="false">MIN(B126,E126,H126)</f>
        <v>13.3126848061903</v>
      </c>
    </row>
    <row r="127" customFormat="false" ht="12.75" hidden="false" customHeight="false" outlineLevel="0" collapsed="false">
      <c r="A127" s="137" t="n">
        <f aca="false">AVERAGE('C1-2'!H127,'C1-3'!H127,'C1-4'!H127)</f>
        <v>1926.33333283942</v>
      </c>
      <c r="B127" s="138" t="n">
        <f aca="false">AVERAGE('C1-2'!U127,'C1-3'!U127,'C1-4'!U127)</f>
        <v>11.2473564086831</v>
      </c>
      <c r="D127" s="137" t="n">
        <f aca="false">AVERAGE('C1-2'!H127,'C2-3'!H127,'C2-4'!H127)</f>
        <v>1929.99999973457</v>
      </c>
      <c r="E127" s="137" t="n">
        <f aca="false">AVERAGE('C1-2'!V127,'C2-3'!U127,'C2-4'!U127)</f>
        <v>20.3129554040219</v>
      </c>
      <c r="F127" s="137"/>
      <c r="G127" s="137" t="n">
        <f aca="false">AVERAGE('C1-3'!H127,'C2-3'!H127,'C3-4'!H127)</f>
        <v>1931.99999957345</v>
      </c>
      <c r="H127" s="137" t="n">
        <f aca="false">AVERAGE('C1-3'!V127,'C2-3'!V127,'C3-4'!U127)</f>
        <v>7.23382571092827</v>
      </c>
      <c r="I127" s="137"/>
      <c r="J127" s="137" t="n">
        <f aca="false">AVERAGE('C1-4'!H127,'C2-4'!H127,'C3-4'!H127)</f>
        <v>1933.66666642018</v>
      </c>
      <c r="K127" s="137" t="n">
        <f aca="false">AVERAGE('C1-4'!V127,'C2-4'!V127,'C3-4'!V127)</f>
        <v>25.2234835840154</v>
      </c>
      <c r="L127" s="137"/>
      <c r="M127" s="137" t="n">
        <f aca="false">A127</f>
        <v>1926.33333283942</v>
      </c>
      <c r="N127" s="137" t="n">
        <f aca="false">MIN(B127,E127,H127,K127)</f>
        <v>7.23382571092827</v>
      </c>
      <c r="P127" s="137" t="n">
        <f aca="false">A127</f>
        <v>1926.33333283942</v>
      </c>
      <c r="Q127" s="137" t="n">
        <f aca="false">MIN(B127,E127,H127)</f>
        <v>7.23382571092827</v>
      </c>
    </row>
    <row r="128" customFormat="false" ht="12.75" hidden="false" customHeight="false" outlineLevel="0" collapsed="false">
      <c r="A128" s="137" t="n">
        <f aca="false">AVERAGE('C1-2'!H128,'C1-3'!H128,'C1-4'!H128)</f>
        <v>1943.16666665021</v>
      </c>
      <c r="B128" s="138" t="n">
        <f aca="false">AVERAGE('C1-2'!U128,'C1-3'!U128,'C1-4'!U128)</f>
        <v>22.3175936891911</v>
      </c>
      <c r="D128" s="137" t="n">
        <f aca="false">AVERAGE('C1-2'!H128,'C2-3'!H128,'C2-4'!H128)</f>
        <v>1946.83333291672</v>
      </c>
      <c r="E128" s="137" t="n">
        <f aca="false">AVERAGE('C1-2'!V128,'C2-3'!U128,'C2-4'!U128)</f>
        <v>22.9560919425352</v>
      </c>
      <c r="F128" s="137"/>
      <c r="G128" s="137" t="n">
        <f aca="false">AVERAGE('C1-3'!H128,'C2-3'!H128,'C3-4'!H128)</f>
        <v>1948.6666663643</v>
      </c>
      <c r="H128" s="137" t="n">
        <f aca="false">AVERAGE('C1-3'!V128,'C2-3'!V128,'C3-4'!U128)</f>
        <v>13.574337074329</v>
      </c>
      <c r="I128" s="137"/>
      <c r="J128" s="137" t="n">
        <f aca="false">AVERAGE('C1-4'!H128,'C2-4'!H128,'C3-4'!H128)</f>
        <v>1950.66666620318</v>
      </c>
      <c r="K128" s="137" t="n">
        <f aca="false">AVERAGE('C1-4'!V128,'C2-4'!V128,'C3-4'!V128)</f>
        <v>15.0946328425086</v>
      </c>
      <c r="L128" s="137"/>
      <c r="M128" s="137" t="n">
        <f aca="false">A128</f>
        <v>1943.16666665021</v>
      </c>
      <c r="N128" s="137" t="n">
        <f aca="false">MIN(B128,E128,H128,K128)</f>
        <v>13.574337074329</v>
      </c>
      <c r="P128" s="137" t="n">
        <f aca="false">A128</f>
        <v>1943.16666665021</v>
      </c>
      <c r="Q128" s="137" t="n">
        <f aca="false">MIN(B128,E128,H128)</f>
        <v>13.574337074329</v>
      </c>
    </row>
    <row r="129" customFormat="false" ht="12.75" hidden="false" customHeight="false" outlineLevel="0" collapsed="false">
      <c r="A129" s="137" t="n">
        <f aca="false">AVERAGE('C1-2'!H129,'C1-3'!H129,'C1-4'!H129)</f>
        <v>1959.83333323151</v>
      </c>
      <c r="B129" s="138" t="n">
        <f aca="false">AVERAGE('C1-2'!U129,'C1-3'!U129,'C1-4'!U129)</f>
        <v>18.576172706939</v>
      </c>
      <c r="D129" s="137" t="n">
        <f aca="false">AVERAGE('C1-2'!H129,'C2-3'!H129,'C2-4'!H129)</f>
        <v>1963.66666651797</v>
      </c>
      <c r="E129" s="137" t="n">
        <f aca="false">AVERAGE('C1-2'!V129,'C2-3'!U129,'C2-4'!U129)</f>
        <v>7.93670408013979</v>
      </c>
      <c r="F129" s="137"/>
      <c r="G129" s="137" t="n">
        <f aca="false">AVERAGE('C1-3'!H129,'C2-3'!H129,'C3-4'!H129)</f>
        <v>1965.49999975599</v>
      </c>
      <c r="H129" s="137" t="n">
        <f aca="false">AVERAGE('C1-3'!V129,'C2-3'!V129,'C3-4'!U129)</f>
        <v>26.5552383370038</v>
      </c>
      <c r="I129" s="137"/>
      <c r="J129" s="137" t="n">
        <f aca="false">AVERAGE('C1-4'!H129,'C2-4'!H129,'C3-4'!H129)</f>
        <v>1967.33333299402</v>
      </c>
      <c r="K129" s="137" t="n">
        <f aca="false">AVERAGE('C1-4'!V129,'C2-4'!V129,'C3-4'!V129)</f>
        <v>21.6554360445216</v>
      </c>
      <c r="L129" s="137"/>
      <c r="M129" s="137" t="n">
        <f aca="false">A129</f>
        <v>1959.83333323151</v>
      </c>
      <c r="N129" s="137" t="n">
        <f aca="false">MIN(B129,E129,H129,K129)</f>
        <v>7.93670408013979</v>
      </c>
      <c r="P129" s="137" t="n">
        <f aca="false">A129</f>
        <v>1959.83333323151</v>
      </c>
      <c r="Q129" s="137" t="n">
        <f aca="false">MIN(B129,E129,H129)</f>
        <v>7.93670408013979</v>
      </c>
    </row>
    <row r="130" customFormat="false" ht="12.75" hidden="false" customHeight="false" outlineLevel="0" collapsed="false">
      <c r="A130" s="137" t="n">
        <f aca="false">AVERAGE('C1-2'!H130,'C1-3'!H130,'C1-4'!H130)</f>
        <v>1976.66666620411</v>
      </c>
      <c r="B130" s="138" t="n">
        <f aca="false">AVERAGE('C1-2'!U130,'C1-3'!U130,'C1-4'!U130)</f>
        <v>6.19230474558539</v>
      </c>
      <c r="D130" s="137" t="n">
        <f aca="false">AVERAGE('C1-2'!H130,'C2-3'!H130,'C2-4'!H130)</f>
        <v>1980.49999970011</v>
      </c>
      <c r="E130" s="137" t="n">
        <f aca="false">AVERAGE('C1-2'!V130,'C2-3'!U130,'C2-4'!U130)</f>
        <v>9.50124165565715</v>
      </c>
      <c r="F130" s="137"/>
      <c r="G130" s="137" t="n">
        <f aca="false">AVERAGE('C1-3'!H130,'C2-3'!H130,'C3-4'!H130)</f>
        <v>1982.33333314769</v>
      </c>
      <c r="H130" s="137" t="n">
        <f aca="false">AVERAGE('C1-3'!V130,'C2-3'!V130,'C3-4'!U130)</f>
        <v>17.7389850470292</v>
      </c>
      <c r="I130" s="137"/>
      <c r="J130" s="137" t="n">
        <f aca="false">AVERAGE('C1-4'!H130,'C2-4'!H130,'C3-4'!H130)</f>
        <v>1984.16666659527</v>
      </c>
      <c r="K130" s="137" t="n">
        <f aca="false">AVERAGE('C1-4'!V130,'C2-4'!V130,'C3-4'!V130)</f>
        <v>12.5738633953406</v>
      </c>
      <c r="L130" s="137"/>
      <c r="M130" s="137" t="n">
        <f aca="false">A130</f>
        <v>1976.66666620411</v>
      </c>
      <c r="N130" s="137" t="n">
        <f aca="false">MIN(B130,E130,H130,K130)</f>
        <v>6.19230474558539</v>
      </c>
      <c r="P130" s="137" t="n">
        <f aca="false">A130</f>
        <v>1976.66666620411</v>
      </c>
      <c r="Q130" s="137" t="n">
        <f aca="false">MIN(B130,E130,H130)</f>
        <v>6.19230474558539</v>
      </c>
    </row>
    <row r="131" customFormat="false" ht="12.75" hidden="false" customHeight="false" outlineLevel="0" collapsed="false">
      <c r="A131" s="137" t="n">
        <f aca="false">AVERAGE('C1-2'!H131,'C1-3'!H131,'C1-4'!H131)</f>
        <v>1993.49999959581</v>
      </c>
      <c r="B131" s="138" t="n">
        <f aca="false">AVERAGE('C1-2'!U131,'C1-3'!U131,'C1-4'!U131)</f>
        <v>15.4089951706384</v>
      </c>
      <c r="D131" s="137" t="n">
        <f aca="false">AVERAGE('C1-2'!H131,'C2-3'!H131,'C2-4'!H131)</f>
        <v>1997.16666628141</v>
      </c>
      <c r="E131" s="137" t="n">
        <f aca="false">AVERAGE('C1-2'!V131,'C2-3'!U131,'C2-4'!U131)</f>
        <v>8.77110302123254</v>
      </c>
      <c r="F131" s="137"/>
      <c r="G131" s="137" t="n">
        <f aca="false">AVERAGE('C1-3'!H131,'C2-3'!H131,'C3-4'!H131)</f>
        <v>1998.99999972899</v>
      </c>
      <c r="H131" s="137" t="n">
        <f aca="false">AVERAGE('C1-3'!V131,'C2-3'!V131,'C3-4'!U131)</f>
        <v>12.6407668280532</v>
      </c>
      <c r="I131" s="137"/>
      <c r="J131" s="137" t="n">
        <f aca="false">AVERAGE('C1-4'!H131,'C2-4'!H131,'C3-4'!H131)</f>
        <v>2000.99999956787</v>
      </c>
      <c r="K131" s="137" t="n">
        <f aca="false">AVERAGE('C1-4'!V131,'C2-4'!V131,'C3-4'!V131)</f>
        <v>20.6469377639267</v>
      </c>
      <c r="L131" s="137"/>
      <c r="M131" s="137" t="n">
        <f aca="false">A131</f>
        <v>1993.49999959581</v>
      </c>
      <c r="N131" s="137" t="n">
        <f aca="false">MIN(B131,E131,H131,K131)</f>
        <v>8.77110302123254</v>
      </c>
      <c r="P131" s="137" t="n">
        <f aca="false">A131</f>
        <v>1993.49999959581</v>
      </c>
      <c r="Q131" s="137" t="n">
        <f aca="false">MIN(B131,E131,H131)</f>
        <v>8.77110302123254</v>
      </c>
    </row>
    <row r="132" customFormat="false" ht="12.75" hidden="false" customHeight="false" outlineLevel="0" collapsed="false">
      <c r="A132" s="137" t="n">
        <f aca="false">AVERAGE('C1-2'!H132,'C1-3'!H132,'C1-4'!H132)</f>
        <v>2010.33333319705</v>
      </c>
      <c r="B132" s="138" t="n">
        <f aca="false">AVERAGE('C1-2'!U132,'C1-3'!U132,'C1-4'!U132)</f>
        <v>18.5877542818199</v>
      </c>
      <c r="D132" s="137" t="n">
        <f aca="false">AVERAGE('C1-2'!H132,'C2-3'!H132,'C2-4'!H132)</f>
        <v>2013.99999967311</v>
      </c>
      <c r="E132" s="137" t="n">
        <f aca="false">AVERAGE('C1-2'!V132,'C2-3'!U132,'C2-4'!U132)</f>
        <v>15.1437989129351</v>
      </c>
      <c r="F132" s="137"/>
      <c r="G132" s="137" t="n">
        <f aca="false">AVERAGE('C1-3'!H132,'C2-3'!H132,'C3-4'!H132)</f>
        <v>2015.99999972153</v>
      </c>
      <c r="H132" s="137" t="n">
        <f aca="false">AVERAGE('C1-3'!V132,'C2-3'!V132,'C3-4'!U132)</f>
        <v>11.032064036907</v>
      </c>
      <c r="I132" s="137"/>
      <c r="J132" s="137" t="n">
        <f aca="false">AVERAGE('C1-4'!H132,'C2-4'!H132,'C3-4'!H132)</f>
        <v>2017.66666614916</v>
      </c>
      <c r="K132" s="137" t="n">
        <f aca="false">AVERAGE('C1-4'!V132,'C2-4'!V132,'C3-4'!V132)</f>
        <v>26.6177825872325</v>
      </c>
      <c r="L132" s="137"/>
      <c r="M132" s="137" t="n">
        <f aca="false">A132</f>
        <v>2010.33333319705</v>
      </c>
      <c r="N132" s="137" t="n">
        <f aca="false">MIN(B132,E132,H132,K132)</f>
        <v>11.032064036907</v>
      </c>
      <c r="P132" s="137" t="n">
        <f aca="false">A132</f>
        <v>2010.33333319705</v>
      </c>
      <c r="Q132" s="137" t="n">
        <f aca="false">MIN(B132,E132,H132)</f>
        <v>11.032064036907</v>
      </c>
    </row>
    <row r="133" customFormat="false" ht="12.75" hidden="false" customHeight="false" outlineLevel="0" collapsed="false">
      <c r="A133" s="137" t="n">
        <f aca="false">AVERAGE('C1-2'!H133,'C1-3'!H133,'C1-4'!H133)</f>
        <v>2027.1666663792</v>
      </c>
      <c r="B133" s="138" t="n">
        <f aca="false">AVERAGE('C1-2'!U133,'C1-3'!U133,'C1-4'!U133)</f>
        <v>19.0616340223623</v>
      </c>
      <c r="D133" s="137" t="n">
        <f aca="false">AVERAGE('C1-2'!H133,'C2-3'!H133,'C2-4'!H133)</f>
        <v>2030.83333327435</v>
      </c>
      <c r="E133" s="137" t="n">
        <f aca="false">AVERAGE('C1-2'!V133,'C2-3'!U133,'C2-4'!U133)</f>
        <v>23.31060822648</v>
      </c>
      <c r="F133" s="137"/>
      <c r="G133" s="137" t="n">
        <f aca="false">AVERAGE('C1-3'!H133,'C2-3'!H133,'C3-4'!H133)</f>
        <v>2032.66666651238</v>
      </c>
      <c r="H133" s="137" t="n">
        <f aca="false">AVERAGE('C1-3'!V133,'C2-3'!V133,'C3-4'!U133)</f>
        <v>18.5830440167369</v>
      </c>
      <c r="I133" s="137"/>
      <c r="J133" s="137" t="n">
        <f aca="false">AVERAGE('C1-4'!H133,'C2-4'!H133,'C3-4'!H133)</f>
        <v>2034.66666656081</v>
      </c>
      <c r="K133" s="137" t="n">
        <f aca="false">AVERAGE('C1-4'!V133,'C2-4'!V133,'C3-4'!V133)</f>
        <v>20.9734206443197</v>
      </c>
      <c r="L133" s="137"/>
      <c r="M133" s="137" t="n">
        <f aca="false">A133</f>
        <v>2027.1666663792</v>
      </c>
      <c r="N133" s="137" t="n">
        <f aca="false">MIN(B133,E133,H133,K133)</f>
        <v>18.5830440167369</v>
      </c>
      <c r="P133" s="137" t="n">
        <f aca="false">A133</f>
        <v>2027.1666663792</v>
      </c>
      <c r="Q133" s="137" t="n">
        <f aca="false">MIN(B133,E133,H133)</f>
        <v>18.5830440167369</v>
      </c>
    </row>
    <row r="134" customFormat="false" ht="12.75" hidden="false" customHeight="false" outlineLevel="0" collapsed="false">
      <c r="A134" s="137" t="n">
        <f aca="false">AVERAGE('C1-2'!H134,'C1-3'!H134,'C1-4'!H134)</f>
        <v>2043.83333275095</v>
      </c>
      <c r="B134" s="138" t="n">
        <f aca="false">AVERAGE('C1-2'!U134,'C1-3'!U134,'C1-4'!U134)</f>
        <v>10.6153109146919</v>
      </c>
      <c r="D134" s="137" t="n">
        <f aca="false">AVERAGE('C1-2'!H134,'C2-3'!H134,'C2-4'!H134)</f>
        <v>2047.66666624695</v>
      </c>
      <c r="E134" s="137" t="n">
        <f aca="false">AVERAGE('C1-2'!V134,'C2-3'!U134,'C2-4'!U134)</f>
        <v>13.7028652400443</v>
      </c>
      <c r="F134" s="137"/>
      <c r="G134" s="137" t="n">
        <f aca="false">AVERAGE('C1-3'!H134,'C2-3'!H134,'C3-4'!H134)</f>
        <v>2049.49999969453</v>
      </c>
      <c r="H134" s="137" t="n">
        <f aca="false">AVERAGE('C1-3'!V134,'C2-3'!V134,'C3-4'!U134)</f>
        <v>11.3996786971032</v>
      </c>
      <c r="I134" s="137"/>
      <c r="J134" s="137" t="n">
        <f aca="false">AVERAGE('C1-4'!H134,'C2-4'!H134,'C3-4'!H134)</f>
        <v>2051.3333331421</v>
      </c>
      <c r="K134" s="137" t="n">
        <f aca="false">AVERAGE('C1-4'!V134,'C2-4'!V134,'C3-4'!V134)</f>
        <v>9.73931187286909</v>
      </c>
      <c r="L134" s="137"/>
      <c r="M134" s="137" t="n">
        <f aca="false">A134</f>
        <v>2043.83333275095</v>
      </c>
      <c r="N134" s="137" t="n">
        <f aca="false">MIN(B134,E134,H134,K134)</f>
        <v>9.73931187286909</v>
      </c>
      <c r="P134" s="137" t="n">
        <f aca="false">A134</f>
        <v>2043.83333275095</v>
      </c>
      <c r="Q134" s="137" t="n">
        <f aca="false">MIN(B134,E134,H134)</f>
        <v>10.6153109146919</v>
      </c>
    </row>
    <row r="135" customFormat="false" ht="12.75" hidden="false" customHeight="false" outlineLevel="0" collapsed="false">
      <c r="A135" s="137" t="n">
        <f aca="false">AVERAGE('C1-2'!H135,'C1-3'!H135,'C1-4'!H135)</f>
        <v>2060.66666656174</v>
      </c>
      <c r="B135" s="138" t="n">
        <f aca="false">AVERAGE('C1-2'!U135,'C1-3'!U135,'C1-4'!U135)</f>
        <v>14.1425341875841</v>
      </c>
      <c r="D135" s="137" t="n">
        <f aca="false">AVERAGE('C1-2'!H135,'C2-3'!H135,'C2-4'!H135)</f>
        <v>2064.49999963865</v>
      </c>
      <c r="E135" s="137" t="n">
        <f aca="false">AVERAGE('C1-2'!V135,'C2-3'!U135,'C2-4'!U135)</f>
        <v>13.29413182079</v>
      </c>
      <c r="F135" s="137"/>
      <c r="G135" s="137" t="n">
        <f aca="false">AVERAGE('C1-3'!H135,'C2-3'!H135,'C3-4'!H135)</f>
        <v>2066.33333287668</v>
      </c>
      <c r="H135" s="137" t="n">
        <f aca="false">AVERAGE('C1-3'!V135,'C2-3'!V135,'C3-4'!U135)</f>
        <v>17.4444965495441</v>
      </c>
      <c r="I135" s="137"/>
      <c r="J135" s="137" t="n">
        <f aca="false">AVERAGE('C1-4'!H135,'C2-4'!H135,'C3-4'!H135)</f>
        <v>2068.16666632425</v>
      </c>
      <c r="K135" s="137" t="n">
        <f aca="false">AVERAGE('C1-4'!V135,'C2-4'!V135,'C3-4'!V135)</f>
        <v>15.9878882847676</v>
      </c>
      <c r="L135" s="137"/>
      <c r="M135" s="137" t="n">
        <f aca="false">A135</f>
        <v>2060.66666656174</v>
      </c>
      <c r="N135" s="137" t="n">
        <f aca="false">MIN(B135,E135,H135,K135)</f>
        <v>13.29413182079</v>
      </c>
      <c r="P135" s="137" t="n">
        <f aca="false">A135</f>
        <v>2060.66666656174</v>
      </c>
      <c r="Q135" s="137" t="n">
        <f aca="false">MIN(B135,E135,H135)</f>
        <v>13.29413182079</v>
      </c>
    </row>
    <row r="136" customFormat="false" ht="12.75" hidden="false" customHeight="false" outlineLevel="0" collapsed="false">
      <c r="A136" s="137" t="n">
        <f aca="false">AVERAGE('C1-2'!H136,'C1-3'!H136,'C1-4'!H136)</f>
        <v>2077.49999995343</v>
      </c>
      <c r="B136" s="138" t="n">
        <f aca="false">AVERAGE('C1-2'!U136,'C1-3'!U136,'C1-4'!U136)</f>
        <v>19.2869703225406</v>
      </c>
      <c r="D136" s="137" t="n">
        <f aca="false">AVERAGE('C1-2'!H136,'C2-3'!H136,'C2-4'!H136)</f>
        <v>2081.16666642949</v>
      </c>
      <c r="E136" s="137" t="n">
        <f aca="false">AVERAGE('C1-2'!V136,'C2-3'!U136,'C2-4'!U136)</f>
        <v>10.6589070081843</v>
      </c>
      <c r="F136" s="137"/>
      <c r="G136" s="137" t="n">
        <f aca="false">AVERAGE('C1-3'!H136,'C2-3'!H136,'C3-4'!H136)</f>
        <v>2082.99999966752</v>
      </c>
      <c r="H136" s="137" t="n">
        <f aca="false">AVERAGE('C1-3'!V136,'C2-3'!V136,'C3-4'!U136)</f>
        <v>18.184065941682</v>
      </c>
      <c r="I136" s="137"/>
      <c r="J136" s="137" t="n">
        <f aca="false">AVERAGE('C1-4'!H136,'C2-4'!H136,'C3-4'!H136)</f>
        <v>2084.99999971595</v>
      </c>
      <c r="K136" s="137" t="n">
        <f aca="false">AVERAGE('C1-4'!V136,'C2-4'!V136,'C3-4'!V136)</f>
        <v>24.024433017608</v>
      </c>
      <c r="L136" s="137"/>
      <c r="M136" s="137" t="n">
        <f aca="false">A136</f>
        <v>2077.49999995343</v>
      </c>
      <c r="N136" s="137" t="n">
        <f aca="false">MIN(B136,E136,H136,K136)</f>
        <v>10.6589070081843</v>
      </c>
      <c r="P136" s="137" t="n">
        <f aca="false">A136</f>
        <v>2077.49999995343</v>
      </c>
      <c r="Q136" s="137" t="n">
        <f aca="false">MIN(B136,E136,H136)</f>
        <v>10.6589070081843</v>
      </c>
    </row>
    <row r="137" customFormat="false" ht="12.75" hidden="false" customHeight="false" outlineLevel="0" collapsed="false">
      <c r="A137" s="137" t="n">
        <f aca="false">AVERAGE('C1-2'!H137,'C1-3'!H137,'C1-4'!H137)</f>
        <v>2094.33333292604</v>
      </c>
      <c r="B137" s="138" t="n">
        <f aca="false">AVERAGE('C1-2'!U137,'C1-3'!U137,'C1-4'!U137)</f>
        <v>12.6385167493713</v>
      </c>
      <c r="D137" s="137" t="n">
        <f aca="false">AVERAGE('C1-2'!H137,'C2-3'!H137,'C2-4'!H137)</f>
        <v>2097.99999982119</v>
      </c>
      <c r="E137" s="137" t="n">
        <f aca="false">AVERAGE('C1-2'!V137,'C2-3'!U137,'C2-4'!U137)</f>
        <v>10.668095440871</v>
      </c>
      <c r="F137" s="137"/>
      <c r="G137" s="137" t="n">
        <f aca="false">AVERAGE('C1-3'!H137,'C2-3'!H137,'C3-4'!H137)</f>
        <v>2099.99999986962</v>
      </c>
      <c r="H137" s="137" t="n">
        <f aca="false">AVERAGE('C1-3'!V137,'C2-3'!V137,'C3-4'!U137)</f>
        <v>6.12433370154905</v>
      </c>
      <c r="I137" s="137"/>
      <c r="J137" s="137" t="n">
        <f aca="false">AVERAGE('C1-4'!H137,'C2-4'!H137,'C3-4'!H137)</f>
        <v>2101.66666671634</v>
      </c>
      <c r="K137" s="137" t="n">
        <f aca="false">AVERAGE('C1-4'!V137,'C2-4'!V137,'C3-4'!V137)</f>
        <v>17.7896155705379</v>
      </c>
      <c r="L137" s="137"/>
      <c r="M137" s="137" t="n">
        <f aca="false">A137</f>
        <v>2094.33333292604</v>
      </c>
      <c r="N137" s="137" t="n">
        <f aca="false">MIN(B137,E137,H137,K137)</f>
        <v>6.12433370154905</v>
      </c>
      <c r="P137" s="137" t="n">
        <f aca="false">A137</f>
        <v>2094.33333292604</v>
      </c>
      <c r="Q137" s="137" t="n">
        <f aca="false">MIN(B137,E137,H137)</f>
        <v>6.12433370154905</v>
      </c>
    </row>
    <row r="138" customFormat="false" ht="12.75" hidden="false" customHeight="false" outlineLevel="0" collapsed="false">
      <c r="A138" s="137" t="n">
        <f aca="false">AVERAGE('C1-2'!H138,'C1-3'!H138,'C1-4'!H138)</f>
        <v>2111.16666610818</v>
      </c>
      <c r="B138" s="138" t="n">
        <f aca="false">AVERAGE('C1-2'!U138,'C1-3'!U138,'C1-4'!U138)</f>
        <v>14.1987615443073</v>
      </c>
      <c r="D138" s="137" t="n">
        <f aca="false">AVERAGE('C1-2'!H138,'C2-3'!H138,'C2-4'!H138)</f>
        <v>2114.83333300333</v>
      </c>
      <c r="E138" s="137" t="n">
        <f aca="false">AVERAGE('C1-2'!V138,'C2-3'!U138,'C2-4'!U138)</f>
        <v>10.8442641503609</v>
      </c>
      <c r="F138" s="137"/>
      <c r="G138" s="137" t="n">
        <f aca="false">AVERAGE('C1-3'!H138,'C2-3'!H138,'C3-4'!H138)</f>
        <v>2116.66666624136</v>
      </c>
      <c r="H138" s="137" t="n">
        <f aca="false">AVERAGE('C1-3'!V138,'C2-3'!V138,'C3-4'!U138)</f>
        <v>21.9882064885525</v>
      </c>
      <c r="I138" s="137"/>
      <c r="J138" s="137" t="n">
        <f aca="false">AVERAGE('C1-4'!H138,'C2-4'!H138,'C3-4'!H138)</f>
        <v>2118.66666628979</v>
      </c>
      <c r="K138" s="137" t="n">
        <f aca="false">AVERAGE('C1-4'!V138,'C2-4'!V138,'C3-4'!V138)</f>
        <v>23.5662944307139</v>
      </c>
      <c r="L138" s="137"/>
      <c r="M138" s="137" t="n">
        <f aca="false">A138</f>
        <v>2111.16666610818</v>
      </c>
      <c r="N138" s="137" t="n">
        <f aca="false">MIN(B138,E138,H138,K138)</f>
        <v>10.8442641503609</v>
      </c>
      <c r="P138" s="137" t="n">
        <f aca="false">A138</f>
        <v>2111.16666610818</v>
      </c>
      <c r="Q138" s="137" t="n">
        <f aca="false">MIN(B138,E138,H138)</f>
        <v>10.8442641503609</v>
      </c>
    </row>
    <row r="139" customFormat="false" ht="12.75" hidden="false" customHeight="false" outlineLevel="0" collapsed="false">
      <c r="A139" s="137" t="n">
        <f aca="false">AVERAGE('C1-2'!H139,'C1-3'!H139,'C1-4'!H139)</f>
        <v>2127.83333331812</v>
      </c>
      <c r="B139" s="138" t="n">
        <f aca="false">AVERAGE('C1-2'!U139,'C1-3'!U139,'C1-4'!U139)</f>
        <v>12.1520001402132</v>
      </c>
      <c r="D139" s="137" t="n">
        <f aca="false">AVERAGE('C1-2'!H139,'C2-3'!H139,'C2-4'!H139)</f>
        <v>2131.66666618548</v>
      </c>
      <c r="E139" s="137" t="n">
        <f aca="false">AVERAGE('C1-2'!V139,'C2-3'!U139,'C2-4'!U139)</f>
        <v>16.2451184628719</v>
      </c>
      <c r="F139" s="137"/>
      <c r="G139" s="137" t="n">
        <f aca="false">AVERAGE('C1-3'!H139,'C2-3'!H139,'C3-4'!H139)</f>
        <v>2133.49999963306</v>
      </c>
      <c r="H139" s="137" t="n">
        <f aca="false">AVERAGE('C1-3'!V139,'C2-3'!V139,'C3-4'!U139)</f>
        <v>8.50539442418431</v>
      </c>
      <c r="I139" s="137"/>
      <c r="J139" s="137" t="n">
        <f aca="false">AVERAGE('C1-4'!H139,'C2-4'!H139,'C3-4'!H139)</f>
        <v>2135.33333287109</v>
      </c>
      <c r="K139" s="137" t="n">
        <f aca="false">AVERAGE('C1-4'!V139,'C2-4'!V139,'C3-4'!V139)</f>
        <v>11.5236408967333</v>
      </c>
      <c r="L139" s="137"/>
      <c r="M139" s="137" t="n">
        <f aca="false">A139</f>
        <v>2127.83333331812</v>
      </c>
      <c r="N139" s="137" t="n">
        <f aca="false">MIN(B139,E139,H139,K139)</f>
        <v>8.50539442418431</v>
      </c>
      <c r="P139" s="137" t="n">
        <f aca="false">A139</f>
        <v>2127.83333331812</v>
      </c>
      <c r="Q139" s="137" t="n">
        <f aca="false">MIN(B139,E139,H139)</f>
        <v>8.50539442418431</v>
      </c>
    </row>
    <row r="140" customFormat="false" ht="12.75" hidden="false" customHeight="false" outlineLevel="0" collapsed="false">
      <c r="A140" s="137" t="n">
        <f aca="false">AVERAGE('C1-2'!H140,'C1-3'!H140,'C1-4'!H140)</f>
        <v>2144.66666650027</v>
      </c>
      <c r="B140" s="138" t="n">
        <f aca="false">AVERAGE('C1-2'!U140,'C1-3'!U140,'C1-4'!U140)</f>
        <v>18.5722317766437</v>
      </c>
      <c r="D140" s="137" t="n">
        <f aca="false">AVERAGE('C1-2'!H140,'C2-3'!H140,'C2-4'!H140)</f>
        <v>2148.49999978673</v>
      </c>
      <c r="E140" s="137" t="n">
        <f aca="false">AVERAGE('C1-2'!V140,'C2-3'!U140,'C2-4'!U140)</f>
        <v>17.717544645523</v>
      </c>
      <c r="F140" s="137"/>
      <c r="G140" s="137" t="n">
        <f aca="false">AVERAGE('C1-3'!H140,'C2-3'!H140,'C3-4'!H140)</f>
        <v>2150.3333332343</v>
      </c>
      <c r="H140" s="137" t="n">
        <f aca="false">AVERAGE('C1-3'!V140,'C2-3'!V140,'C3-4'!U140)</f>
        <v>11.7306821097552</v>
      </c>
      <c r="I140" s="137"/>
      <c r="J140" s="137" t="n">
        <f aca="false">AVERAGE('C1-4'!H140,'C2-4'!H140,'C3-4'!H140)</f>
        <v>2152.16666647233</v>
      </c>
      <c r="K140" s="137" t="n">
        <f aca="false">AVERAGE('C1-4'!V140,'C2-4'!V140,'C3-4'!V140)</f>
        <v>22.0249219839296</v>
      </c>
      <c r="L140" s="137"/>
      <c r="M140" s="137" t="n">
        <f aca="false">A140</f>
        <v>2144.66666650027</v>
      </c>
      <c r="N140" s="137" t="n">
        <f aca="false">MIN(B140,E140,H140,K140)</f>
        <v>11.7306821097552</v>
      </c>
      <c r="P140" s="137" t="n">
        <f aca="false">A140</f>
        <v>2144.66666650027</v>
      </c>
      <c r="Q140" s="137" t="n">
        <f aca="false">MIN(B140,E140,H140)</f>
        <v>11.7306821097552</v>
      </c>
    </row>
    <row r="141" customFormat="false" ht="12.75" hidden="false" customHeight="false" outlineLevel="0" collapsed="false">
      <c r="A141" s="137" t="n">
        <f aca="false">AVERAGE('C1-2'!H141,'C1-3'!H141,'C1-4'!H141)</f>
        <v>2161.49999947287</v>
      </c>
      <c r="B141" s="138" t="n">
        <f aca="false">AVERAGE('C1-2'!U141,'C1-3'!U141,'C1-4'!U141)</f>
        <v>17.77045129443</v>
      </c>
      <c r="D141" s="137" t="n">
        <f aca="false">AVERAGE('C1-2'!H141,'C2-3'!H141,'C2-4'!H141)</f>
        <v>2165.16666636802</v>
      </c>
      <c r="E141" s="137" t="n">
        <f aca="false">AVERAGE('C1-2'!V141,'C2-3'!U141,'C2-4'!U141)</f>
        <v>26.9337022585811</v>
      </c>
      <c r="F141" s="137"/>
      <c r="G141" s="137" t="n">
        <f aca="false">AVERAGE('C1-3'!H141,'C2-3'!H141,'C3-4'!H141)</f>
        <v>2166.9999998156</v>
      </c>
      <c r="H141" s="137" t="n">
        <f aca="false">AVERAGE('C1-3'!V141,'C2-3'!V141,'C3-4'!U141)</f>
        <v>15.7160625664944</v>
      </c>
      <c r="I141" s="137"/>
      <c r="J141" s="137" t="n">
        <f aca="false">AVERAGE('C1-4'!H141,'C2-4'!H141,'C3-4'!H141)</f>
        <v>2168.99999986403</v>
      </c>
      <c r="K141" s="137" t="n">
        <f aca="false">AVERAGE('C1-4'!V141,'C2-4'!V141,'C3-4'!V141)</f>
        <v>21.7521504146125</v>
      </c>
      <c r="L141" s="137"/>
      <c r="M141" s="137" t="n">
        <f aca="false">A141</f>
        <v>2161.49999947287</v>
      </c>
      <c r="N141" s="137" t="n">
        <f aca="false">MIN(B141,E141,H141,K141)</f>
        <v>15.7160625664944</v>
      </c>
      <c r="P141" s="137" t="n">
        <f aca="false">A141</f>
        <v>2161.49999947287</v>
      </c>
      <c r="Q141" s="137" t="n">
        <f aca="false">MIN(B141,E141,H141)</f>
        <v>15.7160625664944</v>
      </c>
    </row>
    <row r="142" customFormat="false" ht="12.75" hidden="false" customHeight="false" outlineLevel="0" collapsed="false">
      <c r="A142" s="137" t="n">
        <f aca="false">AVERAGE('C1-2'!H142,'C1-3'!H142,'C1-4'!H142)</f>
        <v>2178.33333286457</v>
      </c>
      <c r="B142" s="138" t="n">
        <f aca="false">AVERAGE('C1-2'!U142,'C1-3'!U142,'C1-4'!U142)</f>
        <v>18.2785094140695</v>
      </c>
      <c r="D142" s="137" t="n">
        <f aca="false">AVERAGE('C1-2'!H142,'C2-3'!H142,'C2-4'!H142)</f>
        <v>2181.66666634847</v>
      </c>
      <c r="E142" s="137" t="n">
        <f aca="false">AVERAGE('C1-2'!V142,'C2-3'!U142,'C2-4'!U142)</f>
        <v>23.3932202031599</v>
      </c>
      <c r="F142" s="137"/>
      <c r="G142" s="137" t="n">
        <f aca="false">AVERAGE('C1-3'!H142,'C2-3'!H142,'C3-4'!H142)</f>
        <v>2183.66666639689</v>
      </c>
      <c r="H142" s="137" t="n">
        <f aca="false">AVERAGE('C1-3'!V142,'C2-3'!V142,'C3-4'!U142)</f>
        <v>11.0103567293777</v>
      </c>
      <c r="I142" s="137"/>
      <c r="J142" s="137" t="n">
        <f aca="false">AVERAGE('C1-4'!H142,'C2-4'!H142,'C3-4'!H142)</f>
        <v>2185.66666623577</v>
      </c>
      <c r="K142" s="137" t="n">
        <f aca="false">AVERAGE('C1-4'!V142,'C2-4'!V142,'C3-4'!V142)</f>
        <v>28.7157687344072</v>
      </c>
      <c r="L142" s="137"/>
      <c r="M142" s="137" t="n">
        <f aca="false">A142</f>
        <v>2178.33333286457</v>
      </c>
      <c r="N142" s="137" t="n">
        <f aca="false">MIN(B142,E142,H142,K142)</f>
        <v>11.0103567293777</v>
      </c>
      <c r="P142" s="137" t="n">
        <f aca="false">A142</f>
        <v>2178.33333286457</v>
      </c>
      <c r="Q142" s="137" t="n">
        <f aca="false">MIN(B142,E142,H142)</f>
        <v>11.0103567293777</v>
      </c>
    </row>
    <row r="143" customFormat="false" ht="12.75" hidden="false" customHeight="false" outlineLevel="0" collapsed="false">
      <c r="A143" s="137" t="n">
        <f aca="false">AVERAGE('C1-2'!H143,'C1-3'!H143,'C1-4'!H143)</f>
        <v>2195.16666667536</v>
      </c>
      <c r="B143" s="138" t="n">
        <f aca="false">AVERAGE('C1-2'!U143,'C1-3'!U143,'C1-4'!U143)</f>
        <v>25.0369352321638</v>
      </c>
      <c r="D143" s="137" t="n">
        <f aca="false">AVERAGE('C1-2'!H143,'C2-3'!H143,'C2-4'!H143)</f>
        <v>2198.83333294187</v>
      </c>
      <c r="E143" s="137" t="n">
        <f aca="false">AVERAGE('C1-2'!V143,'C2-3'!U143,'C2-4'!U143)</f>
        <v>10.1211978801499</v>
      </c>
      <c r="F143" s="137"/>
      <c r="G143" s="137" t="n">
        <f aca="false">AVERAGE('C1-3'!H143,'C2-3'!H143,'C3-4'!H143)</f>
        <v>2200.66666638944</v>
      </c>
      <c r="H143" s="137" t="n">
        <f aca="false">AVERAGE('C1-3'!V143,'C2-3'!V143,'C3-4'!U143)</f>
        <v>19.0342565737392</v>
      </c>
      <c r="I143" s="137"/>
      <c r="J143" s="137" t="n">
        <f aca="false">AVERAGE('C1-4'!H143,'C2-4'!H143,'C3-4'!H143)</f>
        <v>2202.66666622832</v>
      </c>
      <c r="K143" s="137" t="n">
        <f aca="false">AVERAGE('C1-4'!V143,'C2-4'!V143,'C3-4'!V143)</f>
        <v>19.2491477599057</v>
      </c>
      <c r="L143" s="137"/>
      <c r="M143" s="137" t="n">
        <f aca="false">A143</f>
        <v>2195.16666667536</v>
      </c>
      <c r="N143" s="137" t="n">
        <f aca="false">MIN(B143,E143,H143,K143)</f>
        <v>10.1211978801499</v>
      </c>
      <c r="P143" s="137" t="n">
        <f aca="false">A143</f>
        <v>2195.16666667536</v>
      </c>
      <c r="Q143" s="137" t="n">
        <f aca="false">MIN(B143,E143,H143)</f>
        <v>10.1211978801499</v>
      </c>
    </row>
    <row r="144" customFormat="false" ht="12.75" hidden="false" customHeight="false" outlineLevel="0" collapsed="false">
      <c r="A144" s="137" t="n">
        <f aca="false">AVERAGE('C1-2'!H144,'C1-3'!H144,'C1-4'!H144)</f>
        <v>2211.83333304711</v>
      </c>
      <c r="B144" s="138" t="n">
        <f aca="false">AVERAGE('C1-2'!U144,'C1-3'!U144,'C1-4'!U144)</f>
        <v>15.3343199821862</v>
      </c>
      <c r="D144" s="137" t="n">
        <f aca="false">AVERAGE('C1-2'!H144,'C2-3'!H144,'C2-4'!H144)</f>
        <v>2215.66666654311</v>
      </c>
      <c r="E144" s="137" t="n">
        <f aca="false">AVERAGE('C1-2'!V144,'C2-3'!U144,'C2-4'!U144)</f>
        <v>17.9874388477472</v>
      </c>
      <c r="F144" s="137"/>
      <c r="G144" s="137" t="n">
        <f aca="false">AVERAGE('C1-3'!H144,'C2-3'!H144,'C3-4'!H144)</f>
        <v>2217.49999978114</v>
      </c>
      <c r="H144" s="137" t="n">
        <f aca="false">AVERAGE('C1-3'!V144,'C2-3'!V144,'C3-4'!U144)</f>
        <v>7.58572956082147</v>
      </c>
      <c r="I144" s="137"/>
      <c r="J144" s="137" t="n">
        <f aca="false">AVERAGE('C1-4'!H144,'C2-4'!H144,'C3-4'!H144)</f>
        <v>2219.33333322871</v>
      </c>
      <c r="K144" s="137" t="n">
        <f aca="false">AVERAGE('C1-4'!V144,'C2-4'!V144,'C3-4'!V144)</f>
        <v>10.5783085040087</v>
      </c>
      <c r="L144" s="137"/>
      <c r="M144" s="137" t="n">
        <f aca="false">A144</f>
        <v>2211.83333304711</v>
      </c>
      <c r="N144" s="137" t="n">
        <f aca="false">MIN(B144,E144,H144,K144)</f>
        <v>7.58572956082147</v>
      </c>
      <c r="P144" s="137" t="n">
        <f aca="false">A144</f>
        <v>2211.83333304711</v>
      </c>
      <c r="Q144" s="137" t="n">
        <f aca="false">MIN(B144,E144,H144)</f>
        <v>7.58572956082147</v>
      </c>
    </row>
    <row r="145" customFormat="false" ht="12.75" hidden="false" customHeight="false" outlineLevel="0" collapsed="false">
      <c r="A145" s="137" t="n">
        <f aca="false">AVERAGE('C1-2'!H145,'C1-3'!H145,'C1-4'!H145)</f>
        <v>2228.66666622926</v>
      </c>
      <c r="B145" s="138" t="n">
        <f aca="false">AVERAGE('C1-2'!U145,'C1-3'!U145,'C1-4'!U145)</f>
        <v>13.6618749932565</v>
      </c>
      <c r="D145" s="137" t="n">
        <f aca="false">AVERAGE('C1-2'!H145,'C2-3'!H145,'C2-4'!H145)</f>
        <v>2232.49999972526</v>
      </c>
      <c r="E145" s="137" t="n">
        <f aca="false">AVERAGE('C1-2'!V145,'C2-3'!U145,'C2-4'!U145)</f>
        <v>9.46068524906653</v>
      </c>
      <c r="F145" s="137"/>
      <c r="G145" s="137" t="n">
        <f aca="false">AVERAGE('C1-3'!H145,'C2-3'!H145,'C3-4'!H145)</f>
        <v>2234.33333296329</v>
      </c>
      <c r="H145" s="137" t="n">
        <f aca="false">AVERAGE('C1-3'!V145,'C2-3'!V145,'C3-4'!U145)</f>
        <v>17.8530810413203</v>
      </c>
      <c r="I145" s="137"/>
      <c r="J145" s="137" t="n">
        <f aca="false">AVERAGE('C1-4'!H145,'C2-4'!H145,'C3-4'!H145)</f>
        <v>2236.16666641086</v>
      </c>
      <c r="K145" s="137" t="n">
        <f aca="false">AVERAGE('C1-4'!V145,'C2-4'!V145,'C3-4'!V145)</f>
        <v>10.6153391877914</v>
      </c>
      <c r="L145" s="137"/>
      <c r="M145" s="137" t="n">
        <f aca="false">A145</f>
        <v>2228.66666622926</v>
      </c>
      <c r="N145" s="137" t="n">
        <f aca="false">MIN(B145,E145,H145,K145)</f>
        <v>9.46068524906653</v>
      </c>
      <c r="P145" s="137" t="n">
        <f aca="false">A145</f>
        <v>2228.66666622926</v>
      </c>
      <c r="Q145" s="137" t="n">
        <f aca="false">MIN(B145,E145,H145)</f>
        <v>9.46068524906653</v>
      </c>
    </row>
    <row r="146" customFormat="false" ht="12.75" hidden="false" customHeight="false" outlineLevel="0" collapsed="false">
      <c r="A146" s="137" t="n">
        <f aca="false">AVERAGE('C1-2'!H146,'C1-3'!H146,'C1-4'!H146)</f>
        <v>2245.4999998305</v>
      </c>
      <c r="B146" s="138" t="n">
        <f aca="false">AVERAGE('C1-2'!U146,'C1-3'!U146,'C1-4'!U146)</f>
        <v>10.8466269773766</v>
      </c>
      <c r="D146" s="137" t="n">
        <f aca="false">AVERAGE('C1-2'!H146,'C2-3'!H146,'C2-4'!H146)</f>
        <v>2249.16666630656</v>
      </c>
      <c r="E146" s="137" t="n">
        <f aca="false">AVERAGE('C1-2'!V146,'C2-3'!U146,'C2-4'!U146)</f>
        <v>19.3731617153471</v>
      </c>
      <c r="F146" s="137"/>
      <c r="G146" s="137" t="n">
        <f aca="false">AVERAGE('C1-3'!H146,'C2-3'!H146,'C3-4'!H146)</f>
        <v>2250.99999954458</v>
      </c>
      <c r="H146" s="137" t="n">
        <f aca="false">AVERAGE('C1-3'!V146,'C2-3'!V146,'C3-4'!U146)</f>
        <v>19.527658997209</v>
      </c>
      <c r="I146" s="137"/>
      <c r="J146" s="137" t="n">
        <f aca="false">AVERAGE('C1-4'!H146,'C2-4'!H146,'C3-4'!H146)</f>
        <v>2252.99999959301</v>
      </c>
      <c r="K146" s="137" t="n">
        <f aca="false">AVERAGE('C1-4'!V146,'C2-4'!V146,'C3-4'!V146)</f>
        <v>8.58616120673254</v>
      </c>
      <c r="L146" s="137"/>
      <c r="M146" s="137" t="n">
        <f aca="false">A146</f>
        <v>2245.4999998305</v>
      </c>
      <c r="N146" s="137" t="n">
        <f aca="false">MIN(B146,E146,H146,K146)</f>
        <v>8.58616120673254</v>
      </c>
      <c r="P146" s="137" t="n">
        <f aca="false">A146</f>
        <v>2245.4999998305</v>
      </c>
      <c r="Q146" s="137" t="n">
        <f aca="false">MIN(B146,E146,H146)</f>
        <v>10.8466269773766</v>
      </c>
    </row>
    <row r="147" customFormat="false" ht="12.75" hidden="false" customHeight="false" outlineLevel="0" collapsed="false">
      <c r="A147" s="137" t="n">
        <f aca="false">AVERAGE('C1-2'!H147,'C1-3'!H147,'C1-4'!H147)</f>
        <v>2262.3333332222</v>
      </c>
      <c r="B147" s="138" t="n">
        <f aca="false">AVERAGE('C1-2'!U147,'C1-3'!U147,'C1-4'!U147)</f>
        <v>14.4503939773564</v>
      </c>
      <c r="D147" s="137" t="n">
        <f aca="false">AVERAGE('C1-2'!H147,'C2-3'!H147,'C2-4'!H147)</f>
        <v>2265.9999999078</v>
      </c>
      <c r="E147" s="137" t="n">
        <f aca="false">AVERAGE('C1-2'!V147,'C2-3'!U147,'C2-4'!U147)</f>
        <v>21.4709825823549</v>
      </c>
      <c r="F147" s="137"/>
      <c r="G147" s="137" t="n">
        <f aca="false">AVERAGE('C1-3'!H147,'C2-3'!H147,'C3-4'!H147)</f>
        <v>2267.99999974668</v>
      </c>
      <c r="H147" s="137" t="n">
        <f aca="false">AVERAGE('C1-3'!V147,'C2-3'!V147,'C3-4'!U147)</f>
        <v>17.1124890009765</v>
      </c>
      <c r="I147" s="137"/>
      <c r="J147" s="137" t="n">
        <f aca="false">AVERAGE('C1-4'!H147,'C2-4'!H147,'C3-4'!H147)</f>
        <v>2269.66666638386</v>
      </c>
      <c r="K147" s="137" t="n">
        <f aca="false">AVERAGE('C1-4'!V147,'C2-4'!V147,'C3-4'!V147)</f>
        <v>11.3075158696093</v>
      </c>
      <c r="L147" s="137"/>
      <c r="M147" s="137" t="n">
        <f aca="false">A147</f>
        <v>2262.3333332222</v>
      </c>
      <c r="N147" s="137" t="n">
        <f aca="false">MIN(B147,E147,H147,K147)</f>
        <v>11.3075158696093</v>
      </c>
      <c r="P147" s="137" t="n">
        <f aca="false">A147</f>
        <v>2262.3333332222</v>
      </c>
      <c r="Q147" s="137" t="n">
        <f aca="false">MIN(B147,E147,H147)</f>
        <v>14.4503939773564</v>
      </c>
    </row>
    <row r="148" customFormat="false" ht="12.75" hidden="false" customHeight="false" outlineLevel="0" collapsed="false">
      <c r="A148" s="137" t="n">
        <f aca="false">AVERAGE('C1-2'!H148,'C1-3'!H148,'C1-4'!H148)</f>
        <v>2279.1666661948</v>
      </c>
      <c r="B148" s="138" t="n">
        <f aca="false">AVERAGE('C1-2'!U148,'C1-3'!U148,'C1-4'!U148)</f>
        <v>23.9969960868154</v>
      </c>
      <c r="D148" s="137" t="n">
        <f aca="false">AVERAGE('C1-2'!H148,'C2-3'!H148,'C2-4'!H148)</f>
        <v>2282.83333308995</v>
      </c>
      <c r="E148" s="137" t="n">
        <f aca="false">AVERAGE('C1-2'!V148,'C2-3'!U148,'C2-4'!U148)</f>
        <v>6.85597795051757</v>
      </c>
      <c r="F148" s="137"/>
      <c r="G148" s="137" t="n">
        <f aca="false">AVERAGE('C1-3'!H148,'C2-3'!H148,'C3-4'!H148)</f>
        <v>2284.66666653752</v>
      </c>
      <c r="H148" s="137" t="n">
        <f aca="false">AVERAGE('C1-3'!V148,'C2-3'!V148,'C3-4'!U148)</f>
        <v>8.57439718489127</v>
      </c>
      <c r="I148" s="137"/>
      <c r="J148" s="137" t="n">
        <f aca="false">AVERAGE('C1-4'!H148,'C2-4'!H148,'C3-4'!H148)</f>
        <v>2286.66666658595</v>
      </c>
      <c r="K148" s="137" t="n">
        <f aca="false">AVERAGE('C1-4'!V148,'C2-4'!V148,'C3-4'!V148)</f>
        <v>10.8520100519118</v>
      </c>
      <c r="L148" s="137"/>
      <c r="M148" s="137" t="n">
        <f aca="false">A148</f>
        <v>2279.1666661948</v>
      </c>
      <c r="N148" s="137" t="n">
        <f aca="false">MIN(B148,E148,H148,K148)</f>
        <v>6.85597795051757</v>
      </c>
      <c r="P148" s="137" t="n">
        <f aca="false">A148</f>
        <v>2279.1666661948</v>
      </c>
      <c r="Q148" s="137" t="n">
        <f aca="false">MIN(B148,E148,H148)</f>
        <v>6.85597795051757</v>
      </c>
    </row>
    <row r="149" customFormat="false" ht="12.75" hidden="false" customHeight="false" outlineLevel="0" collapsed="false">
      <c r="A149" s="137" t="n">
        <f aca="false">AVERAGE('C1-2'!H149,'C1-3'!H149,'C1-4'!H149)</f>
        <v>2295.83333298564</v>
      </c>
      <c r="B149" s="138" t="n">
        <f aca="false">AVERAGE('C1-2'!U149,'C1-3'!U149,'C1-4'!U149)</f>
        <v>21.0907553436104</v>
      </c>
      <c r="D149" s="137" t="n">
        <f aca="false">AVERAGE('C1-2'!H149,'C2-3'!H149,'C2-4'!H149)</f>
        <v>2299.6666662721</v>
      </c>
      <c r="E149" s="137" t="n">
        <f aca="false">AVERAGE('C1-2'!V149,'C2-3'!U149,'C2-4'!U149)</f>
        <v>6.27992193003161</v>
      </c>
      <c r="F149" s="137"/>
      <c r="G149" s="137" t="n">
        <f aca="false">AVERAGE('C1-3'!H149,'C2-3'!H149,'C3-4'!H149)</f>
        <v>2301.49999971967</v>
      </c>
      <c r="H149" s="137" t="n">
        <f aca="false">AVERAGE('C1-3'!V149,'C2-3'!V149,'C3-4'!U149)</f>
        <v>14.0043783241118</v>
      </c>
      <c r="I149" s="137"/>
      <c r="J149" s="137" t="n">
        <f aca="false">AVERAGE('C1-4'!H149,'C2-4'!H149,'C3-4'!H149)</f>
        <v>2303.3333329577</v>
      </c>
      <c r="K149" s="137" t="n">
        <f aca="false">AVERAGE('C1-4'!V149,'C2-4'!V149,'C3-4'!V149)</f>
        <v>4.77204351543436</v>
      </c>
      <c r="L149" s="137"/>
      <c r="M149" s="137" t="n">
        <f aca="false">A149</f>
        <v>2295.83333298564</v>
      </c>
      <c r="N149" s="137" t="n">
        <f aca="false">MIN(B149,E149,H149,K149)</f>
        <v>4.77204351543436</v>
      </c>
      <c r="P149" s="137" t="n">
        <f aca="false">A149</f>
        <v>2295.83333298564</v>
      </c>
      <c r="Q149" s="137" t="n">
        <f aca="false">MIN(B149,E149,H149)</f>
        <v>6.27992193003161</v>
      </c>
    </row>
    <row r="150" customFormat="false" ht="12.75" hidden="false" customHeight="false" outlineLevel="0" collapsed="false">
      <c r="A150" s="137" t="n">
        <f aca="false">AVERAGE('C1-2'!H150,'C1-3'!H150,'C1-4'!H150)</f>
        <v>2312.66666658688</v>
      </c>
      <c r="B150" s="138" t="n">
        <f aca="false">AVERAGE('C1-2'!U150,'C1-3'!U150,'C1-4'!U150)</f>
        <v>18.6395925230813</v>
      </c>
      <c r="D150" s="137" t="n">
        <f aca="false">AVERAGE('C1-2'!H150,'C2-3'!H150,'C2-4'!H150)</f>
        <v>2316.49999966379</v>
      </c>
      <c r="E150" s="137" t="n">
        <f aca="false">AVERAGE('C1-2'!V150,'C2-3'!U150,'C2-4'!U150)</f>
        <v>15.9485784421726</v>
      </c>
      <c r="F150" s="137"/>
      <c r="G150" s="137" t="n">
        <f aca="false">AVERAGE('C1-3'!H150,'C2-3'!H150,'C3-4'!H150)</f>
        <v>2318.33333311137</v>
      </c>
      <c r="H150" s="137" t="n">
        <f aca="false">AVERAGE('C1-3'!V150,'C2-3'!V150,'C3-4'!U150)</f>
        <v>18.4219453881541</v>
      </c>
      <c r="I150" s="137"/>
      <c r="J150" s="137" t="n">
        <f aca="false">AVERAGE('C1-4'!H150,'C2-4'!H150,'C3-4'!H150)</f>
        <v>2320.16666613985</v>
      </c>
      <c r="K150" s="137" t="n">
        <f aca="false">AVERAGE('C1-4'!V150,'C2-4'!V150,'C3-4'!V150)</f>
        <v>15.0813388192556</v>
      </c>
      <c r="L150" s="137"/>
      <c r="M150" s="137" t="n">
        <f aca="false">A150</f>
        <v>2312.66666658688</v>
      </c>
      <c r="N150" s="137" t="n">
        <f aca="false">MIN(B150,E150,H150,K150)</f>
        <v>15.0813388192556</v>
      </c>
      <c r="P150" s="137" t="n">
        <f aca="false">A150</f>
        <v>2312.66666658688</v>
      </c>
      <c r="Q150" s="137" t="n">
        <f aca="false">MIN(B150,E150,H150)</f>
        <v>15.9485784421726</v>
      </c>
    </row>
    <row r="151" customFormat="false" ht="12.75" hidden="false" customHeight="false" outlineLevel="0" collapsed="false">
      <c r="A151" s="137" t="n">
        <f aca="false">AVERAGE('C1-2'!H151,'C1-3'!H151,'C1-4'!H151)</f>
        <v>2329.49999976903</v>
      </c>
      <c r="B151" s="138" t="n">
        <f aca="false">AVERAGE('C1-2'!U151,'C1-3'!U151,'C1-4'!U151)</f>
        <v>12.9767682253505</v>
      </c>
      <c r="D151" s="137" t="n">
        <f aca="false">AVERAGE('C1-2'!H151,'C2-3'!H151,'C2-4'!H151)</f>
        <v>2333.16666666418</v>
      </c>
      <c r="E151" s="137" t="n">
        <f aca="false">AVERAGE('C1-2'!V151,'C2-3'!U151,'C2-4'!U151)</f>
        <v>22.6883084827982</v>
      </c>
      <c r="F151" s="137"/>
      <c r="G151" s="137" t="n">
        <f aca="false">AVERAGE('C1-3'!H151,'C2-3'!H151,'C3-4'!H151)</f>
        <v>2334.99999990221</v>
      </c>
      <c r="H151" s="137" t="n">
        <f aca="false">AVERAGE('C1-3'!V151,'C2-3'!V151,'C3-4'!U151)</f>
        <v>20.7018367374068</v>
      </c>
      <c r="I151" s="137"/>
      <c r="J151" s="137" t="n">
        <f aca="false">AVERAGE('C1-4'!H151,'C2-4'!H151,'C3-4'!H151)</f>
        <v>2336.99999995064</v>
      </c>
      <c r="K151" s="137" t="n">
        <f aca="false">AVERAGE('C1-4'!V151,'C2-4'!V151,'C3-4'!V151)</f>
        <v>6.51788204415382</v>
      </c>
      <c r="L151" s="137"/>
      <c r="M151" s="137" t="n">
        <f aca="false">A151</f>
        <v>2329.49999976903</v>
      </c>
      <c r="N151" s="137" t="n">
        <f aca="false">MIN(B151,E151,H151,K151)</f>
        <v>6.51788204415382</v>
      </c>
      <c r="P151" s="137" t="n">
        <f aca="false">A151</f>
        <v>2329.49999976903</v>
      </c>
      <c r="Q151" s="137" t="n">
        <f aca="false">MIN(B151,E151,H151)</f>
        <v>12.9767682253505</v>
      </c>
    </row>
    <row r="152" customFormat="false" ht="12.75" hidden="false" customHeight="false" outlineLevel="0" collapsed="false">
      <c r="A152" s="137"/>
      <c r="D152" s="137"/>
      <c r="E152" s="137"/>
      <c r="F152" s="137"/>
      <c r="G152" s="137"/>
      <c r="H152" s="137"/>
      <c r="I152" s="137"/>
      <c r="J152" s="137"/>
      <c r="K152" s="137"/>
      <c r="L152" s="137"/>
      <c r="M152" s="137"/>
      <c r="N152" s="137"/>
      <c r="P152" s="137"/>
      <c r="Q152" s="137"/>
    </row>
    <row r="153" customFormat="false" ht="12.75" hidden="false" customHeight="false" outlineLevel="0" collapsed="false">
      <c r="A153" s="137"/>
      <c r="D153" s="137"/>
      <c r="E153" s="137"/>
      <c r="F153" s="137"/>
      <c r="G153" s="137"/>
      <c r="H153" s="137"/>
      <c r="I153" s="137"/>
      <c r="J153" s="137"/>
      <c r="K153" s="137"/>
      <c r="L153" s="137"/>
      <c r="M153" s="137"/>
      <c r="N153" s="137"/>
      <c r="P153" s="137"/>
      <c r="Q153" s="137"/>
    </row>
    <row r="154" customFormat="false" ht="12.75" hidden="false" customHeight="false" outlineLevel="0" collapsed="false">
      <c r="A154" s="137"/>
      <c r="D154" s="137"/>
      <c r="E154" s="137"/>
      <c r="F154" s="137"/>
      <c r="G154" s="137"/>
      <c r="H154" s="137"/>
      <c r="I154" s="137"/>
      <c r="J154" s="137"/>
      <c r="K154" s="137"/>
      <c r="L154" s="137"/>
      <c r="M154" s="137"/>
      <c r="N154" s="137"/>
      <c r="P154" s="137"/>
      <c r="Q154" s="137"/>
    </row>
    <row r="155" customFormat="false" ht="12.75" hidden="false" customHeight="false" outlineLevel="0" collapsed="false">
      <c r="A155" s="137"/>
      <c r="D155" s="137"/>
      <c r="E155" s="137"/>
      <c r="F155" s="137"/>
      <c r="G155" s="137"/>
      <c r="H155" s="137"/>
      <c r="I155" s="137"/>
      <c r="J155" s="137"/>
      <c r="K155" s="137"/>
      <c r="L155" s="137"/>
      <c r="M155" s="137"/>
      <c r="N155" s="137"/>
      <c r="P155" s="137"/>
      <c r="Q155" s="137"/>
    </row>
    <row r="156" customFormat="false" ht="12.75" hidden="false" customHeight="false" outlineLevel="0" collapsed="false">
      <c r="A156" s="137"/>
      <c r="D156" s="137"/>
      <c r="E156" s="137"/>
      <c r="F156" s="137"/>
      <c r="G156" s="137"/>
      <c r="H156" s="137"/>
      <c r="I156" s="137"/>
      <c r="J156" s="137"/>
      <c r="K156" s="137"/>
      <c r="L156" s="137"/>
      <c r="M156" s="137"/>
      <c r="N156" s="137"/>
      <c r="P156" s="137"/>
      <c r="Q156" s="137"/>
    </row>
    <row r="157" customFormat="false" ht="12.75" hidden="false" customHeight="false" outlineLevel="0" collapsed="false">
      <c r="A157" s="137"/>
      <c r="D157" s="137"/>
      <c r="E157" s="137"/>
      <c r="F157" s="137"/>
      <c r="G157" s="137"/>
      <c r="H157" s="137"/>
      <c r="I157" s="137"/>
      <c r="J157" s="137"/>
      <c r="K157" s="137"/>
      <c r="L157" s="137"/>
      <c r="M157" s="137"/>
      <c r="N157" s="137"/>
      <c r="P157" s="137"/>
      <c r="Q157" s="137"/>
    </row>
    <row r="158" customFormat="false" ht="12.75" hidden="false" customHeight="false" outlineLevel="0" collapsed="false">
      <c r="A158" s="137"/>
      <c r="D158" s="137"/>
      <c r="E158" s="137"/>
      <c r="F158" s="137"/>
      <c r="G158" s="137"/>
      <c r="H158" s="137"/>
      <c r="I158" s="137"/>
      <c r="J158" s="137"/>
      <c r="K158" s="137"/>
      <c r="L158" s="137"/>
      <c r="M158" s="137"/>
      <c r="N158" s="137"/>
      <c r="P158" s="137"/>
      <c r="Q158" s="137"/>
    </row>
    <row r="159" customFormat="false" ht="12.75" hidden="false" customHeight="false" outlineLevel="0" collapsed="false">
      <c r="A159" s="137"/>
      <c r="D159" s="137"/>
      <c r="E159" s="137"/>
      <c r="F159" s="137"/>
      <c r="G159" s="137"/>
      <c r="H159" s="137"/>
      <c r="I159" s="137"/>
      <c r="J159" s="137"/>
      <c r="K159" s="137"/>
      <c r="L159" s="137"/>
      <c r="M159" s="137"/>
      <c r="N159" s="137"/>
      <c r="P159" s="137"/>
      <c r="Q159" s="137"/>
    </row>
    <row r="160" customFormat="false" ht="12.75" hidden="false" customHeight="false" outlineLevel="0" collapsed="false">
      <c r="A160" s="137"/>
      <c r="D160" s="137"/>
      <c r="E160" s="137"/>
      <c r="F160" s="137"/>
      <c r="G160" s="137"/>
      <c r="H160" s="137"/>
      <c r="I160" s="137"/>
      <c r="J160" s="137"/>
      <c r="K160" s="137"/>
      <c r="L160" s="137"/>
      <c r="M160" s="137"/>
      <c r="N160" s="137"/>
      <c r="P160" s="137"/>
      <c r="Q160" s="137"/>
    </row>
    <row r="161" customFormat="false" ht="12.75" hidden="false" customHeight="false" outlineLevel="0" collapsed="false">
      <c r="A161" s="137"/>
      <c r="D161" s="137"/>
      <c r="E161" s="137"/>
      <c r="F161" s="137"/>
      <c r="G161" s="137"/>
      <c r="H161" s="137"/>
      <c r="I161" s="137"/>
      <c r="J161" s="137"/>
      <c r="K161" s="137"/>
      <c r="L161" s="137"/>
      <c r="M161" s="137"/>
      <c r="N161" s="137"/>
      <c r="P161" s="137"/>
      <c r="Q161" s="137"/>
    </row>
    <row r="162" customFormat="false" ht="12.75" hidden="false" customHeight="false" outlineLevel="0" collapsed="false">
      <c r="A162" s="137"/>
      <c r="D162" s="137"/>
      <c r="E162" s="137"/>
      <c r="F162" s="137"/>
      <c r="G162" s="137"/>
      <c r="H162" s="137"/>
      <c r="I162" s="137"/>
      <c r="J162" s="137"/>
      <c r="K162" s="137"/>
      <c r="L162" s="137"/>
      <c r="M162" s="137"/>
      <c r="N162" s="137"/>
      <c r="P162" s="137"/>
      <c r="Q162" s="137"/>
    </row>
    <row r="163" customFormat="false" ht="12.75" hidden="false" customHeight="false" outlineLevel="0" collapsed="false">
      <c r="A163" s="137"/>
      <c r="D163" s="137"/>
      <c r="E163" s="137"/>
      <c r="F163" s="137"/>
      <c r="G163" s="137"/>
      <c r="H163" s="137"/>
      <c r="I163" s="137"/>
      <c r="J163" s="137"/>
      <c r="K163" s="137"/>
      <c r="L163" s="137"/>
      <c r="M163" s="137"/>
      <c r="N163" s="137"/>
      <c r="P163" s="137"/>
      <c r="Q163" s="137"/>
    </row>
    <row r="164" customFormat="false" ht="12.75" hidden="false" customHeight="false" outlineLevel="0" collapsed="false">
      <c r="A164" s="137"/>
      <c r="D164" s="137"/>
      <c r="E164" s="137"/>
      <c r="F164" s="137"/>
      <c r="G164" s="137"/>
      <c r="H164" s="137"/>
      <c r="I164" s="137"/>
      <c r="J164" s="137"/>
      <c r="K164" s="137"/>
      <c r="L164" s="137"/>
      <c r="M164" s="137"/>
      <c r="N164" s="137"/>
      <c r="P164" s="137"/>
      <c r="Q164" s="137"/>
    </row>
    <row r="165" customFormat="false" ht="12.75" hidden="false" customHeight="false" outlineLevel="0" collapsed="false">
      <c r="A165" s="137"/>
      <c r="D165" s="137"/>
      <c r="E165" s="137"/>
      <c r="F165" s="137"/>
      <c r="G165" s="137"/>
      <c r="H165" s="137"/>
      <c r="I165" s="137"/>
      <c r="J165" s="137"/>
      <c r="K165" s="137"/>
      <c r="L165" s="137"/>
      <c r="M165" s="137"/>
      <c r="N165" s="137"/>
      <c r="P165" s="137"/>
      <c r="Q165" s="137"/>
    </row>
    <row r="166" customFormat="false" ht="12.75" hidden="false" customHeight="false" outlineLevel="0" collapsed="false">
      <c r="A166" s="137"/>
      <c r="D166" s="137"/>
      <c r="E166" s="137"/>
      <c r="F166" s="137"/>
      <c r="G166" s="137"/>
      <c r="H166" s="137"/>
      <c r="I166" s="137"/>
      <c r="J166" s="137"/>
      <c r="K166" s="137"/>
      <c r="L166" s="137"/>
      <c r="M166" s="137"/>
      <c r="N166" s="137"/>
      <c r="P166" s="137"/>
      <c r="Q166" s="137"/>
    </row>
    <row r="167" customFormat="false" ht="12.75" hidden="false" customHeight="false" outlineLevel="0" collapsed="false">
      <c r="A167" s="137"/>
      <c r="D167" s="137"/>
      <c r="E167" s="137"/>
      <c r="F167" s="137"/>
      <c r="G167" s="137"/>
      <c r="H167" s="137"/>
      <c r="I167" s="137"/>
      <c r="J167" s="137"/>
      <c r="K167" s="137"/>
      <c r="L167" s="137"/>
      <c r="M167" s="137"/>
      <c r="N167" s="137"/>
      <c r="P167" s="137"/>
      <c r="Q167" s="137"/>
    </row>
    <row r="168" customFormat="false" ht="12.75" hidden="false" customHeight="false" outlineLevel="0" collapsed="false">
      <c r="A168" s="137"/>
      <c r="D168" s="137"/>
      <c r="E168" s="137"/>
      <c r="F168" s="137"/>
      <c r="G168" s="137"/>
      <c r="H168" s="137"/>
      <c r="I168" s="137"/>
      <c r="J168" s="137"/>
      <c r="K168" s="137"/>
      <c r="L168" s="137"/>
      <c r="M168" s="137"/>
      <c r="N168" s="137"/>
      <c r="P168" s="137"/>
      <c r="Q168" s="137"/>
    </row>
    <row r="169" customFormat="false" ht="12.75" hidden="false" customHeight="false" outlineLevel="0" collapsed="false">
      <c r="A169" s="137"/>
      <c r="D169" s="137"/>
      <c r="E169" s="137"/>
      <c r="F169" s="137"/>
      <c r="G169" s="137"/>
      <c r="H169" s="137"/>
      <c r="I169" s="137"/>
      <c r="J169" s="137"/>
      <c r="K169" s="137"/>
      <c r="L169" s="137"/>
      <c r="M169" s="137"/>
      <c r="N169" s="137"/>
      <c r="P169" s="137"/>
      <c r="Q169" s="137"/>
    </row>
    <row r="170" customFormat="false" ht="12.75" hidden="false" customHeight="false" outlineLevel="0" collapsed="false">
      <c r="A170" s="137"/>
      <c r="D170" s="137"/>
      <c r="E170" s="137"/>
      <c r="F170" s="137"/>
      <c r="G170" s="137"/>
      <c r="H170" s="137"/>
      <c r="I170" s="137"/>
      <c r="J170" s="137"/>
      <c r="K170" s="137"/>
      <c r="L170" s="137"/>
      <c r="M170" s="137"/>
      <c r="N170" s="137"/>
      <c r="P170" s="137"/>
      <c r="Q170" s="137"/>
    </row>
    <row r="171" customFormat="false" ht="12.75" hidden="false" customHeight="false" outlineLevel="0" collapsed="false">
      <c r="A171" s="137"/>
      <c r="D171" s="137"/>
      <c r="E171" s="137"/>
      <c r="F171" s="137"/>
      <c r="G171" s="137"/>
      <c r="H171" s="137"/>
      <c r="I171" s="137"/>
      <c r="J171" s="137"/>
      <c r="K171" s="137"/>
      <c r="L171" s="137"/>
      <c r="M171" s="137"/>
      <c r="N171" s="137"/>
      <c r="P171" s="137"/>
      <c r="Q171" s="137"/>
    </row>
    <row r="172" customFormat="false" ht="12.75" hidden="false" customHeight="false" outlineLevel="0" collapsed="false">
      <c r="A172" s="137"/>
      <c r="D172" s="137"/>
      <c r="E172" s="137"/>
      <c r="F172" s="137"/>
      <c r="G172" s="137"/>
      <c r="H172" s="137"/>
      <c r="I172" s="137"/>
      <c r="J172" s="137"/>
      <c r="K172" s="137"/>
      <c r="L172" s="137"/>
      <c r="M172" s="137"/>
      <c r="N172" s="137"/>
      <c r="P172" s="137"/>
      <c r="Q172" s="137"/>
    </row>
    <row r="173" customFormat="false" ht="12.75" hidden="false" customHeight="false" outlineLevel="0" collapsed="false">
      <c r="A173" s="137"/>
      <c r="D173" s="137"/>
      <c r="E173" s="137"/>
      <c r="F173" s="137"/>
      <c r="G173" s="137"/>
      <c r="H173" s="137"/>
      <c r="I173" s="137"/>
      <c r="J173" s="137"/>
      <c r="K173" s="137"/>
      <c r="L173" s="137"/>
      <c r="M173" s="137"/>
      <c r="N173" s="137"/>
      <c r="P173" s="137"/>
      <c r="Q173" s="137"/>
    </row>
    <row r="174" customFormat="false" ht="12.75" hidden="false" customHeight="false" outlineLevel="0" collapsed="false">
      <c r="A174" s="137"/>
      <c r="D174" s="137"/>
      <c r="E174" s="137"/>
      <c r="F174" s="137"/>
      <c r="G174" s="137"/>
      <c r="H174" s="137"/>
      <c r="I174" s="137"/>
      <c r="J174" s="137"/>
      <c r="K174" s="137"/>
      <c r="L174" s="137"/>
      <c r="M174" s="137"/>
      <c r="N174" s="137"/>
      <c r="P174" s="137"/>
      <c r="Q174" s="137"/>
    </row>
    <row r="175" customFormat="false" ht="12.75" hidden="false" customHeight="false" outlineLevel="0" collapsed="false">
      <c r="A175" s="137"/>
      <c r="D175" s="137"/>
      <c r="E175" s="137"/>
      <c r="F175" s="137"/>
      <c r="G175" s="137"/>
      <c r="H175" s="137"/>
      <c r="I175" s="137"/>
      <c r="J175" s="137"/>
      <c r="K175" s="137"/>
      <c r="L175" s="137"/>
      <c r="M175" s="137"/>
      <c r="N175" s="137"/>
      <c r="P175" s="137"/>
      <c r="Q175" s="137"/>
    </row>
    <row r="176" customFormat="false" ht="12.75" hidden="false" customHeight="false" outlineLevel="0" collapsed="false">
      <c r="A176" s="137"/>
      <c r="D176" s="137"/>
      <c r="E176" s="137"/>
      <c r="F176" s="137"/>
      <c r="G176" s="137"/>
      <c r="H176" s="137"/>
      <c r="I176" s="137"/>
      <c r="J176" s="137"/>
      <c r="K176" s="137"/>
      <c r="L176" s="137"/>
      <c r="M176" s="137"/>
      <c r="N176" s="137"/>
      <c r="P176" s="137"/>
      <c r="Q176" s="137"/>
    </row>
    <row r="177" customFormat="false" ht="12.75" hidden="false" customHeight="false" outlineLevel="0" collapsed="false">
      <c r="A177" s="137"/>
      <c r="D177" s="137"/>
      <c r="E177" s="137"/>
      <c r="F177" s="137"/>
      <c r="G177" s="137"/>
      <c r="H177" s="137"/>
      <c r="I177" s="137"/>
      <c r="J177" s="137"/>
      <c r="K177" s="137"/>
      <c r="L177" s="137"/>
      <c r="M177" s="137"/>
      <c r="N177" s="137"/>
      <c r="P177" s="137"/>
      <c r="Q177" s="137"/>
    </row>
    <row r="178" customFormat="false" ht="12.75" hidden="false" customHeight="false" outlineLevel="0" collapsed="false">
      <c r="A178" s="137"/>
      <c r="D178" s="137"/>
      <c r="E178" s="137"/>
      <c r="F178" s="137"/>
      <c r="G178" s="137"/>
      <c r="H178" s="137"/>
      <c r="I178" s="137"/>
      <c r="J178" s="137"/>
      <c r="K178" s="137"/>
      <c r="L178" s="137"/>
      <c r="M178" s="137"/>
      <c r="N178" s="137"/>
      <c r="P178" s="137"/>
      <c r="Q178" s="137"/>
    </row>
    <row r="179" customFormat="false" ht="12.75" hidden="false" customHeight="false" outlineLevel="0" collapsed="false">
      <c r="A179" s="137"/>
      <c r="D179" s="137"/>
      <c r="E179" s="137"/>
      <c r="F179" s="137"/>
      <c r="G179" s="137"/>
      <c r="H179" s="137"/>
      <c r="I179" s="137"/>
      <c r="J179" s="137"/>
      <c r="K179" s="137"/>
      <c r="L179" s="137"/>
      <c r="M179" s="137"/>
      <c r="N179" s="137"/>
      <c r="P179" s="137"/>
      <c r="Q179" s="137"/>
    </row>
    <row r="180" customFormat="false" ht="12.75" hidden="false" customHeight="false" outlineLevel="0" collapsed="false">
      <c r="A180" s="137"/>
      <c r="D180" s="137"/>
      <c r="E180" s="137"/>
      <c r="F180" s="137"/>
      <c r="G180" s="137"/>
      <c r="H180" s="137"/>
      <c r="I180" s="137"/>
      <c r="J180" s="137"/>
      <c r="K180" s="137"/>
      <c r="L180" s="137"/>
      <c r="M180" s="137"/>
      <c r="N180" s="137"/>
      <c r="P180" s="137"/>
      <c r="Q180" s="137"/>
    </row>
    <row r="181" customFormat="false" ht="12.75" hidden="false" customHeight="false" outlineLevel="0" collapsed="false">
      <c r="A181" s="137"/>
      <c r="D181" s="137"/>
      <c r="E181" s="137"/>
      <c r="F181" s="137"/>
      <c r="G181" s="137"/>
      <c r="H181" s="137"/>
      <c r="I181" s="137"/>
      <c r="J181" s="137"/>
      <c r="K181" s="137"/>
      <c r="L181" s="137"/>
      <c r="M181" s="137"/>
      <c r="N181" s="137"/>
      <c r="P181" s="137"/>
      <c r="Q181" s="137"/>
    </row>
    <row r="182" customFormat="false" ht="12.75" hidden="false" customHeight="false" outlineLevel="0" collapsed="false">
      <c r="A182" s="137"/>
      <c r="D182" s="137"/>
      <c r="E182" s="137"/>
      <c r="F182" s="137"/>
      <c r="G182" s="137"/>
      <c r="H182" s="137"/>
      <c r="I182" s="137"/>
      <c r="J182" s="137"/>
      <c r="K182" s="137"/>
      <c r="L182" s="137"/>
      <c r="M182" s="137"/>
      <c r="N182" s="137"/>
      <c r="P182" s="137"/>
      <c r="Q182" s="137"/>
    </row>
    <row r="183" customFormat="false" ht="12.75" hidden="false" customHeight="false" outlineLevel="0" collapsed="false">
      <c r="A183" s="137"/>
      <c r="D183" s="137"/>
      <c r="E183" s="137"/>
      <c r="F183" s="137"/>
      <c r="G183" s="137"/>
      <c r="H183" s="137"/>
      <c r="I183" s="137"/>
      <c r="J183" s="137"/>
      <c r="K183" s="137"/>
      <c r="L183" s="137"/>
      <c r="M183" s="137"/>
      <c r="N183" s="137"/>
      <c r="P183" s="137"/>
      <c r="Q183" s="137"/>
    </row>
    <row r="184" customFormat="false" ht="12.75" hidden="false" customHeight="false" outlineLevel="0" collapsed="false">
      <c r="A184" s="137"/>
      <c r="D184" s="137"/>
      <c r="E184" s="137"/>
      <c r="F184" s="137"/>
      <c r="G184" s="137"/>
      <c r="H184" s="137"/>
      <c r="I184" s="137"/>
      <c r="J184" s="137"/>
      <c r="K184" s="137"/>
      <c r="L184" s="137"/>
      <c r="M184" s="137"/>
      <c r="N184" s="137"/>
      <c r="P184" s="137"/>
      <c r="Q184" s="137"/>
    </row>
    <row r="185" customFormat="false" ht="12.75" hidden="false" customHeight="false" outlineLevel="0" collapsed="false">
      <c r="A185" s="137"/>
      <c r="D185" s="137"/>
      <c r="E185" s="137"/>
      <c r="F185" s="137"/>
      <c r="G185" s="137"/>
      <c r="H185" s="137"/>
      <c r="I185" s="137"/>
      <c r="J185" s="137"/>
      <c r="K185" s="137"/>
      <c r="L185" s="137"/>
      <c r="M185" s="137"/>
      <c r="N185" s="137"/>
      <c r="P185" s="137"/>
      <c r="Q185" s="137"/>
    </row>
    <row r="186" customFormat="false" ht="12.75" hidden="false" customHeight="false" outlineLevel="0" collapsed="false">
      <c r="A186" s="137"/>
      <c r="D186" s="137"/>
      <c r="E186" s="137"/>
      <c r="F186" s="137"/>
      <c r="G186" s="137"/>
      <c r="H186" s="137"/>
      <c r="I186" s="137"/>
      <c r="J186" s="137"/>
      <c r="K186" s="137"/>
      <c r="L186" s="137"/>
      <c r="M186" s="137"/>
      <c r="N186" s="137"/>
      <c r="P186" s="137"/>
      <c r="Q186" s="137"/>
    </row>
    <row r="187" customFormat="false" ht="12.75" hidden="false" customHeight="false" outlineLevel="0" collapsed="false">
      <c r="A187" s="137"/>
      <c r="D187" s="137"/>
      <c r="E187" s="137"/>
      <c r="F187" s="137"/>
      <c r="G187" s="137"/>
      <c r="H187" s="137"/>
      <c r="I187" s="137"/>
      <c r="J187" s="137"/>
      <c r="K187" s="137"/>
      <c r="L187" s="137"/>
      <c r="M187" s="137"/>
      <c r="N187" s="137"/>
      <c r="P187" s="137"/>
      <c r="Q187" s="137"/>
    </row>
    <row r="188" customFormat="false" ht="12.75" hidden="false" customHeight="false" outlineLevel="0" collapsed="false">
      <c r="A188" s="137"/>
      <c r="D188" s="137"/>
      <c r="E188" s="137"/>
      <c r="F188" s="137"/>
      <c r="G188" s="137"/>
      <c r="H188" s="137"/>
      <c r="I188" s="137"/>
      <c r="J188" s="137"/>
      <c r="K188" s="137"/>
      <c r="L188" s="137"/>
      <c r="M188" s="137"/>
      <c r="N188" s="137"/>
      <c r="P188" s="137"/>
      <c r="Q188" s="137"/>
    </row>
    <row r="189" customFormat="false" ht="12.75" hidden="false" customHeight="false" outlineLevel="0" collapsed="false">
      <c r="A189" s="137"/>
      <c r="D189" s="137"/>
      <c r="E189" s="137"/>
      <c r="F189" s="137"/>
      <c r="G189" s="137"/>
      <c r="H189" s="137"/>
      <c r="I189" s="137"/>
      <c r="J189" s="137"/>
      <c r="K189" s="137"/>
      <c r="L189" s="137"/>
      <c r="M189" s="137"/>
      <c r="N189" s="137"/>
      <c r="P189" s="137"/>
      <c r="Q189" s="137"/>
    </row>
    <row r="190" customFormat="false" ht="12.75" hidden="false" customHeight="false" outlineLevel="0" collapsed="false">
      <c r="A190" s="137"/>
      <c r="D190" s="137"/>
      <c r="E190" s="137"/>
      <c r="F190" s="137"/>
      <c r="G190" s="137"/>
      <c r="H190" s="137"/>
      <c r="I190" s="137"/>
      <c r="J190" s="137"/>
      <c r="K190" s="137"/>
      <c r="L190" s="137"/>
      <c r="M190" s="137"/>
      <c r="N190" s="137"/>
      <c r="P190" s="137"/>
      <c r="Q190" s="137"/>
    </row>
    <row r="191" customFormat="false" ht="12.75" hidden="false" customHeight="false" outlineLevel="0" collapsed="false">
      <c r="A191" s="137"/>
      <c r="D191" s="137"/>
      <c r="E191" s="137"/>
      <c r="F191" s="137"/>
      <c r="G191" s="137"/>
      <c r="H191" s="137"/>
      <c r="I191" s="137"/>
      <c r="J191" s="137"/>
      <c r="K191" s="137"/>
      <c r="L191" s="137"/>
      <c r="M191" s="137"/>
      <c r="N191" s="137"/>
      <c r="P191" s="137"/>
      <c r="Q191" s="137"/>
    </row>
    <row r="192" customFormat="false" ht="12.75" hidden="false" customHeight="false" outlineLevel="0" collapsed="false">
      <c r="A192" s="137"/>
      <c r="D192" s="137"/>
      <c r="E192" s="137"/>
      <c r="F192" s="137"/>
      <c r="G192" s="137"/>
      <c r="H192" s="137"/>
      <c r="I192" s="137"/>
      <c r="J192" s="137"/>
      <c r="K192" s="137"/>
      <c r="L192" s="137"/>
      <c r="M192" s="137"/>
      <c r="N192" s="137"/>
      <c r="P192" s="137"/>
      <c r="Q192" s="137"/>
    </row>
    <row r="193" customFormat="false" ht="12.75" hidden="false" customHeight="false" outlineLevel="0" collapsed="false">
      <c r="A193" s="137"/>
      <c r="D193" s="137"/>
      <c r="E193" s="137"/>
      <c r="F193" s="137"/>
      <c r="G193" s="137"/>
      <c r="H193" s="137"/>
      <c r="I193" s="137"/>
      <c r="J193" s="137"/>
      <c r="K193" s="137"/>
      <c r="L193" s="137"/>
      <c r="M193" s="137"/>
      <c r="N193" s="137"/>
      <c r="P193" s="137"/>
      <c r="Q193" s="137"/>
    </row>
    <row r="194" customFormat="false" ht="12.75" hidden="false" customHeight="false" outlineLevel="0" collapsed="false">
      <c r="A194" s="137"/>
      <c r="D194" s="137"/>
      <c r="E194" s="137"/>
      <c r="F194" s="137"/>
      <c r="G194" s="137"/>
      <c r="H194" s="137"/>
      <c r="I194" s="137"/>
      <c r="J194" s="137"/>
      <c r="K194" s="137"/>
      <c r="L194" s="137"/>
      <c r="M194" s="137"/>
      <c r="N194" s="137"/>
      <c r="P194" s="137"/>
      <c r="Q194" s="137"/>
    </row>
    <row r="195" customFormat="false" ht="12.75" hidden="false" customHeight="false" outlineLevel="0" collapsed="false">
      <c r="A195" s="137"/>
      <c r="D195" s="137"/>
      <c r="E195" s="137"/>
      <c r="F195" s="137"/>
      <c r="G195" s="137"/>
      <c r="H195" s="137"/>
      <c r="I195" s="137"/>
      <c r="J195" s="137"/>
      <c r="K195" s="137"/>
      <c r="L195" s="137"/>
      <c r="M195" s="137"/>
      <c r="N195" s="137"/>
      <c r="P195" s="137"/>
      <c r="Q195" s="137"/>
    </row>
    <row r="196" customFormat="false" ht="12.75" hidden="false" customHeight="false" outlineLevel="0" collapsed="false">
      <c r="A196" s="137"/>
      <c r="D196" s="137"/>
      <c r="E196" s="137"/>
      <c r="F196" s="137"/>
      <c r="G196" s="137"/>
      <c r="H196" s="137"/>
      <c r="I196" s="137"/>
      <c r="J196" s="137"/>
      <c r="K196" s="137"/>
      <c r="L196" s="137"/>
      <c r="M196" s="137"/>
      <c r="N196" s="137"/>
      <c r="P196" s="137"/>
      <c r="Q196" s="137"/>
    </row>
    <row r="197" customFormat="false" ht="12.75" hidden="false" customHeight="false" outlineLevel="0" collapsed="false">
      <c r="A197" s="137"/>
      <c r="D197" s="137"/>
      <c r="E197" s="137"/>
      <c r="F197" s="137"/>
      <c r="G197" s="137"/>
      <c r="H197" s="137"/>
      <c r="I197" s="137"/>
      <c r="J197" s="137"/>
      <c r="K197" s="137"/>
      <c r="L197" s="137"/>
      <c r="M197" s="137"/>
      <c r="N197" s="137"/>
      <c r="P197" s="137"/>
      <c r="Q197" s="137"/>
    </row>
    <row r="198" customFormat="false" ht="12.75" hidden="false" customHeight="false" outlineLevel="0" collapsed="false">
      <c r="A198" s="137"/>
      <c r="D198" s="137"/>
      <c r="E198" s="137"/>
      <c r="F198" s="137"/>
      <c r="G198" s="137"/>
      <c r="H198" s="137"/>
      <c r="I198" s="137"/>
      <c r="J198" s="137"/>
      <c r="K198" s="137"/>
      <c r="L198" s="137"/>
      <c r="M198" s="137"/>
      <c r="N198" s="137"/>
      <c r="P198" s="137"/>
      <c r="Q198" s="137"/>
    </row>
    <row r="199" customFormat="false" ht="12.75" hidden="false" customHeight="false" outlineLevel="0" collapsed="false">
      <c r="A199" s="137"/>
      <c r="D199" s="137"/>
      <c r="E199" s="137"/>
      <c r="F199" s="137"/>
      <c r="G199" s="137"/>
      <c r="H199" s="137"/>
      <c r="I199" s="137"/>
      <c r="J199" s="137"/>
      <c r="K199" s="137"/>
      <c r="L199" s="137"/>
      <c r="M199" s="137"/>
      <c r="N199" s="137"/>
      <c r="P199" s="137"/>
      <c r="Q199" s="137"/>
    </row>
    <row r="200" customFormat="false" ht="12.75" hidden="false" customHeight="false" outlineLevel="0" collapsed="false">
      <c r="A200" s="137"/>
      <c r="D200" s="137"/>
      <c r="E200" s="137"/>
      <c r="F200" s="137"/>
      <c r="G200" s="137"/>
      <c r="H200" s="137"/>
      <c r="I200" s="137"/>
      <c r="J200" s="137"/>
      <c r="K200" s="137"/>
      <c r="L200" s="137"/>
      <c r="M200" s="137"/>
      <c r="N200" s="137"/>
      <c r="P200" s="137"/>
      <c r="Q200" s="137"/>
    </row>
    <row r="201" customFormat="false" ht="12.75" hidden="false" customHeight="false" outlineLevel="0" collapsed="false">
      <c r="A201" s="137"/>
      <c r="D201" s="137"/>
      <c r="E201" s="137"/>
      <c r="F201" s="137"/>
      <c r="G201" s="137"/>
      <c r="H201" s="137"/>
      <c r="I201" s="137"/>
      <c r="J201" s="137"/>
      <c r="K201" s="137"/>
      <c r="L201" s="137"/>
      <c r="M201" s="137"/>
      <c r="N201" s="137"/>
      <c r="P201" s="137"/>
      <c r="Q201" s="137"/>
    </row>
    <row r="202" customFormat="false" ht="12.75" hidden="false" customHeight="false" outlineLevel="0" collapsed="false">
      <c r="A202" s="137"/>
      <c r="D202" s="137"/>
      <c r="E202" s="137"/>
      <c r="F202" s="137"/>
      <c r="G202" s="137"/>
      <c r="H202" s="137"/>
      <c r="I202" s="137"/>
      <c r="J202" s="137"/>
      <c r="K202" s="137"/>
      <c r="L202" s="137"/>
      <c r="M202" s="137"/>
      <c r="N202" s="137"/>
      <c r="P202" s="137"/>
      <c r="Q202" s="137"/>
    </row>
    <row r="203" customFormat="false" ht="12.75" hidden="false" customHeight="false" outlineLevel="0" collapsed="false">
      <c r="A203" s="137"/>
      <c r="D203" s="137"/>
      <c r="E203" s="137"/>
      <c r="F203" s="137"/>
      <c r="G203" s="137"/>
      <c r="H203" s="137"/>
      <c r="I203" s="137"/>
      <c r="J203" s="137"/>
      <c r="K203" s="137"/>
      <c r="L203" s="137"/>
      <c r="M203" s="137"/>
      <c r="N203" s="137"/>
      <c r="P203" s="137"/>
      <c r="Q203" s="137"/>
    </row>
    <row r="204" customFormat="false" ht="12.75" hidden="false" customHeight="false" outlineLevel="0" collapsed="false">
      <c r="A204" s="137"/>
      <c r="D204" s="137"/>
      <c r="E204" s="137"/>
      <c r="F204" s="137"/>
      <c r="G204" s="137"/>
      <c r="H204" s="137"/>
      <c r="I204" s="137"/>
      <c r="J204" s="137"/>
      <c r="K204" s="137"/>
      <c r="L204" s="137"/>
      <c r="M204" s="137"/>
      <c r="N204" s="137"/>
      <c r="P204" s="137"/>
      <c r="Q204" s="137"/>
    </row>
    <row r="205" customFormat="false" ht="12.75" hidden="false" customHeight="false" outlineLevel="0" collapsed="false">
      <c r="A205" s="137"/>
      <c r="D205" s="137"/>
      <c r="E205" s="137"/>
      <c r="F205" s="137"/>
      <c r="G205" s="137"/>
      <c r="H205" s="137"/>
      <c r="I205" s="137"/>
      <c r="J205" s="137"/>
      <c r="K205" s="137"/>
      <c r="L205" s="137"/>
      <c r="M205" s="137"/>
      <c r="N205" s="137"/>
      <c r="P205" s="137"/>
      <c r="Q205" s="137"/>
    </row>
    <row r="206" customFormat="false" ht="12.75" hidden="false" customHeight="false" outlineLevel="0" collapsed="false">
      <c r="A206" s="137"/>
      <c r="D206" s="137"/>
      <c r="E206" s="137"/>
      <c r="F206" s="137"/>
      <c r="G206" s="137"/>
      <c r="H206" s="137"/>
      <c r="I206" s="137"/>
      <c r="J206" s="137"/>
      <c r="K206" s="137"/>
      <c r="L206" s="137"/>
      <c r="M206" s="137"/>
      <c r="N206" s="137"/>
      <c r="P206" s="137"/>
      <c r="Q206" s="137"/>
    </row>
    <row r="207" customFormat="false" ht="12.75" hidden="false" customHeight="false" outlineLevel="0" collapsed="false">
      <c r="A207" s="137"/>
      <c r="D207" s="137"/>
      <c r="E207" s="137"/>
      <c r="F207" s="137"/>
      <c r="G207" s="137"/>
      <c r="H207" s="137"/>
      <c r="I207" s="137"/>
      <c r="J207" s="137"/>
      <c r="K207" s="137"/>
      <c r="L207" s="137"/>
      <c r="M207" s="137"/>
      <c r="N207" s="137"/>
      <c r="P207" s="137"/>
      <c r="Q207" s="137"/>
    </row>
    <row r="208" customFormat="false" ht="12.75" hidden="false" customHeight="false" outlineLevel="0" collapsed="false">
      <c r="A208" s="137"/>
      <c r="D208" s="137"/>
      <c r="E208" s="137"/>
      <c r="F208" s="137"/>
      <c r="G208" s="137"/>
      <c r="H208" s="137"/>
      <c r="I208" s="137"/>
      <c r="J208" s="137"/>
      <c r="K208" s="137"/>
      <c r="L208" s="137"/>
      <c r="M208" s="137"/>
      <c r="N208" s="137"/>
      <c r="P208" s="137"/>
      <c r="Q208" s="137"/>
    </row>
    <row r="209" customFormat="false" ht="12.75" hidden="false" customHeight="false" outlineLevel="0" collapsed="false">
      <c r="A209" s="137"/>
      <c r="D209" s="137"/>
      <c r="E209" s="137"/>
      <c r="F209" s="137"/>
      <c r="G209" s="137"/>
      <c r="H209" s="137"/>
      <c r="I209" s="137"/>
      <c r="J209" s="137"/>
      <c r="K209" s="137"/>
      <c r="L209" s="137"/>
      <c r="M209" s="137"/>
      <c r="N209" s="137"/>
      <c r="P209" s="137"/>
      <c r="Q209" s="137"/>
    </row>
    <row r="210" customFormat="false" ht="12.75" hidden="false" customHeight="false" outlineLevel="0" collapsed="false">
      <c r="A210" s="137"/>
      <c r="D210" s="137"/>
      <c r="E210" s="137"/>
      <c r="F210" s="137"/>
      <c r="G210" s="137"/>
      <c r="H210" s="137"/>
      <c r="I210" s="137"/>
      <c r="J210" s="137"/>
      <c r="K210" s="137"/>
      <c r="L210" s="137"/>
      <c r="M210" s="137"/>
      <c r="N210" s="137"/>
      <c r="P210" s="137"/>
      <c r="Q210" s="137"/>
    </row>
    <row r="211" customFormat="false" ht="12.75" hidden="false" customHeight="false" outlineLevel="0" collapsed="false">
      <c r="A211" s="137"/>
      <c r="D211" s="137"/>
      <c r="E211" s="137"/>
      <c r="F211" s="137"/>
      <c r="G211" s="137"/>
      <c r="H211" s="137"/>
      <c r="I211" s="137"/>
      <c r="J211" s="137"/>
      <c r="K211" s="137"/>
      <c r="L211" s="137"/>
      <c r="M211" s="137"/>
      <c r="N211" s="137"/>
      <c r="P211" s="137"/>
      <c r="Q211" s="137"/>
    </row>
    <row r="212" customFormat="false" ht="12.75" hidden="false" customHeight="false" outlineLevel="0" collapsed="false">
      <c r="A212" s="137"/>
      <c r="D212" s="137"/>
      <c r="E212" s="137"/>
      <c r="F212" s="137"/>
      <c r="G212" s="137"/>
      <c r="H212" s="137"/>
      <c r="I212" s="137"/>
      <c r="J212" s="137"/>
      <c r="K212" s="137"/>
      <c r="L212" s="137"/>
      <c r="M212" s="137"/>
      <c r="N212" s="137"/>
      <c r="P212" s="137"/>
      <c r="Q212" s="137"/>
    </row>
    <row r="213" customFormat="false" ht="12.75" hidden="false" customHeight="false" outlineLevel="0" collapsed="false">
      <c r="A213" s="137"/>
      <c r="D213" s="137"/>
      <c r="E213" s="137"/>
      <c r="F213" s="137"/>
      <c r="G213" s="137"/>
      <c r="H213" s="137"/>
      <c r="I213" s="137"/>
      <c r="J213" s="137"/>
      <c r="K213" s="137"/>
      <c r="L213" s="137"/>
      <c r="M213" s="137"/>
      <c r="N213" s="137"/>
      <c r="P213" s="137"/>
      <c r="Q213" s="137"/>
    </row>
    <row r="214" customFormat="false" ht="12.75" hidden="false" customHeight="false" outlineLevel="0" collapsed="false">
      <c r="A214" s="137"/>
      <c r="D214" s="137"/>
      <c r="E214" s="137"/>
      <c r="F214" s="137"/>
      <c r="G214" s="137"/>
      <c r="H214" s="137"/>
      <c r="I214" s="137"/>
      <c r="J214" s="137"/>
      <c r="K214" s="137"/>
      <c r="L214" s="137"/>
      <c r="M214" s="137"/>
      <c r="N214" s="137"/>
      <c r="P214" s="137"/>
      <c r="Q214" s="137"/>
    </row>
  </sheetData>
  <mergeCells count="2">
    <mergeCell ref="J4:K4"/>
    <mergeCell ref="P4:Q4"/>
  </mergeCells>
  <conditionalFormatting sqref="Q6:Q214 N6:N214 K6:K214 H6:H214 E6:E214 B6:B214">
    <cfRule type="cellIs" priority="2" operator="lessThan" aboveAverage="0" equalAverage="0" bottom="0" percent="0" rank="0" text="" dxfId="4">
      <formula>100</formula>
    </cfRule>
    <cfRule type="cellIs" priority="3" operator="lessThan" aboveAverage="0" equalAverage="0" bottom="0" percent="0" rank="0" text="" dxfId="5">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197</v>
      </c>
      <c r="B1" s="0" t="s">
        <v>198</v>
      </c>
      <c r="C1" s="0" t="s">
        <v>199</v>
      </c>
      <c r="D1" s="0" t="s">
        <v>200</v>
      </c>
      <c r="F1" s="0" t="s">
        <v>201</v>
      </c>
      <c r="I1" s="134" t="n">
        <v>38905</v>
      </c>
      <c r="J1" s="146" t="n">
        <v>0.540277777777778</v>
      </c>
    </row>
    <row r="2" customFormat="false" ht="12.75" hidden="false" customHeight="false" outlineLevel="0" collapsed="false">
      <c r="A2" s="144" t="n">
        <v>38905.5387962963</v>
      </c>
      <c r="B2" s="0" t="n">
        <v>1</v>
      </c>
      <c r="C2" s="0" t="n">
        <v>0</v>
      </c>
      <c r="D2" s="0" t="n">
        <v>1</v>
      </c>
      <c r="F2" s="0" t="s">
        <v>202</v>
      </c>
      <c r="G2" s="0" t="s">
        <v>203</v>
      </c>
      <c r="H2" s="0" t="s">
        <v>204</v>
      </c>
    </row>
    <row r="3" customFormat="false" ht="12.75" hidden="false" customHeight="false" outlineLevel="0" collapsed="false">
      <c r="A3" s="144" t="n">
        <v>38905.5389930556</v>
      </c>
      <c r="B3" s="0" t="n">
        <v>1</v>
      </c>
      <c r="C3" s="0" t="n">
        <v>0</v>
      </c>
      <c r="D3" s="0" t="n">
        <v>1</v>
      </c>
      <c r="F3" s="0" t="s">
        <v>205</v>
      </c>
      <c r="G3" s="0" t="s">
        <v>206</v>
      </c>
      <c r="I3" s="0" t="s">
        <v>207</v>
      </c>
    </row>
    <row r="4" customFormat="false" ht="12.75" hidden="false" customHeight="false" outlineLevel="0" collapsed="false">
      <c r="A4" s="144" t="n">
        <v>38905.5391898148</v>
      </c>
      <c r="B4" s="0" t="n">
        <v>1</v>
      </c>
      <c r="C4" s="0" t="n">
        <v>0</v>
      </c>
      <c r="D4" s="0" t="n">
        <v>1</v>
      </c>
    </row>
    <row r="5" customFormat="false" ht="12.75" hidden="false" customHeight="false" outlineLevel="0" collapsed="false">
      <c r="A5" s="144" t="n">
        <v>38905.5393865741</v>
      </c>
      <c r="B5" s="0" t="n">
        <v>1</v>
      </c>
      <c r="C5" s="0" t="n">
        <v>0</v>
      </c>
      <c r="D5" s="0" t="n">
        <v>1</v>
      </c>
    </row>
    <row r="6" customFormat="false" ht="12.75" hidden="false" customHeight="false" outlineLevel="0" collapsed="false">
      <c r="A6" s="144" t="n">
        <v>38905.5395833333</v>
      </c>
      <c r="B6" s="0" t="n">
        <v>1</v>
      </c>
      <c r="C6" s="0" t="n">
        <v>0</v>
      </c>
      <c r="D6" s="0" t="n">
        <v>1</v>
      </c>
    </row>
    <row r="7" customFormat="false" ht="12.75" hidden="false" customHeight="false" outlineLevel="0" collapsed="false">
      <c r="A7" s="144" t="n">
        <v>38905.5397685185</v>
      </c>
      <c r="B7" s="0" t="n">
        <v>1</v>
      </c>
      <c r="C7" s="0" t="n">
        <v>0</v>
      </c>
      <c r="D7" s="0" t="n">
        <v>1</v>
      </c>
    </row>
    <row r="8" customFormat="false" ht="12.75" hidden="false" customHeight="false" outlineLevel="0" collapsed="false">
      <c r="A8" s="144" t="n">
        <v>38905.5399652778</v>
      </c>
      <c r="B8" s="0" t="n">
        <v>1</v>
      </c>
      <c r="C8" s="0" t="n">
        <v>0</v>
      </c>
      <c r="D8" s="0" t="n">
        <v>1</v>
      </c>
    </row>
    <row r="9" customFormat="false" ht="12.75" hidden="false" customHeight="false" outlineLevel="0" collapsed="false">
      <c r="A9" s="144" t="n">
        <v>38905.540162037</v>
      </c>
      <c r="B9" s="0" t="n">
        <v>1</v>
      </c>
      <c r="C9" s="0" t="n">
        <v>0</v>
      </c>
      <c r="D9" s="0" t="n">
        <v>1</v>
      </c>
    </row>
    <row r="10" customFormat="false" ht="12.75" hidden="false" customHeight="false" outlineLevel="0" collapsed="false">
      <c r="A10" s="144" t="n">
        <v>38905.5403587963</v>
      </c>
      <c r="B10" s="0" t="n">
        <v>1</v>
      </c>
      <c r="C10" s="0" t="n">
        <v>0</v>
      </c>
      <c r="D10" s="0" t="n">
        <v>1</v>
      </c>
    </row>
    <row r="11" customFormat="false" ht="12.75" hidden="false" customHeight="false" outlineLevel="0" collapsed="false">
      <c r="A11" s="144" t="n">
        <v>38905.5405439815</v>
      </c>
      <c r="B11" s="0" t="n">
        <v>1</v>
      </c>
      <c r="C11" s="0" t="n">
        <v>0</v>
      </c>
      <c r="D11" s="0" t="n">
        <v>1</v>
      </c>
    </row>
    <row r="12" customFormat="false" ht="12.75" hidden="false" customHeight="false" outlineLevel="0" collapsed="false">
      <c r="A12" s="144" t="n">
        <v>38905.5407407407</v>
      </c>
      <c r="B12" s="0" t="n">
        <v>1</v>
      </c>
      <c r="C12" s="0" t="n">
        <v>0</v>
      </c>
      <c r="D12" s="0" t="n">
        <v>1</v>
      </c>
    </row>
    <row r="13" customFormat="false" ht="12.75" hidden="false" customHeight="false" outlineLevel="0" collapsed="false">
      <c r="A13" s="144" t="n">
        <v>38905.5409375</v>
      </c>
      <c r="B13" s="0" t="n">
        <v>1</v>
      </c>
      <c r="C13" s="0" t="n">
        <v>0</v>
      </c>
      <c r="D13" s="0" t="n">
        <v>1</v>
      </c>
    </row>
    <row r="14" customFormat="false" ht="12.75" hidden="false" customHeight="false" outlineLevel="0" collapsed="false">
      <c r="A14" s="144" t="n">
        <v>38905.5411342593</v>
      </c>
      <c r="B14" s="0" t="n">
        <v>1</v>
      </c>
      <c r="C14" s="0" t="n">
        <v>0</v>
      </c>
      <c r="D14" s="0" t="n">
        <v>1</v>
      </c>
    </row>
    <row r="15" customFormat="false" ht="12.75" hidden="false" customHeight="false" outlineLevel="0" collapsed="false">
      <c r="A15" s="144" t="n">
        <v>38905.5413310185</v>
      </c>
      <c r="B15" s="0" t="n">
        <v>1</v>
      </c>
      <c r="C15" s="0" t="n">
        <v>0</v>
      </c>
      <c r="D15" s="0" t="n">
        <v>1</v>
      </c>
    </row>
    <row r="16" customFormat="false" ht="12.75" hidden="false" customHeight="false" outlineLevel="0" collapsed="false">
      <c r="A16" s="144" t="n">
        <v>38905.5415162037</v>
      </c>
      <c r="B16" s="0" t="n">
        <v>1</v>
      </c>
      <c r="C16" s="0" t="n">
        <v>0</v>
      </c>
      <c r="D16" s="0" t="n">
        <v>1</v>
      </c>
    </row>
    <row r="17" customFormat="false" ht="12.75" hidden="false" customHeight="false" outlineLevel="0" collapsed="false">
      <c r="A17" s="144" t="n">
        <v>38905.541712963</v>
      </c>
      <c r="B17" s="0" t="n">
        <v>1</v>
      </c>
      <c r="C17" s="0" t="n">
        <v>0</v>
      </c>
      <c r="D17" s="0" t="n">
        <v>1</v>
      </c>
    </row>
    <row r="18" customFormat="false" ht="12.75" hidden="false" customHeight="false" outlineLevel="0" collapsed="false">
      <c r="A18" s="144" t="n">
        <v>38905.5419097222</v>
      </c>
      <c r="B18" s="0" t="n">
        <v>1</v>
      </c>
      <c r="C18" s="0" t="n">
        <v>0</v>
      </c>
      <c r="D18" s="0" t="n">
        <v>1</v>
      </c>
    </row>
    <row r="19" customFormat="false" ht="12.75" hidden="false" customHeight="false" outlineLevel="0" collapsed="false">
      <c r="A19" s="144" t="n">
        <v>38905.5421064815</v>
      </c>
      <c r="B19" s="0" t="n">
        <v>1</v>
      </c>
      <c r="C19" s="0" t="n">
        <v>0</v>
      </c>
      <c r="D19" s="0" t="n">
        <v>1</v>
      </c>
    </row>
    <row r="20" customFormat="false" ht="12.75" hidden="false" customHeight="false" outlineLevel="0" collapsed="false">
      <c r="A20" s="144" t="n">
        <v>38905.5423032407</v>
      </c>
      <c r="B20" s="0" t="n">
        <v>1</v>
      </c>
      <c r="C20" s="0" t="n">
        <v>0</v>
      </c>
      <c r="D20" s="0" t="n">
        <v>1</v>
      </c>
    </row>
    <row r="21" customFormat="false" ht="12.75" hidden="false" customHeight="false" outlineLevel="0" collapsed="false">
      <c r="A21" s="144" t="n">
        <v>38905.5425</v>
      </c>
      <c r="B21" s="0" t="n">
        <v>1</v>
      </c>
      <c r="C21" s="0" t="n">
        <v>0</v>
      </c>
      <c r="D21" s="0" t="n">
        <v>1</v>
      </c>
    </row>
    <row r="22" customFormat="false" ht="12.75" hidden="false" customHeight="false" outlineLevel="0" collapsed="false">
      <c r="A22" s="144" t="n">
        <v>38905.5426851852</v>
      </c>
      <c r="B22" s="0" t="n">
        <v>1</v>
      </c>
      <c r="C22" s="0" t="n">
        <v>0</v>
      </c>
      <c r="D22" s="0" t="n">
        <v>1</v>
      </c>
    </row>
    <row r="23" customFormat="false" ht="12.75" hidden="false" customHeight="false" outlineLevel="0" collapsed="false">
      <c r="A23" s="144" t="n">
        <v>38905.5428819444</v>
      </c>
      <c r="B23" s="0" t="n">
        <v>1</v>
      </c>
      <c r="C23" s="0" t="n">
        <v>0</v>
      </c>
      <c r="D23" s="0" t="n">
        <v>1</v>
      </c>
    </row>
    <row r="24" customFormat="false" ht="12.75" hidden="false" customHeight="false" outlineLevel="0" collapsed="false">
      <c r="A24" s="144" t="n">
        <v>38905.5430787037</v>
      </c>
      <c r="B24" s="0" t="n">
        <v>1</v>
      </c>
      <c r="C24" s="0" t="n">
        <v>0</v>
      </c>
      <c r="D24" s="0" t="n">
        <v>1</v>
      </c>
    </row>
    <row r="25" customFormat="false" ht="12.75" hidden="false" customHeight="false" outlineLevel="0" collapsed="false">
      <c r="A25" s="144" t="n">
        <v>38905.543275463</v>
      </c>
      <c r="B25" s="0" t="n">
        <v>1</v>
      </c>
      <c r="C25" s="0" t="n">
        <v>0</v>
      </c>
      <c r="D25" s="0" t="n">
        <v>1</v>
      </c>
    </row>
    <row r="26" customFormat="false" ht="12.75" hidden="false" customHeight="false" outlineLevel="0" collapsed="false">
      <c r="A26" s="144" t="n">
        <v>38905.5434722222</v>
      </c>
      <c r="B26" s="0" t="n">
        <v>1</v>
      </c>
      <c r="C26" s="0" t="n">
        <v>0</v>
      </c>
      <c r="D26" s="0" t="n">
        <v>1</v>
      </c>
    </row>
    <row r="27" customFormat="false" ht="12.75" hidden="false" customHeight="false" outlineLevel="0" collapsed="false">
      <c r="A27" s="144" t="n">
        <v>38905.5436574074</v>
      </c>
      <c r="B27" s="0" t="n">
        <v>1</v>
      </c>
      <c r="C27" s="0" t="n">
        <v>0</v>
      </c>
      <c r="D27" s="0" t="n">
        <v>1</v>
      </c>
    </row>
    <row r="28" customFormat="false" ht="12.75" hidden="false" customHeight="false" outlineLevel="0" collapsed="false">
      <c r="A28" s="144" t="n">
        <v>38905.5438541667</v>
      </c>
      <c r="B28" s="0" t="n">
        <v>1</v>
      </c>
      <c r="C28" s="0" t="n">
        <v>0</v>
      </c>
      <c r="D28" s="0" t="n">
        <v>1</v>
      </c>
    </row>
    <row r="29" customFormat="false" ht="12.75" hidden="false" customHeight="false" outlineLevel="0" collapsed="false">
      <c r="A29" s="144" t="n">
        <v>38905.5440509259</v>
      </c>
      <c r="B29" s="0" t="n">
        <v>1</v>
      </c>
      <c r="C29" s="0" t="n">
        <v>0</v>
      </c>
      <c r="D29" s="0" t="n">
        <v>1</v>
      </c>
    </row>
    <row r="30" customFormat="false" ht="12.75" hidden="false" customHeight="false" outlineLevel="0" collapsed="false">
      <c r="A30" s="144" t="n">
        <v>38905.5442476852</v>
      </c>
      <c r="B30" s="0" t="n">
        <v>1</v>
      </c>
      <c r="C30" s="0" t="n">
        <v>0</v>
      </c>
      <c r="D30" s="0" t="n">
        <v>1</v>
      </c>
    </row>
    <row r="31" customFormat="false" ht="12.75" hidden="false" customHeight="false" outlineLevel="0" collapsed="false">
      <c r="A31" s="144" t="n">
        <v>38905.5444444444</v>
      </c>
      <c r="B31" s="0" t="n">
        <v>1</v>
      </c>
      <c r="C31" s="0" t="n">
        <v>0</v>
      </c>
      <c r="D31" s="0" t="n">
        <v>1</v>
      </c>
    </row>
    <row r="32" customFormat="false" ht="12.75" hidden="false" customHeight="false" outlineLevel="0" collapsed="false">
      <c r="A32" s="144" t="n">
        <v>38905.5446296296</v>
      </c>
      <c r="B32" s="0" t="n">
        <v>1</v>
      </c>
      <c r="C32" s="0" t="n">
        <v>0</v>
      </c>
      <c r="D32" s="0" t="n">
        <v>1</v>
      </c>
    </row>
    <row r="33" customFormat="false" ht="12.75" hidden="false" customHeight="false" outlineLevel="0" collapsed="false">
      <c r="A33" s="144" t="n">
        <v>38905.5448263889</v>
      </c>
      <c r="B33" s="0" t="n">
        <v>1</v>
      </c>
      <c r="C33" s="0" t="n">
        <v>0</v>
      </c>
      <c r="D33" s="0" t="n">
        <v>1</v>
      </c>
    </row>
    <row r="34" customFormat="false" ht="12.75" hidden="false" customHeight="false" outlineLevel="0" collapsed="false">
      <c r="A34" s="144" t="n">
        <v>38905.5450231481</v>
      </c>
      <c r="B34" s="0" t="n">
        <v>1</v>
      </c>
      <c r="C34" s="0" t="n">
        <v>0</v>
      </c>
      <c r="D34" s="0" t="n">
        <v>1</v>
      </c>
    </row>
    <row r="35" customFormat="false" ht="12.75" hidden="false" customHeight="false" outlineLevel="0" collapsed="false">
      <c r="A35" s="144" t="n">
        <v>38905.5452199074</v>
      </c>
      <c r="B35" s="0" t="n">
        <v>1</v>
      </c>
      <c r="C35" s="0" t="n">
        <v>0</v>
      </c>
      <c r="D35" s="0" t="n">
        <v>1</v>
      </c>
    </row>
    <row r="36" customFormat="false" ht="12.75" hidden="false" customHeight="false" outlineLevel="0" collapsed="false">
      <c r="A36" s="144" t="n">
        <v>38905.5454050926</v>
      </c>
      <c r="B36" s="0" t="n">
        <v>1</v>
      </c>
      <c r="C36" s="0" t="n">
        <v>0</v>
      </c>
      <c r="D36" s="0" t="n">
        <v>1</v>
      </c>
    </row>
    <row r="37" customFormat="false" ht="12.75" hidden="false" customHeight="false" outlineLevel="0" collapsed="false">
      <c r="A37" s="144" t="n">
        <v>38905.5456018519</v>
      </c>
      <c r="B37" s="0" t="n">
        <v>1</v>
      </c>
      <c r="C37" s="0" t="n">
        <v>0</v>
      </c>
      <c r="D37" s="0" t="n">
        <v>1</v>
      </c>
    </row>
    <row r="38" customFormat="false" ht="12.75" hidden="false" customHeight="false" outlineLevel="0" collapsed="false">
      <c r="A38" s="144" t="n">
        <v>38905.5457986111</v>
      </c>
      <c r="B38" s="0" t="n">
        <v>1</v>
      </c>
      <c r="C38" s="0" t="n">
        <v>0</v>
      </c>
      <c r="D38" s="0" t="n">
        <v>1</v>
      </c>
    </row>
    <row r="39" customFormat="false" ht="12.75" hidden="false" customHeight="false" outlineLevel="0" collapsed="false">
      <c r="A39" s="144" t="n">
        <v>38905.5459953704</v>
      </c>
      <c r="B39" s="0" t="n">
        <v>1</v>
      </c>
      <c r="C39" s="0" t="n">
        <v>0</v>
      </c>
      <c r="D39" s="0" t="n">
        <v>1</v>
      </c>
    </row>
    <row r="40" customFormat="false" ht="12.75" hidden="false" customHeight="false" outlineLevel="0" collapsed="false">
      <c r="A40" s="144" t="n">
        <v>38905.5461921296</v>
      </c>
      <c r="B40" s="0" t="n">
        <v>1</v>
      </c>
      <c r="C40" s="0" t="n">
        <v>0</v>
      </c>
      <c r="D40" s="0" t="n">
        <v>1</v>
      </c>
    </row>
    <row r="41" customFormat="false" ht="12.75" hidden="false" customHeight="false" outlineLevel="0" collapsed="false">
      <c r="A41" s="144" t="n">
        <v>38905.5463773148</v>
      </c>
      <c r="B41" s="0" t="n">
        <v>1</v>
      </c>
      <c r="C41" s="0" t="n">
        <v>0</v>
      </c>
      <c r="D41" s="0" t="n">
        <v>1</v>
      </c>
    </row>
    <row r="42" customFormat="false" ht="12.75" hidden="false" customHeight="false" outlineLevel="0" collapsed="false">
      <c r="A42" s="144" t="n">
        <v>38905.5465740741</v>
      </c>
      <c r="B42" s="0" t="n">
        <v>1</v>
      </c>
      <c r="C42" s="0" t="n">
        <v>0</v>
      </c>
      <c r="D42" s="0" t="n">
        <v>1</v>
      </c>
    </row>
    <row r="43" customFormat="false" ht="12.75" hidden="false" customHeight="false" outlineLevel="0" collapsed="false">
      <c r="A43" s="144" t="n">
        <v>38905.5467708333</v>
      </c>
      <c r="B43" s="0" t="n">
        <v>1</v>
      </c>
      <c r="C43" s="0" t="n">
        <v>0</v>
      </c>
      <c r="D43" s="0" t="n">
        <v>1</v>
      </c>
    </row>
    <row r="44" customFormat="false" ht="12.75" hidden="false" customHeight="false" outlineLevel="0" collapsed="false">
      <c r="A44" s="144" t="n">
        <v>38905.5469675926</v>
      </c>
      <c r="B44" s="0" t="n">
        <v>1</v>
      </c>
      <c r="C44" s="0" t="n">
        <v>0</v>
      </c>
      <c r="D44" s="0" t="n">
        <v>1</v>
      </c>
    </row>
    <row r="45" customFormat="false" ht="12.75" hidden="false" customHeight="false" outlineLevel="0" collapsed="false">
      <c r="A45" s="144" t="n">
        <v>38905.5471643519</v>
      </c>
      <c r="B45" s="0" t="n">
        <v>1</v>
      </c>
      <c r="C45" s="0" t="n">
        <v>0</v>
      </c>
      <c r="D45" s="0" t="n">
        <v>1</v>
      </c>
    </row>
    <row r="46" customFormat="false" ht="12.75" hidden="false" customHeight="false" outlineLevel="0" collapsed="false">
      <c r="A46" s="144" t="n">
        <v>38905.5473611111</v>
      </c>
      <c r="B46" s="0" t="n">
        <v>1</v>
      </c>
      <c r="C46" s="0" t="n">
        <v>0</v>
      </c>
      <c r="D46" s="0" t="n">
        <v>1</v>
      </c>
    </row>
    <row r="47" customFormat="false" ht="12.75" hidden="false" customHeight="false" outlineLevel="0" collapsed="false">
      <c r="A47" s="144" t="n">
        <v>38905.5475462963</v>
      </c>
      <c r="B47" s="0" t="n">
        <v>1</v>
      </c>
      <c r="C47" s="0" t="n">
        <v>0</v>
      </c>
      <c r="D47" s="0" t="n">
        <v>1</v>
      </c>
    </row>
    <row r="48" customFormat="false" ht="12.75" hidden="false" customHeight="false" outlineLevel="0" collapsed="false">
      <c r="A48" s="144" t="n">
        <v>38905.5477430556</v>
      </c>
      <c r="B48" s="0" t="n">
        <v>1</v>
      </c>
      <c r="C48" s="0" t="n">
        <v>0</v>
      </c>
      <c r="D48" s="0" t="n">
        <v>1</v>
      </c>
    </row>
    <row r="49" customFormat="false" ht="12.75" hidden="false" customHeight="false" outlineLevel="0" collapsed="false">
      <c r="A49" s="144" t="n">
        <v>38905.5479398148</v>
      </c>
      <c r="B49" s="0" t="n">
        <v>1</v>
      </c>
      <c r="C49" s="0" t="n">
        <v>0</v>
      </c>
      <c r="D49" s="0" t="n">
        <v>1</v>
      </c>
    </row>
    <row r="50" customFormat="false" ht="12.75" hidden="false" customHeight="false" outlineLevel="0" collapsed="false">
      <c r="A50" s="144" t="n">
        <v>38905.5481365741</v>
      </c>
      <c r="B50" s="0" t="n">
        <v>1</v>
      </c>
      <c r="C50" s="0" t="n">
        <v>0</v>
      </c>
      <c r="D50" s="0" t="n">
        <v>1</v>
      </c>
    </row>
    <row r="51" customFormat="false" ht="12.75" hidden="false" customHeight="false" outlineLevel="0" collapsed="false">
      <c r="A51" s="144" t="n">
        <v>38905.5483217593</v>
      </c>
      <c r="B51" s="0" t="n">
        <v>1</v>
      </c>
      <c r="C51" s="0" t="n">
        <v>0</v>
      </c>
      <c r="D51" s="0" t="n">
        <v>1</v>
      </c>
    </row>
    <row r="52" customFormat="false" ht="12.75" hidden="false" customHeight="false" outlineLevel="0" collapsed="false">
      <c r="A52" s="144" t="n">
        <v>38905.5485185185</v>
      </c>
      <c r="B52" s="0" t="n">
        <v>1</v>
      </c>
      <c r="C52" s="0" t="n">
        <v>0</v>
      </c>
      <c r="D52" s="0" t="n">
        <v>1</v>
      </c>
    </row>
    <row r="53" customFormat="false" ht="12.75" hidden="false" customHeight="false" outlineLevel="0" collapsed="false">
      <c r="A53" s="144" t="n">
        <v>38905.5487152778</v>
      </c>
      <c r="B53" s="0" t="n">
        <v>1</v>
      </c>
      <c r="C53" s="0" t="n">
        <v>0</v>
      </c>
      <c r="D53" s="0" t="n">
        <v>1</v>
      </c>
    </row>
    <row r="54" customFormat="false" ht="12.75" hidden="false" customHeight="false" outlineLevel="0" collapsed="false">
      <c r="A54" s="144" t="n">
        <v>38905.548912037</v>
      </c>
      <c r="B54" s="0" t="n">
        <v>1</v>
      </c>
      <c r="C54" s="0" t="n">
        <v>0</v>
      </c>
      <c r="D54" s="0" t="n">
        <v>1</v>
      </c>
    </row>
    <row r="55" customFormat="false" ht="12.75" hidden="false" customHeight="false" outlineLevel="0" collapsed="false">
      <c r="A55" s="144" t="n">
        <v>38905.5491087963</v>
      </c>
      <c r="B55" s="0" t="n">
        <v>1</v>
      </c>
      <c r="C55" s="0" t="n">
        <v>0</v>
      </c>
      <c r="D55" s="0" t="n">
        <v>1</v>
      </c>
    </row>
    <row r="56" customFormat="false" ht="12.75" hidden="false" customHeight="false" outlineLevel="0" collapsed="false">
      <c r="A56" s="144" t="n">
        <v>38905.5492939815</v>
      </c>
      <c r="B56" s="0" t="n">
        <v>1</v>
      </c>
      <c r="C56" s="0" t="n">
        <v>0</v>
      </c>
      <c r="D56" s="0" t="n">
        <v>1</v>
      </c>
    </row>
    <row r="57" customFormat="false" ht="12.75" hidden="false" customHeight="false" outlineLevel="0" collapsed="false">
      <c r="A57" s="144" t="n">
        <v>38905.5494907407</v>
      </c>
      <c r="B57" s="0" t="n">
        <v>1</v>
      </c>
      <c r="C57" s="0" t="n">
        <v>0</v>
      </c>
      <c r="D57" s="0" t="n">
        <v>1</v>
      </c>
    </row>
    <row r="58" customFormat="false" ht="12.75" hidden="false" customHeight="false" outlineLevel="0" collapsed="false">
      <c r="A58" s="144" t="n">
        <v>38905.5496875</v>
      </c>
      <c r="B58" s="0" t="n">
        <v>1</v>
      </c>
      <c r="C58" s="0" t="n">
        <v>0</v>
      </c>
      <c r="D58" s="0" t="n">
        <v>1</v>
      </c>
    </row>
    <row r="59" customFormat="false" ht="12.75" hidden="false" customHeight="false" outlineLevel="0" collapsed="false">
      <c r="A59" s="144" t="n">
        <v>38905.5498842593</v>
      </c>
      <c r="B59" s="0" t="n">
        <v>1</v>
      </c>
      <c r="C59" s="0" t="n">
        <v>0</v>
      </c>
      <c r="D59" s="0" t="n">
        <v>1</v>
      </c>
    </row>
    <row r="60" customFormat="false" ht="12.75" hidden="false" customHeight="false" outlineLevel="0" collapsed="false">
      <c r="A60" s="144" t="n">
        <v>38905.5500810185</v>
      </c>
      <c r="B60" s="0" t="n">
        <v>1</v>
      </c>
      <c r="C60" s="0" t="n">
        <v>0</v>
      </c>
      <c r="D60" s="0" t="n">
        <v>1</v>
      </c>
    </row>
    <row r="61" customFormat="false" ht="12.75" hidden="false" customHeight="false" outlineLevel="0" collapsed="false">
      <c r="A61" s="144" t="n">
        <v>38905.5502662037</v>
      </c>
      <c r="B61" s="0" t="n">
        <v>1</v>
      </c>
      <c r="C61" s="0" t="n">
        <v>0</v>
      </c>
      <c r="D61" s="0" t="n">
        <v>1</v>
      </c>
    </row>
    <row r="62" customFormat="false" ht="12.75" hidden="false" customHeight="false" outlineLevel="0" collapsed="false">
      <c r="A62" s="144" t="n">
        <v>38905.550462963</v>
      </c>
      <c r="B62" s="0" t="n">
        <v>1</v>
      </c>
      <c r="C62" s="0" t="n">
        <v>0</v>
      </c>
      <c r="D62" s="0" t="n">
        <v>1</v>
      </c>
    </row>
    <row r="63" customFormat="false" ht="12.75" hidden="false" customHeight="false" outlineLevel="0" collapsed="false">
      <c r="A63" s="144" t="n">
        <v>38905.5506597222</v>
      </c>
      <c r="B63" s="0" t="n">
        <v>1</v>
      </c>
      <c r="C63" s="0" t="n">
        <v>0</v>
      </c>
      <c r="D63" s="0" t="n">
        <v>1</v>
      </c>
    </row>
    <row r="64" customFormat="false" ht="12.75" hidden="false" customHeight="false" outlineLevel="0" collapsed="false">
      <c r="A64" s="144" t="n">
        <v>38905.5508564815</v>
      </c>
      <c r="B64" s="0" t="n">
        <v>1</v>
      </c>
      <c r="C64" s="0" t="n">
        <v>0</v>
      </c>
      <c r="D64" s="0" t="n">
        <v>1</v>
      </c>
    </row>
    <row r="65" customFormat="false" ht="12.75" hidden="false" customHeight="false" outlineLevel="0" collapsed="false">
      <c r="A65" s="144" t="n">
        <v>38905.5510532407</v>
      </c>
      <c r="B65" s="0" t="n">
        <v>1</v>
      </c>
      <c r="C65" s="0" t="n">
        <v>0</v>
      </c>
      <c r="D65" s="0" t="n">
        <v>1</v>
      </c>
    </row>
    <row r="66" customFormat="false" ht="12.75" hidden="false" customHeight="false" outlineLevel="0" collapsed="false">
      <c r="A66" s="144" t="n">
        <v>38905.5512384259</v>
      </c>
      <c r="B66" s="0" t="n">
        <v>1</v>
      </c>
      <c r="C66" s="0" t="n">
        <v>0</v>
      </c>
      <c r="D66" s="0" t="n">
        <v>1</v>
      </c>
    </row>
    <row r="67" customFormat="false" ht="12.75" hidden="false" customHeight="false" outlineLevel="0" collapsed="false">
      <c r="A67" s="144" t="n">
        <v>38905.5514351852</v>
      </c>
      <c r="B67" s="0" t="n">
        <v>1</v>
      </c>
      <c r="C67" s="0" t="n">
        <v>0</v>
      </c>
      <c r="D67" s="0" t="n">
        <v>1</v>
      </c>
    </row>
    <row r="68" customFormat="false" ht="12.75" hidden="false" customHeight="false" outlineLevel="0" collapsed="false">
      <c r="A68" s="144" t="n">
        <v>38905.5516319444</v>
      </c>
      <c r="B68" s="0" t="n">
        <v>1</v>
      </c>
      <c r="C68" s="0" t="n">
        <v>0</v>
      </c>
      <c r="D68" s="0" t="n">
        <v>1</v>
      </c>
    </row>
    <row r="69" customFormat="false" ht="12.75" hidden="false" customHeight="false" outlineLevel="0" collapsed="false">
      <c r="A69" s="144" t="n">
        <v>38905.5518287037</v>
      </c>
      <c r="B69" s="0" t="n">
        <v>1</v>
      </c>
      <c r="C69" s="0" t="n">
        <v>0</v>
      </c>
      <c r="D69" s="0" t="n">
        <v>1</v>
      </c>
    </row>
    <row r="70" customFormat="false" ht="12.75" hidden="false" customHeight="false" outlineLevel="0" collapsed="false">
      <c r="A70" s="144" t="n">
        <v>38905.552025463</v>
      </c>
      <c r="B70" s="0" t="n">
        <v>1</v>
      </c>
      <c r="C70" s="0" t="n">
        <v>0</v>
      </c>
      <c r="D70" s="0" t="n">
        <v>1</v>
      </c>
    </row>
    <row r="71" customFormat="false" ht="12.75" hidden="false" customHeight="false" outlineLevel="0" collapsed="false">
      <c r="A71" s="144" t="n">
        <v>38905.5522106482</v>
      </c>
      <c r="B71" s="0" t="n">
        <v>1</v>
      </c>
      <c r="C71" s="0" t="n">
        <v>0</v>
      </c>
      <c r="D71" s="0" t="n">
        <v>1</v>
      </c>
    </row>
    <row r="72" customFormat="false" ht="12.75" hidden="false" customHeight="false" outlineLevel="0" collapsed="false">
      <c r="A72" s="144" t="n">
        <v>38905.5524074074</v>
      </c>
      <c r="B72" s="0" t="n">
        <v>1</v>
      </c>
      <c r="C72" s="0" t="n">
        <v>0</v>
      </c>
      <c r="D72" s="0" t="n">
        <v>1</v>
      </c>
    </row>
    <row r="73" customFormat="false" ht="12.75" hidden="false" customHeight="false" outlineLevel="0" collapsed="false">
      <c r="A73" s="144" t="n">
        <v>38905.5526041667</v>
      </c>
      <c r="B73" s="0" t="n">
        <v>1</v>
      </c>
      <c r="C73" s="0" t="n">
        <v>0</v>
      </c>
      <c r="D73" s="0" t="n">
        <v>1</v>
      </c>
    </row>
    <row r="74" customFormat="false" ht="12.75" hidden="false" customHeight="false" outlineLevel="0" collapsed="false">
      <c r="A74" s="144" t="n">
        <v>38905.5528009259</v>
      </c>
      <c r="B74" s="0" t="n">
        <v>1</v>
      </c>
      <c r="C74" s="0" t="n">
        <v>0</v>
      </c>
      <c r="D74" s="0" t="n">
        <v>1</v>
      </c>
    </row>
    <row r="75" customFormat="false" ht="12.75" hidden="false" customHeight="false" outlineLevel="0" collapsed="false">
      <c r="A75" s="144" t="n">
        <v>38905.5529976852</v>
      </c>
      <c r="B75" s="0" t="n">
        <v>1</v>
      </c>
      <c r="C75" s="0" t="n">
        <v>0</v>
      </c>
      <c r="D75" s="0" t="n">
        <v>1</v>
      </c>
    </row>
    <row r="76" customFormat="false" ht="12.75" hidden="false" customHeight="false" outlineLevel="0" collapsed="false">
      <c r="A76" s="144" t="n">
        <v>38905.5531828704</v>
      </c>
      <c r="B76" s="0" t="n">
        <v>1</v>
      </c>
      <c r="C76" s="0" t="n">
        <v>0</v>
      </c>
      <c r="D76" s="0" t="n">
        <v>1</v>
      </c>
    </row>
    <row r="77" customFormat="false" ht="12.75" hidden="false" customHeight="false" outlineLevel="0" collapsed="false">
      <c r="A77" s="144" t="n">
        <v>38905.5533796296</v>
      </c>
      <c r="B77" s="0" t="n">
        <v>1</v>
      </c>
      <c r="C77" s="0" t="n">
        <v>0</v>
      </c>
      <c r="D77" s="0" t="n">
        <v>1</v>
      </c>
    </row>
    <row r="78" customFormat="false" ht="12.75" hidden="false" customHeight="false" outlineLevel="0" collapsed="false">
      <c r="A78" s="144" t="n">
        <v>38905.5535763889</v>
      </c>
      <c r="B78" s="0" t="n">
        <v>1</v>
      </c>
      <c r="C78" s="0" t="n">
        <v>0</v>
      </c>
      <c r="D78" s="0" t="n">
        <v>1</v>
      </c>
    </row>
    <row r="79" customFormat="false" ht="12.75" hidden="false" customHeight="false" outlineLevel="0" collapsed="false">
      <c r="A79" s="144" t="n">
        <v>38905.5537731481</v>
      </c>
      <c r="B79" s="0" t="n">
        <v>1</v>
      </c>
      <c r="C79" s="0" t="n">
        <v>0</v>
      </c>
      <c r="D79" s="0" t="n">
        <v>1</v>
      </c>
    </row>
    <row r="80" customFormat="false" ht="12.75" hidden="false" customHeight="false" outlineLevel="0" collapsed="false">
      <c r="A80" s="144" t="n">
        <v>38905.5539699074</v>
      </c>
      <c r="B80" s="0" t="n">
        <v>1</v>
      </c>
      <c r="C80" s="0" t="n">
        <v>0</v>
      </c>
      <c r="D80" s="0" t="n">
        <v>1</v>
      </c>
    </row>
    <row r="81" customFormat="false" ht="12.75" hidden="false" customHeight="false" outlineLevel="0" collapsed="false">
      <c r="A81" s="144" t="n">
        <v>38905.5541550926</v>
      </c>
      <c r="B81" s="0" t="n">
        <v>1</v>
      </c>
      <c r="C81" s="0" t="n">
        <v>0</v>
      </c>
      <c r="D81" s="0" t="n">
        <v>1</v>
      </c>
    </row>
    <row r="82" customFormat="false" ht="12.75" hidden="false" customHeight="false" outlineLevel="0" collapsed="false">
      <c r="A82" s="144" t="n">
        <v>38905.5543518519</v>
      </c>
      <c r="B82" s="0" t="n">
        <v>1</v>
      </c>
      <c r="C82" s="0" t="n">
        <v>0</v>
      </c>
      <c r="D82" s="0" t="n">
        <v>1</v>
      </c>
    </row>
    <row r="83" customFormat="false" ht="12.75" hidden="false" customHeight="false" outlineLevel="0" collapsed="false">
      <c r="A83" s="144" t="n">
        <v>38905.5545486111</v>
      </c>
      <c r="B83" s="0" t="n">
        <v>7</v>
      </c>
      <c r="C83" s="0" t="n">
        <v>0</v>
      </c>
      <c r="D83" s="0" t="n">
        <v>1</v>
      </c>
    </row>
    <row r="84" customFormat="false" ht="12.75" hidden="false" customHeight="false" outlineLevel="0" collapsed="false">
      <c r="A84" s="144" t="n">
        <v>38905.5547453704</v>
      </c>
      <c r="B84" s="0" t="n">
        <v>9</v>
      </c>
      <c r="C84" s="0" t="n">
        <v>0</v>
      </c>
      <c r="D84" s="0" t="n">
        <v>1</v>
      </c>
    </row>
    <row r="85" customFormat="false" ht="12.75" hidden="false" customHeight="false" outlineLevel="0" collapsed="false">
      <c r="A85" s="144" t="n">
        <v>38905.5551273148</v>
      </c>
      <c r="B85" s="0" t="n">
        <v>8</v>
      </c>
      <c r="C85" s="0" t="n">
        <v>0</v>
      </c>
      <c r="D85" s="0" t="n">
        <v>1</v>
      </c>
    </row>
    <row r="86" customFormat="false" ht="12.75" hidden="false" customHeight="false" outlineLevel="0" collapsed="false">
      <c r="A86" s="144" t="n">
        <v>38905.5553240741</v>
      </c>
      <c r="B86" s="0" t="n">
        <v>9</v>
      </c>
      <c r="C86" s="0" t="n">
        <v>0</v>
      </c>
      <c r="D86" s="0" t="n">
        <v>1</v>
      </c>
    </row>
    <row r="87" customFormat="false" ht="12.75" hidden="false" customHeight="false" outlineLevel="0" collapsed="false">
      <c r="A87" s="144" t="n">
        <v>38905.5555208333</v>
      </c>
      <c r="B87" s="0" t="n">
        <v>9</v>
      </c>
      <c r="C87" s="0" t="n">
        <v>0</v>
      </c>
      <c r="D87" s="0" t="n">
        <v>1</v>
      </c>
    </row>
    <row r="88" customFormat="false" ht="12.75" hidden="false" customHeight="false" outlineLevel="0" collapsed="false">
      <c r="A88" s="144" t="n">
        <v>38905.5557175926</v>
      </c>
      <c r="B88" s="0" t="n">
        <v>9</v>
      </c>
      <c r="C88" s="0" t="n">
        <v>0</v>
      </c>
      <c r="D88" s="0" t="n">
        <v>1</v>
      </c>
    </row>
    <row r="89" customFormat="false" ht="12.75" hidden="false" customHeight="false" outlineLevel="0" collapsed="false">
      <c r="A89" s="144" t="n">
        <v>38905.5559143519</v>
      </c>
      <c r="B89" s="0" t="n">
        <v>9</v>
      </c>
      <c r="C89" s="0" t="n">
        <v>0</v>
      </c>
      <c r="D89" s="0" t="n">
        <v>1</v>
      </c>
    </row>
    <row r="90" customFormat="false" ht="12.75" hidden="false" customHeight="false" outlineLevel="0" collapsed="false">
      <c r="A90" s="144" t="n">
        <v>38905.556099537</v>
      </c>
      <c r="B90" s="0" t="n">
        <v>9</v>
      </c>
      <c r="C90" s="0" t="n">
        <v>0</v>
      </c>
      <c r="D90" s="0" t="n">
        <v>1</v>
      </c>
    </row>
    <row r="91" customFormat="false" ht="12.75" hidden="false" customHeight="false" outlineLevel="0" collapsed="false">
      <c r="A91" s="144" t="n">
        <v>38905.5562962963</v>
      </c>
      <c r="B91" s="0" t="n">
        <v>9</v>
      </c>
      <c r="C91" s="0" t="n">
        <v>0</v>
      </c>
      <c r="D91" s="0" t="n">
        <v>1</v>
      </c>
    </row>
    <row r="92" customFormat="false" ht="12.75" hidden="false" customHeight="false" outlineLevel="0" collapsed="false">
      <c r="A92" s="144" t="n">
        <v>38905.5564930556</v>
      </c>
      <c r="B92" s="0" t="n">
        <v>9</v>
      </c>
      <c r="C92" s="0" t="n">
        <v>0</v>
      </c>
      <c r="D92" s="0" t="n">
        <v>1</v>
      </c>
    </row>
    <row r="93" customFormat="false" ht="12.75" hidden="false" customHeight="false" outlineLevel="0" collapsed="false">
      <c r="A93" s="144" t="n">
        <v>38905.5566898148</v>
      </c>
      <c r="B93" s="0" t="n">
        <v>9</v>
      </c>
      <c r="C93" s="0" t="n">
        <v>0</v>
      </c>
      <c r="D93" s="0" t="n">
        <v>1</v>
      </c>
    </row>
    <row r="94" customFormat="false" ht="12.75" hidden="false" customHeight="false" outlineLevel="0" collapsed="false">
      <c r="A94" s="144" t="n">
        <v>38905.5568865741</v>
      </c>
      <c r="B94" s="0" t="n">
        <v>9</v>
      </c>
      <c r="C94" s="0" t="n">
        <v>0</v>
      </c>
      <c r="D94" s="0" t="n">
        <v>1</v>
      </c>
    </row>
    <row r="95" customFormat="false" ht="12.75" hidden="false" customHeight="false" outlineLevel="0" collapsed="false">
      <c r="A95" s="144" t="n">
        <v>38905.5570717593</v>
      </c>
      <c r="B95" s="0" t="n">
        <v>9</v>
      </c>
      <c r="C95" s="0" t="n">
        <v>0</v>
      </c>
      <c r="D95" s="0" t="n">
        <v>1</v>
      </c>
    </row>
    <row r="96" customFormat="false" ht="12.75" hidden="false" customHeight="false" outlineLevel="0" collapsed="false">
      <c r="A96" s="144" t="n">
        <v>38905.5572685185</v>
      </c>
      <c r="B96" s="0" t="n">
        <v>9</v>
      </c>
      <c r="C96" s="0" t="n">
        <v>0</v>
      </c>
      <c r="D96" s="0" t="n">
        <v>1</v>
      </c>
    </row>
    <row r="97" customFormat="false" ht="12.75" hidden="false" customHeight="false" outlineLevel="0" collapsed="false">
      <c r="A97" s="144" t="n">
        <v>38905.5574652778</v>
      </c>
      <c r="B97" s="0" t="n">
        <v>9</v>
      </c>
      <c r="C97" s="0" t="n">
        <v>0</v>
      </c>
      <c r="D97" s="0" t="n">
        <v>1</v>
      </c>
    </row>
    <row r="98" customFormat="false" ht="12.75" hidden="false" customHeight="false" outlineLevel="0" collapsed="false">
      <c r="A98" s="144" t="n">
        <v>38905.557662037</v>
      </c>
      <c r="B98" s="0" t="n">
        <v>9</v>
      </c>
      <c r="C98" s="0" t="n">
        <v>0</v>
      </c>
      <c r="D98" s="0" t="n">
        <v>1</v>
      </c>
    </row>
    <row r="99" customFormat="false" ht="12.75" hidden="false" customHeight="false" outlineLevel="0" collapsed="false">
      <c r="A99" s="144" t="n">
        <v>38905.5578472222</v>
      </c>
      <c r="B99" s="0" t="n">
        <v>9</v>
      </c>
      <c r="C99" s="0" t="n">
        <v>0</v>
      </c>
      <c r="D99" s="0" t="n">
        <v>1</v>
      </c>
    </row>
    <row r="100" customFormat="false" ht="12.75" hidden="false" customHeight="false" outlineLevel="0" collapsed="false">
      <c r="A100" s="144" t="n">
        <v>38905.5580439815</v>
      </c>
      <c r="B100" s="0" t="n">
        <v>9</v>
      </c>
      <c r="C100" s="0" t="n">
        <v>0</v>
      </c>
      <c r="D100" s="0" t="n">
        <v>1</v>
      </c>
    </row>
    <row r="101" customFormat="false" ht="12.75" hidden="false" customHeight="false" outlineLevel="0" collapsed="false">
      <c r="A101" s="144" t="n">
        <v>38905.5582407407</v>
      </c>
      <c r="B101" s="0" t="n">
        <v>9</v>
      </c>
      <c r="C101" s="0" t="n">
        <v>0</v>
      </c>
      <c r="D101" s="0" t="n">
        <v>1</v>
      </c>
    </row>
    <row r="102" customFormat="false" ht="12.75" hidden="false" customHeight="false" outlineLevel="0" collapsed="false">
      <c r="A102" s="144" t="n">
        <v>38905.5584375</v>
      </c>
      <c r="B102" s="0" t="n">
        <v>10</v>
      </c>
      <c r="C102" s="0" t="n">
        <v>0</v>
      </c>
      <c r="D102" s="0" t="n">
        <v>1</v>
      </c>
    </row>
    <row r="103" customFormat="false" ht="12.75" hidden="false" customHeight="false" outlineLevel="0" collapsed="false">
      <c r="A103" s="144" t="n">
        <v>38905.5586342593</v>
      </c>
      <c r="B103" s="0" t="n">
        <v>9</v>
      </c>
      <c r="C103" s="0" t="n">
        <v>0</v>
      </c>
      <c r="D103" s="0" t="n">
        <v>1</v>
      </c>
    </row>
    <row r="104" customFormat="false" ht="12.75" hidden="false" customHeight="false" outlineLevel="0" collapsed="false">
      <c r="A104" s="144" t="n">
        <v>38905.5588194444</v>
      </c>
      <c r="B104" s="0" t="n">
        <v>9</v>
      </c>
      <c r="C104" s="0" t="n">
        <v>0</v>
      </c>
      <c r="D104" s="0" t="n">
        <v>1</v>
      </c>
    </row>
    <row r="105" customFormat="false" ht="12.75" hidden="false" customHeight="false" outlineLevel="0" collapsed="false">
      <c r="A105" s="144" t="n">
        <v>38905.5590162037</v>
      </c>
      <c r="B105" s="0" t="n">
        <v>9</v>
      </c>
      <c r="C105" s="0" t="n">
        <v>0</v>
      </c>
      <c r="D105" s="0" t="n">
        <v>1</v>
      </c>
    </row>
    <row r="106" customFormat="false" ht="12.75" hidden="false" customHeight="false" outlineLevel="0" collapsed="false">
      <c r="A106" s="144" t="n">
        <v>38905.559212963</v>
      </c>
      <c r="B106" s="0" t="n">
        <v>2254</v>
      </c>
      <c r="C106" s="0" t="n">
        <v>0</v>
      </c>
      <c r="D106" s="0" t="n">
        <v>1</v>
      </c>
    </row>
    <row r="107" customFormat="false" ht="12.75" hidden="false" customHeight="false" outlineLevel="0" collapsed="false">
      <c r="A107" s="144" t="n">
        <v>38905.5594097222</v>
      </c>
      <c r="B107" s="0" t="n">
        <v>1995</v>
      </c>
      <c r="C107" s="0" t="n">
        <v>0</v>
      </c>
      <c r="D107" s="0" t="n">
        <v>1</v>
      </c>
    </row>
    <row r="108" customFormat="false" ht="12.75" hidden="false" customHeight="false" outlineLevel="0" collapsed="false">
      <c r="A108" s="144" t="n">
        <v>38905.5596064815</v>
      </c>
      <c r="B108" s="0" t="n">
        <v>2374</v>
      </c>
      <c r="C108" s="0" t="n">
        <v>0</v>
      </c>
      <c r="D108" s="0" t="n">
        <v>1</v>
      </c>
    </row>
    <row r="109" customFormat="false" ht="12.75" hidden="false" customHeight="false" outlineLevel="0" collapsed="false">
      <c r="A109" s="144" t="n">
        <v>38905.5598032407</v>
      </c>
      <c r="B109" s="0" t="n">
        <v>2231</v>
      </c>
      <c r="C109" s="0" t="n">
        <v>0</v>
      </c>
      <c r="D109" s="0" t="n">
        <v>1</v>
      </c>
    </row>
    <row r="110" customFormat="false" ht="12.75" hidden="false" customHeight="false" outlineLevel="0" collapsed="false">
      <c r="A110" s="144" t="n">
        <v>38905.5599884259</v>
      </c>
      <c r="B110" s="0" t="n">
        <v>2269</v>
      </c>
      <c r="C110" s="0" t="n">
        <v>0</v>
      </c>
      <c r="D110" s="0" t="n">
        <v>1</v>
      </c>
    </row>
    <row r="111" customFormat="false" ht="12.75" hidden="false" customHeight="false" outlineLevel="0" collapsed="false">
      <c r="A111" s="144" t="n">
        <v>38905.5601851852</v>
      </c>
      <c r="B111" s="0" t="n">
        <v>2014</v>
      </c>
      <c r="C111" s="0" t="n">
        <v>0</v>
      </c>
      <c r="D111" s="0" t="n">
        <v>1</v>
      </c>
    </row>
    <row r="112" customFormat="false" ht="12.75" hidden="false" customHeight="false" outlineLevel="0" collapsed="false">
      <c r="A112" s="144" t="n">
        <v>38905.5603819444</v>
      </c>
      <c r="B112" s="0" t="n">
        <v>2103</v>
      </c>
      <c r="C112" s="0" t="n">
        <v>0</v>
      </c>
      <c r="D112" s="0" t="n">
        <v>1</v>
      </c>
    </row>
    <row r="113" customFormat="false" ht="12.75" hidden="false" customHeight="false" outlineLevel="0" collapsed="false">
      <c r="A113" s="144" t="n">
        <v>38905.5605787037</v>
      </c>
      <c r="B113" s="0" t="n">
        <v>2439</v>
      </c>
      <c r="C113" s="0" t="n">
        <v>0</v>
      </c>
      <c r="D113" s="0" t="n">
        <v>1</v>
      </c>
    </row>
    <row r="114" customFormat="false" ht="12.75" hidden="false" customHeight="false" outlineLevel="0" collapsed="false">
      <c r="A114" s="144" t="n">
        <v>38905.5607638889</v>
      </c>
      <c r="B114" s="0" t="n">
        <v>2289</v>
      </c>
      <c r="C114" s="0" t="n">
        <v>0</v>
      </c>
      <c r="D114" s="0" t="n">
        <v>1</v>
      </c>
    </row>
    <row r="115" customFormat="false" ht="12.75" hidden="false" customHeight="false" outlineLevel="0" collapsed="false">
      <c r="A115" s="144" t="n">
        <v>38905.5609606481</v>
      </c>
      <c r="B115" s="0" t="n">
        <v>2239</v>
      </c>
      <c r="C115" s="0" t="n">
        <v>0</v>
      </c>
      <c r="D115" s="0" t="n">
        <v>1</v>
      </c>
    </row>
    <row r="116" customFormat="false" ht="12.75" hidden="false" customHeight="false" outlineLevel="0" collapsed="false">
      <c r="A116" s="144" t="n">
        <v>38905.5611574074</v>
      </c>
      <c r="B116" s="0" t="n">
        <v>2167</v>
      </c>
      <c r="C116" s="0" t="n">
        <v>0</v>
      </c>
      <c r="D116" s="0" t="n">
        <v>1</v>
      </c>
    </row>
    <row r="117" customFormat="false" ht="12.75" hidden="false" customHeight="false" outlineLevel="0" collapsed="false">
      <c r="A117" s="144" t="n">
        <v>38905.5613541667</v>
      </c>
      <c r="B117" s="0" t="n">
        <v>1983</v>
      </c>
      <c r="C117" s="0" t="n">
        <v>0</v>
      </c>
      <c r="D117" s="0" t="n">
        <v>1</v>
      </c>
    </row>
    <row r="118" customFormat="false" ht="12.75" hidden="false" customHeight="false" outlineLevel="0" collapsed="false">
      <c r="A118" s="144" t="n">
        <v>38905.5615509259</v>
      </c>
      <c r="B118" s="0" t="n">
        <v>1857</v>
      </c>
      <c r="C118" s="0" t="n">
        <v>0</v>
      </c>
      <c r="D118" s="0" t="n">
        <v>1</v>
      </c>
    </row>
    <row r="119" customFormat="false" ht="12.75" hidden="false" customHeight="false" outlineLevel="0" collapsed="false">
      <c r="A119" s="144" t="n">
        <v>38905.5617361111</v>
      </c>
      <c r="B119" s="0" t="n">
        <v>2107</v>
      </c>
      <c r="C119" s="0" t="n">
        <v>0</v>
      </c>
      <c r="D119" s="0" t="n">
        <v>1</v>
      </c>
    </row>
    <row r="120" customFormat="false" ht="12.75" hidden="false" customHeight="false" outlineLevel="0" collapsed="false">
      <c r="A120" s="144" t="n">
        <v>38905.5619328704</v>
      </c>
      <c r="B120" s="0" t="n">
        <v>2151</v>
      </c>
      <c r="C120" s="0" t="n">
        <v>0</v>
      </c>
      <c r="D120" s="0" t="n">
        <v>1</v>
      </c>
    </row>
    <row r="121" customFormat="false" ht="12.75" hidden="false" customHeight="false" outlineLevel="0" collapsed="false">
      <c r="A121" s="144" t="n">
        <v>38905.5621296296</v>
      </c>
      <c r="B121" s="0" t="n">
        <v>2034</v>
      </c>
      <c r="C121" s="0" t="n">
        <v>0</v>
      </c>
      <c r="D121" s="0" t="n">
        <v>1</v>
      </c>
    </row>
    <row r="122" customFormat="false" ht="12.75" hidden="false" customHeight="false" outlineLevel="0" collapsed="false">
      <c r="A122" s="144" t="n">
        <v>38905.5623263889</v>
      </c>
      <c r="B122" s="0" t="n">
        <v>2082</v>
      </c>
      <c r="C122" s="0" t="n">
        <v>0</v>
      </c>
      <c r="D122" s="0" t="n">
        <v>1</v>
      </c>
    </row>
    <row r="123" customFormat="false" ht="12.75" hidden="false" customHeight="false" outlineLevel="0" collapsed="false">
      <c r="A123" s="144" t="n">
        <v>38905.5625231481</v>
      </c>
      <c r="B123" s="0" t="n">
        <v>1908</v>
      </c>
      <c r="C123" s="0" t="n">
        <v>1</v>
      </c>
      <c r="D123" s="0" t="n">
        <v>1</v>
      </c>
    </row>
    <row r="124" customFormat="false" ht="12.75" hidden="false" customHeight="false" outlineLevel="0" collapsed="false">
      <c r="A124" s="144" t="n">
        <v>38905.5627083333</v>
      </c>
      <c r="B124" s="0" t="n">
        <v>2064</v>
      </c>
      <c r="C124" s="0" t="n">
        <v>0</v>
      </c>
      <c r="D124" s="0" t="n">
        <v>1</v>
      </c>
    </row>
    <row r="125" customFormat="false" ht="12.75" hidden="false" customHeight="false" outlineLevel="0" collapsed="false">
      <c r="A125" s="144" t="n">
        <v>38905.5629050926</v>
      </c>
      <c r="B125" s="0" t="n">
        <v>2378</v>
      </c>
      <c r="C125" s="0" t="n">
        <v>2</v>
      </c>
      <c r="D125" s="0" t="n">
        <v>1</v>
      </c>
    </row>
    <row r="126" customFormat="false" ht="12.75" hidden="false" customHeight="false" outlineLevel="0" collapsed="false">
      <c r="A126" s="144" t="n">
        <v>38905.5631018519</v>
      </c>
      <c r="B126" s="0" t="n">
        <v>2392</v>
      </c>
      <c r="C126" s="0" t="n">
        <v>2</v>
      </c>
      <c r="D126" s="0" t="n">
        <v>1</v>
      </c>
    </row>
    <row r="127" customFormat="false" ht="12.75" hidden="false" customHeight="false" outlineLevel="0" collapsed="false">
      <c r="A127" s="144" t="n">
        <v>38905.5632986111</v>
      </c>
      <c r="B127" s="0" t="n">
        <v>1925</v>
      </c>
      <c r="C127" s="0" t="n">
        <v>1</v>
      </c>
      <c r="D127" s="0" t="n">
        <v>1</v>
      </c>
    </row>
    <row r="128" customFormat="false" ht="12.75" hidden="false" customHeight="false" outlineLevel="0" collapsed="false">
      <c r="A128" s="144" t="n">
        <v>38905.5634953704</v>
      </c>
      <c r="B128" s="0" t="n">
        <v>1996</v>
      </c>
      <c r="C128" s="0" t="n">
        <v>2</v>
      </c>
      <c r="D128" s="0" t="n">
        <v>1</v>
      </c>
    </row>
    <row r="129" customFormat="false" ht="12.75" hidden="false" customHeight="false" outlineLevel="0" collapsed="false">
      <c r="A129" s="144" t="n">
        <v>38905.5636805556</v>
      </c>
      <c r="B129" s="0" t="n">
        <v>2091</v>
      </c>
      <c r="C129" s="0" t="n">
        <v>3</v>
      </c>
      <c r="D129" s="0" t="n">
        <v>1</v>
      </c>
    </row>
    <row r="130" customFormat="false" ht="12.75" hidden="false" customHeight="false" outlineLevel="0" collapsed="false">
      <c r="A130" s="144" t="n">
        <v>38905.5638773148</v>
      </c>
      <c r="B130" s="0" t="n">
        <v>2221</v>
      </c>
      <c r="C130" s="0" t="n">
        <v>5</v>
      </c>
      <c r="D130" s="0" t="n">
        <v>1</v>
      </c>
    </row>
    <row r="131" customFormat="false" ht="12.75" hidden="false" customHeight="false" outlineLevel="0" collapsed="false">
      <c r="A131" s="144" t="n">
        <v>38905.5640740741</v>
      </c>
      <c r="B131" s="0" t="n">
        <v>2104</v>
      </c>
      <c r="C131" s="0" t="n">
        <v>7</v>
      </c>
      <c r="D131" s="0" t="n">
        <v>1</v>
      </c>
    </row>
    <row r="132" customFormat="false" ht="12.75" hidden="false" customHeight="false" outlineLevel="0" collapsed="false">
      <c r="A132" s="144" t="n">
        <v>38905.5642708333</v>
      </c>
      <c r="B132" s="0" t="n">
        <v>2003</v>
      </c>
      <c r="C132" s="0" t="n">
        <v>8</v>
      </c>
      <c r="D132" s="0" t="n">
        <v>1</v>
      </c>
    </row>
    <row r="133" customFormat="false" ht="12.75" hidden="false" customHeight="false" outlineLevel="0" collapsed="false">
      <c r="A133" s="144" t="n">
        <v>38905.5644675926</v>
      </c>
      <c r="B133" s="0" t="n">
        <v>2223</v>
      </c>
      <c r="C133" s="0" t="n">
        <v>11</v>
      </c>
      <c r="D133" s="0" t="n">
        <v>1</v>
      </c>
    </row>
    <row r="134" customFormat="false" ht="12.75" hidden="false" customHeight="false" outlineLevel="0" collapsed="false">
      <c r="A134" s="144" t="n">
        <v>38905.5646527778</v>
      </c>
      <c r="B134" s="0" t="n">
        <v>2318</v>
      </c>
      <c r="C134" s="0" t="n">
        <v>14</v>
      </c>
      <c r="D134" s="0" t="n">
        <v>1</v>
      </c>
    </row>
    <row r="135" customFormat="false" ht="12.75" hidden="false" customHeight="false" outlineLevel="0" collapsed="false">
      <c r="A135" s="144" t="n">
        <v>38905.564849537</v>
      </c>
      <c r="B135" s="0" t="n">
        <v>1861</v>
      </c>
      <c r="C135" s="0" t="n">
        <v>12</v>
      </c>
      <c r="D135" s="0" t="n">
        <v>1</v>
      </c>
    </row>
    <row r="136" customFormat="false" ht="12.75" hidden="false" customHeight="false" outlineLevel="0" collapsed="false">
      <c r="A136" s="144" t="n">
        <v>38905.5650462963</v>
      </c>
      <c r="B136" s="0" t="n">
        <v>2161</v>
      </c>
      <c r="C136" s="0" t="n">
        <v>17</v>
      </c>
      <c r="D136" s="0" t="n">
        <v>1</v>
      </c>
    </row>
    <row r="137" customFormat="false" ht="12.75" hidden="false" customHeight="false" outlineLevel="0" collapsed="false">
      <c r="A137" s="144" t="n">
        <v>38905.5652430556</v>
      </c>
      <c r="B137" s="0" t="n">
        <v>1939</v>
      </c>
      <c r="C137" s="0" t="n">
        <v>8</v>
      </c>
      <c r="D137" s="0" t="n">
        <v>1</v>
      </c>
    </row>
    <row r="138" customFormat="false" ht="12.75" hidden="false" customHeight="false" outlineLevel="0" collapsed="false">
      <c r="A138" s="144" t="n">
        <v>38905.5654398148</v>
      </c>
      <c r="B138" s="0" t="n">
        <v>1978</v>
      </c>
      <c r="C138" s="0" t="n">
        <v>27</v>
      </c>
      <c r="D138" s="0" t="n">
        <v>1</v>
      </c>
    </row>
    <row r="139" customFormat="false" ht="12.75" hidden="false" customHeight="false" outlineLevel="0" collapsed="false">
      <c r="A139" s="144" t="n">
        <v>38905.565625</v>
      </c>
      <c r="B139" s="0" t="n">
        <v>2169</v>
      </c>
      <c r="C139" s="0" t="n">
        <v>0</v>
      </c>
      <c r="D139" s="0" t="n">
        <v>1</v>
      </c>
    </row>
    <row r="140" customFormat="false" ht="12.75" hidden="false" customHeight="false" outlineLevel="0" collapsed="false">
      <c r="A140" s="144" t="n">
        <v>38905.5658217593</v>
      </c>
      <c r="B140" s="0" t="n">
        <v>2274</v>
      </c>
      <c r="C140" s="0" t="n">
        <v>0</v>
      </c>
      <c r="D140" s="0" t="n">
        <v>1</v>
      </c>
    </row>
    <row r="141" customFormat="false" ht="12.75" hidden="false" customHeight="false" outlineLevel="0" collapsed="false">
      <c r="A141" s="144" t="n">
        <v>38905.5660185185</v>
      </c>
      <c r="B141" s="0" t="n">
        <v>1940</v>
      </c>
      <c r="C141" s="0" t="n">
        <v>0</v>
      </c>
      <c r="D141" s="0" t="n">
        <v>1</v>
      </c>
    </row>
    <row r="142" customFormat="false" ht="12.75" hidden="false" customHeight="false" outlineLevel="0" collapsed="false">
      <c r="A142" s="144" t="n">
        <v>38905.5662152778</v>
      </c>
      <c r="B142" s="0" t="n">
        <v>2155</v>
      </c>
      <c r="C142" s="0" t="n">
        <v>0</v>
      </c>
      <c r="D142" s="0" t="n">
        <v>1</v>
      </c>
    </row>
    <row r="143" customFormat="false" ht="12.75" hidden="false" customHeight="false" outlineLevel="0" collapsed="false">
      <c r="A143" s="144" t="n">
        <v>38905.566412037</v>
      </c>
      <c r="B143" s="0" t="n">
        <v>1965</v>
      </c>
      <c r="C143" s="0" t="n">
        <v>1</v>
      </c>
      <c r="D143" s="0" t="n">
        <v>1</v>
      </c>
    </row>
    <row r="144" customFormat="false" ht="12.75" hidden="false" customHeight="false" outlineLevel="0" collapsed="false">
      <c r="A144" s="144" t="n">
        <v>38905.5665972222</v>
      </c>
      <c r="B144" s="0" t="n">
        <v>2016</v>
      </c>
      <c r="C144" s="0" t="n">
        <v>0</v>
      </c>
      <c r="D144" s="0" t="n">
        <v>1</v>
      </c>
    </row>
    <row r="145" customFormat="false" ht="12.75" hidden="false" customHeight="false" outlineLevel="0" collapsed="false">
      <c r="A145" s="144" t="n">
        <v>38905.5667939815</v>
      </c>
      <c r="B145" s="0" t="n">
        <v>2314</v>
      </c>
      <c r="C145" s="0" t="n">
        <v>0</v>
      </c>
      <c r="D145" s="0" t="n">
        <v>1</v>
      </c>
    </row>
    <row r="146" customFormat="false" ht="12.75" hidden="false" customHeight="false" outlineLevel="0" collapsed="false">
      <c r="A146" s="144" t="n">
        <v>38905.5669907407</v>
      </c>
      <c r="B146" s="0" t="n">
        <v>2243</v>
      </c>
      <c r="C146" s="0" t="n">
        <v>0</v>
      </c>
      <c r="D146" s="0" t="n">
        <v>1</v>
      </c>
    </row>
    <row r="147" customFormat="false" ht="12.75" hidden="false" customHeight="false" outlineLevel="0" collapsed="false">
      <c r="A147" s="144" t="n">
        <v>38905.5388194444</v>
      </c>
      <c r="B147" s="0" t="n">
        <v>1</v>
      </c>
      <c r="C147" s="0" t="n">
        <v>0</v>
      </c>
      <c r="D147" s="0" t="n">
        <v>2</v>
      </c>
    </row>
    <row r="148" customFormat="false" ht="12.75" hidden="false" customHeight="false" outlineLevel="0" collapsed="false">
      <c r="A148" s="144" t="n">
        <v>38905.5390162037</v>
      </c>
      <c r="B148" s="0" t="n">
        <v>1</v>
      </c>
      <c r="C148" s="0" t="n">
        <v>0</v>
      </c>
      <c r="D148" s="0" t="n">
        <v>2</v>
      </c>
    </row>
    <row r="149" customFormat="false" ht="12.75" hidden="false" customHeight="false" outlineLevel="0" collapsed="false">
      <c r="A149" s="144" t="n">
        <v>38905.5392013889</v>
      </c>
      <c r="B149" s="0" t="n">
        <v>1</v>
      </c>
      <c r="C149" s="0" t="n">
        <v>0</v>
      </c>
      <c r="D149" s="0" t="n">
        <v>2</v>
      </c>
    </row>
    <row r="150" customFormat="false" ht="12.75" hidden="false" customHeight="false" outlineLevel="0" collapsed="false">
      <c r="A150" s="144" t="n">
        <v>38905.5393981482</v>
      </c>
      <c r="B150" s="0" t="n">
        <v>1</v>
      </c>
      <c r="C150" s="0" t="n">
        <v>0</v>
      </c>
      <c r="D150" s="0" t="n">
        <v>2</v>
      </c>
    </row>
    <row r="151" customFormat="false" ht="12.75" hidden="false" customHeight="false" outlineLevel="0" collapsed="false">
      <c r="A151" s="144" t="n">
        <v>38905.5395949074</v>
      </c>
      <c r="B151" s="0" t="n">
        <v>1</v>
      </c>
      <c r="C151" s="0" t="n">
        <v>0</v>
      </c>
      <c r="D151" s="0" t="n">
        <v>2</v>
      </c>
    </row>
    <row r="152" customFormat="false" ht="12.75" hidden="false" customHeight="false" outlineLevel="0" collapsed="false">
      <c r="A152" s="144" t="n">
        <v>38905.5397916667</v>
      </c>
      <c r="B152" s="0" t="n">
        <v>1</v>
      </c>
      <c r="C152" s="0" t="n">
        <v>0</v>
      </c>
      <c r="D152" s="0" t="n">
        <v>2</v>
      </c>
    </row>
    <row r="153" customFormat="false" ht="12.75" hidden="false" customHeight="false" outlineLevel="0" collapsed="false">
      <c r="A153" s="144" t="n">
        <v>38905.5399884259</v>
      </c>
      <c r="B153" s="0" t="n">
        <v>1</v>
      </c>
      <c r="C153" s="0" t="n">
        <v>0</v>
      </c>
      <c r="D153" s="0" t="n">
        <v>2</v>
      </c>
    </row>
    <row r="154" customFormat="false" ht="12.75" hidden="false" customHeight="false" outlineLevel="0" collapsed="false">
      <c r="A154" s="144" t="n">
        <v>38905.5401736111</v>
      </c>
      <c r="B154" s="0" t="n">
        <v>1</v>
      </c>
      <c r="C154" s="0" t="n">
        <v>0</v>
      </c>
      <c r="D154" s="0" t="n">
        <v>2</v>
      </c>
    </row>
    <row r="155" customFormat="false" ht="12.75" hidden="false" customHeight="false" outlineLevel="0" collapsed="false">
      <c r="A155" s="144" t="n">
        <v>38905.5403703704</v>
      </c>
      <c r="B155" s="0" t="n">
        <v>1</v>
      </c>
      <c r="C155" s="0" t="n">
        <v>0</v>
      </c>
      <c r="D155" s="0" t="n">
        <v>2</v>
      </c>
    </row>
    <row r="156" customFormat="false" ht="12.75" hidden="false" customHeight="false" outlineLevel="0" collapsed="false">
      <c r="A156" s="144" t="n">
        <v>38905.5405671296</v>
      </c>
      <c r="B156" s="0" t="n">
        <v>1</v>
      </c>
      <c r="C156" s="0" t="n">
        <v>0</v>
      </c>
      <c r="D156" s="0" t="n">
        <v>2</v>
      </c>
    </row>
    <row r="157" customFormat="false" ht="12.75" hidden="false" customHeight="false" outlineLevel="0" collapsed="false">
      <c r="A157" s="144" t="n">
        <v>38905.5407638889</v>
      </c>
      <c r="B157" s="0" t="n">
        <v>1</v>
      </c>
      <c r="C157" s="0" t="n">
        <v>0</v>
      </c>
      <c r="D157" s="0" t="n">
        <v>2</v>
      </c>
    </row>
    <row r="158" customFormat="false" ht="12.75" hidden="false" customHeight="false" outlineLevel="0" collapsed="false">
      <c r="A158" s="144" t="n">
        <v>38905.5409490741</v>
      </c>
      <c r="B158" s="0" t="n">
        <v>1</v>
      </c>
      <c r="C158" s="0" t="n">
        <v>0</v>
      </c>
      <c r="D158" s="0" t="n">
        <v>2</v>
      </c>
    </row>
    <row r="159" customFormat="false" ht="12.75" hidden="false" customHeight="false" outlineLevel="0" collapsed="false">
      <c r="A159" s="144" t="n">
        <v>38905.5411458333</v>
      </c>
      <c r="B159" s="0" t="n">
        <v>1</v>
      </c>
      <c r="C159" s="0" t="n">
        <v>0</v>
      </c>
      <c r="D159" s="0" t="n">
        <v>2</v>
      </c>
    </row>
    <row r="160" customFormat="false" ht="12.75" hidden="false" customHeight="false" outlineLevel="0" collapsed="false">
      <c r="A160" s="144" t="n">
        <v>38905.5413425926</v>
      </c>
      <c r="B160" s="0" t="n">
        <v>1</v>
      </c>
      <c r="C160" s="0" t="n">
        <v>0</v>
      </c>
      <c r="D160" s="0" t="n">
        <v>2</v>
      </c>
    </row>
    <row r="161" customFormat="false" ht="12.75" hidden="false" customHeight="false" outlineLevel="0" collapsed="false">
      <c r="A161" s="144" t="n">
        <v>38905.5415393519</v>
      </c>
      <c r="B161" s="0" t="n">
        <v>1</v>
      </c>
      <c r="C161" s="0" t="n">
        <v>0</v>
      </c>
      <c r="D161" s="0" t="n">
        <v>2</v>
      </c>
    </row>
    <row r="162" customFormat="false" ht="12.75" hidden="false" customHeight="false" outlineLevel="0" collapsed="false">
      <c r="A162" s="144" t="n">
        <v>38905.5417361111</v>
      </c>
      <c r="B162" s="0" t="n">
        <v>1</v>
      </c>
      <c r="C162" s="0" t="n">
        <v>0</v>
      </c>
      <c r="D162" s="0" t="n">
        <v>2</v>
      </c>
    </row>
    <row r="163" customFormat="false" ht="12.75" hidden="false" customHeight="false" outlineLevel="0" collapsed="false">
      <c r="A163" s="144" t="n">
        <v>38905.5419212963</v>
      </c>
      <c r="B163" s="0" t="n">
        <v>1</v>
      </c>
      <c r="C163" s="0" t="n">
        <v>0</v>
      </c>
      <c r="D163" s="0" t="n">
        <v>2</v>
      </c>
    </row>
    <row r="164" customFormat="false" ht="12.75" hidden="false" customHeight="false" outlineLevel="0" collapsed="false">
      <c r="A164" s="144" t="n">
        <v>38905.5421180556</v>
      </c>
      <c r="B164" s="0" t="n">
        <v>1</v>
      </c>
      <c r="C164" s="0" t="n">
        <v>0</v>
      </c>
      <c r="D164" s="0" t="n">
        <v>2</v>
      </c>
    </row>
    <row r="165" customFormat="false" ht="12.75" hidden="false" customHeight="false" outlineLevel="0" collapsed="false">
      <c r="A165" s="144" t="n">
        <v>38905.5423148148</v>
      </c>
      <c r="B165" s="0" t="n">
        <v>1</v>
      </c>
      <c r="C165" s="0" t="n">
        <v>0</v>
      </c>
      <c r="D165" s="0" t="n">
        <v>2</v>
      </c>
    </row>
    <row r="166" customFormat="false" ht="12.75" hidden="false" customHeight="false" outlineLevel="0" collapsed="false">
      <c r="A166" s="144" t="n">
        <v>38905.5425115741</v>
      </c>
      <c r="B166" s="0" t="n">
        <v>1</v>
      </c>
      <c r="C166" s="0" t="n">
        <v>0</v>
      </c>
      <c r="D166" s="0" t="n">
        <v>2</v>
      </c>
    </row>
    <row r="167" customFormat="false" ht="12.75" hidden="false" customHeight="false" outlineLevel="0" collapsed="false">
      <c r="A167" s="144" t="n">
        <v>38905.5427083333</v>
      </c>
      <c r="B167" s="0" t="n">
        <v>1</v>
      </c>
      <c r="C167" s="0" t="n">
        <v>0</v>
      </c>
      <c r="D167" s="0" t="n">
        <v>2</v>
      </c>
    </row>
    <row r="168" customFormat="false" ht="12.75" hidden="false" customHeight="false" outlineLevel="0" collapsed="false">
      <c r="A168" s="144" t="n">
        <v>38905.5428935185</v>
      </c>
      <c r="B168" s="0" t="n">
        <v>1</v>
      </c>
      <c r="C168" s="0" t="n">
        <v>0</v>
      </c>
      <c r="D168" s="0" t="n">
        <v>2</v>
      </c>
    </row>
    <row r="169" customFormat="false" ht="12.75" hidden="false" customHeight="false" outlineLevel="0" collapsed="false">
      <c r="A169" s="144" t="n">
        <v>38905.5430902778</v>
      </c>
      <c r="B169" s="0" t="n">
        <v>1</v>
      </c>
      <c r="C169" s="0" t="n">
        <v>0</v>
      </c>
      <c r="D169" s="0" t="n">
        <v>2</v>
      </c>
    </row>
    <row r="170" customFormat="false" ht="12.75" hidden="false" customHeight="false" outlineLevel="0" collapsed="false">
      <c r="A170" s="144" t="n">
        <v>38905.543287037</v>
      </c>
      <c r="B170" s="0" t="n">
        <v>1</v>
      </c>
      <c r="C170" s="0" t="n">
        <v>0</v>
      </c>
      <c r="D170" s="0" t="n">
        <v>2</v>
      </c>
    </row>
    <row r="171" customFormat="false" ht="12.75" hidden="false" customHeight="false" outlineLevel="0" collapsed="false">
      <c r="A171" s="144" t="n">
        <v>38905.5434837963</v>
      </c>
      <c r="B171" s="0" t="n">
        <v>1</v>
      </c>
      <c r="C171" s="0" t="n">
        <v>0</v>
      </c>
      <c r="D171" s="0" t="n">
        <v>2</v>
      </c>
    </row>
    <row r="172" customFormat="false" ht="12.75" hidden="false" customHeight="false" outlineLevel="0" collapsed="false">
      <c r="A172" s="144" t="n">
        <v>38905.5436805556</v>
      </c>
      <c r="B172" s="0" t="n">
        <v>1</v>
      </c>
      <c r="C172" s="0" t="n">
        <v>0</v>
      </c>
      <c r="D172" s="0" t="n">
        <v>2</v>
      </c>
    </row>
    <row r="173" customFormat="false" ht="12.75" hidden="false" customHeight="false" outlineLevel="0" collapsed="false">
      <c r="A173" s="144" t="n">
        <v>38905.5438657407</v>
      </c>
      <c r="B173" s="0" t="n">
        <v>1</v>
      </c>
      <c r="C173" s="0" t="n">
        <v>0</v>
      </c>
      <c r="D173" s="0" t="n">
        <v>2</v>
      </c>
    </row>
    <row r="174" customFormat="false" ht="12.75" hidden="false" customHeight="false" outlineLevel="0" collapsed="false">
      <c r="A174" s="144" t="n">
        <v>38905.5440625</v>
      </c>
      <c r="B174" s="0" t="n">
        <v>1</v>
      </c>
      <c r="C174" s="0" t="n">
        <v>0</v>
      </c>
      <c r="D174" s="0" t="n">
        <v>2</v>
      </c>
    </row>
    <row r="175" customFormat="false" ht="12.75" hidden="false" customHeight="false" outlineLevel="0" collapsed="false">
      <c r="A175" s="144" t="n">
        <v>38905.5442592593</v>
      </c>
      <c r="B175" s="0" t="n">
        <v>1</v>
      </c>
      <c r="C175" s="0" t="n">
        <v>0</v>
      </c>
      <c r="D175" s="0" t="n">
        <v>2</v>
      </c>
    </row>
    <row r="176" customFormat="false" ht="12.75" hidden="false" customHeight="false" outlineLevel="0" collapsed="false">
      <c r="A176" s="144" t="n">
        <v>38905.5444560185</v>
      </c>
      <c r="B176" s="0" t="n">
        <v>1</v>
      </c>
      <c r="C176" s="0" t="n">
        <v>0</v>
      </c>
      <c r="D176" s="0" t="n">
        <v>2</v>
      </c>
    </row>
    <row r="177" customFormat="false" ht="12.75" hidden="false" customHeight="false" outlineLevel="0" collapsed="false">
      <c r="A177" s="144" t="n">
        <v>38905.5446527778</v>
      </c>
      <c r="B177" s="0" t="n">
        <v>1</v>
      </c>
      <c r="C177" s="0" t="n">
        <v>0</v>
      </c>
      <c r="D177" s="0" t="n">
        <v>2</v>
      </c>
    </row>
    <row r="178" customFormat="false" ht="12.75" hidden="false" customHeight="false" outlineLevel="0" collapsed="false">
      <c r="A178" s="144" t="n">
        <v>38905.544849537</v>
      </c>
      <c r="B178" s="0" t="n">
        <v>1</v>
      </c>
      <c r="C178" s="0" t="n">
        <v>0</v>
      </c>
      <c r="D178" s="0" t="n">
        <v>2</v>
      </c>
    </row>
    <row r="179" customFormat="false" ht="12.75" hidden="false" customHeight="false" outlineLevel="0" collapsed="false">
      <c r="A179" s="144" t="n">
        <v>38905.5450347222</v>
      </c>
      <c r="B179" s="0" t="n">
        <v>1</v>
      </c>
      <c r="C179" s="0" t="n">
        <v>0</v>
      </c>
      <c r="D179" s="0" t="n">
        <v>2</v>
      </c>
    </row>
    <row r="180" customFormat="false" ht="12.75" hidden="false" customHeight="false" outlineLevel="0" collapsed="false">
      <c r="A180" s="144" t="n">
        <v>38905.5452314815</v>
      </c>
      <c r="B180" s="0" t="n">
        <v>1</v>
      </c>
      <c r="C180" s="0" t="n">
        <v>0</v>
      </c>
      <c r="D180" s="0" t="n">
        <v>2</v>
      </c>
    </row>
    <row r="181" customFormat="false" ht="12.75" hidden="false" customHeight="false" outlineLevel="0" collapsed="false">
      <c r="A181" s="144" t="n">
        <v>38905.5454282407</v>
      </c>
      <c r="B181" s="0" t="n">
        <v>1</v>
      </c>
      <c r="C181" s="0" t="n">
        <v>0</v>
      </c>
      <c r="D181" s="0" t="n">
        <v>2</v>
      </c>
    </row>
    <row r="182" customFormat="false" ht="12.75" hidden="false" customHeight="false" outlineLevel="0" collapsed="false">
      <c r="A182" s="144" t="n">
        <v>38905.545625</v>
      </c>
      <c r="B182" s="0" t="n">
        <v>1</v>
      </c>
      <c r="C182" s="0" t="n">
        <v>0</v>
      </c>
      <c r="D182" s="0" t="n">
        <v>2</v>
      </c>
    </row>
    <row r="183" customFormat="false" ht="12.75" hidden="false" customHeight="false" outlineLevel="0" collapsed="false">
      <c r="A183" s="144" t="n">
        <v>38905.5458101852</v>
      </c>
      <c r="B183" s="0" t="n">
        <v>1</v>
      </c>
      <c r="C183" s="0" t="n">
        <v>0</v>
      </c>
      <c r="D183" s="0" t="n">
        <v>2</v>
      </c>
    </row>
    <row r="184" customFormat="false" ht="12.75" hidden="false" customHeight="false" outlineLevel="0" collapsed="false">
      <c r="A184" s="144" t="n">
        <v>38905.5460069444</v>
      </c>
      <c r="B184" s="0" t="n">
        <v>1</v>
      </c>
      <c r="C184" s="0" t="n">
        <v>0</v>
      </c>
      <c r="D184" s="0" t="n">
        <v>2</v>
      </c>
    </row>
    <row r="185" customFormat="false" ht="12.75" hidden="false" customHeight="false" outlineLevel="0" collapsed="false">
      <c r="A185" s="144" t="n">
        <v>38905.5462037037</v>
      </c>
      <c r="B185" s="0" t="n">
        <v>1</v>
      </c>
      <c r="C185" s="0" t="n">
        <v>0</v>
      </c>
      <c r="D185" s="0" t="n">
        <v>2</v>
      </c>
    </row>
    <row r="186" customFormat="false" ht="12.75" hidden="false" customHeight="false" outlineLevel="0" collapsed="false">
      <c r="A186" s="144" t="n">
        <v>38905.546400463</v>
      </c>
      <c r="B186" s="0" t="n">
        <v>1</v>
      </c>
      <c r="C186" s="0" t="n">
        <v>0</v>
      </c>
      <c r="D186" s="0" t="n">
        <v>2</v>
      </c>
    </row>
    <row r="187" customFormat="false" ht="12.75" hidden="false" customHeight="false" outlineLevel="0" collapsed="false">
      <c r="A187" s="144" t="n">
        <v>38905.5465972222</v>
      </c>
      <c r="B187" s="0" t="n">
        <v>1</v>
      </c>
      <c r="C187" s="0" t="n">
        <v>0</v>
      </c>
      <c r="D187" s="0" t="n">
        <v>2</v>
      </c>
    </row>
    <row r="188" customFormat="false" ht="12.75" hidden="false" customHeight="false" outlineLevel="0" collapsed="false">
      <c r="A188" s="144" t="n">
        <v>38905.5467824074</v>
      </c>
      <c r="B188" s="0" t="n">
        <v>1</v>
      </c>
      <c r="C188" s="0" t="n">
        <v>0</v>
      </c>
      <c r="D188" s="0" t="n">
        <v>2</v>
      </c>
    </row>
    <row r="189" customFormat="false" ht="12.75" hidden="false" customHeight="false" outlineLevel="0" collapsed="false">
      <c r="A189" s="144" t="n">
        <v>38905.5469791667</v>
      </c>
      <c r="B189" s="0" t="n">
        <v>1</v>
      </c>
      <c r="C189" s="0" t="n">
        <v>0</v>
      </c>
      <c r="D189" s="0" t="n">
        <v>2</v>
      </c>
    </row>
    <row r="190" customFormat="false" ht="12.75" hidden="false" customHeight="false" outlineLevel="0" collapsed="false">
      <c r="A190" s="144" t="n">
        <v>38905.5471759259</v>
      </c>
      <c r="B190" s="0" t="n">
        <v>1</v>
      </c>
      <c r="C190" s="0" t="n">
        <v>0</v>
      </c>
      <c r="D190" s="0" t="n">
        <v>2</v>
      </c>
    </row>
    <row r="191" customFormat="false" ht="12.75" hidden="false" customHeight="false" outlineLevel="0" collapsed="false">
      <c r="A191" s="144" t="n">
        <v>38905.5473726852</v>
      </c>
      <c r="B191" s="0" t="n">
        <v>1</v>
      </c>
      <c r="C191" s="0" t="n">
        <v>0</v>
      </c>
      <c r="D191" s="0" t="n">
        <v>2</v>
      </c>
    </row>
    <row r="192" customFormat="false" ht="12.75" hidden="false" customHeight="false" outlineLevel="0" collapsed="false">
      <c r="A192" s="144" t="n">
        <v>38905.5475694445</v>
      </c>
      <c r="B192" s="0" t="n">
        <v>1</v>
      </c>
      <c r="C192" s="0" t="n">
        <v>0</v>
      </c>
      <c r="D192" s="0" t="n">
        <v>2</v>
      </c>
    </row>
    <row r="193" customFormat="false" ht="12.75" hidden="false" customHeight="false" outlineLevel="0" collapsed="false">
      <c r="A193" s="144" t="n">
        <v>38905.5477546296</v>
      </c>
      <c r="B193" s="0" t="n">
        <v>1</v>
      </c>
      <c r="C193" s="0" t="n">
        <v>0</v>
      </c>
      <c r="D193" s="0" t="n">
        <v>2</v>
      </c>
    </row>
    <row r="194" customFormat="false" ht="12.75" hidden="false" customHeight="false" outlineLevel="0" collapsed="false">
      <c r="A194" s="144" t="n">
        <v>38905.5479513889</v>
      </c>
      <c r="B194" s="0" t="n">
        <v>1</v>
      </c>
      <c r="C194" s="0" t="n">
        <v>0</v>
      </c>
      <c r="D194" s="0" t="n">
        <v>2</v>
      </c>
    </row>
    <row r="195" customFormat="false" ht="12.75" hidden="false" customHeight="false" outlineLevel="0" collapsed="false">
      <c r="A195" s="144" t="n">
        <v>38905.5481481482</v>
      </c>
      <c r="B195" s="0" t="n">
        <v>1</v>
      </c>
      <c r="C195" s="0" t="n">
        <v>0</v>
      </c>
      <c r="D195" s="0" t="n">
        <v>2</v>
      </c>
    </row>
    <row r="196" customFormat="false" ht="12.75" hidden="false" customHeight="false" outlineLevel="0" collapsed="false">
      <c r="A196" s="144" t="n">
        <v>38905.5483449074</v>
      </c>
      <c r="B196" s="0" t="n">
        <v>1</v>
      </c>
      <c r="C196" s="0" t="n">
        <v>0</v>
      </c>
      <c r="D196" s="0" t="n">
        <v>2</v>
      </c>
    </row>
    <row r="197" customFormat="false" ht="12.75" hidden="false" customHeight="false" outlineLevel="0" collapsed="false">
      <c r="A197" s="144" t="n">
        <v>38905.5485416667</v>
      </c>
      <c r="B197" s="0" t="n">
        <v>1</v>
      </c>
      <c r="C197" s="0" t="n">
        <v>0</v>
      </c>
      <c r="D197" s="0" t="n">
        <v>2</v>
      </c>
    </row>
    <row r="198" customFormat="false" ht="12.75" hidden="false" customHeight="false" outlineLevel="0" collapsed="false">
      <c r="A198" s="144" t="n">
        <v>38905.5487268519</v>
      </c>
      <c r="B198" s="0" t="n">
        <v>1</v>
      </c>
      <c r="C198" s="0" t="n">
        <v>0</v>
      </c>
      <c r="D198" s="0" t="n">
        <v>2</v>
      </c>
    </row>
    <row r="199" customFormat="false" ht="12.75" hidden="false" customHeight="false" outlineLevel="0" collapsed="false">
      <c r="A199" s="144" t="n">
        <v>38905.5489236111</v>
      </c>
      <c r="B199" s="0" t="n">
        <v>1</v>
      </c>
      <c r="C199" s="0" t="n">
        <v>0</v>
      </c>
      <c r="D199" s="0" t="n">
        <v>2</v>
      </c>
    </row>
    <row r="200" customFormat="false" ht="12.75" hidden="false" customHeight="false" outlineLevel="0" collapsed="false">
      <c r="A200" s="144" t="n">
        <v>38905.5491203704</v>
      </c>
      <c r="B200" s="0" t="n">
        <v>1</v>
      </c>
      <c r="C200" s="0" t="n">
        <v>0</v>
      </c>
      <c r="D200" s="0" t="n">
        <v>2</v>
      </c>
    </row>
    <row r="201" customFormat="false" ht="12.75" hidden="false" customHeight="false" outlineLevel="0" collapsed="false">
      <c r="A201" s="144" t="n">
        <v>38905.5493171296</v>
      </c>
      <c r="B201" s="0" t="n">
        <v>1</v>
      </c>
      <c r="C201" s="0" t="n">
        <v>0</v>
      </c>
      <c r="D201" s="0" t="n">
        <v>2</v>
      </c>
    </row>
    <row r="202" customFormat="false" ht="12.75" hidden="false" customHeight="false" outlineLevel="0" collapsed="false">
      <c r="A202" s="144" t="n">
        <v>38905.5495138889</v>
      </c>
      <c r="B202" s="0" t="n">
        <v>2</v>
      </c>
      <c r="C202" s="0" t="n">
        <v>0</v>
      </c>
      <c r="D202" s="0" t="n">
        <v>2</v>
      </c>
    </row>
    <row r="203" customFormat="false" ht="12.75" hidden="false" customHeight="false" outlineLevel="0" collapsed="false">
      <c r="A203" s="144" t="n">
        <v>38905.5496990741</v>
      </c>
      <c r="B203" s="0" t="n">
        <v>1</v>
      </c>
      <c r="C203" s="0" t="n">
        <v>0</v>
      </c>
      <c r="D203" s="0" t="n">
        <v>2</v>
      </c>
    </row>
    <row r="204" customFormat="false" ht="12.75" hidden="false" customHeight="false" outlineLevel="0" collapsed="false">
      <c r="A204" s="144" t="n">
        <v>38905.5498958333</v>
      </c>
      <c r="B204" s="0" t="n">
        <v>1</v>
      </c>
      <c r="C204" s="0" t="n">
        <v>0</v>
      </c>
      <c r="D204" s="0" t="n">
        <v>2</v>
      </c>
    </row>
    <row r="205" customFormat="false" ht="12.75" hidden="false" customHeight="false" outlineLevel="0" collapsed="false">
      <c r="A205" s="144" t="n">
        <v>38905.5500925926</v>
      </c>
      <c r="B205" s="0" t="n">
        <v>1</v>
      </c>
      <c r="C205" s="0" t="n">
        <v>0</v>
      </c>
      <c r="D205" s="0" t="n">
        <v>2</v>
      </c>
    </row>
    <row r="206" customFormat="false" ht="12.75" hidden="false" customHeight="false" outlineLevel="0" collapsed="false">
      <c r="A206" s="144" t="n">
        <v>38905.5502893519</v>
      </c>
      <c r="B206" s="0" t="n">
        <v>1</v>
      </c>
      <c r="C206" s="0" t="n">
        <v>0</v>
      </c>
      <c r="D206" s="0" t="n">
        <v>2</v>
      </c>
    </row>
    <row r="207" customFormat="false" ht="12.75" hidden="false" customHeight="false" outlineLevel="0" collapsed="false">
      <c r="A207" s="144" t="n">
        <v>38905.5504861111</v>
      </c>
      <c r="B207" s="0" t="n">
        <v>1</v>
      </c>
      <c r="C207" s="0" t="n">
        <v>0</v>
      </c>
      <c r="D207" s="0" t="n">
        <v>2</v>
      </c>
    </row>
    <row r="208" customFormat="false" ht="12.75" hidden="false" customHeight="false" outlineLevel="0" collapsed="false">
      <c r="A208" s="144" t="n">
        <v>38905.5506712963</v>
      </c>
      <c r="B208" s="0" t="n">
        <v>1</v>
      </c>
      <c r="C208" s="0" t="n">
        <v>0</v>
      </c>
      <c r="D208" s="0" t="n">
        <v>2</v>
      </c>
    </row>
    <row r="209" customFormat="false" ht="12.75" hidden="false" customHeight="false" outlineLevel="0" collapsed="false">
      <c r="A209" s="144" t="n">
        <v>38905.5508680556</v>
      </c>
      <c r="B209" s="0" t="n">
        <v>1</v>
      </c>
      <c r="C209" s="0" t="n">
        <v>0</v>
      </c>
      <c r="D209" s="0" t="n">
        <v>2</v>
      </c>
    </row>
    <row r="210" customFormat="false" ht="12.75" hidden="false" customHeight="false" outlineLevel="0" collapsed="false">
      <c r="A210" s="144" t="n">
        <v>38905.5510648148</v>
      </c>
      <c r="B210" s="0" t="n">
        <v>1</v>
      </c>
      <c r="C210" s="0" t="n">
        <v>0</v>
      </c>
      <c r="D210" s="0" t="n">
        <v>2</v>
      </c>
    </row>
    <row r="211" customFormat="false" ht="12.75" hidden="false" customHeight="false" outlineLevel="0" collapsed="false">
      <c r="A211" s="144" t="n">
        <v>38905.5512615741</v>
      </c>
      <c r="B211" s="0" t="n">
        <v>1</v>
      </c>
      <c r="C211" s="0" t="n">
        <v>0</v>
      </c>
      <c r="D211" s="0" t="n">
        <v>2</v>
      </c>
    </row>
    <row r="212" customFormat="false" ht="12.75" hidden="false" customHeight="false" outlineLevel="0" collapsed="false">
      <c r="A212" s="144" t="n">
        <v>38905.5514583333</v>
      </c>
      <c r="B212" s="0" t="n">
        <v>1</v>
      </c>
      <c r="C212" s="0" t="n">
        <v>0</v>
      </c>
      <c r="D212" s="0" t="n">
        <v>2</v>
      </c>
    </row>
    <row r="213" customFormat="false" ht="12.75" hidden="false" customHeight="false" outlineLevel="0" collapsed="false">
      <c r="A213" s="144" t="n">
        <v>38905.5516435185</v>
      </c>
      <c r="B213" s="0" t="n">
        <v>1</v>
      </c>
      <c r="C213" s="0" t="n">
        <v>0</v>
      </c>
      <c r="D213" s="0" t="n">
        <v>2</v>
      </c>
    </row>
    <row r="214" customFormat="false" ht="12.75" hidden="false" customHeight="false" outlineLevel="0" collapsed="false">
      <c r="A214" s="144" t="n">
        <v>38905.5518402778</v>
      </c>
      <c r="B214" s="0" t="n">
        <v>1</v>
      </c>
      <c r="C214" s="0" t="n">
        <v>0</v>
      </c>
      <c r="D214" s="0" t="n">
        <v>2</v>
      </c>
    </row>
    <row r="215" customFormat="false" ht="12.75" hidden="false" customHeight="false" outlineLevel="0" collapsed="false">
      <c r="A215" s="144" t="n">
        <v>38905.552037037</v>
      </c>
      <c r="B215" s="0" t="n">
        <v>1</v>
      </c>
      <c r="C215" s="0" t="n">
        <v>0</v>
      </c>
      <c r="D215" s="0" t="n">
        <v>2</v>
      </c>
    </row>
    <row r="216" customFormat="false" ht="12.75" hidden="false" customHeight="false" outlineLevel="0" collapsed="false">
      <c r="A216" s="144" t="n">
        <v>38905.5522337963</v>
      </c>
      <c r="B216" s="0" t="n">
        <v>1</v>
      </c>
      <c r="C216" s="0" t="n">
        <v>0</v>
      </c>
      <c r="D216" s="0" t="n">
        <v>2</v>
      </c>
    </row>
    <row r="217" customFormat="false" ht="12.75" hidden="false" customHeight="false" outlineLevel="0" collapsed="false">
      <c r="A217" s="144" t="n">
        <v>38905.5524305556</v>
      </c>
      <c r="B217" s="0" t="n">
        <v>1</v>
      </c>
      <c r="C217" s="0" t="n">
        <v>0</v>
      </c>
      <c r="D217" s="0" t="n">
        <v>2</v>
      </c>
    </row>
    <row r="218" customFormat="false" ht="12.75" hidden="false" customHeight="false" outlineLevel="0" collapsed="false">
      <c r="A218" s="144" t="n">
        <v>38905.5526157407</v>
      </c>
      <c r="B218" s="0" t="n">
        <v>1</v>
      </c>
      <c r="C218" s="0" t="n">
        <v>0</v>
      </c>
      <c r="D218" s="0" t="n">
        <v>2</v>
      </c>
    </row>
    <row r="219" customFormat="false" ht="12.75" hidden="false" customHeight="false" outlineLevel="0" collapsed="false">
      <c r="A219" s="144" t="n">
        <v>38905.5528125</v>
      </c>
      <c r="B219" s="0" t="n">
        <v>1</v>
      </c>
      <c r="C219" s="0" t="n">
        <v>0</v>
      </c>
      <c r="D219" s="0" t="n">
        <v>2</v>
      </c>
    </row>
    <row r="220" customFormat="false" ht="12.75" hidden="false" customHeight="false" outlineLevel="0" collapsed="false">
      <c r="A220" s="144" t="n">
        <v>38905.5530092593</v>
      </c>
      <c r="B220" s="0" t="n">
        <v>1</v>
      </c>
      <c r="C220" s="0" t="n">
        <v>0</v>
      </c>
      <c r="D220" s="0" t="n">
        <v>2</v>
      </c>
    </row>
    <row r="221" customFormat="false" ht="12.75" hidden="false" customHeight="false" outlineLevel="0" collapsed="false">
      <c r="A221" s="144" t="n">
        <v>38905.5532060185</v>
      </c>
      <c r="B221" s="0" t="n">
        <v>1</v>
      </c>
      <c r="C221" s="0" t="n">
        <v>0</v>
      </c>
      <c r="D221" s="0" t="n">
        <v>2</v>
      </c>
    </row>
    <row r="222" customFormat="false" ht="12.75" hidden="false" customHeight="false" outlineLevel="0" collapsed="false">
      <c r="A222" s="144" t="n">
        <v>38905.5534027778</v>
      </c>
      <c r="B222" s="0" t="n">
        <v>1</v>
      </c>
      <c r="C222" s="0" t="n">
        <v>0</v>
      </c>
      <c r="D222" s="0" t="n">
        <v>2</v>
      </c>
    </row>
    <row r="223" customFormat="false" ht="12.75" hidden="false" customHeight="false" outlineLevel="0" collapsed="false">
      <c r="A223" s="144" t="n">
        <v>38905.553587963</v>
      </c>
      <c r="B223" s="0" t="n">
        <v>1</v>
      </c>
      <c r="C223" s="0" t="n">
        <v>0</v>
      </c>
      <c r="D223" s="0" t="n">
        <v>2</v>
      </c>
    </row>
    <row r="224" customFormat="false" ht="12.75" hidden="false" customHeight="false" outlineLevel="0" collapsed="false">
      <c r="A224" s="144" t="n">
        <v>38905.5537847222</v>
      </c>
      <c r="B224" s="0" t="n">
        <v>1</v>
      </c>
      <c r="C224" s="0" t="n">
        <v>0</v>
      </c>
      <c r="D224" s="0" t="n">
        <v>2</v>
      </c>
    </row>
    <row r="225" customFormat="false" ht="12.75" hidden="false" customHeight="false" outlineLevel="0" collapsed="false">
      <c r="A225" s="144" t="n">
        <v>38905.5539814815</v>
      </c>
      <c r="B225" s="0" t="n">
        <v>1</v>
      </c>
      <c r="C225" s="0" t="n">
        <v>0</v>
      </c>
      <c r="D225" s="0" t="n">
        <v>2</v>
      </c>
    </row>
    <row r="226" customFormat="false" ht="12.75" hidden="false" customHeight="false" outlineLevel="0" collapsed="false">
      <c r="A226" s="144" t="n">
        <v>38905.5541782407</v>
      </c>
      <c r="B226" s="0" t="n">
        <v>1</v>
      </c>
      <c r="C226" s="0" t="n">
        <v>0</v>
      </c>
      <c r="D226" s="0" t="n">
        <v>2</v>
      </c>
    </row>
    <row r="227" customFormat="false" ht="12.75" hidden="false" customHeight="false" outlineLevel="0" collapsed="false">
      <c r="A227" s="144" t="n">
        <v>38905.554375</v>
      </c>
      <c r="B227" s="0" t="n">
        <v>1</v>
      </c>
      <c r="C227" s="0" t="n">
        <v>0</v>
      </c>
      <c r="D227" s="0" t="n">
        <v>2</v>
      </c>
    </row>
    <row r="228" customFormat="false" ht="12.75" hidden="false" customHeight="false" outlineLevel="0" collapsed="false">
      <c r="A228" s="144" t="n">
        <v>38905.5545601852</v>
      </c>
      <c r="B228" s="0" t="n">
        <v>4</v>
      </c>
      <c r="C228" s="0" t="n">
        <v>0</v>
      </c>
      <c r="D228" s="0" t="n">
        <v>2</v>
      </c>
    </row>
    <row r="229" customFormat="false" ht="12.75" hidden="false" customHeight="false" outlineLevel="0" collapsed="false">
      <c r="A229" s="144" t="n">
        <v>38905.5547569444</v>
      </c>
      <c r="B229" s="0" t="n">
        <v>6</v>
      </c>
      <c r="C229" s="0" t="n">
        <v>0</v>
      </c>
      <c r="D229" s="0" t="n">
        <v>2</v>
      </c>
    </row>
    <row r="230" customFormat="false" ht="12.75" hidden="false" customHeight="false" outlineLevel="0" collapsed="false">
      <c r="A230" s="144" t="n">
        <v>38905.5549537037</v>
      </c>
      <c r="B230" s="0" t="n">
        <v>7</v>
      </c>
      <c r="C230" s="0" t="n">
        <v>0</v>
      </c>
      <c r="D230" s="0" t="n">
        <v>2</v>
      </c>
    </row>
    <row r="231" customFormat="false" ht="12.75" hidden="false" customHeight="false" outlineLevel="0" collapsed="false">
      <c r="A231" s="144" t="n">
        <v>38905.555150463</v>
      </c>
      <c r="B231" s="0" t="n">
        <v>7</v>
      </c>
      <c r="C231" s="0" t="n">
        <v>0</v>
      </c>
      <c r="D231" s="0" t="n">
        <v>2</v>
      </c>
    </row>
    <row r="232" customFormat="false" ht="12.75" hidden="false" customHeight="false" outlineLevel="0" collapsed="false">
      <c r="A232" s="144" t="n">
        <v>38905.5553472222</v>
      </c>
      <c r="B232" s="0" t="n">
        <v>8</v>
      </c>
      <c r="C232" s="0" t="n">
        <v>0</v>
      </c>
      <c r="D232" s="0" t="n">
        <v>2</v>
      </c>
    </row>
    <row r="233" customFormat="false" ht="12.75" hidden="false" customHeight="false" outlineLevel="0" collapsed="false">
      <c r="A233" s="144" t="n">
        <v>38905.5555324074</v>
      </c>
      <c r="B233" s="0" t="n">
        <v>8</v>
      </c>
      <c r="C233" s="0" t="n">
        <v>0</v>
      </c>
      <c r="D233" s="0" t="n">
        <v>2</v>
      </c>
    </row>
    <row r="234" customFormat="false" ht="12.75" hidden="false" customHeight="false" outlineLevel="0" collapsed="false">
      <c r="A234" s="144" t="n">
        <v>38905.5557291667</v>
      </c>
      <c r="B234" s="0" t="n">
        <v>9</v>
      </c>
      <c r="C234" s="0" t="n">
        <v>0</v>
      </c>
      <c r="D234" s="0" t="n">
        <v>2</v>
      </c>
    </row>
    <row r="235" customFormat="false" ht="12.75" hidden="false" customHeight="false" outlineLevel="0" collapsed="false">
      <c r="A235" s="144" t="n">
        <v>38905.5559259259</v>
      </c>
      <c r="B235" s="0" t="n">
        <v>8</v>
      </c>
      <c r="C235" s="0" t="n">
        <v>0</v>
      </c>
      <c r="D235" s="0" t="n">
        <v>2</v>
      </c>
    </row>
    <row r="236" customFormat="false" ht="12.75" hidden="false" customHeight="false" outlineLevel="0" collapsed="false">
      <c r="A236" s="144" t="n">
        <v>38905.5561226852</v>
      </c>
      <c r="B236" s="0" t="n">
        <v>9</v>
      </c>
      <c r="C236" s="0" t="n">
        <v>0</v>
      </c>
      <c r="D236" s="0" t="n">
        <v>2</v>
      </c>
    </row>
    <row r="237" customFormat="false" ht="12.75" hidden="false" customHeight="false" outlineLevel="0" collapsed="false">
      <c r="A237" s="144" t="n">
        <v>38905.5563194445</v>
      </c>
      <c r="B237" s="0" t="n">
        <v>9</v>
      </c>
      <c r="C237" s="0" t="n">
        <v>0</v>
      </c>
      <c r="D237" s="0" t="n">
        <v>2</v>
      </c>
    </row>
    <row r="238" customFormat="false" ht="12.75" hidden="false" customHeight="false" outlineLevel="0" collapsed="false">
      <c r="A238" s="144" t="n">
        <v>38905.5565046296</v>
      </c>
      <c r="B238" s="0" t="n">
        <v>8</v>
      </c>
      <c r="C238" s="0" t="n">
        <v>0</v>
      </c>
      <c r="D238" s="0" t="n">
        <v>2</v>
      </c>
    </row>
    <row r="239" customFormat="false" ht="12.75" hidden="false" customHeight="false" outlineLevel="0" collapsed="false">
      <c r="A239" s="144" t="n">
        <v>38905.5567013889</v>
      </c>
      <c r="B239" s="0" t="n">
        <v>8</v>
      </c>
      <c r="C239" s="0" t="n">
        <v>1</v>
      </c>
      <c r="D239" s="0" t="n">
        <v>2</v>
      </c>
    </row>
    <row r="240" customFormat="false" ht="12.75" hidden="false" customHeight="false" outlineLevel="0" collapsed="false">
      <c r="A240" s="144" t="n">
        <v>38905.5568981482</v>
      </c>
      <c r="B240" s="0" t="n">
        <v>8</v>
      </c>
      <c r="C240" s="0" t="n">
        <v>0</v>
      </c>
      <c r="D240" s="0" t="n">
        <v>2</v>
      </c>
    </row>
    <row r="241" customFormat="false" ht="12.75" hidden="false" customHeight="false" outlineLevel="0" collapsed="false">
      <c r="A241" s="144" t="n">
        <v>38905.5570949074</v>
      </c>
      <c r="B241" s="0" t="n">
        <v>8</v>
      </c>
      <c r="C241" s="0" t="n">
        <v>0</v>
      </c>
      <c r="D241" s="0" t="n">
        <v>2</v>
      </c>
    </row>
    <row r="242" customFormat="false" ht="12.75" hidden="false" customHeight="false" outlineLevel="0" collapsed="false">
      <c r="A242" s="144" t="n">
        <v>38905.5572800926</v>
      </c>
      <c r="B242" s="0" t="n">
        <v>8</v>
      </c>
      <c r="C242" s="0" t="n">
        <v>0</v>
      </c>
      <c r="D242" s="0" t="n">
        <v>2</v>
      </c>
    </row>
    <row r="243" customFormat="false" ht="12.75" hidden="false" customHeight="false" outlineLevel="0" collapsed="false">
      <c r="A243" s="144" t="n">
        <v>38905.5574768519</v>
      </c>
      <c r="B243" s="0" t="n">
        <v>8</v>
      </c>
      <c r="C243" s="0" t="n">
        <v>0</v>
      </c>
      <c r="D243" s="0" t="n">
        <v>2</v>
      </c>
    </row>
    <row r="244" customFormat="false" ht="12.75" hidden="false" customHeight="false" outlineLevel="0" collapsed="false">
      <c r="A244" s="144" t="n">
        <v>38905.5576736111</v>
      </c>
      <c r="B244" s="0" t="n">
        <v>8</v>
      </c>
      <c r="C244" s="0" t="n">
        <v>0</v>
      </c>
      <c r="D244" s="0" t="n">
        <v>2</v>
      </c>
    </row>
    <row r="245" customFormat="false" ht="12.75" hidden="false" customHeight="false" outlineLevel="0" collapsed="false">
      <c r="A245" s="144" t="n">
        <v>38905.5578703704</v>
      </c>
      <c r="B245" s="0" t="n">
        <v>8</v>
      </c>
      <c r="C245" s="0" t="n">
        <v>0</v>
      </c>
      <c r="D245" s="0" t="n">
        <v>2</v>
      </c>
    </row>
    <row r="246" customFormat="false" ht="12.75" hidden="false" customHeight="false" outlineLevel="0" collapsed="false">
      <c r="A246" s="144" t="n">
        <v>38905.5580671296</v>
      </c>
      <c r="B246" s="0" t="n">
        <v>8</v>
      </c>
      <c r="C246" s="0" t="n">
        <v>0</v>
      </c>
      <c r="D246" s="0" t="n">
        <v>2</v>
      </c>
    </row>
    <row r="247" customFormat="false" ht="12.75" hidden="false" customHeight="false" outlineLevel="0" collapsed="false">
      <c r="A247" s="144" t="n">
        <v>38905.5582523148</v>
      </c>
      <c r="B247" s="0" t="n">
        <v>8</v>
      </c>
      <c r="C247" s="0" t="n">
        <v>0</v>
      </c>
      <c r="D247" s="0" t="n">
        <v>2</v>
      </c>
    </row>
    <row r="248" customFormat="false" ht="12.75" hidden="false" customHeight="false" outlineLevel="0" collapsed="false">
      <c r="A248" s="144" t="n">
        <v>38905.5584490741</v>
      </c>
      <c r="B248" s="0" t="n">
        <v>8</v>
      </c>
      <c r="C248" s="0" t="n">
        <v>0</v>
      </c>
      <c r="D248" s="0" t="n">
        <v>2</v>
      </c>
    </row>
    <row r="249" customFormat="false" ht="12.75" hidden="false" customHeight="false" outlineLevel="0" collapsed="false">
      <c r="A249" s="144" t="n">
        <v>38905.5586458333</v>
      </c>
      <c r="B249" s="0" t="n">
        <v>8</v>
      </c>
      <c r="C249" s="0" t="n">
        <v>0</v>
      </c>
      <c r="D249" s="0" t="n">
        <v>2</v>
      </c>
    </row>
    <row r="250" customFormat="false" ht="12.75" hidden="false" customHeight="false" outlineLevel="0" collapsed="false">
      <c r="A250" s="144" t="n">
        <v>38905.5588425926</v>
      </c>
      <c r="B250" s="0" t="n">
        <v>8</v>
      </c>
      <c r="C250" s="0" t="n">
        <v>0</v>
      </c>
      <c r="D250" s="0" t="n">
        <v>2</v>
      </c>
    </row>
    <row r="251" customFormat="false" ht="12.75" hidden="false" customHeight="false" outlineLevel="0" collapsed="false">
      <c r="A251" s="144" t="n">
        <v>38905.5590393519</v>
      </c>
      <c r="B251" s="0" t="n">
        <v>8</v>
      </c>
      <c r="C251" s="0" t="n">
        <v>0</v>
      </c>
      <c r="D251" s="0" t="n">
        <v>2</v>
      </c>
    </row>
    <row r="252" customFormat="false" ht="12.75" hidden="false" customHeight="false" outlineLevel="0" collapsed="false">
      <c r="A252" s="144" t="n">
        <v>38905.559224537</v>
      </c>
      <c r="B252" s="0" t="n">
        <v>9</v>
      </c>
      <c r="C252" s="0" t="n">
        <v>0</v>
      </c>
      <c r="D252" s="0" t="n">
        <v>2</v>
      </c>
    </row>
    <row r="253" customFormat="false" ht="12.75" hidden="false" customHeight="false" outlineLevel="0" collapsed="false">
      <c r="A253" s="144" t="n">
        <v>38905.5594212963</v>
      </c>
      <c r="B253" s="0" t="n">
        <v>9</v>
      </c>
      <c r="C253" s="0" t="n">
        <v>0</v>
      </c>
      <c r="D253" s="0" t="n">
        <v>2</v>
      </c>
    </row>
    <row r="254" customFormat="false" ht="12.75" hidden="false" customHeight="false" outlineLevel="0" collapsed="false">
      <c r="A254" s="144" t="n">
        <v>38905.5596180556</v>
      </c>
      <c r="B254" s="0" t="n">
        <v>9</v>
      </c>
      <c r="C254" s="0" t="n">
        <v>0</v>
      </c>
      <c r="D254" s="0" t="n">
        <v>2</v>
      </c>
    </row>
    <row r="255" customFormat="false" ht="12.75" hidden="false" customHeight="false" outlineLevel="0" collapsed="false">
      <c r="A255" s="144" t="n">
        <v>38905.5598148148</v>
      </c>
      <c r="B255" s="0" t="n">
        <v>9</v>
      </c>
      <c r="C255" s="0" t="n">
        <v>0</v>
      </c>
      <c r="D255" s="0" t="n">
        <v>2</v>
      </c>
    </row>
    <row r="256" customFormat="false" ht="12.75" hidden="false" customHeight="false" outlineLevel="0" collapsed="false">
      <c r="A256" s="144" t="n">
        <v>38905.5600115741</v>
      </c>
      <c r="B256" s="0" t="n">
        <v>9</v>
      </c>
      <c r="C256" s="0" t="n">
        <v>0</v>
      </c>
      <c r="D256" s="0" t="n">
        <v>2</v>
      </c>
    </row>
    <row r="257" customFormat="false" ht="12.75" hidden="false" customHeight="false" outlineLevel="0" collapsed="false">
      <c r="A257" s="144" t="n">
        <v>38905.5602083333</v>
      </c>
      <c r="B257" s="0" t="n">
        <v>9</v>
      </c>
      <c r="C257" s="0" t="n">
        <v>0</v>
      </c>
      <c r="D257" s="0" t="n">
        <v>2</v>
      </c>
    </row>
    <row r="258" customFormat="false" ht="12.75" hidden="false" customHeight="false" outlineLevel="0" collapsed="false">
      <c r="A258" s="144" t="n">
        <v>38905.5603935185</v>
      </c>
      <c r="B258" s="0" t="n">
        <v>9</v>
      </c>
      <c r="C258" s="0" t="n">
        <v>0</v>
      </c>
      <c r="D258" s="0" t="n">
        <v>2</v>
      </c>
    </row>
    <row r="259" customFormat="false" ht="12.75" hidden="false" customHeight="false" outlineLevel="0" collapsed="false">
      <c r="A259" s="144" t="n">
        <v>38905.5605902778</v>
      </c>
      <c r="B259" s="0" t="n">
        <v>1254</v>
      </c>
      <c r="C259" s="0" t="n">
        <v>0</v>
      </c>
      <c r="D259" s="0" t="n">
        <v>2</v>
      </c>
    </row>
    <row r="260" customFormat="false" ht="12.75" hidden="false" customHeight="false" outlineLevel="0" collapsed="false">
      <c r="A260" s="144" t="n">
        <v>38905.560787037</v>
      </c>
      <c r="B260" s="0" t="n">
        <v>1039</v>
      </c>
      <c r="C260" s="0" t="n">
        <v>0</v>
      </c>
      <c r="D260" s="0" t="n">
        <v>2</v>
      </c>
    </row>
    <row r="261" customFormat="false" ht="12.75" hidden="false" customHeight="false" outlineLevel="0" collapsed="false">
      <c r="A261" s="144" t="n">
        <v>38905.5609837963</v>
      </c>
      <c r="B261" s="0" t="n">
        <v>2060</v>
      </c>
      <c r="C261" s="0" t="n">
        <v>0</v>
      </c>
      <c r="D261" s="0" t="n">
        <v>2</v>
      </c>
    </row>
    <row r="262" customFormat="false" ht="12.75" hidden="false" customHeight="false" outlineLevel="0" collapsed="false">
      <c r="A262" s="144" t="n">
        <v>38905.5611689815</v>
      </c>
      <c r="B262" s="0" t="n">
        <v>1747</v>
      </c>
      <c r="C262" s="0" t="n">
        <v>0</v>
      </c>
      <c r="D262" s="0" t="n">
        <v>2</v>
      </c>
    </row>
    <row r="263" customFormat="false" ht="12.75" hidden="false" customHeight="false" outlineLevel="0" collapsed="false">
      <c r="A263" s="144" t="n">
        <v>38905.5613657407</v>
      </c>
      <c r="B263" s="0" t="n">
        <v>1658</v>
      </c>
      <c r="C263" s="0" t="n">
        <v>0</v>
      </c>
      <c r="D263" s="0" t="n">
        <v>2</v>
      </c>
    </row>
    <row r="264" customFormat="false" ht="12.75" hidden="false" customHeight="false" outlineLevel="0" collapsed="false">
      <c r="A264" s="144" t="n">
        <v>38905.5615625</v>
      </c>
      <c r="B264" s="0" t="n">
        <v>1977</v>
      </c>
      <c r="C264" s="0" t="n">
        <v>0</v>
      </c>
      <c r="D264" s="0" t="n">
        <v>2</v>
      </c>
    </row>
    <row r="265" customFormat="false" ht="12.75" hidden="false" customHeight="false" outlineLevel="0" collapsed="false">
      <c r="A265" s="144" t="n">
        <v>38905.5617592593</v>
      </c>
      <c r="B265" s="0" t="n">
        <v>2269</v>
      </c>
      <c r="C265" s="0" t="n">
        <v>0</v>
      </c>
      <c r="D265" s="0" t="n">
        <v>2</v>
      </c>
    </row>
    <row r="266" customFormat="false" ht="12.75" hidden="false" customHeight="false" outlineLevel="0" collapsed="false">
      <c r="A266" s="144" t="n">
        <v>38905.5619560185</v>
      </c>
      <c r="B266" s="0" t="n">
        <v>2034</v>
      </c>
      <c r="C266" s="0" t="n">
        <v>0</v>
      </c>
      <c r="D266" s="0" t="n">
        <v>2</v>
      </c>
    </row>
    <row r="267" customFormat="false" ht="12.75" hidden="false" customHeight="false" outlineLevel="0" collapsed="false">
      <c r="A267" s="144" t="n">
        <v>38905.5621412037</v>
      </c>
      <c r="B267" s="0" t="n">
        <v>2116</v>
      </c>
      <c r="C267" s="0" t="n">
        <v>0</v>
      </c>
      <c r="D267" s="0" t="n">
        <v>2</v>
      </c>
    </row>
    <row r="268" customFormat="false" ht="12.75" hidden="false" customHeight="false" outlineLevel="0" collapsed="false">
      <c r="A268" s="144" t="n">
        <v>38905.562337963</v>
      </c>
      <c r="B268" s="0" t="n">
        <v>2162</v>
      </c>
      <c r="C268" s="0" t="n">
        <v>0</v>
      </c>
      <c r="D268" s="0" t="n">
        <v>2</v>
      </c>
    </row>
    <row r="269" customFormat="false" ht="12.75" hidden="false" customHeight="false" outlineLevel="0" collapsed="false">
      <c r="A269" s="144" t="n">
        <v>38905.5625347222</v>
      </c>
      <c r="B269" s="0" t="n">
        <v>1895</v>
      </c>
      <c r="C269" s="0" t="n">
        <v>1</v>
      </c>
      <c r="D269" s="0" t="n">
        <v>2</v>
      </c>
    </row>
    <row r="270" customFormat="false" ht="12.75" hidden="false" customHeight="false" outlineLevel="0" collapsed="false">
      <c r="A270" s="144" t="n">
        <v>38905.5627314815</v>
      </c>
      <c r="B270" s="0" t="n">
        <v>2312</v>
      </c>
      <c r="C270" s="0" t="n">
        <v>1</v>
      </c>
      <c r="D270" s="0" t="n">
        <v>2</v>
      </c>
    </row>
    <row r="271" customFormat="false" ht="12.75" hidden="false" customHeight="false" outlineLevel="0" collapsed="false">
      <c r="A271" s="144" t="n">
        <v>38905.5629282407</v>
      </c>
      <c r="B271" s="0" t="n">
        <v>2382</v>
      </c>
      <c r="C271" s="0" t="n">
        <v>1</v>
      </c>
      <c r="D271" s="0" t="n">
        <v>2</v>
      </c>
    </row>
    <row r="272" customFormat="false" ht="12.75" hidden="false" customHeight="false" outlineLevel="0" collapsed="false">
      <c r="A272" s="144" t="n">
        <v>38905.5631134259</v>
      </c>
      <c r="B272" s="0" t="n">
        <v>2372</v>
      </c>
      <c r="C272" s="0" t="n">
        <v>1</v>
      </c>
      <c r="D272" s="0" t="n">
        <v>2</v>
      </c>
    </row>
    <row r="273" customFormat="false" ht="12.75" hidden="false" customHeight="false" outlineLevel="0" collapsed="false">
      <c r="A273" s="144" t="n">
        <v>38905.5633101852</v>
      </c>
      <c r="B273" s="0" t="n">
        <v>2267</v>
      </c>
      <c r="C273" s="0" t="n">
        <v>2</v>
      </c>
      <c r="D273" s="0" t="n">
        <v>2</v>
      </c>
    </row>
    <row r="274" customFormat="false" ht="12.75" hidden="false" customHeight="false" outlineLevel="0" collapsed="false">
      <c r="A274" s="144" t="n">
        <v>38905.5635069445</v>
      </c>
      <c r="B274" s="0" t="n">
        <v>2023</v>
      </c>
      <c r="C274" s="0" t="n">
        <v>2</v>
      </c>
      <c r="D274" s="0" t="n">
        <v>2</v>
      </c>
    </row>
    <row r="275" customFormat="false" ht="12.75" hidden="false" customHeight="false" outlineLevel="0" collapsed="false">
      <c r="A275" s="144" t="n">
        <v>38905.5637037037</v>
      </c>
      <c r="B275" s="0" t="n">
        <v>2429</v>
      </c>
      <c r="C275" s="0" t="n">
        <v>4</v>
      </c>
      <c r="D275" s="0" t="n">
        <v>2</v>
      </c>
    </row>
    <row r="276" customFormat="false" ht="12.75" hidden="false" customHeight="false" outlineLevel="0" collapsed="false">
      <c r="A276" s="144" t="n">
        <v>38905.563900463</v>
      </c>
      <c r="B276" s="0" t="n">
        <v>2218</v>
      </c>
      <c r="C276" s="0" t="n">
        <v>7</v>
      </c>
      <c r="D276" s="0" t="n">
        <v>2</v>
      </c>
    </row>
    <row r="277" customFormat="false" ht="12.75" hidden="false" customHeight="false" outlineLevel="0" collapsed="false">
      <c r="A277" s="144" t="n">
        <v>38905.5640856482</v>
      </c>
      <c r="B277" s="0" t="n">
        <v>2193</v>
      </c>
      <c r="C277" s="0" t="n">
        <v>7</v>
      </c>
      <c r="D277" s="0" t="n">
        <v>2</v>
      </c>
    </row>
    <row r="278" customFormat="false" ht="12.75" hidden="false" customHeight="false" outlineLevel="0" collapsed="false">
      <c r="A278" s="144" t="n">
        <v>38905.5642824074</v>
      </c>
      <c r="B278" s="0" t="n">
        <v>2109</v>
      </c>
      <c r="C278" s="0" t="n">
        <v>8</v>
      </c>
      <c r="D278" s="0" t="n">
        <v>2</v>
      </c>
    </row>
    <row r="279" customFormat="false" ht="12.75" hidden="false" customHeight="false" outlineLevel="0" collapsed="false">
      <c r="A279" s="144" t="n">
        <v>38905.5644791667</v>
      </c>
      <c r="B279" s="0" t="n">
        <v>2289</v>
      </c>
      <c r="C279" s="0" t="n">
        <v>11</v>
      </c>
      <c r="D279" s="0" t="n">
        <v>2</v>
      </c>
    </row>
    <row r="280" customFormat="false" ht="12.75" hidden="false" customHeight="false" outlineLevel="0" collapsed="false">
      <c r="A280" s="144" t="n">
        <v>38905.5646759259</v>
      </c>
      <c r="B280" s="0" t="n">
        <v>2123</v>
      </c>
      <c r="C280" s="0" t="n">
        <v>14</v>
      </c>
      <c r="D280" s="0" t="n">
        <v>2</v>
      </c>
    </row>
    <row r="281" customFormat="false" ht="12.75" hidden="false" customHeight="false" outlineLevel="0" collapsed="false">
      <c r="A281" s="144" t="n">
        <v>38905.5648726852</v>
      </c>
      <c r="B281" s="0" t="n">
        <v>2172</v>
      </c>
      <c r="C281" s="0" t="n">
        <v>13</v>
      </c>
      <c r="D281" s="0" t="n">
        <v>2</v>
      </c>
    </row>
    <row r="282" customFormat="false" ht="12.75" hidden="false" customHeight="false" outlineLevel="0" collapsed="false">
      <c r="A282" s="144" t="n">
        <v>38905.5650578704</v>
      </c>
      <c r="B282" s="0" t="n">
        <v>2045</v>
      </c>
      <c r="C282" s="0" t="n">
        <v>17</v>
      </c>
      <c r="D282" s="0" t="n">
        <v>2</v>
      </c>
    </row>
    <row r="283" customFormat="false" ht="12.75" hidden="false" customHeight="false" outlineLevel="0" collapsed="false">
      <c r="A283" s="144" t="n">
        <v>38905.5652546296</v>
      </c>
      <c r="B283" s="0" t="n">
        <v>2210</v>
      </c>
      <c r="C283" s="0" t="n">
        <v>23</v>
      </c>
      <c r="D283" s="0" t="n">
        <v>2</v>
      </c>
    </row>
    <row r="284" customFormat="false" ht="12.75" hidden="false" customHeight="false" outlineLevel="0" collapsed="false">
      <c r="A284" s="144" t="n">
        <v>38905.5654513889</v>
      </c>
      <c r="B284" s="0" t="n">
        <v>2256</v>
      </c>
      <c r="C284" s="0" t="n">
        <v>32</v>
      </c>
      <c r="D284" s="0" t="n">
        <v>2</v>
      </c>
    </row>
    <row r="285" customFormat="false" ht="12.75" hidden="false" customHeight="false" outlineLevel="0" collapsed="false">
      <c r="A285" s="144" t="n">
        <v>38905.5656481482</v>
      </c>
      <c r="B285" s="0" t="n">
        <v>2370</v>
      </c>
      <c r="C285" s="0" t="n">
        <v>0</v>
      </c>
      <c r="D285" s="0" t="n">
        <v>2</v>
      </c>
    </row>
    <row r="286" customFormat="false" ht="12.75" hidden="false" customHeight="false" outlineLevel="0" collapsed="false">
      <c r="A286" s="144" t="n">
        <v>38905.5658449074</v>
      </c>
      <c r="B286" s="0" t="n">
        <v>2111</v>
      </c>
      <c r="C286" s="0" t="n">
        <v>0</v>
      </c>
      <c r="D286" s="0" t="n">
        <v>2</v>
      </c>
    </row>
    <row r="287" customFormat="false" ht="12.75" hidden="false" customHeight="false" outlineLevel="0" collapsed="false">
      <c r="A287" s="144" t="n">
        <v>38905.5660300926</v>
      </c>
      <c r="B287" s="0" t="n">
        <v>2233</v>
      </c>
      <c r="C287" s="0" t="n">
        <v>0</v>
      </c>
      <c r="D287" s="0" t="n">
        <v>2</v>
      </c>
    </row>
    <row r="288" customFormat="false" ht="12.75" hidden="false" customHeight="false" outlineLevel="0" collapsed="false">
      <c r="A288" s="144" t="n">
        <v>38905.5662268519</v>
      </c>
      <c r="B288" s="0" t="n">
        <v>1969</v>
      </c>
      <c r="C288" s="0" t="n">
        <v>0</v>
      </c>
      <c r="D288" s="0" t="n">
        <v>2</v>
      </c>
    </row>
    <row r="289" customFormat="false" ht="12.75" hidden="false" customHeight="false" outlineLevel="0" collapsed="false">
      <c r="A289" s="144" t="n">
        <v>38905.5664236111</v>
      </c>
      <c r="B289" s="0" t="n">
        <v>2488</v>
      </c>
      <c r="C289" s="0" t="n">
        <v>1</v>
      </c>
      <c r="D289" s="0" t="n">
        <v>2</v>
      </c>
    </row>
    <row r="290" customFormat="false" ht="12.75" hidden="false" customHeight="false" outlineLevel="0" collapsed="false">
      <c r="A290" s="144" t="n">
        <v>38905.5666203704</v>
      </c>
      <c r="B290" s="0" t="n">
        <v>2465</v>
      </c>
      <c r="C290" s="0" t="n">
        <v>0</v>
      </c>
      <c r="D290" s="0" t="n">
        <v>2</v>
      </c>
    </row>
    <row r="291" customFormat="false" ht="12.75" hidden="false" customHeight="false" outlineLevel="0" collapsed="false">
      <c r="A291" s="144" t="n">
        <v>38905.5668171296</v>
      </c>
      <c r="B291" s="0" t="n">
        <v>2353</v>
      </c>
      <c r="C291" s="0" t="n">
        <v>0</v>
      </c>
      <c r="D291" s="0" t="n">
        <v>2</v>
      </c>
    </row>
    <row r="292" customFormat="false" ht="12.75" hidden="false" customHeight="false" outlineLevel="0" collapsed="false">
      <c r="A292" s="144" t="n">
        <v>38905.5670023148</v>
      </c>
      <c r="B292" s="0" t="n">
        <v>1942</v>
      </c>
      <c r="C292" s="0" t="n">
        <v>0</v>
      </c>
      <c r="D292" s="0" t="n">
        <v>2</v>
      </c>
    </row>
    <row r="293" customFormat="false" ht="12.75" hidden="false" customHeight="false" outlineLevel="0" collapsed="false">
      <c r="A293" s="144" t="n">
        <v>38905.5388310185</v>
      </c>
      <c r="B293" s="0" t="n">
        <v>1</v>
      </c>
      <c r="C293" s="0" t="n">
        <v>0</v>
      </c>
      <c r="D293" s="0" t="n">
        <v>3</v>
      </c>
    </row>
    <row r="294" customFormat="false" ht="12.75" hidden="false" customHeight="false" outlineLevel="0" collapsed="false">
      <c r="A294" s="144" t="n">
        <v>38905.5390277778</v>
      </c>
      <c r="B294" s="0" t="n">
        <v>1</v>
      </c>
      <c r="C294" s="0" t="n">
        <v>0</v>
      </c>
      <c r="D294" s="0" t="n">
        <v>3</v>
      </c>
    </row>
    <row r="295" customFormat="false" ht="12.75" hidden="false" customHeight="false" outlineLevel="0" collapsed="false">
      <c r="A295" s="144" t="n">
        <v>38905.539224537</v>
      </c>
      <c r="B295" s="0" t="n">
        <v>1</v>
      </c>
      <c r="C295" s="0" t="n">
        <v>0</v>
      </c>
      <c r="D295" s="0" t="n">
        <v>3</v>
      </c>
    </row>
    <row r="296" customFormat="false" ht="12.75" hidden="false" customHeight="false" outlineLevel="0" collapsed="false">
      <c r="A296" s="144" t="n">
        <v>38905.5394212963</v>
      </c>
      <c r="B296" s="0" t="n">
        <v>1</v>
      </c>
      <c r="C296" s="0" t="n">
        <v>0</v>
      </c>
      <c r="D296" s="0" t="n">
        <v>3</v>
      </c>
    </row>
    <row r="297" customFormat="false" ht="12.75" hidden="false" customHeight="false" outlineLevel="0" collapsed="false">
      <c r="A297" s="144" t="n">
        <v>38905.5396064815</v>
      </c>
      <c r="B297" s="0" t="n">
        <v>1</v>
      </c>
      <c r="C297" s="0" t="n">
        <v>0</v>
      </c>
      <c r="D297" s="0" t="n">
        <v>3</v>
      </c>
    </row>
    <row r="298" customFormat="false" ht="12.75" hidden="false" customHeight="false" outlineLevel="0" collapsed="false">
      <c r="A298" s="144" t="n">
        <v>38905.5398032407</v>
      </c>
      <c r="B298" s="0" t="n">
        <v>1</v>
      </c>
      <c r="C298" s="0" t="n">
        <v>0</v>
      </c>
      <c r="D298" s="0" t="n">
        <v>3</v>
      </c>
    </row>
    <row r="299" customFormat="false" ht="12.75" hidden="false" customHeight="false" outlineLevel="0" collapsed="false">
      <c r="A299" s="144" t="n">
        <v>38905.54</v>
      </c>
      <c r="B299" s="0" t="n">
        <v>1</v>
      </c>
      <c r="C299" s="0" t="n">
        <v>0</v>
      </c>
      <c r="D299" s="0" t="n">
        <v>3</v>
      </c>
    </row>
    <row r="300" customFormat="false" ht="12.75" hidden="false" customHeight="false" outlineLevel="0" collapsed="false">
      <c r="A300" s="144" t="n">
        <v>38905.5401967593</v>
      </c>
      <c r="B300" s="0" t="n">
        <v>1</v>
      </c>
      <c r="C300" s="0" t="n">
        <v>0</v>
      </c>
      <c r="D300" s="0" t="n">
        <v>3</v>
      </c>
    </row>
    <row r="301" customFormat="false" ht="12.75" hidden="false" customHeight="false" outlineLevel="0" collapsed="false">
      <c r="A301" s="144" t="n">
        <v>38905.5403935185</v>
      </c>
      <c r="B301" s="0" t="n">
        <v>1</v>
      </c>
      <c r="C301" s="0" t="n">
        <v>0</v>
      </c>
      <c r="D301" s="0" t="n">
        <v>3</v>
      </c>
    </row>
    <row r="302" customFormat="false" ht="12.75" hidden="false" customHeight="false" outlineLevel="0" collapsed="false">
      <c r="A302" s="144" t="n">
        <v>38905.5405787037</v>
      </c>
      <c r="B302" s="0" t="n">
        <v>1</v>
      </c>
      <c r="C302" s="0" t="n">
        <v>0</v>
      </c>
      <c r="D302" s="0" t="n">
        <v>3</v>
      </c>
    </row>
    <row r="303" customFormat="false" ht="12.75" hidden="false" customHeight="false" outlineLevel="0" collapsed="false">
      <c r="A303" s="144" t="n">
        <v>38905.540775463</v>
      </c>
      <c r="B303" s="0" t="n">
        <v>1</v>
      </c>
      <c r="C303" s="0" t="n">
        <v>0</v>
      </c>
      <c r="D303" s="0" t="n">
        <v>3</v>
      </c>
    </row>
    <row r="304" customFormat="false" ht="12.75" hidden="false" customHeight="false" outlineLevel="0" collapsed="false">
      <c r="A304" s="144" t="n">
        <v>38905.5409722222</v>
      </c>
      <c r="B304" s="0" t="n">
        <v>1</v>
      </c>
      <c r="C304" s="0" t="n">
        <v>0</v>
      </c>
      <c r="D304" s="0" t="n">
        <v>3</v>
      </c>
    </row>
    <row r="305" customFormat="false" ht="12.75" hidden="false" customHeight="false" outlineLevel="0" collapsed="false">
      <c r="A305" s="144" t="n">
        <v>38905.5411689815</v>
      </c>
      <c r="B305" s="0" t="n">
        <v>1</v>
      </c>
      <c r="C305" s="0" t="n">
        <v>0</v>
      </c>
      <c r="D305" s="0" t="n">
        <v>3</v>
      </c>
    </row>
    <row r="306" customFormat="false" ht="12.75" hidden="false" customHeight="false" outlineLevel="0" collapsed="false">
      <c r="A306" s="144" t="n">
        <v>38905.5413657407</v>
      </c>
      <c r="B306" s="0" t="n">
        <v>1</v>
      </c>
      <c r="C306" s="0" t="n">
        <v>0</v>
      </c>
      <c r="D306" s="0" t="n">
        <v>3</v>
      </c>
    </row>
    <row r="307" customFormat="false" ht="12.75" hidden="false" customHeight="false" outlineLevel="0" collapsed="false">
      <c r="A307" s="144" t="n">
        <v>38905.5415509259</v>
      </c>
      <c r="B307" s="0" t="n">
        <v>1</v>
      </c>
      <c r="C307" s="0" t="n">
        <v>0</v>
      </c>
      <c r="D307" s="0" t="n">
        <v>3</v>
      </c>
    </row>
    <row r="308" customFormat="false" ht="12.75" hidden="false" customHeight="false" outlineLevel="0" collapsed="false">
      <c r="A308" s="144" t="n">
        <v>38905.5417476852</v>
      </c>
      <c r="B308" s="0" t="n">
        <v>1</v>
      </c>
      <c r="C308" s="0" t="n">
        <v>0</v>
      </c>
      <c r="D308" s="0" t="n">
        <v>3</v>
      </c>
    </row>
    <row r="309" customFormat="false" ht="12.75" hidden="false" customHeight="false" outlineLevel="0" collapsed="false">
      <c r="A309" s="144" t="n">
        <v>38905.5419444444</v>
      </c>
      <c r="B309" s="0" t="n">
        <v>1</v>
      </c>
      <c r="C309" s="0" t="n">
        <v>0</v>
      </c>
      <c r="D309" s="0" t="n">
        <v>3</v>
      </c>
    </row>
    <row r="310" customFormat="false" ht="12.75" hidden="false" customHeight="false" outlineLevel="0" collapsed="false">
      <c r="A310" s="144" t="n">
        <v>38905.5421412037</v>
      </c>
      <c r="B310" s="0" t="n">
        <v>1</v>
      </c>
      <c r="C310" s="0" t="n">
        <v>0</v>
      </c>
      <c r="D310" s="0" t="n">
        <v>3</v>
      </c>
    </row>
    <row r="311" customFormat="false" ht="12.75" hidden="false" customHeight="false" outlineLevel="0" collapsed="false">
      <c r="A311" s="144" t="n">
        <v>38905.5423263889</v>
      </c>
      <c r="B311" s="0" t="n">
        <v>1</v>
      </c>
      <c r="C311" s="0" t="n">
        <v>0</v>
      </c>
      <c r="D311" s="0" t="n">
        <v>3</v>
      </c>
    </row>
    <row r="312" customFormat="false" ht="12.75" hidden="false" customHeight="false" outlineLevel="0" collapsed="false">
      <c r="A312" s="144" t="n">
        <v>38905.5425231482</v>
      </c>
      <c r="B312" s="0" t="n">
        <v>1</v>
      </c>
      <c r="C312" s="0" t="n">
        <v>0</v>
      </c>
      <c r="D312" s="0" t="n">
        <v>3</v>
      </c>
    </row>
    <row r="313" customFormat="false" ht="12.75" hidden="false" customHeight="false" outlineLevel="0" collapsed="false">
      <c r="A313" s="144" t="n">
        <v>38905.5427199074</v>
      </c>
      <c r="B313" s="0" t="n">
        <v>1</v>
      </c>
      <c r="C313" s="0" t="n">
        <v>0</v>
      </c>
      <c r="D313" s="0" t="n">
        <v>3</v>
      </c>
    </row>
    <row r="314" customFormat="false" ht="12.75" hidden="false" customHeight="false" outlineLevel="0" collapsed="false">
      <c r="A314" s="144" t="n">
        <v>38905.5429166667</v>
      </c>
      <c r="B314" s="0" t="n">
        <v>1</v>
      </c>
      <c r="C314" s="0" t="n">
        <v>0</v>
      </c>
      <c r="D314" s="0" t="n">
        <v>3</v>
      </c>
    </row>
    <row r="315" customFormat="false" ht="12.75" hidden="false" customHeight="false" outlineLevel="0" collapsed="false">
      <c r="A315" s="144" t="n">
        <v>38905.5431134259</v>
      </c>
      <c r="B315" s="0" t="n">
        <v>1</v>
      </c>
      <c r="C315" s="0" t="n">
        <v>0</v>
      </c>
      <c r="D315" s="0" t="n">
        <v>3</v>
      </c>
    </row>
    <row r="316" customFormat="false" ht="12.75" hidden="false" customHeight="false" outlineLevel="0" collapsed="false">
      <c r="A316" s="144" t="n">
        <v>38905.5432986111</v>
      </c>
      <c r="B316" s="0" t="n">
        <v>1</v>
      </c>
      <c r="C316" s="0" t="n">
        <v>0</v>
      </c>
      <c r="D316" s="0" t="n">
        <v>3</v>
      </c>
    </row>
    <row r="317" customFormat="false" ht="12.75" hidden="false" customHeight="false" outlineLevel="0" collapsed="false">
      <c r="A317" s="144" t="n">
        <v>38905.5434953704</v>
      </c>
      <c r="B317" s="0" t="n">
        <v>1</v>
      </c>
      <c r="C317" s="0" t="n">
        <v>0</v>
      </c>
      <c r="D317" s="0" t="n">
        <v>3</v>
      </c>
    </row>
    <row r="318" customFormat="false" ht="12.75" hidden="false" customHeight="false" outlineLevel="0" collapsed="false">
      <c r="A318" s="144" t="n">
        <v>38905.5436921296</v>
      </c>
      <c r="B318" s="0" t="n">
        <v>1</v>
      </c>
      <c r="C318" s="0" t="n">
        <v>0</v>
      </c>
      <c r="D318" s="0" t="n">
        <v>3</v>
      </c>
    </row>
    <row r="319" customFormat="false" ht="12.75" hidden="false" customHeight="false" outlineLevel="0" collapsed="false">
      <c r="A319" s="144" t="n">
        <v>38905.5438888889</v>
      </c>
      <c r="B319" s="0" t="n">
        <v>1</v>
      </c>
      <c r="C319" s="0" t="n">
        <v>0</v>
      </c>
      <c r="D319" s="0" t="n">
        <v>3</v>
      </c>
    </row>
    <row r="320" customFormat="false" ht="12.75" hidden="false" customHeight="false" outlineLevel="0" collapsed="false">
      <c r="A320" s="144" t="n">
        <v>38905.5440856482</v>
      </c>
      <c r="B320" s="0" t="n">
        <v>1</v>
      </c>
      <c r="C320" s="0" t="n">
        <v>0</v>
      </c>
      <c r="D320" s="0" t="n">
        <v>3</v>
      </c>
    </row>
    <row r="321" customFormat="false" ht="12.75" hidden="false" customHeight="false" outlineLevel="0" collapsed="false">
      <c r="A321" s="144" t="n">
        <v>38905.5442708333</v>
      </c>
      <c r="B321" s="0" t="n">
        <v>1</v>
      </c>
      <c r="C321" s="0" t="n">
        <v>0</v>
      </c>
      <c r="D321" s="0" t="n">
        <v>3</v>
      </c>
    </row>
    <row r="322" customFormat="false" ht="12.75" hidden="false" customHeight="false" outlineLevel="0" collapsed="false">
      <c r="A322" s="144" t="n">
        <v>38905.5444675926</v>
      </c>
      <c r="B322" s="0" t="n">
        <v>1</v>
      </c>
      <c r="C322" s="0" t="n">
        <v>0</v>
      </c>
      <c r="D322" s="0" t="n">
        <v>3</v>
      </c>
    </row>
    <row r="323" customFormat="false" ht="12.75" hidden="false" customHeight="false" outlineLevel="0" collapsed="false">
      <c r="A323" s="144" t="n">
        <v>38905.5446643519</v>
      </c>
      <c r="B323" s="0" t="n">
        <v>1</v>
      </c>
      <c r="C323" s="0" t="n">
        <v>0</v>
      </c>
      <c r="D323" s="0" t="n">
        <v>3</v>
      </c>
    </row>
    <row r="324" customFormat="false" ht="12.75" hidden="false" customHeight="false" outlineLevel="0" collapsed="false">
      <c r="A324" s="144" t="n">
        <v>38905.5448611111</v>
      </c>
      <c r="B324" s="0" t="n">
        <v>1</v>
      </c>
      <c r="C324" s="0" t="n">
        <v>0</v>
      </c>
      <c r="D324" s="0" t="n">
        <v>3</v>
      </c>
    </row>
    <row r="325" customFormat="false" ht="12.75" hidden="false" customHeight="false" outlineLevel="0" collapsed="false">
      <c r="A325" s="144" t="n">
        <v>38905.5450578704</v>
      </c>
      <c r="B325" s="0" t="n">
        <v>1</v>
      </c>
      <c r="C325" s="0" t="n">
        <v>0</v>
      </c>
      <c r="D325" s="0" t="n">
        <v>3</v>
      </c>
    </row>
    <row r="326" customFormat="false" ht="12.75" hidden="false" customHeight="false" outlineLevel="0" collapsed="false">
      <c r="A326" s="144" t="n">
        <v>38905.5452430556</v>
      </c>
      <c r="B326" s="0" t="n">
        <v>1</v>
      </c>
      <c r="C326" s="0" t="n">
        <v>0</v>
      </c>
      <c r="D326" s="0" t="n">
        <v>3</v>
      </c>
    </row>
    <row r="327" customFormat="false" ht="12.75" hidden="false" customHeight="false" outlineLevel="0" collapsed="false">
      <c r="A327" s="144" t="n">
        <v>38905.5454398148</v>
      </c>
      <c r="B327" s="0" t="n">
        <v>1</v>
      </c>
      <c r="C327" s="0" t="n">
        <v>0</v>
      </c>
      <c r="D327" s="0" t="n">
        <v>3</v>
      </c>
    </row>
    <row r="328" customFormat="false" ht="12.75" hidden="false" customHeight="false" outlineLevel="0" collapsed="false">
      <c r="A328" s="144" t="n">
        <v>38905.5456365741</v>
      </c>
      <c r="B328" s="0" t="n">
        <v>1</v>
      </c>
      <c r="C328" s="0" t="n">
        <v>0</v>
      </c>
      <c r="D328" s="0" t="n">
        <v>3</v>
      </c>
    </row>
    <row r="329" customFormat="false" ht="12.75" hidden="false" customHeight="false" outlineLevel="0" collapsed="false">
      <c r="A329" s="144" t="n">
        <v>38905.5458333333</v>
      </c>
      <c r="B329" s="0" t="n">
        <v>1</v>
      </c>
      <c r="C329" s="0" t="n">
        <v>0</v>
      </c>
      <c r="D329" s="0" t="n">
        <v>3</v>
      </c>
    </row>
    <row r="330" customFormat="false" ht="12.75" hidden="false" customHeight="false" outlineLevel="0" collapsed="false">
      <c r="A330" s="144" t="n">
        <v>38905.5460300926</v>
      </c>
      <c r="B330" s="0" t="n">
        <v>1</v>
      </c>
      <c r="C330" s="0" t="n">
        <v>0</v>
      </c>
      <c r="D330" s="0" t="n">
        <v>3</v>
      </c>
    </row>
    <row r="331" customFormat="false" ht="12.75" hidden="false" customHeight="false" outlineLevel="0" collapsed="false">
      <c r="A331" s="144" t="n">
        <v>38905.5462152778</v>
      </c>
      <c r="B331" s="0" t="n">
        <v>1</v>
      </c>
      <c r="C331" s="0" t="n">
        <v>0</v>
      </c>
      <c r="D331" s="0" t="n">
        <v>3</v>
      </c>
    </row>
    <row r="332" customFormat="false" ht="12.75" hidden="false" customHeight="false" outlineLevel="0" collapsed="false">
      <c r="A332" s="144" t="n">
        <v>38905.546412037</v>
      </c>
      <c r="B332" s="0" t="n">
        <v>1</v>
      </c>
      <c r="C332" s="0" t="n">
        <v>0</v>
      </c>
      <c r="D332" s="0" t="n">
        <v>3</v>
      </c>
    </row>
    <row r="333" customFormat="false" ht="12.75" hidden="false" customHeight="false" outlineLevel="0" collapsed="false">
      <c r="A333" s="144" t="n">
        <v>38905.5466087963</v>
      </c>
      <c r="B333" s="0" t="n">
        <v>1</v>
      </c>
      <c r="C333" s="0" t="n">
        <v>0</v>
      </c>
      <c r="D333" s="0" t="n">
        <v>3</v>
      </c>
    </row>
    <row r="334" customFormat="false" ht="12.75" hidden="false" customHeight="false" outlineLevel="0" collapsed="false">
      <c r="A334" s="144" t="n">
        <v>38905.5468055556</v>
      </c>
      <c r="B334" s="0" t="n">
        <v>1</v>
      </c>
      <c r="C334" s="0" t="n">
        <v>0</v>
      </c>
      <c r="D334" s="0" t="n">
        <v>3</v>
      </c>
    </row>
    <row r="335" customFormat="false" ht="12.75" hidden="false" customHeight="false" outlineLevel="0" collapsed="false">
      <c r="A335" s="144" t="n">
        <v>38905.5470023148</v>
      </c>
      <c r="B335" s="0" t="n">
        <v>1</v>
      </c>
      <c r="C335" s="0" t="n">
        <v>0</v>
      </c>
      <c r="D335" s="0" t="n">
        <v>3</v>
      </c>
    </row>
    <row r="336" customFormat="false" ht="12.75" hidden="false" customHeight="false" outlineLevel="0" collapsed="false">
      <c r="A336" s="144" t="n">
        <v>38905.5471990741</v>
      </c>
      <c r="B336" s="0" t="n">
        <v>1</v>
      </c>
      <c r="C336" s="0" t="n">
        <v>0</v>
      </c>
      <c r="D336" s="0" t="n">
        <v>3</v>
      </c>
    </row>
    <row r="337" customFormat="false" ht="12.75" hidden="false" customHeight="false" outlineLevel="0" collapsed="false">
      <c r="A337" s="144" t="n">
        <v>38905.5473842593</v>
      </c>
      <c r="B337" s="0" t="n">
        <v>1</v>
      </c>
      <c r="C337" s="0" t="n">
        <v>0</v>
      </c>
      <c r="D337" s="0" t="n">
        <v>3</v>
      </c>
    </row>
    <row r="338" customFormat="false" ht="12.75" hidden="false" customHeight="false" outlineLevel="0" collapsed="false">
      <c r="A338" s="144" t="n">
        <v>38905.5475810185</v>
      </c>
      <c r="B338" s="0" t="n">
        <v>1</v>
      </c>
      <c r="C338" s="0" t="n">
        <v>0</v>
      </c>
      <c r="D338" s="0" t="n">
        <v>3</v>
      </c>
    </row>
    <row r="339" customFormat="false" ht="12.75" hidden="false" customHeight="false" outlineLevel="0" collapsed="false">
      <c r="A339" s="144" t="n">
        <v>38905.5477777778</v>
      </c>
      <c r="B339" s="0" t="n">
        <v>1</v>
      </c>
      <c r="C339" s="0" t="n">
        <v>0</v>
      </c>
      <c r="D339" s="0" t="n">
        <v>3</v>
      </c>
    </row>
    <row r="340" customFormat="false" ht="12.75" hidden="false" customHeight="false" outlineLevel="0" collapsed="false">
      <c r="A340" s="144" t="n">
        <v>38905.547974537</v>
      </c>
      <c r="B340" s="0" t="n">
        <v>1</v>
      </c>
      <c r="C340" s="0" t="n">
        <v>0</v>
      </c>
      <c r="D340" s="0" t="n">
        <v>3</v>
      </c>
    </row>
    <row r="341" customFormat="false" ht="12.75" hidden="false" customHeight="false" outlineLevel="0" collapsed="false">
      <c r="A341" s="144" t="n">
        <v>38905.5481597222</v>
      </c>
      <c r="B341" s="0" t="n">
        <v>1</v>
      </c>
      <c r="C341" s="0" t="n">
        <v>0</v>
      </c>
      <c r="D341" s="0" t="n">
        <v>3</v>
      </c>
    </row>
    <row r="342" customFormat="false" ht="12.75" hidden="false" customHeight="false" outlineLevel="0" collapsed="false">
      <c r="A342" s="144" t="n">
        <v>38905.5483564815</v>
      </c>
      <c r="B342" s="0" t="n">
        <v>1</v>
      </c>
      <c r="C342" s="0" t="n">
        <v>0</v>
      </c>
      <c r="D342" s="0" t="n">
        <v>3</v>
      </c>
    </row>
    <row r="343" customFormat="false" ht="12.75" hidden="false" customHeight="false" outlineLevel="0" collapsed="false">
      <c r="A343" s="144" t="n">
        <v>38905.5485532407</v>
      </c>
      <c r="B343" s="0" t="n">
        <v>1</v>
      </c>
      <c r="C343" s="0" t="n">
        <v>0</v>
      </c>
      <c r="D343" s="0" t="n">
        <v>3</v>
      </c>
    </row>
    <row r="344" customFormat="false" ht="12.75" hidden="false" customHeight="false" outlineLevel="0" collapsed="false">
      <c r="A344" s="144" t="n">
        <v>38905.54875</v>
      </c>
      <c r="B344" s="0" t="n">
        <v>1</v>
      </c>
      <c r="C344" s="0" t="n">
        <v>0</v>
      </c>
      <c r="D344" s="0" t="n">
        <v>3</v>
      </c>
    </row>
    <row r="345" customFormat="false" ht="12.75" hidden="false" customHeight="false" outlineLevel="0" collapsed="false">
      <c r="A345" s="144" t="n">
        <v>38905.5489467593</v>
      </c>
      <c r="B345" s="0" t="n">
        <v>1</v>
      </c>
      <c r="C345" s="0" t="n">
        <v>0</v>
      </c>
      <c r="D345" s="0" t="n">
        <v>3</v>
      </c>
    </row>
    <row r="346" customFormat="false" ht="12.75" hidden="false" customHeight="false" outlineLevel="0" collapsed="false">
      <c r="A346" s="144" t="n">
        <v>38905.5491319444</v>
      </c>
      <c r="B346" s="0" t="n">
        <v>1</v>
      </c>
      <c r="C346" s="0" t="n">
        <v>0</v>
      </c>
      <c r="D346" s="0" t="n">
        <v>3</v>
      </c>
    </row>
    <row r="347" customFormat="false" ht="12.75" hidden="false" customHeight="false" outlineLevel="0" collapsed="false">
      <c r="A347" s="144" t="n">
        <v>38905.5493287037</v>
      </c>
      <c r="B347" s="0" t="n">
        <v>1</v>
      </c>
      <c r="C347" s="0" t="n">
        <v>0</v>
      </c>
      <c r="D347" s="0" t="n">
        <v>3</v>
      </c>
    </row>
    <row r="348" customFormat="false" ht="12.75" hidden="false" customHeight="false" outlineLevel="0" collapsed="false">
      <c r="A348" s="144" t="n">
        <v>38905.549525463</v>
      </c>
      <c r="B348" s="0" t="n">
        <v>1</v>
      </c>
      <c r="C348" s="0" t="n">
        <v>0</v>
      </c>
      <c r="D348" s="0" t="n">
        <v>3</v>
      </c>
    </row>
    <row r="349" customFormat="false" ht="12.75" hidden="false" customHeight="false" outlineLevel="0" collapsed="false">
      <c r="A349" s="144" t="n">
        <v>38905.5497222222</v>
      </c>
      <c r="B349" s="0" t="n">
        <v>1</v>
      </c>
      <c r="C349" s="0" t="n">
        <v>0</v>
      </c>
      <c r="D349" s="0" t="n">
        <v>3</v>
      </c>
    </row>
    <row r="350" customFormat="false" ht="12.75" hidden="false" customHeight="false" outlineLevel="0" collapsed="false">
      <c r="A350" s="144" t="n">
        <v>38905.5499189815</v>
      </c>
      <c r="B350" s="0" t="n">
        <v>1</v>
      </c>
      <c r="C350" s="0" t="n">
        <v>0</v>
      </c>
      <c r="D350" s="0" t="n">
        <v>3</v>
      </c>
    </row>
    <row r="351" customFormat="false" ht="12.75" hidden="false" customHeight="false" outlineLevel="0" collapsed="false">
      <c r="A351" s="144" t="n">
        <v>38905.5501041667</v>
      </c>
      <c r="B351" s="0" t="n">
        <v>1</v>
      </c>
      <c r="C351" s="0" t="n">
        <v>0</v>
      </c>
      <c r="D351" s="0" t="n">
        <v>3</v>
      </c>
    </row>
    <row r="352" customFormat="false" ht="12.75" hidden="false" customHeight="false" outlineLevel="0" collapsed="false">
      <c r="A352" s="144" t="n">
        <v>38905.5503009259</v>
      </c>
      <c r="B352" s="0" t="n">
        <v>1</v>
      </c>
      <c r="C352" s="0" t="n">
        <v>0</v>
      </c>
      <c r="D352" s="0" t="n">
        <v>3</v>
      </c>
    </row>
    <row r="353" customFormat="false" ht="12.75" hidden="false" customHeight="false" outlineLevel="0" collapsed="false">
      <c r="A353" s="144" t="n">
        <v>38905.5504976852</v>
      </c>
      <c r="B353" s="0" t="n">
        <v>1</v>
      </c>
      <c r="C353" s="0" t="n">
        <v>0</v>
      </c>
      <c r="D353" s="0" t="n">
        <v>3</v>
      </c>
    </row>
    <row r="354" customFormat="false" ht="12.75" hidden="false" customHeight="false" outlineLevel="0" collapsed="false">
      <c r="A354" s="144" t="n">
        <v>38905.5506944444</v>
      </c>
      <c r="B354" s="0" t="n">
        <v>1</v>
      </c>
      <c r="C354" s="0" t="n">
        <v>0</v>
      </c>
      <c r="D354" s="0" t="n">
        <v>3</v>
      </c>
    </row>
    <row r="355" customFormat="false" ht="12.75" hidden="false" customHeight="false" outlineLevel="0" collapsed="false">
      <c r="A355" s="144" t="n">
        <v>38905.5508912037</v>
      </c>
      <c r="B355" s="0" t="n">
        <v>1</v>
      </c>
      <c r="C355" s="0" t="n">
        <v>0</v>
      </c>
      <c r="D355" s="0" t="n">
        <v>3</v>
      </c>
    </row>
    <row r="356" customFormat="false" ht="12.75" hidden="false" customHeight="false" outlineLevel="0" collapsed="false">
      <c r="A356" s="144" t="n">
        <v>38905.5510763889</v>
      </c>
      <c r="B356" s="0" t="n">
        <v>1</v>
      </c>
      <c r="C356" s="0" t="n">
        <v>0</v>
      </c>
      <c r="D356" s="0" t="n">
        <v>3</v>
      </c>
    </row>
    <row r="357" customFormat="false" ht="12.75" hidden="false" customHeight="false" outlineLevel="0" collapsed="false">
      <c r="A357" s="144" t="n">
        <v>38905.5512731482</v>
      </c>
      <c r="B357" s="0" t="n">
        <v>1</v>
      </c>
      <c r="C357" s="0" t="n">
        <v>1</v>
      </c>
      <c r="D357" s="0" t="n">
        <v>3</v>
      </c>
    </row>
    <row r="358" customFormat="false" ht="12.75" hidden="false" customHeight="false" outlineLevel="0" collapsed="false">
      <c r="A358" s="144" t="n">
        <v>38905.5514699074</v>
      </c>
      <c r="B358" s="0" t="n">
        <v>1</v>
      </c>
      <c r="C358" s="0" t="n">
        <v>0</v>
      </c>
      <c r="D358" s="0" t="n">
        <v>3</v>
      </c>
    </row>
    <row r="359" customFormat="false" ht="12.75" hidden="false" customHeight="false" outlineLevel="0" collapsed="false">
      <c r="A359" s="144" t="n">
        <v>38905.5516666667</v>
      </c>
      <c r="B359" s="0" t="n">
        <v>1</v>
      </c>
      <c r="C359" s="0" t="n">
        <v>0</v>
      </c>
      <c r="D359" s="0" t="n">
        <v>3</v>
      </c>
    </row>
    <row r="360" customFormat="false" ht="12.75" hidden="false" customHeight="false" outlineLevel="0" collapsed="false">
      <c r="A360" s="144" t="n">
        <v>38905.5518634259</v>
      </c>
      <c r="B360" s="0" t="n">
        <v>1</v>
      </c>
      <c r="C360" s="0" t="n">
        <v>0</v>
      </c>
      <c r="D360" s="0" t="n">
        <v>3</v>
      </c>
    </row>
    <row r="361" customFormat="false" ht="12.75" hidden="false" customHeight="false" outlineLevel="0" collapsed="false">
      <c r="A361" s="144" t="n">
        <v>38905.5520486111</v>
      </c>
      <c r="B361" s="0" t="n">
        <v>1</v>
      </c>
      <c r="C361" s="0" t="n">
        <v>0</v>
      </c>
      <c r="D361" s="0" t="n">
        <v>3</v>
      </c>
    </row>
    <row r="362" customFormat="false" ht="12.75" hidden="false" customHeight="false" outlineLevel="0" collapsed="false">
      <c r="A362" s="144" t="n">
        <v>38905.5522453704</v>
      </c>
      <c r="B362" s="0" t="n">
        <v>1</v>
      </c>
      <c r="C362" s="0" t="n">
        <v>0</v>
      </c>
      <c r="D362" s="0" t="n">
        <v>3</v>
      </c>
    </row>
    <row r="363" customFormat="false" ht="12.75" hidden="false" customHeight="false" outlineLevel="0" collapsed="false">
      <c r="A363" s="144" t="n">
        <v>38905.5524421296</v>
      </c>
      <c r="B363" s="0" t="n">
        <v>1</v>
      </c>
      <c r="C363" s="0" t="n">
        <v>0</v>
      </c>
      <c r="D363" s="0" t="n">
        <v>3</v>
      </c>
    </row>
    <row r="364" customFormat="false" ht="12.75" hidden="false" customHeight="false" outlineLevel="0" collapsed="false">
      <c r="A364" s="144" t="n">
        <v>38905.5526388889</v>
      </c>
      <c r="B364" s="0" t="n">
        <v>1</v>
      </c>
      <c r="C364" s="0" t="n">
        <v>0</v>
      </c>
      <c r="D364" s="0" t="n">
        <v>3</v>
      </c>
    </row>
    <row r="365" customFormat="false" ht="12.75" hidden="false" customHeight="false" outlineLevel="0" collapsed="false">
      <c r="A365" s="144" t="n">
        <v>38905.5528356481</v>
      </c>
      <c r="B365" s="0" t="n">
        <v>1</v>
      </c>
      <c r="C365" s="0" t="n">
        <v>0</v>
      </c>
      <c r="D365" s="0" t="n">
        <v>3</v>
      </c>
    </row>
    <row r="366" customFormat="false" ht="12.75" hidden="false" customHeight="false" outlineLevel="0" collapsed="false">
      <c r="A366" s="144" t="n">
        <v>38905.5530208333</v>
      </c>
      <c r="B366" s="0" t="n">
        <v>1</v>
      </c>
      <c r="C366" s="0" t="n">
        <v>0</v>
      </c>
      <c r="D366" s="0" t="n">
        <v>3</v>
      </c>
    </row>
    <row r="367" customFormat="false" ht="12.75" hidden="false" customHeight="false" outlineLevel="0" collapsed="false">
      <c r="A367" s="144" t="n">
        <v>38905.5532175926</v>
      </c>
      <c r="B367" s="0" t="n">
        <v>1</v>
      </c>
      <c r="C367" s="0" t="n">
        <v>0</v>
      </c>
      <c r="D367" s="0" t="n">
        <v>3</v>
      </c>
    </row>
    <row r="368" customFormat="false" ht="12.75" hidden="false" customHeight="false" outlineLevel="0" collapsed="false">
      <c r="A368" s="144" t="n">
        <v>38905.5534143519</v>
      </c>
      <c r="B368" s="0" t="n">
        <v>1</v>
      </c>
      <c r="C368" s="0" t="n">
        <v>0</v>
      </c>
      <c r="D368" s="0" t="n">
        <v>3</v>
      </c>
    </row>
    <row r="369" customFormat="false" ht="12.75" hidden="false" customHeight="false" outlineLevel="0" collapsed="false">
      <c r="A369" s="144" t="n">
        <v>38905.5536111111</v>
      </c>
      <c r="B369" s="0" t="n">
        <v>1</v>
      </c>
      <c r="C369" s="0" t="n">
        <v>0</v>
      </c>
      <c r="D369" s="0" t="n">
        <v>3</v>
      </c>
    </row>
    <row r="370" customFormat="false" ht="12.75" hidden="false" customHeight="false" outlineLevel="0" collapsed="false">
      <c r="A370" s="144" t="n">
        <v>38905.5538078704</v>
      </c>
      <c r="B370" s="0" t="n">
        <v>1</v>
      </c>
      <c r="C370" s="0" t="n">
        <v>0</v>
      </c>
      <c r="D370" s="0" t="n">
        <v>3</v>
      </c>
    </row>
    <row r="371" customFormat="false" ht="12.75" hidden="false" customHeight="false" outlineLevel="0" collapsed="false">
      <c r="A371" s="144" t="n">
        <v>38905.5539930556</v>
      </c>
      <c r="B371" s="0" t="n">
        <v>1</v>
      </c>
      <c r="C371" s="0" t="n">
        <v>0</v>
      </c>
      <c r="D371" s="0" t="n">
        <v>3</v>
      </c>
    </row>
    <row r="372" customFormat="false" ht="12.75" hidden="false" customHeight="false" outlineLevel="0" collapsed="false">
      <c r="A372" s="144" t="n">
        <v>38905.5541898148</v>
      </c>
      <c r="B372" s="0" t="n">
        <v>1</v>
      </c>
      <c r="C372" s="0" t="n">
        <v>0</v>
      </c>
      <c r="D372" s="0" t="n">
        <v>3</v>
      </c>
    </row>
    <row r="373" customFormat="false" ht="12.75" hidden="false" customHeight="false" outlineLevel="0" collapsed="false">
      <c r="A373" s="144" t="n">
        <v>38905.5543865741</v>
      </c>
      <c r="B373" s="0" t="n">
        <v>1</v>
      </c>
      <c r="C373" s="0" t="n">
        <v>0</v>
      </c>
      <c r="D373" s="0" t="n">
        <v>3</v>
      </c>
    </row>
    <row r="374" customFormat="false" ht="12.75" hidden="false" customHeight="false" outlineLevel="0" collapsed="false">
      <c r="A374" s="144" t="n">
        <v>38905.5545833333</v>
      </c>
      <c r="B374" s="0" t="n">
        <v>3</v>
      </c>
      <c r="C374" s="0" t="n">
        <v>0</v>
      </c>
      <c r="D374" s="0" t="n">
        <v>3</v>
      </c>
    </row>
    <row r="375" customFormat="false" ht="12.75" hidden="false" customHeight="false" outlineLevel="0" collapsed="false">
      <c r="A375" s="144" t="n">
        <v>38905.5547800926</v>
      </c>
      <c r="B375" s="0" t="n">
        <v>4</v>
      </c>
      <c r="C375" s="0" t="n">
        <v>0</v>
      </c>
      <c r="D375" s="0" t="n">
        <v>3</v>
      </c>
    </row>
    <row r="376" customFormat="false" ht="12.75" hidden="false" customHeight="false" outlineLevel="0" collapsed="false">
      <c r="A376" s="144" t="n">
        <v>38905.5549652778</v>
      </c>
      <c r="B376" s="0" t="n">
        <v>6</v>
      </c>
      <c r="C376" s="0" t="n">
        <v>0</v>
      </c>
      <c r="D376" s="0" t="n">
        <v>3</v>
      </c>
    </row>
    <row r="377" customFormat="false" ht="12.75" hidden="false" customHeight="false" outlineLevel="0" collapsed="false">
      <c r="A377" s="144" t="n">
        <v>38905.555162037</v>
      </c>
      <c r="B377" s="0" t="n">
        <v>6</v>
      </c>
      <c r="C377" s="0" t="n">
        <v>0</v>
      </c>
      <c r="D377" s="0" t="n">
        <v>3</v>
      </c>
    </row>
    <row r="378" customFormat="false" ht="12.75" hidden="false" customHeight="false" outlineLevel="0" collapsed="false">
      <c r="A378" s="144" t="n">
        <v>38905.5553587963</v>
      </c>
      <c r="B378" s="0" t="n">
        <v>6</v>
      </c>
      <c r="C378" s="0" t="n">
        <v>0</v>
      </c>
      <c r="D378" s="0" t="n">
        <v>3</v>
      </c>
    </row>
    <row r="379" customFormat="false" ht="12.75" hidden="false" customHeight="false" outlineLevel="0" collapsed="false">
      <c r="A379" s="144" t="n">
        <v>38905.5555555556</v>
      </c>
      <c r="B379" s="0" t="n">
        <v>8</v>
      </c>
      <c r="C379" s="0" t="n">
        <v>0</v>
      </c>
      <c r="D379" s="0" t="n">
        <v>3</v>
      </c>
    </row>
    <row r="380" customFormat="false" ht="12.75" hidden="false" customHeight="false" outlineLevel="0" collapsed="false">
      <c r="A380" s="144" t="n">
        <v>38905.5557523148</v>
      </c>
      <c r="B380" s="0" t="n">
        <v>8</v>
      </c>
      <c r="C380" s="0" t="n">
        <v>0</v>
      </c>
      <c r="D380" s="0" t="n">
        <v>3</v>
      </c>
    </row>
    <row r="381" customFormat="false" ht="12.75" hidden="false" customHeight="false" outlineLevel="0" collapsed="false">
      <c r="A381" s="144" t="n">
        <v>38905.5559375</v>
      </c>
      <c r="B381" s="0" t="n">
        <v>8</v>
      </c>
      <c r="C381" s="0" t="n">
        <v>0</v>
      </c>
      <c r="D381" s="0" t="n">
        <v>3</v>
      </c>
    </row>
    <row r="382" customFormat="false" ht="12.75" hidden="false" customHeight="false" outlineLevel="0" collapsed="false">
      <c r="A382" s="144" t="n">
        <v>38905.5561342593</v>
      </c>
      <c r="B382" s="0" t="n">
        <v>7</v>
      </c>
      <c r="C382" s="0" t="n">
        <v>0</v>
      </c>
      <c r="D382" s="0" t="n">
        <v>3</v>
      </c>
    </row>
    <row r="383" customFormat="false" ht="12.75" hidden="false" customHeight="false" outlineLevel="0" collapsed="false">
      <c r="A383" s="144" t="n">
        <v>38905.5563310185</v>
      </c>
      <c r="B383" s="0" t="n">
        <v>8</v>
      </c>
      <c r="C383" s="0" t="n">
        <v>0</v>
      </c>
      <c r="D383" s="0" t="n">
        <v>3</v>
      </c>
    </row>
    <row r="384" customFormat="false" ht="12.75" hidden="false" customHeight="false" outlineLevel="0" collapsed="false">
      <c r="A384" s="144" t="n">
        <v>38905.5565277778</v>
      </c>
      <c r="B384" s="0" t="n">
        <v>8</v>
      </c>
      <c r="C384" s="0" t="n">
        <v>0</v>
      </c>
      <c r="D384" s="0" t="n">
        <v>3</v>
      </c>
    </row>
    <row r="385" customFormat="false" ht="12.75" hidden="false" customHeight="false" outlineLevel="0" collapsed="false">
      <c r="A385" s="144" t="n">
        <v>38905.556724537</v>
      </c>
      <c r="B385" s="0" t="n">
        <v>7</v>
      </c>
      <c r="C385" s="0" t="n">
        <v>0</v>
      </c>
      <c r="D385" s="0" t="n">
        <v>3</v>
      </c>
    </row>
    <row r="386" customFormat="false" ht="12.75" hidden="false" customHeight="false" outlineLevel="0" collapsed="false">
      <c r="A386" s="144" t="n">
        <v>38905.5569097222</v>
      </c>
      <c r="B386" s="0" t="n">
        <v>8</v>
      </c>
      <c r="C386" s="0" t="n">
        <v>0</v>
      </c>
      <c r="D386" s="0" t="n">
        <v>3</v>
      </c>
    </row>
    <row r="387" customFormat="false" ht="12.75" hidden="false" customHeight="false" outlineLevel="0" collapsed="false">
      <c r="A387" s="144" t="n">
        <v>38905.5571064815</v>
      </c>
      <c r="B387" s="0" t="n">
        <v>8</v>
      </c>
      <c r="C387" s="0" t="n">
        <v>0</v>
      </c>
      <c r="D387" s="0" t="n">
        <v>3</v>
      </c>
    </row>
    <row r="388" customFormat="false" ht="12.75" hidden="false" customHeight="false" outlineLevel="0" collapsed="false">
      <c r="A388" s="144" t="n">
        <v>38905.5573032407</v>
      </c>
      <c r="B388" s="0" t="n">
        <v>8</v>
      </c>
      <c r="C388" s="0" t="n">
        <v>0</v>
      </c>
      <c r="D388" s="0" t="n">
        <v>3</v>
      </c>
    </row>
    <row r="389" customFormat="false" ht="12.75" hidden="false" customHeight="false" outlineLevel="0" collapsed="false">
      <c r="A389" s="144" t="n">
        <v>38905.5575</v>
      </c>
      <c r="B389" s="0" t="n">
        <v>7</v>
      </c>
      <c r="C389" s="0" t="n">
        <v>0</v>
      </c>
      <c r="D389" s="0" t="n">
        <v>3</v>
      </c>
    </row>
    <row r="390" customFormat="false" ht="12.75" hidden="false" customHeight="false" outlineLevel="0" collapsed="false">
      <c r="A390" s="144" t="n">
        <v>38905.5576851852</v>
      </c>
      <c r="B390" s="0" t="n">
        <v>8</v>
      </c>
      <c r="C390" s="0" t="n">
        <v>0</v>
      </c>
      <c r="D390" s="0" t="n">
        <v>3</v>
      </c>
    </row>
    <row r="391" customFormat="false" ht="12.75" hidden="false" customHeight="false" outlineLevel="0" collapsed="false">
      <c r="A391" s="144" t="n">
        <v>38905.5578819444</v>
      </c>
      <c r="B391" s="0" t="n">
        <v>7</v>
      </c>
      <c r="C391" s="0" t="n">
        <v>0</v>
      </c>
      <c r="D391" s="0" t="n">
        <v>3</v>
      </c>
    </row>
    <row r="392" customFormat="false" ht="12.75" hidden="false" customHeight="false" outlineLevel="0" collapsed="false">
      <c r="A392" s="144" t="n">
        <v>38905.5580787037</v>
      </c>
      <c r="B392" s="0" t="n">
        <v>8</v>
      </c>
      <c r="C392" s="0" t="n">
        <v>0</v>
      </c>
      <c r="D392" s="0" t="n">
        <v>3</v>
      </c>
    </row>
    <row r="393" customFormat="false" ht="12.75" hidden="false" customHeight="false" outlineLevel="0" collapsed="false">
      <c r="A393" s="144" t="n">
        <v>38905.558275463</v>
      </c>
      <c r="B393" s="0" t="n">
        <v>7</v>
      </c>
      <c r="C393" s="0" t="n">
        <v>0</v>
      </c>
      <c r="D393" s="0" t="n">
        <v>3</v>
      </c>
    </row>
    <row r="394" customFormat="false" ht="12.75" hidden="false" customHeight="false" outlineLevel="0" collapsed="false">
      <c r="A394" s="144" t="n">
        <v>38905.5584722222</v>
      </c>
      <c r="B394" s="0" t="n">
        <v>7</v>
      </c>
      <c r="C394" s="0" t="n">
        <v>0</v>
      </c>
      <c r="D394" s="0" t="n">
        <v>3</v>
      </c>
    </row>
    <row r="395" customFormat="false" ht="12.75" hidden="false" customHeight="false" outlineLevel="0" collapsed="false">
      <c r="A395" s="144" t="n">
        <v>38905.5586689815</v>
      </c>
      <c r="B395" s="0" t="n">
        <v>8</v>
      </c>
      <c r="C395" s="0" t="n">
        <v>0</v>
      </c>
      <c r="D395" s="0" t="n">
        <v>3</v>
      </c>
    </row>
    <row r="396" customFormat="false" ht="12.75" hidden="false" customHeight="false" outlineLevel="0" collapsed="false">
      <c r="A396" s="144" t="n">
        <v>38905.5588541667</v>
      </c>
      <c r="B396" s="0" t="n">
        <v>7</v>
      </c>
      <c r="C396" s="0" t="n">
        <v>0</v>
      </c>
      <c r="D396" s="0" t="n">
        <v>3</v>
      </c>
    </row>
    <row r="397" customFormat="false" ht="12.75" hidden="false" customHeight="false" outlineLevel="0" collapsed="false">
      <c r="A397" s="144" t="n">
        <v>38905.5590509259</v>
      </c>
      <c r="B397" s="0" t="n">
        <v>7</v>
      </c>
      <c r="C397" s="0" t="n">
        <v>0</v>
      </c>
      <c r="D397" s="0" t="n">
        <v>3</v>
      </c>
    </row>
    <row r="398" customFormat="false" ht="12.75" hidden="false" customHeight="false" outlineLevel="0" collapsed="false">
      <c r="A398" s="144" t="n">
        <v>38905.5592476852</v>
      </c>
      <c r="B398" s="0" t="n">
        <v>2304</v>
      </c>
      <c r="C398" s="0" t="n">
        <v>0</v>
      </c>
      <c r="D398" s="0" t="n">
        <v>3</v>
      </c>
    </row>
    <row r="399" customFormat="false" ht="12.75" hidden="false" customHeight="false" outlineLevel="0" collapsed="false">
      <c r="A399" s="144" t="n">
        <v>38905.5594444444</v>
      </c>
      <c r="B399" s="0" t="n">
        <v>1999</v>
      </c>
      <c r="C399" s="0" t="n">
        <v>25</v>
      </c>
      <c r="D399" s="0" t="n">
        <v>3</v>
      </c>
    </row>
    <row r="400" customFormat="false" ht="12.75" hidden="false" customHeight="false" outlineLevel="0" collapsed="false">
      <c r="A400" s="144" t="n">
        <v>38905.5596296296</v>
      </c>
      <c r="B400" s="0" t="n">
        <v>1874</v>
      </c>
      <c r="C400" s="0" t="n">
        <v>19</v>
      </c>
      <c r="D400" s="0" t="n">
        <v>3</v>
      </c>
    </row>
    <row r="401" customFormat="false" ht="12.75" hidden="false" customHeight="false" outlineLevel="0" collapsed="false">
      <c r="A401" s="144" t="n">
        <v>38905.5598263889</v>
      </c>
      <c r="B401" s="0" t="n">
        <v>2338</v>
      </c>
      <c r="C401" s="0" t="n">
        <v>4</v>
      </c>
      <c r="D401" s="0" t="n">
        <v>3</v>
      </c>
    </row>
    <row r="402" customFormat="false" ht="12.75" hidden="false" customHeight="false" outlineLevel="0" collapsed="false">
      <c r="A402" s="144" t="n">
        <v>38905.5600231482</v>
      </c>
      <c r="B402" s="0" t="n">
        <v>1883</v>
      </c>
      <c r="C402" s="0" t="n">
        <v>1</v>
      </c>
      <c r="D402" s="0" t="n">
        <v>3</v>
      </c>
    </row>
    <row r="403" customFormat="false" ht="12.75" hidden="false" customHeight="false" outlineLevel="0" collapsed="false">
      <c r="A403" s="144" t="n">
        <v>38905.5602199074</v>
      </c>
      <c r="B403" s="0" t="n">
        <v>2378</v>
      </c>
      <c r="C403" s="0" t="n">
        <v>2</v>
      </c>
      <c r="D403" s="0" t="n">
        <v>3</v>
      </c>
    </row>
    <row r="404" customFormat="false" ht="12.75" hidden="false" customHeight="false" outlineLevel="0" collapsed="false">
      <c r="A404" s="144" t="n">
        <v>38905.5604166667</v>
      </c>
      <c r="B404" s="0" t="n">
        <v>2090</v>
      </c>
      <c r="C404" s="0" t="n">
        <v>2</v>
      </c>
      <c r="D404" s="0" t="n">
        <v>3</v>
      </c>
    </row>
    <row r="405" customFormat="false" ht="12.75" hidden="false" customHeight="false" outlineLevel="0" collapsed="false">
      <c r="A405" s="144" t="n">
        <v>38905.5606134259</v>
      </c>
      <c r="B405" s="0" t="n">
        <v>1944</v>
      </c>
      <c r="C405" s="0" t="n">
        <v>1</v>
      </c>
      <c r="D405" s="0" t="n">
        <v>3</v>
      </c>
    </row>
    <row r="406" customFormat="false" ht="12.75" hidden="false" customHeight="false" outlineLevel="0" collapsed="false">
      <c r="A406" s="144" t="n">
        <v>38905.5607986111</v>
      </c>
      <c r="B406" s="0" t="n">
        <v>2427</v>
      </c>
      <c r="C406" s="0" t="n">
        <v>1</v>
      </c>
      <c r="D406" s="0" t="n">
        <v>3</v>
      </c>
    </row>
    <row r="407" customFormat="false" ht="12.75" hidden="false" customHeight="false" outlineLevel="0" collapsed="false">
      <c r="A407" s="144" t="n">
        <v>38905.5609953704</v>
      </c>
      <c r="B407" s="0" t="n">
        <v>2425</v>
      </c>
      <c r="C407" s="0" t="n">
        <v>1</v>
      </c>
      <c r="D407" s="0" t="n">
        <v>3</v>
      </c>
    </row>
    <row r="408" customFormat="false" ht="12.75" hidden="false" customHeight="false" outlineLevel="0" collapsed="false">
      <c r="A408" s="144" t="n">
        <v>38905.5611921296</v>
      </c>
      <c r="B408" s="0" t="n">
        <v>2008</v>
      </c>
      <c r="C408" s="0" t="n">
        <v>0</v>
      </c>
      <c r="D408" s="0" t="n">
        <v>3</v>
      </c>
    </row>
    <row r="409" customFormat="false" ht="12.75" hidden="false" customHeight="false" outlineLevel="0" collapsed="false">
      <c r="A409" s="144" t="n">
        <v>38905.5613888889</v>
      </c>
      <c r="B409" s="0" t="n">
        <v>2181</v>
      </c>
      <c r="C409" s="0" t="n">
        <v>0</v>
      </c>
      <c r="D409" s="0" t="n">
        <v>3</v>
      </c>
    </row>
    <row r="410" customFormat="false" ht="12.75" hidden="false" customHeight="false" outlineLevel="0" collapsed="false">
      <c r="A410" s="144" t="n">
        <v>38905.5615740741</v>
      </c>
      <c r="B410" s="0" t="n">
        <v>2031</v>
      </c>
      <c r="C410" s="0" t="n">
        <v>18</v>
      </c>
      <c r="D410" s="0" t="n">
        <v>3</v>
      </c>
    </row>
    <row r="411" customFormat="false" ht="12.75" hidden="false" customHeight="false" outlineLevel="0" collapsed="false">
      <c r="A411" s="144" t="n">
        <v>38905.5617708333</v>
      </c>
      <c r="B411" s="0" t="n">
        <v>2088</v>
      </c>
      <c r="C411" s="0" t="n">
        <v>19</v>
      </c>
      <c r="D411" s="0" t="n">
        <v>3</v>
      </c>
    </row>
    <row r="412" customFormat="false" ht="12.75" hidden="false" customHeight="false" outlineLevel="0" collapsed="false">
      <c r="A412" s="144" t="n">
        <v>38905.5619675926</v>
      </c>
      <c r="B412" s="0" t="n">
        <v>2069</v>
      </c>
      <c r="C412" s="0" t="n">
        <v>0</v>
      </c>
      <c r="D412" s="0" t="n">
        <v>3</v>
      </c>
    </row>
    <row r="413" customFormat="false" ht="12.75" hidden="false" customHeight="false" outlineLevel="0" collapsed="false">
      <c r="A413" s="144" t="n">
        <v>38905.5621643519</v>
      </c>
      <c r="B413" s="0" t="n">
        <v>1992</v>
      </c>
      <c r="C413" s="0" t="n">
        <v>0</v>
      </c>
      <c r="D413" s="0" t="n">
        <v>3</v>
      </c>
    </row>
    <row r="414" customFormat="false" ht="12.75" hidden="false" customHeight="false" outlineLevel="0" collapsed="false">
      <c r="A414" s="144" t="n">
        <v>38905.5623611111</v>
      </c>
      <c r="B414" s="0" t="n">
        <v>2223</v>
      </c>
      <c r="C414" s="0" t="n">
        <v>0</v>
      </c>
      <c r="D414" s="0" t="n">
        <v>3</v>
      </c>
    </row>
    <row r="415" customFormat="false" ht="12.75" hidden="false" customHeight="false" outlineLevel="0" collapsed="false">
      <c r="A415" s="144" t="n">
        <v>38905.5625462963</v>
      </c>
      <c r="B415" s="0" t="n">
        <v>1987</v>
      </c>
      <c r="C415" s="0" t="n">
        <v>0</v>
      </c>
      <c r="D415" s="0" t="n">
        <v>3</v>
      </c>
    </row>
    <row r="416" customFormat="false" ht="12.75" hidden="false" customHeight="false" outlineLevel="0" collapsed="false">
      <c r="A416" s="144" t="n">
        <v>38905.5627430556</v>
      </c>
      <c r="B416" s="0" t="n">
        <v>2428</v>
      </c>
      <c r="C416" s="0" t="n">
        <v>1</v>
      </c>
      <c r="D416" s="0" t="n">
        <v>3</v>
      </c>
    </row>
    <row r="417" customFormat="false" ht="12.75" hidden="false" customHeight="false" outlineLevel="0" collapsed="false">
      <c r="A417" s="144" t="n">
        <v>38905.5629398148</v>
      </c>
      <c r="B417" s="0" t="n">
        <v>2346</v>
      </c>
      <c r="C417" s="0" t="n">
        <v>1</v>
      </c>
      <c r="D417" s="0" t="n">
        <v>3</v>
      </c>
    </row>
    <row r="418" customFormat="false" ht="12.75" hidden="false" customHeight="false" outlineLevel="0" collapsed="false">
      <c r="A418" s="144" t="n">
        <v>38905.5631365741</v>
      </c>
      <c r="B418" s="0" t="n">
        <v>1920</v>
      </c>
      <c r="C418" s="0" t="n">
        <v>1</v>
      </c>
      <c r="D418" s="0" t="n">
        <v>3</v>
      </c>
    </row>
    <row r="419" customFormat="false" ht="12.75" hidden="false" customHeight="false" outlineLevel="0" collapsed="false">
      <c r="A419" s="144" t="n">
        <v>38905.5633333333</v>
      </c>
      <c r="B419" s="0" t="n">
        <v>2117</v>
      </c>
      <c r="C419" s="0" t="n">
        <v>2</v>
      </c>
      <c r="D419" s="0" t="n">
        <v>3</v>
      </c>
    </row>
    <row r="420" customFormat="false" ht="12.75" hidden="false" customHeight="false" outlineLevel="0" collapsed="false">
      <c r="A420" s="144" t="n">
        <v>38905.5635185185</v>
      </c>
      <c r="B420" s="0" t="n">
        <v>2322</v>
      </c>
      <c r="C420" s="0" t="n">
        <v>3</v>
      </c>
      <c r="D420" s="0" t="n">
        <v>3</v>
      </c>
    </row>
    <row r="421" customFormat="false" ht="12.75" hidden="false" customHeight="false" outlineLevel="0" collapsed="false">
      <c r="A421" s="144" t="n">
        <v>38905.5637152778</v>
      </c>
      <c r="B421" s="0" t="n">
        <v>2413</v>
      </c>
      <c r="C421" s="0" t="n">
        <v>4</v>
      </c>
      <c r="D421" s="0" t="n">
        <v>3</v>
      </c>
    </row>
    <row r="422" customFormat="false" ht="12.75" hidden="false" customHeight="false" outlineLevel="0" collapsed="false">
      <c r="A422" s="144" t="n">
        <v>38905.563912037</v>
      </c>
      <c r="B422" s="0" t="n">
        <v>2355</v>
      </c>
      <c r="C422" s="0" t="n">
        <v>6</v>
      </c>
      <c r="D422" s="0" t="n">
        <v>3</v>
      </c>
    </row>
    <row r="423" customFormat="false" ht="12.75" hidden="false" customHeight="false" outlineLevel="0" collapsed="false">
      <c r="A423" s="144" t="n">
        <v>38905.5641087963</v>
      </c>
      <c r="B423" s="0" t="n">
        <v>2328</v>
      </c>
      <c r="C423" s="0" t="n">
        <v>8</v>
      </c>
      <c r="D423" s="0" t="n">
        <v>3</v>
      </c>
    </row>
    <row r="424" customFormat="false" ht="12.75" hidden="false" customHeight="false" outlineLevel="0" collapsed="false">
      <c r="A424" s="144" t="n">
        <v>38905.5643055556</v>
      </c>
      <c r="B424" s="0" t="n">
        <v>2298</v>
      </c>
      <c r="C424" s="0" t="n">
        <v>9</v>
      </c>
      <c r="D424" s="0" t="n">
        <v>3</v>
      </c>
    </row>
    <row r="425" customFormat="false" ht="12.75" hidden="false" customHeight="false" outlineLevel="0" collapsed="false">
      <c r="A425" s="144" t="n">
        <v>38905.5644907407</v>
      </c>
      <c r="B425" s="0" t="n">
        <v>2384</v>
      </c>
      <c r="C425" s="0" t="n">
        <v>11</v>
      </c>
      <c r="D425" s="0" t="n">
        <v>3</v>
      </c>
    </row>
    <row r="426" customFormat="false" ht="12.75" hidden="false" customHeight="false" outlineLevel="0" collapsed="false">
      <c r="A426" s="144" t="n">
        <v>38905.5646875</v>
      </c>
      <c r="B426" s="0" t="n">
        <v>2291</v>
      </c>
      <c r="C426" s="0" t="n">
        <v>14</v>
      </c>
      <c r="D426" s="0" t="n">
        <v>3</v>
      </c>
    </row>
    <row r="427" customFormat="false" ht="12.75" hidden="false" customHeight="false" outlineLevel="0" collapsed="false">
      <c r="A427" s="144" t="n">
        <v>38905.5648842593</v>
      </c>
      <c r="B427" s="0" t="n">
        <v>2160</v>
      </c>
      <c r="C427" s="0" t="n">
        <v>12</v>
      </c>
      <c r="D427" s="0" t="n">
        <v>3</v>
      </c>
    </row>
    <row r="428" customFormat="false" ht="12.75" hidden="false" customHeight="false" outlineLevel="0" collapsed="false">
      <c r="A428" s="144" t="n">
        <v>38905.5650810185</v>
      </c>
      <c r="B428" s="0" t="n">
        <v>2376</v>
      </c>
      <c r="C428" s="0" t="n">
        <v>20</v>
      </c>
      <c r="D428" s="0" t="n">
        <v>3</v>
      </c>
    </row>
    <row r="429" customFormat="false" ht="12.75" hidden="false" customHeight="false" outlineLevel="0" collapsed="false">
      <c r="A429" s="144" t="n">
        <v>38905.5652777778</v>
      </c>
      <c r="B429" s="0" t="n">
        <v>2121</v>
      </c>
      <c r="C429" s="0" t="n">
        <v>22</v>
      </c>
      <c r="D429" s="0" t="n">
        <v>3</v>
      </c>
    </row>
    <row r="430" customFormat="false" ht="12.75" hidden="false" customHeight="false" outlineLevel="0" collapsed="false">
      <c r="A430" s="144" t="n">
        <v>38905.565462963</v>
      </c>
      <c r="B430" s="0" t="n">
        <v>1934</v>
      </c>
      <c r="C430" s="0" t="n">
        <v>28</v>
      </c>
      <c r="D430" s="0" t="n">
        <v>3</v>
      </c>
    </row>
    <row r="431" customFormat="false" ht="12.75" hidden="false" customHeight="false" outlineLevel="0" collapsed="false">
      <c r="A431" s="144" t="n">
        <v>38905.5656597222</v>
      </c>
      <c r="B431" s="0" t="n">
        <v>2402</v>
      </c>
      <c r="C431" s="0" t="n">
        <v>0</v>
      </c>
      <c r="D431" s="0" t="n">
        <v>3</v>
      </c>
    </row>
    <row r="432" customFormat="false" ht="12.75" hidden="false" customHeight="false" outlineLevel="0" collapsed="false">
      <c r="A432" s="144" t="n">
        <v>38905.5658564815</v>
      </c>
      <c r="B432" s="0" t="n">
        <v>2480</v>
      </c>
      <c r="C432" s="0" t="n">
        <v>1</v>
      </c>
      <c r="D432" s="0" t="n">
        <v>3</v>
      </c>
    </row>
    <row r="433" customFormat="false" ht="12.75" hidden="false" customHeight="false" outlineLevel="0" collapsed="false">
      <c r="A433" s="144" t="n">
        <v>38905.5660532407</v>
      </c>
      <c r="B433" s="0" t="n">
        <v>2429</v>
      </c>
      <c r="C433" s="0" t="n">
        <v>1</v>
      </c>
      <c r="D433" s="0" t="n">
        <v>3</v>
      </c>
    </row>
    <row r="434" customFormat="false" ht="12.75" hidden="false" customHeight="false" outlineLevel="0" collapsed="false">
      <c r="A434" s="144" t="n">
        <v>38905.56625</v>
      </c>
      <c r="B434" s="0" t="n">
        <v>2290</v>
      </c>
      <c r="C434" s="0" t="n">
        <v>0</v>
      </c>
      <c r="D434" s="0" t="n">
        <v>3</v>
      </c>
    </row>
    <row r="435" customFormat="false" ht="12.75" hidden="false" customHeight="false" outlineLevel="0" collapsed="false">
      <c r="A435" s="144" t="n">
        <v>38905.5664351852</v>
      </c>
      <c r="B435" s="0" t="n">
        <v>1928</v>
      </c>
      <c r="C435" s="0" t="n">
        <v>0</v>
      </c>
      <c r="D435" s="0" t="n">
        <v>3</v>
      </c>
    </row>
    <row r="436" customFormat="false" ht="12.75" hidden="false" customHeight="false" outlineLevel="0" collapsed="false">
      <c r="A436" s="144" t="n">
        <v>38905.5666319444</v>
      </c>
      <c r="B436" s="0" t="n">
        <v>2253</v>
      </c>
      <c r="C436" s="0" t="n">
        <v>0</v>
      </c>
      <c r="D436" s="0" t="n">
        <v>3</v>
      </c>
    </row>
    <row r="437" customFormat="false" ht="12.75" hidden="false" customHeight="false" outlineLevel="0" collapsed="false">
      <c r="A437" s="144" t="n">
        <v>38905.5668287037</v>
      </c>
      <c r="B437" s="0" t="n">
        <v>1976</v>
      </c>
      <c r="C437" s="0" t="n">
        <v>0</v>
      </c>
      <c r="D437" s="0" t="n">
        <v>3</v>
      </c>
    </row>
    <row r="438" customFormat="false" ht="12.75" hidden="false" customHeight="false" outlineLevel="0" collapsed="false">
      <c r="A438" s="144" t="n">
        <v>38905.567025463</v>
      </c>
      <c r="B438" s="0" t="n">
        <v>1990</v>
      </c>
      <c r="C438" s="0" t="n">
        <v>0</v>
      </c>
      <c r="D438" s="0" t="n">
        <v>3</v>
      </c>
    </row>
    <row r="439" customFormat="false" ht="12.75" hidden="false" customHeight="false" outlineLevel="0" collapsed="false">
      <c r="A439" s="144" t="n">
        <v>38905.5388541667</v>
      </c>
      <c r="B439" s="0" t="n">
        <v>1</v>
      </c>
      <c r="C439" s="0" t="n">
        <v>0</v>
      </c>
      <c r="D439" s="0" t="n">
        <v>4</v>
      </c>
    </row>
    <row r="440" customFormat="false" ht="12.75" hidden="false" customHeight="false" outlineLevel="0" collapsed="false">
      <c r="A440" s="144" t="n">
        <v>38905.5390393519</v>
      </c>
      <c r="B440" s="0" t="n">
        <v>1</v>
      </c>
      <c r="C440" s="0" t="n">
        <v>0</v>
      </c>
      <c r="D440" s="0" t="n">
        <v>4</v>
      </c>
    </row>
    <row r="441" customFormat="false" ht="12.75" hidden="false" customHeight="false" outlineLevel="0" collapsed="false">
      <c r="A441" s="144" t="n">
        <v>38905.5392361111</v>
      </c>
      <c r="B441" s="0" t="n">
        <v>1</v>
      </c>
      <c r="C441" s="0" t="n">
        <v>0</v>
      </c>
      <c r="D441" s="0" t="n">
        <v>4</v>
      </c>
    </row>
    <row r="442" customFormat="false" ht="12.75" hidden="false" customHeight="false" outlineLevel="0" collapsed="false">
      <c r="A442" s="144" t="n">
        <v>38905.5394328704</v>
      </c>
      <c r="B442" s="0" t="n">
        <v>1</v>
      </c>
      <c r="C442" s="0" t="n">
        <v>0</v>
      </c>
      <c r="D442" s="0" t="n">
        <v>4</v>
      </c>
    </row>
    <row r="443" customFormat="false" ht="12.75" hidden="false" customHeight="false" outlineLevel="0" collapsed="false">
      <c r="A443" s="144" t="n">
        <v>38905.5396296296</v>
      </c>
      <c r="B443" s="0" t="n">
        <v>1</v>
      </c>
      <c r="C443" s="0" t="n">
        <v>0</v>
      </c>
      <c r="D443" s="0" t="n">
        <v>4</v>
      </c>
    </row>
    <row r="444" customFormat="false" ht="12.75" hidden="false" customHeight="false" outlineLevel="0" collapsed="false">
      <c r="A444" s="144" t="n">
        <v>38905.5398263889</v>
      </c>
      <c r="B444" s="0" t="n">
        <v>1</v>
      </c>
      <c r="C444" s="0" t="n">
        <v>0</v>
      </c>
      <c r="D444" s="0" t="n">
        <v>4</v>
      </c>
    </row>
    <row r="445" customFormat="false" ht="12.75" hidden="false" customHeight="false" outlineLevel="0" collapsed="false">
      <c r="A445" s="144" t="n">
        <v>38905.5400115741</v>
      </c>
      <c r="B445" s="0" t="n">
        <v>1</v>
      </c>
      <c r="C445" s="0" t="n">
        <v>0</v>
      </c>
      <c r="D445" s="0" t="n">
        <v>4</v>
      </c>
    </row>
    <row r="446" customFormat="false" ht="12.75" hidden="false" customHeight="false" outlineLevel="0" collapsed="false">
      <c r="A446" s="144" t="n">
        <v>38905.5402083333</v>
      </c>
      <c r="B446" s="0" t="n">
        <v>1</v>
      </c>
      <c r="C446" s="0" t="n">
        <v>0</v>
      </c>
      <c r="D446" s="0" t="n">
        <v>4</v>
      </c>
    </row>
    <row r="447" customFormat="false" ht="12.75" hidden="false" customHeight="false" outlineLevel="0" collapsed="false">
      <c r="A447" s="144" t="n">
        <v>38905.5404050926</v>
      </c>
      <c r="B447" s="0" t="n">
        <v>1</v>
      </c>
      <c r="C447" s="0" t="n">
        <v>0</v>
      </c>
      <c r="D447" s="0" t="n">
        <v>4</v>
      </c>
    </row>
    <row r="448" customFormat="false" ht="12.75" hidden="false" customHeight="false" outlineLevel="0" collapsed="false">
      <c r="A448" s="144" t="n">
        <v>38905.5406018519</v>
      </c>
      <c r="B448" s="0" t="n">
        <v>1</v>
      </c>
      <c r="C448" s="0" t="n">
        <v>0</v>
      </c>
      <c r="D448" s="0" t="n">
        <v>4</v>
      </c>
    </row>
    <row r="449" customFormat="false" ht="12.75" hidden="false" customHeight="false" outlineLevel="0" collapsed="false">
      <c r="A449" s="144" t="n">
        <v>38905.540787037</v>
      </c>
      <c r="B449" s="0" t="n">
        <v>1</v>
      </c>
      <c r="C449" s="0" t="n">
        <v>0</v>
      </c>
      <c r="D449" s="0" t="n">
        <v>4</v>
      </c>
    </row>
    <row r="450" customFormat="false" ht="12.75" hidden="false" customHeight="false" outlineLevel="0" collapsed="false">
      <c r="A450" s="144" t="n">
        <v>38905.5409837963</v>
      </c>
      <c r="B450" s="0" t="n">
        <v>1</v>
      </c>
      <c r="C450" s="0" t="n">
        <v>0</v>
      </c>
      <c r="D450" s="0" t="n">
        <v>4</v>
      </c>
    </row>
    <row r="451" customFormat="false" ht="12.75" hidden="false" customHeight="false" outlineLevel="0" collapsed="false">
      <c r="A451" s="144" t="n">
        <v>38905.5411805556</v>
      </c>
      <c r="B451" s="0" t="n">
        <v>1</v>
      </c>
      <c r="C451" s="0" t="n">
        <v>0</v>
      </c>
      <c r="D451" s="0" t="n">
        <v>4</v>
      </c>
    </row>
    <row r="452" customFormat="false" ht="12.75" hidden="false" customHeight="false" outlineLevel="0" collapsed="false">
      <c r="A452" s="144" t="n">
        <v>38905.5413773148</v>
      </c>
      <c r="B452" s="0" t="n">
        <v>1</v>
      </c>
      <c r="C452" s="0" t="n">
        <v>0</v>
      </c>
      <c r="D452" s="0" t="n">
        <v>4</v>
      </c>
    </row>
    <row r="453" customFormat="false" ht="12.75" hidden="false" customHeight="false" outlineLevel="0" collapsed="false">
      <c r="A453" s="144" t="n">
        <v>38905.5415740741</v>
      </c>
      <c r="B453" s="0" t="n">
        <v>1</v>
      </c>
      <c r="C453" s="0" t="n">
        <v>0</v>
      </c>
      <c r="D453" s="0" t="n">
        <v>4</v>
      </c>
    </row>
    <row r="454" customFormat="false" ht="12.75" hidden="false" customHeight="false" outlineLevel="0" collapsed="false">
      <c r="A454" s="144" t="n">
        <v>38905.5417708333</v>
      </c>
      <c r="B454" s="0" t="n">
        <v>1</v>
      </c>
      <c r="C454" s="0" t="n">
        <v>0</v>
      </c>
      <c r="D454" s="0" t="n">
        <v>4</v>
      </c>
    </row>
    <row r="455" customFormat="false" ht="12.75" hidden="false" customHeight="false" outlineLevel="0" collapsed="false">
      <c r="A455" s="144" t="n">
        <v>38905.5419560185</v>
      </c>
      <c r="B455" s="0" t="n">
        <v>1</v>
      </c>
      <c r="C455" s="0" t="n">
        <v>0</v>
      </c>
      <c r="D455" s="0" t="n">
        <v>4</v>
      </c>
    </row>
    <row r="456" customFormat="false" ht="12.75" hidden="false" customHeight="false" outlineLevel="0" collapsed="false">
      <c r="A456" s="144" t="n">
        <v>38905.5421527778</v>
      </c>
      <c r="B456" s="0" t="n">
        <v>1</v>
      </c>
      <c r="C456" s="0" t="n">
        <v>0</v>
      </c>
      <c r="D456" s="0" t="n">
        <v>4</v>
      </c>
    </row>
    <row r="457" customFormat="false" ht="12.75" hidden="false" customHeight="false" outlineLevel="0" collapsed="false">
      <c r="A457" s="144" t="n">
        <v>38905.542349537</v>
      </c>
      <c r="B457" s="0" t="n">
        <v>1</v>
      </c>
      <c r="C457" s="0" t="n">
        <v>0</v>
      </c>
      <c r="D457" s="0" t="n">
        <v>4</v>
      </c>
    </row>
    <row r="458" customFormat="false" ht="12.75" hidden="false" customHeight="false" outlineLevel="0" collapsed="false">
      <c r="A458" s="144" t="n">
        <v>38905.5425462963</v>
      </c>
      <c r="B458" s="0" t="n">
        <v>1</v>
      </c>
      <c r="C458" s="0" t="n">
        <v>0</v>
      </c>
      <c r="D458" s="0" t="n">
        <v>4</v>
      </c>
    </row>
    <row r="459" customFormat="false" ht="12.75" hidden="false" customHeight="false" outlineLevel="0" collapsed="false">
      <c r="A459" s="144" t="n">
        <v>38905.5427314815</v>
      </c>
      <c r="B459" s="0" t="n">
        <v>1</v>
      </c>
      <c r="C459" s="0" t="n">
        <v>0</v>
      </c>
      <c r="D459" s="0" t="n">
        <v>4</v>
      </c>
    </row>
    <row r="460" customFormat="false" ht="12.75" hidden="false" customHeight="false" outlineLevel="0" collapsed="false">
      <c r="A460" s="144" t="n">
        <v>38905.5429282407</v>
      </c>
      <c r="B460" s="0" t="n">
        <v>1</v>
      </c>
      <c r="C460" s="0" t="n">
        <v>0</v>
      </c>
      <c r="D460" s="0" t="n">
        <v>4</v>
      </c>
    </row>
    <row r="461" customFormat="false" ht="12.75" hidden="false" customHeight="false" outlineLevel="0" collapsed="false">
      <c r="A461" s="144" t="n">
        <v>38905.543125</v>
      </c>
      <c r="B461" s="0" t="n">
        <v>1</v>
      </c>
      <c r="C461" s="0" t="n">
        <v>0</v>
      </c>
      <c r="D461" s="0" t="n">
        <v>4</v>
      </c>
    </row>
    <row r="462" customFormat="false" ht="12.75" hidden="false" customHeight="false" outlineLevel="0" collapsed="false">
      <c r="A462" s="144" t="n">
        <v>38905.5433217593</v>
      </c>
      <c r="B462" s="0" t="n">
        <v>1</v>
      </c>
      <c r="C462" s="0" t="n">
        <v>0</v>
      </c>
      <c r="D462" s="0" t="n">
        <v>4</v>
      </c>
    </row>
    <row r="463" customFormat="false" ht="12.75" hidden="false" customHeight="false" outlineLevel="0" collapsed="false">
      <c r="A463" s="144" t="n">
        <v>38905.5435185185</v>
      </c>
      <c r="B463" s="0" t="n">
        <v>1</v>
      </c>
      <c r="C463" s="0" t="n">
        <v>0</v>
      </c>
      <c r="D463" s="0" t="n">
        <v>4</v>
      </c>
    </row>
    <row r="464" customFormat="false" ht="12.75" hidden="false" customHeight="false" outlineLevel="0" collapsed="false">
      <c r="A464" s="144" t="n">
        <v>38905.5437037037</v>
      </c>
      <c r="B464" s="0" t="n">
        <v>1</v>
      </c>
      <c r="C464" s="0" t="n">
        <v>0</v>
      </c>
      <c r="D464" s="0" t="n">
        <v>4</v>
      </c>
    </row>
    <row r="465" customFormat="false" ht="12.75" hidden="false" customHeight="false" outlineLevel="0" collapsed="false">
      <c r="A465" s="144" t="n">
        <v>38905.543900463</v>
      </c>
      <c r="B465" s="0" t="n">
        <v>1</v>
      </c>
      <c r="C465" s="0" t="n">
        <v>0</v>
      </c>
      <c r="D465" s="0" t="n">
        <v>4</v>
      </c>
    </row>
    <row r="466" customFormat="false" ht="12.75" hidden="false" customHeight="false" outlineLevel="0" collapsed="false">
      <c r="A466" s="144" t="n">
        <v>38905.5440972222</v>
      </c>
      <c r="B466" s="0" t="n">
        <v>1</v>
      </c>
      <c r="C466" s="0" t="n">
        <v>0</v>
      </c>
      <c r="D466" s="0" t="n">
        <v>4</v>
      </c>
    </row>
    <row r="467" customFormat="false" ht="12.75" hidden="false" customHeight="false" outlineLevel="0" collapsed="false">
      <c r="A467" s="144" t="n">
        <v>38905.5442939815</v>
      </c>
      <c r="B467" s="0" t="n">
        <v>1</v>
      </c>
      <c r="C467" s="0" t="n">
        <v>0</v>
      </c>
      <c r="D467" s="0" t="n">
        <v>4</v>
      </c>
    </row>
    <row r="468" customFormat="false" ht="12.75" hidden="false" customHeight="false" outlineLevel="0" collapsed="false">
      <c r="A468" s="144" t="n">
        <v>38905.5444907407</v>
      </c>
      <c r="B468" s="0" t="n">
        <v>1</v>
      </c>
      <c r="C468" s="0" t="n">
        <v>0</v>
      </c>
      <c r="D468" s="0" t="n">
        <v>4</v>
      </c>
    </row>
    <row r="469" customFormat="false" ht="12.75" hidden="false" customHeight="false" outlineLevel="0" collapsed="false">
      <c r="A469" s="144" t="n">
        <v>38905.5446759259</v>
      </c>
      <c r="B469" s="0" t="n">
        <v>1</v>
      </c>
      <c r="C469" s="0" t="n">
        <v>0</v>
      </c>
      <c r="D469" s="0" t="n">
        <v>4</v>
      </c>
    </row>
    <row r="470" customFormat="false" ht="12.75" hidden="false" customHeight="false" outlineLevel="0" collapsed="false">
      <c r="A470" s="144" t="n">
        <v>38905.5448726852</v>
      </c>
      <c r="B470" s="0" t="n">
        <v>1</v>
      </c>
      <c r="C470" s="0" t="n">
        <v>0</v>
      </c>
      <c r="D470" s="0" t="n">
        <v>4</v>
      </c>
    </row>
    <row r="471" customFormat="false" ht="12.75" hidden="false" customHeight="false" outlineLevel="0" collapsed="false">
      <c r="A471" s="144" t="n">
        <v>38905.5450694444</v>
      </c>
      <c r="B471" s="0" t="n">
        <v>1</v>
      </c>
      <c r="C471" s="0" t="n">
        <v>0</v>
      </c>
      <c r="D471" s="0" t="n">
        <v>4</v>
      </c>
    </row>
    <row r="472" customFormat="false" ht="12.75" hidden="false" customHeight="false" outlineLevel="0" collapsed="false">
      <c r="A472" s="144" t="n">
        <v>38905.5452662037</v>
      </c>
      <c r="B472" s="0" t="n">
        <v>1</v>
      </c>
      <c r="C472" s="0" t="n">
        <v>0</v>
      </c>
      <c r="D472" s="0" t="n">
        <v>4</v>
      </c>
    </row>
    <row r="473" customFormat="false" ht="12.75" hidden="false" customHeight="false" outlineLevel="0" collapsed="false">
      <c r="A473" s="144" t="n">
        <v>38905.545462963</v>
      </c>
      <c r="B473" s="0" t="n">
        <v>1</v>
      </c>
      <c r="C473" s="0" t="n">
        <v>0</v>
      </c>
      <c r="D473" s="0" t="n">
        <v>4</v>
      </c>
    </row>
    <row r="474" customFormat="false" ht="12.75" hidden="false" customHeight="false" outlineLevel="0" collapsed="false">
      <c r="A474" s="144" t="n">
        <v>38905.5456481481</v>
      </c>
      <c r="B474" s="0" t="n">
        <v>1</v>
      </c>
      <c r="C474" s="0" t="n">
        <v>0</v>
      </c>
      <c r="D474" s="0" t="n">
        <v>4</v>
      </c>
    </row>
    <row r="475" customFormat="false" ht="12.75" hidden="false" customHeight="false" outlineLevel="0" collapsed="false">
      <c r="A475" s="144" t="n">
        <v>38905.5458449074</v>
      </c>
      <c r="B475" s="0" t="n">
        <v>1</v>
      </c>
      <c r="C475" s="0" t="n">
        <v>0</v>
      </c>
      <c r="D475" s="0" t="n">
        <v>4</v>
      </c>
    </row>
    <row r="476" customFormat="false" ht="12.75" hidden="false" customHeight="false" outlineLevel="0" collapsed="false">
      <c r="A476" s="144" t="n">
        <v>38905.5460416667</v>
      </c>
      <c r="B476" s="0" t="n">
        <v>1</v>
      </c>
      <c r="C476" s="0" t="n">
        <v>0</v>
      </c>
      <c r="D476" s="0" t="n">
        <v>4</v>
      </c>
    </row>
    <row r="477" customFormat="false" ht="12.75" hidden="false" customHeight="false" outlineLevel="0" collapsed="false">
      <c r="A477" s="144" t="n">
        <v>38905.5462384259</v>
      </c>
      <c r="B477" s="0" t="n">
        <v>1</v>
      </c>
      <c r="C477" s="0" t="n">
        <v>0</v>
      </c>
      <c r="D477" s="0" t="n">
        <v>4</v>
      </c>
    </row>
    <row r="478" customFormat="false" ht="12.75" hidden="false" customHeight="false" outlineLevel="0" collapsed="false">
      <c r="A478" s="144" t="n">
        <v>38905.5464351852</v>
      </c>
      <c r="B478" s="0" t="n">
        <v>1</v>
      </c>
      <c r="C478" s="0" t="n">
        <v>0</v>
      </c>
      <c r="D478" s="0" t="n">
        <v>4</v>
      </c>
    </row>
    <row r="479" customFormat="false" ht="12.75" hidden="false" customHeight="false" outlineLevel="0" collapsed="false">
      <c r="A479" s="144" t="n">
        <v>38905.5466203704</v>
      </c>
      <c r="B479" s="0" t="n">
        <v>1</v>
      </c>
      <c r="C479" s="0" t="n">
        <v>0</v>
      </c>
      <c r="D479" s="0" t="n">
        <v>4</v>
      </c>
    </row>
    <row r="480" customFormat="false" ht="12.75" hidden="false" customHeight="false" outlineLevel="0" collapsed="false">
      <c r="A480" s="144" t="n">
        <v>38905.5468171296</v>
      </c>
      <c r="B480" s="0" t="n">
        <v>1</v>
      </c>
      <c r="C480" s="0" t="n">
        <v>0</v>
      </c>
      <c r="D480" s="0" t="n">
        <v>4</v>
      </c>
    </row>
    <row r="481" customFormat="false" ht="12.75" hidden="false" customHeight="false" outlineLevel="0" collapsed="false">
      <c r="A481" s="144" t="n">
        <v>38905.5470138889</v>
      </c>
      <c r="B481" s="0" t="n">
        <v>1</v>
      </c>
      <c r="C481" s="0" t="n">
        <v>0</v>
      </c>
      <c r="D481" s="0" t="n">
        <v>4</v>
      </c>
    </row>
    <row r="482" customFormat="false" ht="12.75" hidden="false" customHeight="false" outlineLevel="0" collapsed="false">
      <c r="A482" s="144" t="n">
        <v>38905.5472106482</v>
      </c>
      <c r="B482" s="0" t="n">
        <v>1</v>
      </c>
      <c r="C482" s="0" t="n">
        <v>0</v>
      </c>
      <c r="D482" s="0" t="n">
        <v>4</v>
      </c>
    </row>
    <row r="483" customFormat="false" ht="12.75" hidden="false" customHeight="false" outlineLevel="0" collapsed="false">
      <c r="A483" s="144" t="n">
        <v>38905.5474074074</v>
      </c>
      <c r="B483" s="0" t="n">
        <v>1</v>
      </c>
      <c r="C483" s="0" t="n">
        <v>0</v>
      </c>
      <c r="D483" s="0" t="n">
        <v>4</v>
      </c>
    </row>
    <row r="484" customFormat="false" ht="12.75" hidden="false" customHeight="false" outlineLevel="0" collapsed="false">
      <c r="A484" s="144" t="n">
        <v>38905.5475925926</v>
      </c>
      <c r="B484" s="0" t="n">
        <v>1</v>
      </c>
      <c r="C484" s="0" t="n">
        <v>0</v>
      </c>
      <c r="D484" s="0" t="n">
        <v>4</v>
      </c>
    </row>
    <row r="485" customFormat="false" ht="12.75" hidden="false" customHeight="false" outlineLevel="0" collapsed="false">
      <c r="A485" s="144" t="n">
        <v>38905.5477893519</v>
      </c>
      <c r="B485" s="0" t="n">
        <v>1</v>
      </c>
      <c r="C485" s="0" t="n">
        <v>0</v>
      </c>
      <c r="D485" s="0" t="n">
        <v>4</v>
      </c>
    </row>
    <row r="486" customFormat="false" ht="12.75" hidden="false" customHeight="false" outlineLevel="0" collapsed="false">
      <c r="A486" s="144" t="n">
        <v>38905.5479861111</v>
      </c>
      <c r="B486" s="0" t="n">
        <v>1</v>
      </c>
      <c r="C486" s="0" t="n">
        <v>0</v>
      </c>
      <c r="D486" s="0" t="n">
        <v>4</v>
      </c>
    </row>
    <row r="487" customFormat="false" ht="12.75" hidden="false" customHeight="false" outlineLevel="0" collapsed="false">
      <c r="A487" s="144" t="n">
        <v>38905.5481828704</v>
      </c>
      <c r="B487" s="0" t="n">
        <v>1</v>
      </c>
      <c r="C487" s="0" t="n">
        <v>0</v>
      </c>
      <c r="D487" s="0" t="n">
        <v>4</v>
      </c>
    </row>
    <row r="488" customFormat="false" ht="12.75" hidden="false" customHeight="false" outlineLevel="0" collapsed="false">
      <c r="A488" s="144" t="n">
        <v>38905.5483796296</v>
      </c>
      <c r="B488" s="0" t="n">
        <v>1</v>
      </c>
      <c r="C488" s="0" t="n">
        <v>0</v>
      </c>
      <c r="D488" s="0" t="n">
        <v>4</v>
      </c>
    </row>
    <row r="489" customFormat="false" ht="12.75" hidden="false" customHeight="false" outlineLevel="0" collapsed="false">
      <c r="A489" s="144" t="n">
        <v>38905.5485648148</v>
      </c>
      <c r="B489" s="0" t="n">
        <v>1</v>
      </c>
      <c r="C489" s="0" t="n">
        <v>0</v>
      </c>
      <c r="D489" s="0" t="n">
        <v>4</v>
      </c>
    </row>
    <row r="490" customFormat="false" ht="12.75" hidden="false" customHeight="false" outlineLevel="0" collapsed="false">
      <c r="A490" s="144" t="n">
        <v>38905.5487615741</v>
      </c>
      <c r="B490" s="0" t="n">
        <v>1</v>
      </c>
      <c r="C490" s="0" t="n">
        <v>0</v>
      </c>
      <c r="D490" s="0" t="n">
        <v>4</v>
      </c>
    </row>
    <row r="491" customFormat="false" ht="12.75" hidden="false" customHeight="false" outlineLevel="0" collapsed="false">
      <c r="A491" s="144" t="n">
        <v>38905.5489583333</v>
      </c>
      <c r="B491" s="0" t="n">
        <v>1</v>
      </c>
      <c r="C491" s="0" t="n">
        <v>0</v>
      </c>
      <c r="D491" s="0" t="n">
        <v>4</v>
      </c>
    </row>
    <row r="492" customFormat="false" ht="12.75" hidden="false" customHeight="false" outlineLevel="0" collapsed="false">
      <c r="A492" s="144" t="n">
        <v>38905.5491550926</v>
      </c>
      <c r="B492" s="0" t="n">
        <v>1</v>
      </c>
      <c r="C492" s="0" t="n">
        <v>0</v>
      </c>
      <c r="D492" s="0" t="n">
        <v>4</v>
      </c>
    </row>
    <row r="493" customFormat="false" ht="12.75" hidden="false" customHeight="false" outlineLevel="0" collapsed="false">
      <c r="A493" s="144" t="n">
        <v>38905.5493518519</v>
      </c>
      <c r="B493" s="0" t="n">
        <v>1</v>
      </c>
      <c r="C493" s="0" t="n">
        <v>0</v>
      </c>
      <c r="D493" s="0" t="n">
        <v>4</v>
      </c>
    </row>
    <row r="494" customFormat="false" ht="12.75" hidden="false" customHeight="false" outlineLevel="0" collapsed="false">
      <c r="A494" s="144" t="n">
        <v>38905.549537037</v>
      </c>
      <c r="B494" s="0" t="n">
        <v>1</v>
      </c>
      <c r="C494" s="0" t="n">
        <v>0</v>
      </c>
      <c r="D494" s="0" t="n">
        <v>4</v>
      </c>
    </row>
    <row r="495" customFormat="false" ht="12.75" hidden="false" customHeight="false" outlineLevel="0" collapsed="false">
      <c r="A495" s="144" t="n">
        <v>38905.5497337963</v>
      </c>
      <c r="B495" s="0" t="n">
        <v>1</v>
      </c>
      <c r="C495" s="0" t="n">
        <v>0</v>
      </c>
      <c r="D495" s="0" t="n">
        <v>4</v>
      </c>
    </row>
    <row r="496" customFormat="false" ht="12.75" hidden="false" customHeight="false" outlineLevel="0" collapsed="false">
      <c r="A496" s="144" t="n">
        <v>38905.5499305556</v>
      </c>
      <c r="B496" s="0" t="n">
        <v>1</v>
      </c>
      <c r="C496" s="0" t="n">
        <v>0</v>
      </c>
      <c r="D496" s="0" t="n">
        <v>4</v>
      </c>
    </row>
    <row r="497" customFormat="false" ht="12.75" hidden="false" customHeight="false" outlineLevel="0" collapsed="false">
      <c r="A497" s="144" t="n">
        <v>38905.5501273148</v>
      </c>
      <c r="B497" s="0" t="n">
        <v>1</v>
      </c>
      <c r="C497" s="0" t="n">
        <v>0</v>
      </c>
      <c r="D497" s="0" t="n">
        <v>4</v>
      </c>
    </row>
    <row r="498" customFormat="false" ht="12.75" hidden="false" customHeight="false" outlineLevel="0" collapsed="false">
      <c r="A498" s="144" t="n">
        <v>38905.5503240741</v>
      </c>
      <c r="B498" s="0" t="n">
        <v>1</v>
      </c>
      <c r="C498" s="0" t="n">
        <v>0</v>
      </c>
      <c r="D498" s="0" t="n">
        <v>4</v>
      </c>
    </row>
    <row r="499" customFormat="false" ht="12.75" hidden="false" customHeight="false" outlineLevel="0" collapsed="false">
      <c r="A499" s="144" t="n">
        <v>38905.5505092593</v>
      </c>
      <c r="B499" s="0" t="n">
        <v>1</v>
      </c>
      <c r="C499" s="0" t="n">
        <v>0</v>
      </c>
      <c r="D499" s="0" t="n">
        <v>4</v>
      </c>
    </row>
    <row r="500" customFormat="false" ht="12.75" hidden="false" customHeight="false" outlineLevel="0" collapsed="false">
      <c r="A500" s="144" t="n">
        <v>38905.5507060185</v>
      </c>
      <c r="B500" s="0" t="n">
        <v>1</v>
      </c>
      <c r="C500" s="0" t="n">
        <v>0</v>
      </c>
      <c r="D500" s="0" t="n">
        <v>4</v>
      </c>
    </row>
    <row r="501" customFormat="false" ht="12.75" hidden="false" customHeight="false" outlineLevel="0" collapsed="false">
      <c r="A501" s="144" t="n">
        <v>38905.5509027778</v>
      </c>
      <c r="B501" s="0" t="n">
        <v>1</v>
      </c>
      <c r="C501" s="0" t="n">
        <v>0</v>
      </c>
      <c r="D501" s="0" t="n">
        <v>4</v>
      </c>
    </row>
    <row r="502" customFormat="false" ht="12.75" hidden="false" customHeight="false" outlineLevel="0" collapsed="false">
      <c r="A502" s="144" t="n">
        <v>38905.551099537</v>
      </c>
      <c r="B502" s="0" t="n">
        <v>1</v>
      </c>
      <c r="C502" s="0" t="n">
        <v>0</v>
      </c>
      <c r="D502" s="0" t="n">
        <v>4</v>
      </c>
    </row>
    <row r="503" customFormat="false" ht="12.75" hidden="false" customHeight="false" outlineLevel="0" collapsed="false">
      <c r="A503" s="144" t="n">
        <v>38905.5512962963</v>
      </c>
      <c r="B503" s="0" t="n">
        <v>1</v>
      </c>
      <c r="C503" s="0" t="n">
        <v>0</v>
      </c>
      <c r="D503" s="0" t="n">
        <v>4</v>
      </c>
    </row>
    <row r="504" customFormat="false" ht="12.75" hidden="false" customHeight="false" outlineLevel="0" collapsed="false">
      <c r="A504" s="144" t="n">
        <v>38905.5514814815</v>
      </c>
      <c r="B504" s="0" t="n">
        <v>1</v>
      </c>
      <c r="C504" s="0" t="n">
        <v>0</v>
      </c>
      <c r="D504" s="0" t="n">
        <v>4</v>
      </c>
    </row>
    <row r="505" customFormat="false" ht="12.75" hidden="false" customHeight="false" outlineLevel="0" collapsed="false">
      <c r="A505" s="144" t="n">
        <v>38905.5516782407</v>
      </c>
      <c r="B505" s="0" t="n">
        <v>1</v>
      </c>
      <c r="C505" s="0" t="n">
        <v>0</v>
      </c>
      <c r="D505" s="0" t="n">
        <v>4</v>
      </c>
    </row>
    <row r="506" customFormat="false" ht="12.75" hidden="false" customHeight="false" outlineLevel="0" collapsed="false">
      <c r="A506" s="144" t="n">
        <v>38905.551875</v>
      </c>
      <c r="B506" s="0" t="n">
        <v>1</v>
      </c>
      <c r="C506" s="0" t="n">
        <v>0</v>
      </c>
      <c r="D506" s="0" t="n">
        <v>4</v>
      </c>
    </row>
    <row r="507" customFormat="false" ht="12.75" hidden="false" customHeight="false" outlineLevel="0" collapsed="false">
      <c r="A507" s="144" t="n">
        <v>38905.5520717593</v>
      </c>
      <c r="B507" s="0" t="n">
        <v>1</v>
      </c>
      <c r="C507" s="0" t="n">
        <v>0</v>
      </c>
      <c r="D507" s="0" t="n">
        <v>4</v>
      </c>
    </row>
    <row r="508" customFormat="false" ht="12.75" hidden="false" customHeight="false" outlineLevel="0" collapsed="false">
      <c r="A508" s="144" t="n">
        <v>38905.5522685185</v>
      </c>
      <c r="B508" s="0" t="n">
        <v>1</v>
      </c>
      <c r="C508" s="0" t="n">
        <v>0</v>
      </c>
      <c r="D508" s="0" t="n">
        <v>4</v>
      </c>
    </row>
    <row r="509" customFormat="false" ht="12.75" hidden="false" customHeight="false" outlineLevel="0" collapsed="false">
      <c r="A509" s="144" t="n">
        <v>38905.5524537037</v>
      </c>
      <c r="B509" s="0" t="n">
        <v>1</v>
      </c>
      <c r="C509" s="0" t="n">
        <v>0</v>
      </c>
      <c r="D509" s="0" t="n">
        <v>4</v>
      </c>
    </row>
    <row r="510" customFormat="false" ht="12.75" hidden="false" customHeight="false" outlineLevel="0" collapsed="false">
      <c r="A510" s="144" t="n">
        <v>38905.552650463</v>
      </c>
      <c r="B510" s="0" t="n">
        <v>1</v>
      </c>
      <c r="C510" s="0" t="n">
        <v>0</v>
      </c>
      <c r="D510" s="0" t="n">
        <v>4</v>
      </c>
    </row>
    <row r="511" customFormat="false" ht="12.75" hidden="false" customHeight="false" outlineLevel="0" collapsed="false">
      <c r="A511" s="144" t="n">
        <v>38905.5528472222</v>
      </c>
      <c r="B511" s="0" t="n">
        <v>1</v>
      </c>
      <c r="C511" s="0" t="n">
        <v>0</v>
      </c>
      <c r="D511" s="0" t="n">
        <v>4</v>
      </c>
    </row>
    <row r="512" customFormat="false" ht="12.75" hidden="false" customHeight="false" outlineLevel="0" collapsed="false">
      <c r="A512" s="144" t="n">
        <v>38905.5530439815</v>
      </c>
      <c r="B512" s="0" t="n">
        <v>1</v>
      </c>
      <c r="C512" s="0" t="n">
        <v>0</v>
      </c>
      <c r="D512" s="0" t="n">
        <v>4</v>
      </c>
    </row>
    <row r="513" customFormat="false" ht="12.75" hidden="false" customHeight="false" outlineLevel="0" collapsed="false">
      <c r="A513" s="144" t="n">
        <v>38905.5532407407</v>
      </c>
      <c r="B513" s="0" t="n">
        <v>1</v>
      </c>
      <c r="C513" s="0" t="n">
        <v>0</v>
      </c>
      <c r="D513" s="0" t="n">
        <v>4</v>
      </c>
    </row>
    <row r="514" customFormat="false" ht="12.75" hidden="false" customHeight="false" outlineLevel="0" collapsed="false">
      <c r="A514" s="144" t="n">
        <v>38905.5534259259</v>
      </c>
      <c r="B514" s="0" t="n">
        <v>1</v>
      </c>
      <c r="C514" s="0" t="n">
        <v>0</v>
      </c>
      <c r="D514" s="0" t="n">
        <v>4</v>
      </c>
    </row>
    <row r="515" customFormat="false" ht="12.75" hidden="false" customHeight="false" outlineLevel="0" collapsed="false">
      <c r="A515" s="144" t="n">
        <v>38905.5536226852</v>
      </c>
      <c r="B515" s="0" t="n">
        <v>1</v>
      </c>
      <c r="C515" s="0" t="n">
        <v>0</v>
      </c>
      <c r="D515" s="0" t="n">
        <v>4</v>
      </c>
    </row>
    <row r="516" customFormat="false" ht="12.75" hidden="false" customHeight="false" outlineLevel="0" collapsed="false">
      <c r="A516" s="144" t="n">
        <v>38905.5538194444</v>
      </c>
      <c r="B516" s="0" t="n">
        <v>1</v>
      </c>
      <c r="C516" s="0" t="n">
        <v>0</v>
      </c>
      <c r="D516" s="0" t="n">
        <v>4</v>
      </c>
    </row>
    <row r="517" customFormat="false" ht="12.75" hidden="false" customHeight="false" outlineLevel="0" collapsed="false">
      <c r="A517" s="144" t="n">
        <v>38905.5540162037</v>
      </c>
      <c r="B517" s="0" t="n">
        <v>1</v>
      </c>
      <c r="C517" s="0" t="n">
        <v>0</v>
      </c>
      <c r="D517" s="0" t="n">
        <v>4</v>
      </c>
    </row>
    <row r="518" customFormat="false" ht="12.75" hidden="false" customHeight="false" outlineLevel="0" collapsed="false">
      <c r="A518" s="144" t="n">
        <v>38905.554212963</v>
      </c>
      <c r="B518" s="0" t="n">
        <v>1</v>
      </c>
      <c r="C518" s="0" t="n">
        <v>0</v>
      </c>
      <c r="D518" s="0" t="n">
        <v>4</v>
      </c>
    </row>
    <row r="519" customFormat="false" ht="12.75" hidden="false" customHeight="false" outlineLevel="0" collapsed="false">
      <c r="A519" s="144" t="n">
        <v>38905.5543981481</v>
      </c>
      <c r="B519" s="0" t="n">
        <v>1</v>
      </c>
      <c r="C519" s="0" t="n">
        <v>0</v>
      </c>
      <c r="D519" s="0" t="n">
        <v>4</v>
      </c>
    </row>
    <row r="520" customFormat="false" ht="12.75" hidden="false" customHeight="false" outlineLevel="0" collapsed="false">
      <c r="A520" s="144" t="n">
        <v>38905.5545949074</v>
      </c>
      <c r="B520" s="0" t="n">
        <v>3</v>
      </c>
      <c r="C520" s="0" t="n">
        <v>0</v>
      </c>
      <c r="D520" s="0" t="n">
        <v>4</v>
      </c>
    </row>
    <row r="521" customFormat="false" ht="12.75" hidden="false" customHeight="false" outlineLevel="0" collapsed="false">
      <c r="A521" s="144" t="n">
        <v>38905.5547916667</v>
      </c>
      <c r="B521" s="0" t="n">
        <v>3</v>
      </c>
      <c r="C521" s="0" t="n">
        <v>0</v>
      </c>
      <c r="D521" s="0" t="n">
        <v>4</v>
      </c>
    </row>
    <row r="522" customFormat="false" ht="12.75" hidden="false" customHeight="false" outlineLevel="0" collapsed="false">
      <c r="A522" s="144" t="n">
        <v>38905.5549884259</v>
      </c>
      <c r="B522" s="0" t="n">
        <v>4</v>
      </c>
      <c r="C522" s="0" t="n">
        <v>0</v>
      </c>
      <c r="D522" s="0" t="n">
        <v>4</v>
      </c>
    </row>
    <row r="523" customFormat="false" ht="12.75" hidden="false" customHeight="false" outlineLevel="0" collapsed="false">
      <c r="A523" s="144" t="n">
        <v>38905.5551851852</v>
      </c>
      <c r="B523" s="0" t="n">
        <v>4</v>
      </c>
      <c r="C523" s="0" t="n">
        <v>0</v>
      </c>
      <c r="D523" s="0" t="n">
        <v>4</v>
      </c>
    </row>
    <row r="524" customFormat="false" ht="12.75" hidden="false" customHeight="false" outlineLevel="0" collapsed="false">
      <c r="A524" s="144" t="n">
        <v>38905.5553703704</v>
      </c>
      <c r="B524" s="0" t="n">
        <v>5</v>
      </c>
      <c r="C524" s="0" t="n">
        <v>0</v>
      </c>
      <c r="D524" s="0" t="n">
        <v>4</v>
      </c>
    </row>
    <row r="525" customFormat="false" ht="12.75" hidden="false" customHeight="false" outlineLevel="0" collapsed="false">
      <c r="A525" s="144" t="n">
        <v>38905.5555671296</v>
      </c>
      <c r="B525" s="0" t="n">
        <v>6</v>
      </c>
      <c r="C525" s="0" t="n">
        <v>0</v>
      </c>
      <c r="D525" s="0" t="n">
        <v>4</v>
      </c>
    </row>
    <row r="526" customFormat="false" ht="12.75" hidden="false" customHeight="false" outlineLevel="0" collapsed="false">
      <c r="A526" s="144" t="n">
        <v>38905.5557638889</v>
      </c>
      <c r="B526" s="0" t="n">
        <v>7</v>
      </c>
      <c r="C526" s="0" t="n">
        <v>0</v>
      </c>
      <c r="D526" s="0" t="n">
        <v>4</v>
      </c>
    </row>
    <row r="527" customFormat="false" ht="12.75" hidden="false" customHeight="false" outlineLevel="0" collapsed="false">
      <c r="A527" s="144" t="n">
        <v>38905.5559606482</v>
      </c>
      <c r="B527" s="0" t="n">
        <v>7</v>
      </c>
      <c r="C527" s="0" t="n">
        <v>0</v>
      </c>
      <c r="D527" s="0" t="n">
        <v>4</v>
      </c>
    </row>
    <row r="528" customFormat="false" ht="12.75" hidden="false" customHeight="false" outlineLevel="0" collapsed="false">
      <c r="A528" s="144" t="n">
        <v>38905.5561574074</v>
      </c>
      <c r="B528" s="0" t="n">
        <v>7</v>
      </c>
      <c r="C528" s="0" t="n">
        <v>0</v>
      </c>
      <c r="D528" s="0" t="n">
        <v>4</v>
      </c>
    </row>
    <row r="529" customFormat="false" ht="12.75" hidden="false" customHeight="false" outlineLevel="0" collapsed="false">
      <c r="A529" s="144" t="n">
        <v>38905.5563425926</v>
      </c>
      <c r="B529" s="0" t="n">
        <v>7</v>
      </c>
      <c r="C529" s="0" t="n">
        <v>0</v>
      </c>
      <c r="D529" s="0" t="n">
        <v>4</v>
      </c>
    </row>
    <row r="530" customFormat="false" ht="12.75" hidden="false" customHeight="false" outlineLevel="0" collapsed="false">
      <c r="A530" s="144" t="n">
        <v>38905.5565393519</v>
      </c>
      <c r="B530" s="0" t="n">
        <v>7</v>
      </c>
      <c r="C530" s="0" t="n">
        <v>0</v>
      </c>
      <c r="D530" s="0" t="n">
        <v>4</v>
      </c>
    </row>
    <row r="531" customFormat="false" ht="12.75" hidden="false" customHeight="false" outlineLevel="0" collapsed="false">
      <c r="A531" s="144" t="n">
        <v>38905.5567361111</v>
      </c>
      <c r="B531" s="0" t="n">
        <v>7</v>
      </c>
      <c r="C531" s="0" t="n">
        <v>0</v>
      </c>
      <c r="D531" s="0" t="n">
        <v>4</v>
      </c>
    </row>
    <row r="532" customFormat="false" ht="12.75" hidden="false" customHeight="false" outlineLevel="0" collapsed="false">
      <c r="A532" s="144" t="n">
        <v>38905.5569328704</v>
      </c>
      <c r="B532" s="0" t="n">
        <v>7</v>
      </c>
      <c r="C532" s="0" t="n">
        <v>0</v>
      </c>
      <c r="D532" s="0" t="n">
        <v>4</v>
      </c>
    </row>
    <row r="533" customFormat="false" ht="12.75" hidden="false" customHeight="false" outlineLevel="0" collapsed="false">
      <c r="A533" s="144" t="n">
        <v>38905.5571180556</v>
      </c>
      <c r="B533" s="0" t="n">
        <v>7</v>
      </c>
      <c r="C533" s="0" t="n">
        <v>0</v>
      </c>
      <c r="D533" s="0" t="n">
        <v>4</v>
      </c>
    </row>
    <row r="534" customFormat="false" ht="12.75" hidden="false" customHeight="false" outlineLevel="0" collapsed="false">
      <c r="A534" s="144" t="n">
        <v>38905.5573148148</v>
      </c>
      <c r="B534" s="0" t="n">
        <v>7</v>
      </c>
      <c r="C534" s="0" t="n">
        <v>0</v>
      </c>
      <c r="D534" s="0" t="n">
        <v>4</v>
      </c>
    </row>
    <row r="535" customFormat="false" ht="12.75" hidden="false" customHeight="false" outlineLevel="0" collapsed="false">
      <c r="A535" s="144" t="n">
        <v>38905.5575115741</v>
      </c>
      <c r="B535" s="0" t="n">
        <v>7</v>
      </c>
      <c r="C535" s="0" t="n">
        <v>0</v>
      </c>
      <c r="D535" s="0" t="n">
        <v>4</v>
      </c>
    </row>
    <row r="536" customFormat="false" ht="12.75" hidden="false" customHeight="false" outlineLevel="0" collapsed="false">
      <c r="A536" s="144" t="n">
        <v>38905.5577083333</v>
      </c>
      <c r="B536" s="0" t="n">
        <v>7</v>
      </c>
      <c r="C536" s="0" t="n">
        <v>0</v>
      </c>
      <c r="D536" s="0" t="n">
        <v>4</v>
      </c>
    </row>
    <row r="537" customFormat="false" ht="12.75" hidden="false" customHeight="false" outlineLevel="0" collapsed="false">
      <c r="A537" s="144" t="n">
        <v>38905.5579050926</v>
      </c>
      <c r="B537" s="0" t="n">
        <v>6</v>
      </c>
      <c r="C537" s="0" t="n">
        <v>0</v>
      </c>
      <c r="D537" s="0" t="n">
        <v>4</v>
      </c>
    </row>
    <row r="538" customFormat="false" ht="12.75" hidden="false" customHeight="false" outlineLevel="0" collapsed="false">
      <c r="A538" s="144" t="n">
        <v>38905.5581018519</v>
      </c>
      <c r="B538" s="0" t="n">
        <v>7</v>
      </c>
      <c r="C538" s="0" t="n">
        <v>0</v>
      </c>
      <c r="D538" s="0" t="n">
        <v>4</v>
      </c>
    </row>
    <row r="539" customFormat="false" ht="12.75" hidden="false" customHeight="false" outlineLevel="0" collapsed="false">
      <c r="A539" s="144" t="n">
        <v>38905.558287037</v>
      </c>
      <c r="B539" s="0" t="n">
        <v>7</v>
      </c>
      <c r="C539" s="0" t="n">
        <v>0</v>
      </c>
      <c r="D539" s="0" t="n">
        <v>4</v>
      </c>
    </row>
    <row r="540" customFormat="false" ht="12.75" hidden="false" customHeight="false" outlineLevel="0" collapsed="false">
      <c r="A540" s="144" t="n">
        <v>38905.5584837963</v>
      </c>
      <c r="B540" s="0" t="n">
        <v>7</v>
      </c>
      <c r="C540" s="0" t="n">
        <v>0</v>
      </c>
      <c r="D540" s="0" t="n">
        <v>4</v>
      </c>
    </row>
    <row r="541" customFormat="false" ht="12.75" hidden="false" customHeight="false" outlineLevel="0" collapsed="false">
      <c r="A541" s="144" t="n">
        <v>38905.5586805556</v>
      </c>
      <c r="B541" s="0" t="n">
        <v>7</v>
      </c>
      <c r="C541" s="0" t="n">
        <v>0</v>
      </c>
      <c r="D541" s="0" t="n">
        <v>4</v>
      </c>
    </row>
    <row r="542" customFormat="false" ht="12.75" hidden="false" customHeight="false" outlineLevel="0" collapsed="false">
      <c r="A542" s="144" t="n">
        <v>38905.5588773148</v>
      </c>
      <c r="B542" s="0" t="n">
        <v>6</v>
      </c>
      <c r="C542" s="0" t="n">
        <v>0</v>
      </c>
      <c r="D542" s="0" t="n">
        <v>4</v>
      </c>
    </row>
    <row r="543" customFormat="false" ht="12.75" hidden="false" customHeight="false" outlineLevel="0" collapsed="false">
      <c r="A543" s="144" t="n">
        <v>38905.5590740741</v>
      </c>
      <c r="B543" s="0" t="n">
        <v>7</v>
      </c>
      <c r="C543" s="0" t="n">
        <v>0</v>
      </c>
      <c r="D543" s="0" t="n">
        <v>4</v>
      </c>
    </row>
    <row r="544" customFormat="false" ht="12.75" hidden="false" customHeight="false" outlineLevel="0" collapsed="false">
      <c r="A544" s="144" t="n">
        <v>38905.5592592593</v>
      </c>
      <c r="B544" s="0" t="n">
        <v>2386</v>
      </c>
      <c r="C544" s="0" t="n">
        <v>11</v>
      </c>
      <c r="D544" s="0" t="n">
        <v>4</v>
      </c>
    </row>
    <row r="545" customFormat="false" ht="12.75" hidden="false" customHeight="false" outlineLevel="0" collapsed="false">
      <c r="A545" s="144" t="n">
        <v>38905.5594560185</v>
      </c>
      <c r="B545" s="0" t="n">
        <v>2087</v>
      </c>
      <c r="C545" s="0" t="n">
        <v>28</v>
      </c>
      <c r="D545" s="0" t="n">
        <v>4</v>
      </c>
    </row>
    <row r="546" customFormat="false" ht="12.75" hidden="false" customHeight="false" outlineLevel="0" collapsed="false">
      <c r="A546" s="144" t="n">
        <v>38905.5596527778</v>
      </c>
      <c r="B546" s="0" t="n">
        <v>2262</v>
      </c>
      <c r="C546" s="0" t="n">
        <v>31</v>
      </c>
      <c r="D546" s="0" t="n">
        <v>4</v>
      </c>
    </row>
    <row r="547" customFormat="false" ht="12.75" hidden="false" customHeight="false" outlineLevel="0" collapsed="false">
      <c r="A547" s="144" t="n">
        <v>38905.559849537</v>
      </c>
      <c r="B547" s="0" t="n">
        <v>2282</v>
      </c>
      <c r="C547" s="0" t="n">
        <v>2</v>
      </c>
      <c r="D547" s="0" t="n">
        <v>4</v>
      </c>
    </row>
    <row r="548" customFormat="false" ht="12.75" hidden="false" customHeight="false" outlineLevel="0" collapsed="false">
      <c r="A548" s="144" t="n">
        <v>38905.5600347222</v>
      </c>
      <c r="B548" s="0" t="n">
        <v>2051</v>
      </c>
      <c r="C548" s="0" t="n">
        <v>1</v>
      </c>
      <c r="D548" s="0" t="n">
        <v>4</v>
      </c>
    </row>
    <row r="549" customFormat="false" ht="12.75" hidden="false" customHeight="false" outlineLevel="0" collapsed="false">
      <c r="A549" s="144" t="n">
        <v>38905.5602314815</v>
      </c>
      <c r="B549" s="0" t="n">
        <v>2135</v>
      </c>
      <c r="C549" s="0" t="n">
        <v>1</v>
      </c>
      <c r="D549" s="0" t="n">
        <v>4</v>
      </c>
    </row>
    <row r="550" customFormat="false" ht="12.75" hidden="false" customHeight="false" outlineLevel="0" collapsed="false">
      <c r="A550" s="144" t="n">
        <v>38905.5604282407</v>
      </c>
      <c r="B550" s="0" t="n">
        <v>2330</v>
      </c>
      <c r="C550" s="0" t="n">
        <v>2</v>
      </c>
      <c r="D550" s="0" t="n">
        <v>4</v>
      </c>
    </row>
    <row r="551" customFormat="false" ht="12.75" hidden="false" customHeight="false" outlineLevel="0" collapsed="false">
      <c r="A551" s="144" t="n">
        <v>38905.560625</v>
      </c>
      <c r="B551" s="0" t="n">
        <v>2446</v>
      </c>
      <c r="C551" s="0" t="n">
        <v>1</v>
      </c>
      <c r="D551" s="0" t="n">
        <v>4</v>
      </c>
    </row>
    <row r="552" customFormat="false" ht="12.75" hidden="false" customHeight="false" outlineLevel="0" collapsed="false">
      <c r="A552" s="144" t="n">
        <v>38905.5608217593</v>
      </c>
      <c r="B552" s="0" t="n">
        <v>1992</v>
      </c>
      <c r="C552" s="0" t="n">
        <v>1</v>
      </c>
      <c r="D552" s="0" t="n">
        <v>4</v>
      </c>
    </row>
    <row r="553" customFormat="false" ht="12.75" hidden="false" customHeight="false" outlineLevel="0" collapsed="false">
      <c r="A553" s="144" t="n">
        <v>38905.5610069444</v>
      </c>
      <c r="B553" s="0" t="n">
        <v>2400</v>
      </c>
      <c r="C553" s="0" t="n">
        <v>1</v>
      </c>
      <c r="D553" s="0" t="n">
        <v>4</v>
      </c>
    </row>
    <row r="554" customFormat="false" ht="12.75" hidden="false" customHeight="false" outlineLevel="0" collapsed="false">
      <c r="A554" s="144" t="n">
        <v>38905.5612037037</v>
      </c>
      <c r="B554" s="0" t="n">
        <v>2093</v>
      </c>
      <c r="C554" s="0" t="n">
        <v>0</v>
      </c>
      <c r="D554" s="0" t="n">
        <v>4</v>
      </c>
    </row>
    <row r="555" customFormat="false" ht="12.75" hidden="false" customHeight="false" outlineLevel="0" collapsed="false">
      <c r="A555" s="144" t="n">
        <v>38905.561400463</v>
      </c>
      <c r="B555" s="0" t="n">
        <v>2191</v>
      </c>
      <c r="C555" s="0" t="n">
        <v>1</v>
      </c>
      <c r="D555" s="0" t="n">
        <v>4</v>
      </c>
    </row>
    <row r="556" customFormat="false" ht="12.75" hidden="false" customHeight="false" outlineLevel="0" collapsed="false">
      <c r="A556" s="144" t="n">
        <v>38905.5615972222</v>
      </c>
      <c r="B556" s="0" t="n">
        <v>2282</v>
      </c>
      <c r="C556" s="0" t="n">
        <v>20</v>
      </c>
      <c r="D556" s="0" t="n">
        <v>4</v>
      </c>
    </row>
    <row r="557" customFormat="false" ht="12.75" hidden="false" customHeight="false" outlineLevel="0" collapsed="false">
      <c r="A557" s="144" t="n">
        <v>38905.5617939815</v>
      </c>
      <c r="B557" s="0" t="n">
        <v>2024</v>
      </c>
      <c r="C557" s="0" t="n">
        <v>22</v>
      </c>
      <c r="D557" s="0" t="n">
        <v>4</v>
      </c>
    </row>
    <row r="558" customFormat="false" ht="12.75" hidden="false" customHeight="false" outlineLevel="0" collapsed="false">
      <c r="A558" s="144" t="n">
        <v>38905.5619791667</v>
      </c>
      <c r="B558" s="0" t="n">
        <v>2329</v>
      </c>
      <c r="C558" s="0" t="n">
        <v>1</v>
      </c>
      <c r="D558" s="0" t="n">
        <v>4</v>
      </c>
    </row>
    <row r="559" customFormat="false" ht="12.75" hidden="false" customHeight="false" outlineLevel="0" collapsed="false">
      <c r="A559" s="144" t="n">
        <v>38905.5621759259</v>
      </c>
      <c r="B559" s="0" t="n">
        <v>1971</v>
      </c>
      <c r="C559" s="0" t="n">
        <v>0</v>
      </c>
      <c r="D559" s="0" t="n">
        <v>4</v>
      </c>
    </row>
    <row r="560" customFormat="false" ht="12.75" hidden="false" customHeight="false" outlineLevel="0" collapsed="false">
      <c r="A560" s="144" t="n">
        <v>38905.5623726852</v>
      </c>
      <c r="B560" s="0" t="n">
        <v>2390</v>
      </c>
      <c r="C560" s="0" t="n">
        <v>1</v>
      </c>
      <c r="D560" s="0" t="n">
        <v>4</v>
      </c>
    </row>
    <row r="561" customFormat="false" ht="12.75" hidden="false" customHeight="false" outlineLevel="0" collapsed="false">
      <c r="A561" s="144" t="n">
        <v>38905.5625694444</v>
      </c>
      <c r="B561" s="0" t="n">
        <v>1902</v>
      </c>
      <c r="C561" s="0" t="n">
        <v>1</v>
      </c>
      <c r="D561" s="0" t="n">
        <v>4</v>
      </c>
    </row>
    <row r="562" customFormat="false" ht="12.75" hidden="false" customHeight="false" outlineLevel="0" collapsed="false">
      <c r="A562" s="144" t="n">
        <v>38905.5627662037</v>
      </c>
      <c r="B562" s="0" t="n">
        <v>1950</v>
      </c>
      <c r="C562" s="0" t="n">
        <v>1</v>
      </c>
      <c r="D562" s="0" t="n">
        <v>4</v>
      </c>
    </row>
    <row r="563" customFormat="false" ht="12.75" hidden="false" customHeight="false" outlineLevel="0" collapsed="false">
      <c r="A563" s="144" t="n">
        <v>38905.5629513889</v>
      </c>
      <c r="B563" s="0" t="n">
        <v>2229</v>
      </c>
      <c r="C563" s="0" t="n">
        <v>1</v>
      </c>
      <c r="D563" s="0" t="n">
        <v>4</v>
      </c>
    </row>
    <row r="564" customFormat="false" ht="12.75" hidden="false" customHeight="false" outlineLevel="0" collapsed="false">
      <c r="A564" s="144" t="n">
        <v>38905.5631481482</v>
      </c>
      <c r="B564" s="0" t="n">
        <v>1924</v>
      </c>
      <c r="C564" s="0" t="n">
        <v>1</v>
      </c>
      <c r="D564" s="0" t="n">
        <v>4</v>
      </c>
    </row>
    <row r="565" customFormat="false" ht="12.75" hidden="false" customHeight="false" outlineLevel="0" collapsed="false">
      <c r="A565" s="144" t="n">
        <v>38905.5633449074</v>
      </c>
      <c r="B565" s="0" t="n">
        <v>2444</v>
      </c>
      <c r="C565" s="0" t="n">
        <v>2</v>
      </c>
      <c r="D565" s="0" t="n">
        <v>4</v>
      </c>
    </row>
    <row r="566" customFormat="false" ht="12.75" hidden="false" customHeight="false" outlineLevel="0" collapsed="false">
      <c r="A566" s="144" t="n">
        <v>38905.5635416667</v>
      </c>
      <c r="B566" s="0" t="n">
        <v>2415</v>
      </c>
      <c r="C566" s="0" t="n">
        <v>4</v>
      </c>
      <c r="D566" s="0" t="n">
        <v>4</v>
      </c>
    </row>
    <row r="567" customFormat="false" ht="12.75" hidden="false" customHeight="false" outlineLevel="0" collapsed="false">
      <c r="A567" s="144" t="n">
        <v>38905.5637384259</v>
      </c>
      <c r="B567" s="0" t="n">
        <v>2049</v>
      </c>
      <c r="C567" s="0" t="n">
        <v>4</v>
      </c>
      <c r="D567" s="0" t="n">
        <v>4</v>
      </c>
    </row>
    <row r="568" customFormat="false" ht="12.75" hidden="false" customHeight="false" outlineLevel="0" collapsed="false">
      <c r="A568" s="144" t="n">
        <v>38905.5639236111</v>
      </c>
      <c r="B568" s="0" t="n">
        <v>1867</v>
      </c>
      <c r="C568" s="0" t="n">
        <v>5</v>
      </c>
      <c r="D568" s="0" t="n">
        <v>4</v>
      </c>
    </row>
    <row r="569" customFormat="false" ht="12.75" hidden="false" customHeight="false" outlineLevel="0" collapsed="false">
      <c r="A569" s="144" t="n">
        <v>38905.5641203704</v>
      </c>
      <c r="B569" s="0" t="n">
        <v>2355</v>
      </c>
      <c r="C569" s="0" t="n">
        <v>8</v>
      </c>
      <c r="D569" s="0" t="n">
        <v>4</v>
      </c>
    </row>
    <row r="570" customFormat="false" ht="12.75" hidden="false" customHeight="false" outlineLevel="0" collapsed="false">
      <c r="A570" s="144" t="n">
        <v>38905.5643171296</v>
      </c>
      <c r="B570" s="0" t="n">
        <v>2384</v>
      </c>
      <c r="C570" s="0" t="n">
        <v>9</v>
      </c>
      <c r="D570" s="0" t="n">
        <v>4</v>
      </c>
    </row>
    <row r="571" customFormat="false" ht="12.75" hidden="false" customHeight="false" outlineLevel="0" collapsed="false">
      <c r="A571" s="144" t="n">
        <v>38905.5645138889</v>
      </c>
      <c r="B571" s="0" t="n">
        <v>1857</v>
      </c>
      <c r="C571" s="0" t="n">
        <v>8</v>
      </c>
      <c r="D571" s="0" t="n">
        <v>4</v>
      </c>
    </row>
    <row r="572" customFormat="false" ht="12.75" hidden="false" customHeight="false" outlineLevel="0" collapsed="false">
      <c r="A572" s="144" t="n">
        <v>38905.5647106482</v>
      </c>
      <c r="B572" s="0" t="n">
        <v>2372</v>
      </c>
      <c r="C572" s="0" t="n">
        <v>15</v>
      </c>
      <c r="D572" s="0" t="n">
        <v>4</v>
      </c>
    </row>
    <row r="573" customFormat="false" ht="12.75" hidden="false" customHeight="false" outlineLevel="0" collapsed="false">
      <c r="A573" s="144" t="n">
        <v>38905.5648958333</v>
      </c>
      <c r="B573" s="0" t="n">
        <v>2076</v>
      </c>
      <c r="C573" s="0" t="n">
        <v>14</v>
      </c>
      <c r="D573" s="0" t="n">
        <v>4</v>
      </c>
    </row>
    <row r="574" customFormat="false" ht="12.75" hidden="false" customHeight="false" outlineLevel="0" collapsed="false">
      <c r="A574" s="144" t="n">
        <v>38905.5650925926</v>
      </c>
      <c r="B574" s="0" t="n">
        <v>2363</v>
      </c>
      <c r="C574" s="0" t="n">
        <v>21</v>
      </c>
      <c r="D574" s="0" t="n">
        <v>4</v>
      </c>
    </row>
    <row r="575" customFormat="false" ht="12.75" hidden="false" customHeight="false" outlineLevel="0" collapsed="false">
      <c r="A575" s="144" t="n">
        <v>38905.5652893519</v>
      </c>
      <c r="B575" s="0" t="n">
        <v>2337</v>
      </c>
      <c r="C575" s="0" t="n">
        <v>25</v>
      </c>
      <c r="D575" s="0" t="n">
        <v>4</v>
      </c>
    </row>
    <row r="576" customFormat="false" ht="12.75" hidden="false" customHeight="false" outlineLevel="0" collapsed="false">
      <c r="A576" s="144" t="n">
        <v>38905.5654861111</v>
      </c>
      <c r="B576" s="0" t="n">
        <v>1994</v>
      </c>
      <c r="C576" s="0" t="n">
        <v>27</v>
      </c>
      <c r="D576" s="0" t="n">
        <v>4</v>
      </c>
    </row>
    <row r="577" customFormat="false" ht="12.75" hidden="false" customHeight="false" outlineLevel="0" collapsed="false">
      <c r="A577" s="144" t="n">
        <v>38905.5656828704</v>
      </c>
      <c r="B577" s="0" t="n">
        <v>2461</v>
      </c>
      <c r="C577" s="0" t="n">
        <v>0</v>
      </c>
      <c r="D577" s="0" t="n">
        <v>4</v>
      </c>
    </row>
    <row r="578" customFormat="false" ht="12.75" hidden="false" customHeight="false" outlineLevel="0" collapsed="false">
      <c r="A578" s="144" t="n">
        <v>38905.5658680556</v>
      </c>
      <c r="B578" s="0" t="n">
        <v>1993</v>
      </c>
      <c r="C578" s="0" t="n">
        <v>0</v>
      </c>
      <c r="D578" s="0" t="n">
        <v>4</v>
      </c>
    </row>
    <row r="579" customFormat="false" ht="12.75" hidden="false" customHeight="false" outlineLevel="0" collapsed="false">
      <c r="A579" s="144" t="n">
        <v>38905.5660648148</v>
      </c>
      <c r="B579" s="0" t="n">
        <v>2010</v>
      </c>
      <c r="C579" s="0" t="n">
        <v>0</v>
      </c>
      <c r="D579" s="0" t="n">
        <v>4</v>
      </c>
    </row>
    <row r="580" customFormat="false" ht="12.75" hidden="false" customHeight="false" outlineLevel="0" collapsed="false">
      <c r="A580" s="144" t="n">
        <v>38905.5662615741</v>
      </c>
      <c r="B580" s="0" t="n">
        <v>2184</v>
      </c>
      <c r="C580" s="0" t="n">
        <v>0</v>
      </c>
      <c r="D580" s="0" t="n">
        <v>4</v>
      </c>
    </row>
    <row r="581" customFormat="false" ht="12.75" hidden="false" customHeight="false" outlineLevel="0" collapsed="false">
      <c r="A581" s="144" t="n">
        <v>38905.5664583333</v>
      </c>
      <c r="B581" s="0" t="n">
        <v>2059</v>
      </c>
      <c r="C581" s="0" t="n">
        <v>0</v>
      </c>
      <c r="D581" s="0" t="n">
        <v>4</v>
      </c>
    </row>
    <row r="582" customFormat="false" ht="12.75" hidden="false" customHeight="false" outlineLevel="0" collapsed="false">
      <c r="A582" s="144" t="n">
        <v>38905.5666550926</v>
      </c>
      <c r="B582" s="0" t="n">
        <v>2213</v>
      </c>
      <c r="C582" s="0" t="n">
        <v>0</v>
      </c>
      <c r="D582" s="0" t="n">
        <v>4</v>
      </c>
    </row>
    <row r="583" customFormat="false" ht="12.75" hidden="false" customHeight="false" outlineLevel="0" collapsed="false">
      <c r="A583" s="144" t="n">
        <v>38905.5668402778</v>
      </c>
      <c r="B583" s="0" t="n">
        <v>1977</v>
      </c>
      <c r="C583" s="0" t="n">
        <v>0</v>
      </c>
      <c r="D583" s="0" t="n">
        <v>4</v>
      </c>
    </row>
    <row r="584" customFormat="false" ht="12.75" hidden="false" customHeight="false" outlineLevel="0" collapsed="false">
      <c r="A584" s="144" t="n">
        <v>38905.567037037</v>
      </c>
      <c r="B584" s="0" t="n">
        <v>2211</v>
      </c>
      <c r="C584" s="0" t="n">
        <v>0</v>
      </c>
      <c r="D584" s="0" t="n">
        <v>4</v>
      </c>
    </row>
    <row r="585" customFormat="false" ht="12.75" hidden="false" customHeight="false" outlineLevel="0" collapsed="false">
      <c r="A585" s="144" t="n">
        <v>38905.5388657407</v>
      </c>
      <c r="B585" s="0" t="n">
        <v>1</v>
      </c>
      <c r="C585" s="0" t="n">
        <v>0</v>
      </c>
      <c r="D585" s="0" t="n">
        <v>5</v>
      </c>
    </row>
    <row r="586" customFormat="false" ht="12.75" hidden="false" customHeight="false" outlineLevel="0" collapsed="false">
      <c r="A586" s="144" t="n">
        <v>38905.5390625</v>
      </c>
      <c r="B586" s="0" t="n">
        <v>1</v>
      </c>
      <c r="C586" s="0" t="n">
        <v>0</v>
      </c>
      <c r="D586" s="0" t="n">
        <v>5</v>
      </c>
    </row>
    <row r="587" customFormat="false" ht="12.75" hidden="false" customHeight="false" outlineLevel="0" collapsed="false">
      <c r="A587" s="144" t="n">
        <v>38905.5392592593</v>
      </c>
      <c r="B587" s="0" t="n">
        <v>1</v>
      </c>
      <c r="C587" s="0" t="n">
        <v>0</v>
      </c>
      <c r="D587" s="0" t="n">
        <v>5</v>
      </c>
    </row>
    <row r="588" customFormat="false" ht="12.75" hidden="false" customHeight="false" outlineLevel="0" collapsed="false">
      <c r="A588" s="144" t="n">
        <v>38905.5394444445</v>
      </c>
      <c r="B588" s="0" t="n">
        <v>1</v>
      </c>
      <c r="C588" s="0" t="n">
        <v>0</v>
      </c>
      <c r="D588" s="0" t="n">
        <v>5</v>
      </c>
    </row>
    <row r="589" customFormat="false" ht="12.75" hidden="false" customHeight="false" outlineLevel="0" collapsed="false">
      <c r="A589" s="144" t="n">
        <v>38905.5396412037</v>
      </c>
      <c r="B589" s="0" t="n">
        <v>1</v>
      </c>
      <c r="C589" s="0" t="n">
        <v>0</v>
      </c>
      <c r="D589" s="0" t="n">
        <v>5</v>
      </c>
    </row>
    <row r="590" customFormat="false" ht="12.75" hidden="false" customHeight="false" outlineLevel="0" collapsed="false">
      <c r="A590" s="144" t="n">
        <v>38905.539837963</v>
      </c>
      <c r="B590" s="0" t="n">
        <v>1</v>
      </c>
      <c r="C590" s="0" t="n">
        <v>0</v>
      </c>
      <c r="D590" s="0" t="n">
        <v>5</v>
      </c>
    </row>
    <row r="591" customFormat="false" ht="12.75" hidden="false" customHeight="false" outlineLevel="0" collapsed="false">
      <c r="A591" s="144" t="n">
        <v>38905.5400347222</v>
      </c>
      <c r="B591" s="0" t="n">
        <v>1</v>
      </c>
      <c r="C591" s="0" t="n">
        <v>0</v>
      </c>
      <c r="D591" s="0" t="n">
        <v>5</v>
      </c>
    </row>
    <row r="592" customFormat="false" ht="12.75" hidden="false" customHeight="false" outlineLevel="0" collapsed="false">
      <c r="A592" s="144" t="n">
        <v>38905.5402199074</v>
      </c>
      <c r="B592" s="0" t="n">
        <v>1</v>
      </c>
      <c r="C592" s="0" t="n">
        <v>0</v>
      </c>
      <c r="D592" s="0" t="n">
        <v>5</v>
      </c>
    </row>
    <row r="593" customFormat="false" ht="12.75" hidden="false" customHeight="false" outlineLevel="0" collapsed="false">
      <c r="A593" s="144" t="n">
        <v>38905.5404166667</v>
      </c>
      <c r="B593" s="0" t="n">
        <v>1</v>
      </c>
      <c r="C593" s="0" t="n">
        <v>0</v>
      </c>
      <c r="D593" s="0" t="n">
        <v>5</v>
      </c>
    </row>
    <row r="594" customFormat="false" ht="12.75" hidden="false" customHeight="false" outlineLevel="0" collapsed="false">
      <c r="A594" s="144" t="n">
        <v>38905.5406134259</v>
      </c>
      <c r="B594" s="0" t="n">
        <v>1</v>
      </c>
      <c r="C594" s="0" t="n">
        <v>0</v>
      </c>
      <c r="D594" s="0" t="n">
        <v>5</v>
      </c>
    </row>
    <row r="595" customFormat="false" ht="12.75" hidden="false" customHeight="false" outlineLevel="0" collapsed="false">
      <c r="A595" s="144" t="n">
        <v>38905.5408101852</v>
      </c>
      <c r="B595" s="0" t="n">
        <v>1</v>
      </c>
      <c r="C595" s="0" t="n">
        <v>0</v>
      </c>
      <c r="D595" s="0" t="n">
        <v>5</v>
      </c>
    </row>
    <row r="596" customFormat="false" ht="12.75" hidden="false" customHeight="false" outlineLevel="0" collapsed="false">
      <c r="A596" s="144" t="n">
        <v>38905.5410069445</v>
      </c>
      <c r="B596" s="0" t="n">
        <v>1</v>
      </c>
      <c r="C596" s="0" t="n">
        <v>0</v>
      </c>
      <c r="D596" s="0" t="n">
        <v>5</v>
      </c>
    </row>
    <row r="597" customFormat="false" ht="12.75" hidden="false" customHeight="false" outlineLevel="0" collapsed="false">
      <c r="A597" s="144" t="n">
        <v>38905.5411921296</v>
      </c>
      <c r="B597" s="0" t="n">
        <v>1</v>
      </c>
      <c r="C597" s="0" t="n">
        <v>0</v>
      </c>
      <c r="D597" s="0" t="n">
        <v>5</v>
      </c>
    </row>
    <row r="598" customFormat="false" ht="12.75" hidden="false" customHeight="false" outlineLevel="0" collapsed="false">
      <c r="A598" s="144" t="n">
        <v>38905.5413888889</v>
      </c>
      <c r="B598" s="0" t="n">
        <v>1</v>
      </c>
      <c r="C598" s="0" t="n">
        <v>0</v>
      </c>
      <c r="D598" s="0" t="n">
        <v>5</v>
      </c>
    </row>
    <row r="599" customFormat="false" ht="12.75" hidden="false" customHeight="false" outlineLevel="0" collapsed="false">
      <c r="A599" s="144" t="n">
        <v>38905.5415856482</v>
      </c>
      <c r="B599" s="0" t="n">
        <v>1</v>
      </c>
      <c r="C599" s="0" t="n">
        <v>0</v>
      </c>
      <c r="D599" s="0" t="n">
        <v>5</v>
      </c>
    </row>
    <row r="600" customFormat="false" ht="12.75" hidden="false" customHeight="false" outlineLevel="0" collapsed="false">
      <c r="A600" s="144" t="n">
        <v>38905.5417824074</v>
      </c>
      <c r="B600" s="0" t="n">
        <v>1</v>
      </c>
      <c r="C600" s="0" t="n">
        <v>0</v>
      </c>
      <c r="D600" s="0" t="n">
        <v>5</v>
      </c>
    </row>
    <row r="601" customFormat="false" ht="12.75" hidden="false" customHeight="false" outlineLevel="0" collapsed="false">
      <c r="A601" s="144" t="n">
        <v>38905.5419791667</v>
      </c>
      <c r="B601" s="0" t="n">
        <v>1</v>
      </c>
      <c r="C601" s="0" t="n">
        <v>0</v>
      </c>
      <c r="D601" s="0" t="n">
        <v>5</v>
      </c>
    </row>
    <row r="602" customFormat="false" ht="12.75" hidden="false" customHeight="false" outlineLevel="0" collapsed="false">
      <c r="A602" s="144" t="n">
        <v>38905.5421759259</v>
      </c>
      <c r="B602" s="0" t="n">
        <v>1</v>
      </c>
      <c r="C602" s="0" t="n">
        <v>0</v>
      </c>
      <c r="D602" s="0" t="n">
        <v>5</v>
      </c>
    </row>
    <row r="603" customFormat="false" ht="12.75" hidden="false" customHeight="false" outlineLevel="0" collapsed="false">
      <c r="A603" s="144" t="n">
        <v>38905.5423611111</v>
      </c>
      <c r="B603" s="0" t="n">
        <v>1</v>
      </c>
      <c r="C603" s="0" t="n">
        <v>0</v>
      </c>
      <c r="D603" s="0" t="n">
        <v>5</v>
      </c>
    </row>
    <row r="604" customFormat="false" ht="12.75" hidden="false" customHeight="false" outlineLevel="0" collapsed="false">
      <c r="A604" s="144" t="n">
        <v>38905.5425578704</v>
      </c>
      <c r="B604" s="0" t="n">
        <v>1</v>
      </c>
      <c r="C604" s="0" t="n">
        <v>0</v>
      </c>
      <c r="D604" s="0" t="n">
        <v>5</v>
      </c>
    </row>
    <row r="605" customFormat="false" ht="12.75" hidden="false" customHeight="false" outlineLevel="0" collapsed="false">
      <c r="A605" s="144" t="n">
        <v>38905.5427546296</v>
      </c>
      <c r="B605" s="0" t="n">
        <v>1</v>
      </c>
      <c r="C605" s="0" t="n">
        <v>0</v>
      </c>
      <c r="D605" s="0" t="n">
        <v>5</v>
      </c>
    </row>
    <row r="606" customFormat="false" ht="12.75" hidden="false" customHeight="false" outlineLevel="0" collapsed="false">
      <c r="A606" s="144" t="n">
        <v>38905.5429513889</v>
      </c>
      <c r="B606" s="0" t="n">
        <v>1</v>
      </c>
      <c r="C606" s="0" t="n">
        <v>0</v>
      </c>
      <c r="D606" s="0" t="n">
        <v>5</v>
      </c>
    </row>
    <row r="607" customFormat="false" ht="12.75" hidden="false" customHeight="false" outlineLevel="0" collapsed="false">
      <c r="A607" s="144" t="n">
        <v>38905.5431365741</v>
      </c>
      <c r="B607" s="0" t="n">
        <v>1</v>
      </c>
      <c r="C607" s="0" t="n">
        <v>0</v>
      </c>
      <c r="D607" s="0" t="n">
        <v>5</v>
      </c>
    </row>
    <row r="608" customFormat="false" ht="12.75" hidden="false" customHeight="false" outlineLevel="0" collapsed="false">
      <c r="A608" s="144" t="n">
        <v>38905.5433333333</v>
      </c>
      <c r="B608" s="0" t="n">
        <v>1</v>
      </c>
      <c r="C608" s="0" t="n">
        <v>0</v>
      </c>
      <c r="D608" s="0" t="n">
        <v>5</v>
      </c>
    </row>
    <row r="609" customFormat="false" ht="12.75" hidden="false" customHeight="false" outlineLevel="0" collapsed="false">
      <c r="A609" s="144" t="n">
        <v>38905.5435300926</v>
      </c>
      <c r="B609" s="0" t="n">
        <v>1</v>
      </c>
      <c r="C609" s="0" t="n">
        <v>0</v>
      </c>
      <c r="D609" s="0" t="n">
        <v>5</v>
      </c>
    </row>
    <row r="610" customFormat="false" ht="12.75" hidden="false" customHeight="false" outlineLevel="0" collapsed="false">
      <c r="A610" s="144" t="n">
        <v>38905.5437268519</v>
      </c>
      <c r="B610" s="0" t="n">
        <v>1</v>
      </c>
      <c r="C610" s="0" t="n">
        <v>0</v>
      </c>
      <c r="D610" s="0" t="n">
        <v>5</v>
      </c>
    </row>
    <row r="611" customFormat="false" ht="12.75" hidden="false" customHeight="false" outlineLevel="0" collapsed="false">
      <c r="A611" s="144" t="n">
        <v>38905.5439236111</v>
      </c>
      <c r="B611" s="0" t="n">
        <v>1</v>
      </c>
      <c r="C611" s="0" t="n">
        <v>0</v>
      </c>
      <c r="D611" s="0" t="n">
        <v>5</v>
      </c>
    </row>
    <row r="612" customFormat="false" ht="12.75" hidden="false" customHeight="false" outlineLevel="0" collapsed="false">
      <c r="A612" s="144" t="n">
        <v>38905.5441087963</v>
      </c>
      <c r="B612" s="0" t="n">
        <v>1</v>
      </c>
      <c r="C612" s="0" t="n">
        <v>0</v>
      </c>
      <c r="D612" s="0" t="n">
        <v>5</v>
      </c>
    </row>
    <row r="613" customFormat="false" ht="12.75" hidden="false" customHeight="false" outlineLevel="0" collapsed="false">
      <c r="A613" s="144" t="n">
        <v>38905.5443055556</v>
      </c>
      <c r="B613" s="0" t="n">
        <v>1</v>
      </c>
      <c r="C613" s="0" t="n">
        <v>0</v>
      </c>
      <c r="D613" s="0" t="n">
        <v>5</v>
      </c>
    </row>
    <row r="614" customFormat="false" ht="12.75" hidden="false" customHeight="false" outlineLevel="0" collapsed="false">
      <c r="A614" s="144" t="n">
        <v>38905.5445023148</v>
      </c>
      <c r="B614" s="0" t="n">
        <v>1</v>
      </c>
      <c r="C614" s="0" t="n">
        <v>0</v>
      </c>
      <c r="D614" s="0" t="n">
        <v>5</v>
      </c>
    </row>
    <row r="615" customFormat="false" ht="12.75" hidden="false" customHeight="false" outlineLevel="0" collapsed="false">
      <c r="A615" s="144" t="n">
        <v>38905.5446990741</v>
      </c>
      <c r="B615" s="0" t="n">
        <v>1</v>
      </c>
      <c r="C615" s="0" t="n">
        <v>0</v>
      </c>
      <c r="D615" s="0" t="n">
        <v>5</v>
      </c>
    </row>
    <row r="616" customFormat="false" ht="12.75" hidden="false" customHeight="false" outlineLevel="0" collapsed="false">
      <c r="A616" s="144" t="n">
        <v>38905.5448958333</v>
      </c>
      <c r="B616" s="0" t="n">
        <v>1</v>
      </c>
      <c r="C616" s="0" t="n">
        <v>0</v>
      </c>
      <c r="D616" s="0" t="n">
        <v>5</v>
      </c>
    </row>
    <row r="617" customFormat="false" ht="12.75" hidden="false" customHeight="false" outlineLevel="0" collapsed="false">
      <c r="A617" s="144" t="n">
        <v>38905.5450925926</v>
      </c>
      <c r="B617" s="0" t="n">
        <v>1</v>
      </c>
      <c r="C617" s="0" t="n">
        <v>0</v>
      </c>
      <c r="D617" s="0" t="n">
        <v>5</v>
      </c>
    </row>
    <row r="618" customFormat="false" ht="12.75" hidden="false" customHeight="false" outlineLevel="0" collapsed="false">
      <c r="A618" s="144" t="n">
        <v>38905.5452777778</v>
      </c>
      <c r="B618" s="0" t="n">
        <v>1</v>
      </c>
      <c r="C618" s="0" t="n">
        <v>0</v>
      </c>
      <c r="D618" s="0" t="n">
        <v>5</v>
      </c>
    </row>
    <row r="619" customFormat="false" ht="12.75" hidden="false" customHeight="false" outlineLevel="0" collapsed="false">
      <c r="A619" s="144" t="n">
        <v>38905.545474537</v>
      </c>
      <c r="B619" s="0" t="n">
        <v>2</v>
      </c>
      <c r="C619" s="0" t="n">
        <v>0</v>
      </c>
      <c r="D619" s="0" t="n">
        <v>5</v>
      </c>
    </row>
    <row r="620" customFormat="false" ht="12.75" hidden="false" customHeight="false" outlineLevel="0" collapsed="false">
      <c r="A620" s="144" t="n">
        <v>38905.5456712963</v>
      </c>
      <c r="B620" s="0" t="n">
        <v>1</v>
      </c>
      <c r="C620" s="0" t="n">
        <v>0</v>
      </c>
      <c r="D620" s="0" t="n">
        <v>5</v>
      </c>
    </row>
    <row r="621" customFormat="false" ht="12.75" hidden="false" customHeight="false" outlineLevel="0" collapsed="false">
      <c r="A621" s="144" t="n">
        <v>38905.5458680556</v>
      </c>
      <c r="B621" s="0" t="n">
        <v>1</v>
      </c>
      <c r="C621" s="0" t="n">
        <v>0</v>
      </c>
      <c r="D621" s="0" t="n">
        <v>5</v>
      </c>
    </row>
    <row r="622" customFormat="false" ht="12.75" hidden="false" customHeight="false" outlineLevel="0" collapsed="false">
      <c r="A622" s="144" t="n">
        <v>38905.5460532407</v>
      </c>
      <c r="B622" s="0" t="n">
        <v>1</v>
      </c>
      <c r="C622" s="0" t="n">
        <v>0</v>
      </c>
      <c r="D622" s="0" t="n">
        <v>5</v>
      </c>
    </row>
    <row r="623" customFormat="false" ht="12.75" hidden="false" customHeight="false" outlineLevel="0" collapsed="false">
      <c r="A623" s="144" t="n">
        <v>38905.54625</v>
      </c>
      <c r="B623" s="0" t="n">
        <v>1</v>
      </c>
      <c r="C623" s="0" t="n">
        <v>0</v>
      </c>
      <c r="D623" s="0" t="n">
        <v>5</v>
      </c>
    </row>
    <row r="624" customFormat="false" ht="12.75" hidden="false" customHeight="false" outlineLevel="0" collapsed="false">
      <c r="A624" s="144" t="n">
        <v>38905.5464467593</v>
      </c>
      <c r="B624" s="0" t="n">
        <v>1</v>
      </c>
      <c r="C624" s="0" t="n">
        <v>0</v>
      </c>
      <c r="D624" s="0" t="n">
        <v>5</v>
      </c>
    </row>
    <row r="625" customFormat="false" ht="12.75" hidden="false" customHeight="false" outlineLevel="0" collapsed="false">
      <c r="A625" s="144" t="n">
        <v>38905.5466435185</v>
      </c>
      <c r="B625" s="0" t="n">
        <v>1</v>
      </c>
      <c r="C625" s="0" t="n">
        <v>0</v>
      </c>
      <c r="D625" s="0" t="n">
        <v>5</v>
      </c>
    </row>
    <row r="626" customFormat="false" ht="12.75" hidden="false" customHeight="false" outlineLevel="0" collapsed="false">
      <c r="A626" s="144" t="n">
        <v>38905.5468402778</v>
      </c>
      <c r="B626" s="0" t="n">
        <v>1</v>
      </c>
      <c r="C626" s="0" t="n">
        <v>0</v>
      </c>
      <c r="D626" s="0" t="n">
        <v>5</v>
      </c>
    </row>
    <row r="627" customFormat="false" ht="12.75" hidden="false" customHeight="false" outlineLevel="0" collapsed="false">
      <c r="A627" s="144" t="n">
        <v>38905.547025463</v>
      </c>
      <c r="B627" s="0" t="n">
        <v>1</v>
      </c>
      <c r="C627" s="0" t="n">
        <v>0</v>
      </c>
      <c r="D627" s="0" t="n">
        <v>5</v>
      </c>
    </row>
    <row r="628" customFormat="false" ht="12.75" hidden="false" customHeight="false" outlineLevel="0" collapsed="false">
      <c r="A628" s="144" t="n">
        <v>38905.5472222222</v>
      </c>
      <c r="B628" s="0" t="n">
        <v>1</v>
      </c>
      <c r="C628" s="0" t="n">
        <v>0</v>
      </c>
      <c r="D628" s="0" t="n">
        <v>5</v>
      </c>
    </row>
    <row r="629" customFormat="false" ht="12.75" hidden="false" customHeight="false" outlineLevel="0" collapsed="false">
      <c r="A629" s="144" t="n">
        <v>38905.5474189815</v>
      </c>
      <c r="B629" s="0" t="n">
        <v>1</v>
      </c>
      <c r="C629" s="0" t="n">
        <v>0</v>
      </c>
      <c r="D629" s="0" t="n">
        <v>5</v>
      </c>
    </row>
    <row r="630" customFormat="false" ht="12.75" hidden="false" customHeight="false" outlineLevel="0" collapsed="false">
      <c r="A630" s="144" t="n">
        <v>38905.5476157407</v>
      </c>
      <c r="B630" s="0" t="n">
        <v>1</v>
      </c>
      <c r="C630" s="0" t="n">
        <v>0</v>
      </c>
      <c r="D630" s="0" t="n">
        <v>5</v>
      </c>
    </row>
    <row r="631" customFormat="false" ht="12.75" hidden="false" customHeight="false" outlineLevel="0" collapsed="false">
      <c r="A631" s="144" t="n">
        <v>38905.5478125</v>
      </c>
      <c r="B631" s="0" t="n">
        <v>1</v>
      </c>
      <c r="C631" s="0" t="n">
        <v>0</v>
      </c>
      <c r="D631" s="0" t="n">
        <v>5</v>
      </c>
    </row>
    <row r="632" customFormat="false" ht="12.75" hidden="false" customHeight="false" outlineLevel="0" collapsed="false">
      <c r="A632" s="144" t="n">
        <v>38905.5479976852</v>
      </c>
      <c r="B632" s="0" t="n">
        <v>1</v>
      </c>
      <c r="C632" s="0" t="n">
        <v>0</v>
      </c>
      <c r="D632" s="0" t="n">
        <v>5</v>
      </c>
    </row>
    <row r="633" customFormat="false" ht="12.75" hidden="false" customHeight="false" outlineLevel="0" collapsed="false">
      <c r="A633" s="144" t="n">
        <v>38905.5481944445</v>
      </c>
      <c r="B633" s="0" t="n">
        <v>1</v>
      </c>
      <c r="C633" s="0" t="n">
        <v>0</v>
      </c>
      <c r="D633" s="0" t="n">
        <v>5</v>
      </c>
    </row>
    <row r="634" customFormat="false" ht="12.75" hidden="false" customHeight="false" outlineLevel="0" collapsed="false">
      <c r="A634" s="144" t="n">
        <v>38905.5483912037</v>
      </c>
      <c r="B634" s="0" t="n">
        <v>1</v>
      </c>
      <c r="C634" s="0" t="n">
        <v>0</v>
      </c>
      <c r="D634" s="0" t="n">
        <v>5</v>
      </c>
    </row>
    <row r="635" customFormat="false" ht="12.75" hidden="false" customHeight="false" outlineLevel="0" collapsed="false">
      <c r="A635" s="144" t="n">
        <v>38905.548587963</v>
      </c>
      <c r="B635" s="0" t="n">
        <v>1</v>
      </c>
      <c r="C635" s="0" t="n">
        <v>0</v>
      </c>
      <c r="D635" s="0" t="n">
        <v>5</v>
      </c>
    </row>
    <row r="636" customFormat="false" ht="12.75" hidden="false" customHeight="false" outlineLevel="0" collapsed="false">
      <c r="A636" s="144" t="n">
        <v>38905.5487847222</v>
      </c>
      <c r="B636" s="0" t="n">
        <v>1</v>
      </c>
      <c r="C636" s="0" t="n">
        <v>0</v>
      </c>
      <c r="D636" s="0" t="n">
        <v>5</v>
      </c>
    </row>
    <row r="637" customFormat="false" ht="12.75" hidden="false" customHeight="false" outlineLevel="0" collapsed="false">
      <c r="A637" s="144" t="n">
        <v>38905.5489699074</v>
      </c>
      <c r="B637" s="0" t="n">
        <v>1</v>
      </c>
      <c r="C637" s="0" t="n">
        <v>0</v>
      </c>
      <c r="D637" s="0" t="n">
        <v>5</v>
      </c>
    </row>
    <row r="638" customFormat="false" ht="12.75" hidden="false" customHeight="false" outlineLevel="0" collapsed="false">
      <c r="A638" s="144" t="n">
        <v>38905.5491666667</v>
      </c>
      <c r="B638" s="0" t="n">
        <v>1</v>
      </c>
      <c r="C638" s="0" t="n">
        <v>0</v>
      </c>
      <c r="D638" s="0" t="n">
        <v>5</v>
      </c>
    </row>
    <row r="639" customFormat="false" ht="12.75" hidden="false" customHeight="false" outlineLevel="0" collapsed="false">
      <c r="A639" s="144" t="n">
        <v>38905.5493634259</v>
      </c>
      <c r="B639" s="0" t="n">
        <v>1</v>
      </c>
      <c r="C639" s="0" t="n">
        <v>0</v>
      </c>
      <c r="D639" s="0" t="n">
        <v>5</v>
      </c>
    </row>
    <row r="640" customFormat="false" ht="12.75" hidden="false" customHeight="false" outlineLevel="0" collapsed="false">
      <c r="A640" s="144" t="n">
        <v>38905.5495601852</v>
      </c>
      <c r="B640" s="0" t="n">
        <v>1</v>
      </c>
      <c r="C640" s="0" t="n">
        <v>0</v>
      </c>
      <c r="D640" s="0" t="n">
        <v>5</v>
      </c>
    </row>
    <row r="641" customFormat="false" ht="12.75" hidden="false" customHeight="false" outlineLevel="0" collapsed="false">
      <c r="A641" s="144" t="n">
        <v>38905.5497569444</v>
      </c>
      <c r="B641" s="0" t="n">
        <v>1</v>
      </c>
      <c r="C641" s="0" t="n">
        <v>0</v>
      </c>
      <c r="D641" s="0" t="n">
        <v>5</v>
      </c>
    </row>
    <row r="642" customFormat="false" ht="12.75" hidden="false" customHeight="false" outlineLevel="0" collapsed="false">
      <c r="A642" s="144" t="n">
        <v>38905.5499421296</v>
      </c>
      <c r="B642" s="0" t="n">
        <v>1</v>
      </c>
      <c r="C642" s="0" t="n">
        <v>0</v>
      </c>
      <c r="D642" s="0" t="n">
        <v>5</v>
      </c>
    </row>
    <row r="643" customFormat="false" ht="12.75" hidden="false" customHeight="false" outlineLevel="0" collapsed="false">
      <c r="A643" s="144" t="n">
        <v>38905.5501388889</v>
      </c>
      <c r="B643" s="0" t="n">
        <v>1</v>
      </c>
      <c r="C643" s="0" t="n">
        <v>0</v>
      </c>
      <c r="D643" s="0" t="n">
        <v>5</v>
      </c>
    </row>
    <row r="644" customFormat="false" ht="12.75" hidden="false" customHeight="false" outlineLevel="0" collapsed="false">
      <c r="A644" s="144" t="n">
        <v>38905.5503356482</v>
      </c>
      <c r="B644" s="0" t="n">
        <v>1</v>
      </c>
      <c r="C644" s="0" t="n">
        <v>0</v>
      </c>
      <c r="D644" s="0" t="n">
        <v>5</v>
      </c>
    </row>
    <row r="645" customFormat="false" ht="12.75" hidden="false" customHeight="false" outlineLevel="0" collapsed="false">
      <c r="A645" s="144" t="n">
        <v>38905.5505324074</v>
      </c>
      <c r="B645" s="0" t="n">
        <v>1</v>
      </c>
      <c r="C645" s="0" t="n">
        <v>0</v>
      </c>
      <c r="D645" s="0" t="n">
        <v>5</v>
      </c>
    </row>
    <row r="646" customFormat="false" ht="12.75" hidden="false" customHeight="false" outlineLevel="0" collapsed="false">
      <c r="A646" s="144" t="n">
        <v>38905.5507291667</v>
      </c>
      <c r="B646" s="0" t="n">
        <v>1</v>
      </c>
      <c r="C646" s="0" t="n">
        <v>0</v>
      </c>
      <c r="D646" s="0" t="n">
        <v>5</v>
      </c>
    </row>
    <row r="647" customFormat="false" ht="12.75" hidden="false" customHeight="false" outlineLevel="0" collapsed="false">
      <c r="A647" s="144" t="n">
        <v>38905.5509143519</v>
      </c>
      <c r="B647" s="0" t="n">
        <v>1</v>
      </c>
      <c r="C647" s="0" t="n">
        <v>0</v>
      </c>
      <c r="D647" s="0" t="n">
        <v>5</v>
      </c>
    </row>
    <row r="648" customFormat="false" ht="12.75" hidden="false" customHeight="false" outlineLevel="0" collapsed="false">
      <c r="A648" s="144" t="n">
        <v>38905.5511111111</v>
      </c>
      <c r="B648" s="0" t="n">
        <v>1</v>
      </c>
      <c r="C648" s="0" t="n">
        <v>0</v>
      </c>
      <c r="D648" s="0" t="n">
        <v>5</v>
      </c>
    </row>
    <row r="649" customFormat="false" ht="12.75" hidden="false" customHeight="false" outlineLevel="0" collapsed="false">
      <c r="A649" s="144" t="n">
        <v>38905.5513078704</v>
      </c>
      <c r="B649" s="0" t="n">
        <v>1</v>
      </c>
      <c r="C649" s="0" t="n">
        <v>0</v>
      </c>
      <c r="D649" s="0" t="n">
        <v>5</v>
      </c>
    </row>
    <row r="650" customFormat="false" ht="12.75" hidden="false" customHeight="false" outlineLevel="0" collapsed="false">
      <c r="A650" s="144" t="n">
        <v>38905.5515046296</v>
      </c>
      <c r="B650" s="0" t="n">
        <v>1</v>
      </c>
      <c r="C650" s="0" t="n">
        <v>0</v>
      </c>
      <c r="D650" s="0" t="n">
        <v>5</v>
      </c>
    </row>
    <row r="651" customFormat="false" ht="12.75" hidden="false" customHeight="false" outlineLevel="0" collapsed="false">
      <c r="A651" s="144" t="n">
        <v>38905.5517013889</v>
      </c>
      <c r="B651" s="0" t="n">
        <v>1</v>
      </c>
      <c r="C651" s="0" t="n">
        <v>0</v>
      </c>
      <c r="D651" s="0" t="n">
        <v>5</v>
      </c>
    </row>
    <row r="652" customFormat="false" ht="12.75" hidden="false" customHeight="false" outlineLevel="0" collapsed="false">
      <c r="A652" s="144" t="n">
        <v>38905.5518865741</v>
      </c>
      <c r="B652" s="0" t="n">
        <v>1</v>
      </c>
      <c r="C652" s="0" t="n">
        <v>0</v>
      </c>
      <c r="D652" s="0" t="n">
        <v>5</v>
      </c>
    </row>
    <row r="653" customFormat="false" ht="12.75" hidden="false" customHeight="false" outlineLevel="0" collapsed="false">
      <c r="A653" s="144" t="n">
        <v>38905.5520833333</v>
      </c>
      <c r="B653" s="0" t="n">
        <v>1</v>
      </c>
      <c r="C653" s="0" t="n">
        <v>0</v>
      </c>
      <c r="D653" s="0" t="n">
        <v>5</v>
      </c>
    </row>
    <row r="654" customFormat="false" ht="12.75" hidden="false" customHeight="false" outlineLevel="0" collapsed="false">
      <c r="A654" s="144" t="n">
        <v>38905.5522800926</v>
      </c>
      <c r="B654" s="0" t="n">
        <v>1</v>
      </c>
      <c r="C654" s="0" t="n">
        <v>0</v>
      </c>
      <c r="D654" s="0" t="n">
        <v>5</v>
      </c>
    </row>
    <row r="655" customFormat="false" ht="12.75" hidden="false" customHeight="false" outlineLevel="0" collapsed="false">
      <c r="A655" s="144" t="n">
        <v>38905.5524768519</v>
      </c>
      <c r="B655" s="0" t="n">
        <v>1</v>
      </c>
      <c r="C655" s="0" t="n">
        <v>0</v>
      </c>
      <c r="D655" s="0" t="n">
        <v>5</v>
      </c>
    </row>
    <row r="656" customFormat="false" ht="12.75" hidden="false" customHeight="false" outlineLevel="0" collapsed="false">
      <c r="A656" s="144" t="n">
        <v>38905.5526736111</v>
      </c>
      <c r="B656" s="0" t="n">
        <v>1</v>
      </c>
      <c r="C656" s="0" t="n">
        <v>0</v>
      </c>
      <c r="D656" s="0" t="n">
        <v>5</v>
      </c>
    </row>
    <row r="657" customFormat="false" ht="12.75" hidden="false" customHeight="false" outlineLevel="0" collapsed="false">
      <c r="A657" s="144" t="n">
        <v>38905.5528587963</v>
      </c>
      <c r="B657" s="0" t="n">
        <v>1</v>
      </c>
      <c r="C657" s="0" t="n">
        <v>0</v>
      </c>
      <c r="D657" s="0" t="n">
        <v>5</v>
      </c>
    </row>
    <row r="658" customFormat="false" ht="12.75" hidden="false" customHeight="false" outlineLevel="0" collapsed="false">
      <c r="A658" s="144" t="n">
        <v>38905.5530555556</v>
      </c>
      <c r="B658" s="0" t="n">
        <v>1</v>
      </c>
      <c r="C658" s="0" t="n">
        <v>0</v>
      </c>
      <c r="D658" s="0" t="n">
        <v>5</v>
      </c>
    </row>
    <row r="659" customFormat="false" ht="12.75" hidden="false" customHeight="false" outlineLevel="0" collapsed="false">
      <c r="A659" s="144" t="n">
        <v>38905.5532523148</v>
      </c>
      <c r="B659" s="0" t="n">
        <v>1</v>
      </c>
      <c r="C659" s="0" t="n">
        <v>0</v>
      </c>
      <c r="D659" s="0" t="n">
        <v>5</v>
      </c>
    </row>
    <row r="660" customFormat="false" ht="12.75" hidden="false" customHeight="false" outlineLevel="0" collapsed="false">
      <c r="A660" s="144" t="n">
        <v>38905.5534490741</v>
      </c>
      <c r="B660" s="0" t="n">
        <v>1</v>
      </c>
      <c r="C660" s="0" t="n">
        <v>0</v>
      </c>
      <c r="D660" s="0" t="n">
        <v>5</v>
      </c>
    </row>
    <row r="661" customFormat="false" ht="12.75" hidden="false" customHeight="false" outlineLevel="0" collapsed="false">
      <c r="A661" s="144" t="n">
        <v>38905.5536458333</v>
      </c>
      <c r="B661" s="0" t="n">
        <v>1</v>
      </c>
      <c r="C661" s="0" t="n">
        <v>0</v>
      </c>
      <c r="D661" s="0" t="n">
        <v>5</v>
      </c>
    </row>
    <row r="662" customFormat="false" ht="12.75" hidden="false" customHeight="false" outlineLevel="0" collapsed="false">
      <c r="A662" s="144" t="n">
        <v>38905.5538310185</v>
      </c>
      <c r="B662" s="0" t="n">
        <v>1</v>
      </c>
      <c r="C662" s="0" t="n">
        <v>0</v>
      </c>
      <c r="D662" s="0" t="n">
        <v>5</v>
      </c>
    </row>
    <row r="663" customFormat="false" ht="12.75" hidden="false" customHeight="false" outlineLevel="0" collapsed="false">
      <c r="A663" s="144" t="n">
        <v>38905.5540277778</v>
      </c>
      <c r="B663" s="0" t="n">
        <v>1</v>
      </c>
      <c r="C663" s="0" t="n">
        <v>0</v>
      </c>
      <c r="D663" s="0" t="n">
        <v>5</v>
      </c>
    </row>
    <row r="664" customFormat="false" ht="12.75" hidden="false" customHeight="false" outlineLevel="0" collapsed="false">
      <c r="A664" s="144" t="n">
        <v>38905.554224537</v>
      </c>
      <c r="B664" s="0" t="n">
        <v>1</v>
      </c>
      <c r="C664" s="0" t="n">
        <v>0</v>
      </c>
      <c r="D664" s="0" t="n">
        <v>5</v>
      </c>
    </row>
    <row r="665" customFormat="false" ht="12.75" hidden="false" customHeight="false" outlineLevel="0" collapsed="false">
      <c r="A665" s="144" t="n">
        <v>38905.5544212963</v>
      </c>
      <c r="B665" s="0" t="n">
        <v>1</v>
      </c>
      <c r="C665" s="0" t="n">
        <v>0</v>
      </c>
      <c r="D665" s="0" t="n">
        <v>5</v>
      </c>
    </row>
    <row r="666" customFormat="false" ht="12.75" hidden="false" customHeight="false" outlineLevel="0" collapsed="false">
      <c r="A666" s="144" t="n">
        <v>38905.5546180556</v>
      </c>
      <c r="B666" s="0" t="n">
        <v>2</v>
      </c>
      <c r="C666" s="0" t="n">
        <v>0</v>
      </c>
      <c r="D666" s="0" t="n">
        <v>5</v>
      </c>
    </row>
    <row r="667" customFormat="false" ht="12.75" hidden="false" customHeight="false" outlineLevel="0" collapsed="false">
      <c r="A667" s="144" t="n">
        <v>38905.5548032407</v>
      </c>
      <c r="B667" s="0" t="n">
        <v>3</v>
      </c>
      <c r="C667" s="0" t="n">
        <v>0</v>
      </c>
      <c r="D667" s="0" t="n">
        <v>5</v>
      </c>
    </row>
    <row r="668" customFormat="false" ht="12.75" hidden="false" customHeight="false" outlineLevel="0" collapsed="false">
      <c r="A668" s="144" t="n">
        <v>38905.555</v>
      </c>
      <c r="B668" s="0" t="n">
        <v>4</v>
      </c>
      <c r="C668" s="0" t="n">
        <v>0</v>
      </c>
      <c r="D668" s="0" t="n">
        <v>5</v>
      </c>
    </row>
    <row r="669" customFormat="false" ht="12.75" hidden="false" customHeight="false" outlineLevel="0" collapsed="false">
      <c r="A669" s="144" t="n">
        <v>38905.5551967593</v>
      </c>
      <c r="B669" s="0" t="n">
        <v>3</v>
      </c>
      <c r="C669" s="0" t="n">
        <v>0</v>
      </c>
      <c r="D669" s="0" t="n">
        <v>5</v>
      </c>
    </row>
    <row r="670" customFormat="false" ht="12.75" hidden="false" customHeight="false" outlineLevel="0" collapsed="false">
      <c r="A670" s="144" t="n">
        <v>38905.5553935185</v>
      </c>
      <c r="B670" s="0" t="n">
        <v>3</v>
      </c>
      <c r="C670" s="0" t="n">
        <v>0</v>
      </c>
      <c r="D670" s="0" t="n">
        <v>5</v>
      </c>
    </row>
    <row r="671" customFormat="false" ht="12.75" hidden="false" customHeight="false" outlineLevel="0" collapsed="false">
      <c r="A671" s="144" t="n">
        <v>38905.5555902778</v>
      </c>
      <c r="B671" s="0" t="n">
        <v>5</v>
      </c>
      <c r="C671" s="0" t="n">
        <v>0</v>
      </c>
      <c r="D671" s="0" t="n">
        <v>5</v>
      </c>
    </row>
    <row r="672" customFormat="false" ht="12.75" hidden="false" customHeight="false" outlineLevel="0" collapsed="false">
      <c r="A672" s="144" t="n">
        <v>38905.555775463</v>
      </c>
      <c r="B672" s="0" t="n">
        <v>6</v>
      </c>
      <c r="C672" s="0" t="n">
        <v>0</v>
      </c>
      <c r="D672" s="0" t="n">
        <v>5</v>
      </c>
    </row>
    <row r="673" customFormat="false" ht="12.75" hidden="false" customHeight="false" outlineLevel="0" collapsed="false">
      <c r="A673" s="144" t="n">
        <v>38905.5559722222</v>
      </c>
      <c r="B673" s="0" t="n">
        <v>6</v>
      </c>
      <c r="C673" s="0" t="n">
        <v>0</v>
      </c>
      <c r="D673" s="0" t="n">
        <v>5</v>
      </c>
    </row>
    <row r="674" customFormat="false" ht="12.75" hidden="false" customHeight="false" outlineLevel="0" collapsed="false">
      <c r="A674" s="144" t="n">
        <v>38905.5561689815</v>
      </c>
      <c r="B674" s="0" t="n">
        <v>6</v>
      </c>
      <c r="C674" s="0" t="n">
        <v>0</v>
      </c>
      <c r="D674" s="0" t="n">
        <v>5</v>
      </c>
    </row>
    <row r="675" customFormat="false" ht="12.75" hidden="false" customHeight="false" outlineLevel="0" collapsed="false">
      <c r="A675" s="144" t="n">
        <v>38905.5563657407</v>
      </c>
      <c r="B675" s="0" t="n">
        <v>6</v>
      </c>
      <c r="C675" s="0" t="n">
        <v>0</v>
      </c>
      <c r="D675" s="0" t="n">
        <v>5</v>
      </c>
    </row>
    <row r="676" customFormat="false" ht="12.75" hidden="false" customHeight="false" outlineLevel="0" collapsed="false">
      <c r="A676" s="144" t="n">
        <v>38905.5565509259</v>
      </c>
      <c r="B676" s="0" t="n">
        <v>6</v>
      </c>
      <c r="C676" s="0" t="n">
        <v>0</v>
      </c>
      <c r="D676" s="0" t="n">
        <v>5</v>
      </c>
    </row>
    <row r="677" customFormat="false" ht="12.75" hidden="false" customHeight="false" outlineLevel="0" collapsed="false">
      <c r="A677" s="144" t="n">
        <v>38905.5567476852</v>
      </c>
      <c r="B677" s="0" t="n">
        <v>6</v>
      </c>
      <c r="C677" s="0" t="n">
        <v>1</v>
      </c>
      <c r="D677" s="0" t="n">
        <v>5</v>
      </c>
    </row>
    <row r="678" customFormat="false" ht="12.75" hidden="false" customHeight="false" outlineLevel="0" collapsed="false">
      <c r="A678" s="144" t="n">
        <v>38905.5569444444</v>
      </c>
      <c r="B678" s="0" t="n">
        <v>6</v>
      </c>
      <c r="C678" s="0" t="n">
        <v>0</v>
      </c>
      <c r="D678" s="0" t="n">
        <v>5</v>
      </c>
    </row>
    <row r="679" customFormat="false" ht="12.75" hidden="false" customHeight="false" outlineLevel="0" collapsed="false">
      <c r="A679" s="144" t="n">
        <v>38905.5571412037</v>
      </c>
      <c r="B679" s="0" t="n">
        <v>6</v>
      </c>
      <c r="C679" s="0" t="n">
        <v>0</v>
      </c>
      <c r="D679" s="0" t="n">
        <v>5</v>
      </c>
    </row>
    <row r="680" customFormat="false" ht="12.75" hidden="false" customHeight="false" outlineLevel="0" collapsed="false">
      <c r="A680" s="144" t="n">
        <v>38905.557337963</v>
      </c>
      <c r="B680" s="0" t="n">
        <v>6</v>
      </c>
      <c r="C680" s="0" t="n">
        <v>0</v>
      </c>
      <c r="D680" s="0" t="n">
        <v>5</v>
      </c>
    </row>
    <row r="681" customFormat="false" ht="12.75" hidden="false" customHeight="false" outlineLevel="0" collapsed="false">
      <c r="A681" s="144" t="n">
        <v>38905.5575231482</v>
      </c>
      <c r="B681" s="0" t="n">
        <v>5</v>
      </c>
      <c r="C681" s="0" t="n">
        <v>0</v>
      </c>
      <c r="D681" s="0" t="n">
        <v>5</v>
      </c>
    </row>
    <row r="682" customFormat="false" ht="12.75" hidden="false" customHeight="false" outlineLevel="0" collapsed="false">
      <c r="A682" s="144" t="n">
        <v>38905.5577199074</v>
      </c>
      <c r="B682" s="0" t="n">
        <v>5</v>
      </c>
      <c r="C682" s="0" t="n">
        <v>0</v>
      </c>
      <c r="D682" s="0" t="n">
        <v>5</v>
      </c>
    </row>
    <row r="683" customFormat="false" ht="12.75" hidden="false" customHeight="false" outlineLevel="0" collapsed="false">
      <c r="A683" s="144" t="n">
        <v>38905.5579166667</v>
      </c>
      <c r="B683" s="0" t="n">
        <v>5</v>
      </c>
      <c r="C683" s="0" t="n">
        <v>0</v>
      </c>
      <c r="D683" s="0" t="n">
        <v>5</v>
      </c>
    </row>
    <row r="684" customFormat="false" ht="12.75" hidden="false" customHeight="false" outlineLevel="0" collapsed="false">
      <c r="A684" s="144" t="n">
        <v>38905.5581134259</v>
      </c>
      <c r="B684" s="0" t="n">
        <v>5</v>
      </c>
      <c r="C684" s="0" t="n">
        <v>0</v>
      </c>
      <c r="D684" s="0" t="n">
        <v>5</v>
      </c>
    </row>
    <row r="685" customFormat="false" ht="12.75" hidden="false" customHeight="false" outlineLevel="0" collapsed="false">
      <c r="A685" s="144" t="n">
        <v>38905.5583101852</v>
      </c>
      <c r="B685" s="0" t="n">
        <v>5</v>
      </c>
      <c r="C685" s="0" t="n">
        <v>0</v>
      </c>
      <c r="D685" s="0" t="n">
        <v>5</v>
      </c>
    </row>
    <row r="686" customFormat="false" ht="12.75" hidden="false" customHeight="false" outlineLevel="0" collapsed="false">
      <c r="A686" s="144" t="n">
        <v>38905.5584953704</v>
      </c>
      <c r="B686" s="0" t="n">
        <v>6</v>
      </c>
      <c r="C686" s="0" t="n">
        <v>0</v>
      </c>
      <c r="D686" s="0" t="n">
        <v>5</v>
      </c>
    </row>
    <row r="687" customFormat="false" ht="12.75" hidden="false" customHeight="false" outlineLevel="0" collapsed="false">
      <c r="A687" s="144" t="n">
        <v>38905.5586921296</v>
      </c>
      <c r="B687" s="0" t="n">
        <v>6</v>
      </c>
      <c r="C687" s="0" t="n">
        <v>0</v>
      </c>
      <c r="D687" s="0" t="n">
        <v>5</v>
      </c>
    </row>
    <row r="688" customFormat="false" ht="12.75" hidden="false" customHeight="false" outlineLevel="0" collapsed="false">
      <c r="A688" s="144" t="n">
        <v>38905.5588888889</v>
      </c>
      <c r="B688" s="0" t="n">
        <v>6</v>
      </c>
      <c r="C688" s="0" t="n">
        <v>0</v>
      </c>
      <c r="D688" s="0" t="n">
        <v>5</v>
      </c>
    </row>
    <row r="689" customFormat="false" ht="12.75" hidden="false" customHeight="false" outlineLevel="0" collapsed="false">
      <c r="A689" s="144" t="n">
        <v>38905.5590856482</v>
      </c>
      <c r="B689" s="0" t="n">
        <v>6</v>
      </c>
      <c r="C689" s="0" t="n">
        <v>0</v>
      </c>
      <c r="D689" s="0" t="n">
        <v>5</v>
      </c>
    </row>
    <row r="690" customFormat="false" ht="12.75" hidden="false" customHeight="false" outlineLevel="0" collapsed="false">
      <c r="A690" s="144" t="n">
        <v>38905.5592824074</v>
      </c>
      <c r="B690" s="0" t="n">
        <v>2317</v>
      </c>
      <c r="C690" s="0" t="n">
        <v>14</v>
      </c>
      <c r="D690" s="0" t="n">
        <v>5</v>
      </c>
    </row>
    <row r="691" customFormat="false" ht="12.75" hidden="false" customHeight="false" outlineLevel="0" collapsed="false">
      <c r="A691" s="144" t="n">
        <v>38905.5594791667</v>
      </c>
      <c r="B691" s="0" t="n">
        <v>2360</v>
      </c>
      <c r="C691" s="0" t="n">
        <v>31</v>
      </c>
      <c r="D691" s="0" t="n">
        <v>5</v>
      </c>
    </row>
    <row r="692" customFormat="false" ht="12.75" hidden="false" customHeight="false" outlineLevel="0" collapsed="false">
      <c r="A692" s="144" t="n">
        <v>38905.5596643519</v>
      </c>
      <c r="B692" s="0" t="n">
        <v>2131</v>
      </c>
      <c r="C692" s="0" t="n">
        <v>24</v>
      </c>
      <c r="D692" s="0" t="n">
        <v>5</v>
      </c>
    </row>
    <row r="693" customFormat="false" ht="12.75" hidden="false" customHeight="false" outlineLevel="0" collapsed="false">
      <c r="A693" s="144" t="n">
        <v>38905.5598611111</v>
      </c>
      <c r="B693" s="0" t="n">
        <v>2348</v>
      </c>
      <c r="C693" s="0" t="n">
        <v>2</v>
      </c>
      <c r="D693" s="0" t="n">
        <v>5</v>
      </c>
    </row>
    <row r="694" customFormat="false" ht="12.75" hidden="false" customHeight="false" outlineLevel="0" collapsed="false">
      <c r="A694" s="144" t="n">
        <v>38905.5600578704</v>
      </c>
      <c r="B694" s="0" t="n">
        <v>2111</v>
      </c>
      <c r="C694" s="0" t="n">
        <v>1</v>
      </c>
      <c r="D694" s="0" t="n">
        <v>5</v>
      </c>
    </row>
    <row r="695" customFormat="false" ht="12.75" hidden="false" customHeight="false" outlineLevel="0" collapsed="false">
      <c r="A695" s="144" t="n">
        <v>38905.5602546296</v>
      </c>
      <c r="B695" s="0" t="n">
        <v>1893</v>
      </c>
      <c r="C695" s="0" t="n">
        <v>1</v>
      </c>
      <c r="D695" s="0" t="n">
        <v>5</v>
      </c>
    </row>
    <row r="696" customFormat="false" ht="12.75" hidden="false" customHeight="false" outlineLevel="0" collapsed="false">
      <c r="A696" s="144" t="n">
        <v>38905.5604398148</v>
      </c>
      <c r="B696" s="0" t="n">
        <v>1951</v>
      </c>
      <c r="C696" s="0" t="n">
        <v>1</v>
      </c>
      <c r="D696" s="0" t="n">
        <v>5</v>
      </c>
    </row>
    <row r="697" customFormat="false" ht="12.75" hidden="false" customHeight="false" outlineLevel="0" collapsed="false">
      <c r="A697" s="144" t="n">
        <v>38905.5606365741</v>
      </c>
      <c r="B697" s="0" t="n">
        <v>2006</v>
      </c>
      <c r="C697" s="0" t="n">
        <v>1</v>
      </c>
      <c r="D697" s="0" t="n">
        <v>5</v>
      </c>
    </row>
    <row r="698" customFormat="false" ht="12.75" hidden="false" customHeight="false" outlineLevel="0" collapsed="false">
      <c r="A698" s="144" t="n">
        <v>38905.5608333333</v>
      </c>
      <c r="B698" s="0" t="n">
        <v>1945</v>
      </c>
      <c r="C698" s="0" t="n">
        <v>1</v>
      </c>
      <c r="D698" s="0" t="n">
        <v>5</v>
      </c>
    </row>
    <row r="699" customFormat="false" ht="12.75" hidden="false" customHeight="false" outlineLevel="0" collapsed="false">
      <c r="A699" s="144" t="n">
        <v>38905.5610300926</v>
      </c>
      <c r="B699" s="0" t="n">
        <v>2348</v>
      </c>
      <c r="C699" s="0" t="n">
        <v>1</v>
      </c>
      <c r="D699" s="0" t="n">
        <v>5</v>
      </c>
    </row>
    <row r="700" customFormat="false" ht="12.75" hidden="false" customHeight="false" outlineLevel="0" collapsed="false">
      <c r="A700" s="144" t="n">
        <v>38905.5612268519</v>
      </c>
      <c r="B700" s="0" t="n">
        <v>1891</v>
      </c>
      <c r="C700" s="0" t="n">
        <v>1</v>
      </c>
      <c r="D700" s="0" t="n">
        <v>5</v>
      </c>
    </row>
    <row r="701" customFormat="false" ht="12.75" hidden="false" customHeight="false" outlineLevel="0" collapsed="false">
      <c r="A701" s="144" t="n">
        <v>38905.5614236111</v>
      </c>
      <c r="B701" s="0" t="n">
        <v>2026</v>
      </c>
      <c r="C701" s="0" t="n">
        <v>1</v>
      </c>
      <c r="D701" s="0" t="n">
        <v>5</v>
      </c>
    </row>
    <row r="702" customFormat="false" ht="12.75" hidden="false" customHeight="false" outlineLevel="0" collapsed="false">
      <c r="A702" s="144" t="n">
        <v>38905.5616087963</v>
      </c>
      <c r="B702" s="0" t="n">
        <v>2280</v>
      </c>
      <c r="C702" s="0" t="n">
        <v>23</v>
      </c>
      <c r="D702" s="0" t="n">
        <v>5</v>
      </c>
    </row>
    <row r="703" customFormat="false" ht="12.75" hidden="false" customHeight="false" outlineLevel="0" collapsed="false">
      <c r="A703" s="144" t="n">
        <v>38905.5618055556</v>
      </c>
      <c r="B703" s="0" t="n">
        <v>2465</v>
      </c>
      <c r="C703" s="0" t="n">
        <v>1</v>
      </c>
      <c r="D703" s="0" t="n">
        <v>5</v>
      </c>
    </row>
    <row r="704" customFormat="false" ht="12.75" hidden="false" customHeight="false" outlineLevel="0" collapsed="false">
      <c r="A704" s="144" t="n">
        <v>38905.5620023148</v>
      </c>
      <c r="B704" s="0" t="n">
        <v>2209</v>
      </c>
      <c r="C704" s="0" t="n">
        <v>1</v>
      </c>
      <c r="D704" s="0" t="n">
        <v>5</v>
      </c>
    </row>
    <row r="705" customFormat="false" ht="12.75" hidden="false" customHeight="false" outlineLevel="0" collapsed="false">
      <c r="A705" s="144" t="n">
        <v>38905.5621990741</v>
      </c>
      <c r="B705" s="0" t="n">
        <v>2112</v>
      </c>
      <c r="C705" s="0" t="n">
        <v>0</v>
      </c>
      <c r="D705" s="0" t="n">
        <v>5</v>
      </c>
    </row>
    <row r="706" customFormat="false" ht="12.75" hidden="false" customHeight="false" outlineLevel="0" collapsed="false">
      <c r="A706" s="144" t="n">
        <v>38905.5623842593</v>
      </c>
      <c r="B706" s="0" t="n">
        <v>2457</v>
      </c>
      <c r="C706" s="0" t="n">
        <v>1</v>
      </c>
      <c r="D706" s="0" t="n">
        <v>5</v>
      </c>
    </row>
    <row r="707" customFormat="false" ht="12.75" hidden="false" customHeight="false" outlineLevel="0" collapsed="false">
      <c r="A707" s="144" t="n">
        <v>38905.5625810185</v>
      </c>
      <c r="B707" s="0" t="n">
        <v>2260</v>
      </c>
      <c r="C707" s="0" t="n">
        <v>1</v>
      </c>
      <c r="D707" s="0" t="n">
        <v>5</v>
      </c>
    </row>
    <row r="708" customFormat="false" ht="12.75" hidden="false" customHeight="false" outlineLevel="0" collapsed="false">
      <c r="A708" s="144" t="n">
        <v>38905.5627777778</v>
      </c>
      <c r="B708" s="0" t="n">
        <v>1890</v>
      </c>
      <c r="C708" s="0" t="n">
        <v>1</v>
      </c>
      <c r="D708" s="0" t="n">
        <v>5</v>
      </c>
    </row>
    <row r="709" customFormat="false" ht="12.75" hidden="false" customHeight="false" outlineLevel="0" collapsed="false">
      <c r="A709" s="144" t="n">
        <v>38905.562974537</v>
      </c>
      <c r="B709" s="0" t="n">
        <v>2330</v>
      </c>
      <c r="C709" s="0" t="n">
        <v>1</v>
      </c>
      <c r="D709" s="0" t="n">
        <v>5</v>
      </c>
    </row>
    <row r="710" customFormat="false" ht="12.75" hidden="false" customHeight="false" outlineLevel="0" collapsed="false">
      <c r="A710" s="144" t="n">
        <v>38905.5631712963</v>
      </c>
      <c r="B710" s="0" t="n">
        <v>2237</v>
      </c>
      <c r="C710" s="0" t="n">
        <v>2</v>
      </c>
      <c r="D710" s="0" t="n">
        <v>5</v>
      </c>
    </row>
    <row r="711" customFormat="false" ht="12.75" hidden="false" customHeight="false" outlineLevel="0" collapsed="false">
      <c r="A711" s="144" t="n">
        <v>38905.5633564815</v>
      </c>
      <c r="B711" s="0" t="n">
        <v>2329</v>
      </c>
      <c r="C711" s="0" t="n">
        <v>2</v>
      </c>
      <c r="D711" s="0" t="n">
        <v>5</v>
      </c>
    </row>
    <row r="712" customFormat="false" ht="12.75" hidden="false" customHeight="false" outlineLevel="0" collapsed="false">
      <c r="A712" s="144" t="n">
        <v>38905.5635532407</v>
      </c>
      <c r="B712" s="0" t="n">
        <v>2011</v>
      </c>
      <c r="C712" s="0" t="n">
        <v>3</v>
      </c>
      <c r="D712" s="0" t="n">
        <v>5</v>
      </c>
    </row>
    <row r="713" customFormat="false" ht="12.75" hidden="false" customHeight="false" outlineLevel="0" collapsed="false">
      <c r="A713" s="144" t="n">
        <v>38905.56375</v>
      </c>
      <c r="B713" s="0" t="n">
        <v>2315</v>
      </c>
      <c r="C713" s="0" t="n">
        <v>5</v>
      </c>
      <c r="D713" s="0" t="n">
        <v>5</v>
      </c>
    </row>
    <row r="714" customFormat="false" ht="12.75" hidden="false" customHeight="false" outlineLevel="0" collapsed="false">
      <c r="A714" s="144" t="n">
        <v>38905.5639467593</v>
      </c>
      <c r="B714" s="0" t="n">
        <v>2022</v>
      </c>
      <c r="C714" s="0" t="n">
        <v>5</v>
      </c>
      <c r="D714" s="0" t="n">
        <v>5</v>
      </c>
    </row>
    <row r="715" customFormat="false" ht="12.75" hidden="false" customHeight="false" outlineLevel="0" collapsed="false">
      <c r="A715" s="144" t="n">
        <v>38905.5641435185</v>
      </c>
      <c r="B715" s="0" t="n">
        <v>1909</v>
      </c>
      <c r="C715" s="0" t="n">
        <v>7</v>
      </c>
      <c r="D715" s="0" t="n">
        <v>5</v>
      </c>
    </row>
    <row r="716" customFormat="false" ht="12.75" hidden="false" customHeight="false" outlineLevel="0" collapsed="false">
      <c r="A716" s="144" t="n">
        <v>38905.5643287037</v>
      </c>
      <c r="B716" s="0" t="n">
        <v>2418</v>
      </c>
      <c r="C716" s="0" t="n">
        <v>9</v>
      </c>
      <c r="D716" s="0" t="n">
        <v>5</v>
      </c>
    </row>
    <row r="717" customFormat="false" ht="12.75" hidden="false" customHeight="false" outlineLevel="0" collapsed="false">
      <c r="A717" s="144" t="n">
        <v>38905.564525463</v>
      </c>
      <c r="B717" s="0" t="n">
        <v>2006</v>
      </c>
      <c r="C717" s="0" t="n">
        <v>8</v>
      </c>
      <c r="D717" s="0" t="n">
        <v>5</v>
      </c>
    </row>
    <row r="718" customFormat="false" ht="12.75" hidden="false" customHeight="false" outlineLevel="0" collapsed="false">
      <c r="A718" s="144" t="n">
        <v>38905.5647222222</v>
      </c>
      <c r="B718" s="0" t="n">
        <v>2117</v>
      </c>
      <c r="C718" s="0" t="n">
        <v>11</v>
      </c>
      <c r="D718" s="0" t="n">
        <v>5</v>
      </c>
    </row>
    <row r="719" customFormat="false" ht="12.75" hidden="false" customHeight="false" outlineLevel="0" collapsed="false">
      <c r="A719" s="144" t="n">
        <v>38905.5649189815</v>
      </c>
      <c r="B719" s="0" t="n">
        <v>2407</v>
      </c>
      <c r="C719" s="0" t="n">
        <v>13</v>
      </c>
      <c r="D719" s="0" t="n">
        <v>5</v>
      </c>
    </row>
    <row r="720" customFormat="false" ht="12.75" hidden="false" customHeight="false" outlineLevel="0" collapsed="false">
      <c r="A720" s="144" t="n">
        <v>38905.5651157407</v>
      </c>
      <c r="B720" s="0" t="n">
        <v>1913</v>
      </c>
      <c r="C720" s="0" t="n">
        <v>16</v>
      </c>
      <c r="D720" s="0" t="n">
        <v>5</v>
      </c>
    </row>
    <row r="721" customFormat="false" ht="12.75" hidden="false" customHeight="false" outlineLevel="0" collapsed="false">
      <c r="A721" s="144" t="n">
        <v>38905.5653009259</v>
      </c>
      <c r="B721" s="0" t="n">
        <v>2396</v>
      </c>
      <c r="C721" s="0" t="n">
        <v>5</v>
      </c>
      <c r="D721" s="0" t="n">
        <v>5</v>
      </c>
    </row>
    <row r="722" customFormat="false" ht="12.75" hidden="false" customHeight="false" outlineLevel="0" collapsed="false">
      <c r="A722" s="144" t="n">
        <v>38905.5654976852</v>
      </c>
      <c r="B722" s="0" t="n">
        <v>2216</v>
      </c>
      <c r="C722" s="0" t="n">
        <v>31</v>
      </c>
      <c r="D722" s="0" t="n">
        <v>5</v>
      </c>
    </row>
    <row r="723" customFormat="false" ht="12.75" hidden="false" customHeight="false" outlineLevel="0" collapsed="false">
      <c r="A723" s="144" t="n">
        <v>38905.5656944444</v>
      </c>
      <c r="B723" s="0" t="n">
        <v>1963</v>
      </c>
      <c r="C723" s="0" t="n">
        <v>0</v>
      </c>
      <c r="D723" s="0" t="n">
        <v>5</v>
      </c>
    </row>
    <row r="724" customFormat="false" ht="12.75" hidden="false" customHeight="false" outlineLevel="0" collapsed="false">
      <c r="A724" s="144" t="n">
        <v>38905.5658912037</v>
      </c>
      <c r="B724" s="0" t="n">
        <v>1909</v>
      </c>
      <c r="C724" s="0" t="n">
        <v>0</v>
      </c>
      <c r="D724" s="0" t="n">
        <v>5</v>
      </c>
    </row>
    <row r="725" customFormat="false" ht="12.75" hidden="false" customHeight="false" outlineLevel="0" collapsed="false">
      <c r="A725" s="144" t="n">
        <v>38905.566087963</v>
      </c>
      <c r="B725" s="0" t="n">
        <v>2469</v>
      </c>
      <c r="C725" s="0" t="n">
        <v>1</v>
      </c>
      <c r="D725" s="0" t="n">
        <v>5</v>
      </c>
    </row>
    <row r="726" customFormat="false" ht="12.75" hidden="false" customHeight="false" outlineLevel="0" collapsed="false">
      <c r="A726" s="144" t="n">
        <v>38905.5662731482</v>
      </c>
      <c r="B726" s="0" t="n">
        <v>2104</v>
      </c>
      <c r="C726" s="0" t="n">
        <v>0</v>
      </c>
      <c r="D726" s="0" t="n">
        <v>5</v>
      </c>
    </row>
    <row r="727" customFormat="false" ht="12.75" hidden="false" customHeight="false" outlineLevel="0" collapsed="false">
      <c r="A727" s="144" t="n">
        <v>38905.5664699074</v>
      </c>
      <c r="B727" s="0" t="n">
        <v>2208</v>
      </c>
      <c r="C727" s="0" t="n">
        <v>1</v>
      </c>
      <c r="D727" s="0" t="n">
        <v>5</v>
      </c>
    </row>
    <row r="728" customFormat="false" ht="12.75" hidden="false" customHeight="false" outlineLevel="0" collapsed="false">
      <c r="A728" s="144" t="n">
        <v>38905.5666666667</v>
      </c>
      <c r="B728" s="0" t="n">
        <v>1938</v>
      </c>
      <c r="C728" s="0" t="n">
        <v>0</v>
      </c>
      <c r="D728" s="0" t="n">
        <v>5</v>
      </c>
    </row>
    <row r="729" customFormat="false" ht="12.75" hidden="false" customHeight="false" outlineLevel="0" collapsed="false">
      <c r="A729" s="144" t="n">
        <v>38905.5668634259</v>
      </c>
      <c r="B729" s="0" t="n">
        <v>2048</v>
      </c>
      <c r="C729" s="0" t="n">
        <v>0</v>
      </c>
      <c r="D729" s="0" t="n">
        <v>5</v>
      </c>
    </row>
    <row r="730" customFormat="false" ht="12.75" hidden="false" customHeight="false" outlineLevel="0" collapsed="false">
      <c r="A730" s="144" t="n">
        <v>38905.5670601852</v>
      </c>
      <c r="B730" s="0" t="n">
        <v>2441</v>
      </c>
      <c r="C730" s="0" t="n">
        <v>1</v>
      </c>
      <c r="D730" s="0" t="n">
        <v>5</v>
      </c>
    </row>
    <row r="731" customFormat="false" ht="12.75" hidden="false" customHeight="false" outlineLevel="0" collapsed="false">
      <c r="A731" s="144" t="n">
        <v>38905.5388773148</v>
      </c>
      <c r="B731" s="0" t="n">
        <v>1</v>
      </c>
      <c r="C731" s="0" t="n">
        <v>0</v>
      </c>
      <c r="D731" s="0" t="n">
        <v>6</v>
      </c>
    </row>
    <row r="732" customFormat="false" ht="12.75" hidden="false" customHeight="false" outlineLevel="0" collapsed="false">
      <c r="A732" s="144" t="n">
        <v>38905.5390740741</v>
      </c>
      <c r="B732" s="0" t="n">
        <v>1</v>
      </c>
      <c r="C732" s="0" t="n">
        <v>0</v>
      </c>
      <c r="D732" s="0" t="n">
        <v>6</v>
      </c>
    </row>
    <row r="733" customFormat="false" ht="12.75" hidden="false" customHeight="false" outlineLevel="0" collapsed="false">
      <c r="A733" s="144" t="n">
        <v>38905.5392708333</v>
      </c>
      <c r="B733" s="0" t="n">
        <v>1</v>
      </c>
      <c r="C733" s="0" t="n">
        <v>0</v>
      </c>
      <c r="D733" s="0" t="n">
        <v>6</v>
      </c>
    </row>
    <row r="734" customFormat="false" ht="12.75" hidden="false" customHeight="false" outlineLevel="0" collapsed="false">
      <c r="A734" s="144" t="n">
        <v>38905.5394675926</v>
      </c>
      <c r="B734" s="0" t="n">
        <v>1</v>
      </c>
      <c r="C734" s="0" t="n">
        <v>0</v>
      </c>
      <c r="D734" s="0" t="n">
        <v>6</v>
      </c>
    </row>
    <row r="735" customFormat="false" ht="12.75" hidden="false" customHeight="false" outlineLevel="0" collapsed="false">
      <c r="A735" s="144" t="n">
        <v>38905.5396643519</v>
      </c>
      <c r="B735" s="0" t="n">
        <v>1</v>
      </c>
      <c r="C735" s="0" t="n">
        <v>0</v>
      </c>
      <c r="D735" s="0" t="n">
        <v>6</v>
      </c>
    </row>
    <row r="736" customFormat="false" ht="12.75" hidden="false" customHeight="false" outlineLevel="0" collapsed="false">
      <c r="A736" s="144" t="n">
        <v>38905.539849537</v>
      </c>
      <c r="B736" s="0" t="n">
        <v>1</v>
      </c>
      <c r="C736" s="0" t="n">
        <v>0</v>
      </c>
      <c r="D736" s="0" t="n">
        <v>6</v>
      </c>
    </row>
    <row r="737" customFormat="false" ht="12.75" hidden="false" customHeight="false" outlineLevel="0" collapsed="false">
      <c r="A737" s="144" t="n">
        <v>38905.5400462963</v>
      </c>
      <c r="B737" s="0" t="n">
        <v>1</v>
      </c>
      <c r="C737" s="0" t="n">
        <v>0</v>
      </c>
      <c r="D737" s="0" t="n">
        <v>6</v>
      </c>
    </row>
    <row r="738" customFormat="false" ht="12.75" hidden="false" customHeight="false" outlineLevel="0" collapsed="false">
      <c r="A738" s="144" t="n">
        <v>38905.5402430556</v>
      </c>
      <c r="B738" s="0" t="n">
        <v>1</v>
      </c>
      <c r="C738" s="0" t="n">
        <v>0</v>
      </c>
      <c r="D738" s="0" t="n">
        <v>6</v>
      </c>
    </row>
    <row r="739" customFormat="false" ht="12.75" hidden="false" customHeight="false" outlineLevel="0" collapsed="false">
      <c r="A739" s="144" t="n">
        <v>38905.5404398148</v>
      </c>
      <c r="B739" s="0" t="n">
        <v>1</v>
      </c>
      <c r="C739" s="0" t="n">
        <v>0</v>
      </c>
      <c r="D739" s="0" t="n">
        <v>6</v>
      </c>
    </row>
    <row r="740" customFormat="false" ht="12.75" hidden="false" customHeight="false" outlineLevel="0" collapsed="false">
      <c r="A740" s="144" t="n">
        <v>38905.5406365741</v>
      </c>
      <c r="B740" s="0" t="n">
        <v>2</v>
      </c>
      <c r="C740" s="0" t="n">
        <v>0</v>
      </c>
      <c r="D740" s="0" t="n">
        <v>6</v>
      </c>
    </row>
    <row r="741" customFormat="false" ht="12.75" hidden="false" customHeight="false" outlineLevel="0" collapsed="false">
      <c r="A741" s="144" t="n">
        <v>38905.5408217593</v>
      </c>
      <c r="B741" s="0" t="n">
        <v>1</v>
      </c>
      <c r="C741" s="0" t="n">
        <v>0</v>
      </c>
      <c r="D741" s="0" t="n">
        <v>6</v>
      </c>
    </row>
    <row r="742" customFormat="false" ht="12.75" hidden="false" customHeight="false" outlineLevel="0" collapsed="false">
      <c r="A742" s="144" t="n">
        <v>38905.5410185185</v>
      </c>
      <c r="B742" s="0" t="n">
        <v>1</v>
      </c>
      <c r="C742" s="0" t="n">
        <v>0</v>
      </c>
      <c r="D742" s="0" t="n">
        <v>6</v>
      </c>
    </row>
    <row r="743" customFormat="false" ht="12.75" hidden="false" customHeight="false" outlineLevel="0" collapsed="false">
      <c r="A743" s="144" t="n">
        <v>38905.5412152778</v>
      </c>
      <c r="B743" s="0" t="n">
        <v>1</v>
      </c>
      <c r="C743" s="0" t="n">
        <v>0</v>
      </c>
      <c r="D743" s="0" t="n">
        <v>6</v>
      </c>
    </row>
    <row r="744" customFormat="false" ht="12.75" hidden="false" customHeight="false" outlineLevel="0" collapsed="false">
      <c r="A744" s="144" t="n">
        <v>38905.541412037</v>
      </c>
      <c r="B744" s="0" t="n">
        <v>1</v>
      </c>
      <c r="C744" s="0" t="n">
        <v>0</v>
      </c>
      <c r="D744" s="0" t="n">
        <v>6</v>
      </c>
    </row>
    <row r="745" customFormat="false" ht="12.75" hidden="false" customHeight="false" outlineLevel="0" collapsed="false">
      <c r="A745" s="144" t="n">
        <v>38905.5416087963</v>
      </c>
      <c r="B745" s="0" t="n">
        <v>1</v>
      </c>
      <c r="C745" s="0" t="n">
        <v>0</v>
      </c>
      <c r="D745" s="0" t="n">
        <v>6</v>
      </c>
    </row>
    <row r="746" customFormat="false" ht="12.75" hidden="false" customHeight="false" outlineLevel="0" collapsed="false">
      <c r="A746" s="144" t="n">
        <v>38905.5417939815</v>
      </c>
      <c r="B746" s="0" t="n">
        <v>1</v>
      </c>
      <c r="C746" s="0" t="n">
        <v>0</v>
      </c>
      <c r="D746" s="0" t="n">
        <v>6</v>
      </c>
    </row>
    <row r="747" customFormat="false" ht="12.75" hidden="false" customHeight="false" outlineLevel="0" collapsed="false">
      <c r="A747" s="144" t="n">
        <v>38905.5419907407</v>
      </c>
      <c r="B747" s="0" t="n">
        <v>1</v>
      </c>
      <c r="C747" s="0" t="n">
        <v>0</v>
      </c>
      <c r="D747" s="0" t="n">
        <v>6</v>
      </c>
    </row>
    <row r="748" customFormat="false" ht="12.75" hidden="false" customHeight="false" outlineLevel="0" collapsed="false">
      <c r="A748" s="144" t="n">
        <v>38905.5421875</v>
      </c>
      <c r="B748" s="0" t="n">
        <v>1</v>
      </c>
      <c r="C748" s="0" t="n">
        <v>0</v>
      </c>
      <c r="D748" s="0" t="n">
        <v>6</v>
      </c>
    </row>
    <row r="749" customFormat="false" ht="12.75" hidden="false" customHeight="false" outlineLevel="0" collapsed="false">
      <c r="A749" s="144" t="n">
        <v>38905.5423842593</v>
      </c>
      <c r="B749" s="0" t="n">
        <v>1</v>
      </c>
      <c r="C749" s="0" t="n">
        <v>0</v>
      </c>
      <c r="D749" s="0" t="n">
        <v>6</v>
      </c>
    </row>
    <row r="750" customFormat="false" ht="12.75" hidden="false" customHeight="false" outlineLevel="0" collapsed="false">
      <c r="A750" s="144" t="n">
        <v>38905.5425810185</v>
      </c>
      <c r="B750" s="0" t="n">
        <v>1</v>
      </c>
      <c r="C750" s="0" t="n">
        <v>0</v>
      </c>
      <c r="D750" s="0" t="n">
        <v>6</v>
      </c>
    </row>
    <row r="751" customFormat="false" ht="12.75" hidden="false" customHeight="false" outlineLevel="0" collapsed="false">
      <c r="A751" s="144" t="n">
        <v>38905.5427662037</v>
      </c>
      <c r="B751" s="0" t="n">
        <v>1</v>
      </c>
      <c r="C751" s="0" t="n">
        <v>0</v>
      </c>
      <c r="D751" s="0" t="n">
        <v>6</v>
      </c>
    </row>
    <row r="752" customFormat="false" ht="12.75" hidden="false" customHeight="false" outlineLevel="0" collapsed="false">
      <c r="A752" s="144" t="n">
        <v>38905.542962963</v>
      </c>
      <c r="B752" s="0" t="n">
        <v>1</v>
      </c>
      <c r="C752" s="0" t="n">
        <v>0</v>
      </c>
      <c r="D752" s="0" t="n">
        <v>6</v>
      </c>
    </row>
    <row r="753" customFormat="false" ht="12.75" hidden="false" customHeight="false" outlineLevel="0" collapsed="false">
      <c r="A753" s="144" t="n">
        <v>38905.5431597222</v>
      </c>
      <c r="B753" s="0" t="n">
        <v>1</v>
      </c>
      <c r="C753" s="0" t="n">
        <v>0</v>
      </c>
      <c r="D753" s="0" t="n">
        <v>6</v>
      </c>
    </row>
    <row r="754" customFormat="false" ht="12.75" hidden="false" customHeight="false" outlineLevel="0" collapsed="false">
      <c r="A754" s="144" t="n">
        <v>38905.5433564815</v>
      </c>
      <c r="B754" s="0" t="n">
        <v>1</v>
      </c>
      <c r="C754" s="0" t="n">
        <v>0</v>
      </c>
      <c r="D754" s="0" t="n">
        <v>6</v>
      </c>
    </row>
    <row r="755" customFormat="false" ht="12.75" hidden="false" customHeight="false" outlineLevel="0" collapsed="false">
      <c r="A755" s="144" t="n">
        <v>38905.5435416667</v>
      </c>
      <c r="B755" s="0" t="n">
        <v>1</v>
      </c>
      <c r="C755" s="0" t="n">
        <v>0</v>
      </c>
      <c r="D755" s="0" t="n">
        <v>6</v>
      </c>
    </row>
    <row r="756" customFormat="false" ht="12.75" hidden="false" customHeight="false" outlineLevel="0" collapsed="false">
      <c r="A756" s="144" t="n">
        <v>38905.5437384259</v>
      </c>
      <c r="B756" s="0" t="n">
        <v>1</v>
      </c>
      <c r="C756" s="0" t="n">
        <v>0</v>
      </c>
      <c r="D756" s="0" t="n">
        <v>6</v>
      </c>
    </row>
    <row r="757" customFormat="false" ht="12.75" hidden="false" customHeight="false" outlineLevel="0" collapsed="false">
      <c r="A757" s="144" t="n">
        <v>38905.5439351852</v>
      </c>
      <c r="B757" s="0" t="n">
        <v>1</v>
      </c>
      <c r="C757" s="0" t="n">
        <v>0</v>
      </c>
      <c r="D757" s="0" t="n">
        <v>6</v>
      </c>
    </row>
    <row r="758" customFormat="false" ht="12.75" hidden="false" customHeight="false" outlineLevel="0" collapsed="false">
      <c r="A758" s="144" t="n">
        <v>38905.5441319444</v>
      </c>
      <c r="B758" s="0" t="n">
        <v>1</v>
      </c>
      <c r="C758" s="0" t="n">
        <v>0</v>
      </c>
      <c r="D758" s="0" t="n">
        <v>6</v>
      </c>
    </row>
    <row r="759" customFormat="false" ht="12.75" hidden="false" customHeight="false" outlineLevel="0" collapsed="false">
      <c r="A759" s="144" t="n">
        <v>38905.5443287037</v>
      </c>
      <c r="B759" s="0" t="n">
        <v>1</v>
      </c>
      <c r="C759" s="0" t="n">
        <v>0</v>
      </c>
      <c r="D759" s="0" t="n">
        <v>6</v>
      </c>
    </row>
    <row r="760" customFormat="false" ht="12.75" hidden="false" customHeight="false" outlineLevel="0" collapsed="false">
      <c r="A760" s="144" t="n">
        <v>38905.5447106482</v>
      </c>
      <c r="B760" s="0" t="n">
        <v>1</v>
      </c>
      <c r="C760" s="0" t="n">
        <v>0</v>
      </c>
      <c r="D760" s="0" t="n">
        <v>6</v>
      </c>
    </row>
    <row r="761" customFormat="false" ht="12.75" hidden="false" customHeight="false" outlineLevel="0" collapsed="false">
      <c r="A761" s="144" t="n">
        <v>38905.5449074074</v>
      </c>
      <c r="B761" s="0" t="n">
        <v>1</v>
      </c>
      <c r="C761" s="0" t="n">
        <v>0</v>
      </c>
      <c r="D761" s="0" t="n">
        <v>6</v>
      </c>
    </row>
    <row r="762" customFormat="false" ht="12.75" hidden="false" customHeight="false" outlineLevel="0" collapsed="false">
      <c r="A762" s="144" t="n">
        <v>38905.5451041667</v>
      </c>
      <c r="B762" s="0" t="n">
        <v>1</v>
      </c>
      <c r="C762" s="0" t="n">
        <v>0</v>
      </c>
      <c r="D762" s="0" t="n">
        <v>6</v>
      </c>
    </row>
    <row r="763" customFormat="false" ht="12.75" hidden="false" customHeight="false" outlineLevel="0" collapsed="false">
      <c r="A763" s="144" t="n">
        <v>38905.5453009259</v>
      </c>
      <c r="B763" s="0" t="n">
        <v>1</v>
      </c>
      <c r="C763" s="0" t="n">
        <v>0</v>
      </c>
      <c r="D763" s="0" t="n">
        <v>6</v>
      </c>
    </row>
    <row r="764" customFormat="false" ht="12.75" hidden="false" customHeight="false" outlineLevel="0" collapsed="false">
      <c r="A764" s="144" t="n">
        <v>38905.5454861111</v>
      </c>
      <c r="B764" s="0" t="n">
        <v>1</v>
      </c>
      <c r="C764" s="0" t="n">
        <v>0</v>
      </c>
      <c r="D764" s="0" t="n">
        <v>6</v>
      </c>
    </row>
    <row r="765" customFormat="false" ht="12.75" hidden="false" customHeight="false" outlineLevel="0" collapsed="false">
      <c r="A765" s="144" t="n">
        <v>38905.5456828704</v>
      </c>
      <c r="B765" s="0" t="n">
        <v>1</v>
      </c>
      <c r="C765" s="0" t="n">
        <v>0</v>
      </c>
      <c r="D765" s="0" t="n">
        <v>6</v>
      </c>
    </row>
    <row r="766" customFormat="false" ht="12.75" hidden="false" customHeight="false" outlineLevel="0" collapsed="false">
      <c r="A766" s="144" t="n">
        <v>38905.5458796296</v>
      </c>
      <c r="B766" s="0" t="n">
        <v>1</v>
      </c>
      <c r="C766" s="0" t="n">
        <v>0</v>
      </c>
      <c r="D766" s="0" t="n">
        <v>6</v>
      </c>
    </row>
    <row r="767" customFormat="false" ht="12.75" hidden="false" customHeight="false" outlineLevel="0" collapsed="false">
      <c r="A767" s="144" t="n">
        <v>38905.5460763889</v>
      </c>
      <c r="B767" s="0" t="n">
        <v>1</v>
      </c>
      <c r="C767" s="0" t="n">
        <v>0</v>
      </c>
      <c r="D767" s="0" t="n">
        <v>6</v>
      </c>
    </row>
    <row r="768" customFormat="false" ht="12.75" hidden="false" customHeight="false" outlineLevel="0" collapsed="false">
      <c r="A768" s="144" t="n">
        <v>38905.5462731481</v>
      </c>
      <c r="B768" s="0" t="n">
        <v>1</v>
      </c>
      <c r="C768" s="0" t="n">
        <v>0</v>
      </c>
      <c r="D768" s="0" t="n">
        <v>6</v>
      </c>
    </row>
    <row r="769" customFormat="false" ht="12.75" hidden="false" customHeight="false" outlineLevel="0" collapsed="false">
      <c r="A769" s="144" t="n">
        <v>38905.5464699074</v>
      </c>
      <c r="B769" s="0" t="n">
        <v>1</v>
      </c>
      <c r="C769" s="0" t="n">
        <v>0</v>
      </c>
      <c r="D769" s="0" t="n">
        <v>6</v>
      </c>
    </row>
    <row r="770" customFormat="false" ht="12.75" hidden="false" customHeight="false" outlineLevel="0" collapsed="false">
      <c r="A770" s="144" t="n">
        <v>38905.5466550926</v>
      </c>
      <c r="B770" s="0" t="n">
        <v>1</v>
      </c>
      <c r="C770" s="0" t="n">
        <v>0</v>
      </c>
      <c r="D770" s="0" t="n">
        <v>6</v>
      </c>
    </row>
    <row r="771" customFormat="false" ht="12.75" hidden="false" customHeight="false" outlineLevel="0" collapsed="false">
      <c r="A771" s="144" t="n">
        <v>38905.5468518519</v>
      </c>
      <c r="B771" s="0" t="n">
        <v>1</v>
      </c>
      <c r="C771" s="0" t="n">
        <v>0</v>
      </c>
      <c r="D771" s="0" t="n">
        <v>6</v>
      </c>
    </row>
    <row r="772" customFormat="false" ht="12.75" hidden="false" customHeight="false" outlineLevel="0" collapsed="false">
      <c r="A772" s="144" t="n">
        <v>38905.5470486111</v>
      </c>
      <c r="B772" s="0" t="n">
        <v>1</v>
      </c>
      <c r="C772" s="0" t="n">
        <v>0</v>
      </c>
      <c r="D772" s="0" t="n">
        <v>6</v>
      </c>
    </row>
    <row r="773" customFormat="false" ht="12.75" hidden="false" customHeight="false" outlineLevel="0" collapsed="false">
      <c r="A773" s="144" t="n">
        <v>38905.5472453704</v>
      </c>
      <c r="B773" s="0" t="n">
        <v>1</v>
      </c>
      <c r="C773" s="0" t="n">
        <v>0</v>
      </c>
      <c r="D773" s="0" t="n">
        <v>6</v>
      </c>
    </row>
    <row r="774" customFormat="false" ht="12.75" hidden="false" customHeight="false" outlineLevel="0" collapsed="false">
      <c r="A774" s="144" t="n">
        <v>38905.5474305556</v>
      </c>
      <c r="B774" s="0" t="n">
        <v>1</v>
      </c>
      <c r="C774" s="0" t="n">
        <v>0</v>
      </c>
      <c r="D774" s="0" t="n">
        <v>6</v>
      </c>
    </row>
    <row r="775" customFormat="false" ht="12.75" hidden="false" customHeight="false" outlineLevel="0" collapsed="false">
      <c r="A775" s="144" t="n">
        <v>38905.5476273148</v>
      </c>
      <c r="B775" s="0" t="n">
        <v>1</v>
      </c>
      <c r="C775" s="0" t="n">
        <v>0</v>
      </c>
      <c r="D775" s="0" t="n">
        <v>6</v>
      </c>
    </row>
    <row r="776" customFormat="false" ht="12.75" hidden="false" customHeight="false" outlineLevel="0" collapsed="false">
      <c r="A776" s="144" t="n">
        <v>38905.5478240741</v>
      </c>
      <c r="B776" s="0" t="n">
        <v>1</v>
      </c>
      <c r="C776" s="0" t="n">
        <v>0</v>
      </c>
      <c r="D776" s="0" t="n">
        <v>6</v>
      </c>
    </row>
    <row r="777" customFormat="false" ht="12.75" hidden="false" customHeight="false" outlineLevel="0" collapsed="false">
      <c r="A777" s="144" t="n">
        <v>38905.5480208333</v>
      </c>
      <c r="B777" s="0" t="n">
        <v>1</v>
      </c>
      <c r="C777" s="0" t="n">
        <v>0</v>
      </c>
      <c r="D777" s="0" t="n">
        <v>6</v>
      </c>
    </row>
    <row r="778" customFormat="false" ht="12.75" hidden="false" customHeight="false" outlineLevel="0" collapsed="false">
      <c r="A778" s="144" t="n">
        <v>38905.5482175926</v>
      </c>
      <c r="B778" s="0" t="n">
        <v>1</v>
      </c>
      <c r="C778" s="0" t="n">
        <v>0</v>
      </c>
      <c r="D778" s="0" t="n">
        <v>6</v>
      </c>
    </row>
    <row r="779" customFormat="false" ht="12.75" hidden="false" customHeight="false" outlineLevel="0" collapsed="false">
      <c r="A779" s="144" t="n">
        <v>38905.5484027778</v>
      </c>
      <c r="B779" s="0" t="n">
        <v>1</v>
      </c>
      <c r="C779" s="0" t="n">
        <v>0</v>
      </c>
      <c r="D779" s="0" t="n">
        <v>6</v>
      </c>
    </row>
    <row r="780" customFormat="false" ht="12.75" hidden="false" customHeight="false" outlineLevel="0" collapsed="false">
      <c r="A780" s="144" t="n">
        <v>38905.548599537</v>
      </c>
      <c r="B780" s="0" t="n">
        <v>1</v>
      </c>
      <c r="C780" s="0" t="n">
        <v>0</v>
      </c>
      <c r="D780" s="0" t="n">
        <v>6</v>
      </c>
    </row>
    <row r="781" customFormat="false" ht="12.75" hidden="false" customHeight="false" outlineLevel="0" collapsed="false">
      <c r="A781" s="144" t="n">
        <v>38905.5487962963</v>
      </c>
      <c r="B781" s="0" t="n">
        <v>1</v>
      </c>
      <c r="C781" s="0" t="n">
        <v>0</v>
      </c>
      <c r="D781" s="0" t="n">
        <v>6</v>
      </c>
    </row>
    <row r="782" customFormat="false" ht="12.75" hidden="false" customHeight="false" outlineLevel="0" collapsed="false">
      <c r="A782" s="144" t="n">
        <v>38905.5489930556</v>
      </c>
      <c r="B782" s="0" t="n">
        <v>1</v>
      </c>
      <c r="C782" s="0" t="n">
        <v>0</v>
      </c>
      <c r="D782" s="0" t="n">
        <v>6</v>
      </c>
    </row>
    <row r="783" customFormat="false" ht="12.75" hidden="false" customHeight="false" outlineLevel="0" collapsed="false">
      <c r="A783" s="144" t="n">
        <v>38905.5491898148</v>
      </c>
      <c r="B783" s="0" t="n">
        <v>1</v>
      </c>
      <c r="C783" s="0" t="n">
        <v>0</v>
      </c>
      <c r="D783" s="0" t="n">
        <v>6</v>
      </c>
    </row>
    <row r="784" customFormat="false" ht="12.75" hidden="false" customHeight="false" outlineLevel="0" collapsed="false">
      <c r="A784" s="144" t="n">
        <v>38905.549375</v>
      </c>
      <c r="B784" s="0" t="n">
        <v>1</v>
      </c>
      <c r="C784" s="0" t="n">
        <v>0</v>
      </c>
      <c r="D784" s="0" t="n">
        <v>6</v>
      </c>
    </row>
    <row r="785" customFormat="false" ht="12.75" hidden="false" customHeight="false" outlineLevel="0" collapsed="false">
      <c r="A785" s="144" t="n">
        <v>38905.5495717593</v>
      </c>
      <c r="B785" s="0" t="n">
        <v>1</v>
      </c>
      <c r="C785" s="0" t="n">
        <v>0</v>
      </c>
      <c r="D785" s="0" t="n">
        <v>6</v>
      </c>
    </row>
    <row r="786" customFormat="false" ht="12.75" hidden="false" customHeight="false" outlineLevel="0" collapsed="false">
      <c r="A786" s="144" t="n">
        <v>38905.5497685185</v>
      </c>
      <c r="B786" s="0" t="n">
        <v>1</v>
      </c>
      <c r="C786" s="0" t="n">
        <v>0</v>
      </c>
      <c r="D786" s="0" t="n">
        <v>6</v>
      </c>
    </row>
    <row r="787" customFormat="false" ht="12.75" hidden="false" customHeight="false" outlineLevel="0" collapsed="false">
      <c r="A787" s="144" t="n">
        <v>38905.5499652778</v>
      </c>
      <c r="B787" s="0" t="n">
        <v>1</v>
      </c>
      <c r="C787" s="0" t="n">
        <v>0</v>
      </c>
      <c r="D787" s="0" t="n">
        <v>6</v>
      </c>
    </row>
    <row r="788" customFormat="false" ht="12.75" hidden="false" customHeight="false" outlineLevel="0" collapsed="false">
      <c r="A788" s="144" t="n">
        <v>38905.550162037</v>
      </c>
      <c r="B788" s="0" t="n">
        <v>1</v>
      </c>
      <c r="C788" s="0" t="n">
        <v>0</v>
      </c>
      <c r="D788" s="0" t="n">
        <v>6</v>
      </c>
    </row>
    <row r="789" customFormat="false" ht="12.75" hidden="false" customHeight="false" outlineLevel="0" collapsed="false">
      <c r="A789" s="144" t="n">
        <v>38905.5503472222</v>
      </c>
      <c r="B789" s="0" t="n">
        <v>1</v>
      </c>
      <c r="C789" s="0" t="n">
        <v>0</v>
      </c>
      <c r="D789" s="0" t="n">
        <v>6</v>
      </c>
    </row>
    <row r="790" customFormat="false" ht="12.75" hidden="false" customHeight="false" outlineLevel="0" collapsed="false">
      <c r="A790" s="144" t="n">
        <v>38905.5505439815</v>
      </c>
      <c r="B790" s="0" t="n">
        <v>1</v>
      </c>
      <c r="C790" s="0" t="n">
        <v>0</v>
      </c>
      <c r="D790" s="0" t="n">
        <v>6</v>
      </c>
    </row>
    <row r="791" customFormat="false" ht="12.75" hidden="false" customHeight="false" outlineLevel="0" collapsed="false">
      <c r="A791" s="144" t="n">
        <v>38905.5507407407</v>
      </c>
      <c r="B791" s="0" t="n">
        <v>1</v>
      </c>
      <c r="C791" s="0" t="n">
        <v>0</v>
      </c>
      <c r="D791" s="0" t="n">
        <v>6</v>
      </c>
    </row>
    <row r="792" customFormat="false" ht="12.75" hidden="false" customHeight="false" outlineLevel="0" collapsed="false">
      <c r="A792" s="144" t="n">
        <v>38905.5509375</v>
      </c>
      <c r="B792" s="0" t="n">
        <v>1</v>
      </c>
      <c r="C792" s="0" t="n">
        <v>0</v>
      </c>
      <c r="D792" s="0" t="n">
        <v>6</v>
      </c>
    </row>
    <row r="793" customFormat="false" ht="12.75" hidden="false" customHeight="false" outlineLevel="0" collapsed="false">
      <c r="A793" s="144" t="n">
        <v>38905.5511342593</v>
      </c>
      <c r="B793" s="0" t="n">
        <v>1</v>
      </c>
      <c r="C793" s="0" t="n">
        <v>0</v>
      </c>
      <c r="D793" s="0" t="n">
        <v>6</v>
      </c>
    </row>
    <row r="794" customFormat="false" ht="12.75" hidden="false" customHeight="false" outlineLevel="0" collapsed="false">
      <c r="A794" s="144" t="n">
        <v>38905.5513194444</v>
      </c>
      <c r="B794" s="0" t="n">
        <v>1</v>
      </c>
      <c r="C794" s="0" t="n">
        <v>0</v>
      </c>
      <c r="D794" s="0" t="n">
        <v>6</v>
      </c>
    </row>
    <row r="795" customFormat="false" ht="12.75" hidden="false" customHeight="false" outlineLevel="0" collapsed="false">
      <c r="A795" s="144" t="n">
        <v>38905.5515162037</v>
      </c>
      <c r="B795" s="0" t="n">
        <v>1</v>
      </c>
      <c r="C795" s="0" t="n">
        <v>0</v>
      </c>
      <c r="D795" s="0" t="n">
        <v>6</v>
      </c>
    </row>
    <row r="796" customFormat="false" ht="12.75" hidden="false" customHeight="false" outlineLevel="0" collapsed="false">
      <c r="A796" s="144" t="n">
        <v>38905.551712963</v>
      </c>
      <c r="B796" s="0" t="n">
        <v>1</v>
      </c>
      <c r="C796" s="0" t="n">
        <v>0</v>
      </c>
      <c r="D796" s="0" t="n">
        <v>6</v>
      </c>
    </row>
    <row r="797" customFormat="false" ht="12.75" hidden="false" customHeight="false" outlineLevel="0" collapsed="false">
      <c r="A797" s="144" t="n">
        <v>38905.5519097222</v>
      </c>
      <c r="B797" s="0" t="n">
        <v>1</v>
      </c>
      <c r="C797" s="0" t="n">
        <v>0</v>
      </c>
      <c r="D797" s="0" t="n">
        <v>6</v>
      </c>
    </row>
    <row r="798" customFormat="false" ht="12.75" hidden="false" customHeight="false" outlineLevel="0" collapsed="false">
      <c r="A798" s="144" t="n">
        <v>38905.5521064815</v>
      </c>
      <c r="B798" s="0" t="n">
        <v>1</v>
      </c>
      <c r="C798" s="0" t="n">
        <v>0</v>
      </c>
      <c r="D798" s="0" t="n">
        <v>6</v>
      </c>
    </row>
    <row r="799" customFormat="false" ht="12.75" hidden="false" customHeight="false" outlineLevel="0" collapsed="false">
      <c r="A799" s="144" t="n">
        <v>38905.5522916667</v>
      </c>
      <c r="B799" s="0" t="n">
        <v>1</v>
      </c>
      <c r="C799" s="0" t="n">
        <v>0</v>
      </c>
      <c r="D799" s="0" t="n">
        <v>6</v>
      </c>
    </row>
    <row r="800" customFormat="false" ht="12.75" hidden="false" customHeight="false" outlineLevel="0" collapsed="false">
      <c r="A800" s="144" t="n">
        <v>38905.5524884259</v>
      </c>
      <c r="B800" s="0" t="n">
        <v>1</v>
      </c>
      <c r="C800" s="0" t="n">
        <v>0</v>
      </c>
      <c r="D800" s="0" t="n">
        <v>6</v>
      </c>
    </row>
    <row r="801" customFormat="false" ht="12.75" hidden="false" customHeight="false" outlineLevel="0" collapsed="false">
      <c r="A801" s="144" t="n">
        <v>38905.5526851852</v>
      </c>
      <c r="B801" s="0" t="n">
        <v>1</v>
      </c>
      <c r="C801" s="0" t="n">
        <v>0</v>
      </c>
      <c r="D801" s="0" t="n">
        <v>6</v>
      </c>
    </row>
    <row r="802" customFormat="false" ht="12.75" hidden="false" customHeight="false" outlineLevel="0" collapsed="false">
      <c r="A802" s="144" t="n">
        <v>38905.5528819444</v>
      </c>
      <c r="B802" s="0" t="n">
        <v>1</v>
      </c>
      <c r="C802" s="0" t="n">
        <v>0</v>
      </c>
      <c r="D802" s="0" t="n">
        <v>6</v>
      </c>
    </row>
    <row r="803" customFormat="false" ht="12.75" hidden="false" customHeight="false" outlineLevel="0" collapsed="false">
      <c r="A803" s="144" t="n">
        <v>38905.5530787037</v>
      </c>
      <c r="B803" s="0" t="n">
        <v>1</v>
      </c>
      <c r="C803" s="0" t="n">
        <v>0</v>
      </c>
      <c r="D803" s="0" t="n">
        <v>6</v>
      </c>
    </row>
    <row r="804" customFormat="false" ht="12.75" hidden="false" customHeight="false" outlineLevel="0" collapsed="false">
      <c r="A804" s="144" t="n">
        <v>38905.5532638889</v>
      </c>
      <c r="B804" s="0" t="n">
        <v>1</v>
      </c>
      <c r="C804" s="0" t="n">
        <v>0</v>
      </c>
      <c r="D804" s="0" t="n">
        <v>6</v>
      </c>
    </row>
    <row r="805" customFormat="false" ht="12.75" hidden="false" customHeight="false" outlineLevel="0" collapsed="false">
      <c r="A805" s="144" t="n">
        <v>38905.5534606481</v>
      </c>
      <c r="B805" s="0" t="n">
        <v>1</v>
      </c>
      <c r="C805" s="0" t="n">
        <v>0</v>
      </c>
      <c r="D805" s="0" t="n">
        <v>6</v>
      </c>
    </row>
    <row r="806" customFormat="false" ht="12.75" hidden="false" customHeight="false" outlineLevel="0" collapsed="false">
      <c r="A806" s="144" t="n">
        <v>38905.5536574074</v>
      </c>
      <c r="B806" s="0" t="n">
        <v>1</v>
      </c>
      <c r="C806" s="0" t="n">
        <v>0</v>
      </c>
      <c r="D806" s="0" t="n">
        <v>6</v>
      </c>
    </row>
    <row r="807" customFormat="false" ht="12.75" hidden="false" customHeight="false" outlineLevel="0" collapsed="false">
      <c r="A807" s="144" t="n">
        <v>38905.5538541667</v>
      </c>
      <c r="B807" s="0" t="n">
        <v>1</v>
      </c>
      <c r="C807" s="0" t="n">
        <v>0</v>
      </c>
      <c r="D807" s="0" t="n">
        <v>6</v>
      </c>
    </row>
    <row r="808" customFormat="false" ht="12.75" hidden="false" customHeight="false" outlineLevel="0" collapsed="false">
      <c r="A808" s="144" t="n">
        <v>38905.5540509259</v>
      </c>
      <c r="B808" s="0" t="n">
        <v>1</v>
      </c>
      <c r="C808" s="0" t="n">
        <v>0</v>
      </c>
      <c r="D808" s="0" t="n">
        <v>6</v>
      </c>
    </row>
    <row r="809" customFormat="false" ht="12.75" hidden="false" customHeight="false" outlineLevel="0" collapsed="false">
      <c r="A809" s="144" t="n">
        <v>38905.5542361111</v>
      </c>
      <c r="B809" s="0" t="n">
        <v>1</v>
      </c>
      <c r="C809" s="0" t="n">
        <v>0</v>
      </c>
      <c r="D809" s="0" t="n">
        <v>6</v>
      </c>
    </row>
    <row r="810" customFormat="false" ht="12.75" hidden="false" customHeight="false" outlineLevel="0" collapsed="false">
      <c r="A810" s="144" t="n">
        <v>38905.5544328704</v>
      </c>
      <c r="B810" s="0" t="n">
        <v>1</v>
      </c>
      <c r="C810" s="0" t="n">
        <v>0</v>
      </c>
      <c r="D810" s="0" t="n">
        <v>6</v>
      </c>
    </row>
    <row r="811" customFormat="false" ht="12.75" hidden="false" customHeight="false" outlineLevel="0" collapsed="false">
      <c r="A811" s="144" t="n">
        <v>38905.5546296296</v>
      </c>
      <c r="B811" s="0" t="n">
        <v>1438</v>
      </c>
      <c r="C811" s="0" t="n">
        <v>0</v>
      </c>
      <c r="D811" s="0" t="n">
        <v>6</v>
      </c>
    </row>
    <row r="812" customFormat="false" ht="12.75" hidden="false" customHeight="false" outlineLevel="0" collapsed="false">
      <c r="A812" s="144" t="n">
        <v>38905.5548263889</v>
      </c>
      <c r="B812" s="0" t="n">
        <v>1619</v>
      </c>
      <c r="C812" s="0" t="n">
        <v>0</v>
      </c>
      <c r="D812" s="0" t="n">
        <v>6</v>
      </c>
    </row>
    <row r="813" customFormat="false" ht="12.75" hidden="false" customHeight="false" outlineLevel="0" collapsed="false">
      <c r="A813" s="144" t="n">
        <v>38905.5550115741</v>
      </c>
      <c r="B813" s="0" t="n">
        <v>1611</v>
      </c>
      <c r="C813" s="0" t="n">
        <v>0</v>
      </c>
      <c r="D813" s="0" t="n">
        <v>6</v>
      </c>
    </row>
    <row r="814" customFormat="false" ht="12.75" hidden="false" customHeight="false" outlineLevel="0" collapsed="false">
      <c r="A814" s="144" t="n">
        <v>38905.5552083333</v>
      </c>
      <c r="B814" s="0" t="n">
        <v>1848</v>
      </c>
      <c r="C814" s="0" t="n">
        <v>0</v>
      </c>
      <c r="D814" s="0" t="n">
        <v>6</v>
      </c>
    </row>
    <row r="815" customFormat="false" ht="12.75" hidden="false" customHeight="false" outlineLevel="0" collapsed="false">
      <c r="A815" s="144" t="n">
        <v>38905.5554050926</v>
      </c>
      <c r="B815" s="0" t="n">
        <v>1941</v>
      </c>
      <c r="C815" s="0" t="n">
        <v>0</v>
      </c>
      <c r="D815" s="0" t="n">
        <v>6</v>
      </c>
    </row>
    <row r="816" customFormat="false" ht="12.75" hidden="false" customHeight="false" outlineLevel="0" collapsed="false">
      <c r="A816" s="144" t="n">
        <v>38905.5556018519</v>
      </c>
      <c r="B816" s="0" t="n">
        <v>2381</v>
      </c>
      <c r="C816" s="0" t="n">
        <v>0</v>
      </c>
      <c r="D816" s="0" t="n">
        <v>6</v>
      </c>
    </row>
    <row r="817" customFormat="false" ht="12.75" hidden="false" customHeight="false" outlineLevel="0" collapsed="false">
      <c r="A817" s="144" t="n">
        <v>38905.5557986111</v>
      </c>
      <c r="B817" s="0" t="n">
        <v>2148</v>
      </c>
      <c r="C817" s="0" t="n">
        <v>0</v>
      </c>
      <c r="D817" s="0" t="n">
        <v>6</v>
      </c>
    </row>
    <row r="818" customFormat="false" ht="12.75" hidden="false" customHeight="false" outlineLevel="0" collapsed="false">
      <c r="A818" s="144" t="n">
        <v>38905.5559953704</v>
      </c>
      <c r="B818" s="0" t="n">
        <v>1852</v>
      </c>
      <c r="C818" s="0" t="n">
        <v>0</v>
      </c>
      <c r="D818" s="0" t="n">
        <v>6</v>
      </c>
    </row>
    <row r="819" customFormat="false" ht="12.75" hidden="false" customHeight="false" outlineLevel="0" collapsed="false">
      <c r="A819" s="144" t="n">
        <v>38905.5561805556</v>
      </c>
      <c r="B819" s="0" t="n">
        <v>1892</v>
      </c>
      <c r="C819" s="0" t="n">
        <v>0</v>
      </c>
      <c r="D819" s="0" t="n">
        <v>6</v>
      </c>
    </row>
    <row r="820" customFormat="false" ht="12.75" hidden="false" customHeight="false" outlineLevel="0" collapsed="false">
      <c r="A820" s="144" t="n">
        <v>38905.5563773148</v>
      </c>
      <c r="B820" s="0" t="n">
        <v>2405</v>
      </c>
      <c r="C820" s="0" t="n">
        <v>0</v>
      </c>
      <c r="D820" s="0" t="n">
        <v>6</v>
      </c>
    </row>
    <row r="821" customFormat="false" ht="12.75" hidden="false" customHeight="false" outlineLevel="0" collapsed="false">
      <c r="A821" s="144" t="n">
        <v>38905.5565740741</v>
      </c>
      <c r="B821" s="0" t="n">
        <v>2360</v>
      </c>
      <c r="C821" s="0" t="n">
        <v>0</v>
      </c>
      <c r="D821" s="0" t="n">
        <v>6</v>
      </c>
    </row>
    <row r="822" customFormat="false" ht="12.75" hidden="false" customHeight="false" outlineLevel="0" collapsed="false">
      <c r="A822" s="144" t="n">
        <v>38905.5567708333</v>
      </c>
      <c r="B822" s="0" t="n">
        <v>2178</v>
      </c>
      <c r="C822" s="0" t="n">
        <v>0</v>
      </c>
      <c r="D822" s="0" t="n">
        <v>6</v>
      </c>
    </row>
    <row r="823" customFormat="false" ht="12.75" hidden="false" customHeight="false" outlineLevel="0" collapsed="false">
      <c r="A823" s="144" t="n">
        <v>38905.5569560185</v>
      </c>
      <c r="B823" s="0" t="n">
        <v>2111</v>
      </c>
      <c r="C823" s="0" t="n">
        <v>0</v>
      </c>
      <c r="D823" s="0" t="n">
        <v>6</v>
      </c>
    </row>
    <row r="824" customFormat="false" ht="12.75" hidden="false" customHeight="false" outlineLevel="0" collapsed="false">
      <c r="A824" s="144" t="n">
        <v>38905.5571527778</v>
      </c>
      <c r="B824" s="0" t="n">
        <v>2141</v>
      </c>
      <c r="C824" s="0" t="n">
        <v>0</v>
      </c>
      <c r="D824" s="0" t="n">
        <v>6</v>
      </c>
    </row>
    <row r="825" customFormat="false" ht="12.75" hidden="false" customHeight="false" outlineLevel="0" collapsed="false">
      <c r="A825" s="144" t="n">
        <v>38905.557349537</v>
      </c>
      <c r="B825" s="0" t="n">
        <v>1881</v>
      </c>
      <c r="C825" s="0" t="n">
        <v>0</v>
      </c>
      <c r="D825" s="0" t="n">
        <v>6</v>
      </c>
    </row>
    <row r="826" customFormat="false" ht="12.75" hidden="false" customHeight="false" outlineLevel="0" collapsed="false">
      <c r="A826" s="144" t="n">
        <v>38905.5575462963</v>
      </c>
      <c r="B826" s="0" t="n">
        <v>1905</v>
      </c>
      <c r="C826" s="0" t="n">
        <v>0</v>
      </c>
      <c r="D826" s="0" t="n">
        <v>6</v>
      </c>
    </row>
    <row r="827" customFormat="false" ht="12.75" hidden="false" customHeight="false" outlineLevel="0" collapsed="false">
      <c r="A827" s="144" t="n">
        <v>38905.5577430556</v>
      </c>
      <c r="B827" s="0" t="n">
        <v>2358</v>
      </c>
      <c r="C827" s="0" t="n">
        <v>0</v>
      </c>
      <c r="D827" s="0" t="n">
        <v>6</v>
      </c>
    </row>
    <row r="828" customFormat="false" ht="12.75" hidden="false" customHeight="false" outlineLevel="0" collapsed="false">
      <c r="A828" s="144" t="n">
        <v>38905.5579398148</v>
      </c>
      <c r="B828" s="0" t="n">
        <v>2354</v>
      </c>
      <c r="C828" s="0" t="n">
        <v>0</v>
      </c>
      <c r="D828" s="0" t="n">
        <v>6</v>
      </c>
    </row>
    <row r="829" customFormat="false" ht="12.75" hidden="false" customHeight="false" outlineLevel="0" collapsed="false">
      <c r="A829" s="144" t="n">
        <v>38905.558125</v>
      </c>
      <c r="B829" s="0" t="n">
        <v>2347</v>
      </c>
      <c r="C829" s="0" t="n">
        <v>0</v>
      </c>
      <c r="D829" s="0" t="n">
        <v>6</v>
      </c>
    </row>
    <row r="830" customFormat="false" ht="12.75" hidden="false" customHeight="false" outlineLevel="0" collapsed="false">
      <c r="A830" s="144" t="n">
        <v>38905.5583217593</v>
      </c>
      <c r="B830" s="0" t="n">
        <v>1861</v>
      </c>
      <c r="C830" s="0" t="n">
        <v>0</v>
      </c>
      <c r="D830" s="0" t="n">
        <v>6</v>
      </c>
    </row>
    <row r="831" customFormat="false" ht="12.75" hidden="false" customHeight="false" outlineLevel="0" collapsed="false">
      <c r="A831" s="144" t="n">
        <v>38905.5585185185</v>
      </c>
      <c r="B831" s="0" t="n">
        <v>2055</v>
      </c>
      <c r="C831" s="0" t="n">
        <v>0</v>
      </c>
      <c r="D831" s="0" t="n">
        <v>6</v>
      </c>
    </row>
    <row r="832" customFormat="false" ht="12.75" hidden="false" customHeight="false" outlineLevel="0" collapsed="false">
      <c r="A832" s="144" t="n">
        <v>38905.5587152778</v>
      </c>
      <c r="B832" s="0" t="n">
        <v>2408</v>
      </c>
      <c r="C832" s="0" t="n">
        <v>0</v>
      </c>
      <c r="D832" s="0" t="n">
        <v>6</v>
      </c>
    </row>
    <row r="833" customFormat="false" ht="12.75" hidden="false" customHeight="false" outlineLevel="0" collapsed="false">
      <c r="A833" s="144" t="n">
        <v>38905.558912037</v>
      </c>
      <c r="B833" s="0" t="n">
        <v>2261</v>
      </c>
      <c r="C833" s="0" t="n">
        <v>0</v>
      </c>
      <c r="D833" s="0" t="n">
        <v>6</v>
      </c>
    </row>
    <row r="834" customFormat="false" ht="12.75" hidden="false" customHeight="false" outlineLevel="0" collapsed="false">
      <c r="A834" s="144" t="n">
        <v>38905.5590972222</v>
      </c>
      <c r="B834" s="0" t="n">
        <v>2193</v>
      </c>
      <c r="C834" s="0" t="n">
        <v>0</v>
      </c>
      <c r="D834" s="0" t="n">
        <v>6</v>
      </c>
    </row>
    <row r="835" customFormat="false" ht="12.75" hidden="false" customHeight="false" outlineLevel="0" collapsed="false">
      <c r="A835" s="144" t="n">
        <v>38905.5592939815</v>
      </c>
      <c r="B835" s="0" t="n">
        <v>1835</v>
      </c>
      <c r="C835" s="0" t="n">
        <v>14</v>
      </c>
      <c r="D835" s="0" t="n">
        <v>6</v>
      </c>
    </row>
    <row r="836" customFormat="false" ht="12.75" hidden="false" customHeight="false" outlineLevel="0" collapsed="false">
      <c r="A836" s="144" t="n">
        <v>38905.5594907407</v>
      </c>
      <c r="B836" s="0" t="n">
        <v>2229</v>
      </c>
      <c r="C836" s="0" t="n">
        <v>31</v>
      </c>
      <c r="D836" s="0" t="n">
        <v>6</v>
      </c>
    </row>
    <row r="837" customFormat="false" ht="12.75" hidden="false" customHeight="false" outlineLevel="0" collapsed="false">
      <c r="A837" s="144" t="n">
        <v>38905.5596875</v>
      </c>
      <c r="B837" s="0" t="n">
        <v>2304</v>
      </c>
      <c r="C837" s="0" t="n">
        <v>27</v>
      </c>
      <c r="D837" s="0" t="n">
        <v>6</v>
      </c>
    </row>
    <row r="838" customFormat="false" ht="12.75" hidden="false" customHeight="false" outlineLevel="0" collapsed="false">
      <c r="A838" s="144" t="n">
        <v>38905.5598726852</v>
      </c>
      <c r="B838" s="0" t="n">
        <v>2135</v>
      </c>
      <c r="C838" s="0" t="n">
        <v>2</v>
      </c>
      <c r="D838" s="0" t="n">
        <v>6</v>
      </c>
    </row>
    <row r="839" customFormat="false" ht="12.75" hidden="false" customHeight="false" outlineLevel="0" collapsed="false">
      <c r="A839" s="144" t="n">
        <v>38905.5600694444</v>
      </c>
      <c r="B839" s="0" t="n">
        <v>2110</v>
      </c>
      <c r="C839" s="0" t="n">
        <v>1</v>
      </c>
      <c r="D839" s="0" t="n">
        <v>6</v>
      </c>
    </row>
    <row r="840" customFormat="false" ht="12.75" hidden="false" customHeight="false" outlineLevel="0" collapsed="false">
      <c r="A840" s="144" t="n">
        <v>38905.5602662037</v>
      </c>
      <c r="B840" s="0" t="n">
        <v>2107</v>
      </c>
      <c r="C840" s="0" t="n">
        <v>1</v>
      </c>
      <c r="D840" s="0" t="n">
        <v>6</v>
      </c>
    </row>
    <row r="841" customFormat="false" ht="12.75" hidden="false" customHeight="false" outlineLevel="0" collapsed="false">
      <c r="A841" s="144" t="n">
        <v>38905.560462963</v>
      </c>
      <c r="B841" s="0" t="n">
        <v>1936</v>
      </c>
      <c r="C841" s="0" t="n">
        <v>1</v>
      </c>
      <c r="D841" s="0" t="n">
        <v>6</v>
      </c>
    </row>
    <row r="842" customFormat="false" ht="12.75" hidden="false" customHeight="false" outlineLevel="0" collapsed="false">
      <c r="A842" s="144" t="n">
        <v>38905.5606597222</v>
      </c>
      <c r="B842" s="0" t="n">
        <v>2125</v>
      </c>
      <c r="C842" s="0" t="n">
        <v>1</v>
      </c>
      <c r="D842" s="0" t="n">
        <v>6</v>
      </c>
    </row>
    <row r="843" customFormat="false" ht="12.75" hidden="false" customHeight="false" outlineLevel="0" collapsed="false">
      <c r="A843" s="144" t="n">
        <v>38905.5608449074</v>
      </c>
      <c r="B843" s="0" t="n">
        <v>2205</v>
      </c>
      <c r="C843" s="0" t="n">
        <v>1</v>
      </c>
      <c r="D843" s="0" t="n">
        <v>6</v>
      </c>
    </row>
    <row r="844" customFormat="false" ht="12.75" hidden="false" customHeight="false" outlineLevel="0" collapsed="false">
      <c r="A844" s="144" t="n">
        <v>38905.5610416667</v>
      </c>
      <c r="B844" s="0" t="n">
        <v>2177</v>
      </c>
      <c r="C844" s="0" t="n">
        <v>1</v>
      </c>
      <c r="D844" s="0" t="n">
        <v>6</v>
      </c>
    </row>
    <row r="845" customFormat="false" ht="12.75" hidden="false" customHeight="false" outlineLevel="0" collapsed="false">
      <c r="A845" s="144" t="n">
        <v>38905.5612384259</v>
      </c>
      <c r="B845" s="0" t="n">
        <v>1953</v>
      </c>
      <c r="C845" s="0" t="n">
        <v>0</v>
      </c>
      <c r="D845" s="0" t="n">
        <v>6</v>
      </c>
    </row>
    <row r="846" customFormat="false" ht="12.75" hidden="false" customHeight="false" outlineLevel="0" collapsed="false">
      <c r="A846" s="144" t="n">
        <v>38905.5614351852</v>
      </c>
      <c r="B846" s="0" t="n">
        <v>2371</v>
      </c>
      <c r="C846" s="0" t="n">
        <v>17</v>
      </c>
      <c r="D846" s="0" t="n">
        <v>6</v>
      </c>
    </row>
    <row r="847" customFormat="false" ht="12.75" hidden="false" customHeight="false" outlineLevel="0" collapsed="false">
      <c r="A847" s="144" t="n">
        <v>38905.5616319444</v>
      </c>
      <c r="B847" s="0" t="n">
        <v>1982</v>
      </c>
      <c r="C847" s="0" t="n">
        <v>0</v>
      </c>
      <c r="D847" s="0" t="n">
        <v>6</v>
      </c>
    </row>
    <row r="848" customFormat="false" ht="12.75" hidden="false" customHeight="false" outlineLevel="0" collapsed="false">
      <c r="A848" s="144" t="n">
        <v>38905.5618171296</v>
      </c>
      <c r="B848" s="0" t="n">
        <v>2337</v>
      </c>
      <c r="C848" s="0" t="n">
        <v>0</v>
      </c>
      <c r="D848" s="0" t="n">
        <v>6</v>
      </c>
    </row>
    <row r="849" customFormat="false" ht="12.75" hidden="false" customHeight="false" outlineLevel="0" collapsed="false">
      <c r="A849" s="144" t="n">
        <v>38905.5620138889</v>
      </c>
      <c r="B849" s="0" t="n">
        <v>1909</v>
      </c>
      <c r="C849" s="0" t="n">
        <v>1</v>
      </c>
      <c r="D849" s="0" t="n">
        <v>6</v>
      </c>
    </row>
    <row r="850" customFormat="false" ht="12.75" hidden="false" customHeight="false" outlineLevel="0" collapsed="false">
      <c r="A850" s="144" t="n">
        <v>38905.5622106481</v>
      </c>
      <c r="B850" s="0" t="n">
        <v>2038</v>
      </c>
      <c r="C850" s="0" t="n">
        <v>0</v>
      </c>
      <c r="D850" s="0" t="n">
        <v>6</v>
      </c>
    </row>
    <row r="851" customFormat="false" ht="12.75" hidden="false" customHeight="false" outlineLevel="0" collapsed="false">
      <c r="A851" s="144" t="n">
        <v>38905.5624074074</v>
      </c>
      <c r="B851" s="0" t="n">
        <v>1895</v>
      </c>
      <c r="C851" s="0" t="n">
        <v>0</v>
      </c>
      <c r="D851" s="0" t="n">
        <v>6</v>
      </c>
    </row>
    <row r="852" customFormat="false" ht="12.75" hidden="false" customHeight="false" outlineLevel="0" collapsed="false">
      <c r="A852" s="144" t="n">
        <v>38905.5626041667</v>
      </c>
      <c r="B852" s="0" t="n">
        <v>1947</v>
      </c>
      <c r="C852" s="0" t="n">
        <v>0</v>
      </c>
      <c r="D852" s="0" t="n">
        <v>6</v>
      </c>
    </row>
    <row r="853" customFormat="false" ht="12.75" hidden="false" customHeight="false" outlineLevel="0" collapsed="false">
      <c r="A853" s="144" t="n">
        <v>38905.5627893519</v>
      </c>
      <c r="B853" s="0" t="n">
        <v>1886</v>
      </c>
      <c r="C853" s="0" t="n">
        <v>1</v>
      </c>
      <c r="D853" s="0" t="n">
        <v>6</v>
      </c>
    </row>
    <row r="854" customFormat="false" ht="12.75" hidden="false" customHeight="false" outlineLevel="0" collapsed="false">
      <c r="A854" s="144" t="n">
        <v>38905.5629861111</v>
      </c>
      <c r="B854" s="0" t="n">
        <v>2377</v>
      </c>
      <c r="C854" s="0" t="n">
        <v>1</v>
      </c>
      <c r="D854" s="0" t="n">
        <v>6</v>
      </c>
    </row>
    <row r="855" customFormat="false" ht="12.75" hidden="false" customHeight="false" outlineLevel="0" collapsed="false">
      <c r="A855" s="144" t="n">
        <v>38905.5631828704</v>
      </c>
      <c r="B855" s="0" t="n">
        <v>2390</v>
      </c>
      <c r="C855" s="0" t="n">
        <v>2</v>
      </c>
      <c r="D855" s="0" t="n">
        <v>6</v>
      </c>
    </row>
    <row r="856" customFormat="false" ht="12.75" hidden="false" customHeight="false" outlineLevel="0" collapsed="false">
      <c r="A856" s="144" t="n">
        <v>38905.5633796296</v>
      </c>
      <c r="B856" s="0" t="n">
        <v>1912</v>
      </c>
      <c r="C856" s="0" t="n">
        <v>2</v>
      </c>
      <c r="D856" s="0" t="n">
        <v>6</v>
      </c>
    </row>
    <row r="857" customFormat="false" ht="12.75" hidden="false" customHeight="false" outlineLevel="0" collapsed="false">
      <c r="A857" s="144" t="n">
        <v>38905.5635763889</v>
      </c>
      <c r="B857" s="0" t="n">
        <v>1998</v>
      </c>
      <c r="C857" s="0" t="n">
        <v>2</v>
      </c>
      <c r="D857" s="0" t="n">
        <v>6</v>
      </c>
    </row>
    <row r="858" customFormat="false" ht="12.75" hidden="false" customHeight="false" outlineLevel="0" collapsed="false">
      <c r="A858" s="144" t="n">
        <v>38905.5637615741</v>
      </c>
      <c r="B858" s="0" t="n">
        <v>2327</v>
      </c>
      <c r="C858" s="0" t="n">
        <v>5</v>
      </c>
      <c r="D858" s="0" t="n">
        <v>6</v>
      </c>
    </row>
    <row r="859" customFormat="false" ht="12.75" hidden="false" customHeight="false" outlineLevel="0" collapsed="false">
      <c r="A859" s="144" t="n">
        <v>38905.5639583333</v>
      </c>
      <c r="B859" s="0" t="n">
        <v>2162</v>
      </c>
      <c r="C859" s="0" t="n">
        <v>5</v>
      </c>
      <c r="D859" s="0" t="n">
        <v>6</v>
      </c>
    </row>
    <row r="860" customFormat="false" ht="12.75" hidden="false" customHeight="false" outlineLevel="0" collapsed="false">
      <c r="A860" s="144" t="n">
        <v>38905.5641550926</v>
      </c>
      <c r="B860" s="0" t="n">
        <v>1867</v>
      </c>
      <c r="C860" s="0" t="n">
        <v>6</v>
      </c>
      <c r="D860" s="0" t="n">
        <v>6</v>
      </c>
    </row>
    <row r="861" customFormat="false" ht="12.75" hidden="false" customHeight="false" outlineLevel="0" collapsed="false">
      <c r="A861" s="144" t="n">
        <v>38905.5643518519</v>
      </c>
      <c r="B861" s="0" t="n">
        <v>1915</v>
      </c>
      <c r="C861" s="0" t="n">
        <v>8</v>
      </c>
      <c r="D861" s="0" t="n">
        <v>6</v>
      </c>
    </row>
    <row r="862" customFormat="false" ht="12.75" hidden="false" customHeight="false" outlineLevel="0" collapsed="false">
      <c r="A862" s="144" t="n">
        <v>38905.5645486111</v>
      </c>
      <c r="B862" s="0" t="n">
        <v>2016</v>
      </c>
      <c r="C862" s="0" t="n">
        <v>10</v>
      </c>
      <c r="D862" s="0" t="n">
        <v>6</v>
      </c>
    </row>
    <row r="863" customFormat="false" ht="12.75" hidden="false" customHeight="false" outlineLevel="0" collapsed="false">
      <c r="A863" s="144" t="n">
        <v>38905.5647337963</v>
      </c>
      <c r="B863" s="0" t="n">
        <v>2099</v>
      </c>
      <c r="C863" s="0" t="n">
        <v>12</v>
      </c>
      <c r="D863" s="0" t="n">
        <v>6</v>
      </c>
    </row>
    <row r="864" customFormat="false" ht="12.75" hidden="false" customHeight="false" outlineLevel="0" collapsed="false">
      <c r="A864" s="144" t="n">
        <v>38905.5649305556</v>
      </c>
      <c r="B864" s="0" t="n">
        <v>1999</v>
      </c>
      <c r="C864" s="0" t="n">
        <v>13</v>
      </c>
      <c r="D864" s="0" t="n">
        <v>6</v>
      </c>
    </row>
    <row r="865" customFormat="false" ht="12.75" hidden="false" customHeight="false" outlineLevel="0" collapsed="false">
      <c r="A865" s="144" t="n">
        <v>38905.5651273148</v>
      </c>
      <c r="B865" s="0" t="n">
        <v>1847</v>
      </c>
      <c r="C865" s="0" t="n">
        <v>17</v>
      </c>
      <c r="D865" s="0" t="n">
        <v>6</v>
      </c>
    </row>
    <row r="866" customFormat="false" ht="12.75" hidden="false" customHeight="false" outlineLevel="0" collapsed="false">
      <c r="A866" s="144" t="n">
        <v>38905.5653240741</v>
      </c>
      <c r="B866" s="0" t="n">
        <v>2053</v>
      </c>
      <c r="C866" s="0" t="n">
        <v>24</v>
      </c>
      <c r="D866" s="0" t="n">
        <v>6</v>
      </c>
    </row>
    <row r="867" customFormat="false" ht="12.75" hidden="false" customHeight="false" outlineLevel="0" collapsed="false">
      <c r="A867" s="144" t="n">
        <v>38905.5655208333</v>
      </c>
      <c r="B867" s="0" t="n">
        <v>2120</v>
      </c>
      <c r="C867" s="0" t="n">
        <v>29</v>
      </c>
      <c r="D867" s="0" t="n">
        <v>6</v>
      </c>
    </row>
    <row r="868" customFormat="false" ht="12.75" hidden="false" customHeight="false" outlineLevel="0" collapsed="false">
      <c r="A868" s="144" t="n">
        <v>38905.5657060185</v>
      </c>
      <c r="B868" s="0" t="n">
        <v>2362</v>
      </c>
      <c r="C868" s="0" t="n">
        <v>0</v>
      </c>
      <c r="D868" s="0" t="n">
        <v>6</v>
      </c>
    </row>
    <row r="869" customFormat="false" ht="12.75" hidden="false" customHeight="false" outlineLevel="0" collapsed="false">
      <c r="A869" s="144" t="n">
        <v>38905.5659027778</v>
      </c>
      <c r="B869" s="0" t="n">
        <v>1912</v>
      </c>
      <c r="C869" s="0" t="n">
        <v>0</v>
      </c>
      <c r="D869" s="0" t="n">
        <v>6</v>
      </c>
    </row>
    <row r="870" customFormat="false" ht="12.75" hidden="false" customHeight="false" outlineLevel="0" collapsed="false">
      <c r="A870" s="144" t="n">
        <v>38905.566099537</v>
      </c>
      <c r="B870" s="0" t="n">
        <v>2355</v>
      </c>
      <c r="C870" s="0" t="n">
        <v>1</v>
      </c>
      <c r="D870" s="0" t="n">
        <v>6</v>
      </c>
    </row>
    <row r="871" customFormat="false" ht="12.75" hidden="false" customHeight="false" outlineLevel="0" collapsed="false">
      <c r="A871" s="144" t="n">
        <v>38905.5662962963</v>
      </c>
      <c r="B871" s="0" t="n">
        <v>2468</v>
      </c>
      <c r="C871" s="0" t="n">
        <v>0</v>
      </c>
      <c r="D871" s="0" t="n">
        <v>6</v>
      </c>
    </row>
    <row r="872" customFormat="false" ht="12.75" hidden="false" customHeight="false" outlineLevel="0" collapsed="false">
      <c r="A872" s="144" t="n">
        <v>38905.5664930556</v>
      </c>
      <c r="B872" s="0" t="n">
        <v>2409</v>
      </c>
      <c r="C872" s="0" t="n">
        <v>1</v>
      </c>
      <c r="D872" s="0" t="n">
        <v>6</v>
      </c>
    </row>
    <row r="873" customFormat="false" ht="12.75" hidden="false" customHeight="false" outlineLevel="0" collapsed="false">
      <c r="A873" s="144" t="n">
        <v>38905.5666782407</v>
      </c>
      <c r="B873" s="0" t="n">
        <v>2434</v>
      </c>
      <c r="C873" s="0" t="n">
        <v>1</v>
      </c>
      <c r="D873" s="0" t="n">
        <v>6</v>
      </c>
    </row>
    <row r="874" customFormat="false" ht="12.75" hidden="false" customHeight="false" outlineLevel="0" collapsed="false">
      <c r="A874" s="144" t="n">
        <v>38905.566875</v>
      </c>
      <c r="B874" s="0" t="n">
        <v>2240</v>
      </c>
      <c r="C874" s="0" t="n">
        <v>0</v>
      </c>
      <c r="D874" s="0" t="n">
        <v>6</v>
      </c>
    </row>
    <row r="875" customFormat="false" ht="12.75" hidden="false" customHeight="false" outlineLevel="0" collapsed="false">
      <c r="A875" s="144" t="n">
        <v>38905.5670717593</v>
      </c>
      <c r="B875" s="0" t="n">
        <v>2340</v>
      </c>
      <c r="C875" s="0" t="n">
        <v>0</v>
      </c>
      <c r="D875" s="0" t="n">
        <v>6</v>
      </c>
    </row>
    <row r="876" customFormat="false" ht="12.75" hidden="false" customHeight="false" outlineLevel="0" collapsed="false">
      <c r="A876" s="144" t="n">
        <v>38905.538900463</v>
      </c>
      <c r="B876" s="0" t="n">
        <v>1</v>
      </c>
      <c r="C876" s="0" t="n">
        <v>0</v>
      </c>
      <c r="D876" s="0" t="n">
        <v>7</v>
      </c>
    </row>
    <row r="877" customFormat="false" ht="12.75" hidden="false" customHeight="false" outlineLevel="0" collapsed="false">
      <c r="A877" s="144" t="n">
        <v>38905.5390972222</v>
      </c>
      <c r="B877" s="0" t="n">
        <v>1</v>
      </c>
      <c r="C877" s="0" t="n">
        <v>0</v>
      </c>
      <c r="D877" s="0" t="n">
        <v>7</v>
      </c>
    </row>
    <row r="878" customFormat="false" ht="12.75" hidden="false" customHeight="false" outlineLevel="0" collapsed="false">
      <c r="A878" s="144" t="n">
        <v>38905.5392824074</v>
      </c>
      <c r="B878" s="0" t="n">
        <v>1</v>
      </c>
      <c r="C878" s="0" t="n">
        <v>0</v>
      </c>
      <c r="D878" s="0" t="n">
        <v>7</v>
      </c>
    </row>
    <row r="879" customFormat="false" ht="12.75" hidden="false" customHeight="false" outlineLevel="0" collapsed="false">
      <c r="A879" s="144" t="n">
        <v>38905.5394791667</v>
      </c>
      <c r="B879" s="0" t="n">
        <v>1</v>
      </c>
      <c r="C879" s="0" t="n">
        <v>0</v>
      </c>
      <c r="D879" s="0" t="n">
        <v>7</v>
      </c>
    </row>
    <row r="880" customFormat="false" ht="12.75" hidden="false" customHeight="false" outlineLevel="0" collapsed="false">
      <c r="A880" s="144" t="n">
        <v>38905.5396759259</v>
      </c>
      <c r="B880" s="0" t="n">
        <v>1</v>
      </c>
      <c r="C880" s="0" t="n">
        <v>0</v>
      </c>
      <c r="D880" s="0" t="n">
        <v>7</v>
      </c>
    </row>
    <row r="881" customFormat="false" ht="12.75" hidden="false" customHeight="false" outlineLevel="0" collapsed="false">
      <c r="A881" s="144" t="n">
        <v>38905.5398726852</v>
      </c>
      <c r="B881" s="0" t="n">
        <v>1</v>
      </c>
      <c r="C881" s="0" t="n">
        <v>0</v>
      </c>
      <c r="D881" s="0" t="n">
        <v>7</v>
      </c>
    </row>
    <row r="882" customFormat="false" ht="12.75" hidden="false" customHeight="false" outlineLevel="0" collapsed="false">
      <c r="A882" s="144" t="n">
        <v>38905.5400578704</v>
      </c>
      <c r="B882" s="0" t="n">
        <v>1</v>
      </c>
      <c r="C882" s="0" t="n">
        <v>0</v>
      </c>
      <c r="D882" s="0" t="n">
        <v>7</v>
      </c>
    </row>
    <row r="883" customFormat="false" ht="12.75" hidden="false" customHeight="false" outlineLevel="0" collapsed="false">
      <c r="A883" s="144" t="n">
        <v>38905.5402546296</v>
      </c>
      <c r="B883" s="0" t="n">
        <v>1</v>
      </c>
      <c r="C883" s="0" t="n">
        <v>0</v>
      </c>
      <c r="D883" s="0" t="n">
        <v>7</v>
      </c>
    </row>
    <row r="884" customFormat="false" ht="12.75" hidden="false" customHeight="false" outlineLevel="0" collapsed="false">
      <c r="A884" s="144" t="n">
        <v>38905.5404513889</v>
      </c>
      <c r="B884" s="0" t="n">
        <v>1</v>
      </c>
      <c r="C884" s="0" t="n">
        <v>0</v>
      </c>
      <c r="D884" s="0" t="n">
        <v>7</v>
      </c>
    </row>
    <row r="885" customFormat="false" ht="12.75" hidden="false" customHeight="false" outlineLevel="0" collapsed="false">
      <c r="A885" s="144" t="n">
        <v>38905.5406481482</v>
      </c>
      <c r="B885" s="0" t="n">
        <v>2</v>
      </c>
      <c r="C885" s="0" t="n">
        <v>0</v>
      </c>
      <c r="D885" s="0" t="n">
        <v>7</v>
      </c>
    </row>
    <row r="886" customFormat="false" ht="12.75" hidden="false" customHeight="false" outlineLevel="0" collapsed="false">
      <c r="A886" s="144" t="n">
        <v>38905.5408449074</v>
      </c>
      <c r="B886" s="0" t="n">
        <v>1</v>
      </c>
      <c r="C886" s="0" t="n">
        <v>0</v>
      </c>
      <c r="D886" s="0" t="n">
        <v>7</v>
      </c>
    </row>
    <row r="887" customFormat="false" ht="12.75" hidden="false" customHeight="false" outlineLevel="0" collapsed="false">
      <c r="A887" s="144" t="n">
        <v>38905.5410416667</v>
      </c>
      <c r="B887" s="0" t="n">
        <v>1</v>
      </c>
      <c r="C887" s="0" t="n">
        <v>0</v>
      </c>
      <c r="D887" s="0" t="n">
        <v>7</v>
      </c>
    </row>
    <row r="888" customFormat="false" ht="12.75" hidden="false" customHeight="false" outlineLevel="0" collapsed="false">
      <c r="A888" s="144" t="n">
        <v>38905.5412268519</v>
      </c>
      <c r="B888" s="0" t="n">
        <v>1</v>
      </c>
      <c r="C888" s="0" t="n">
        <v>0</v>
      </c>
      <c r="D888" s="0" t="n">
        <v>7</v>
      </c>
    </row>
    <row r="889" customFormat="false" ht="12.75" hidden="false" customHeight="false" outlineLevel="0" collapsed="false">
      <c r="A889" s="144" t="n">
        <v>38905.5414236111</v>
      </c>
      <c r="B889" s="0" t="n">
        <v>1</v>
      </c>
      <c r="C889" s="0" t="n">
        <v>1</v>
      </c>
      <c r="D889" s="0" t="n">
        <v>7</v>
      </c>
    </row>
    <row r="890" customFormat="false" ht="12.75" hidden="false" customHeight="false" outlineLevel="0" collapsed="false">
      <c r="A890" s="144" t="n">
        <v>38905.5416203704</v>
      </c>
      <c r="B890" s="0" t="n">
        <v>1</v>
      </c>
      <c r="C890" s="0" t="n">
        <v>0</v>
      </c>
      <c r="D890" s="0" t="n">
        <v>7</v>
      </c>
    </row>
    <row r="891" customFormat="false" ht="12.75" hidden="false" customHeight="false" outlineLevel="0" collapsed="false">
      <c r="A891" s="144" t="n">
        <v>38905.5418171296</v>
      </c>
      <c r="B891" s="0" t="n">
        <v>1</v>
      </c>
      <c r="C891" s="0" t="n">
        <v>0</v>
      </c>
      <c r="D891" s="0" t="n">
        <v>7</v>
      </c>
    </row>
    <row r="892" customFormat="false" ht="12.75" hidden="false" customHeight="false" outlineLevel="0" collapsed="false">
      <c r="A892" s="144" t="n">
        <v>38905.5420138889</v>
      </c>
      <c r="B892" s="0" t="n">
        <v>1</v>
      </c>
      <c r="C892" s="0" t="n">
        <v>0</v>
      </c>
      <c r="D892" s="0" t="n">
        <v>7</v>
      </c>
    </row>
    <row r="893" customFormat="false" ht="12.75" hidden="false" customHeight="false" outlineLevel="0" collapsed="false">
      <c r="A893" s="144" t="n">
        <v>38905.5421990741</v>
      </c>
      <c r="B893" s="0" t="n">
        <v>1</v>
      </c>
      <c r="C893" s="0" t="n">
        <v>0</v>
      </c>
      <c r="D893" s="0" t="n">
        <v>7</v>
      </c>
    </row>
    <row r="894" customFormat="false" ht="12.75" hidden="false" customHeight="false" outlineLevel="0" collapsed="false">
      <c r="A894" s="144" t="n">
        <v>38905.5423958333</v>
      </c>
      <c r="B894" s="0" t="n">
        <v>1</v>
      </c>
      <c r="C894" s="0" t="n">
        <v>0</v>
      </c>
      <c r="D894" s="0" t="n">
        <v>7</v>
      </c>
    </row>
    <row r="895" customFormat="false" ht="12.75" hidden="false" customHeight="false" outlineLevel="0" collapsed="false">
      <c r="A895" s="144" t="n">
        <v>38905.5425925926</v>
      </c>
      <c r="B895" s="0" t="n">
        <v>1</v>
      </c>
      <c r="C895" s="0" t="n">
        <v>0</v>
      </c>
      <c r="D895" s="0" t="n">
        <v>7</v>
      </c>
    </row>
    <row r="896" customFormat="false" ht="12.75" hidden="false" customHeight="false" outlineLevel="0" collapsed="false">
      <c r="A896" s="144" t="n">
        <v>38905.5427893519</v>
      </c>
      <c r="B896" s="0" t="n">
        <v>1</v>
      </c>
      <c r="C896" s="0" t="n">
        <v>0</v>
      </c>
      <c r="D896" s="0" t="n">
        <v>7</v>
      </c>
    </row>
    <row r="897" customFormat="false" ht="12.75" hidden="false" customHeight="false" outlineLevel="0" collapsed="false">
      <c r="A897" s="144" t="n">
        <v>38905.5429861111</v>
      </c>
      <c r="B897" s="0" t="n">
        <v>1</v>
      </c>
      <c r="C897" s="0" t="n">
        <v>0</v>
      </c>
      <c r="D897" s="0" t="n">
        <v>7</v>
      </c>
    </row>
    <row r="898" customFormat="false" ht="12.75" hidden="false" customHeight="false" outlineLevel="0" collapsed="false">
      <c r="A898" s="144" t="n">
        <v>38905.5431712963</v>
      </c>
      <c r="B898" s="0" t="n">
        <v>1</v>
      </c>
      <c r="C898" s="0" t="n">
        <v>0</v>
      </c>
      <c r="D898" s="0" t="n">
        <v>7</v>
      </c>
    </row>
    <row r="899" customFormat="false" ht="12.75" hidden="false" customHeight="false" outlineLevel="0" collapsed="false">
      <c r="A899" s="144" t="n">
        <v>38905.5433680556</v>
      </c>
      <c r="B899" s="0" t="n">
        <v>1</v>
      </c>
      <c r="C899" s="0" t="n">
        <v>0</v>
      </c>
      <c r="D899" s="0" t="n">
        <v>7</v>
      </c>
    </row>
    <row r="900" customFormat="false" ht="12.75" hidden="false" customHeight="false" outlineLevel="0" collapsed="false">
      <c r="A900" s="144" t="n">
        <v>38905.5435648148</v>
      </c>
      <c r="B900" s="0" t="n">
        <v>1</v>
      </c>
      <c r="C900" s="0" t="n">
        <v>0</v>
      </c>
      <c r="D900" s="0" t="n">
        <v>7</v>
      </c>
    </row>
    <row r="901" customFormat="false" ht="12.75" hidden="false" customHeight="false" outlineLevel="0" collapsed="false">
      <c r="A901" s="144" t="n">
        <v>38905.5437615741</v>
      </c>
      <c r="B901" s="0" t="n">
        <v>1</v>
      </c>
      <c r="C901" s="0" t="n">
        <v>0</v>
      </c>
      <c r="D901" s="0" t="n">
        <v>7</v>
      </c>
    </row>
    <row r="902" customFormat="false" ht="12.75" hidden="false" customHeight="false" outlineLevel="0" collapsed="false">
      <c r="A902" s="144" t="n">
        <v>38905.5439583333</v>
      </c>
      <c r="B902" s="0" t="n">
        <v>1</v>
      </c>
      <c r="C902" s="0" t="n">
        <v>0</v>
      </c>
      <c r="D902" s="0" t="n">
        <v>7</v>
      </c>
    </row>
    <row r="903" customFormat="false" ht="12.75" hidden="false" customHeight="false" outlineLevel="0" collapsed="false">
      <c r="A903" s="144" t="n">
        <v>38905.5441435185</v>
      </c>
      <c r="B903" s="0" t="n">
        <v>1</v>
      </c>
      <c r="C903" s="0" t="n">
        <v>0</v>
      </c>
      <c r="D903" s="0" t="n">
        <v>7</v>
      </c>
    </row>
    <row r="904" customFormat="false" ht="12.75" hidden="false" customHeight="false" outlineLevel="0" collapsed="false">
      <c r="A904" s="144" t="n">
        <v>38905.5443402778</v>
      </c>
      <c r="B904" s="0" t="n">
        <v>1</v>
      </c>
      <c r="C904" s="0" t="n">
        <v>0</v>
      </c>
      <c r="D904" s="0" t="n">
        <v>7</v>
      </c>
    </row>
    <row r="905" customFormat="false" ht="12.75" hidden="false" customHeight="false" outlineLevel="0" collapsed="false">
      <c r="A905" s="144" t="n">
        <v>38905.544537037</v>
      </c>
      <c r="B905" s="0" t="n">
        <v>1</v>
      </c>
      <c r="C905" s="0" t="n">
        <v>0</v>
      </c>
      <c r="D905" s="0" t="n">
        <v>7</v>
      </c>
    </row>
    <row r="906" customFormat="false" ht="12.75" hidden="false" customHeight="false" outlineLevel="0" collapsed="false">
      <c r="A906" s="144" t="n">
        <v>38905.5447337963</v>
      </c>
      <c r="B906" s="0" t="n">
        <v>1</v>
      </c>
      <c r="C906" s="0" t="n">
        <v>0</v>
      </c>
      <c r="D906" s="0" t="n">
        <v>7</v>
      </c>
    </row>
    <row r="907" customFormat="false" ht="12.75" hidden="false" customHeight="false" outlineLevel="0" collapsed="false">
      <c r="A907" s="144" t="n">
        <v>38905.5449189815</v>
      </c>
      <c r="B907" s="0" t="n">
        <v>1</v>
      </c>
      <c r="C907" s="0" t="n">
        <v>1</v>
      </c>
      <c r="D907" s="0" t="n">
        <v>7</v>
      </c>
    </row>
    <row r="908" customFormat="false" ht="12.75" hidden="false" customHeight="false" outlineLevel="0" collapsed="false">
      <c r="A908" s="144" t="n">
        <v>38905.5451157407</v>
      </c>
      <c r="B908" s="0" t="n">
        <v>1</v>
      </c>
      <c r="C908" s="0" t="n">
        <v>0</v>
      </c>
      <c r="D908" s="0" t="n">
        <v>7</v>
      </c>
    </row>
    <row r="909" customFormat="false" ht="12.75" hidden="false" customHeight="false" outlineLevel="0" collapsed="false">
      <c r="A909" s="144" t="n">
        <v>38905.5453125</v>
      </c>
      <c r="B909" s="0" t="n">
        <v>1</v>
      </c>
      <c r="C909" s="0" t="n">
        <v>0</v>
      </c>
      <c r="D909" s="0" t="n">
        <v>7</v>
      </c>
    </row>
    <row r="910" customFormat="false" ht="12.75" hidden="false" customHeight="false" outlineLevel="0" collapsed="false">
      <c r="A910" s="144" t="n">
        <v>38905.5455092593</v>
      </c>
      <c r="B910" s="0" t="n">
        <v>1</v>
      </c>
      <c r="C910" s="0" t="n">
        <v>0</v>
      </c>
      <c r="D910" s="0" t="n">
        <v>7</v>
      </c>
    </row>
    <row r="911" customFormat="false" ht="12.75" hidden="false" customHeight="false" outlineLevel="0" collapsed="false">
      <c r="A911" s="144" t="n">
        <v>38905.5457060185</v>
      </c>
      <c r="B911" s="0" t="n">
        <v>1</v>
      </c>
      <c r="C911" s="0" t="n">
        <v>0</v>
      </c>
      <c r="D911" s="0" t="n">
        <v>7</v>
      </c>
    </row>
    <row r="912" customFormat="false" ht="12.75" hidden="false" customHeight="false" outlineLevel="0" collapsed="false">
      <c r="A912" s="144" t="n">
        <v>38905.5458912037</v>
      </c>
      <c r="B912" s="0" t="n">
        <v>1</v>
      </c>
      <c r="C912" s="0" t="n">
        <v>0</v>
      </c>
      <c r="D912" s="0" t="n">
        <v>7</v>
      </c>
    </row>
    <row r="913" customFormat="false" ht="12.75" hidden="false" customHeight="false" outlineLevel="0" collapsed="false">
      <c r="A913" s="144" t="n">
        <v>38905.546087963</v>
      </c>
      <c r="B913" s="0" t="n">
        <v>1</v>
      </c>
      <c r="C913" s="0" t="n">
        <v>0</v>
      </c>
      <c r="D913" s="0" t="n">
        <v>7</v>
      </c>
    </row>
    <row r="914" customFormat="false" ht="12.75" hidden="false" customHeight="false" outlineLevel="0" collapsed="false">
      <c r="A914" s="144" t="n">
        <v>38905.5462847222</v>
      </c>
      <c r="B914" s="0" t="n">
        <v>1</v>
      </c>
      <c r="C914" s="0" t="n">
        <v>0</v>
      </c>
      <c r="D914" s="0" t="n">
        <v>7</v>
      </c>
    </row>
    <row r="915" customFormat="false" ht="12.75" hidden="false" customHeight="false" outlineLevel="0" collapsed="false">
      <c r="A915" s="144" t="n">
        <v>38905.5464814815</v>
      </c>
      <c r="B915" s="0" t="n">
        <v>1</v>
      </c>
      <c r="C915" s="0" t="n">
        <v>0</v>
      </c>
      <c r="D915" s="0" t="n">
        <v>7</v>
      </c>
    </row>
    <row r="916" customFormat="false" ht="12.75" hidden="false" customHeight="false" outlineLevel="0" collapsed="false">
      <c r="A916" s="144" t="n">
        <v>38905.5466782407</v>
      </c>
      <c r="B916" s="0" t="n">
        <v>1</v>
      </c>
      <c r="C916" s="0" t="n">
        <v>0</v>
      </c>
      <c r="D916" s="0" t="n">
        <v>7</v>
      </c>
    </row>
    <row r="917" customFormat="false" ht="12.75" hidden="false" customHeight="false" outlineLevel="0" collapsed="false">
      <c r="A917" s="144" t="n">
        <v>38905.5468634259</v>
      </c>
      <c r="B917" s="0" t="n">
        <v>1</v>
      </c>
      <c r="C917" s="0" t="n">
        <v>0</v>
      </c>
      <c r="D917" s="0" t="n">
        <v>7</v>
      </c>
    </row>
    <row r="918" customFormat="false" ht="12.75" hidden="false" customHeight="false" outlineLevel="0" collapsed="false">
      <c r="A918" s="144" t="n">
        <v>38905.5470601852</v>
      </c>
      <c r="B918" s="0" t="n">
        <v>1</v>
      </c>
      <c r="C918" s="0" t="n">
        <v>0</v>
      </c>
      <c r="D918" s="0" t="n">
        <v>7</v>
      </c>
    </row>
    <row r="919" customFormat="false" ht="12.75" hidden="false" customHeight="false" outlineLevel="0" collapsed="false">
      <c r="A919" s="144" t="n">
        <v>38905.5472569445</v>
      </c>
      <c r="B919" s="0" t="n">
        <v>1</v>
      </c>
      <c r="C919" s="0" t="n">
        <v>0</v>
      </c>
      <c r="D919" s="0" t="n">
        <v>7</v>
      </c>
    </row>
    <row r="920" customFormat="false" ht="12.75" hidden="false" customHeight="false" outlineLevel="0" collapsed="false">
      <c r="A920" s="144" t="n">
        <v>38905.5474537037</v>
      </c>
      <c r="B920" s="0" t="n">
        <v>1</v>
      </c>
      <c r="C920" s="0" t="n">
        <v>0</v>
      </c>
      <c r="D920" s="0" t="n">
        <v>7</v>
      </c>
    </row>
    <row r="921" customFormat="false" ht="12.75" hidden="false" customHeight="false" outlineLevel="0" collapsed="false">
      <c r="A921" s="144" t="n">
        <v>38905.547650463</v>
      </c>
      <c r="B921" s="0" t="n">
        <v>1</v>
      </c>
      <c r="C921" s="0" t="n">
        <v>0</v>
      </c>
      <c r="D921" s="0" t="n">
        <v>7</v>
      </c>
    </row>
    <row r="922" customFormat="false" ht="12.75" hidden="false" customHeight="false" outlineLevel="0" collapsed="false">
      <c r="A922" s="144" t="n">
        <v>38905.5478356482</v>
      </c>
      <c r="B922" s="0" t="n">
        <v>1</v>
      </c>
      <c r="C922" s="0" t="n">
        <v>0</v>
      </c>
      <c r="D922" s="0" t="n">
        <v>7</v>
      </c>
    </row>
    <row r="923" customFormat="false" ht="12.75" hidden="false" customHeight="false" outlineLevel="0" collapsed="false">
      <c r="A923" s="144" t="n">
        <v>38905.5480324074</v>
      </c>
      <c r="B923" s="0" t="n">
        <v>1</v>
      </c>
      <c r="C923" s="0" t="n">
        <v>0</v>
      </c>
      <c r="D923" s="0" t="n">
        <v>7</v>
      </c>
    </row>
    <row r="924" customFormat="false" ht="12.75" hidden="false" customHeight="false" outlineLevel="0" collapsed="false">
      <c r="A924" s="144" t="n">
        <v>38905.5482291667</v>
      </c>
      <c r="B924" s="0" t="n">
        <v>1</v>
      </c>
      <c r="C924" s="0" t="n">
        <v>0</v>
      </c>
      <c r="D924" s="0" t="n">
        <v>7</v>
      </c>
    </row>
    <row r="925" customFormat="false" ht="12.75" hidden="false" customHeight="false" outlineLevel="0" collapsed="false">
      <c r="A925" s="144" t="n">
        <v>38905.5484259259</v>
      </c>
      <c r="B925" s="0" t="n">
        <v>1</v>
      </c>
      <c r="C925" s="0" t="n">
        <v>0</v>
      </c>
      <c r="D925" s="0" t="n">
        <v>7</v>
      </c>
    </row>
    <row r="926" customFormat="false" ht="12.75" hidden="false" customHeight="false" outlineLevel="0" collapsed="false">
      <c r="A926" s="144" t="n">
        <v>38905.5486226852</v>
      </c>
      <c r="B926" s="0" t="n">
        <v>1</v>
      </c>
      <c r="C926" s="0" t="n">
        <v>0</v>
      </c>
      <c r="D926" s="0" t="n">
        <v>7</v>
      </c>
    </row>
    <row r="927" customFormat="false" ht="12.75" hidden="false" customHeight="false" outlineLevel="0" collapsed="false">
      <c r="A927" s="144" t="n">
        <v>38905.5488078704</v>
      </c>
      <c r="B927" s="0" t="n">
        <v>1</v>
      </c>
      <c r="C927" s="0" t="n">
        <v>0</v>
      </c>
      <c r="D927" s="0" t="n">
        <v>7</v>
      </c>
    </row>
    <row r="928" customFormat="false" ht="12.75" hidden="false" customHeight="false" outlineLevel="0" collapsed="false">
      <c r="A928" s="144" t="n">
        <v>38905.5490046296</v>
      </c>
      <c r="B928" s="0" t="n">
        <v>1</v>
      </c>
      <c r="C928" s="0" t="n">
        <v>0</v>
      </c>
      <c r="D928" s="0" t="n">
        <v>7</v>
      </c>
    </row>
    <row r="929" customFormat="false" ht="12.75" hidden="false" customHeight="false" outlineLevel="0" collapsed="false">
      <c r="A929" s="144" t="n">
        <v>38905.5492013889</v>
      </c>
      <c r="B929" s="0" t="n">
        <v>1</v>
      </c>
      <c r="C929" s="0" t="n">
        <v>0</v>
      </c>
      <c r="D929" s="0" t="n">
        <v>7</v>
      </c>
    </row>
    <row r="930" customFormat="false" ht="12.75" hidden="false" customHeight="false" outlineLevel="0" collapsed="false">
      <c r="A930" s="144" t="n">
        <v>38905.5493981482</v>
      </c>
      <c r="B930" s="0" t="n">
        <v>1</v>
      </c>
      <c r="C930" s="0" t="n">
        <v>0</v>
      </c>
      <c r="D930" s="0" t="n">
        <v>7</v>
      </c>
    </row>
    <row r="931" customFormat="false" ht="12.75" hidden="false" customHeight="false" outlineLevel="0" collapsed="false">
      <c r="A931" s="144" t="n">
        <v>38905.5495949074</v>
      </c>
      <c r="B931" s="0" t="n">
        <v>1</v>
      </c>
      <c r="C931" s="0" t="n">
        <v>0</v>
      </c>
      <c r="D931" s="0" t="n">
        <v>7</v>
      </c>
    </row>
    <row r="932" customFormat="false" ht="12.75" hidden="false" customHeight="false" outlineLevel="0" collapsed="false">
      <c r="A932" s="144" t="n">
        <v>38905.5497800926</v>
      </c>
      <c r="B932" s="0" t="n">
        <v>1</v>
      </c>
      <c r="C932" s="0" t="n">
        <v>0</v>
      </c>
      <c r="D932" s="0" t="n">
        <v>7</v>
      </c>
    </row>
    <row r="933" customFormat="false" ht="12.75" hidden="false" customHeight="false" outlineLevel="0" collapsed="false">
      <c r="A933" s="144" t="n">
        <v>38905.5499768519</v>
      </c>
      <c r="B933" s="0" t="n">
        <v>1</v>
      </c>
      <c r="C933" s="0" t="n">
        <v>0</v>
      </c>
      <c r="D933" s="0" t="n">
        <v>7</v>
      </c>
    </row>
    <row r="934" customFormat="false" ht="12.75" hidden="false" customHeight="false" outlineLevel="0" collapsed="false">
      <c r="A934" s="144" t="n">
        <v>38905.5501736111</v>
      </c>
      <c r="B934" s="0" t="n">
        <v>1</v>
      </c>
      <c r="C934" s="0" t="n">
        <v>0</v>
      </c>
      <c r="D934" s="0" t="n">
        <v>7</v>
      </c>
    </row>
    <row r="935" customFormat="false" ht="12.75" hidden="false" customHeight="false" outlineLevel="0" collapsed="false">
      <c r="A935" s="144" t="n">
        <v>38905.5503703704</v>
      </c>
      <c r="B935" s="0" t="n">
        <v>1</v>
      </c>
      <c r="C935" s="0" t="n">
        <v>0</v>
      </c>
      <c r="D935" s="0" t="n">
        <v>7</v>
      </c>
    </row>
    <row r="936" customFormat="false" ht="12.75" hidden="false" customHeight="false" outlineLevel="0" collapsed="false">
      <c r="A936" s="144" t="n">
        <v>38905.5505671296</v>
      </c>
      <c r="B936" s="0" t="n">
        <v>1</v>
      </c>
      <c r="C936" s="0" t="n">
        <v>0</v>
      </c>
      <c r="D936" s="0" t="n">
        <v>7</v>
      </c>
    </row>
    <row r="937" customFormat="false" ht="12.75" hidden="false" customHeight="false" outlineLevel="0" collapsed="false">
      <c r="A937" s="144" t="n">
        <v>38905.5507523148</v>
      </c>
      <c r="B937" s="0" t="n">
        <v>1</v>
      </c>
      <c r="C937" s="0" t="n">
        <v>0</v>
      </c>
      <c r="D937" s="0" t="n">
        <v>7</v>
      </c>
    </row>
    <row r="938" customFormat="false" ht="12.75" hidden="false" customHeight="false" outlineLevel="0" collapsed="false">
      <c r="A938" s="144" t="n">
        <v>38905.5509490741</v>
      </c>
      <c r="B938" s="0" t="n">
        <v>1</v>
      </c>
      <c r="C938" s="0" t="n">
        <v>0</v>
      </c>
      <c r="D938" s="0" t="n">
        <v>7</v>
      </c>
    </row>
    <row r="939" customFormat="false" ht="12.75" hidden="false" customHeight="false" outlineLevel="0" collapsed="false">
      <c r="A939" s="144" t="n">
        <v>38905.5511458333</v>
      </c>
      <c r="B939" s="0" t="n">
        <v>1</v>
      </c>
      <c r="C939" s="0" t="n">
        <v>0</v>
      </c>
      <c r="D939" s="0" t="n">
        <v>7</v>
      </c>
    </row>
    <row r="940" customFormat="false" ht="12.75" hidden="false" customHeight="false" outlineLevel="0" collapsed="false">
      <c r="A940" s="144" t="n">
        <v>38905.5513425926</v>
      </c>
      <c r="B940" s="0" t="n">
        <v>1</v>
      </c>
      <c r="C940" s="0" t="n">
        <v>0</v>
      </c>
      <c r="D940" s="0" t="n">
        <v>7</v>
      </c>
    </row>
    <row r="941" customFormat="false" ht="12.75" hidden="false" customHeight="false" outlineLevel="0" collapsed="false">
      <c r="A941" s="144" t="n">
        <v>38905.5515393519</v>
      </c>
      <c r="B941" s="0" t="n">
        <v>1</v>
      </c>
      <c r="C941" s="0" t="n">
        <v>0</v>
      </c>
      <c r="D941" s="0" t="n">
        <v>7</v>
      </c>
    </row>
    <row r="942" customFormat="false" ht="12.75" hidden="false" customHeight="false" outlineLevel="0" collapsed="false">
      <c r="A942" s="144" t="n">
        <v>38905.551724537</v>
      </c>
      <c r="B942" s="0" t="n">
        <v>1</v>
      </c>
      <c r="C942" s="0" t="n">
        <v>0</v>
      </c>
      <c r="D942" s="0" t="n">
        <v>7</v>
      </c>
    </row>
    <row r="943" customFormat="false" ht="12.75" hidden="false" customHeight="false" outlineLevel="0" collapsed="false">
      <c r="A943" s="144" t="n">
        <v>38905.5519212963</v>
      </c>
      <c r="B943" s="0" t="n">
        <v>1</v>
      </c>
      <c r="C943" s="0" t="n">
        <v>0</v>
      </c>
      <c r="D943" s="0" t="n">
        <v>7</v>
      </c>
    </row>
    <row r="944" customFormat="false" ht="12.75" hidden="false" customHeight="false" outlineLevel="0" collapsed="false">
      <c r="A944" s="144" t="n">
        <v>38905.5521180556</v>
      </c>
      <c r="B944" s="0" t="n">
        <v>1</v>
      </c>
      <c r="C944" s="0" t="n">
        <v>0</v>
      </c>
      <c r="D944" s="0" t="n">
        <v>7</v>
      </c>
    </row>
    <row r="945" customFormat="false" ht="12.75" hidden="false" customHeight="false" outlineLevel="0" collapsed="false">
      <c r="A945" s="144" t="n">
        <v>38905.5523148148</v>
      </c>
      <c r="B945" s="0" t="n">
        <v>1</v>
      </c>
      <c r="C945" s="0" t="n">
        <v>0</v>
      </c>
      <c r="D945" s="0" t="n">
        <v>7</v>
      </c>
    </row>
    <row r="946" customFormat="false" ht="12.75" hidden="false" customHeight="false" outlineLevel="0" collapsed="false">
      <c r="A946" s="144" t="n">
        <v>38905.5525115741</v>
      </c>
      <c r="B946" s="0" t="n">
        <v>1</v>
      </c>
      <c r="C946" s="0" t="n">
        <v>0</v>
      </c>
      <c r="D946" s="0" t="n">
        <v>7</v>
      </c>
    </row>
    <row r="947" customFormat="false" ht="12.75" hidden="false" customHeight="false" outlineLevel="0" collapsed="false">
      <c r="A947" s="144" t="n">
        <v>38905.5526967593</v>
      </c>
      <c r="B947" s="0" t="n">
        <v>1</v>
      </c>
      <c r="C947" s="0" t="n">
        <v>0</v>
      </c>
      <c r="D947" s="0" t="n">
        <v>7</v>
      </c>
    </row>
    <row r="948" customFormat="false" ht="12.75" hidden="false" customHeight="false" outlineLevel="0" collapsed="false">
      <c r="A948" s="144" t="n">
        <v>38905.5528935185</v>
      </c>
      <c r="B948" s="0" t="n">
        <v>1</v>
      </c>
      <c r="C948" s="0" t="n">
        <v>0</v>
      </c>
      <c r="D948" s="0" t="n">
        <v>7</v>
      </c>
    </row>
    <row r="949" customFormat="false" ht="12.75" hidden="false" customHeight="false" outlineLevel="0" collapsed="false">
      <c r="A949" s="144" t="n">
        <v>38905.5530902778</v>
      </c>
      <c r="B949" s="0" t="n">
        <v>1</v>
      </c>
      <c r="C949" s="0" t="n">
        <v>0</v>
      </c>
      <c r="D949" s="0" t="n">
        <v>7</v>
      </c>
    </row>
    <row r="950" customFormat="false" ht="12.75" hidden="false" customHeight="false" outlineLevel="0" collapsed="false">
      <c r="A950" s="144" t="n">
        <v>38905.553287037</v>
      </c>
      <c r="B950" s="0" t="n">
        <v>1</v>
      </c>
      <c r="C950" s="0" t="n">
        <v>0</v>
      </c>
      <c r="D950" s="0" t="n">
        <v>7</v>
      </c>
    </row>
    <row r="951" customFormat="false" ht="12.75" hidden="false" customHeight="false" outlineLevel="0" collapsed="false">
      <c r="A951" s="144" t="n">
        <v>38905.5534837963</v>
      </c>
      <c r="B951" s="0" t="n">
        <v>1</v>
      </c>
      <c r="C951" s="0" t="n">
        <v>0</v>
      </c>
      <c r="D951" s="0" t="n">
        <v>7</v>
      </c>
    </row>
    <row r="952" customFormat="false" ht="12.75" hidden="false" customHeight="false" outlineLevel="0" collapsed="false">
      <c r="A952" s="144" t="n">
        <v>38905.5536689815</v>
      </c>
      <c r="B952" s="0" t="n">
        <v>1</v>
      </c>
      <c r="C952" s="0" t="n">
        <v>0</v>
      </c>
      <c r="D952" s="0" t="n">
        <v>7</v>
      </c>
    </row>
    <row r="953" customFormat="false" ht="12.75" hidden="false" customHeight="false" outlineLevel="0" collapsed="false">
      <c r="A953" s="144" t="n">
        <v>38905.5538657407</v>
      </c>
      <c r="B953" s="0" t="n">
        <v>1</v>
      </c>
      <c r="C953" s="0" t="n">
        <v>0</v>
      </c>
      <c r="D953" s="0" t="n">
        <v>7</v>
      </c>
    </row>
    <row r="954" customFormat="false" ht="12.75" hidden="false" customHeight="false" outlineLevel="0" collapsed="false">
      <c r="A954" s="144" t="n">
        <v>38905.5540625</v>
      </c>
      <c r="B954" s="0" t="n">
        <v>1</v>
      </c>
      <c r="C954" s="0" t="n">
        <v>0</v>
      </c>
      <c r="D954" s="0" t="n">
        <v>7</v>
      </c>
    </row>
    <row r="955" customFormat="false" ht="12.75" hidden="false" customHeight="false" outlineLevel="0" collapsed="false">
      <c r="A955" s="144" t="n">
        <v>38905.5542592593</v>
      </c>
      <c r="B955" s="0" t="n">
        <v>1</v>
      </c>
      <c r="C955" s="0" t="n">
        <v>0</v>
      </c>
      <c r="D955" s="0" t="n">
        <v>7</v>
      </c>
    </row>
    <row r="956" customFormat="false" ht="12.75" hidden="false" customHeight="false" outlineLevel="0" collapsed="false">
      <c r="A956" s="144" t="n">
        <v>38905.5544560185</v>
      </c>
      <c r="B956" s="0" t="n">
        <v>1</v>
      </c>
      <c r="C956" s="0" t="n">
        <v>0</v>
      </c>
      <c r="D956" s="0" t="n">
        <v>7</v>
      </c>
    </row>
    <row r="957" customFormat="false" ht="12.75" hidden="false" customHeight="false" outlineLevel="0" collapsed="false">
      <c r="A957" s="144" t="n">
        <v>38905.5546412037</v>
      </c>
      <c r="B957" s="0" t="n">
        <v>7</v>
      </c>
      <c r="C957" s="0" t="n">
        <v>0</v>
      </c>
      <c r="D957" s="0" t="n">
        <v>7</v>
      </c>
    </row>
    <row r="958" customFormat="false" ht="12.75" hidden="false" customHeight="false" outlineLevel="0" collapsed="false">
      <c r="A958" s="144" t="n">
        <v>38905.554837963</v>
      </c>
      <c r="B958" s="0" t="n">
        <v>9</v>
      </c>
      <c r="C958" s="0" t="n">
        <v>0</v>
      </c>
      <c r="D958" s="0" t="n">
        <v>7</v>
      </c>
    </row>
    <row r="959" customFormat="false" ht="12.75" hidden="false" customHeight="false" outlineLevel="0" collapsed="false">
      <c r="A959" s="144" t="n">
        <v>38905.5550347222</v>
      </c>
      <c r="B959" s="0" t="n">
        <v>8</v>
      </c>
      <c r="C959" s="0" t="n">
        <v>0</v>
      </c>
      <c r="D959" s="0" t="n">
        <v>7</v>
      </c>
    </row>
    <row r="960" customFormat="false" ht="12.75" hidden="false" customHeight="false" outlineLevel="0" collapsed="false">
      <c r="A960" s="144" t="n">
        <v>38905.5552314815</v>
      </c>
      <c r="B960" s="0" t="n">
        <v>9</v>
      </c>
      <c r="C960" s="0" t="n">
        <v>0</v>
      </c>
      <c r="D960" s="0" t="n">
        <v>7</v>
      </c>
    </row>
    <row r="961" customFormat="false" ht="12.75" hidden="false" customHeight="false" outlineLevel="0" collapsed="false">
      <c r="A961" s="144" t="n">
        <v>38905.5554166667</v>
      </c>
      <c r="B961" s="0" t="n">
        <v>9</v>
      </c>
      <c r="C961" s="0" t="n">
        <v>0</v>
      </c>
      <c r="D961" s="0" t="n">
        <v>7</v>
      </c>
    </row>
    <row r="962" customFormat="false" ht="12.75" hidden="false" customHeight="false" outlineLevel="0" collapsed="false">
      <c r="A962" s="144" t="n">
        <v>38905.5556134259</v>
      </c>
      <c r="B962" s="0" t="n">
        <v>9</v>
      </c>
      <c r="C962" s="0" t="n">
        <v>0</v>
      </c>
      <c r="D962" s="0" t="n">
        <v>7</v>
      </c>
    </row>
    <row r="963" customFormat="false" ht="12.75" hidden="false" customHeight="false" outlineLevel="0" collapsed="false">
      <c r="A963" s="144" t="n">
        <v>38905.5558101852</v>
      </c>
      <c r="B963" s="0" t="n">
        <v>9</v>
      </c>
      <c r="C963" s="0" t="n">
        <v>0</v>
      </c>
      <c r="D963" s="0" t="n">
        <v>7</v>
      </c>
    </row>
    <row r="964" customFormat="false" ht="12.75" hidden="false" customHeight="false" outlineLevel="0" collapsed="false">
      <c r="A964" s="144" t="n">
        <v>38905.5560069445</v>
      </c>
      <c r="B964" s="0" t="n">
        <v>9</v>
      </c>
      <c r="C964" s="0" t="n">
        <v>0</v>
      </c>
      <c r="D964" s="0" t="n">
        <v>7</v>
      </c>
    </row>
    <row r="965" customFormat="false" ht="12.75" hidden="false" customHeight="false" outlineLevel="0" collapsed="false">
      <c r="A965" s="144" t="n">
        <v>38905.5562037037</v>
      </c>
      <c r="B965" s="0" t="n">
        <v>9</v>
      </c>
      <c r="C965" s="0" t="n">
        <v>0</v>
      </c>
      <c r="D965" s="0" t="n">
        <v>7</v>
      </c>
    </row>
    <row r="966" customFormat="false" ht="12.75" hidden="false" customHeight="false" outlineLevel="0" collapsed="false">
      <c r="A966" s="144" t="n">
        <v>38905.5563888889</v>
      </c>
      <c r="B966" s="0" t="n">
        <v>10</v>
      </c>
      <c r="C966" s="0" t="n">
        <v>0</v>
      </c>
      <c r="D966" s="0" t="n">
        <v>7</v>
      </c>
    </row>
    <row r="967" customFormat="false" ht="12.75" hidden="false" customHeight="false" outlineLevel="0" collapsed="false">
      <c r="A967" s="144" t="n">
        <v>38905.5565856482</v>
      </c>
      <c r="B967" s="0" t="n">
        <v>9</v>
      </c>
      <c r="C967" s="0" t="n">
        <v>0</v>
      </c>
      <c r="D967" s="0" t="n">
        <v>7</v>
      </c>
    </row>
    <row r="968" customFormat="false" ht="12.75" hidden="false" customHeight="false" outlineLevel="0" collapsed="false">
      <c r="A968" s="144" t="n">
        <v>38905.5567824074</v>
      </c>
      <c r="B968" s="0" t="n">
        <v>9</v>
      </c>
      <c r="C968" s="0" t="n">
        <v>0</v>
      </c>
      <c r="D968" s="0" t="n">
        <v>7</v>
      </c>
    </row>
    <row r="969" customFormat="false" ht="12.75" hidden="false" customHeight="false" outlineLevel="0" collapsed="false">
      <c r="A969" s="144" t="n">
        <v>38905.5569791667</v>
      </c>
      <c r="B969" s="0" t="n">
        <v>9</v>
      </c>
      <c r="C969" s="0" t="n">
        <v>0</v>
      </c>
      <c r="D969" s="0" t="n">
        <v>7</v>
      </c>
    </row>
    <row r="970" customFormat="false" ht="12.75" hidden="false" customHeight="false" outlineLevel="0" collapsed="false">
      <c r="A970" s="144" t="n">
        <v>38905.5571759259</v>
      </c>
      <c r="B970" s="0" t="n">
        <v>8</v>
      </c>
      <c r="C970" s="0" t="n">
        <v>0</v>
      </c>
      <c r="D970" s="0" t="n">
        <v>7</v>
      </c>
    </row>
    <row r="971" customFormat="false" ht="12.75" hidden="false" customHeight="false" outlineLevel="0" collapsed="false">
      <c r="A971" s="144" t="n">
        <v>38905.5573726852</v>
      </c>
      <c r="B971" s="0" t="n">
        <v>9</v>
      </c>
      <c r="C971" s="0" t="n">
        <v>0</v>
      </c>
      <c r="D971" s="0" t="n">
        <v>7</v>
      </c>
    </row>
    <row r="972" customFormat="false" ht="12.75" hidden="false" customHeight="false" outlineLevel="0" collapsed="false">
      <c r="A972" s="144" t="n">
        <v>38905.5575578704</v>
      </c>
      <c r="B972" s="0" t="n">
        <v>9</v>
      </c>
      <c r="C972" s="0" t="n">
        <v>0</v>
      </c>
      <c r="D972" s="0" t="n">
        <v>7</v>
      </c>
    </row>
    <row r="973" customFormat="false" ht="12.75" hidden="false" customHeight="false" outlineLevel="0" collapsed="false">
      <c r="A973" s="144" t="n">
        <v>38905.5577546296</v>
      </c>
      <c r="B973" s="0" t="n">
        <v>9</v>
      </c>
      <c r="C973" s="0" t="n">
        <v>0</v>
      </c>
      <c r="D973" s="0" t="n">
        <v>7</v>
      </c>
    </row>
    <row r="974" customFormat="false" ht="12.75" hidden="false" customHeight="false" outlineLevel="0" collapsed="false">
      <c r="A974" s="144" t="n">
        <v>38905.5579513889</v>
      </c>
      <c r="B974" s="0" t="n">
        <v>9</v>
      </c>
      <c r="C974" s="0" t="n">
        <v>0</v>
      </c>
      <c r="D974" s="0" t="n">
        <v>7</v>
      </c>
    </row>
    <row r="975" customFormat="false" ht="12.75" hidden="false" customHeight="false" outlineLevel="0" collapsed="false">
      <c r="A975" s="144" t="n">
        <v>38905.5581481482</v>
      </c>
      <c r="B975" s="0" t="n">
        <v>9</v>
      </c>
      <c r="C975" s="0" t="n">
        <v>0</v>
      </c>
      <c r="D975" s="0" t="n">
        <v>7</v>
      </c>
    </row>
    <row r="976" customFormat="false" ht="12.75" hidden="false" customHeight="false" outlineLevel="0" collapsed="false">
      <c r="A976" s="144" t="n">
        <v>38905.5583449074</v>
      </c>
      <c r="B976" s="0" t="n">
        <v>9</v>
      </c>
      <c r="C976" s="0" t="n">
        <v>0</v>
      </c>
      <c r="D976" s="0" t="n">
        <v>7</v>
      </c>
    </row>
    <row r="977" customFormat="false" ht="12.75" hidden="false" customHeight="false" outlineLevel="0" collapsed="false">
      <c r="A977" s="144" t="n">
        <v>38905.5585300926</v>
      </c>
      <c r="B977" s="0" t="n">
        <v>9</v>
      </c>
      <c r="C977" s="0" t="n">
        <v>0</v>
      </c>
      <c r="D977" s="0" t="n">
        <v>7</v>
      </c>
    </row>
    <row r="978" customFormat="false" ht="12.75" hidden="false" customHeight="false" outlineLevel="0" collapsed="false">
      <c r="A978" s="144" t="n">
        <v>38905.5587268519</v>
      </c>
      <c r="B978" s="0" t="n">
        <v>9</v>
      </c>
      <c r="C978" s="0" t="n">
        <v>0</v>
      </c>
      <c r="D978" s="0" t="n">
        <v>7</v>
      </c>
    </row>
    <row r="979" customFormat="false" ht="12.75" hidden="false" customHeight="false" outlineLevel="0" collapsed="false">
      <c r="A979" s="144" t="n">
        <v>38905.5589236111</v>
      </c>
      <c r="B979" s="0" t="n">
        <v>9</v>
      </c>
      <c r="C979" s="0" t="n">
        <v>0</v>
      </c>
      <c r="D979" s="0" t="n">
        <v>7</v>
      </c>
    </row>
    <row r="980" customFormat="false" ht="12.75" hidden="false" customHeight="false" outlineLevel="0" collapsed="false">
      <c r="A980" s="144" t="n">
        <v>38905.5591203704</v>
      </c>
      <c r="B980" s="0" t="n">
        <v>9</v>
      </c>
      <c r="C980" s="0" t="n">
        <v>0</v>
      </c>
      <c r="D980" s="0" t="n">
        <v>7</v>
      </c>
    </row>
    <row r="981" customFormat="false" ht="12.75" hidden="false" customHeight="false" outlineLevel="0" collapsed="false">
      <c r="A981" s="144" t="n">
        <v>38905.5593171296</v>
      </c>
      <c r="B981" s="0" t="n">
        <v>8</v>
      </c>
      <c r="C981" s="0" t="n">
        <v>0</v>
      </c>
      <c r="D981" s="0" t="n">
        <v>7</v>
      </c>
    </row>
    <row r="982" customFormat="false" ht="12.75" hidden="false" customHeight="false" outlineLevel="0" collapsed="false">
      <c r="A982" s="144" t="n">
        <v>38905.5595023148</v>
      </c>
      <c r="B982" s="0" t="n">
        <v>9</v>
      </c>
      <c r="C982" s="0" t="n">
        <v>0</v>
      </c>
      <c r="D982" s="0" t="n">
        <v>7</v>
      </c>
    </row>
    <row r="983" customFormat="false" ht="12.75" hidden="false" customHeight="false" outlineLevel="0" collapsed="false">
      <c r="A983" s="144" t="n">
        <v>38905.5596990741</v>
      </c>
      <c r="B983" s="0" t="n">
        <v>9</v>
      </c>
      <c r="C983" s="0" t="n">
        <v>0</v>
      </c>
      <c r="D983" s="0" t="n">
        <v>7</v>
      </c>
    </row>
    <row r="984" customFormat="false" ht="12.75" hidden="false" customHeight="false" outlineLevel="0" collapsed="false">
      <c r="A984" s="144" t="n">
        <v>38905.5598958333</v>
      </c>
      <c r="B984" s="0" t="n">
        <v>9</v>
      </c>
      <c r="C984" s="0" t="n">
        <v>0</v>
      </c>
      <c r="D984" s="0" t="n">
        <v>7</v>
      </c>
    </row>
    <row r="985" customFormat="false" ht="12.75" hidden="false" customHeight="false" outlineLevel="0" collapsed="false">
      <c r="A985" s="144" t="n">
        <v>38905.5600925926</v>
      </c>
      <c r="B985" s="0" t="n">
        <v>9</v>
      </c>
      <c r="C985" s="0" t="n">
        <v>0</v>
      </c>
      <c r="D985" s="0" t="n">
        <v>7</v>
      </c>
    </row>
    <row r="986" customFormat="false" ht="12.75" hidden="false" customHeight="false" outlineLevel="0" collapsed="false">
      <c r="A986" s="144" t="n">
        <v>38905.5602777778</v>
      </c>
      <c r="B986" s="0" t="n">
        <v>8</v>
      </c>
      <c r="C986" s="0" t="n">
        <v>0</v>
      </c>
      <c r="D986" s="0" t="n">
        <v>7</v>
      </c>
    </row>
    <row r="987" customFormat="false" ht="12.75" hidden="false" customHeight="false" outlineLevel="0" collapsed="false">
      <c r="A987" s="144" t="n">
        <v>38905.560474537</v>
      </c>
      <c r="B987" s="0" t="n">
        <v>8</v>
      </c>
      <c r="C987" s="0" t="n">
        <v>0</v>
      </c>
      <c r="D987" s="0" t="n">
        <v>7</v>
      </c>
    </row>
    <row r="988" customFormat="false" ht="12.75" hidden="false" customHeight="false" outlineLevel="0" collapsed="false">
      <c r="A988" s="144" t="n">
        <v>38905.5606712963</v>
      </c>
      <c r="B988" s="0" t="n">
        <v>10</v>
      </c>
      <c r="C988" s="0" t="n">
        <v>0</v>
      </c>
      <c r="D988" s="0" t="n">
        <v>7</v>
      </c>
    </row>
    <row r="989" customFormat="false" ht="12.75" hidden="false" customHeight="false" outlineLevel="0" collapsed="false">
      <c r="A989" s="144" t="n">
        <v>38905.5608680556</v>
      </c>
      <c r="B989" s="0" t="n">
        <v>1974</v>
      </c>
      <c r="C989" s="0" t="n">
        <v>0</v>
      </c>
      <c r="D989" s="0" t="n">
        <v>7</v>
      </c>
    </row>
    <row r="990" customFormat="false" ht="12.75" hidden="false" customHeight="false" outlineLevel="0" collapsed="false">
      <c r="A990" s="144" t="n">
        <v>38905.5610648148</v>
      </c>
      <c r="B990" s="0" t="n">
        <v>1827</v>
      </c>
      <c r="C990" s="0" t="n">
        <v>0</v>
      </c>
      <c r="D990" s="0" t="n">
        <v>7</v>
      </c>
    </row>
    <row r="991" customFormat="false" ht="12.75" hidden="false" customHeight="false" outlineLevel="0" collapsed="false">
      <c r="A991" s="144" t="n">
        <v>38905.56125</v>
      </c>
      <c r="B991" s="0" t="n">
        <v>1715</v>
      </c>
      <c r="C991" s="0" t="n">
        <v>0</v>
      </c>
      <c r="D991" s="0" t="n">
        <v>7</v>
      </c>
    </row>
    <row r="992" customFormat="false" ht="12.75" hidden="false" customHeight="false" outlineLevel="0" collapsed="false">
      <c r="A992" s="144" t="n">
        <v>38905.5614467593</v>
      </c>
      <c r="B992" s="0" t="n">
        <v>1671</v>
      </c>
      <c r="C992" s="0" t="n">
        <v>0</v>
      </c>
      <c r="D992" s="0" t="n">
        <v>7</v>
      </c>
    </row>
    <row r="993" customFormat="false" ht="12.75" hidden="false" customHeight="false" outlineLevel="0" collapsed="false">
      <c r="A993" s="144" t="n">
        <v>38905.5616435185</v>
      </c>
      <c r="B993" s="0" t="n">
        <v>1976</v>
      </c>
      <c r="C993" s="0" t="n">
        <v>0</v>
      </c>
      <c r="D993" s="0" t="n">
        <v>7</v>
      </c>
    </row>
    <row r="994" customFormat="false" ht="12.75" hidden="false" customHeight="false" outlineLevel="0" collapsed="false">
      <c r="A994" s="144" t="n">
        <v>38905.5618402778</v>
      </c>
      <c r="B994" s="0" t="n">
        <v>2446</v>
      </c>
      <c r="C994" s="0" t="n">
        <v>0</v>
      </c>
      <c r="D994" s="0" t="n">
        <v>7</v>
      </c>
    </row>
    <row r="995" customFormat="false" ht="12.75" hidden="false" customHeight="false" outlineLevel="0" collapsed="false">
      <c r="A995" s="144" t="n">
        <v>38905.562037037</v>
      </c>
      <c r="B995" s="0" t="n">
        <v>1900</v>
      </c>
      <c r="C995" s="0" t="n">
        <v>1</v>
      </c>
      <c r="D995" s="0" t="n">
        <v>7</v>
      </c>
    </row>
    <row r="996" customFormat="false" ht="12.75" hidden="false" customHeight="false" outlineLevel="0" collapsed="false">
      <c r="A996" s="144" t="n">
        <v>38905.5622222222</v>
      </c>
      <c r="B996" s="0" t="n">
        <v>1910</v>
      </c>
      <c r="C996" s="0" t="n">
        <v>0</v>
      </c>
      <c r="D996" s="0" t="n">
        <v>7</v>
      </c>
    </row>
    <row r="997" customFormat="false" ht="12.75" hidden="false" customHeight="false" outlineLevel="0" collapsed="false">
      <c r="A997" s="144" t="n">
        <v>38905.5624189815</v>
      </c>
      <c r="B997" s="0" t="n">
        <v>1903</v>
      </c>
      <c r="C997" s="0" t="n">
        <v>0</v>
      </c>
      <c r="D997" s="0" t="n">
        <v>7</v>
      </c>
    </row>
    <row r="998" customFormat="false" ht="12.75" hidden="false" customHeight="false" outlineLevel="0" collapsed="false">
      <c r="A998" s="144" t="n">
        <v>38905.5626157407</v>
      </c>
      <c r="B998" s="0" t="n">
        <v>2001</v>
      </c>
      <c r="C998" s="0" t="n">
        <v>0</v>
      </c>
      <c r="D998" s="0" t="n">
        <v>7</v>
      </c>
    </row>
    <row r="999" customFormat="false" ht="12.75" hidden="false" customHeight="false" outlineLevel="0" collapsed="false">
      <c r="A999" s="144" t="n">
        <v>38905.5628125</v>
      </c>
      <c r="B999" s="0" t="n">
        <v>2196</v>
      </c>
      <c r="C999" s="0" t="n">
        <v>1</v>
      </c>
      <c r="D999" s="0" t="n">
        <v>7</v>
      </c>
    </row>
    <row r="1000" customFormat="false" ht="12.75" hidden="false" customHeight="false" outlineLevel="0" collapsed="false">
      <c r="A1000" s="144" t="n">
        <v>38905.5630092593</v>
      </c>
      <c r="B1000" s="0" t="n">
        <v>2346</v>
      </c>
      <c r="C1000" s="0" t="n">
        <v>1</v>
      </c>
      <c r="D1000" s="0" t="n">
        <v>7</v>
      </c>
    </row>
    <row r="1001" customFormat="false" ht="12.75" hidden="false" customHeight="false" outlineLevel="0" collapsed="false">
      <c r="A1001" s="144" t="n">
        <v>38905.5631944445</v>
      </c>
      <c r="B1001" s="0" t="n">
        <v>2446</v>
      </c>
      <c r="C1001" s="0" t="n">
        <v>2</v>
      </c>
      <c r="D1001" s="0" t="n">
        <v>7</v>
      </c>
    </row>
    <row r="1002" customFormat="false" ht="12.75" hidden="false" customHeight="false" outlineLevel="0" collapsed="false">
      <c r="A1002" s="144" t="n">
        <v>38905.5633912037</v>
      </c>
      <c r="B1002" s="0" t="n">
        <v>1953</v>
      </c>
      <c r="C1002" s="0" t="n">
        <v>1</v>
      </c>
      <c r="D1002" s="0" t="n">
        <v>7</v>
      </c>
    </row>
    <row r="1003" customFormat="false" ht="12.75" hidden="false" customHeight="false" outlineLevel="0" collapsed="false">
      <c r="A1003" s="144" t="n">
        <v>38905.563587963</v>
      </c>
      <c r="B1003" s="0" t="n">
        <v>2094</v>
      </c>
      <c r="C1003" s="0" t="n">
        <v>3</v>
      </c>
      <c r="D1003" s="0" t="n">
        <v>7</v>
      </c>
    </row>
    <row r="1004" customFormat="false" ht="12.75" hidden="false" customHeight="false" outlineLevel="0" collapsed="false">
      <c r="A1004" s="144" t="n">
        <v>38905.5637847222</v>
      </c>
      <c r="B1004" s="0" t="n">
        <v>1926</v>
      </c>
      <c r="C1004" s="0" t="n">
        <v>4</v>
      </c>
      <c r="D1004" s="0" t="n">
        <v>7</v>
      </c>
    </row>
    <row r="1005" customFormat="false" ht="12.75" hidden="false" customHeight="false" outlineLevel="0" collapsed="false">
      <c r="A1005" s="144" t="n">
        <v>38905.5639814815</v>
      </c>
      <c r="B1005" s="0" t="n">
        <v>2134</v>
      </c>
      <c r="C1005" s="0" t="n">
        <v>5</v>
      </c>
      <c r="D1005" s="0" t="n">
        <v>7</v>
      </c>
    </row>
    <row r="1006" customFormat="false" ht="12.75" hidden="false" customHeight="false" outlineLevel="0" collapsed="false">
      <c r="A1006" s="144" t="n">
        <v>38905.5641666667</v>
      </c>
      <c r="B1006" s="0" t="n">
        <v>2193</v>
      </c>
      <c r="C1006" s="0" t="n">
        <v>7</v>
      </c>
      <c r="D1006" s="0" t="n">
        <v>7</v>
      </c>
    </row>
    <row r="1007" customFormat="false" ht="12.75" hidden="false" customHeight="false" outlineLevel="0" collapsed="false">
      <c r="A1007" s="144" t="n">
        <v>38905.5643634259</v>
      </c>
      <c r="B1007" s="0" t="n">
        <v>2362</v>
      </c>
      <c r="C1007" s="0" t="n">
        <v>9</v>
      </c>
      <c r="D1007" s="0" t="n">
        <v>7</v>
      </c>
    </row>
    <row r="1008" customFormat="false" ht="12.75" hidden="false" customHeight="false" outlineLevel="0" collapsed="false">
      <c r="A1008" s="144" t="n">
        <v>38905.5645601852</v>
      </c>
      <c r="B1008" s="0" t="n">
        <v>2190</v>
      </c>
      <c r="C1008" s="0" t="n">
        <v>9</v>
      </c>
      <c r="D1008" s="0" t="n">
        <v>7</v>
      </c>
    </row>
    <row r="1009" customFormat="false" ht="12.75" hidden="false" customHeight="false" outlineLevel="0" collapsed="false">
      <c r="A1009" s="144" t="n">
        <v>38905.5647569444</v>
      </c>
      <c r="B1009" s="0" t="n">
        <v>2263</v>
      </c>
      <c r="C1009" s="0" t="n">
        <v>13</v>
      </c>
      <c r="D1009" s="0" t="n">
        <v>7</v>
      </c>
    </row>
    <row r="1010" customFormat="false" ht="12.75" hidden="false" customHeight="false" outlineLevel="0" collapsed="false">
      <c r="A1010" s="144" t="n">
        <v>38905.5649537037</v>
      </c>
      <c r="B1010" s="0" t="n">
        <v>1998</v>
      </c>
      <c r="C1010" s="0" t="n">
        <v>14</v>
      </c>
      <c r="D1010" s="0" t="n">
        <v>7</v>
      </c>
    </row>
    <row r="1011" customFormat="false" ht="12.75" hidden="false" customHeight="false" outlineLevel="0" collapsed="false">
      <c r="A1011" s="144" t="n">
        <v>38905.5651388889</v>
      </c>
      <c r="B1011" s="0" t="n">
        <v>2156</v>
      </c>
      <c r="C1011" s="0" t="n">
        <v>19</v>
      </c>
      <c r="D1011" s="0" t="n">
        <v>7</v>
      </c>
    </row>
    <row r="1012" customFormat="false" ht="12.75" hidden="false" customHeight="false" outlineLevel="0" collapsed="false">
      <c r="A1012" s="144" t="n">
        <v>38905.5653356482</v>
      </c>
      <c r="B1012" s="0" t="n">
        <v>1987</v>
      </c>
      <c r="C1012" s="0" t="n">
        <v>22</v>
      </c>
      <c r="D1012" s="0" t="n">
        <v>7</v>
      </c>
    </row>
    <row r="1013" customFormat="false" ht="12.75" hidden="false" customHeight="false" outlineLevel="0" collapsed="false">
      <c r="A1013" s="144" t="n">
        <v>38905.5655324074</v>
      </c>
      <c r="B1013" s="0" t="n">
        <v>2287</v>
      </c>
      <c r="C1013" s="0" t="n">
        <v>15</v>
      </c>
      <c r="D1013" s="0" t="n">
        <v>7</v>
      </c>
    </row>
    <row r="1014" customFormat="false" ht="12.75" hidden="false" customHeight="false" outlineLevel="0" collapsed="false">
      <c r="A1014" s="144" t="n">
        <v>38905.5657291667</v>
      </c>
      <c r="B1014" s="0" t="n">
        <v>2127</v>
      </c>
      <c r="C1014" s="0" t="n">
        <v>0</v>
      </c>
      <c r="D1014" s="0" t="n">
        <v>7</v>
      </c>
    </row>
    <row r="1015" customFormat="false" ht="12.75" hidden="false" customHeight="false" outlineLevel="0" collapsed="false">
      <c r="A1015" s="144" t="n">
        <v>38905.5659259259</v>
      </c>
      <c r="B1015" s="0" t="n">
        <v>2380</v>
      </c>
      <c r="C1015" s="0" t="n">
        <v>1</v>
      </c>
      <c r="D1015" s="0" t="n">
        <v>7</v>
      </c>
    </row>
    <row r="1016" customFormat="false" ht="12.75" hidden="false" customHeight="false" outlineLevel="0" collapsed="false">
      <c r="A1016" s="144" t="n">
        <v>38905.5661111111</v>
      </c>
      <c r="B1016" s="0" t="n">
        <v>1926</v>
      </c>
      <c r="C1016" s="0" t="n">
        <v>0</v>
      </c>
      <c r="D1016" s="0" t="n">
        <v>7</v>
      </c>
    </row>
    <row r="1017" customFormat="false" ht="12.75" hidden="false" customHeight="false" outlineLevel="0" collapsed="false">
      <c r="A1017" s="144" t="n">
        <v>38905.5663078704</v>
      </c>
      <c r="B1017" s="0" t="n">
        <v>2307</v>
      </c>
      <c r="C1017" s="0" t="n">
        <v>0</v>
      </c>
      <c r="D1017" s="0" t="n">
        <v>7</v>
      </c>
    </row>
    <row r="1018" customFormat="false" ht="12.75" hidden="false" customHeight="false" outlineLevel="0" collapsed="false">
      <c r="A1018" s="144" t="n">
        <v>38905.5665046296</v>
      </c>
      <c r="B1018" s="0" t="n">
        <v>2440</v>
      </c>
      <c r="C1018" s="0" t="n">
        <v>0</v>
      </c>
      <c r="D1018" s="0" t="n">
        <v>7</v>
      </c>
    </row>
    <row r="1019" customFormat="false" ht="12.75" hidden="false" customHeight="false" outlineLevel="0" collapsed="false">
      <c r="A1019" s="144" t="n">
        <v>38905.5667013889</v>
      </c>
      <c r="B1019" s="0" t="n">
        <v>2417</v>
      </c>
      <c r="C1019" s="0" t="n">
        <v>0</v>
      </c>
      <c r="D1019" s="0" t="n">
        <v>7</v>
      </c>
    </row>
    <row r="1020" customFormat="false" ht="12.75" hidden="false" customHeight="false" outlineLevel="0" collapsed="false">
      <c r="A1020" s="144" t="n">
        <v>38905.5668981482</v>
      </c>
      <c r="B1020" s="0" t="n">
        <v>2177</v>
      </c>
      <c r="C1020" s="0" t="n">
        <v>0</v>
      </c>
      <c r="D1020" s="0" t="n">
        <v>7</v>
      </c>
    </row>
    <row r="1021" customFormat="false" ht="12.75" hidden="false" customHeight="false" outlineLevel="0" collapsed="false">
      <c r="A1021" s="144" t="n">
        <v>38905.5670833333</v>
      </c>
      <c r="B1021" s="0" t="n">
        <v>1973</v>
      </c>
      <c r="C1021" s="0" t="n">
        <v>0</v>
      </c>
      <c r="D1021" s="0" t="n">
        <v>7</v>
      </c>
    </row>
    <row r="1022" customFormat="false" ht="12.75" hidden="false" customHeight="false" outlineLevel="0" collapsed="false">
      <c r="A1022" s="144" t="n">
        <v>38905.538912037</v>
      </c>
      <c r="B1022" s="0" t="n">
        <v>1</v>
      </c>
      <c r="C1022" s="0" t="n">
        <v>0</v>
      </c>
      <c r="D1022" s="0" t="n">
        <v>8</v>
      </c>
    </row>
    <row r="1023" customFormat="false" ht="12.75" hidden="false" customHeight="false" outlineLevel="0" collapsed="false">
      <c r="A1023" s="144" t="n">
        <v>38905.5391087963</v>
      </c>
      <c r="B1023" s="0" t="n">
        <v>1</v>
      </c>
      <c r="C1023" s="0" t="n">
        <v>0</v>
      </c>
      <c r="D1023" s="0" t="n">
        <v>8</v>
      </c>
    </row>
    <row r="1024" customFormat="false" ht="12.75" hidden="false" customHeight="false" outlineLevel="0" collapsed="false">
      <c r="A1024" s="144" t="n">
        <v>38905.5393055556</v>
      </c>
      <c r="B1024" s="0" t="n">
        <v>1</v>
      </c>
      <c r="C1024" s="0" t="n">
        <v>0</v>
      </c>
      <c r="D1024" s="0" t="n">
        <v>8</v>
      </c>
    </row>
    <row r="1025" customFormat="false" ht="12.75" hidden="false" customHeight="false" outlineLevel="0" collapsed="false">
      <c r="A1025" s="144" t="n">
        <v>38905.5395023148</v>
      </c>
      <c r="B1025" s="0" t="n">
        <v>1</v>
      </c>
      <c r="C1025" s="0" t="n">
        <v>0</v>
      </c>
      <c r="D1025" s="0" t="n">
        <v>8</v>
      </c>
    </row>
    <row r="1026" customFormat="false" ht="12.75" hidden="false" customHeight="false" outlineLevel="0" collapsed="false">
      <c r="A1026" s="144" t="n">
        <v>38905.5396875</v>
      </c>
      <c r="B1026" s="0" t="n">
        <v>1</v>
      </c>
      <c r="C1026" s="0" t="n">
        <v>0</v>
      </c>
      <c r="D1026" s="0" t="n">
        <v>8</v>
      </c>
    </row>
    <row r="1027" customFormat="false" ht="12.75" hidden="false" customHeight="false" outlineLevel="0" collapsed="false">
      <c r="A1027" s="144" t="n">
        <v>38905.5398842593</v>
      </c>
      <c r="B1027" s="0" t="n">
        <v>1</v>
      </c>
      <c r="C1027" s="0" t="n">
        <v>0</v>
      </c>
      <c r="D1027" s="0" t="n">
        <v>8</v>
      </c>
    </row>
    <row r="1028" customFormat="false" ht="12.75" hidden="false" customHeight="false" outlineLevel="0" collapsed="false">
      <c r="A1028" s="144" t="n">
        <v>38905.5400810185</v>
      </c>
      <c r="B1028" s="0" t="n">
        <v>1</v>
      </c>
      <c r="C1028" s="0" t="n">
        <v>0</v>
      </c>
      <c r="D1028" s="0" t="n">
        <v>8</v>
      </c>
    </row>
    <row r="1029" customFormat="false" ht="12.75" hidden="false" customHeight="false" outlineLevel="0" collapsed="false">
      <c r="A1029" s="144" t="n">
        <v>38905.5402777778</v>
      </c>
      <c r="B1029" s="0" t="n">
        <v>1</v>
      </c>
      <c r="C1029" s="0" t="n">
        <v>0</v>
      </c>
      <c r="D1029" s="0" t="n">
        <v>8</v>
      </c>
    </row>
    <row r="1030" customFormat="false" ht="12.75" hidden="false" customHeight="false" outlineLevel="0" collapsed="false">
      <c r="A1030" s="144" t="n">
        <v>38905.540474537</v>
      </c>
      <c r="B1030" s="0" t="n">
        <v>1</v>
      </c>
      <c r="C1030" s="0" t="n">
        <v>0</v>
      </c>
      <c r="D1030" s="0" t="n">
        <v>8</v>
      </c>
    </row>
    <row r="1031" customFormat="false" ht="12.75" hidden="false" customHeight="false" outlineLevel="0" collapsed="false">
      <c r="A1031" s="144" t="n">
        <v>38905.5406597222</v>
      </c>
      <c r="B1031" s="0" t="n">
        <v>1</v>
      </c>
      <c r="C1031" s="0" t="n">
        <v>0</v>
      </c>
      <c r="D1031" s="0" t="n">
        <v>8</v>
      </c>
    </row>
    <row r="1032" customFormat="false" ht="12.75" hidden="false" customHeight="false" outlineLevel="0" collapsed="false">
      <c r="A1032" s="144" t="n">
        <v>38905.5408564815</v>
      </c>
      <c r="B1032" s="0" t="n">
        <v>1</v>
      </c>
      <c r="C1032" s="0" t="n">
        <v>0</v>
      </c>
      <c r="D1032" s="0" t="n">
        <v>8</v>
      </c>
    </row>
    <row r="1033" customFormat="false" ht="12.75" hidden="false" customHeight="false" outlineLevel="0" collapsed="false">
      <c r="A1033" s="144" t="n">
        <v>38905.5410532407</v>
      </c>
      <c r="B1033" s="0" t="n">
        <v>1</v>
      </c>
      <c r="C1033" s="0" t="n">
        <v>0</v>
      </c>
      <c r="D1033" s="0" t="n">
        <v>8</v>
      </c>
    </row>
    <row r="1034" customFormat="false" ht="12.75" hidden="false" customHeight="false" outlineLevel="0" collapsed="false">
      <c r="A1034" s="144" t="n">
        <v>38905.54125</v>
      </c>
      <c r="B1034" s="0" t="n">
        <v>1</v>
      </c>
      <c r="C1034" s="0" t="n">
        <v>0</v>
      </c>
      <c r="D1034" s="0" t="n">
        <v>8</v>
      </c>
    </row>
    <row r="1035" customFormat="false" ht="12.75" hidden="false" customHeight="false" outlineLevel="0" collapsed="false">
      <c r="A1035" s="144" t="n">
        <v>38905.5414467593</v>
      </c>
      <c r="B1035" s="0" t="n">
        <v>1</v>
      </c>
      <c r="C1035" s="0" t="n">
        <v>0</v>
      </c>
      <c r="D1035" s="0" t="n">
        <v>8</v>
      </c>
    </row>
    <row r="1036" customFormat="false" ht="12.75" hidden="false" customHeight="false" outlineLevel="0" collapsed="false">
      <c r="A1036" s="144" t="n">
        <v>38905.5416319444</v>
      </c>
      <c r="B1036" s="0" t="n">
        <v>1</v>
      </c>
      <c r="C1036" s="0" t="n">
        <v>0</v>
      </c>
      <c r="D1036" s="0" t="n">
        <v>8</v>
      </c>
    </row>
    <row r="1037" customFormat="false" ht="12.75" hidden="false" customHeight="false" outlineLevel="0" collapsed="false">
      <c r="A1037" s="144" t="n">
        <v>38905.5418287037</v>
      </c>
      <c r="B1037" s="0" t="n">
        <v>1</v>
      </c>
      <c r="C1037" s="0" t="n">
        <v>0</v>
      </c>
      <c r="D1037" s="0" t="n">
        <v>8</v>
      </c>
    </row>
    <row r="1038" customFormat="false" ht="12.75" hidden="false" customHeight="false" outlineLevel="0" collapsed="false">
      <c r="A1038" s="144" t="n">
        <v>38905.542025463</v>
      </c>
      <c r="B1038" s="0" t="n">
        <v>1</v>
      </c>
      <c r="C1038" s="0" t="n">
        <v>0</v>
      </c>
      <c r="D1038" s="0" t="n">
        <v>8</v>
      </c>
    </row>
    <row r="1039" customFormat="false" ht="12.75" hidden="false" customHeight="false" outlineLevel="0" collapsed="false">
      <c r="A1039" s="144" t="n">
        <v>38905.5422222222</v>
      </c>
      <c r="B1039" s="0" t="n">
        <v>1</v>
      </c>
      <c r="C1039" s="0" t="n">
        <v>0</v>
      </c>
      <c r="D1039" s="0" t="n">
        <v>8</v>
      </c>
    </row>
    <row r="1040" customFormat="false" ht="12.75" hidden="false" customHeight="false" outlineLevel="0" collapsed="false">
      <c r="A1040" s="144" t="n">
        <v>38905.5424189815</v>
      </c>
      <c r="B1040" s="0" t="n">
        <v>1</v>
      </c>
      <c r="C1040" s="0" t="n">
        <v>0</v>
      </c>
      <c r="D1040" s="0" t="n">
        <v>8</v>
      </c>
    </row>
    <row r="1041" customFormat="false" ht="12.75" hidden="false" customHeight="false" outlineLevel="0" collapsed="false">
      <c r="A1041" s="144" t="n">
        <v>38905.5426041667</v>
      </c>
      <c r="B1041" s="0" t="n">
        <v>1</v>
      </c>
      <c r="C1041" s="0" t="n">
        <v>0</v>
      </c>
      <c r="D1041" s="0" t="n">
        <v>8</v>
      </c>
    </row>
    <row r="1042" customFormat="false" ht="12.75" hidden="false" customHeight="false" outlineLevel="0" collapsed="false">
      <c r="A1042" s="144" t="n">
        <v>38905.5428009259</v>
      </c>
      <c r="B1042" s="0" t="n">
        <v>1</v>
      </c>
      <c r="C1042" s="0" t="n">
        <v>0</v>
      </c>
      <c r="D1042" s="0" t="n">
        <v>8</v>
      </c>
    </row>
    <row r="1043" customFormat="false" ht="12.75" hidden="false" customHeight="false" outlineLevel="0" collapsed="false">
      <c r="A1043" s="144" t="n">
        <v>38905.5429976852</v>
      </c>
      <c r="B1043" s="0" t="n">
        <v>1</v>
      </c>
      <c r="C1043" s="0" t="n">
        <v>0</v>
      </c>
      <c r="D1043" s="0" t="n">
        <v>8</v>
      </c>
    </row>
    <row r="1044" customFormat="false" ht="12.75" hidden="false" customHeight="false" outlineLevel="0" collapsed="false">
      <c r="A1044" s="144" t="n">
        <v>38905.5431944444</v>
      </c>
      <c r="B1044" s="0" t="n">
        <v>1</v>
      </c>
      <c r="C1044" s="0" t="n">
        <v>0</v>
      </c>
      <c r="D1044" s="0" t="n">
        <v>8</v>
      </c>
    </row>
    <row r="1045" customFormat="false" ht="12.75" hidden="false" customHeight="false" outlineLevel="0" collapsed="false">
      <c r="A1045" s="144" t="n">
        <v>38905.5433796296</v>
      </c>
      <c r="B1045" s="0" t="n">
        <v>1</v>
      </c>
      <c r="C1045" s="0" t="n">
        <v>0</v>
      </c>
      <c r="D1045" s="0" t="n">
        <v>8</v>
      </c>
    </row>
    <row r="1046" customFormat="false" ht="12.75" hidden="false" customHeight="false" outlineLevel="0" collapsed="false">
      <c r="A1046" s="144" t="n">
        <v>38905.5435763889</v>
      </c>
      <c r="B1046" s="0" t="n">
        <v>1</v>
      </c>
      <c r="C1046" s="0" t="n">
        <v>0</v>
      </c>
      <c r="D1046" s="0" t="n">
        <v>8</v>
      </c>
    </row>
    <row r="1047" customFormat="false" ht="12.75" hidden="false" customHeight="false" outlineLevel="0" collapsed="false">
      <c r="A1047" s="144" t="n">
        <v>38905.5437731482</v>
      </c>
      <c r="B1047" s="0" t="n">
        <v>1</v>
      </c>
      <c r="C1047" s="0" t="n">
        <v>0</v>
      </c>
      <c r="D1047" s="0" t="n">
        <v>8</v>
      </c>
    </row>
    <row r="1048" customFormat="false" ht="12.75" hidden="false" customHeight="false" outlineLevel="0" collapsed="false">
      <c r="A1048" s="144" t="n">
        <v>38905.5439699074</v>
      </c>
      <c r="B1048" s="0" t="n">
        <v>1</v>
      </c>
      <c r="C1048" s="0" t="n">
        <v>0</v>
      </c>
      <c r="D1048" s="0" t="n">
        <v>8</v>
      </c>
    </row>
    <row r="1049" customFormat="false" ht="12.75" hidden="false" customHeight="false" outlineLevel="0" collapsed="false">
      <c r="A1049" s="144" t="n">
        <v>38905.5441666667</v>
      </c>
      <c r="B1049" s="0" t="n">
        <v>1</v>
      </c>
      <c r="C1049" s="0" t="n">
        <v>0</v>
      </c>
      <c r="D1049" s="0" t="n">
        <v>8</v>
      </c>
    </row>
    <row r="1050" customFormat="false" ht="12.75" hidden="false" customHeight="false" outlineLevel="0" collapsed="false">
      <c r="A1050" s="144" t="n">
        <v>38905.5443518519</v>
      </c>
      <c r="B1050" s="0" t="n">
        <v>1</v>
      </c>
      <c r="C1050" s="0" t="n">
        <v>0</v>
      </c>
      <c r="D1050" s="0" t="n">
        <v>8</v>
      </c>
    </row>
    <row r="1051" customFormat="false" ht="12.75" hidden="false" customHeight="false" outlineLevel="0" collapsed="false">
      <c r="A1051" s="144" t="n">
        <v>38905.5445486111</v>
      </c>
      <c r="B1051" s="0" t="n">
        <v>1</v>
      </c>
      <c r="C1051" s="0" t="n">
        <v>0</v>
      </c>
      <c r="D1051" s="0" t="n">
        <v>8</v>
      </c>
    </row>
    <row r="1052" customFormat="false" ht="12.75" hidden="false" customHeight="false" outlineLevel="0" collapsed="false">
      <c r="A1052" s="144" t="n">
        <v>38905.5447453704</v>
      </c>
      <c r="B1052" s="0" t="n">
        <v>1</v>
      </c>
      <c r="C1052" s="0" t="n">
        <v>0</v>
      </c>
      <c r="D1052" s="0" t="n">
        <v>8</v>
      </c>
    </row>
    <row r="1053" customFormat="false" ht="12.75" hidden="false" customHeight="false" outlineLevel="0" collapsed="false">
      <c r="A1053" s="144" t="n">
        <v>38905.5449421296</v>
      </c>
      <c r="B1053" s="0" t="n">
        <v>1</v>
      </c>
      <c r="C1053" s="0" t="n">
        <v>0</v>
      </c>
      <c r="D1053" s="0" t="n">
        <v>8</v>
      </c>
    </row>
    <row r="1054" customFormat="false" ht="12.75" hidden="false" customHeight="false" outlineLevel="0" collapsed="false">
      <c r="A1054" s="144" t="n">
        <v>38905.5451388889</v>
      </c>
      <c r="B1054" s="0" t="n">
        <v>1</v>
      </c>
      <c r="C1054" s="0" t="n">
        <v>0</v>
      </c>
      <c r="D1054" s="0" t="n">
        <v>8</v>
      </c>
    </row>
    <row r="1055" customFormat="false" ht="12.75" hidden="false" customHeight="false" outlineLevel="0" collapsed="false">
      <c r="A1055" s="144" t="n">
        <v>38905.5453240741</v>
      </c>
      <c r="B1055" s="0" t="n">
        <v>1</v>
      </c>
      <c r="C1055" s="0" t="n">
        <v>0</v>
      </c>
      <c r="D1055" s="0" t="n">
        <v>8</v>
      </c>
    </row>
    <row r="1056" customFormat="false" ht="12.75" hidden="false" customHeight="false" outlineLevel="0" collapsed="false">
      <c r="A1056" s="144" t="n">
        <v>38905.5455208333</v>
      </c>
      <c r="B1056" s="0" t="n">
        <v>1</v>
      </c>
      <c r="C1056" s="0" t="n">
        <v>0</v>
      </c>
      <c r="D1056" s="0" t="n">
        <v>8</v>
      </c>
    </row>
    <row r="1057" customFormat="false" ht="12.75" hidden="false" customHeight="false" outlineLevel="0" collapsed="false">
      <c r="A1057" s="144" t="n">
        <v>38905.5457175926</v>
      </c>
      <c r="B1057" s="0" t="n">
        <v>1</v>
      </c>
      <c r="C1057" s="0" t="n">
        <v>0</v>
      </c>
      <c r="D1057" s="0" t="n">
        <v>8</v>
      </c>
    </row>
    <row r="1058" customFormat="false" ht="12.75" hidden="false" customHeight="false" outlineLevel="0" collapsed="false">
      <c r="A1058" s="144" t="n">
        <v>38905.5459143519</v>
      </c>
      <c r="B1058" s="0" t="n">
        <v>1</v>
      </c>
      <c r="C1058" s="0" t="n">
        <v>0</v>
      </c>
      <c r="D1058" s="0" t="n">
        <v>8</v>
      </c>
    </row>
    <row r="1059" customFormat="false" ht="12.75" hidden="false" customHeight="false" outlineLevel="0" collapsed="false">
      <c r="A1059" s="144" t="n">
        <v>38905.5461111111</v>
      </c>
      <c r="B1059" s="0" t="n">
        <v>1</v>
      </c>
      <c r="C1059" s="0" t="n">
        <v>0</v>
      </c>
      <c r="D1059" s="0" t="n">
        <v>8</v>
      </c>
    </row>
    <row r="1060" customFormat="false" ht="12.75" hidden="false" customHeight="false" outlineLevel="0" collapsed="false">
      <c r="A1060" s="144" t="n">
        <v>38905.5462962963</v>
      </c>
      <c r="B1060" s="0" t="n">
        <v>1</v>
      </c>
      <c r="C1060" s="0" t="n">
        <v>0</v>
      </c>
      <c r="D1060" s="0" t="n">
        <v>8</v>
      </c>
    </row>
    <row r="1061" customFormat="false" ht="12.75" hidden="false" customHeight="false" outlineLevel="0" collapsed="false">
      <c r="A1061" s="144" t="n">
        <v>38905.5464930556</v>
      </c>
      <c r="B1061" s="0" t="n">
        <v>1</v>
      </c>
      <c r="C1061" s="0" t="n">
        <v>0</v>
      </c>
      <c r="D1061" s="0" t="n">
        <v>8</v>
      </c>
    </row>
    <row r="1062" customFormat="false" ht="12.75" hidden="false" customHeight="false" outlineLevel="0" collapsed="false">
      <c r="A1062" s="144" t="n">
        <v>38905.5466898148</v>
      </c>
      <c r="B1062" s="0" t="n">
        <v>1</v>
      </c>
      <c r="C1062" s="0" t="n">
        <v>0</v>
      </c>
      <c r="D1062" s="0" t="n">
        <v>8</v>
      </c>
    </row>
    <row r="1063" customFormat="false" ht="12.75" hidden="false" customHeight="false" outlineLevel="0" collapsed="false">
      <c r="A1063" s="144" t="n">
        <v>38905.5468865741</v>
      </c>
      <c r="B1063" s="0" t="n">
        <v>1</v>
      </c>
      <c r="C1063" s="0" t="n">
        <v>0</v>
      </c>
      <c r="D1063" s="0" t="n">
        <v>8</v>
      </c>
    </row>
    <row r="1064" customFormat="false" ht="12.75" hidden="false" customHeight="false" outlineLevel="0" collapsed="false">
      <c r="A1064" s="144" t="n">
        <v>38905.5470833333</v>
      </c>
      <c r="B1064" s="0" t="n">
        <v>1</v>
      </c>
      <c r="C1064" s="0" t="n">
        <v>0</v>
      </c>
      <c r="D1064" s="0" t="n">
        <v>8</v>
      </c>
    </row>
    <row r="1065" customFormat="false" ht="12.75" hidden="false" customHeight="false" outlineLevel="0" collapsed="false">
      <c r="A1065" s="144" t="n">
        <v>38905.5472685185</v>
      </c>
      <c r="B1065" s="0" t="n">
        <v>1</v>
      </c>
      <c r="C1065" s="0" t="n">
        <v>0</v>
      </c>
      <c r="D1065" s="0" t="n">
        <v>8</v>
      </c>
    </row>
    <row r="1066" customFormat="false" ht="12.75" hidden="false" customHeight="false" outlineLevel="0" collapsed="false">
      <c r="A1066" s="144" t="n">
        <v>38905.5474652778</v>
      </c>
      <c r="B1066" s="0" t="n">
        <v>1</v>
      </c>
      <c r="C1066" s="0" t="n">
        <v>0</v>
      </c>
      <c r="D1066" s="0" t="n">
        <v>8</v>
      </c>
    </row>
    <row r="1067" customFormat="false" ht="12.75" hidden="false" customHeight="false" outlineLevel="0" collapsed="false">
      <c r="A1067" s="144" t="n">
        <v>38905.547662037</v>
      </c>
      <c r="B1067" s="0" t="n">
        <v>1</v>
      </c>
      <c r="C1067" s="0" t="n">
        <v>0</v>
      </c>
      <c r="D1067" s="0" t="n">
        <v>8</v>
      </c>
    </row>
    <row r="1068" customFormat="false" ht="12.75" hidden="false" customHeight="false" outlineLevel="0" collapsed="false">
      <c r="A1068" s="144" t="n">
        <v>38905.5478587963</v>
      </c>
      <c r="B1068" s="0" t="n">
        <v>1</v>
      </c>
      <c r="C1068" s="0" t="n">
        <v>0</v>
      </c>
      <c r="D1068" s="0" t="n">
        <v>8</v>
      </c>
    </row>
    <row r="1069" customFormat="false" ht="12.75" hidden="false" customHeight="false" outlineLevel="0" collapsed="false">
      <c r="A1069" s="144" t="n">
        <v>38905.5480555556</v>
      </c>
      <c r="B1069" s="0" t="n">
        <v>1</v>
      </c>
      <c r="C1069" s="0" t="n">
        <v>0</v>
      </c>
      <c r="D1069" s="0" t="n">
        <v>8</v>
      </c>
    </row>
    <row r="1070" customFormat="false" ht="12.75" hidden="false" customHeight="false" outlineLevel="0" collapsed="false">
      <c r="A1070" s="144" t="n">
        <v>38905.5482407407</v>
      </c>
      <c r="B1070" s="0" t="n">
        <v>1</v>
      </c>
      <c r="C1070" s="0" t="n">
        <v>0</v>
      </c>
      <c r="D1070" s="0" t="n">
        <v>8</v>
      </c>
    </row>
    <row r="1071" customFormat="false" ht="12.75" hidden="false" customHeight="false" outlineLevel="0" collapsed="false">
      <c r="A1071" s="144" t="n">
        <v>38905.5484375</v>
      </c>
      <c r="B1071" s="0" t="n">
        <v>1</v>
      </c>
      <c r="C1071" s="0" t="n">
        <v>0</v>
      </c>
      <c r="D1071" s="0" t="n">
        <v>8</v>
      </c>
    </row>
    <row r="1072" customFormat="false" ht="12.75" hidden="false" customHeight="false" outlineLevel="0" collapsed="false">
      <c r="A1072" s="144" t="n">
        <v>38905.5486342593</v>
      </c>
      <c r="B1072" s="0" t="n">
        <v>1</v>
      </c>
      <c r="C1072" s="0" t="n">
        <v>0</v>
      </c>
      <c r="D1072" s="0" t="n">
        <v>8</v>
      </c>
    </row>
    <row r="1073" customFormat="false" ht="12.75" hidden="false" customHeight="false" outlineLevel="0" collapsed="false">
      <c r="A1073" s="144" t="n">
        <v>38905.5488310185</v>
      </c>
      <c r="B1073" s="0" t="n">
        <v>1</v>
      </c>
      <c r="C1073" s="0" t="n">
        <v>0</v>
      </c>
      <c r="D1073" s="0" t="n">
        <v>8</v>
      </c>
    </row>
    <row r="1074" customFormat="false" ht="12.75" hidden="false" customHeight="false" outlineLevel="0" collapsed="false">
      <c r="A1074" s="144" t="n">
        <v>38905.5490277778</v>
      </c>
      <c r="B1074" s="0" t="n">
        <v>1</v>
      </c>
      <c r="C1074" s="0" t="n">
        <v>0</v>
      </c>
      <c r="D1074" s="0" t="n">
        <v>8</v>
      </c>
    </row>
    <row r="1075" customFormat="false" ht="12.75" hidden="false" customHeight="false" outlineLevel="0" collapsed="false">
      <c r="A1075" s="144" t="n">
        <v>38905.549212963</v>
      </c>
      <c r="B1075" s="0" t="n">
        <v>1</v>
      </c>
      <c r="C1075" s="0" t="n">
        <v>0</v>
      </c>
      <c r="D1075" s="0" t="n">
        <v>8</v>
      </c>
    </row>
    <row r="1076" customFormat="false" ht="12.75" hidden="false" customHeight="false" outlineLevel="0" collapsed="false">
      <c r="A1076" s="144" t="n">
        <v>38905.5494097222</v>
      </c>
      <c r="B1076" s="0" t="n">
        <v>1</v>
      </c>
      <c r="C1076" s="0" t="n">
        <v>0</v>
      </c>
      <c r="D1076" s="0" t="n">
        <v>8</v>
      </c>
    </row>
    <row r="1077" customFormat="false" ht="12.75" hidden="false" customHeight="false" outlineLevel="0" collapsed="false">
      <c r="A1077" s="144" t="n">
        <v>38905.5496064815</v>
      </c>
      <c r="B1077" s="0" t="n">
        <v>1</v>
      </c>
      <c r="C1077" s="0" t="n">
        <v>0</v>
      </c>
      <c r="D1077" s="0" t="n">
        <v>8</v>
      </c>
    </row>
    <row r="1078" customFormat="false" ht="12.75" hidden="false" customHeight="false" outlineLevel="0" collapsed="false">
      <c r="A1078" s="144" t="n">
        <v>38905.5498032407</v>
      </c>
      <c r="B1078" s="0" t="n">
        <v>1</v>
      </c>
      <c r="C1078" s="0" t="n">
        <v>1</v>
      </c>
      <c r="D1078" s="0" t="n">
        <v>8</v>
      </c>
    </row>
    <row r="1079" customFormat="false" ht="12.75" hidden="false" customHeight="false" outlineLevel="0" collapsed="false">
      <c r="A1079" s="144" t="n">
        <v>38905.55</v>
      </c>
      <c r="B1079" s="0" t="n">
        <v>1</v>
      </c>
      <c r="C1079" s="0" t="n">
        <v>0</v>
      </c>
      <c r="D1079" s="0" t="n">
        <v>8</v>
      </c>
    </row>
    <row r="1080" customFormat="false" ht="12.75" hidden="false" customHeight="false" outlineLevel="0" collapsed="false">
      <c r="A1080" s="144" t="n">
        <v>38905.5501851852</v>
      </c>
      <c r="B1080" s="0" t="n">
        <v>1</v>
      </c>
      <c r="C1080" s="0" t="n">
        <v>0</v>
      </c>
      <c r="D1080" s="0" t="n">
        <v>8</v>
      </c>
    </row>
    <row r="1081" customFormat="false" ht="12.75" hidden="false" customHeight="false" outlineLevel="0" collapsed="false">
      <c r="A1081" s="144" t="n">
        <v>38905.5503819444</v>
      </c>
      <c r="B1081" s="0" t="n">
        <v>1</v>
      </c>
      <c r="C1081" s="0" t="n">
        <v>0</v>
      </c>
      <c r="D1081" s="0" t="n">
        <v>8</v>
      </c>
    </row>
    <row r="1082" customFormat="false" ht="12.75" hidden="false" customHeight="false" outlineLevel="0" collapsed="false">
      <c r="A1082" s="144" t="n">
        <v>38905.5505787037</v>
      </c>
      <c r="B1082" s="0" t="n">
        <v>1</v>
      </c>
      <c r="C1082" s="0" t="n">
        <v>0</v>
      </c>
      <c r="D1082" s="0" t="n">
        <v>8</v>
      </c>
    </row>
    <row r="1083" customFormat="false" ht="12.75" hidden="false" customHeight="false" outlineLevel="0" collapsed="false">
      <c r="A1083" s="144" t="n">
        <v>38905.550775463</v>
      </c>
      <c r="B1083" s="0" t="n">
        <v>1</v>
      </c>
      <c r="C1083" s="0" t="n">
        <v>0</v>
      </c>
      <c r="D1083" s="0" t="n">
        <v>8</v>
      </c>
    </row>
    <row r="1084" customFormat="false" ht="12.75" hidden="false" customHeight="false" outlineLevel="0" collapsed="false">
      <c r="A1084" s="144" t="n">
        <v>38905.5509722222</v>
      </c>
      <c r="B1084" s="0" t="n">
        <v>1</v>
      </c>
      <c r="C1084" s="0" t="n">
        <v>0</v>
      </c>
      <c r="D1084" s="0" t="n">
        <v>8</v>
      </c>
    </row>
    <row r="1085" customFormat="false" ht="12.75" hidden="false" customHeight="false" outlineLevel="0" collapsed="false">
      <c r="A1085" s="144" t="n">
        <v>38905.5511574074</v>
      </c>
      <c r="B1085" s="0" t="n">
        <v>1</v>
      </c>
      <c r="C1085" s="0" t="n">
        <v>0</v>
      </c>
      <c r="D1085" s="0" t="n">
        <v>8</v>
      </c>
    </row>
    <row r="1086" customFormat="false" ht="12.75" hidden="false" customHeight="false" outlineLevel="0" collapsed="false">
      <c r="A1086" s="144" t="n">
        <v>38905.5513541667</v>
      </c>
      <c r="B1086" s="0" t="n">
        <v>1</v>
      </c>
      <c r="C1086" s="0" t="n">
        <v>0</v>
      </c>
      <c r="D1086" s="0" t="n">
        <v>8</v>
      </c>
    </row>
    <row r="1087" customFormat="false" ht="12.75" hidden="false" customHeight="false" outlineLevel="0" collapsed="false">
      <c r="A1087" s="144" t="n">
        <v>38905.5515509259</v>
      </c>
      <c r="B1087" s="0" t="n">
        <v>1</v>
      </c>
      <c r="C1087" s="0" t="n">
        <v>0</v>
      </c>
      <c r="D1087" s="0" t="n">
        <v>8</v>
      </c>
    </row>
    <row r="1088" customFormat="false" ht="12.75" hidden="false" customHeight="false" outlineLevel="0" collapsed="false">
      <c r="A1088" s="144" t="n">
        <v>38905.5517476852</v>
      </c>
      <c r="B1088" s="0" t="n">
        <v>1</v>
      </c>
      <c r="C1088" s="0" t="n">
        <v>0</v>
      </c>
      <c r="D1088" s="0" t="n">
        <v>8</v>
      </c>
    </row>
    <row r="1089" customFormat="false" ht="12.75" hidden="false" customHeight="false" outlineLevel="0" collapsed="false">
      <c r="A1089" s="144" t="n">
        <v>38905.5519444444</v>
      </c>
      <c r="B1089" s="0" t="n">
        <v>1</v>
      </c>
      <c r="C1089" s="0" t="n">
        <v>0</v>
      </c>
      <c r="D1089" s="0" t="n">
        <v>8</v>
      </c>
    </row>
    <row r="1090" customFormat="false" ht="12.75" hidden="false" customHeight="false" outlineLevel="0" collapsed="false">
      <c r="A1090" s="144" t="n">
        <v>38905.5521296296</v>
      </c>
      <c r="B1090" s="0" t="n">
        <v>1</v>
      </c>
      <c r="C1090" s="0" t="n">
        <v>0</v>
      </c>
      <c r="D1090" s="0" t="n">
        <v>8</v>
      </c>
    </row>
    <row r="1091" customFormat="false" ht="12.75" hidden="false" customHeight="false" outlineLevel="0" collapsed="false">
      <c r="A1091" s="144" t="n">
        <v>38905.5523263889</v>
      </c>
      <c r="B1091" s="0" t="n">
        <v>1</v>
      </c>
      <c r="C1091" s="0" t="n">
        <v>0</v>
      </c>
      <c r="D1091" s="0" t="n">
        <v>8</v>
      </c>
    </row>
    <row r="1092" customFormat="false" ht="12.75" hidden="false" customHeight="false" outlineLevel="0" collapsed="false">
      <c r="A1092" s="144" t="n">
        <v>38905.5525231482</v>
      </c>
      <c r="B1092" s="0" t="n">
        <v>1</v>
      </c>
      <c r="C1092" s="0" t="n">
        <v>0</v>
      </c>
      <c r="D1092" s="0" t="n">
        <v>8</v>
      </c>
    </row>
    <row r="1093" customFormat="false" ht="12.75" hidden="false" customHeight="false" outlineLevel="0" collapsed="false">
      <c r="A1093" s="144" t="n">
        <v>38905.5527199074</v>
      </c>
      <c r="B1093" s="0" t="n">
        <v>1</v>
      </c>
      <c r="C1093" s="0" t="n">
        <v>0</v>
      </c>
      <c r="D1093" s="0" t="n">
        <v>8</v>
      </c>
    </row>
    <row r="1094" customFormat="false" ht="12.75" hidden="false" customHeight="false" outlineLevel="0" collapsed="false">
      <c r="A1094" s="144" t="n">
        <v>38905.5529166667</v>
      </c>
      <c r="B1094" s="0" t="n">
        <v>1</v>
      </c>
      <c r="C1094" s="0" t="n">
        <v>0</v>
      </c>
      <c r="D1094" s="0" t="n">
        <v>8</v>
      </c>
    </row>
    <row r="1095" customFormat="false" ht="12.75" hidden="false" customHeight="false" outlineLevel="0" collapsed="false">
      <c r="A1095" s="144" t="n">
        <v>38905.5531018519</v>
      </c>
      <c r="B1095" s="0" t="n">
        <v>1</v>
      </c>
      <c r="C1095" s="0" t="n">
        <v>0</v>
      </c>
      <c r="D1095" s="0" t="n">
        <v>8</v>
      </c>
    </row>
    <row r="1096" customFormat="false" ht="12.75" hidden="false" customHeight="false" outlineLevel="0" collapsed="false">
      <c r="A1096" s="144" t="n">
        <v>38905.5532986111</v>
      </c>
      <c r="B1096" s="0" t="n">
        <v>1</v>
      </c>
      <c r="C1096" s="0" t="n">
        <v>0</v>
      </c>
      <c r="D1096" s="0" t="n">
        <v>8</v>
      </c>
    </row>
    <row r="1097" customFormat="false" ht="12.75" hidden="false" customHeight="false" outlineLevel="0" collapsed="false">
      <c r="A1097" s="144" t="n">
        <v>38905.5534953704</v>
      </c>
      <c r="B1097" s="0" t="n">
        <v>1</v>
      </c>
      <c r="C1097" s="0" t="n">
        <v>0</v>
      </c>
      <c r="D1097" s="0" t="n">
        <v>8</v>
      </c>
    </row>
    <row r="1098" customFormat="false" ht="12.75" hidden="false" customHeight="false" outlineLevel="0" collapsed="false">
      <c r="A1098" s="144" t="n">
        <v>38905.5536921296</v>
      </c>
      <c r="B1098" s="0" t="n">
        <v>1</v>
      </c>
      <c r="C1098" s="0" t="n">
        <v>0</v>
      </c>
      <c r="D1098" s="0" t="n">
        <v>8</v>
      </c>
    </row>
    <row r="1099" customFormat="false" ht="12.75" hidden="false" customHeight="false" outlineLevel="0" collapsed="false">
      <c r="A1099" s="144" t="n">
        <v>38905.5538888889</v>
      </c>
      <c r="B1099" s="0" t="n">
        <v>1</v>
      </c>
      <c r="C1099" s="0" t="n">
        <v>0</v>
      </c>
      <c r="D1099" s="0" t="n">
        <v>8</v>
      </c>
    </row>
    <row r="1100" customFormat="false" ht="12.75" hidden="false" customHeight="false" outlineLevel="0" collapsed="false">
      <c r="A1100" s="144" t="n">
        <v>38905.5540740741</v>
      </c>
      <c r="B1100" s="0" t="n">
        <v>1</v>
      </c>
      <c r="C1100" s="0" t="n">
        <v>0</v>
      </c>
      <c r="D1100" s="0" t="n">
        <v>8</v>
      </c>
    </row>
    <row r="1101" customFormat="false" ht="12.75" hidden="false" customHeight="false" outlineLevel="0" collapsed="false">
      <c r="A1101" s="144" t="n">
        <v>38905.5542708333</v>
      </c>
      <c r="B1101" s="0" t="n">
        <v>1</v>
      </c>
      <c r="C1101" s="0" t="n">
        <v>0</v>
      </c>
      <c r="D1101" s="0" t="n">
        <v>8</v>
      </c>
    </row>
    <row r="1102" customFormat="false" ht="12.75" hidden="false" customHeight="false" outlineLevel="0" collapsed="false">
      <c r="A1102" s="144" t="n">
        <v>38905.5544675926</v>
      </c>
      <c r="B1102" s="0" t="n">
        <v>1</v>
      </c>
      <c r="C1102" s="0" t="n">
        <v>0</v>
      </c>
      <c r="D1102" s="0" t="n">
        <v>8</v>
      </c>
    </row>
    <row r="1103" customFormat="false" ht="12.75" hidden="false" customHeight="false" outlineLevel="0" collapsed="false">
      <c r="A1103" s="144" t="n">
        <v>38905.5546643519</v>
      </c>
      <c r="B1103" s="0" t="n">
        <v>4</v>
      </c>
      <c r="C1103" s="0" t="n">
        <v>0</v>
      </c>
      <c r="D1103" s="0" t="n">
        <v>8</v>
      </c>
    </row>
    <row r="1104" customFormat="false" ht="12.75" hidden="false" customHeight="false" outlineLevel="0" collapsed="false">
      <c r="A1104" s="144" t="n">
        <v>38905.5548611111</v>
      </c>
      <c r="B1104" s="0" t="n">
        <v>6</v>
      </c>
      <c r="C1104" s="0" t="n">
        <v>0</v>
      </c>
      <c r="D1104" s="0" t="n">
        <v>8</v>
      </c>
    </row>
    <row r="1105" customFormat="false" ht="12.75" hidden="false" customHeight="false" outlineLevel="0" collapsed="false">
      <c r="A1105" s="144" t="n">
        <v>38905.5550462963</v>
      </c>
      <c r="B1105" s="0" t="n">
        <v>6</v>
      </c>
      <c r="C1105" s="0" t="n">
        <v>0</v>
      </c>
      <c r="D1105" s="0" t="n">
        <v>8</v>
      </c>
    </row>
    <row r="1106" customFormat="false" ht="12.75" hidden="false" customHeight="false" outlineLevel="0" collapsed="false">
      <c r="A1106" s="144" t="n">
        <v>38905.5552430556</v>
      </c>
      <c r="B1106" s="0" t="n">
        <v>7</v>
      </c>
      <c r="C1106" s="0" t="n">
        <v>0</v>
      </c>
      <c r="D1106" s="0" t="n">
        <v>8</v>
      </c>
    </row>
    <row r="1107" customFormat="false" ht="12.75" hidden="false" customHeight="false" outlineLevel="0" collapsed="false">
      <c r="A1107" s="144" t="n">
        <v>38905.5554398148</v>
      </c>
      <c r="B1107" s="0" t="n">
        <v>8</v>
      </c>
      <c r="C1107" s="0" t="n">
        <v>0</v>
      </c>
      <c r="D1107" s="0" t="n">
        <v>8</v>
      </c>
    </row>
    <row r="1108" customFormat="false" ht="12.75" hidden="false" customHeight="false" outlineLevel="0" collapsed="false">
      <c r="A1108" s="144" t="n">
        <v>38905.5556365741</v>
      </c>
      <c r="B1108" s="0" t="n">
        <v>8</v>
      </c>
      <c r="C1108" s="0" t="n">
        <v>0</v>
      </c>
      <c r="D1108" s="0" t="n">
        <v>8</v>
      </c>
    </row>
    <row r="1109" customFormat="false" ht="12.75" hidden="false" customHeight="false" outlineLevel="0" collapsed="false">
      <c r="A1109" s="144" t="n">
        <v>38905.5558333333</v>
      </c>
      <c r="B1109" s="0" t="n">
        <v>8</v>
      </c>
      <c r="C1109" s="0" t="n">
        <v>0</v>
      </c>
      <c r="D1109" s="0" t="n">
        <v>8</v>
      </c>
    </row>
    <row r="1110" customFormat="false" ht="12.75" hidden="false" customHeight="false" outlineLevel="0" collapsed="false">
      <c r="A1110" s="144" t="n">
        <v>38905.5560185185</v>
      </c>
      <c r="B1110" s="0" t="n">
        <v>7</v>
      </c>
      <c r="C1110" s="0" t="n">
        <v>0</v>
      </c>
      <c r="D1110" s="0" t="n">
        <v>8</v>
      </c>
    </row>
    <row r="1111" customFormat="false" ht="12.75" hidden="false" customHeight="false" outlineLevel="0" collapsed="false">
      <c r="A1111" s="144" t="n">
        <v>38905.5562152778</v>
      </c>
      <c r="B1111" s="0" t="n">
        <v>8</v>
      </c>
      <c r="C1111" s="0" t="n">
        <v>0</v>
      </c>
      <c r="D1111" s="0" t="n">
        <v>8</v>
      </c>
    </row>
    <row r="1112" customFormat="false" ht="12.75" hidden="false" customHeight="false" outlineLevel="0" collapsed="false">
      <c r="A1112" s="144" t="n">
        <v>38905.556412037</v>
      </c>
      <c r="B1112" s="0" t="n">
        <v>8</v>
      </c>
      <c r="C1112" s="0" t="n">
        <v>0</v>
      </c>
      <c r="D1112" s="0" t="n">
        <v>8</v>
      </c>
    </row>
    <row r="1113" customFormat="false" ht="12.75" hidden="false" customHeight="false" outlineLevel="0" collapsed="false">
      <c r="A1113" s="144" t="n">
        <v>38905.5566087963</v>
      </c>
      <c r="B1113" s="0" t="n">
        <v>8</v>
      </c>
      <c r="C1113" s="0" t="n">
        <v>0</v>
      </c>
      <c r="D1113" s="0" t="n">
        <v>8</v>
      </c>
    </row>
    <row r="1114" customFormat="false" ht="12.75" hidden="false" customHeight="false" outlineLevel="0" collapsed="false">
      <c r="A1114" s="144" t="n">
        <v>38905.5567939815</v>
      </c>
      <c r="B1114" s="0" t="n">
        <v>8</v>
      </c>
      <c r="C1114" s="0" t="n">
        <v>0</v>
      </c>
      <c r="D1114" s="0" t="n">
        <v>8</v>
      </c>
    </row>
    <row r="1115" customFormat="false" ht="12.75" hidden="false" customHeight="false" outlineLevel="0" collapsed="false">
      <c r="A1115" s="144" t="n">
        <v>38905.5569907407</v>
      </c>
      <c r="B1115" s="0" t="n">
        <v>8</v>
      </c>
      <c r="C1115" s="0" t="n">
        <v>0</v>
      </c>
      <c r="D1115" s="0" t="n">
        <v>8</v>
      </c>
    </row>
    <row r="1116" customFormat="false" ht="12.75" hidden="false" customHeight="false" outlineLevel="0" collapsed="false">
      <c r="A1116" s="144" t="n">
        <v>38905.5571875</v>
      </c>
      <c r="B1116" s="0" t="n">
        <v>8</v>
      </c>
      <c r="C1116" s="0" t="n">
        <v>0</v>
      </c>
      <c r="D1116" s="0" t="n">
        <v>8</v>
      </c>
    </row>
    <row r="1117" customFormat="false" ht="12.75" hidden="false" customHeight="false" outlineLevel="0" collapsed="false">
      <c r="A1117" s="144" t="n">
        <v>38905.5573842593</v>
      </c>
      <c r="B1117" s="0" t="n">
        <v>8</v>
      </c>
      <c r="C1117" s="0" t="n">
        <v>0</v>
      </c>
      <c r="D1117" s="0" t="n">
        <v>8</v>
      </c>
    </row>
    <row r="1118" customFormat="false" ht="12.75" hidden="false" customHeight="false" outlineLevel="0" collapsed="false">
      <c r="A1118" s="144" t="n">
        <v>38905.5575810185</v>
      </c>
      <c r="B1118" s="0" t="n">
        <v>8</v>
      </c>
      <c r="C1118" s="0" t="n">
        <v>0</v>
      </c>
      <c r="D1118" s="0" t="n">
        <v>8</v>
      </c>
    </row>
    <row r="1119" customFormat="false" ht="12.75" hidden="false" customHeight="false" outlineLevel="0" collapsed="false">
      <c r="A1119" s="144" t="n">
        <v>38905.5577777778</v>
      </c>
      <c r="B1119" s="0" t="n">
        <v>7</v>
      </c>
      <c r="C1119" s="0" t="n">
        <v>0</v>
      </c>
      <c r="D1119" s="0" t="n">
        <v>8</v>
      </c>
    </row>
    <row r="1120" customFormat="false" ht="12.75" hidden="false" customHeight="false" outlineLevel="0" collapsed="false">
      <c r="A1120" s="144" t="n">
        <v>38905.557962963</v>
      </c>
      <c r="B1120" s="0" t="n">
        <v>7</v>
      </c>
      <c r="C1120" s="0" t="n">
        <v>0</v>
      </c>
      <c r="D1120" s="0" t="n">
        <v>8</v>
      </c>
    </row>
    <row r="1121" customFormat="false" ht="12.75" hidden="false" customHeight="false" outlineLevel="0" collapsed="false">
      <c r="A1121" s="144" t="n">
        <v>38905.5581597222</v>
      </c>
      <c r="B1121" s="0" t="n">
        <v>7</v>
      </c>
      <c r="C1121" s="0" t="n">
        <v>0</v>
      </c>
      <c r="D1121" s="0" t="n">
        <v>8</v>
      </c>
    </row>
    <row r="1122" customFormat="false" ht="12.75" hidden="false" customHeight="false" outlineLevel="0" collapsed="false">
      <c r="A1122" s="144" t="n">
        <v>38905.5583564815</v>
      </c>
      <c r="B1122" s="0" t="n">
        <v>7</v>
      </c>
      <c r="C1122" s="0" t="n">
        <v>0</v>
      </c>
      <c r="D1122" s="0" t="n">
        <v>8</v>
      </c>
    </row>
    <row r="1123" customFormat="false" ht="12.75" hidden="false" customHeight="false" outlineLevel="0" collapsed="false">
      <c r="A1123" s="144" t="n">
        <v>38905.5585532407</v>
      </c>
      <c r="B1123" s="0" t="n">
        <v>7</v>
      </c>
      <c r="C1123" s="0" t="n">
        <v>0</v>
      </c>
      <c r="D1123" s="0" t="n">
        <v>8</v>
      </c>
    </row>
    <row r="1124" customFormat="false" ht="12.75" hidden="false" customHeight="false" outlineLevel="0" collapsed="false">
      <c r="A1124" s="144" t="n">
        <v>38905.5587384259</v>
      </c>
      <c r="B1124" s="0" t="n">
        <v>7</v>
      </c>
      <c r="C1124" s="0" t="n">
        <v>0</v>
      </c>
      <c r="D1124" s="0" t="n">
        <v>8</v>
      </c>
    </row>
    <row r="1125" customFormat="false" ht="12.75" hidden="false" customHeight="false" outlineLevel="0" collapsed="false">
      <c r="A1125" s="144" t="n">
        <v>38905.5589351852</v>
      </c>
      <c r="B1125" s="0" t="n">
        <v>8</v>
      </c>
      <c r="C1125" s="0" t="n">
        <v>0</v>
      </c>
      <c r="D1125" s="0" t="n">
        <v>8</v>
      </c>
    </row>
    <row r="1126" customFormat="false" ht="12.75" hidden="false" customHeight="false" outlineLevel="0" collapsed="false">
      <c r="A1126" s="144" t="n">
        <v>38905.5591319444</v>
      </c>
      <c r="B1126" s="0" t="n">
        <v>7</v>
      </c>
      <c r="C1126" s="0" t="n">
        <v>0</v>
      </c>
      <c r="D1126" s="0" t="n">
        <v>8</v>
      </c>
    </row>
    <row r="1127" customFormat="false" ht="12.75" hidden="false" customHeight="false" outlineLevel="0" collapsed="false">
      <c r="A1127" s="144" t="n">
        <v>38905.5593287037</v>
      </c>
      <c r="B1127" s="0" t="n">
        <v>2378</v>
      </c>
      <c r="C1127" s="0" t="n">
        <v>0</v>
      </c>
      <c r="D1127" s="0" t="n">
        <v>8</v>
      </c>
    </row>
    <row r="1128" customFormat="false" ht="12.75" hidden="false" customHeight="false" outlineLevel="0" collapsed="false">
      <c r="A1128" s="144" t="n">
        <v>38905.559525463</v>
      </c>
      <c r="B1128" s="0" t="n">
        <v>1871</v>
      </c>
      <c r="C1128" s="0" t="n">
        <v>0</v>
      </c>
      <c r="D1128" s="0" t="n">
        <v>8</v>
      </c>
    </row>
    <row r="1129" customFormat="false" ht="12.75" hidden="false" customHeight="false" outlineLevel="0" collapsed="false">
      <c r="A1129" s="144" t="n">
        <v>38905.5597106482</v>
      </c>
      <c r="B1129" s="0" t="n">
        <v>1888</v>
      </c>
      <c r="C1129" s="0" t="n">
        <v>0</v>
      </c>
      <c r="D1129" s="0" t="n">
        <v>8</v>
      </c>
    </row>
    <row r="1130" customFormat="false" ht="12.75" hidden="false" customHeight="false" outlineLevel="0" collapsed="false">
      <c r="A1130" s="144" t="n">
        <v>38905.5599074074</v>
      </c>
      <c r="B1130" s="0" t="n">
        <v>1884</v>
      </c>
      <c r="C1130" s="0" t="n">
        <v>0</v>
      </c>
      <c r="D1130" s="0" t="n">
        <v>8</v>
      </c>
    </row>
    <row r="1131" customFormat="false" ht="12.75" hidden="false" customHeight="false" outlineLevel="0" collapsed="false">
      <c r="A1131" s="144" t="n">
        <v>38905.5601041667</v>
      </c>
      <c r="B1131" s="0" t="n">
        <v>2164</v>
      </c>
      <c r="C1131" s="0" t="n">
        <v>0</v>
      </c>
      <c r="D1131" s="0" t="n">
        <v>8</v>
      </c>
    </row>
    <row r="1132" customFormat="false" ht="12.75" hidden="false" customHeight="false" outlineLevel="0" collapsed="false">
      <c r="A1132" s="144" t="n">
        <v>38905.5603009259</v>
      </c>
      <c r="B1132" s="0" t="n">
        <v>2438</v>
      </c>
      <c r="C1132" s="0" t="n">
        <v>0</v>
      </c>
      <c r="D1132" s="0" t="n">
        <v>8</v>
      </c>
    </row>
    <row r="1133" customFormat="false" ht="12.75" hidden="false" customHeight="false" outlineLevel="0" collapsed="false">
      <c r="A1133" s="144" t="n">
        <v>38905.5604976852</v>
      </c>
      <c r="B1133" s="0" t="n">
        <v>2028</v>
      </c>
      <c r="C1133" s="0" t="n">
        <v>1</v>
      </c>
      <c r="D1133" s="0" t="n">
        <v>8</v>
      </c>
    </row>
    <row r="1134" customFormat="false" ht="12.75" hidden="false" customHeight="false" outlineLevel="0" collapsed="false">
      <c r="A1134" s="144" t="n">
        <v>38905.5606828704</v>
      </c>
      <c r="B1134" s="0" t="n">
        <v>2258</v>
      </c>
      <c r="C1134" s="0" t="n">
        <v>0</v>
      </c>
      <c r="D1134" s="0" t="n">
        <v>8</v>
      </c>
    </row>
    <row r="1135" customFormat="false" ht="12.75" hidden="false" customHeight="false" outlineLevel="0" collapsed="false">
      <c r="A1135" s="144" t="n">
        <v>38905.5608796296</v>
      </c>
      <c r="B1135" s="0" t="n">
        <v>2434</v>
      </c>
      <c r="C1135" s="0" t="n">
        <v>0</v>
      </c>
      <c r="D1135" s="0" t="n">
        <v>8</v>
      </c>
    </row>
    <row r="1136" customFormat="false" ht="12.75" hidden="false" customHeight="false" outlineLevel="0" collapsed="false">
      <c r="A1136" s="144" t="n">
        <v>38905.5610763889</v>
      </c>
      <c r="B1136" s="0" t="n">
        <v>2169</v>
      </c>
      <c r="C1136" s="0" t="n">
        <v>0</v>
      </c>
      <c r="D1136" s="0" t="n">
        <v>8</v>
      </c>
    </row>
    <row r="1137" customFormat="false" ht="12.75" hidden="false" customHeight="false" outlineLevel="0" collapsed="false">
      <c r="A1137" s="144" t="n">
        <v>38905.5612731481</v>
      </c>
      <c r="B1137" s="0" t="n">
        <v>2383</v>
      </c>
      <c r="C1137" s="0" t="n">
        <v>0</v>
      </c>
      <c r="D1137" s="0" t="n">
        <v>8</v>
      </c>
    </row>
    <row r="1138" customFormat="false" ht="12.75" hidden="false" customHeight="false" outlineLevel="0" collapsed="false">
      <c r="A1138" s="144" t="n">
        <v>38905.5614699074</v>
      </c>
      <c r="B1138" s="0" t="n">
        <v>1986</v>
      </c>
      <c r="C1138" s="0" t="n">
        <v>0</v>
      </c>
      <c r="D1138" s="0" t="n">
        <v>8</v>
      </c>
    </row>
    <row r="1139" customFormat="false" ht="12.75" hidden="false" customHeight="false" outlineLevel="0" collapsed="false">
      <c r="A1139" s="144" t="n">
        <v>38905.5616550926</v>
      </c>
      <c r="B1139" s="0" t="n">
        <v>2111</v>
      </c>
      <c r="C1139" s="0" t="n">
        <v>0</v>
      </c>
      <c r="D1139" s="0" t="n">
        <v>8</v>
      </c>
    </row>
    <row r="1140" customFormat="false" ht="12.75" hidden="false" customHeight="false" outlineLevel="0" collapsed="false">
      <c r="A1140" s="144" t="n">
        <v>38905.5618518519</v>
      </c>
      <c r="B1140" s="0" t="n">
        <v>2251</v>
      </c>
      <c r="C1140" s="0" t="n">
        <v>0</v>
      </c>
      <c r="D1140" s="0" t="n">
        <v>8</v>
      </c>
    </row>
    <row r="1141" customFormat="false" ht="12.75" hidden="false" customHeight="false" outlineLevel="0" collapsed="false">
      <c r="A1141" s="144" t="n">
        <v>38905.5620486111</v>
      </c>
      <c r="B1141" s="0" t="n">
        <v>2265</v>
      </c>
      <c r="C1141" s="0" t="n">
        <v>0</v>
      </c>
      <c r="D1141" s="0" t="n">
        <v>8</v>
      </c>
    </row>
    <row r="1142" customFormat="false" ht="12.75" hidden="false" customHeight="false" outlineLevel="0" collapsed="false">
      <c r="A1142" s="144" t="n">
        <v>38905.5622453704</v>
      </c>
      <c r="B1142" s="0" t="n">
        <v>2284</v>
      </c>
      <c r="C1142" s="0" t="n">
        <v>1</v>
      </c>
      <c r="D1142" s="0" t="n">
        <v>8</v>
      </c>
    </row>
    <row r="1143" customFormat="false" ht="12.75" hidden="false" customHeight="false" outlineLevel="0" collapsed="false">
      <c r="A1143" s="144" t="n">
        <v>38905.5624421296</v>
      </c>
      <c r="B1143" s="0" t="n">
        <v>2340</v>
      </c>
      <c r="C1143" s="0" t="n">
        <v>1</v>
      </c>
      <c r="D1143" s="0" t="n">
        <v>8</v>
      </c>
    </row>
    <row r="1144" customFormat="false" ht="12.75" hidden="false" customHeight="false" outlineLevel="0" collapsed="false">
      <c r="A1144" s="144" t="n">
        <v>38905.5626273148</v>
      </c>
      <c r="B1144" s="0" t="n">
        <v>2335</v>
      </c>
      <c r="C1144" s="0" t="n">
        <v>1</v>
      </c>
      <c r="D1144" s="0" t="n">
        <v>8</v>
      </c>
    </row>
    <row r="1145" customFormat="false" ht="12.75" hidden="false" customHeight="false" outlineLevel="0" collapsed="false">
      <c r="A1145" s="144" t="n">
        <v>38905.5628240741</v>
      </c>
      <c r="B1145" s="0" t="n">
        <v>1967</v>
      </c>
      <c r="C1145" s="0" t="n">
        <v>1</v>
      </c>
      <c r="D1145" s="0" t="n">
        <v>8</v>
      </c>
    </row>
    <row r="1146" customFormat="false" ht="12.75" hidden="false" customHeight="false" outlineLevel="0" collapsed="false">
      <c r="A1146" s="144" t="n">
        <v>38905.5630208333</v>
      </c>
      <c r="B1146" s="0" t="n">
        <v>1932</v>
      </c>
      <c r="C1146" s="0" t="n">
        <v>1</v>
      </c>
      <c r="D1146" s="0" t="n">
        <v>8</v>
      </c>
    </row>
    <row r="1147" customFormat="false" ht="12.75" hidden="false" customHeight="false" outlineLevel="0" collapsed="false">
      <c r="A1147" s="144" t="n">
        <v>38905.5632175926</v>
      </c>
      <c r="B1147" s="0" t="n">
        <v>2453</v>
      </c>
      <c r="C1147" s="0" t="n">
        <v>2</v>
      </c>
      <c r="D1147" s="0" t="n">
        <v>8</v>
      </c>
    </row>
    <row r="1148" customFormat="false" ht="12.75" hidden="false" customHeight="false" outlineLevel="0" collapsed="false">
      <c r="A1148" s="144" t="n">
        <v>38905.5634143519</v>
      </c>
      <c r="B1148" s="0" t="n">
        <v>2097</v>
      </c>
      <c r="C1148" s="0" t="n">
        <v>2</v>
      </c>
      <c r="D1148" s="0" t="n">
        <v>8</v>
      </c>
    </row>
    <row r="1149" customFormat="false" ht="12.75" hidden="false" customHeight="false" outlineLevel="0" collapsed="false">
      <c r="A1149" s="144" t="n">
        <v>38905.563599537</v>
      </c>
      <c r="B1149" s="0" t="n">
        <v>2103</v>
      </c>
      <c r="C1149" s="0" t="n">
        <v>2</v>
      </c>
      <c r="D1149" s="0" t="n">
        <v>8</v>
      </c>
    </row>
    <row r="1150" customFormat="false" ht="12.75" hidden="false" customHeight="false" outlineLevel="0" collapsed="false">
      <c r="A1150" s="144" t="n">
        <v>38905.5637962963</v>
      </c>
      <c r="B1150" s="0" t="n">
        <v>2408</v>
      </c>
      <c r="C1150" s="0" t="n">
        <v>4</v>
      </c>
      <c r="D1150" s="0" t="n">
        <v>8</v>
      </c>
    </row>
    <row r="1151" customFormat="false" ht="12.75" hidden="false" customHeight="false" outlineLevel="0" collapsed="false">
      <c r="A1151" s="144" t="n">
        <v>38905.5639930556</v>
      </c>
      <c r="B1151" s="0" t="n">
        <v>2205</v>
      </c>
      <c r="C1151" s="0" t="n">
        <v>7</v>
      </c>
      <c r="D1151" s="0" t="n">
        <v>8</v>
      </c>
    </row>
    <row r="1152" customFormat="false" ht="12.75" hidden="false" customHeight="false" outlineLevel="0" collapsed="false">
      <c r="A1152" s="144" t="n">
        <v>38905.5641898148</v>
      </c>
      <c r="B1152" s="0" t="n">
        <v>2092</v>
      </c>
      <c r="C1152" s="0" t="n">
        <v>7</v>
      </c>
      <c r="D1152" s="0" t="n">
        <v>8</v>
      </c>
    </row>
    <row r="1153" customFormat="false" ht="12.75" hidden="false" customHeight="false" outlineLevel="0" collapsed="false">
      <c r="A1153" s="144" t="n">
        <v>38905.5643865741</v>
      </c>
      <c r="B1153" s="0" t="n">
        <v>2325</v>
      </c>
      <c r="C1153" s="0" t="n">
        <v>9</v>
      </c>
      <c r="D1153" s="0" t="n">
        <v>8</v>
      </c>
    </row>
    <row r="1154" customFormat="false" ht="12.75" hidden="false" customHeight="false" outlineLevel="0" collapsed="false">
      <c r="A1154" s="144" t="n">
        <v>38905.5645717593</v>
      </c>
      <c r="B1154" s="0" t="n">
        <v>2357</v>
      </c>
      <c r="C1154" s="0" t="n">
        <v>13</v>
      </c>
      <c r="D1154" s="0" t="n">
        <v>8</v>
      </c>
    </row>
    <row r="1155" customFormat="false" ht="12.75" hidden="false" customHeight="false" outlineLevel="0" collapsed="false">
      <c r="A1155" s="144" t="n">
        <v>38905.5647685185</v>
      </c>
      <c r="B1155" s="0" t="n">
        <v>2182</v>
      </c>
      <c r="C1155" s="0" t="n">
        <v>11</v>
      </c>
      <c r="D1155" s="0" t="n">
        <v>8</v>
      </c>
    </row>
    <row r="1156" customFormat="false" ht="12.75" hidden="false" customHeight="false" outlineLevel="0" collapsed="false">
      <c r="A1156" s="144" t="n">
        <v>38905.5649652778</v>
      </c>
      <c r="B1156" s="0" t="n">
        <v>2307</v>
      </c>
      <c r="C1156" s="0" t="n">
        <v>17</v>
      </c>
      <c r="D1156" s="0" t="n">
        <v>8</v>
      </c>
    </row>
    <row r="1157" customFormat="false" ht="12.75" hidden="false" customHeight="false" outlineLevel="0" collapsed="false">
      <c r="A1157" s="144" t="n">
        <v>38905.565162037</v>
      </c>
      <c r="B1157" s="0" t="n">
        <v>2243</v>
      </c>
      <c r="C1157" s="0" t="n">
        <v>11</v>
      </c>
      <c r="D1157" s="0" t="n">
        <v>8</v>
      </c>
    </row>
    <row r="1158" customFormat="false" ht="12.75" hidden="false" customHeight="false" outlineLevel="0" collapsed="false">
      <c r="A1158" s="144" t="n">
        <v>38905.5655439815</v>
      </c>
      <c r="B1158" s="0" t="n">
        <v>2379</v>
      </c>
      <c r="C1158" s="0" t="n">
        <v>2</v>
      </c>
      <c r="D1158" s="0" t="n">
        <v>8</v>
      </c>
    </row>
    <row r="1159" customFormat="false" ht="12.75" hidden="false" customHeight="false" outlineLevel="0" collapsed="false">
      <c r="A1159" s="144" t="n">
        <v>38905.5657407407</v>
      </c>
      <c r="B1159" s="0" t="n">
        <v>2435</v>
      </c>
      <c r="C1159" s="0" t="n">
        <v>1</v>
      </c>
      <c r="D1159" s="0" t="n">
        <v>8</v>
      </c>
    </row>
    <row r="1160" customFormat="false" ht="12.75" hidden="false" customHeight="false" outlineLevel="0" collapsed="false">
      <c r="A1160" s="144" t="n">
        <v>38905.5659375</v>
      </c>
      <c r="B1160" s="0" t="n">
        <v>2432</v>
      </c>
      <c r="C1160" s="0" t="n">
        <v>0</v>
      </c>
      <c r="D1160" s="0" t="n">
        <v>8</v>
      </c>
    </row>
    <row r="1161" customFormat="false" ht="12.75" hidden="false" customHeight="false" outlineLevel="0" collapsed="false">
      <c r="A1161" s="144" t="n">
        <v>38905.5661342593</v>
      </c>
      <c r="B1161" s="0" t="n">
        <v>2183</v>
      </c>
      <c r="C1161" s="0" t="n">
        <v>1</v>
      </c>
      <c r="D1161" s="0" t="n">
        <v>8</v>
      </c>
    </row>
    <row r="1162" customFormat="false" ht="12.75" hidden="false" customHeight="false" outlineLevel="0" collapsed="false">
      <c r="A1162" s="144" t="n">
        <v>38905.5663310185</v>
      </c>
      <c r="B1162" s="0" t="n">
        <v>1964</v>
      </c>
      <c r="C1162" s="0" t="n">
        <v>0</v>
      </c>
      <c r="D1162" s="0" t="n">
        <v>8</v>
      </c>
    </row>
    <row r="1163" customFormat="false" ht="12.75" hidden="false" customHeight="false" outlineLevel="0" collapsed="false">
      <c r="A1163" s="144" t="n">
        <v>38905.5665162037</v>
      </c>
      <c r="B1163" s="0" t="n">
        <v>2486</v>
      </c>
      <c r="C1163" s="0" t="n">
        <v>0</v>
      </c>
      <c r="D1163" s="0" t="n">
        <v>8</v>
      </c>
    </row>
    <row r="1164" customFormat="false" ht="12.75" hidden="false" customHeight="false" outlineLevel="0" collapsed="false">
      <c r="A1164" s="144" t="n">
        <v>38905.566712963</v>
      </c>
      <c r="B1164" s="0" t="n">
        <v>1991</v>
      </c>
      <c r="C1164" s="0" t="n">
        <v>0</v>
      </c>
      <c r="D1164" s="0" t="n">
        <v>8</v>
      </c>
    </row>
    <row r="1165" customFormat="false" ht="12.75" hidden="false" customHeight="false" outlineLevel="0" collapsed="false">
      <c r="A1165" s="144" t="n">
        <v>38905.5669097222</v>
      </c>
      <c r="B1165" s="0" t="n">
        <v>2022</v>
      </c>
      <c r="C1165" s="0" t="n">
        <v>0</v>
      </c>
      <c r="D1165" s="0" t="n">
        <v>8</v>
      </c>
    </row>
    <row r="1166" customFormat="false" ht="12.75" hidden="false" customHeight="false" outlineLevel="0" collapsed="false">
      <c r="A1166" s="144" t="n">
        <v>38905.5671064815</v>
      </c>
      <c r="B1166" s="0" t="n">
        <v>1905</v>
      </c>
      <c r="C1166" s="0" t="n">
        <v>0</v>
      </c>
      <c r="D1166" s="0" t="n">
        <v>8</v>
      </c>
    </row>
    <row r="1167" customFormat="false" ht="12.75" hidden="false" customHeight="false" outlineLevel="0" collapsed="false">
      <c r="A1167" s="144" t="n">
        <v>38905.5389351852</v>
      </c>
      <c r="B1167" s="0" t="n">
        <v>1</v>
      </c>
      <c r="C1167" s="0" t="n">
        <v>0</v>
      </c>
      <c r="D1167" s="0" t="n">
        <v>9</v>
      </c>
    </row>
    <row r="1168" customFormat="false" ht="12.75" hidden="false" customHeight="false" outlineLevel="0" collapsed="false">
      <c r="A1168" s="144" t="n">
        <v>38905.5391203704</v>
      </c>
      <c r="B1168" s="0" t="n">
        <v>1</v>
      </c>
      <c r="C1168" s="0" t="n">
        <v>0</v>
      </c>
      <c r="D1168" s="0" t="n">
        <v>9</v>
      </c>
    </row>
    <row r="1169" customFormat="false" ht="12.75" hidden="false" customHeight="false" outlineLevel="0" collapsed="false">
      <c r="A1169" s="144" t="n">
        <v>38905.5393171296</v>
      </c>
      <c r="B1169" s="0" t="n">
        <v>1</v>
      </c>
      <c r="C1169" s="0" t="n">
        <v>0</v>
      </c>
      <c r="D1169" s="0" t="n">
        <v>9</v>
      </c>
    </row>
    <row r="1170" customFormat="false" ht="12.75" hidden="false" customHeight="false" outlineLevel="0" collapsed="false">
      <c r="A1170" s="144" t="n">
        <v>38905.5395138889</v>
      </c>
      <c r="B1170" s="0" t="n">
        <v>1</v>
      </c>
      <c r="C1170" s="0" t="n">
        <v>0</v>
      </c>
      <c r="D1170" s="0" t="n">
        <v>9</v>
      </c>
    </row>
    <row r="1171" customFormat="false" ht="12.75" hidden="false" customHeight="false" outlineLevel="0" collapsed="false">
      <c r="A1171" s="144" t="n">
        <v>38905.5397106482</v>
      </c>
      <c r="B1171" s="0" t="n">
        <v>1</v>
      </c>
      <c r="C1171" s="0" t="n">
        <v>0</v>
      </c>
      <c r="D1171" s="0" t="n">
        <v>9</v>
      </c>
    </row>
    <row r="1172" customFormat="false" ht="12.75" hidden="false" customHeight="false" outlineLevel="0" collapsed="false">
      <c r="A1172" s="144" t="n">
        <v>38905.5399074074</v>
      </c>
      <c r="B1172" s="0" t="n">
        <v>1</v>
      </c>
      <c r="C1172" s="0" t="n">
        <v>0</v>
      </c>
      <c r="D1172" s="0" t="n">
        <v>9</v>
      </c>
    </row>
    <row r="1173" customFormat="false" ht="12.75" hidden="false" customHeight="false" outlineLevel="0" collapsed="false">
      <c r="A1173" s="144" t="n">
        <v>38905.5400925926</v>
      </c>
      <c r="B1173" s="0" t="n">
        <v>1</v>
      </c>
      <c r="C1173" s="0" t="n">
        <v>0</v>
      </c>
      <c r="D1173" s="0" t="n">
        <v>9</v>
      </c>
    </row>
    <row r="1174" customFormat="false" ht="12.75" hidden="false" customHeight="false" outlineLevel="0" collapsed="false">
      <c r="A1174" s="144" t="n">
        <v>38905.5402893519</v>
      </c>
      <c r="B1174" s="0" t="n">
        <v>1</v>
      </c>
      <c r="C1174" s="0" t="n">
        <v>0</v>
      </c>
      <c r="D1174" s="0" t="n">
        <v>9</v>
      </c>
    </row>
    <row r="1175" customFormat="false" ht="12.75" hidden="false" customHeight="false" outlineLevel="0" collapsed="false">
      <c r="A1175" s="144" t="n">
        <v>38905.5404861111</v>
      </c>
      <c r="B1175" s="0" t="n">
        <v>1</v>
      </c>
      <c r="C1175" s="0" t="n">
        <v>0</v>
      </c>
      <c r="D1175" s="0" t="n">
        <v>9</v>
      </c>
    </row>
    <row r="1176" customFormat="false" ht="12.75" hidden="false" customHeight="false" outlineLevel="0" collapsed="false">
      <c r="A1176" s="144" t="n">
        <v>38905.5406828704</v>
      </c>
      <c r="B1176" s="0" t="n">
        <v>2</v>
      </c>
      <c r="C1176" s="0" t="n">
        <v>0</v>
      </c>
      <c r="D1176" s="0" t="n">
        <v>9</v>
      </c>
    </row>
    <row r="1177" customFormat="false" ht="12.75" hidden="false" customHeight="false" outlineLevel="0" collapsed="false">
      <c r="A1177" s="144" t="n">
        <v>38905.5408796296</v>
      </c>
      <c r="B1177" s="0" t="n">
        <v>1</v>
      </c>
      <c r="C1177" s="0" t="n">
        <v>0</v>
      </c>
      <c r="D1177" s="0" t="n">
        <v>9</v>
      </c>
    </row>
    <row r="1178" customFormat="false" ht="12.75" hidden="false" customHeight="false" outlineLevel="0" collapsed="false">
      <c r="A1178" s="144" t="n">
        <v>38905.5410648148</v>
      </c>
      <c r="B1178" s="0" t="n">
        <v>1</v>
      </c>
      <c r="C1178" s="0" t="n">
        <v>0</v>
      </c>
      <c r="D1178" s="0" t="n">
        <v>9</v>
      </c>
    </row>
    <row r="1179" customFormat="false" ht="12.75" hidden="false" customHeight="false" outlineLevel="0" collapsed="false">
      <c r="A1179" s="144" t="n">
        <v>38905.5412615741</v>
      </c>
      <c r="B1179" s="0" t="n">
        <v>1</v>
      </c>
      <c r="C1179" s="0" t="n">
        <v>0</v>
      </c>
      <c r="D1179" s="0" t="n">
        <v>9</v>
      </c>
    </row>
    <row r="1180" customFormat="false" ht="12.75" hidden="false" customHeight="false" outlineLevel="0" collapsed="false">
      <c r="A1180" s="144" t="n">
        <v>38905.5414583333</v>
      </c>
      <c r="B1180" s="0" t="n">
        <v>1</v>
      </c>
      <c r="C1180" s="0" t="n">
        <v>0</v>
      </c>
      <c r="D1180" s="0" t="n">
        <v>9</v>
      </c>
    </row>
    <row r="1181" customFormat="false" ht="12.75" hidden="false" customHeight="false" outlineLevel="0" collapsed="false">
      <c r="A1181" s="144" t="n">
        <v>38905.5416550926</v>
      </c>
      <c r="B1181" s="0" t="n">
        <v>1</v>
      </c>
      <c r="C1181" s="0" t="n">
        <v>0</v>
      </c>
      <c r="D1181" s="0" t="n">
        <v>9</v>
      </c>
    </row>
    <row r="1182" customFormat="false" ht="12.75" hidden="false" customHeight="false" outlineLevel="0" collapsed="false">
      <c r="A1182" s="144" t="n">
        <v>38905.5418518519</v>
      </c>
      <c r="B1182" s="0" t="n">
        <v>1</v>
      </c>
      <c r="C1182" s="0" t="n">
        <v>0</v>
      </c>
      <c r="D1182" s="0" t="n">
        <v>9</v>
      </c>
    </row>
    <row r="1183" customFormat="false" ht="12.75" hidden="false" customHeight="false" outlineLevel="0" collapsed="false">
      <c r="A1183" s="144" t="n">
        <v>38905.542037037</v>
      </c>
      <c r="B1183" s="0" t="n">
        <v>1</v>
      </c>
      <c r="C1183" s="0" t="n">
        <v>0</v>
      </c>
      <c r="D1183" s="0" t="n">
        <v>9</v>
      </c>
    </row>
    <row r="1184" customFormat="false" ht="12.75" hidden="false" customHeight="false" outlineLevel="0" collapsed="false">
      <c r="A1184" s="144" t="n">
        <v>38905.5422337963</v>
      </c>
      <c r="B1184" s="0" t="n">
        <v>1</v>
      </c>
      <c r="C1184" s="0" t="n">
        <v>0</v>
      </c>
      <c r="D1184" s="0" t="n">
        <v>9</v>
      </c>
    </row>
    <row r="1185" customFormat="false" ht="12.75" hidden="false" customHeight="false" outlineLevel="0" collapsed="false">
      <c r="A1185" s="144" t="n">
        <v>38905.5424305556</v>
      </c>
      <c r="B1185" s="0" t="n">
        <v>1</v>
      </c>
      <c r="C1185" s="0" t="n">
        <v>0</v>
      </c>
      <c r="D1185" s="0" t="n">
        <v>9</v>
      </c>
    </row>
    <row r="1186" customFormat="false" ht="12.75" hidden="false" customHeight="false" outlineLevel="0" collapsed="false">
      <c r="A1186" s="144" t="n">
        <v>38905.5426273148</v>
      </c>
      <c r="B1186" s="0" t="n">
        <v>1</v>
      </c>
      <c r="C1186" s="0" t="n">
        <v>0</v>
      </c>
      <c r="D1186" s="0" t="n">
        <v>9</v>
      </c>
    </row>
    <row r="1187" customFormat="false" ht="12.75" hidden="false" customHeight="false" outlineLevel="0" collapsed="false">
      <c r="A1187" s="144" t="n">
        <v>38905.5428240741</v>
      </c>
      <c r="B1187" s="0" t="n">
        <v>1</v>
      </c>
      <c r="C1187" s="0" t="n">
        <v>0</v>
      </c>
      <c r="D1187" s="0" t="n">
        <v>9</v>
      </c>
    </row>
    <row r="1188" customFormat="false" ht="12.75" hidden="false" customHeight="false" outlineLevel="0" collapsed="false">
      <c r="A1188" s="144" t="n">
        <v>38905.5430092593</v>
      </c>
      <c r="B1188" s="0" t="n">
        <v>1</v>
      </c>
      <c r="C1188" s="0" t="n">
        <v>0</v>
      </c>
      <c r="D1188" s="0" t="n">
        <v>9</v>
      </c>
    </row>
    <row r="1189" customFormat="false" ht="12.75" hidden="false" customHeight="false" outlineLevel="0" collapsed="false">
      <c r="A1189" s="144" t="n">
        <v>38905.5432060185</v>
      </c>
      <c r="B1189" s="0" t="n">
        <v>1</v>
      </c>
      <c r="C1189" s="0" t="n">
        <v>0</v>
      </c>
      <c r="D1189" s="0" t="n">
        <v>9</v>
      </c>
    </row>
    <row r="1190" customFormat="false" ht="12.75" hidden="false" customHeight="false" outlineLevel="0" collapsed="false">
      <c r="A1190" s="144" t="n">
        <v>38905.5434027778</v>
      </c>
      <c r="B1190" s="0" t="n">
        <v>1</v>
      </c>
      <c r="C1190" s="0" t="n">
        <v>0</v>
      </c>
      <c r="D1190" s="0" t="n">
        <v>9</v>
      </c>
    </row>
    <row r="1191" customFormat="false" ht="12.75" hidden="false" customHeight="false" outlineLevel="0" collapsed="false">
      <c r="A1191" s="144" t="n">
        <v>38905.543599537</v>
      </c>
      <c r="B1191" s="0" t="n">
        <v>1</v>
      </c>
      <c r="C1191" s="0" t="n">
        <v>0</v>
      </c>
      <c r="D1191" s="0" t="n">
        <v>9</v>
      </c>
    </row>
    <row r="1192" customFormat="false" ht="12.75" hidden="false" customHeight="false" outlineLevel="0" collapsed="false">
      <c r="A1192" s="144" t="n">
        <v>38905.5437847222</v>
      </c>
      <c r="B1192" s="0" t="n">
        <v>1</v>
      </c>
      <c r="C1192" s="0" t="n">
        <v>0</v>
      </c>
      <c r="D1192" s="0" t="n">
        <v>9</v>
      </c>
    </row>
    <row r="1193" customFormat="false" ht="12.75" hidden="false" customHeight="false" outlineLevel="0" collapsed="false">
      <c r="A1193" s="144" t="n">
        <v>38905.5439814815</v>
      </c>
      <c r="B1193" s="0" t="n">
        <v>1</v>
      </c>
      <c r="C1193" s="0" t="n">
        <v>0</v>
      </c>
      <c r="D1193" s="0" t="n">
        <v>9</v>
      </c>
    </row>
    <row r="1194" customFormat="false" ht="12.75" hidden="false" customHeight="false" outlineLevel="0" collapsed="false">
      <c r="A1194" s="144" t="n">
        <v>38905.5441782407</v>
      </c>
      <c r="B1194" s="0" t="n">
        <v>1</v>
      </c>
      <c r="C1194" s="0" t="n">
        <v>0</v>
      </c>
      <c r="D1194" s="0" t="n">
        <v>9</v>
      </c>
    </row>
    <row r="1195" customFormat="false" ht="12.75" hidden="false" customHeight="false" outlineLevel="0" collapsed="false">
      <c r="A1195" s="144" t="n">
        <v>38905.544375</v>
      </c>
      <c r="B1195" s="0" t="n">
        <v>1</v>
      </c>
      <c r="C1195" s="0" t="n">
        <v>0</v>
      </c>
      <c r="D1195" s="0" t="n">
        <v>9</v>
      </c>
    </row>
    <row r="1196" customFormat="false" ht="12.75" hidden="false" customHeight="false" outlineLevel="0" collapsed="false">
      <c r="A1196" s="144" t="n">
        <v>38905.5445717593</v>
      </c>
      <c r="B1196" s="0" t="n">
        <v>2</v>
      </c>
      <c r="C1196" s="0" t="n">
        <v>0</v>
      </c>
      <c r="D1196" s="0" t="n">
        <v>9</v>
      </c>
    </row>
    <row r="1197" customFormat="false" ht="12.75" hidden="false" customHeight="false" outlineLevel="0" collapsed="false">
      <c r="A1197" s="144" t="n">
        <v>38905.5447569444</v>
      </c>
      <c r="B1197" s="0" t="n">
        <v>1</v>
      </c>
      <c r="C1197" s="0" t="n">
        <v>0</v>
      </c>
      <c r="D1197" s="0" t="n">
        <v>9</v>
      </c>
    </row>
    <row r="1198" customFormat="false" ht="12.75" hidden="false" customHeight="false" outlineLevel="0" collapsed="false">
      <c r="A1198" s="144" t="n">
        <v>38905.5449537037</v>
      </c>
      <c r="B1198" s="0" t="n">
        <v>1</v>
      </c>
      <c r="C1198" s="0" t="n">
        <v>0</v>
      </c>
      <c r="D1198" s="0" t="n">
        <v>9</v>
      </c>
    </row>
    <row r="1199" customFormat="false" ht="12.75" hidden="false" customHeight="false" outlineLevel="0" collapsed="false">
      <c r="A1199" s="144" t="n">
        <v>38905.545150463</v>
      </c>
      <c r="B1199" s="0" t="n">
        <v>1</v>
      </c>
      <c r="C1199" s="0" t="n">
        <v>0</v>
      </c>
      <c r="D1199" s="0" t="n">
        <v>9</v>
      </c>
    </row>
    <row r="1200" customFormat="false" ht="12.75" hidden="false" customHeight="false" outlineLevel="0" collapsed="false">
      <c r="A1200" s="144" t="n">
        <v>38905.5453472222</v>
      </c>
      <c r="B1200" s="0" t="n">
        <v>1</v>
      </c>
      <c r="C1200" s="0" t="n">
        <v>0</v>
      </c>
      <c r="D1200" s="0" t="n">
        <v>9</v>
      </c>
    </row>
    <row r="1201" customFormat="false" ht="12.75" hidden="false" customHeight="false" outlineLevel="0" collapsed="false">
      <c r="A1201" s="144" t="n">
        <v>38905.5455439815</v>
      </c>
      <c r="B1201" s="0" t="n">
        <v>1</v>
      </c>
      <c r="C1201" s="0" t="n">
        <v>0</v>
      </c>
      <c r="D1201" s="0" t="n">
        <v>9</v>
      </c>
    </row>
    <row r="1202" customFormat="false" ht="12.75" hidden="false" customHeight="false" outlineLevel="0" collapsed="false">
      <c r="A1202" s="144" t="n">
        <v>38905.5457291667</v>
      </c>
      <c r="B1202" s="0" t="n">
        <v>1</v>
      </c>
      <c r="C1202" s="0" t="n">
        <v>0</v>
      </c>
      <c r="D1202" s="0" t="n">
        <v>9</v>
      </c>
    </row>
    <row r="1203" customFormat="false" ht="12.75" hidden="false" customHeight="false" outlineLevel="0" collapsed="false">
      <c r="A1203" s="144" t="n">
        <v>38905.5459259259</v>
      </c>
      <c r="B1203" s="0" t="n">
        <v>1</v>
      </c>
      <c r="C1203" s="0" t="n">
        <v>0</v>
      </c>
      <c r="D1203" s="0" t="n">
        <v>9</v>
      </c>
    </row>
    <row r="1204" customFormat="false" ht="12.75" hidden="false" customHeight="false" outlineLevel="0" collapsed="false">
      <c r="A1204" s="144" t="n">
        <v>38905.5461226852</v>
      </c>
      <c r="B1204" s="0" t="n">
        <v>1</v>
      </c>
      <c r="C1204" s="0" t="n">
        <v>0</v>
      </c>
      <c r="D1204" s="0" t="n">
        <v>9</v>
      </c>
    </row>
    <row r="1205" customFormat="false" ht="12.75" hidden="false" customHeight="false" outlineLevel="0" collapsed="false">
      <c r="A1205" s="144" t="n">
        <v>38905.5463194444</v>
      </c>
      <c r="B1205" s="0" t="n">
        <v>1</v>
      </c>
      <c r="C1205" s="0" t="n">
        <v>1</v>
      </c>
      <c r="D1205" s="0" t="n">
        <v>9</v>
      </c>
    </row>
    <row r="1206" customFormat="false" ht="12.75" hidden="false" customHeight="false" outlineLevel="0" collapsed="false">
      <c r="A1206" s="144" t="n">
        <v>38905.5465162037</v>
      </c>
      <c r="B1206" s="0" t="n">
        <v>1</v>
      </c>
      <c r="C1206" s="0" t="n">
        <v>0</v>
      </c>
      <c r="D1206" s="0" t="n">
        <v>9</v>
      </c>
    </row>
    <row r="1207" customFormat="false" ht="12.75" hidden="false" customHeight="false" outlineLevel="0" collapsed="false">
      <c r="A1207" s="144" t="n">
        <v>38905.5467013889</v>
      </c>
      <c r="B1207" s="0" t="n">
        <v>1</v>
      </c>
      <c r="C1207" s="0" t="n">
        <v>0</v>
      </c>
      <c r="D1207" s="0" t="n">
        <v>9</v>
      </c>
    </row>
    <row r="1208" customFormat="false" ht="12.75" hidden="false" customHeight="false" outlineLevel="0" collapsed="false">
      <c r="A1208" s="144" t="n">
        <v>38905.5468981481</v>
      </c>
      <c r="B1208" s="0" t="n">
        <v>1</v>
      </c>
      <c r="C1208" s="0" t="n">
        <v>0</v>
      </c>
      <c r="D1208" s="0" t="n">
        <v>9</v>
      </c>
    </row>
    <row r="1209" customFormat="false" ht="12.75" hidden="false" customHeight="false" outlineLevel="0" collapsed="false">
      <c r="A1209" s="144" t="n">
        <v>38905.5470949074</v>
      </c>
      <c r="B1209" s="0" t="n">
        <v>1</v>
      </c>
      <c r="C1209" s="0" t="n">
        <v>0</v>
      </c>
      <c r="D1209" s="0" t="n">
        <v>9</v>
      </c>
    </row>
    <row r="1210" customFormat="false" ht="12.75" hidden="false" customHeight="false" outlineLevel="0" collapsed="false">
      <c r="A1210" s="144" t="n">
        <v>38905.5472916667</v>
      </c>
      <c r="B1210" s="0" t="n">
        <v>1</v>
      </c>
      <c r="C1210" s="0" t="n">
        <v>0</v>
      </c>
      <c r="D1210" s="0" t="n">
        <v>9</v>
      </c>
    </row>
    <row r="1211" customFormat="false" ht="12.75" hidden="false" customHeight="false" outlineLevel="0" collapsed="false">
      <c r="A1211" s="144" t="n">
        <v>38905.5474884259</v>
      </c>
      <c r="B1211" s="0" t="n">
        <v>1</v>
      </c>
      <c r="C1211" s="0" t="n">
        <v>0</v>
      </c>
      <c r="D1211" s="0" t="n">
        <v>9</v>
      </c>
    </row>
    <row r="1212" customFormat="false" ht="12.75" hidden="false" customHeight="false" outlineLevel="0" collapsed="false">
      <c r="A1212" s="144" t="n">
        <v>38905.5476736111</v>
      </c>
      <c r="B1212" s="0" t="n">
        <v>1</v>
      </c>
      <c r="C1212" s="0" t="n">
        <v>0</v>
      </c>
      <c r="D1212" s="0" t="n">
        <v>9</v>
      </c>
    </row>
    <row r="1213" customFormat="false" ht="12.75" hidden="false" customHeight="false" outlineLevel="0" collapsed="false">
      <c r="A1213" s="144" t="n">
        <v>38905.5478703704</v>
      </c>
      <c r="B1213" s="0" t="n">
        <v>1</v>
      </c>
      <c r="C1213" s="0" t="n">
        <v>0</v>
      </c>
      <c r="D1213" s="0" t="n">
        <v>9</v>
      </c>
    </row>
    <row r="1214" customFormat="false" ht="12.75" hidden="false" customHeight="false" outlineLevel="0" collapsed="false">
      <c r="A1214" s="144" t="n">
        <v>38905.5480671296</v>
      </c>
      <c r="B1214" s="0" t="n">
        <v>1</v>
      </c>
      <c r="C1214" s="0" t="n">
        <v>0</v>
      </c>
      <c r="D1214" s="0" t="n">
        <v>9</v>
      </c>
    </row>
    <row r="1215" customFormat="false" ht="12.75" hidden="false" customHeight="false" outlineLevel="0" collapsed="false">
      <c r="A1215" s="144" t="n">
        <v>38905.5482638889</v>
      </c>
      <c r="B1215" s="0" t="n">
        <v>1</v>
      </c>
      <c r="C1215" s="0" t="n">
        <v>0</v>
      </c>
      <c r="D1215" s="0" t="n">
        <v>9</v>
      </c>
    </row>
    <row r="1216" customFormat="false" ht="12.75" hidden="false" customHeight="false" outlineLevel="0" collapsed="false">
      <c r="A1216" s="144" t="n">
        <v>38905.5484606482</v>
      </c>
      <c r="B1216" s="0" t="n">
        <v>1</v>
      </c>
      <c r="C1216" s="0" t="n">
        <v>0</v>
      </c>
      <c r="D1216" s="0" t="n">
        <v>9</v>
      </c>
    </row>
    <row r="1217" customFormat="false" ht="12.75" hidden="false" customHeight="false" outlineLevel="0" collapsed="false">
      <c r="A1217" s="144" t="n">
        <v>38905.5486458333</v>
      </c>
      <c r="B1217" s="0" t="n">
        <v>1</v>
      </c>
      <c r="C1217" s="0" t="n">
        <v>0</v>
      </c>
      <c r="D1217" s="0" t="n">
        <v>9</v>
      </c>
    </row>
    <row r="1218" customFormat="false" ht="12.75" hidden="false" customHeight="false" outlineLevel="0" collapsed="false">
      <c r="A1218" s="144" t="n">
        <v>38905.5488425926</v>
      </c>
      <c r="B1218" s="0" t="n">
        <v>1</v>
      </c>
      <c r="C1218" s="0" t="n">
        <v>0</v>
      </c>
      <c r="D1218" s="0" t="n">
        <v>9</v>
      </c>
    </row>
    <row r="1219" customFormat="false" ht="12.75" hidden="false" customHeight="false" outlineLevel="0" collapsed="false">
      <c r="A1219" s="144" t="n">
        <v>38905.5490393519</v>
      </c>
      <c r="B1219" s="0" t="n">
        <v>1</v>
      </c>
      <c r="C1219" s="0" t="n">
        <v>0</v>
      </c>
      <c r="D1219" s="0" t="n">
        <v>9</v>
      </c>
    </row>
    <row r="1220" customFormat="false" ht="12.75" hidden="false" customHeight="false" outlineLevel="0" collapsed="false">
      <c r="A1220" s="144" t="n">
        <v>38905.5492361111</v>
      </c>
      <c r="B1220" s="0" t="n">
        <v>1</v>
      </c>
      <c r="C1220" s="0" t="n">
        <v>0</v>
      </c>
      <c r="D1220" s="0" t="n">
        <v>9</v>
      </c>
    </row>
    <row r="1221" customFormat="false" ht="12.75" hidden="false" customHeight="false" outlineLevel="0" collapsed="false">
      <c r="A1221" s="144" t="n">
        <v>38905.5494328704</v>
      </c>
      <c r="B1221" s="0" t="n">
        <v>1</v>
      </c>
      <c r="C1221" s="0" t="n">
        <v>0</v>
      </c>
      <c r="D1221" s="0" t="n">
        <v>9</v>
      </c>
    </row>
    <row r="1222" customFormat="false" ht="12.75" hidden="false" customHeight="false" outlineLevel="0" collapsed="false">
      <c r="A1222" s="144" t="n">
        <v>38905.5496180556</v>
      </c>
      <c r="B1222" s="0" t="n">
        <v>1</v>
      </c>
      <c r="C1222" s="0" t="n">
        <v>0</v>
      </c>
      <c r="D1222" s="0" t="n">
        <v>9</v>
      </c>
    </row>
    <row r="1223" customFormat="false" ht="12.75" hidden="false" customHeight="false" outlineLevel="0" collapsed="false">
      <c r="A1223" s="144" t="n">
        <v>38905.5498148148</v>
      </c>
      <c r="B1223" s="0" t="n">
        <v>1</v>
      </c>
      <c r="C1223" s="0" t="n">
        <v>0</v>
      </c>
      <c r="D1223" s="0" t="n">
        <v>9</v>
      </c>
    </row>
    <row r="1224" customFormat="false" ht="12.75" hidden="false" customHeight="false" outlineLevel="0" collapsed="false">
      <c r="A1224" s="144" t="n">
        <v>38905.5500115741</v>
      </c>
      <c r="B1224" s="0" t="n">
        <v>1</v>
      </c>
      <c r="C1224" s="0" t="n">
        <v>0</v>
      </c>
      <c r="D1224" s="0" t="n">
        <v>9</v>
      </c>
    </row>
    <row r="1225" customFormat="false" ht="12.75" hidden="false" customHeight="false" outlineLevel="0" collapsed="false">
      <c r="A1225" s="144" t="n">
        <v>38905.5502083333</v>
      </c>
      <c r="B1225" s="0" t="n">
        <v>1</v>
      </c>
      <c r="C1225" s="0" t="n">
        <v>0</v>
      </c>
      <c r="D1225" s="0" t="n">
        <v>9</v>
      </c>
    </row>
    <row r="1226" customFormat="false" ht="12.75" hidden="false" customHeight="false" outlineLevel="0" collapsed="false">
      <c r="A1226" s="144" t="n">
        <v>38905.5504050926</v>
      </c>
      <c r="B1226" s="0" t="n">
        <v>1</v>
      </c>
      <c r="C1226" s="0" t="n">
        <v>0</v>
      </c>
      <c r="D1226" s="0" t="n">
        <v>9</v>
      </c>
    </row>
    <row r="1227" customFormat="false" ht="12.75" hidden="false" customHeight="false" outlineLevel="0" collapsed="false">
      <c r="A1227" s="144" t="n">
        <v>38905.5505902778</v>
      </c>
      <c r="B1227" s="0" t="n">
        <v>1</v>
      </c>
      <c r="C1227" s="0" t="n">
        <v>0</v>
      </c>
      <c r="D1227" s="0" t="n">
        <v>9</v>
      </c>
    </row>
    <row r="1228" customFormat="false" ht="12.75" hidden="false" customHeight="false" outlineLevel="0" collapsed="false">
      <c r="A1228" s="144" t="n">
        <v>38905.550787037</v>
      </c>
      <c r="B1228" s="0" t="n">
        <v>1</v>
      </c>
      <c r="C1228" s="0" t="n">
        <v>0</v>
      </c>
      <c r="D1228" s="0" t="n">
        <v>9</v>
      </c>
    </row>
    <row r="1229" customFormat="false" ht="12.75" hidden="false" customHeight="false" outlineLevel="0" collapsed="false">
      <c r="A1229" s="144" t="n">
        <v>38905.5509837963</v>
      </c>
      <c r="B1229" s="0" t="n">
        <v>1</v>
      </c>
      <c r="C1229" s="0" t="n">
        <v>0</v>
      </c>
      <c r="D1229" s="0" t="n">
        <v>9</v>
      </c>
    </row>
    <row r="1230" customFormat="false" ht="12.75" hidden="false" customHeight="false" outlineLevel="0" collapsed="false">
      <c r="A1230" s="144" t="n">
        <v>38905.5511805556</v>
      </c>
      <c r="B1230" s="0" t="n">
        <v>1</v>
      </c>
      <c r="C1230" s="0" t="n">
        <v>0</v>
      </c>
      <c r="D1230" s="0" t="n">
        <v>9</v>
      </c>
    </row>
    <row r="1231" customFormat="false" ht="12.75" hidden="false" customHeight="false" outlineLevel="0" collapsed="false">
      <c r="A1231" s="144" t="n">
        <v>38905.5513773148</v>
      </c>
      <c r="B1231" s="0" t="n">
        <v>1</v>
      </c>
      <c r="C1231" s="0" t="n">
        <v>0</v>
      </c>
      <c r="D1231" s="0" t="n">
        <v>9</v>
      </c>
    </row>
    <row r="1232" customFormat="false" ht="12.75" hidden="false" customHeight="false" outlineLevel="0" collapsed="false">
      <c r="A1232" s="144" t="n">
        <v>38905.5515625</v>
      </c>
      <c r="B1232" s="0" t="n">
        <v>1</v>
      </c>
      <c r="C1232" s="0" t="n">
        <v>0</v>
      </c>
      <c r="D1232" s="0" t="n">
        <v>9</v>
      </c>
    </row>
    <row r="1233" customFormat="false" ht="12.75" hidden="false" customHeight="false" outlineLevel="0" collapsed="false">
      <c r="A1233" s="144" t="n">
        <v>38905.5517592593</v>
      </c>
      <c r="B1233" s="0" t="n">
        <v>1</v>
      </c>
      <c r="C1233" s="0" t="n">
        <v>0</v>
      </c>
      <c r="D1233" s="0" t="n">
        <v>9</v>
      </c>
    </row>
    <row r="1234" customFormat="false" ht="12.75" hidden="false" customHeight="false" outlineLevel="0" collapsed="false">
      <c r="A1234" s="144" t="n">
        <v>38905.5519560185</v>
      </c>
      <c r="B1234" s="0" t="n">
        <v>1</v>
      </c>
      <c r="C1234" s="0" t="n">
        <v>0</v>
      </c>
      <c r="D1234" s="0" t="n">
        <v>9</v>
      </c>
    </row>
    <row r="1235" customFormat="false" ht="12.75" hidden="false" customHeight="false" outlineLevel="0" collapsed="false">
      <c r="A1235" s="144" t="n">
        <v>38905.5521527778</v>
      </c>
      <c r="B1235" s="0" t="n">
        <v>1</v>
      </c>
      <c r="C1235" s="0" t="n">
        <v>0</v>
      </c>
      <c r="D1235" s="0" t="n">
        <v>9</v>
      </c>
    </row>
    <row r="1236" customFormat="false" ht="12.75" hidden="false" customHeight="false" outlineLevel="0" collapsed="false">
      <c r="A1236" s="144" t="n">
        <v>38905.552349537</v>
      </c>
      <c r="B1236" s="0" t="n">
        <v>1</v>
      </c>
      <c r="C1236" s="0" t="n">
        <v>0</v>
      </c>
      <c r="D1236" s="0" t="n">
        <v>9</v>
      </c>
    </row>
    <row r="1237" customFormat="false" ht="12.75" hidden="false" customHeight="false" outlineLevel="0" collapsed="false">
      <c r="A1237" s="144" t="n">
        <v>38905.5525347222</v>
      </c>
      <c r="B1237" s="0" t="n">
        <v>1</v>
      </c>
      <c r="C1237" s="0" t="n">
        <v>0</v>
      </c>
      <c r="D1237" s="0" t="n">
        <v>9</v>
      </c>
    </row>
    <row r="1238" customFormat="false" ht="12.75" hidden="false" customHeight="false" outlineLevel="0" collapsed="false">
      <c r="A1238" s="144" t="n">
        <v>38905.5527314815</v>
      </c>
      <c r="B1238" s="0" t="n">
        <v>1</v>
      </c>
      <c r="C1238" s="0" t="n">
        <v>0</v>
      </c>
      <c r="D1238" s="0" t="n">
        <v>9</v>
      </c>
    </row>
    <row r="1239" customFormat="false" ht="12.75" hidden="false" customHeight="false" outlineLevel="0" collapsed="false">
      <c r="A1239" s="144" t="n">
        <v>38905.5529282407</v>
      </c>
      <c r="B1239" s="0" t="n">
        <v>1</v>
      </c>
      <c r="C1239" s="0" t="n">
        <v>0</v>
      </c>
      <c r="D1239" s="0" t="n">
        <v>9</v>
      </c>
    </row>
    <row r="1240" customFormat="false" ht="12.75" hidden="false" customHeight="false" outlineLevel="0" collapsed="false">
      <c r="A1240" s="144" t="n">
        <v>38905.553125</v>
      </c>
      <c r="B1240" s="0" t="n">
        <v>1</v>
      </c>
      <c r="C1240" s="0" t="n">
        <v>0</v>
      </c>
      <c r="D1240" s="0" t="n">
        <v>9</v>
      </c>
    </row>
    <row r="1241" customFormat="false" ht="12.75" hidden="false" customHeight="false" outlineLevel="0" collapsed="false">
      <c r="A1241" s="144" t="n">
        <v>38905.5533217593</v>
      </c>
      <c r="B1241" s="0" t="n">
        <v>1</v>
      </c>
      <c r="C1241" s="0" t="n">
        <v>0</v>
      </c>
      <c r="D1241" s="0" t="n">
        <v>9</v>
      </c>
    </row>
    <row r="1242" customFormat="false" ht="12.75" hidden="false" customHeight="false" outlineLevel="0" collapsed="false">
      <c r="A1242" s="144" t="n">
        <v>38905.5535069444</v>
      </c>
      <c r="B1242" s="0" t="n">
        <v>1</v>
      </c>
      <c r="C1242" s="0" t="n">
        <v>0</v>
      </c>
      <c r="D1242" s="0" t="n">
        <v>9</v>
      </c>
    </row>
    <row r="1243" customFormat="false" ht="12.75" hidden="false" customHeight="false" outlineLevel="0" collapsed="false">
      <c r="A1243" s="144" t="n">
        <v>38905.5537037037</v>
      </c>
      <c r="B1243" s="0" t="n">
        <v>1</v>
      </c>
      <c r="C1243" s="0" t="n">
        <v>0</v>
      </c>
      <c r="D1243" s="0" t="n">
        <v>9</v>
      </c>
    </row>
    <row r="1244" customFormat="false" ht="12.75" hidden="false" customHeight="false" outlineLevel="0" collapsed="false">
      <c r="A1244" s="144" t="n">
        <v>38905.553900463</v>
      </c>
      <c r="B1244" s="0" t="n">
        <v>1</v>
      </c>
      <c r="C1244" s="0" t="n">
        <v>0</v>
      </c>
      <c r="D1244" s="0" t="n">
        <v>9</v>
      </c>
    </row>
    <row r="1245" customFormat="false" ht="12.75" hidden="false" customHeight="false" outlineLevel="0" collapsed="false">
      <c r="A1245" s="144" t="n">
        <v>38905.5540972222</v>
      </c>
      <c r="B1245" s="0" t="n">
        <v>1</v>
      </c>
      <c r="C1245" s="0" t="n">
        <v>0</v>
      </c>
      <c r="D1245" s="0" t="n">
        <v>9</v>
      </c>
    </row>
    <row r="1246" customFormat="false" ht="12.75" hidden="false" customHeight="false" outlineLevel="0" collapsed="false">
      <c r="A1246" s="144" t="n">
        <v>38905.5542939815</v>
      </c>
      <c r="B1246" s="0" t="n">
        <v>1</v>
      </c>
      <c r="C1246" s="0" t="n">
        <v>0</v>
      </c>
      <c r="D1246" s="0" t="n">
        <v>9</v>
      </c>
    </row>
    <row r="1247" customFormat="false" ht="12.75" hidden="false" customHeight="false" outlineLevel="0" collapsed="false">
      <c r="A1247" s="144" t="n">
        <v>38905.5544791667</v>
      </c>
      <c r="B1247" s="0" t="n">
        <v>1</v>
      </c>
      <c r="C1247" s="0" t="n">
        <v>0</v>
      </c>
      <c r="D1247" s="0" t="n">
        <v>9</v>
      </c>
    </row>
    <row r="1248" customFormat="false" ht="12.75" hidden="false" customHeight="false" outlineLevel="0" collapsed="false">
      <c r="A1248" s="144" t="n">
        <v>38905.5546759259</v>
      </c>
      <c r="B1248" s="0" t="n">
        <v>4</v>
      </c>
      <c r="C1248" s="0" t="n">
        <v>0</v>
      </c>
      <c r="D1248" s="0" t="n">
        <v>9</v>
      </c>
    </row>
    <row r="1249" customFormat="false" ht="12.75" hidden="false" customHeight="false" outlineLevel="0" collapsed="false">
      <c r="A1249" s="144" t="n">
        <v>38905.5548726852</v>
      </c>
      <c r="B1249" s="0" t="n">
        <v>4</v>
      </c>
      <c r="C1249" s="0" t="n">
        <v>0</v>
      </c>
      <c r="D1249" s="0" t="n">
        <v>9</v>
      </c>
    </row>
    <row r="1250" customFormat="false" ht="12.75" hidden="false" customHeight="false" outlineLevel="0" collapsed="false">
      <c r="A1250" s="144" t="n">
        <v>38905.5550694445</v>
      </c>
      <c r="B1250" s="0" t="n">
        <v>4</v>
      </c>
      <c r="C1250" s="0" t="n">
        <v>0</v>
      </c>
      <c r="D1250" s="0" t="n">
        <v>9</v>
      </c>
    </row>
    <row r="1251" customFormat="false" ht="12.75" hidden="false" customHeight="false" outlineLevel="0" collapsed="false">
      <c r="A1251" s="144" t="n">
        <v>38905.5552662037</v>
      </c>
      <c r="B1251" s="0" t="n">
        <v>4</v>
      </c>
      <c r="C1251" s="0" t="n">
        <v>0</v>
      </c>
      <c r="D1251" s="0" t="n">
        <v>9</v>
      </c>
    </row>
    <row r="1252" customFormat="false" ht="12.75" hidden="false" customHeight="false" outlineLevel="0" collapsed="false">
      <c r="A1252" s="144" t="n">
        <v>38905.5554513889</v>
      </c>
      <c r="B1252" s="0" t="n">
        <v>5</v>
      </c>
      <c r="C1252" s="0" t="n">
        <v>0</v>
      </c>
      <c r="D1252" s="0" t="n">
        <v>9</v>
      </c>
    </row>
    <row r="1253" customFormat="false" ht="12.75" hidden="false" customHeight="false" outlineLevel="0" collapsed="false">
      <c r="A1253" s="144" t="n">
        <v>38905.5556481482</v>
      </c>
      <c r="B1253" s="0" t="n">
        <v>6</v>
      </c>
      <c r="C1253" s="0" t="n">
        <v>0</v>
      </c>
      <c r="D1253" s="0" t="n">
        <v>9</v>
      </c>
    </row>
    <row r="1254" customFormat="false" ht="12.75" hidden="false" customHeight="false" outlineLevel="0" collapsed="false">
      <c r="A1254" s="144" t="n">
        <v>38905.5558449074</v>
      </c>
      <c r="B1254" s="0" t="n">
        <v>6</v>
      </c>
      <c r="C1254" s="0" t="n">
        <v>0</v>
      </c>
      <c r="D1254" s="0" t="n">
        <v>9</v>
      </c>
    </row>
    <row r="1255" customFormat="false" ht="12.75" hidden="false" customHeight="false" outlineLevel="0" collapsed="false">
      <c r="A1255" s="144" t="n">
        <v>38905.5560416667</v>
      </c>
      <c r="B1255" s="0" t="n">
        <v>7</v>
      </c>
      <c r="C1255" s="0" t="n">
        <v>0</v>
      </c>
      <c r="D1255" s="0" t="n">
        <v>9</v>
      </c>
    </row>
    <row r="1256" customFormat="false" ht="12.75" hidden="false" customHeight="false" outlineLevel="0" collapsed="false">
      <c r="A1256" s="144" t="n">
        <v>38905.5562384259</v>
      </c>
      <c r="B1256" s="0" t="n">
        <v>6</v>
      </c>
      <c r="C1256" s="0" t="n">
        <v>0</v>
      </c>
      <c r="D1256" s="0" t="n">
        <v>9</v>
      </c>
    </row>
    <row r="1257" customFormat="false" ht="12.75" hidden="false" customHeight="false" outlineLevel="0" collapsed="false">
      <c r="A1257" s="144" t="n">
        <v>38905.5564236111</v>
      </c>
      <c r="B1257" s="0" t="n">
        <v>7</v>
      </c>
      <c r="C1257" s="0" t="n">
        <v>0</v>
      </c>
      <c r="D1257" s="0" t="n">
        <v>9</v>
      </c>
    </row>
    <row r="1258" customFormat="false" ht="12.75" hidden="false" customHeight="false" outlineLevel="0" collapsed="false">
      <c r="A1258" s="144" t="n">
        <v>38905.5566203704</v>
      </c>
      <c r="B1258" s="0" t="n">
        <v>7</v>
      </c>
      <c r="C1258" s="0" t="n">
        <v>0</v>
      </c>
      <c r="D1258" s="0" t="n">
        <v>9</v>
      </c>
    </row>
    <row r="1259" customFormat="false" ht="12.75" hidden="false" customHeight="false" outlineLevel="0" collapsed="false">
      <c r="A1259" s="144" t="n">
        <v>38905.5568171296</v>
      </c>
      <c r="B1259" s="0" t="n">
        <v>7</v>
      </c>
      <c r="C1259" s="0" t="n">
        <v>0</v>
      </c>
      <c r="D1259" s="0" t="n">
        <v>9</v>
      </c>
    </row>
    <row r="1260" customFormat="false" ht="12.75" hidden="false" customHeight="false" outlineLevel="0" collapsed="false">
      <c r="A1260" s="144" t="n">
        <v>38905.5570138889</v>
      </c>
      <c r="B1260" s="0" t="n">
        <v>6</v>
      </c>
      <c r="C1260" s="0" t="n">
        <v>0</v>
      </c>
      <c r="D1260" s="0" t="n">
        <v>9</v>
      </c>
    </row>
    <row r="1261" customFormat="false" ht="12.75" hidden="false" customHeight="false" outlineLevel="0" collapsed="false">
      <c r="A1261" s="144" t="n">
        <v>38905.5572106482</v>
      </c>
      <c r="B1261" s="0" t="n">
        <v>6</v>
      </c>
      <c r="C1261" s="0" t="n">
        <v>0</v>
      </c>
      <c r="D1261" s="0" t="n">
        <v>9</v>
      </c>
    </row>
    <row r="1262" customFormat="false" ht="12.75" hidden="false" customHeight="false" outlineLevel="0" collapsed="false">
      <c r="A1262" s="144" t="n">
        <v>38905.5573958333</v>
      </c>
      <c r="B1262" s="0" t="n">
        <v>7</v>
      </c>
      <c r="C1262" s="0" t="n">
        <v>0</v>
      </c>
      <c r="D1262" s="0" t="n">
        <v>9</v>
      </c>
    </row>
    <row r="1263" customFormat="false" ht="12.75" hidden="false" customHeight="false" outlineLevel="0" collapsed="false">
      <c r="A1263" s="144" t="n">
        <v>38905.5575925926</v>
      </c>
      <c r="B1263" s="0" t="n">
        <v>7</v>
      </c>
      <c r="C1263" s="0" t="n">
        <v>0</v>
      </c>
      <c r="D1263" s="0" t="n">
        <v>9</v>
      </c>
    </row>
    <row r="1264" customFormat="false" ht="12.75" hidden="false" customHeight="false" outlineLevel="0" collapsed="false">
      <c r="A1264" s="144" t="n">
        <v>38905.5577893519</v>
      </c>
      <c r="B1264" s="0" t="n">
        <v>7</v>
      </c>
      <c r="C1264" s="0" t="n">
        <v>0</v>
      </c>
      <c r="D1264" s="0" t="n">
        <v>9</v>
      </c>
    </row>
    <row r="1265" customFormat="false" ht="12.75" hidden="false" customHeight="false" outlineLevel="0" collapsed="false">
      <c r="A1265" s="144" t="n">
        <v>38905.5579861111</v>
      </c>
      <c r="B1265" s="0" t="n">
        <v>6</v>
      </c>
      <c r="C1265" s="0" t="n">
        <v>0</v>
      </c>
      <c r="D1265" s="0" t="n">
        <v>9</v>
      </c>
    </row>
    <row r="1266" customFormat="false" ht="12.75" hidden="false" customHeight="false" outlineLevel="0" collapsed="false">
      <c r="A1266" s="144" t="n">
        <v>38905.5581712963</v>
      </c>
      <c r="B1266" s="0" t="n">
        <v>6</v>
      </c>
      <c r="C1266" s="0" t="n">
        <v>0</v>
      </c>
      <c r="D1266" s="0" t="n">
        <v>9</v>
      </c>
    </row>
    <row r="1267" customFormat="false" ht="12.75" hidden="false" customHeight="false" outlineLevel="0" collapsed="false">
      <c r="A1267" s="144" t="n">
        <v>38905.5583680556</v>
      </c>
      <c r="B1267" s="0" t="n">
        <v>7</v>
      </c>
      <c r="C1267" s="0" t="n">
        <v>0</v>
      </c>
      <c r="D1267" s="0" t="n">
        <v>9</v>
      </c>
    </row>
    <row r="1268" customFormat="false" ht="12.75" hidden="false" customHeight="false" outlineLevel="0" collapsed="false">
      <c r="A1268" s="144" t="n">
        <v>38905.5585648148</v>
      </c>
      <c r="B1268" s="0" t="n">
        <v>6</v>
      </c>
      <c r="C1268" s="0" t="n">
        <v>0</v>
      </c>
      <c r="D1268" s="0" t="n">
        <v>9</v>
      </c>
    </row>
    <row r="1269" customFormat="false" ht="12.75" hidden="false" customHeight="false" outlineLevel="0" collapsed="false">
      <c r="A1269" s="144" t="n">
        <v>38905.5587615741</v>
      </c>
      <c r="B1269" s="0" t="n">
        <v>6</v>
      </c>
      <c r="C1269" s="0" t="n">
        <v>0</v>
      </c>
      <c r="D1269" s="0" t="n">
        <v>9</v>
      </c>
    </row>
    <row r="1270" customFormat="false" ht="12.75" hidden="false" customHeight="false" outlineLevel="0" collapsed="false">
      <c r="A1270" s="144" t="n">
        <v>38905.5589583333</v>
      </c>
      <c r="B1270" s="0" t="n">
        <v>6</v>
      </c>
      <c r="C1270" s="0" t="n">
        <v>0</v>
      </c>
      <c r="D1270" s="0" t="n">
        <v>9</v>
      </c>
    </row>
    <row r="1271" customFormat="false" ht="12.75" hidden="false" customHeight="false" outlineLevel="0" collapsed="false">
      <c r="A1271" s="144" t="n">
        <v>38905.5591550926</v>
      </c>
      <c r="B1271" s="0" t="n">
        <v>6</v>
      </c>
      <c r="C1271" s="0" t="n">
        <v>0</v>
      </c>
      <c r="D1271" s="0" t="n">
        <v>9</v>
      </c>
    </row>
    <row r="1272" customFormat="false" ht="12.75" hidden="false" customHeight="false" outlineLevel="0" collapsed="false">
      <c r="A1272" s="144" t="n">
        <v>38905.5593402778</v>
      </c>
      <c r="B1272" s="0" t="n">
        <v>9</v>
      </c>
      <c r="C1272" s="0" t="n">
        <v>0</v>
      </c>
      <c r="D1272" s="0" t="n">
        <v>9</v>
      </c>
    </row>
    <row r="1273" customFormat="false" ht="12.75" hidden="false" customHeight="false" outlineLevel="0" collapsed="false">
      <c r="A1273" s="144" t="n">
        <v>38905.559537037</v>
      </c>
      <c r="B1273" s="0" t="n">
        <v>9</v>
      </c>
      <c r="C1273" s="0" t="n">
        <v>0</v>
      </c>
      <c r="D1273" s="0" t="n">
        <v>9</v>
      </c>
    </row>
    <row r="1274" customFormat="false" ht="12.75" hidden="false" customHeight="false" outlineLevel="0" collapsed="false">
      <c r="A1274" s="144" t="n">
        <v>38905.5597337963</v>
      </c>
      <c r="B1274" s="0" t="n">
        <v>9</v>
      </c>
      <c r="C1274" s="0" t="n">
        <v>0</v>
      </c>
      <c r="D1274" s="0" t="n">
        <v>9</v>
      </c>
    </row>
    <row r="1275" customFormat="false" ht="12.75" hidden="false" customHeight="false" outlineLevel="0" collapsed="false">
      <c r="A1275" s="144" t="n">
        <v>38905.5599305556</v>
      </c>
      <c r="B1275" s="0" t="n">
        <v>8</v>
      </c>
      <c r="C1275" s="0" t="n">
        <v>0</v>
      </c>
      <c r="D1275" s="0" t="n">
        <v>9</v>
      </c>
    </row>
    <row r="1276" customFormat="false" ht="12.75" hidden="false" customHeight="false" outlineLevel="0" collapsed="false">
      <c r="A1276" s="144" t="n">
        <v>38905.5601157407</v>
      </c>
      <c r="B1276" s="0" t="n">
        <v>9</v>
      </c>
      <c r="C1276" s="0" t="n">
        <v>0</v>
      </c>
      <c r="D1276" s="0" t="n">
        <v>9</v>
      </c>
    </row>
    <row r="1277" customFormat="false" ht="12.75" hidden="false" customHeight="false" outlineLevel="0" collapsed="false">
      <c r="A1277" s="144" t="n">
        <v>38905.5603125</v>
      </c>
      <c r="B1277" s="0" t="n">
        <v>8</v>
      </c>
      <c r="C1277" s="0" t="n">
        <v>0</v>
      </c>
      <c r="D1277" s="0" t="n">
        <v>9</v>
      </c>
    </row>
    <row r="1278" customFormat="false" ht="12.75" hidden="false" customHeight="false" outlineLevel="0" collapsed="false">
      <c r="A1278" s="144" t="n">
        <v>38905.5605092593</v>
      </c>
      <c r="B1278" s="0" t="n">
        <v>8</v>
      </c>
      <c r="C1278" s="0" t="n">
        <v>0</v>
      </c>
      <c r="D1278" s="0" t="n">
        <v>9</v>
      </c>
    </row>
    <row r="1279" customFormat="false" ht="12.75" hidden="false" customHeight="false" outlineLevel="0" collapsed="false">
      <c r="A1279" s="144" t="n">
        <v>38905.5607060185</v>
      </c>
      <c r="B1279" s="0" t="n">
        <v>1341</v>
      </c>
      <c r="C1279" s="0" t="n">
        <v>0</v>
      </c>
      <c r="D1279" s="0" t="n">
        <v>9</v>
      </c>
    </row>
    <row r="1280" customFormat="false" ht="12.75" hidden="false" customHeight="false" outlineLevel="0" collapsed="false">
      <c r="A1280" s="144" t="n">
        <v>38905.5609027778</v>
      </c>
      <c r="B1280" s="0" t="n">
        <v>2015</v>
      </c>
      <c r="C1280" s="0" t="n">
        <v>0</v>
      </c>
      <c r="D1280" s="0" t="n">
        <v>9</v>
      </c>
    </row>
    <row r="1281" customFormat="false" ht="12.75" hidden="false" customHeight="false" outlineLevel="0" collapsed="false">
      <c r="A1281" s="144" t="n">
        <v>38905.561087963</v>
      </c>
      <c r="B1281" s="0" t="n">
        <v>2012</v>
      </c>
      <c r="C1281" s="0" t="n">
        <v>0</v>
      </c>
      <c r="D1281" s="0" t="n">
        <v>9</v>
      </c>
    </row>
    <row r="1282" customFormat="false" ht="12.75" hidden="false" customHeight="false" outlineLevel="0" collapsed="false">
      <c r="A1282" s="144" t="n">
        <v>38905.5612847222</v>
      </c>
      <c r="B1282" s="0" t="n">
        <v>1511</v>
      </c>
      <c r="C1282" s="0" t="n">
        <v>0</v>
      </c>
      <c r="D1282" s="0" t="n">
        <v>9</v>
      </c>
    </row>
    <row r="1283" customFormat="false" ht="12.75" hidden="false" customHeight="false" outlineLevel="0" collapsed="false">
      <c r="A1283" s="144" t="n">
        <v>38905.5614814815</v>
      </c>
      <c r="B1283" s="0" t="n">
        <v>1688</v>
      </c>
      <c r="C1283" s="0" t="n">
        <v>0</v>
      </c>
      <c r="D1283" s="0" t="n">
        <v>9</v>
      </c>
    </row>
    <row r="1284" customFormat="false" ht="12.75" hidden="false" customHeight="false" outlineLevel="0" collapsed="false">
      <c r="A1284" s="144" t="n">
        <v>38905.5616782407</v>
      </c>
      <c r="B1284" s="0" t="n">
        <v>2212</v>
      </c>
      <c r="C1284" s="0" t="n">
        <v>0</v>
      </c>
      <c r="D1284" s="0" t="n">
        <v>9</v>
      </c>
    </row>
    <row r="1285" customFormat="false" ht="12.75" hidden="false" customHeight="false" outlineLevel="0" collapsed="false">
      <c r="A1285" s="144" t="n">
        <v>38905.561875</v>
      </c>
      <c r="B1285" s="0" t="n">
        <v>2024</v>
      </c>
      <c r="C1285" s="0" t="n">
        <v>0</v>
      </c>
      <c r="D1285" s="0" t="n">
        <v>9</v>
      </c>
    </row>
    <row r="1286" customFormat="false" ht="12.75" hidden="false" customHeight="false" outlineLevel="0" collapsed="false">
      <c r="A1286" s="144" t="n">
        <v>38905.5620601852</v>
      </c>
      <c r="B1286" s="0" t="n">
        <v>2148</v>
      </c>
      <c r="C1286" s="0" t="n">
        <v>0</v>
      </c>
      <c r="D1286" s="0" t="n">
        <v>9</v>
      </c>
    </row>
    <row r="1287" customFormat="false" ht="12.75" hidden="false" customHeight="false" outlineLevel="0" collapsed="false">
      <c r="A1287" s="144" t="n">
        <v>38905.5622569444</v>
      </c>
      <c r="B1287" s="0" t="n">
        <v>2449</v>
      </c>
      <c r="C1287" s="0" t="n">
        <v>1</v>
      </c>
      <c r="D1287" s="0" t="n">
        <v>9</v>
      </c>
    </row>
    <row r="1288" customFormat="false" ht="12.75" hidden="false" customHeight="false" outlineLevel="0" collapsed="false">
      <c r="A1288" s="144" t="n">
        <v>38905.5624537037</v>
      </c>
      <c r="B1288" s="0" t="n">
        <v>2193</v>
      </c>
      <c r="C1288" s="0" t="n">
        <v>0</v>
      </c>
      <c r="D1288" s="0" t="n">
        <v>9</v>
      </c>
    </row>
    <row r="1289" customFormat="false" ht="12.75" hidden="false" customHeight="false" outlineLevel="0" collapsed="false">
      <c r="A1289" s="144" t="n">
        <v>38905.562650463</v>
      </c>
      <c r="B1289" s="0" t="n">
        <v>2236</v>
      </c>
      <c r="C1289" s="0" t="n">
        <v>1</v>
      </c>
      <c r="D1289" s="0" t="n">
        <v>9</v>
      </c>
    </row>
    <row r="1290" customFormat="false" ht="12.75" hidden="false" customHeight="false" outlineLevel="0" collapsed="false">
      <c r="A1290" s="144" t="n">
        <v>38905.5628472222</v>
      </c>
      <c r="B1290" s="0" t="n">
        <v>2457</v>
      </c>
      <c r="C1290" s="0" t="n">
        <v>2</v>
      </c>
      <c r="D1290" s="0" t="n">
        <v>9</v>
      </c>
    </row>
    <row r="1291" customFormat="false" ht="12.75" hidden="false" customHeight="false" outlineLevel="0" collapsed="false">
      <c r="A1291" s="144" t="n">
        <v>38905.5630324074</v>
      </c>
      <c r="B1291" s="0" t="n">
        <v>2137</v>
      </c>
      <c r="C1291" s="0" t="n">
        <v>1</v>
      </c>
      <c r="D1291" s="0" t="n">
        <v>9</v>
      </c>
    </row>
    <row r="1292" customFormat="false" ht="12.75" hidden="false" customHeight="false" outlineLevel="0" collapsed="false">
      <c r="A1292" s="144" t="n">
        <v>38905.5632291667</v>
      </c>
      <c r="B1292" s="0" t="n">
        <v>2107</v>
      </c>
      <c r="C1292" s="0" t="n">
        <v>1</v>
      </c>
      <c r="D1292" s="0" t="n">
        <v>9</v>
      </c>
    </row>
    <row r="1293" customFormat="false" ht="12.75" hidden="false" customHeight="false" outlineLevel="0" collapsed="false">
      <c r="A1293" s="144" t="n">
        <v>38905.5634259259</v>
      </c>
      <c r="B1293" s="0" t="n">
        <v>2336</v>
      </c>
      <c r="C1293" s="0" t="n">
        <v>3</v>
      </c>
      <c r="D1293" s="0" t="n">
        <v>9</v>
      </c>
    </row>
    <row r="1294" customFormat="false" ht="12.75" hidden="false" customHeight="false" outlineLevel="0" collapsed="false">
      <c r="A1294" s="144" t="n">
        <v>38905.5636226852</v>
      </c>
      <c r="B1294" s="0" t="n">
        <v>1975</v>
      </c>
      <c r="C1294" s="0" t="n">
        <v>3</v>
      </c>
      <c r="D1294" s="0" t="n">
        <v>9</v>
      </c>
    </row>
    <row r="1295" customFormat="false" ht="12.75" hidden="false" customHeight="false" outlineLevel="0" collapsed="false">
      <c r="A1295" s="144" t="n">
        <v>38905.5638194445</v>
      </c>
      <c r="B1295" s="0" t="n">
        <v>2346</v>
      </c>
      <c r="C1295" s="0" t="n">
        <v>5</v>
      </c>
      <c r="D1295" s="0" t="n">
        <v>9</v>
      </c>
    </row>
    <row r="1296" customFormat="false" ht="12.75" hidden="false" customHeight="false" outlineLevel="0" collapsed="false">
      <c r="A1296" s="144" t="n">
        <v>38905.5640046296</v>
      </c>
      <c r="B1296" s="0" t="n">
        <v>2288</v>
      </c>
      <c r="C1296" s="0" t="n">
        <v>6</v>
      </c>
      <c r="D1296" s="0" t="n">
        <v>9</v>
      </c>
    </row>
    <row r="1297" customFormat="false" ht="12.75" hidden="false" customHeight="false" outlineLevel="0" collapsed="false">
      <c r="A1297" s="144" t="n">
        <v>38905.5642013889</v>
      </c>
      <c r="B1297" s="0" t="n">
        <v>2419</v>
      </c>
      <c r="C1297" s="0" t="n">
        <v>8</v>
      </c>
      <c r="D1297" s="0" t="n">
        <v>9</v>
      </c>
    </row>
    <row r="1298" customFormat="false" ht="12.75" hidden="false" customHeight="false" outlineLevel="0" collapsed="false">
      <c r="A1298" s="144" t="n">
        <v>38905.5643981482</v>
      </c>
      <c r="B1298" s="0" t="n">
        <v>2343</v>
      </c>
      <c r="C1298" s="0" t="n">
        <v>9</v>
      </c>
      <c r="D1298" s="0" t="n">
        <v>9</v>
      </c>
    </row>
    <row r="1299" customFormat="false" ht="12.75" hidden="false" customHeight="false" outlineLevel="0" collapsed="false">
      <c r="A1299" s="144" t="n">
        <v>38905.5645949074</v>
      </c>
      <c r="B1299" s="0" t="n">
        <v>2323</v>
      </c>
      <c r="C1299" s="0" t="n">
        <v>13</v>
      </c>
      <c r="D1299" s="0" t="n">
        <v>9</v>
      </c>
    </row>
    <row r="1300" customFormat="false" ht="12.75" hidden="false" customHeight="false" outlineLevel="0" collapsed="false">
      <c r="A1300" s="144" t="n">
        <v>38905.5647916667</v>
      </c>
      <c r="B1300" s="0" t="n">
        <v>2154</v>
      </c>
      <c r="C1300" s="0" t="n">
        <v>12</v>
      </c>
      <c r="D1300" s="0" t="n">
        <v>9</v>
      </c>
    </row>
    <row r="1301" customFormat="false" ht="12.75" hidden="false" customHeight="false" outlineLevel="0" collapsed="false">
      <c r="A1301" s="144" t="n">
        <v>38905.5649768519</v>
      </c>
      <c r="B1301" s="0" t="n">
        <v>2280</v>
      </c>
      <c r="C1301" s="0" t="n">
        <v>16</v>
      </c>
      <c r="D1301" s="0" t="n">
        <v>9</v>
      </c>
    </row>
    <row r="1302" customFormat="false" ht="12.75" hidden="false" customHeight="false" outlineLevel="0" collapsed="false">
      <c r="A1302" s="144" t="n">
        <v>38905.5651736111</v>
      </c>
      <c r="B1302" s="0" t="n">
        <v>1843</v>
      </c>
      <c r="C1302" s="0" t="n">
        <v>16</v>
      </c>
      <c r="D1302" s="0" t="n">
        <v>9</v>
      </c>
    </row>
    <row r="1303" customFormat="false" ht="12.75" hidden="false" customHeight="false" outlineLevel="0" collapsed="false">
      <c r="A1303" s="144" t="n">
        <v>38905.5653703704</v>
      </c>
      <c r="B1303" s="0" t="n">
        <v>1995</v>
      </c>
      <c r="C1303" s="0" t="n">
        <v>23</v>
      </c>
      <c r="D1303" s="0" t="n">
        <v>9</v>
      </c>
    </row>
    <row r="1304" customFormat="false" ht="12.75" hidden="false" customHeight="false" outlineLevel="0" collapsed="false">
      <c r="A1304" s="144" t="n">
        <v>38905.5655671296</v>
      </c>
      <c r="B1304" s="0" t="n">
        <v>2312</v>
      </c>
      <c r="C1304" s="0" t="n">
        <v>2</v>
      </c>
      <c r="D1304" s="0" t="n">
        <v>9</v>
      </c>
    </row>
    <row r="1305" customFormat="false" ht="12.75" hidden="false" customHeight="false" outlineLevel="0" collapsed="false">
      <c r="A1305" s="144" t="n">
        <v>38905.5657638889</v>
      </c>
      <c r="B1305" s="0" t="n">
        <v>1907</v>
      </c>
      <c r="C1305" s="0" t="n">
        <v>0</v>
      </c>
      <c r="D1305" s="0" t="n">
        <v>9</v>
      </c>
    </row>
    <row r="1306" customFormat="false" ht="12.75" hidden="false" customHeight="false" outlineLevel="0" collapsed="false">
      <c r="A1306" s="144" t="n">
        <v>38905.5659490741</v>
      </c>
      <c r="B1306" s="0" t="n">
        <v>2390</v>
      </c>
      <c r="C1306" s="0" t="n">
        <v>1</v>
      </c>
      <c r="D1306" s="0" t="n">
        <v>9</v>
      </c>
    </row>
    <row r="1307" customFormat="false" ht="12.75" hidden="false" customHeight="false" outlineLevel="0" collapsed="false">
      <c r="A1307" s="144" t="n">
        <v>38905.5661458333</v>
      </c>
      <c r="B1307" s="0" t="n">
        <v>2147</v>
      </c>
      <c r="C1307" s="0" t="n">
        <v>0</v>
      </c>
      <c r="D1307" s="0" t="n">
        <v>9</v>
      </c>
    </row>
    <row r="1308" customFormat="false" ht="12.75" hidden="false" customHeight="false" outlineLevel="0" collapsed="false">
      <c r="A1308" s="144" t="n">
        <v>38905.5663425926</v>
      </c>
      <c r="B1308" s="0" t="n">
        <v>1935</v>
      </c>
      <c r="C1308" s="0" t="n">
        <v>0</v>
      </c>
      <c r="D1308" s="0" t="n">
        <v>9</v>
      </c>
    </row>
    <row r="1309" customFormat="false" ht="12.75" hidden="false" customHeight="false" outlineLevel="0" collapsed="false">
      <c r="A1309" s="144" t="n">
        <v>38905.5665393519</v>
      </c>
      <c r="B1309" s="0" t="n">
        <v>2123</v>
      </c>
      <c r="C1309" s="0" t="n">
        <v>0</v>
      </c>
      <c r="D1309" s="0" t="n">
        <v>9</v>
      </c>
    </row>
    <row r="1310" customFormat="false" ht="12.75" hidden="false" customHeight="false" outlineLevel="0" collapsed="false">
      <c r="A1310" s="144" t="n">
        <v>38905.5667361111</v>
      </c>
      <c r="B1310" s="0" t="n">
        <v>2191</v>
      </c>
      <c r="C1310" s="0" t="n">
        <v>0</v>
      </c>
      <c r="D1310" s="0" t="n">
        <v>9</v>
      </c>
    </row>
    <row r="1311" customFormat="false" ht="12.75" hidden="false" customHeight="false" outlineLevel="0" collapsed="false">
      <c r="A1311" s="144" t="n">
        <v>38905.5669212963</v>
      </c>
      <c r="B1311" s="0" t="n">
        <v>1970</v>
      </c>
      <c r="C1311" s="0" t="n">
        <v>0</v>
      </c>
      <c r="D1311" s="0" t="n">
        <v>9</v>
      </c>
    </row>
    <row r="1312" customFormat="false" ht="12.75" hidden="false" customHeight="false" outlineLevel="0" collapsed="false">
      <c r="A1312" s="144" t="n">
        <v>38905.5671180556</v>
      </c>
      <c r="B1312" s="0" t="n">
        <v>2219</v>
      </c>
      <c r="C1312" s="0" t="n">
        <v>0</v>
      </c>
      <c r="D1312" s="0" t="n">
        <v>9</v>
      </c>
    </row>
    <row r="1313" customFormat="false" ht="12.75" hidden="false" customHeight="false" outlineLevel="0" collapsed="false">
      <c r="A1313" s="144" t="n">
        <v>38905.5389467593</v>
      </c>
      <c r="B1313" s="0" t="n">
        <v>1</v>
      </c>
      <c r="C1313" s="0" t="n">
        <v>0</v>
      </c>
      <c r="D1313" s="0" t="n">
        <v>10</v>
      </c>
    </row>
    <row r="1314" customFormat="false" ht="12.75" hidden="false" customHeight="false" outlineLevel="0" collapsed="false">
      <c r="A1314" s="144" t="n">
        <v>38905.5391435185</v>
      </c>
      <c r="B1314" s="0" t="n">
        <v>1</v>
      </c>
      <c r="C1314" s="0" t="n">
        <v>0</v>
      </c>
      <c r="D1314" s="0" t="n">
        <v>10</v>
      </c>
    </row>
    <row r="1315" customFormat="false" ht="12.75" hidden="false" customHeight="false" outlineLevel="0" collapsed="false">
      <c r="A1315" s="144" t="n">
        <v>38905.5393287037</v>
      </c>
      <c r="B1315" s="0" t="n">
        <v>1</v>
      </c>
      <c r="C1315" s="0" t="n">
        <v>0</v>
      </c>
      <c r="D1315" s="0" t="n">
        <v>10</v>
      </c>
    </row>
    <row r="1316" customFormat="false" ht="12.75" hidden="false" customHeight="false" outlineLevel="0" collapsed="false">
      <c r="A1316" s="144" t="n">
        <v>38905.539525463</v>
      </c>
      <c r="B1316" s="0" t="n">
        <v>1</v>
      </c>
      <c r="C1316" s="0" t="n">
        <v>0</v>
      </c>
      <c r="D1316" s="0" t="n">
        <v>10</v>
      </c>
    </row>
    <row r="1317" customFormat="false" ht="12.75" hidden="false" customHeight="false" outlineLevel="0" collapsed="false">
      <c r="A1317" s="144" t="n">
        <v>38905.5397222222</v>
      </c>
      <c r="B1317" s="0" t="n">
        <v>1</v>
      </c>
      <c r="C1317" s="0" t="n">
        <v>0</v>
      </c>
      <c r="D1317" s="0" t="n">
        <v>10</v>
      </c>
    </row>
    <row r="1318" customFormat="false" ht="12.75" hidden="false" customHeight="false" outlineLevel="0" collapsed="false">
      <c r="A1318" s="144" t="n">
        <v>38905.5399189815</v>
      </c>
      <c r="B1318" s="0" t="n">
        <v>1</v>
      </c>
      <c r="C1318" s="0" t="n">
        <v>0</v>
      </c>
      <c r="D1318" s="0" t="n">
        <v>10</v>
      </c>
    </row>
    <row r="1319" customFormat="false" ht="12.75" hidden="false" customHeight="false" outlineLevel="0" collapsed="false">
      <c r="A1319" s="144" t="n">
        <v>38905.5401157407</v>
      </c>
      <c r="B1319" s="0" t="n">
        <v>1</v>
      </c>
      <c r="C1319" s="0" t="n">
        <v>0</v>
      </c>
      <c r="D1319" s="0" t="n">
        <v>10</v>
      </c>
    </row>
    <row r="1320" customFormat="false" ht="12.75" hidden="false" customHeight="false" outlineLevel="0" collapsed="false">
      <c r="A1320" s="144" t="n">
        <v>38905.5403125</v>
      </c>
      <c r="B1320" s="0" t="n">
        <v>1</v>
      </c>
      <c r="C1320" s="0" t="n">
        <v>0</v>
      </c>
      <c r="D1320" s="0" t="n">
        <v>10</v>
      </c>
    </row>
    <row r="1321" customFormat="false" ht="12.75" hidden="false" customHeight="false" outlineLevel="0" collapsed="false">
      <c r="A1321" s="144" t="n">
        <v>38905.5404976852</v>
      </c>
      <c r="B1321" s="0" t="n">
        <v>1</v>
      </c>
      <c r="C1321" s="0" t="n">
        <v>0</v>
      </c>
      <c r="D1321" s="0" t="n">
        <v>10</v>
      </c>
    </row>
    <row r="1322" customFormat="false" ht="12.75" hidden="false" customHeight="false" outlineLevel="0" collapsed="false">
      <c r="A1322" s="144" t="n">
        <v>38905.5406944445</v>
      </c>
      <c r="B1322" s="0" t="n">
        <v>1</v>
      </c>
      <c r="C1322" s="0" t="n">
        <v>0</v>
      </c>
      <c r="D1322" s="0" t="n">
        <v>10</v>
      </c>
    </row>
    <row r="1323" customFormat="false" ht="12.75" hidden="false" customHeight="false" outlineLevel="0" collapsed="false">
      <c r="A1323" s="144" t="n">
        <v>38905.5408912037</v>
      </c>
      <c r="B1323" s="0" t="n">
        <v>2</v>
      </c>
      <c r="C1323" s="0" t="n">
        <v>0</v>
      </c>
      <c r="D1323" s="0" t="n">
        <v>10</v>
      </c>
    </row>
    <row r="1324" customFormat="false" ht="12.75" hidden="false" customHeight="false" outlineLevel="0" collapsed="false">
      <c r="A1324" s="144" t="n">
        <v>38905.541087963</v>
      </c>
      <c r="B1324" s="0" t="n">
        <v>1</v>
      </c>
      <c r="C1324" s="0" t="n">
        <v>0</v>
      </c>
      <c r="D1324" s="0" t="n">
        <v>10</v>
      </c>
    </row>
    <row r="1325" customFormat="false" ht="12.75" hidden="false" customHeight="false" outlineLevel="0" collapsed="false">
      <c r="A1325" s="144" t="n">
        <v>38905.5412731482</v>
      </c>
      <c r="B1325" s="0" t="n">
        <v>1</v>
      </c>
      <c r="C1325" s="0" t="n">
        <v>0</v>
      </c>
      <c r="D1325" s="0" t="n">
        <v>10</v>
      </c>
    </row>
    <row r="1326" customFormat="false" ht="12.75" hidden="false" customHeight="false" outlineLevel="0" collapsed="false">
      <c r="A1326" s="144" t="n">
        <v>38905.5414699074</v>
      </c>
      <c r="B1326" s="0" t="n">
        <v>1</v>
      </c>
      <c r="C1326" s="0" t="n">
        <v>0</v>
      </c>
      <c r="D1326" s="0" t="n">
        <v>10</v>
      </c>
    </row>
    <row r="1327" customFormat="false" ht="12.75" hidden="false" customHeight="false" outlineLevel="0" collapsed="false">
      <c r="A1327" s="144" t="n">
        <v>38905.5416666667</v>
      </c>
      <c r="B1327" s="0" t="n">
        <v>1</v>
      </c>
      <c r="C1327" s="0" t="n">
        <v>0</v>
      </c>
      <c r="D1327" s="0" t="n">
        <v>10</v>
      </c>
    </row>
    <row r="1328" customFormat="false" ht="12.75" hidden="false" customHeight="false" outlineLevel="0" collapsed="false">
      <c r="A1328" s="144" t="n">
        <v>38905.5418634259</v>
      </c>
      <c r="B1328" s="0" t="n">
        <v>1</v>
      </c>
      <c r="C1328" s="0" t="n">
        <v>0</v>
      </c>
      <c r="D1328" s="0" t="n">
        <v>10</v>
      </c>
    </row>
    <row r="1329" customFormat="false" ht="12.75" hidden="false" customHeight="false" outlineLevel="0" collapsed="false">
      <c r="A1329" s="144" t="n">
        <v>38905.5420601852</v>
      </c>
      <c r="B1329" s="0" t="n">
        <v>1</v>
      </c>
      <c r="C1329" s="0" t="n">
        <v>0</v>
      </c>
      <c r="D1329" s="0" t="n">
        <v>10</v>
      </c>
    </row>
    <row r="1330" customFormat="false" ht="12.75" hidden="false" customHeight="false" outlineLevel="0" collapsed="false">
      <c r="A1330" s="144" t="n">
        <v>38905.5422453704</v>
      </c>
      <c r="B1330" s="0" t="n">
        <v>1</v>
      </c>
      <c r="C1330" s="0" t="n">
        <v>0</v>
      </c>
      <c r="D1330" s="0" t="n">
        <v>10</v>
      </c>
    </row>
    <row r="1331" customFormat="false" ht="12.75" hidden="false" customHeight="false" outlineLevel="0" collapsed="false">
      <c r="A1331" s="144" t="n">
        <v>38905.5424421296</v>
      </c>
      <c r="B1331" s="0" t="n">
        <v>1</v>
      </c>
      <c r="C1331" s="0" t="n">
        <v>0</v>
      </c>
      <c r="D1331" s="0" t="n">
        <v>10</v>
      </c>
    </row>
    <row r="1332" customFormat="false" ht="12.75" hidden="false" customHeight="false" outlineLevel="0" collapsed="false">
      <c r="A1332" s="144" t="n">
        <v>38905.5426388889</v>
      </c>
      <c r="B1332" s="0" t="n">
        <v>1</v>
      </c>
      <c r="C1332" s="0" t="n">
        <v>0</v>
      </c>
      <c r="D1332" s="0" t="n">
        <v>10</v>
      </c>
    </row>
    <row r="1333" customFormat="false" ht="12.75" hidden="false" customHeight="false" outlineLevel="0" collapsed="false">
      <c r="A1333" s="144" t="n">
        <v>38905.5428356482</v>
      </c>
      <c r="B1333" s="0" t="n">
        <v>1</v>
      </c>
      <c r="C1333" s="0" t="n">
        <v>0</v>
      </c>
      <c r="D1333" s="0" t="n">
        <v>10</v>
      </c>
    </row>
    <row r="1334" customFormat="false" ht="12.75" hidden="false" customHeight="false" outlineLevel="0" collapsed="false">
      <c r="A1334" s="144" t="n">
        <v>38905.5430324074</v>
      </c>
      <c r="B1334" s="0" t="n">
        <v>1</v>
      </c>
      <c r="C1334" s="0" t="n">
        <v>0</v>
      </c>
      <c r="D1334" s="0" t="n">
        <v>10</v>
      </c>
    </row>
    <row r="1335" customFormat="false" ht="12.75" hidden="false" customHeight="false" outlineLevel="0" collapsed="false">
      <c r="A1335" s="144" t="n">
        <v>38905.5432291667</v>
      </c>
      <c r="B1335" s="0" t="n">
        <v>1</v>
      </c>
      <c r="C1335" s="0" t="n">
        <v>0</v>
      </c>
      <c r="D1335" s="0" t="n">
        <v>10</v>
      </c>
    </row>
    <row r="1336" customFormat="false" ht="12.75" hidden="false" customHeight="false" outlineLevel="0" collapsed="false">
      <c r="A1336" s="144" t="n">
        <v>38905.5434143519</v>
      </c>
      <c r="B1336" s="0" t="n">
        <v>1</v>
      </c>
      <c r="C1336" s="0" t="n">
        <v>0</v>
      </c>
      <c r="D1336" s="0" t="n">
        <v>10</v>
      </c>
    </row>
    <row r="1337" customFormat="false" ht="12.75" hidden="false" customHeight="false" outlineLevel="0" collapsed="false">
      <c r="A1337" s="144" t="n">
        <v>38905.5436111111</v>
      </c>
      <c r="B1337" s="0" t="n">
        <v>1</v>
      </c>
      <c r="C1337" s="0" t="n">
        <v>0</v>
      </c>
      <c r="D1337" s="0" t="n">
        <v>10</v>
      </c>
    </row>
    <row r="1338" customFormat="false" ht="12.75" hidden="false" customHeight="false" outlineLevel="0" collapsed="false">
      <c r="A1338" s="144" t="n">
        <v>38905.5438078704</v>
      </c>
      <c r="B1338" s="0" t="n">
        <v>1</v>
      </c>
      <c r="C1338" s="0" t="n">
        <v>0</v>
      </c>
      <c r="D1338" s="0" t="n">
        <v>10</v>
      </c>
    </row>
    <row r="1339" customFormat="false" ht="12.75" hidden="false" customHeight="false" outlineLevel="0" collapsed="false">
      <c r="A1339" s="144" t="n">
        <v>38905.5440046296</v>
      </c>
      <c r="B1339" s="0" t="n">
        <v>1</v>
      </c>
      <c r="C1339" s="0" t="n">
        <v>0</v>
      </c>
      <c r="D1339" s="0" t="n">
        <v>10</v>
      </c>
    </row>
    <row r="1340" customFormat="false" ht="12.75" hidden="false" customHeight="false" outlineLevel="0" collapsed="false">
      <c r="A1340" s="144" t="n">
        <v>38905.5441898148</v>
      </c>
      <c r="B1340" s="0" t="n">
        <v>1</v>
      </c>
      <c r="C1340" s="0" t="n">
        <v>0</v>
      </c>
      <c r="D1340" s="0" t="n">
        <v>10</v>
      </c>
    </row>
    <row r="1341" customFormat="false" ht="12.75" hidden="false" customHeight="false" outlineLevel="0" collapsed="false">
      <c r="A1341" s="144" t="n">
        <v>38905.5443865741</v>
      </c>
      <c r="B1341" s="0" t="n">
        <v>1</v>
      </c>
      <c r="C1341" s="0" t="n">
        <v>0</v>
      </c>
      <c r="D1341" s="0" t="n">
        <v>10</v>
      </c>
    </row>
    <row r="1342" customFormat="false" ht="12.75" hidden="false" customHeight="false" outlineLevel="0" collapsed="false">
      <c r="A1342" s="144" t="n">
        <v>38905.5445833333</v>
      </c>
      <c r="B1342" s="0" t="n">
        <v>1</v>
      </c>
      <c r="C1342" s="0" t="n">
        <v>0</v>
      </c>
      <c r="D1342" s="0" t="n">
        <v>10</v>
      </c>
    </row>
    <row r="1343" customFormat="false" ht="12.75" hidden="false" customHeight="false" outlineLevel="0" collapsed="false">
      <c r="A1343" s="144" t="n">
        <v>38905.5447800926</v>
      </c>
      <c r="B1343" s="0" t="n">
        <v>1</v>
      </c>
      <c r="C1343" s="0" t="n">
        <v>0</v>
      </c>
      <c r="D1343" s="0" t="n">
        <v>10</v>
      </c>
    </row>
    <row r="1344" customFormat="false" ht="12.75" hidden="false" customHeight="false" outlineLevel="0" collapsed="false">
      <c r="A1344" s="144" t="n">
        <v>38905.5449768519</v>
      </c>
      <c r="B1344" s="0" t="n">
        <v>1</v>
      </c>
      <c r="C1344" s="0" t="n">
        <v>0</v>
      </c>
      <c r="D1344" s="0" t="n">
        <v>10</v>
      </c>
    </row>
    <row r="1345" customFormat="false" ht="12.75" hidden="false" customHeight="false" outlineLevel="0" collapsed="false">
      <c r="A1345" s="144" t="n">
        <v>38905.545162037</v>
      </c>
      <c r="B1345" s="0" t="n">
        <v>1</v>
      </c>
      <c r="C1345" s="0" t="n">
        <v>0</v>
      </c>
      <c r="D1345" s="0" t="n">
        <v>10</v>
      </c>
    </row>
    <row r="1346" customFormat="false" ht="12.75" hidden="false" customHeight="false" outlineLevel="0" collapsed="false">
      <c r="A1346" s="144" t="n">
        <v>38905.5453587963</v>
      </c>
      <c r="B1346" s="0" t="n">
        <v>1</v>
      </c>
      <c r="C1346" s="0" t="n">
        <v>0</v>
      </c>
      <c r="D1346" s="0" t="n">
        <v>10</v>
      </c>
    </row>
    <row r="1347" customFormat="false" ht="12.75" hidden="false" customHeight="false" outlineLevel="0" collapsed="false">
      <c r="A1347" s="144" t="n">
        <v>38905.5455555556</v>
      </c>
      <c r="B1347" s="0" t="n">
        <v>1</v>
      </c>
      <c r="C1347" s="0" t="n">
        <v>0</v>
      </c>
      <c r="D1347" s="0" t="n">
        <v>10</v>
      </c>
    </row>
    <row r="1348" customFormat="false" ht="12.75" hidden="false" customHeight="false" outlineLevel="0" collapsed="false">
      <c r="A1348" s="144" t="n">
        <v>38905.5457523148</v>
      </c>
      <c r="B1348" s="0" t="n">
        <v>1</v>
      </c>
      <c r="C1348" s="0" t="n">
        <v>0</v>
      </c>
      <c r="D1348" s="0" t="n">
        <v>10</v>
      </c>
    </row>
    <row r="1349" customFormat="false" ht="12.75" hidden="false" customHeight="false" outlineLevel="0" collapsed="false">
      <c r="A1349" s="144" t="n">
        <v>38905.5459490741</v>
      </c>
      <c r="B1349" s="0" t="n">
        <v>1</v>
      </c>
      <c r="C1349" s="0" t="n">
        <v>0</v>
      </c>
      <c r="D1349" s="0" t="n">
        <v>10</v>
      </c>
    </row>
    <row r="1350" customFormat="false" ht="12.75" hidden="false" customHeight="false" outlineLevel="0" collapsed="false">
      <c r="A1350" s="144" t="n">
        <v>38905.5461342593</v>
      </c>
      <c r="B1350" s="0" t="n">
        <v>1</v>
      </c>
      <c r="C1350" s="0" t="n">
        <v>0</v>
      </c>
      <c r="D1350" s="0" t="n">
        <v>10</v>
      </c>
    </row>
    <row r="1351" customFormat="false" ht="12.75" hidden="false" customHeight="false" outlineLevel="0" collapsed="false">
      <c r="A1351" s="144" t="n">
        <v>38905.5463310185</v>
      </c>
      <c r="B1351" s="0" t="n">
        <v>1</v>
      </c>
      <c r="C1351" s="0" t="n">
        <v>0</v>
      </c>
      <c r="D1351" s="0" t="n">
        <v>10</v>
      </c>
    </row>
    <row r="1352" customFormat="false" ht="12.75" hidden="false" customHeight="false" outlineLevel="0" collapsed="false">
      <c r="A1352" s="144" t="n">
        <v>38905.5465277778</v>
      </c>
      <c r="B1352" s="0" t="n">
        <v>1</v>
      </c>
      <c r="C1352" s="0" t="n">
        <v>0</v>
      </c>
      <c r="D1352" s="0" t="n">
        <v>10</v>
      </c>
    </row>
    <row r="1353" customFormat="false" ht="12.75" hidden="false" customHeight="false" outlineLevel="0" collapsed="false">
      <c r="A1353" s="144" t="n">
        <v>38905.546724537</v>
      </c>
      <c r="B1353" s="0" t="n">
        <v>1</v>
      </c>
      <c r="C1353" s="0" t="n">
        <v>0</v>
      </c>
      <c r="D1353" s="0" t="n">
        <v>10</v>
      </c>
    </row>
    <row r="1354" customFormat="false" ht="12.75" hidden="false" customHeight="false" outlineLevel="0" collapsed="false">
      <c r="A1354" s="144" t="n">
        <v>38905.5469212963</v>
      </c>
      <c r="B1354" s="0" t="n">
        <v>1</v>
      </c>
      <c r="C1354" s="0" t="n">
        <v>0</v>
      </c>
      <c r="D1354" s="0" t="n">
        <v>10</v>
      </c>
    </row>
    <row r="1355" customFormat="false" ht="12.75" hidden="false" customHeight="false" outlineLevel="0" collapsed="false">
      <c r="A1355" s="144" t="n">
        <v>38905.5471064815</v>
      </c>
      <c r="B1355" s="0" t="n">
        <v>1</v>
      </c>
      <c r="C1355" s="0" t="n">
        <v>0</v>
      </c>
      <c r="D1355" s="0" t="n">
        <v>10</v>
      </c>
    </row>
    <row r="1356" customFormat="false" ht="12.75" hidden="false" customHeight="false" outlineLevel="0" collapsed="false">
      <c r="A1356" s="144" t="n">
        <v>38905.5473032407</v>
      </c>
      <c r="B1356" s="0" t="n">
        <v>1</v>
      </c>
      <c r="C1356" s="0" t="n">
        <v>0</v>
      </c>
      <c r="D1356" s="0" t="n">
        <v>10</v>
      </c>
    </row>
    <row r="1357" customFormat="false" ht="12.75" hidden="false" customHeight="false" outlineLevel="0" collapsed="false">
      <c r="A1357" s="144" t="n">
        <v>38905.5475</v>
      </c>
      <c r="B1357" s="0" t="n">
        <v>1</v>
      </c>
      <c r="C1357" s="0" t="n">
        <v>0</v>
      </c>
      <c r="D1357" s="0" t="n">
        <v>10</v>
      </c>
    </row>
    <row r="1358" customFormat="false" ht="12.75" hidden="false" customHeight="false" outlineLevel="0" collapsed="false">
      <c r="A1358" s="144" t="n">
        <v>38905.5476967593</v>
      </c>
      <c r="B1358" s="0" t="n">
        <v>1</v>
      </c>
      <c r="C1358" s="0" t="n">
        <v>0</v>
      </c>
      <c r="D1358" s="0" t="n">
        <v>10</v>
      </c>
    </row>
    <row r="1359" customFormat="false" ht="12.75" hidden="false" customHeight="false" outlineLevel="0" collapsed="false">
      <c r="A1359" s="144" t="n">
        <v>38905.5478935185</v>
      </c>
      <c r="B1359" s="0" t="n">
        <v>1</v>
      </c>
      <c r="C1359" s="0" t="n">
        <v>0</v>
      </c>
      <c r="D1359" s="0" t="n">
        <v>10</v>
      </c>
    </row>
    <row r="1360" customFormat="false" ht="12.75" hidden="false" customHeight="false" outlineLevel="0" collapsed="false">
      <c r="A1360" s="144" t="n">
        <v>38905.5480787037</v>
      </c>
      <c r="B1360" s="0" t="n">
        <v>1</v>
      </c>
      <c r="C1360" s="0" t="n">
        <v>0</v>
      </c>
      <c r="D1360" s="0" t="n">
        <v>10</v>
      </c>
    </row>
    <row r="1361" customFormat="false" ht="12.75" hidden="false" customHeight="false" outlineLevel="0" collapsed="false">
      <c r="A1361" s="144" t="n">
        <v>38905.548275463</v>
      </c>
      <c r="B1361" s="0" t="n">
        <v>1</v>
      </c>
      <c r="C1361" s="0" t="n">
        <v>0</v>
      </c>
      <c r="D1361" s="0" t="n">
        <v>10</v>
      </c>
    </row>
    <row r="1362" customFormat="false" ht="12.75" hidden="false" customHeight="false" outlineLevel="0" collapsed="false">
      <c r="A1362" s="144" t="n">
        <v>38905.5484722222</v>
      </c>
      <c r="B1362" s="0" t="n">
        <v>1</v>
      </c>
      <c r="C1362" s="0" t="n">
        <v>0</v>
      </c>
      <c r="D1362" s="0" t="n">
        <v>10</v>
      </c>
    </row>
    <row r="1363" customFormat="false" ht="12.75" hidden="false" customHeight="false" outlineLevel="0" collapsed="false">
      <c r="A1363" s="144" t="n">
        <v>38905.5486689815</v>
      </c>
      <c r="B1363" s="0" t="n">
        <v>1</v>
      </c>
      <c r="C1363" s="0" t="n">
        <v>0</v>
      </c>
      <c r="D1363" s="0" t="n">
        <v>10</v>
      </c>
    </row>
    <row r="1364" customFormat="false" ht="12.75" hidden="false" customHeight="false" outlineLevel="0" collapsed="false">
      <c r="A1364" s="144" t="n">
        <v>38905.5488657407</v>
      </c>
      <c r="B1364" s="0" t="n">
        <v>1</v>
      </c>
      <c r="C1364" s="0" t="n">
        <v>0</v>
      </c>
      <c r="D1364" s="0" t="n">
        <v>10</v>
      </c>
    </row>
    <row r="1365" customFormat="false" ht="12.75" hidden="false" customHeight="false" outlineLevel="0" collapsed="false">
      <c r="A1365" s="144" t="n">
        <v>38905.5490509259</v>
      </c>
      <c r="B1365" s="0" t="n">
        <v>1</v>
      </c>
      <c r="C1365" s="0" t="n">
        <v>0</v>
      </c>
      <c r="D1365" s="0" t="n">
        <v>10</v>
      </c>
    </row>
    <row r="1366" customFormat="false" ht="12.75" hidden="false" customHeight="false" outlineLevel="0" collapsed="false">
      <c r="A1366" s="144" t="n">
        <v>38905.5492476852</v>
      </c>
      <c r="B1366" s="0" t="n">
        <v>1</v>
      </c>
      <c r="C1366" s="0" t="n">
        <v>0</v>
      </c>
      <c r="D1366" s="0" t="n">
        <v>10</v>
      </c>
    </row>
    <row r="1367" customFormat="false" ht="12.75" hidden="false" customHeight="false" outlineLevel="0" collapsed="false">
      <c r="A1367" s="144" t="n">
        <v>38905.5494444444</v>
      </c>
      <c r="B1367" s="0" t="n">
        <v>1</v>
      </c>
      <c r="C1367" s="0" t="n">
        <v>0</v>
      </c>
      <c r="D1367" s="0" t="n">
        <v>10</v>
      </c>
    </row>
    <row r="1368" customFormat="false" ht="12.75" hidden="false" customHeight="false" outlineLevel="0" collapsed="false">
      <c r="A1368" s="144" t="n">
        <v>38905.5496412037</v>
      </c>
      <c r="B1368" s="0" t="n">
        <v>1</v>
      </c>
      <c r="C1368" s="0" t="n">
        <v>0</v>
      </c>
      <c r="D1368" s="0" t="n">
        <v>10</v>
      </c>
    </row>
    <row r="1369" customFormat="false" ht="12.75" hidden="false" customHeight="false" outlineLevel="0" collapsed="false">
      <c r="A1369" s="144" t="n">
        <v>38905.549837963</v>
      </c>
      <c r="B1369" s="0" t="n">
        <v>1</v>
      </c>
      <c r="C1369" s="0" t="n">
        <v>0</v>
      </c>
      <c r="D1369" s="0" t="n">
        <v>10</v>
      </c>
    </row>
    <row r="1370" customFormat="false" ht="12.75" hidden="false" customHeight="false" outlineLevel="0" collapsed="false">
      <c r="A1370" s="144" t="n">
        <v>38905.5500231482</v>
      </c>
      <c r="B1370" s="0" t="n">
        <v>1</v>
      </c>
      <c r="C1370" s="0" t="n">
        <v>0</v>
      </c>
      <c r="D1370" s="0" t="n">
        <v>10</v>
      </c>
    </row>
    <row r="1371" customFormat="false" ht="12.75" hidden="false" customHeight="false" outlineLevel="0" collapsed="false">
      <c r="A1371" s="144" t="n">
        <v>38905.5502199074</v>
      </c>
      <c r="B1371" s="0" t="n">
        <v>1</v>
      </c>
      <c r="C1371" s="0" t="n">
        <v>0</v>
      </c>
      <c r="D1371" s="0" t="n">
        <v>10</v>
      </c>
    </row>
    <row r="1372" customFormat="false" ht="12.75" hidden="false" customHeight="false" outlineLevel="0" collapsed="false">
      <c r="A1372" s="144" t="n">
        <v>38905.5504166667</v>
      </c>
      <c r="B1372" s="0" t="n">
        <v>1</v>
      </c>
      <c r="C1372" s="0" t="n">
        <v>0</v>
      </c>
      <c r="D1372" s="0" t="n">
        <v>10</v>
      </c>
    </row>
    <row r="1373" customFormat="false" ht="12.75" hidden="false" customHeight="false" outlineLevel="0" collapsed="false">
      <c r="A1373" s="144" t="n">
        <v>38905.5506134259</v>
      </c>
      <c r="B1373" s="0" t="n">
        <v>1</v>
      </c>
      <c r="C1373" s="0" t="n">
        <v>0</v>
      </c>
      <c r="D1373" s="0" t="n">
        <v>10</v>
      </c>
    </row>
    <row r="1374" customFormat="false" ht="12.75" hidden="false" customHeight="false" outlineLevel="0" collapsed="false">
      <c r="A1374" s="144" t="n">
        <v>38905.5508101852</v>
      </c>
      <c r="B1374" s="0" t="n">
        <v>1</v>
      </c>
      <c r="C1374" s="0" t="n">
        <v>0</v>
      </c>
      <c r="D1374" s="0" t="n">
        <v>10</v>
      </c>
    </row>
    <row r="1375" customFormat="false" ht="12.75" hidden="false" customHeight="false" outlineLevel="0" collapsed="false">
      <c r="A1375" s="144" t="n">
        <v>38905.5509953704</v>
      </c>
      <c r="B1375" s="0" t="n">
        <v>1</v>
      </c>
      <c r="C1375" s="0" t="n">
        <v>0</v>
      </c>
      <c r="D1375" s="0" t="n">
        <v>10</v>
      </c>
    </row>
    <row r="1376" customFormat="false" ht="12.75" hidden="false" customHeight="false" outlineLevel="0" collapsed="false">
      <c r="A1376" s="144" t="n">
        <v>38905.5511921296</v>
      </c>
      <c r="B1376" s="0" t="n">
        <v>1</v>
      </c>
      <c r="C1376" s="0" t="n">
        <v>0</v>
      </c>
      <c r="D1376" s="0" t="n">
        <v>10</v>
      </c>
    </row>
    <row r="1377" customFormat="false" ht="12.75" hidden="false" customHeight="false" outlineLevel="0" collapsed="false">
      <c r="A1377" s="144" t="n">
        <v>38905.5513888889</v>
      </c>
      <c r="B1377" s="0" t="n">
        <v>1</v>
      </c>
      <c r="C1377" s="0" t="n">
        <v>0</v>
      </c>
      <c r="D1377" s="0" t="n">
        <v>10</v>
      </c>
    </row>
    <row r="1378" customFormat="false" ht="12.75" hidden="false" customHeight="false" outlineLevel="0" collapsed="false">
      <c r="A1378" s="144" t="n">
        <v>38905.5515856482</v>
      </c>
      <c r="B1378" s="0" t="n">
        <v>1</v>
      </c>
      <c r="C1378" s="0" t="n">
        <v>0</v>
      </c>
      <c r="D1378" s="0" t="n">
        <v>10</v>
      </c>
    </row>
    <row r="1379" customFormat="false" ht="12.75" hidden="false" customHeight="false" outlineLevel="0" collapsed="false">
      <c r="A1379" s="144" t="n">
        <v>38905.5517824074</v>
      </c>
      <c r="B1379" s="0" t="n">
        <v>1</v>
      </c>
      <c r="C1379" s="0" t="n">
        <v>0</v>
      </c>
      <c r="D1379" s="0" t="n">
        <v>10</v>
      </c>
    </row>
    <row r="1380" customFormat="false" ht="12.75" hidden="false" customHeight="false" outlineLevel="0" collapsed="false">
      <c r="A1380" s="144" t="n">
        <v>38905.5519675926</v>
      </c>
      <c r="B1380" s="0" t="n">
        <v>1</v>
      </c>
      <c r="C1380" s="0" t="n">
        <v>0</v>
      </c>
      <c r="D1380" s="0" t="n">
        <v>10</v>
      </c>
    </row>
    <row r="1381" customFormat="false" ht="12.75" hidden="false" customHeight="false" outlineLevel="0" collapsed="false">
      <c r="A1381" s="144" t="n">
        <v>38905.5521643519</v>
      </c>
      <c r="B1381" s="0" t="n">
        <v>1</v>
      </c>
      <c r="C1381" s="0" t="n">
        <v>0</v>
      </c>
      <c r="D1381" s="0" t="n">
        <v>10</v>
      </c>
    </row>
    <row r="1382" customFormat="false" ht="12.75" hidden="false" customHeight="false" outlineLevel="0" collapsed="false">
      <c r="A1382" s="144" t="n">
        <v>38905.5523611111</v>
      </c>
      <c r="B1382" s="0" t="n">
        <v>1</v>
      </c>
      <c r="C1382" s="0" t="n">
        <v>0</v>
      </c>
      <c r="D1382" s="0" t="n">
        <v>10</v>
      </c>
    </row>
    <row r="1383" customFormat="false" ht="12.75" hidden="false" customHeight="false" outlineLevel="0" collapsed="false">
      <c r="A1383" s="144" t="n">
        <v>38905.5525578704</v>
      </c>
      <c r="B1383" s="0" t="n">
        <v>1</v>
      </c>
      <c r="C1383" s="0" t="n">
        <v>0</v>
      </c>
      <c r="D1383" s="0" t="n">
        <v>10</v>
      </c>
    </row>
    <row r="1384" customFormat="false" ht="12.75" hidden="false" customHeight="false" outlineLevel="0" collapsed="false">
      <c r="A1384" s="144" t="n">
        <v>38905.5527546296</v>
      </c>
      <c r="B1384" s="0" t="n">
        <v>1</v>
      </c>
      <c r="C1384" s="0" t="n">
        <v>0</v>
      </c>
      <c r="D1384" s="0" t="n">
        <v>10</v>
      </c>
    </row>
    <row r="1385" customFormat="false" ht="12.75" hidden="false" customHeight="false" outlineLevel="0" collapsed="false">
      <c r="A1385" s="144" t="n">
        <v>38905.5529398148</v>
      </c>
      <c r="B1385" s="0" t="n">
        <v>1</v>
      </c>
      <c r="C1385" s="0" t="n">
        <v>0</v>
      </c>
      <c r="D1385" s="0" t="n">
        <v>10</v>
      </c>
    </row>
    <row r="1386" customFormat="false" ht="12.75" hidden="false" customHeight="false" outlineLevel="0" collapsed="false">
      <c r="A1386" s="144" t="n">
        <v>38905.5531365741</v>
      </c>
      <c r="B1386" s="0" t="n">
        <v>1</v>
      </c>
      <c r="C1386" s="0" t="n">
        <v>0</v>
      </c>
      <c r="D1386" s="0" t="n">
        <v>10</v>
      </c>
    </row>
    <row r="1387" customFormat="false" ht="12.75" hidden="false" customHeight="false" outlineLevel="0" collapsed="false">
      <c r="A1387" s="144" t="n">
        <v>38905.5533333333</v>
      </c>
      <c r="B1387" s="0" t="n">
        <v>1</v>
      </c>
      <c r="C1387" s="0" t="n">
        <v>0</v>
      </c>
      <c r="D1387" s="0" t="n">
        <v>10</v>
      </c>
    </row>
    <row r="1388" customFormat="false" ht="12.75" hidden="false" customHeight="false" outlineLevel="0" collapsed="false">
      <c r="A1388" s="144" t="n">
        <v>38905.5535300926</v>
      </c>
      <c r="B1388" s="0" t="n">
        <v>1</v>
      </c>
      <c r="C1388" s="0" t="n">
        <v>0</v>
      </c>
      <c r="D1388" s="0" t="n">
        <v>10</v>
      </c>
    </row>
    <row r="1389" customFormat="false" ht="12.75" hidden="false" customHeight="false" outlineLevel="0" collapsed="false">
      <c r="A1389" s="144" t="n">
        <v>38905.5537152778</v>
      </c>
      <c r="B1389" s="0" t="n">
        <v>1</v>
      </c>
      <c r="C1389" s="0" t="n">
        <v>0</v>
      </c>
      <c r="D1389" s="0" t="n">
        <v>10</v>
      </c>
    </row>
    <row r="1390" customFormat="false" ht="12.75" hidden="false" customHeight="false" outlineLevel="0" collapsed="false">
      <c r="A1390" s="144" t="n">
        <v>38905.553912037</v>
      </c>
      <c r="B1390" s="0" t="n">
        <v>1</v>
      </c>
      <c r="C1390" s="0" t="n">
        <v>0</v>
      </c>
      <c r="D1390" s="0" t="n">
        <v>10</v>
      </c>
    </row>
    <row r="1391" customFormat="false" ht="12.75" hidden="false" customHeight="false" outlineLevel="0" collapsed="false">
      <c r="A1391" s="144" t="n">
        <v>38905.5541087963</v>
      </c>
      <c r="B1391" s="0" t="n">
        <v>1</v>
      </c>
      <c r="C1391" s="0" t="n">
        <v>0</v>
      </c>
      <c r="D1391" s="0" t="n">
        <v>10</v>
      </c>
    </row>
    <row r="1392" customFormat="false" ht="12.75" hidden="false" customHeight="false" outlineLevel="0" collapsed="false">
      <c r="A1392" s="144" t="n">
        <v>38905.5543055556</v>
      </c>
      <c r="B1392" s="0" t="n">
        <v>1</v>
      </c>
      <c r="C1392" s="0" t="n">
        <v>0</v>
      </c>
      <c r="D1392" s="0" t="n">
        <v>10</v>
      </c>
    </row>
    <row r="1393" customFormat="false" ht="12.75" hidden="false" customHeight="false" outlineLevel="0" collapsed="false">
      <c r="A1393" s="144" t="n">
        <v>38905.5545023148</v>
      </c>
      <c r="B1393" s="0" t="n">
        <v>1747</v>
      </c>
      <c r="C1393" s="0" t="n">
        <v>0</v>
      </c>
      <c r="D1393" s="0" t="n">
        <v>10</v>
      </c>
    </row>
    <row r="1394" customFormat="false" ht="12.75" hidden="false" customHeight="false" outlineLevel="0" collapsed="false">
      <c r="A1394" s="144" t="n">
        <v>38905.5546875</v>
      </c>
      <c r="B1394" s="0" t="n">
        <v>1566</v>
      </c>
      <c r="C1394" s="0" t="n">
        <v>0</v>
      </c>
      <c r="D1394" s="0" t="n">
        <v>10</v>
      </c>
    </row>
    <row r="1395" customFormat="false" ht="12.75" hidden="false" customHeight="false" outlineLevel="0" collapsed="false">
      <c r="A1395" s="144" t="n">
        <v>38905.5548842593</v>
      </c>
      <c r="B1395" s="0" t="n">
        <v>1694</v>
      </c>
      <c r="C1395" s="0" t="n">
        <v>0</v>
      </c>
      <c r="D1395" s="0" t="n">
        <v>10</v>
      </c>
    </row>
    <row r="1396" customFormat="false" ht="12.75" hidden="false" customHeight="false" outlineLevel="0" collapsed="false">
      <c r="A1396" s="144" t="n">
        <v>38905.5550810185</v>
      </c>
      <c r="B1396" s="0" t="n">
        <v>1533</v>
      </c>
      <c r="C1396" s="0" t="n">
        <v>0</v>
      </c>
      <c r="D1396" s="0" t="n">
        <v>10</v>
      </c>
    </row>
    <row r="1397" customFormat="false" ht="12.75" hidden="false" customHeight="false" outlineLevel="0" collapsed="false">
      <c r="A1397" s="144" t="n">
        <v>38905.5552777778</v>
      </c>
      <c r="B1397" s="0" t="n">
        <v>2034</v>
      </c>
      <c r="C1397" s="0" t="n">
        <v>0</v>
      </c>
      <c r="D1397" s="0" t="n">
        <v>10</v>
      </c>
    </row>
    <row r="1398" customFormat="false" ht="12.75" hidden="false" customHeight="false" outlineLevel="0" collapsed="false">
      <c r="A1398" s="144" t="n">
        <v>38905.555474537</v>
      </c>
      <c r="B1398" s="0" t="n">
        <v>2325</v>
      </c>
      <c r="C1398" s="0" t="n">
        <v>0</v>
      </c>
      <c r="D1398" s="0" t="n">
        <v>10</v>
      </c>
    </row>
    <row r="1399" customFormat="false" ht="12.75" hidden="false" customHeight="false" outlineLevel="0" collapsed="false">
      <c r="A1399" s="144" t="n">
        <v>38905.5556597222</v>
      </c>
      <c r="B1399" s="0" t="n">
        <v>2409</v>
      </c>
      <c r="C1399" s="0" t="n">
        <v>0</v>
      </c>
      <c r="D1399" s="0" t="n">
        <v>10</v>
      </c>
    </row>
    <row r="1400" customFormat="false" ht="12.75" hidden="false" customHeight="false" outlineLevel="0" collapsed="false">
      <c r="A1400" s="144" t="n">
        <v>38905.5558564815</v>
      </c>
      <c r="B1400" s="0" t="n">
        <v>2026</v>
      </c>
      <c r="C1400" s="0" t="n">
        <v>0</v>
      </c>
      <c r="D1400" s="0" t="n">
        <v>10</v>
      </c>
    </row>
    <row r="1401" customFormat="false" ht="12.75" hidden="false" customHeight="false" outlineLevel="0" collapsed="false">
      <c r="A1401" s="144" t="n">
        <v>38905.5560532407</v>
      </c>
      <c r="B1401" s="0" t="n">
        <v>2063</v>
      </c>
      <c r="C1401" s="0" t="n">
        <v>0</v>
      </c>
      <c r="D1401" s="0" t="n">
        <v>10</v>
      </c>
    </row>
    <row r="1402" customFormat="false" ht="12.75" hidden="false" customHeight="false" outlineLevel="0" collapsed="false">
      <c r="A1402" s="144" t="n">
        <v>38905.55625</v>
      </c>
      <c r="B1402" s="0" t="n">
        <v>2390</v>
      </c>
      <c r="C1402" s="0" t="n">
        <v>0</v>
      </c>
      <c r="D1402" s="0" t="n">
        <v>10</v>
      </c>
    </row>
    <row r="1403" customFormat="false" ht="12.75" hidden="false" customHeight="false" outlineLevel="0" collapsed="false">
      <c r="A1403" s="144" t="n">
        <v>38905.5564467593</v>
      </c>
      <c r="B1403" s="0" t="n">
        <v>2086</v>
      </c>
      <c r="C1403" s="0" t="n">
        <v>0</v>
      </c>
      <c r="D1403" s="0" t="n">
        <v>10</v>
      </c>
    </row>
    <row r="1404" customFormat="false" ht="12.75" hidden="false" customHeight="false" outlineLevel="0" collapsed="false">
      <c r="A1404" s="144" t="n">
        <v>38905.5566435185</v>
      </c>
      <c r="B1404" s="0" t="n">
        <v>2124</v>
      </c>
      <c r="C1404" s="0" t="n">
        <v>0</v>
      </c>
      <c r="D1404" s="0" t="n">
        <v>10</v>
      </c>
    </row>
    <row r="1405" customFormat="false" ht="12.75" hidden="false" customHeight="false" outlineLevel="0" collapsed="false">
      <c r="A1405" s="144" t="n">
        <v>38905.5568287037</v>
      </c>
      <c r="B1405" s="0" t="n">
        <v>2000</v>
      </c>
      <c r="C1405" s="0" t="n">
        <v>0</v>
      </c>
      <c r="D1405" s="0" t="n">
        <v>10</v>
      </c>
    </row>
    <row r="1406" customFormat="false" ht="12.75" hidden="false" customHeight="false" outlineLevel="0" collapsed="false">
      <c r="A1406" s="144" t="n">
        <v>38905.557025463</v>
      </c>
      <c r="B1406" s="0" t="n">
        <v>2358</v>
      </c>
      <c r="C1406" s="0" t="n">
        <v>0</v>
      </c>
      <c r="D1406" s="0" t="n">
        <v>10</v>
      </c>
    </row>
    <row r="1407" customFormat="false" ht="12.75" hidden="false" customHeight="false" outlineLevel="0" collapsed="false">
      <c r="A1407" s="144" t="n">
        <v>38905.5572222222</v>
      </c>
      <c r="B1407" s="0" t="n">
        <v>2321</v>
      </c>
      <c r="C1407" s="0" t="n">
        <v>0</v>
      </c>
      <c r="D1407" s="0" t="n">
        <v>10</v>
      </c>
    </row>
    <row r="1408" customFormat="false" ht="12.75" hidden="false" customHeight="false" outlineLevel="0" collapsed="false">
      <c r="A1408" s="144" t="n">
        <v>38905.5574189815</v>
      </c>
      <c r="B1408" s="0" t="n">
        <v>2238</v>
      </c>
      <c r="C1408" s="0" t="n">
        <v>0</v>
      </c>
      <c r="D1408" s="0" t="n">
        <v>10</v>
      </c>
    </row>
    <row r="1409" customFormat="false" ht="12.75" hidden="false" customHeight="false" outlineLevel="0" collapsed="false">
      <c r="A1409" s="144" t="n">
        <v>38905.5576157407</v>
      </c>
      <c r="B1409" s="0" t="n">
        <v>2236</v>
      </c>
      <c r="C1409" s="0" t="n">
        <v>0</v>
      </c>
      <c r="D1409" s="0" t="n">
        <v>10</v>
      </c>
    </row>
    <row r="1410" customFormat="false" ht="12.75" hidden="false" customHeight="false" outlineLevel="0" collapsed="false">
      <c r="A1410" s="144" t="n">
        <v>38905.5578009259</v>
      </c>
      <c r="B1410" s="0" t="n">
        <v>1958</v>
      </c>
      <c r="C1410" s="0" t="n">
        <v>0</v>
      </c>
      <c r="D1410" s="0" t="n">
        <v>10</v>
      </c>
    </row>
    <row r="1411" customFormat="false" ht="12.75" hidden="false" customHeight="false" outlineLevel="0" collapsed="false">
      <c r="A1411" s="144" t="n">
        <v>38905.5579976852</v>
      </c>
      <c r="B1411" s="0" t="n">
        <v>2197</v>
      </c>
      <c r="C1411" s="0" t="n">
        <v>0</v>
      </c>
      <c r="D1411" s="0" t="n">
        <v>10</v>
      </c>
    </row>
    <row r="1412" customFormat="false" ht="12.75" hidden="false" customHeight="false" outlineLevel="0" collapsed="false">
      <c r="A1412" s="144" t="n">
        <v>38905.5581944444</v>
      </c>
      <c r="B1412" s="0" t="n">
        <v>2187</v>
      </c>
      <c r="C1412" s="0" t="n">
        <v>0</v>
      </c>
      <c r="D1412" s="0" t="n">
        <v>10</v>
      </c>
    </row>
    <row r="1413" customFormat="false" ht="12.75" hidden="false" customHeight="false" outlineLevel="0" collapsed="false">
      <c r="A1413" s="144" t="n">
        <v>38905.5583912037</v>
      </c>
      <c r="B1413" s="0" t="n">
        <v>2163</v>
      </c>
      <c r="C1413" s="0" t="n">
        <v>0</v>
      </c>
      <c r="D1413" s="0" t="n">
        <v>10</v>
      </c>
    </row>
    <row r="1414" customFormat="false" ht="12.75" hidden="false" customHeight="false" outlineLevel="0" collapsed="false">
      <c r="A1414" s="144" t="n">
        <v>38905.5585763889</v>
      </c>
      <c r="B1414" s="0" t="n">
        <v>1880</v>
      </c>
      <c r="C1414" s="0" t="n">
        <v>0</v>
      </c>
      <c r="D1414" s="0" t="n">
        <v>10</v>
      </c>
    </row>
    <row r="1415" customFormat="false" ht="12.75" hidden="false" customHeight="false" outlineLevel="0" collapsed="false">
      <c r="A1415" s="144" t="n">
        <v>38905.5587731482</v>
      </c>
      <c r="B1415" s="0" t="n">
        <v>2189</v>
      </c>
      <c r="C1415" s="0" t="n">
        <v>0</v>
      </c>
      <c r="D1415" s="0" t="n">
        <v>10</v>
      </c>
    </row>
    <row r="1416" customFormat="false" ht="12.75" hidden="false" customHeight="false" outlineLevel="0" collapsed="false">
      <c r="A1416" s="144" t="n">
        <v>38905.5589699074</v>
      </c>
      <c r="B1416" s="0" t="n">
        <v>2230</v>
      </c>
      <c r="C1416" s="0" t="n">
        <v>0</v>
      </c>
      <c r="D1416" s="0" t="n">
        <v>10</v>
      </c>
    </row>
    <row r="1417" customFormat="false" ht="12.75" hidden="false" customHeight="false" outlineLevel="0" collapsed="false">
      <c r="A1417" s="144" t="n">
        <v>38905.5591666667</v>
      </c>
      <c r="B1417" s="0" t="n">
        <v>2206</v>
      </c>
      <c r="C1417" s="0" t="n">
        <v>0</v>
      </c>
      <c r="D1417" s="0" t="n">
        <v>10</v>
      </c>
    </row>
    <row r="1418" customFormat="false" ht="12.75" hidden="false" customHeight="false" outlineLevel="0" collapsed="false">
      <c r="A1418" s="144" t="n">
        <v>38905.5593634259</v>
      </c>
      <c r="B1418" s="0" t="n">
        <v>2012</v>
      </c>
      <c r="C1418" s="0" t="n">
        <v>0</v>
      </c>
      <c r="D1418" s="0" t="n">
        <v>10</v>
      </c>
    </row>
    <row r="1419" customFormat="false" ht="12.75" hidden="false" customHeight="false" outlineLevel="0" collapsed="false">
      <c r="A1419" s="144" t="n">
        <v>38905.5595486111</v>
      </c>
      <c r="B1419" s="0" t="n">
        <v>2065</v>
      </c>
      <c r="C1419" s="0" t="n">
        <v>0</v>
      </c>
      <c r="D1419" s="0" t="n">
        <v>10</v>
      </c>
    </row>
    <row r="1420" customFormat="false" ht="12.75" hidden="false" customHeight="false" outlineLevel="0" collapsed="false">
      <c r="A1420" s="144" t="n">
        <v>38905.5597453704</v>
      </c>
      <c r="B1420" s="0" t="n">
        <v>2237</v>
      </c>
      <c r="C1420" s="0" t="n">
        <v>0</v>
      </c>
      <c r="D1420" s="0" t="n">
        <v>10</v>
      </c>
    </row>
    <row r="1421" customFormat="false" ht="12.75" hidden="false" customHeight="false" outlineLevel="0" collapsed="false">
      <c r="A1421" s="144" t="n">
        <v>38905.5599421296</v>
      </c>
      <c r="B1421" s="0" t="n">
        <v>1864</v>
      </c>
      <c r="C1421" s="0" t="n">
        <v>0</v>
      </c>
      <c r="D1421" s="0" t="n">
        <v>10</v>
      </c>
    </row>
    <row r="1422" customFormat="false" ht="12.75" hidden="false" customHeight="false" outlineLevel="0" collapsed="false">
      <c r="A1422" s="144" t="n">
        <v>38905.5601388889</v>
      </c>
      <c r="B1422" s="0" t="n">
        <v>1877</v>
      </c>
      <c r="C1422" s="0" t="n">
        <v>0</v>
      </c>
      <c r="D1422" s="0" t="n">
        <v>10</v>
      </c>
    </row>
    <row r="1423" customFormat="false" ht="12.75" hidden="false" customHeight="false" outlineLevel="0" collapsed="false">
      <c r="A1423" s="144" t="n">
        <v>38905.5603356482</v>
      </c>
      <c r="B1423" s="0" t="n">
        <v>1919</v>
      </c>
      <c r="C1423" s="0" t="n">
        <v>0</v>
      </c>
      <c r="D1423" s="0" t="n">
        <v>10</v>
      </c>
    </row>
    <row r="1424" customFormat="false" ht="12.75" hidden="false" customHeight="false" outlineLevel="0" collapsed="false">
      <c r="A1424" s="144" t="n">
        <v>38905.5605208333</v>
      </c>
      <c r="B1424" s="0" t="n">
        <v>2329</v>
      </c>
      <c r="C1424" s="0" t="n">
        <v>0</v>
      </c>
      <c r="D1424" s="0" t="n">
        <v>10</v>
      </c>
    </row>
    <row r="1425" customFormat="false" ht="12.75" hidden="false" customHeight="false" outlineLevel="0" collapsed="false">
      <c r="A1425" s="144" t="n">
        <v>38905.5607175926</v>
      </c>
      <c r="B1425" s="0" t="n">
        <v>2120</v>
      </c>
      <c r="C1425" s="0" t="n">
        <v>0</v>
      </c>
      <c r="D1425" s="0" t="n">
        <v>10</v>
      </c>
    </row>
    <row r="1426" customFormat="false" ht="12.75" hidden="false" customHeight="false" outlineLevel="0" collapsed="false">
      <c r="A1426" s="144" t="n">
        <v>38905.5609143519</v>
      </c>
      <c r="B1426" s="0" t="n">
        <v>2450</v>
      </c>
      <c r="C1426" s="0" t="n">
        <v>0</v>
      </c>
      <c r="D1426" s="0" t="n">
        <v>10</v>
      </c>
    </row>
    <row r="1427" customFormat="false" ht="12.75" hidden="false" customHeight="false" outlineLevel="0" collapsed="false">
      <c r="A1427" s="144" t="n">
        <v>38905.5611111111</v>
      </c>
      <c r="B1427" s="0" t="n">
        <v>2067</v>
      </c>
      <c r="C1427" s="0" t="n">
        <v>0</v>
      </c>
      <c r="D1427" s="0" t="n">
        <v>10</v>
      </c>
    </row>
    <row r="1428" customFormat="false" ht="12.75" hidden="false" customHeight="false" outlineLevel="0" collapsed="false">
      <c r="A1428" s="144" t="n">
        <v>38905.5613078704</v>
      </c>
      <c r="B1428" s="0" t="n">
        <v>2463</v>
      </c>
      <c r="C1428" s="0" t="n">
        <v>0</v>
      </c>
      <c r="D1428" s="0" t="n">
        <v>10</v>
      </c>
    </row>
    <row r="1429" customFormat="false" ht="12.75" hidden="false" customHeight="false" outlineLevel="0" collapsed="false">
      <c r="A1429" s="144" t="n">
        <v>38905.5614930556</v>
      </c>
      <c r="B1429" s="0" t="n">
        <v>2255</v>
      </c>
      <c r="C1429" s="0" t="n">
        <v>0</v>
      </c>
      <c r="D1429" s="0" t="n">
        <v>10</v>
      </c>
    </row>
    <row r="1430" customFormat="false" ht="12.75" hidden="false" customHeight="false" outlineLevel="0" collapsed="false">
      <c r="A1430" s="144" t="n">
        <v>38905.5616898148</v>
      </c>
      <c r="B1430" s="0" t="n">
        <v>2176</v>
      </c>
      <c r="C1430" s="0" t="n">
        <v>0</v>
      </c>
      <c r="D1430" s="0" t="n">
        <v>10</v>
      </c>
    </row>
    <row r="1431" customFormat="false" ht="12.75" hidden="false" customHeight="false" outlineLevel="0" collapsed="false">
      <c r="A1431" s="144" t="n">
        <v>38905.5618865741</v>
      </c>
      <c r="B1431" s="0" t="n">
        <v>2082</v>
      </c>
      <c r="C1431" s="0" t="n">
        <v>0</v>
      </c>
      <c r="D1431" s="0" t="n">
        <v>10</v>
      </c>
    </row>
    <row r="1432" customFormat="false" ht="12.75" hidden="false" customHeight="false" outlineLevel="0" collapsed="false">
      <c r="A1432" s="144" t="n">
        <v>38905.5620833333</v>
      </c>
      <c r="B1432" s="0" t="n">
        <v>2474</v>
      </c>
      <c r="C1432" s="0" t="n">
        <v>1</v>
      </c>
      <c r="D1432" s="0" t="n">
        <v>10</v>
      </c>
    </row>
    <row r="1433" customFormat="false" ht="12.75" hidden="false" customHeight="false" outlineLevel="0" collapsed="false">
      <c r="A1433" s="144" t="n">
        <v>38905.5622800926</v>
      </c>
      <c r="B1433" s="0" t="n">
        <v>2431</v>
      </c>
      <c r="C1433" s="0" t="n">
        <v>1</v>
      </c>
      <c r="D1433" s="0" t="n">
        <v>10</v>
      </c>
    </row>
    <row r="1434" customFormat="false" ht="12.75" hidden="false" customHeight="false" outlineLevel="0" collapsed="false">
      <c r="A1434" s="144" t="n">
        <v>38905.5624652778</v>
      </c>
      <c r="B1434" s="0" t="n">
        <v>2169</v>
      </c>
      <c r="C1434" s="0" t="n">
        <v>1</v>
      </c>
      <c r="D1434" s="0" t="n">
        <v>10</v>
      </c>
    </row>
    <row r="1435" customFormat="false" ht="12.75" hidden="false" customHeight="false" outlineLevel="0" collapsed="false">
      <c r="A1435" s="144" t="n">
        <v>38905.562662037</v>
      </c>
      <c r="B1435" s="0" t="n">
        <v>2412</v>
      </c>
      <c r="C1435" s="0" t="n">
        <v>1</v>
      </c>
      <c r="D1435" s="0" t="n">
        <v>10</v>
      </c>
    </row>
    <row r="1436" customFormat="false" ht="12.75" hidden="false" customHeight="false" outlineLevel="0" collapsed="false">
      <c r="A1436" s="144" t="n">
        <v>38905.5628587963</v>
      </c>
      <c r="B1436" s="0" t="n">
        <v>2446</v>
      </c>
      <c r="C1436" s="0" t="n">
        <v>2</v>
      </c>
      <c r="D1436" s="0" t="n">
        <v>10</v>
      </c>
    </row>
    <row r="1437" customFormat="false" ht="12.75" hidden="false" customHeight="false" outlineLevel="0" collapsed="false">
      <c r="A1437" s="144" t="n">
        <v>38905.5630555556</v>
      </c>
      <c r="B1437" s="0" t="n">
        <v>2181</v>
      </c>
      <c r="C1437" s="0" t="n">
        <v>1</v>
      </c>
      <c r="D1437" s="0" t="n">
        <v>10</v>
      </c>
    </row>
    <row r="1438" customFormat="false" ht="12.75" hidden="false" customHeight="false" outlineLevel="0" collapsed="false">
      <c r="A1438" s="144" t="n">
        <v>38905.5632523148</v>
      </c>
      <c r="B1438" s="0" t="n">
        <v>1895</v>
      </c>
      <c r="C1438" s="0" t="n">
        <v>1</v>
      </c>
      <c r="D1438" s="0" t="n">
        <v>10</v>
      </c>
    </row>
    <row r="1439" customFormat="false" ht="12.75" hidden="false" customHeight="false" outlineLevel="0" collapsed="false">
      <c r="A1439" s="144" t="n">
        <v>38905.5634375</v>
      </c>
      <c r="B1439" s="0" t="n">
        <v>2070</v>
      </c>
      <c r="C1439" s="0" t="n">
        <v>3</v>
      </c>
      <c r="D1439" s="0" t="n">
        <v>10</v>
      </c>
    </row>
    <row r="1440" customFormat="false" ht="12.75" hidden="false" customHeight="false" outlineLevel="0" collapsed="false">
      <c r="A1440" s="144" t="n">
        <v>38905.5636342593</v>
      </c>
      <c r="B1440" s="0" t="n">
        <v>1987</v>
      </c>
      <c r="C1440" s="0" t="n">
        <v>3</v>
      </c>
      <c r="D1440" s="0" t="n">
        <v>10</v>
      </c>
    </row>
    <row r="1441" customFormat="false" ht="12.75" hidden="false" customHeight="false" outlineLevel="0" collapsed="false">
      <c r="A1441" s="144" t="n">
        <v>38905.5638310185</v>
      </c>
      <c r="B1441" s="0" t="n">
        <v>2224</v>
      </c>
      <c r="C1441" s="0" t="n">
        <v>6</v>
      </c>
      <c r="D1441" s="0" t="n">
        <v>10</v>
      </c>
    </row>
    <row r="1442" customFormat="false" ht="12.75" hidden="false" customHeight="false" outlineLevel="0" collapsed="false">
      <c r="A1442" s="144" t="n">
        <v>38905.5640277778</v>
      </c>
      <c r="B1442" s="0" t="n">
        <v>1994</v>
      </c>
      <c r="C1442" s="0" t="n">
        <v>6</v>
      </c>
      <c r="D1442" s="0" t="n">
        <v>10</v>
      </c>
    </row>
    <row r="1443" customFormat="false" ht="12.75" hidden="false" customHeight="false" outlineLevel="0" collapsed="false">
      <c r="A1443" s="144" t="n">
        <v>38905.564224537</v>
      </c>
      <c r="B1443" s="0" t="n">
        <v>2303</v>
      </c>
      <c r="C1443" s="0" t="n">
        <v>8</v>
      </c>
      <c r="D1443" s="0" t="n">
        <v>10</v>
      </c>
    </row>
    <row r="1444" customFormat="false" ht="12.75" hidden="false" customHeight="false" outlineLevel="0" collapsed="false">
      <c r="A1444" s="144" t="n">
        <v>38905.5644097222</v>
      </c>
      <c r="B1444" s="0" t="n">
        <v>2297</v>
      </c>
      <c r="C1444" s="0" t="n">
        <v>8</v>
      </c>
      <c r="D1444" s="0" t="n">
        <v>10</v>
      </c>
    </row>
    <row r="1445" customFormat="false" ht="12.75" hidden="false" customHeight="false" outlineLevel="0" collapsed="false">
      <c r="A1445" s="144" t="n">
        <v>38905.5646064815</v>
      </c>
      <c r="B1445" s="0" t="n">
        <v>1925</v>
      </c>
      <c r="C1445" s="0" t="n">
        <v>10</v>
      </c>
      <c r="D1445" s="0" t="n">
        <v>10</v>
      </c>
    </row>
    <row r="1446" customFormat="false" ht="12.75" hidden="false" customHeight="false" outlineLevel="0" collapsed="false">
      <c r="A1446" s="144" t="n">
        <v>38905.5648032407</v>
      </c>
      <c r="B1446" s="0" t="n">
        <v>2389</v>
      </c>
      <c r="C1446" s="0" t="n">
        <v>11</v>
      </c>
      <c r="D1446" s="0" t="n">
        <v>10</v>
      </c>
    </row>
    <row r="1447" customFormat="false" ht="12.75" hidden="false" customHeight="false" outlineLevel="0" collapsed="false">
      <c r="A1447" s="144" t="n">
        <v>38905.565</v>
      </c>
      <c r="B1447" s="0" t="n">
        <v>2218</v>
      </c>
      <c r="C1447" s="0" t="n">
        <v>18</v>
      </c>
      <c r="D1447" s="0" t="n">
        <v>10</v>
      </c>
    </row>
    <row r="1448" customFormat="false" ht="12.75" hidden="false" customHeight="false" outlineLevel="0" collapsed="false">
      <c r="A1448" s="144" t="n">
        <v>38905.5651967593</v>
      </c>
      <c r="B1448" s="0" t="n">
        <v>2297</v>
      </c>
      <c r="C1448" s="0" t="n">
        <v>22</v>
      </c>
      <c r="D1448" s="0" t="n">
        <v>10</v>
      </c>
    </row>
    <row r="1449" customFormat="false" ht="12.75" hidden="false" customHeight="false" outlineLevel="0" collapsed="false">
      <c r="A1449" s="144" t="n">
        <v>38905.5653819444</v>
      </c>
      <c r="B1449" s="0" t="n">
        <v>1835</v>
      </c>
      <c r="C1449" s="0" t="n">
        <v>23</v>
      </c>
      <c r="D1449" s="0" t="n">
        <v>10</v>
      </c>
    </row>
    <row r="1450" customFormat="false" ht="12.75" hidden="false" customHeight="false" outlineLevel="0" collapsed="false">
      <c r="A1450" s="144" t="n">
        <v>38905.5655787037</v>
      </c>
      <c r="B1450" s="0" t="n">
        <v>2035</v>
      </c>
      <c r="C1450" s="0" t="n">
        <v>1</v>
      </c>
      <c r="D1450" s="0" t="n">
        <v>10</v>
      </c>
    </row>
    <row r="1451" customFormat="false" ht="12.75" hidden="false" customHeight="false" outlineLevel="0" collapsed="false">
      <c r="A1451" s="144" t="n">
        <v>38905.565775463</v>
      </c>
      <c r="B1451" s="0" t="n">
        <v>2425</v>
      </c>
      <c r="C1451" s="0" t="n">
        <v>1</v>
      </c>
      <c r="D1451" s="0" t="n">
        <v>10</v>
      </c>
    </row>
    <row r="1452" customFormat="false" ht="12.75" hidden="false" customHeight="false" outlineLevel="0" collapsed="false">
      <c r="A1452" s="144" t="n">
        <v>38905.5659722222</v>
      </c>
      <c r="B1452" s="0" t="n">
        <v>2475</v>
      </c>
      <c r="C1452" s="0" t="n">
        <v>1</v>
      </c>
      <c r="D1452" s="0" t="n">
        <v>10</v>
      </c>
    </row>
    <row r="1453" customFormat="false" ht="12.75" hidden="false" customHeight="false" outlineLevel="0" collapsed="false">
      <c r="A1453" s="144" t="n">
        <v>38905.5661689815</v>
      </c>
      <c r="B1453" s="0" t="n">
        <v>2168</v>
      </c>
      <c r="C1453" s="0" t="n">
        <v>0</v>
      </c>
      <c r="D1453" s="0" t="n">
        <v>10</v>
      </c>
    </row>
    <row r="1454" customFormat="false" ht="12.75" hidden="false" customHeight="false" outlineLevel="0" collapsed="false">
      <c r="A1454" s="144" t="n">
        <v>38905.5663541667</v>
      </c>
      <c r="B1454" s="0" t="n">
        <v>1938</v>
      </c>
      <c r="C1454" s="0" t="n">
        <v>0</v>
      </c>
      <c r="D1454" s="0" t="n">
        <v>10</v>
      </c>
    </row>
    <row r="1455" customFormat="false" ht="12.75" hidden="false" customHeight="false" outlineLevel="0" collapsed="false">
      <c r="A1455" s="144" t="n">
        <v>38905.5665509259</v>
      </c>
      <c r="B1455" s="0" t="n">
        <v>2023</v>
      </c>
      <c r="C1455" s="0" t="n">
        <v>0</v>
      </c>
      <c r="D1455" s="0" t="n">
        <v>10</v>
      </c>
    </row>
    <row r="1456" customFormat="false" ht="12.75" hidden="false" customHeight="false" outlineLevel="0" collapsed="false">
      <c r="A1456" s="144" t="n">
        <v>38905.5667476852</v>
      </c>
      <c r="B1456" s="0" t="n">
        <v>2331</v>
      </c>
      <c r="C1456" s="0" t="n">
        <v>1</v>
      </c>
      <c r="D1456" s="0" t="n">
        <v>10</v>
      </c>
    </row>
    <row r="1457" customFormat="false" ht="12.75" hidden="false" customHeight="false" outlineLevel="0" collapsed="false">
      <c r="A1457" s="144" t="n">
        <v>38905.5669444444</v>
      </c>
      <c r="B1457" s="0" t="n">
        <v>1984</v>
      </c>
      <c r="C1457" s="0" t="n">
        <v>0</v>
      </c>
      <c r="D1457" s="0" t="n">
        <v>10</v>
      </c>
    </row>
    <row r="1458" customFormat="false" ht="12.75" hidden="false" customHeight="false" outlineLevel="0" collapsed="false">
      <c r="A1458" s="144" t="n">
        <v>38905.5671412037</v>
      </c>
      <c r="B1458" s="0" t="n">
        <v>2211</v>
      </c>
      <c r="C1458" s="0" t="n">
        <v>0</v>
      </c>
      <c r="D1458" s="0" t="n">
        <v>10</v>
      </c>
    </row>
    <row r="1459" customFormat="false" ht="12.75" hidden="false" customHeight="false" outlineLevel="0" collapsed="false">
      <c r="A1459" s="144" t="n">
        <v>38905.5389699074</v>
      </c>
      <c r="B1459" s="0" t="n">
        <v>1</v>
      </c>
      <c r="C1459" s="0" t="n">
        <v>0</v>
      </c>
      <c r="D1459" s="0" t="n">
        <v>11</v>
      </c>
    </row>
    <row r="1460" customFormat="false" ht="12.75" hidden="false" customHeight="false" outlineLevel="0" collapsed="false">
      <c r="A1460" s="144" t="n">
        <v>38905.5391550926</v>
      </c>
      <c r="B1460" s="0" t="n">
        <v>1</v>
      </c>
      <c r="C1460" s="0" t="n">
        <v>0</v>
      </c>
      <c r="D1460" s="0" t="n">
        <v>11</v>
      </c>
    </row>
    <row r="1461" customFormat="false" ht="12.75" hidden="false" customHeight="false" outlineLevel="0" collapsed="false">
      <c r="A1461" s="144" t="n">
        <v>38905.5393518519</v>
      </c>
      <c r="B1461" s="0" t="n">
        <v>1</v>
      </c>
      <c r="C1461" s="0" t="n">
        <v>0</v>
      </c>
      <c r="D1461" s="0" t="n">
        <v>11</v>
      </c>
    </row>
    <row r="1462" customFormat="false" ht="12.75" hidden="false" customHeight="false" outlineLevel="0" collapsed="false">
      <c r="A1462" s="144" t="n">
        <v>38905.5395486111</v>
      </c>
      <c r="B1462" s="0" t="n">
        <v>1</v>
      </c>
      <c r="C1462" s="0" t="n">
        <v>0</v>
      </c>
      <c r="D1462" s="0" t="n">
        <v>11</v>
      </c>
    </row>
    <row r="1463" customFormat="false" ht="12.75" hidden="false" customHeight="false" outlineLevel="0" collapsed="false">
      <c r="A1463" s="144" t="n">
        <v>38905.5397453704</v>
      </c>
      <c r="B1463" s="0" t="n">
        <v>1</v>
      </c>
      <c r="C1463" s="0" t="n">
        <v>0</v>
      </c>
      <c r="D1463" s="0" t="n">
        <v>11</v>
      </c>
    </row>
    <row r="1464" customFormat="false" ht="12.75" hidden="false" customHeight="false" outlineLevel="0" collapsed="false">
      <c r="A1464" s="144" t="n">
        <v>38905.5399305556</v>
      </c>
      <c r="B1464" s="0" t="n">
        <v>1</v>
      </c>
      <c r="C1464" s="0" t="n">
        <v>0</v>
      </c>
      <c r="D1464" s="0" t="n">
        <v>11</v>
      </c>
    </row>
    <row r="1465" customFormat="false" ht="12.75" hidden="false" customHeight="false" outlineLevel="0" collapsed="false">
      <c r="A1465" s="144" t="n">
        <v>38905.5401273148</v>
      </c>
      <c r="B1465" s="0" t="n">
        <v>1</v>
      </c>
      <c r="C1465" s="0" t="n">
        <v>0</v>
      </c>
      <c r="D1465" s="0" t="n">
        <v>11</v>
      </c>
    </row>
    <row r="1466" customFormat="false" ht="12.75" hidden="false" customHeight="false" outlineLevel="0" collapsed="false">
      <c r="A1466" s="144" t="n">
        <v>38905.5403240741</v>
      </c>
      <c r="B1466" s="0" t="n">
        <v>1</v>
      </c>
      <c r="C1466" s="0" t="n">
        <v>0</v>
      </c>
      <c r="D1466" s="0" t="n">
        <v>11</v>
      </c>
    </row>
    <row r="1467" customFormat="false" ht="12.75" hidden="false" customHeight="false" outlineLevel="0" collapsed="false">
      <c r="A1467" s="144" t="n">
        <v>38905.5405208333</v>
      </c>
      <c r="B1467" s="0" t="n">
        <v>1</v>
      </c>
      <c r="C1467" s="0" t="n">
        <v>0</v>
      </c>
      <c r="D1467" s="0" t="n">
        <v>11</v>
      </c>
    </row>
    <row r="1468" customFormat="false" ht="12.75" hidden="false" customHeight="false" outlineLevel="0" collapsed="false">
      <c r="A1468" s="144" t="n">
        <v>38905.5407175926</v>
      </c>
      <c r="B1468" s="0" t="n">
        <v>1</v>
      </c>
      <c r="C1468" s="0" t="n">
        <v>0</v>
      </c>
      <c r="D1468" s="0" t="n">
        <v>11</v>
      </c>
    </row>
    <row r="1469" customFormat="false" ht="12.75" hidden="false" customHeight="false" outlineLevel="0" collapsed="false">
      <c r="A1469" s="144" t="n">
        <v>38905.5409027778</v>
      </c>
      <c r="B1469" s="0" t="n">
        <v>1</v>
      </c>
      <c r="C1469" s="0" t="n">
        <v>0</v>
      </c>
      <c r="D1469" s="0" t="n">
        <v>11</v>
      </c>
    </row>
    <row r="1470" customFormat="false" ht="12.75" hidden="false" customHeight="false" outlineLevel="0" collapsed="false">
      <c r="A1470" s="144" t="n">
        <v>38905.541099537</v>
      </c>
      <c r="B1470" s="0" t="n">
        <v>1</v>
      </c>
      <c r="C1470" s="0" t="n">
        <v>0</v>
      </c>
      <c r="D1470" s="0" t="n">
        <v>11</v>
      </c>
    </row>
    <row r="1471" customFormat="false" ht="12.75" hidden="false" customHeight="false" outlineLevel="0" collapsed="false">
      <c r="A1471" s="144" t="n">
        <v>38905.5412962963</v>
      </c>
      <c r="B1471" s="0" t="n">
        <v>1</v>
      </c>
      <c r="C1471" s="0" t="n">
        <v>0</v>
      </c>
      <c r="D1471" s="0" t="n">
        <v>11</v>
      </c>
    </row>
    <row r="1472" customFormat="false" ht="12.75" hidden="false" customHeight="false" outlineLevel="0" collapsed="false">
      <c r="A1472" s="144" t="n">
        <v>38905.5414930556</v>
      </c>
      <c r="B1472" s="0" t="n">
        <v>1</v>
      </c>
      <c r="C1472" s="0" t="n">
        <v>0</v>
      </c>
      <c r="D1472" s="0" t="n">
        <v>11</v>
      </c>
    </row>
    <row r="1473" customFormat="false" ht="12.75" hidden="false" customHeight="false" outlineLevel="0" collapsed="false">
      <c r="A1473" s="144" t="n">
        <v>38905.5416782407</v>
      </c>
      <c r="B1473" s="0" t="n">
        <v>1</v>
      </c>
      <c r="C1473" s="0" t="n">
        <v>0</v>
      </c>
      <c r="D1473" s="0" t="n">
        <v>11</v>
      </c>
    </row>
    <row r="1474" customFormat="false" ht="12.75" hidden="false" customHeight="false" outlineLevel="0" collapsed="false">
      <c r="A1474" s="144" t="n">
        <v>38905.541875</v>
      </c>
      <c r="B1474" s="0" t="n">
        <v>1</v>
      </c>
      <c r="C1474" s="0" t="n">
        <v>0</v>
      </c>
      <c r="D1474" s="0" t="n">
        <v>11</v>
      </c>
    </row>
    <row r="1475" customFormat="false" ht="12.75" hidden="false" customHeight="false" outlineLevel="0" collapsed="false">
      <c r="A1475" s="144" t="n">
        <v>38905.5420717593</v>
      </c>
      <c r="B1475" s="0" t="n">
        <v>1</v>
      </c>
      <c r="C1475" s="0" t="n">
        <v>0</v>
      </c>
      <c r="D1475" s="0" t="n">
        <v>11</v>
      </c>
    </row>
    <row r="1476" customFormat="false" ht="12.75" hidden="false" customHeight="false" outlineLevel="0" collapsed="false">
      <c r="A1476" s="144" t="n">
        <v>38905.5422685185</v>
      </c>
      <c r="B1476" s="0" t="n">
        <v>1</v>
      </c>
      <c r="C1476" s="0" t="n">
        <v>0</v>
      </c>
      <c r="D1476" s="0" t="n">
        <v>11</v>
      </c>
    </row>
    <row r="1477" customFormat="false" ht="12.75" hidden="false" customHeight="false" outlineLevel="0" collapsed="false">
      <c r="A1477" s="144" t="n">
        <v>38905.5424652778</v>
      </c>
      <c r="B1477" s="0" t="n">
        <v>1</v>
      </c>
      <c r="C1477" s="0" t="n">
        <v>0</v>
      </c>
      <c r="D1477" s="0" t="n">
        <v>11</v>
      </c>
    </row>
    <row r="1478" customFormat="false" ht="12.75" hidden="false" customHeight="false" outlineLevel="0" collapsed="false">
      <c r="A1478" s="144" t="n">
        <v>38905.542650463</v>
      </c>
      <c r="B1478" s="0" t="n">
        <v>1</v>
      </c>
      <c r="C1478" s="0" t="n">
        <v>0</v>
      </c>
      <c r="D1478" s="0" t="n">
        <v>11</v>
      </c>
    </row>
    <row r="1479" customFormat="false" ht="12.75" hidden="false" customHeight="false" outlineLevel="0" collapsed="false">
      <c r="A1479" s="144" t="n">
        <v>38905.5428472222</v>
      </c>
      <c r="B1479" s="0" t="n">
        <v>1</v>
      </c>
      <c r="C1479" s="0" t="n">
        <v>0</v>
      </c>
      <c r="D1479" s="0" t="n">
        <v>11</v>
      </c>
    </row>
    <row r="1480" customFormat="false" ht="12.75" hidden="false" customHeight="false" outlineLevel="0" collapsed="false">
      <c r="A1480" s="144" t="n">
        <v>38905.5430439815</v>
      </c>
      <c r="B1480" s="0" t="n">
        <v>1</v>
      </c>
      <c r="C1480" s="0" t="n">
        <v>0</v>
      </c>
      <c r="D1480" s="0" t="n">
        <v>11</v>
      </c>
    </row>
    <row r="1481" customFormat="false" ht="12.75" hidden="false" customHeight="false" outlineLevel="0" collapsed="false">
      <c r="A1481" s="144" t="n">
        <v>38905.5432407407</v>
      </c>
      <c r="B1481" s="0" t="n">
        <v>1</v>
      </c>
      <c r="C1481" s="0" t="n">
        <v>0</v>
      </c>
      <c r="D1481" s="0" t="n">
        <v>11</v>
      </c>
    </row>
    <row r="1482" customFormat="false" ht="12.75" hidden="false" customHeight="false" outlineLevel="0" collapsed="false">
      <c r="A1482" s="144" t="n">
        <v>38905.5434375</v>
      </c>
      <c r="B1482" s="0" t="n">
        <v>1</v>
      </c>
      <c r="C1482" s="0" t="n">
        <v>0</v>
      </c>
      <c r="D1482" s="0" t="n">
        <v>11</v>
      </c>
    </row>
    <row r="1483" customFormat="false" ht="12.75" hidden="false" customHeight="false" outlineLevel="0" collapsed="false">
      <c r="A1483" s="144" t="n">
        <v>38905.5436342593</v>
      </c>
      <c r="B1483" s="0" t="n">
        <v>1</v>
      </c>
      <c r="C1483" s="0" t="n">
        <v>0</v>
      </c>
      <c r="D1483" s="0" t="n">
        <v>11</v>
      </c>
    </row>
    <row r="1484" customFormat="false" ht="12.75" hidden="false" customHeight="false" outlineLevel="0" collapsed="false">
      <c r="A1484" s="144" t="n">
        <v>38905.5438194444</v>
      </c>
      <c r="B1484" s="0" t="n">
        <v>1</v>
      </c>
      <c r="C1484" s="0" t="n">
        <v>0</v>
      </c>
      <c r="D1484" s="0" t="n">
        <v>11</v>
      </c>
    </row>
    <row r="1485" customFormat="false" ht="12.75" hidden="false" customHeight="false" outlineLevel="0" collapsed="false">
      <c r="A1485" s="144" t="n">
        <v>38905.5440162037</v>
      </c>
      <c r="B1485" s="0" t="n">
        <v>1</v>
      </c>
      <c r="C1485" s="0" t="n">
        <v>0</v>
      </c>
      <c r="D1485" s="0" t="n">
        <v>11</v>
      </c>
    </row>
    <row r="1486" customFormat="false" ht="12.75" hidden="false" customHeight="false" outlineLevel="0" collapsed="false">
      <c r="A1486" s="144" t="n">
        <v>38905.544212963</v>
      </c>
      <c r="B1486" s="0" t="n">
        <v>1</v>
      </c>
      <c r="C1486" s="0" t="n">
        <v>0</v>
      </c>
      <c r="D1486" s="0" t="n">
        <v>11</v>
      </c>
    </row>
    <row r="1487" customFormat="false" ht="12.75" hidden="false" customHeight="false" outlineLevel="0" collapsed="false">
      <c r="A1487" s="144" t="n">
        <v>38905.5444097222</v>
      </c>
      <c r="B1487" s="0" t="n">
        <v>1</v>
      </c>
      <c r="C1487" s="0" t="n">
        <v>0</v>
      </c>
      <c r="D1487" s="0" t="n">
        <v>11</v>
      </c>
    </row>
    <row r="1488" customFormat="false" ht="12.75" hidden="false" customHeight="false" outlineLevel="0" collapsed="false">
      <c r="A1488" s="144" t="n">
        <v>38905.5445949074</v>
      </c>
      <c r="B1488" s="0" t="n">
        <v>1</v>
      </c>
      <c r="C1488" s="0" t="n">
        <v>0</v>
      </c>
      <c r="D1488" s="0" t="n">
        <v>11</v>
      </c>
    </row>
    <row r="1489" customFormat="false" ht="12.75" hidden="false" customHeight="false" outlineLevel="0" collapsed="false">
      <c r="A1489" s="144" t="n">
        <v>38905.5447916667</v>
      </c>
      <c r="B1489" s="0" t="n">
        <v>1</v>
      </c>
      <c r="C1489" s="0" t="n">
        <v>0</v>
      </c>
      <c r="D1489" s="0" t="n">
        <v>11</v>
      </c>
    </row>
    <row r="1490" customFormat="false" ht="12.75" hidden="false" customHeight="false" outlineLevel="0" collapsed="false">
      <c r="A1490" s="144" t="n">
        <v>38905.5449884259</v>
      </c>
      <c r="B1490" s="0" t="n">
        <v>1</v>
      </c>
      <c r="C1490" s="0" t="n">
        <v>0</v>
      </c>
      <c r="D1490" s="0" t="n">
        <v>11</v>
      </c>
    </row>
    <row r="1491" customFormat="false" ht="12.75" hidden="false" customHeight="false" outlineLevel="0" collapsed="false">
      <c r="A1491" s="144" t="n">
        <v>38905.5451851852</v>
      </c>
      <c r="B1491" s="0" t="n">
        <v>1</v>
      </c>
      <c r="C1491" s="0" t="n">
        <v>0</v>
      </c>
      <c r="D1491" s="0" t="n">
        <v>11</v>
      </c>
    </row>
    <row r="1492" customFormat="false" ht="12.75" hidden="false" customHeight="false" outlineLevel="0" collapsed="false">
      <c r="A1492" s="144" t="n">
        <v>38905.5453819444</v>
      </c>
      <c r="B1492" s="0" t="n">
        <v>1</v>
      </c>
      <c r="C1492" s="0" t="n">
        <v>0</v>
      </c>
      <c r="D1492" s="0" t="n">
        <v>11</v>
      </c>
    </row>
    <row r="1493" customFormat="false" ht="12.75" hidden="false" customHeight="false" outlineLevel="0" collapsed="false">
      <c r="A1493" s="144" t="n">
        <v>38905.5455787037</v>
      </c>
      <c r="B1493" s="0" t="n">
        <v>1</v>
      </c>
      <c r="C1493" s="0" t="n">
        <v>0</v>
      </c>
      <c r="D1493" s="0" t="n">
        <v>11</v>
      </c>
    </row>
    <row r="1494" customFormat="false" ht="12.75" hidden="false" customHeight="false" outlineLevel="0" collapsed="false">
      <c r="A1494" s="144" t="n">
        <v>38905.5457638889</v>
      </c>
      <c r="B1494" s="0" t="n">
        <v>1</v>
      </c>
      <c r="C1494" s="0" t="n">
        <v>0</v>
      </c>
      <c r="D1494" s="0" t="n">
        <v>11</v>
      </c>
    </row>
    <row r="1495" customFormat="false" ht="12.75" hidden="false" customHeight="false" outlineLevel="0" collapsed="false">
      <c r="A1495" s="144" t="n">
        <v>38905.5459606481</v>
      </c>
      <c r="B1495" s="0" t="n">
        <v>1</v>
      </c>
      <c r="C1495" s="0" t="n">
        <v>0</v>
      </c>
      <c r="D1495" s="0" t="n">
        <v>11</v>
      </c>
    </row>
    <row r="1496" customFormat="false" ht="12.75" hidden="false" customHeight="false" outlineLevel="0" collapsed="false">
      <c r="A1496" s="144" t="n">
        <v>38905.5461574074</v>
      </c>
      <c r="B1496" s="0" t="n">
        <v>1</v>
      </c>
      <c r="C1496" s="0" t="n">
        <v>0</v>
      </c>
      <c r="D1496" s="0" t="n">
        <v>11</v>
      </c>
    </row>
    <row r="1497" customFormat="false" ht="12.75" hidden="false" customHeight="false" outlineLevel="0" collapsed="false">
      <c r="A1497" s="144" t="n">
        <v>38905.5463541667</v>
      </c>
      <c r="B1497" s="0" t="n">
        <v>1</v>
      </c>
      <c r="C1497" s="0" t="n">
        <v>0</v>
      </c>
      <c r="D1497" s="0" t="n">
        <v>11</v>
      </c>
    </row>
    <row r="1498" customFormat="false" ht="12.75" hidden="false" customHeight="false" outlineLevel="0" collapsed="false">
      <c r="A1498" s="144" t="n">
        <v>38905.5465393519</v>
      </c>
      <c r="B1498" s="0" t="n">
        <v>1</v>
      </c>
      <c r="C1498" s="0" t="n">
        <v>0</v>
      </c>
      <c r="D1498" s="0" t="n">
        <v>11</v>
      </c>
    </row>
    <row r="1499" customFormat="false" ht="12.75" hidden="false" customHeight="false" outlineLevel="0" collapsed="false">
      <c r="A1499" s="144" t="n">
        <v>38905.5467361111</v>
      </c>
      <c r="B1499" s="0" t="n">
        <v>1</v>
      </c>
      <c r="C1499" s="0" t="n">
        <v>0</v>
      </c>
      <c r="D1499" s="0" t="n">
        <v>11</v>
      </c>
    </row>
    <row r="1500" customFormat="false" ht="12.75" hidden="false" customHeight="false" outlineLevel="0" collapsed="false">
      <c r="A1500" s="144" t="n">
        <v>38905.5469328704</v>
      </c>
      <c r="B1500" s="0" t="n">
        <v>1</v>
      </c>
      <c r="C1500" s="0" t="n">
        <v>0</v>
      </c>
      <c r="D1500" s="0" t="n">
        <v>11</v>
      </c>
    </row>
    <row r="1501" customFormat="false" ht="12.75" hidden="false" customHeight="false" outlineLevel="0" collapsed="false">
      <c r="A1501" s="144" t="n">
        <v>38905.5471296296</v>
      </c>
      <c r="B1501" s="0" t="n">
        <v>1</v>
      </c>
      <c r="C1501" s="0" t="n">
        <v>0</v>
      </c>
      <c r="D1501" s="0" t="n">
        <v>11</v>
      </c>
    </row>
    <row r="1502" customFormat="false" ht="12.75" hidden="false" customHeight="false" outlineLevel="0" collapsed="false">
      <c r="A1502" s="144" t="n">
        <v>38905.5473263889</v>
      </c>
      <c r="B1502" s="0" t="n">
        <v>1</v>
      </c>
      <c r="C1502" s="0" t="n">
        <v>0</v>
      </c>
      <c r="D1502" s="0" t="n">
        <v>11</v>
      </c>
    </row>
    <row r="1503" customFormat="false" ht="12.75" hidden="false" customHeight="false" outlineLevel="0" collapsed="false">
      <c r="A1503" s="144" t="n">
        <v>38905.5475115741</v>
      </c>
      <c r="B1503" s="0" t="n">
        <v>1</v>
      </c>
      <c r="C1503" s="0" t="n">
        <v>0</v>
      </c>
      <c r="D1503" s="0" t="n">
        <v>11</v>
      </c>
    </row>
    <row r="1504" customFormat="false" ht="12.75" hidden="false" customHeight="false" outlineLevel="0" collapsed="false">
      <c r="A1504" s="144" t="n">
        <v>38905.5477083333</v>
      </c>
      <c r="B1504" s="0" t="n">
        <v>1</v>
      </c>
      <c r="C1504" s="0" t="n">
        <v>0</v>
      </c>
      <c r="D1504" s="0" t="n">
        <v>11</v>
      </c>
    </row>
    <row r="1505" customFormat="false" ht="12.75" hidden="false" customHeight="false" outlineLevel="0" collapsed="false">
      <c r="A1505" s="144" t="n">
        <v>38905.5479050926</v>
      </c>
      <c r="B1505" s="0" t="n">
        <v>1</v>
      </c>
      <c r="C1505" s="0" t="n">
        <v>0</v>
      </c>
      <c r="D1505" s="0" t="n">
        <v>11</v>
      </c>
    </row>
    <row r="1506" customFormat="false" ht="12.75" hidden="false" customHeight="false" outlineLevel="0" collapsed="false">
      <c r="A1506" s="144" t="n">
        <v>38905.5481018519</v>
      </c>
      <c r="B1506" s="0" t="n">
        <v>1</v>
      </c>
      <c r="C1506" s="0" t="n">
        <v>0</v>
      </c>
      <c r="D1506" s="0" t="n">
        <v>11</v>
      </c>
    </row>
    <row r="1507" customFormat="false" ht="12.75" hidden="false" customHeight="false" outlineLevel="0" collapsed="false">
      <c r="A1507" s="144" t="n">
        <v>38905.5482986111</v>
      </c>
      <c r="B1507" s="0" t="n">
        <v>1</v>
      </c>
      <c r="C1507" s="0" t="n">
        <v>0</v>
      </c>
      <c r="D1507" s="0" t="n">
        <v>11</v>
      </c>
    </row>
    <row r="1508" customFormat="false" ht="12.75" hidden="false" customHeight="false" outlineLevel="0" collapsed="false">
      <c r="A1508" s="144" t="n">
        <v>38905.5484837963</v>
      </c>
      <c r="B1508" s="0" t="n">
        <v>1</v>
      </c>
      <c r="C1508" s="0" t="n">
        <v>0</v>
      </c>
      <c r="D1508" s="0" t="n">
        <v>11</v>
      </c>
    </row>
    <row r="1509" customFormat="false" ht="12.75" hidden="false" customHeight="false" outlineLevel="0" collapsed="false">
      <c r="A1509" s="144" t="n">
        <v>38905.5486805556</v>
      </c>
      <c r="B1509" s="0" t="n">
        <v>1</v>
      </c>
      <c r="C1509" s="0" t="n">
        <v>0</v>
      </c>
      <c r="D1509" s="0" t="n">
        <v>11</v>
      </c>
    </row>
    <row r="1510" customFormat="false" ht="12.75" hidden="false" customHeight="false" outlineLevel="0" collapsed="false">
      <c r="A1510" s="144" t="n">
        <v>38905.5488773148</v>
      </c>
      <c r="B1510" s="0" t="n">
        <v>1</v>
      </c>
      <c r="C1510" s="0" t="n">
        <v>0</v>
      </c>
      <c r="D1510" s="0" t="n">
        <v>11</v>
      </c>
    </row>
    <row r="1511" customFormat="false" ht="12.75" hidden="false" customHeight="false" outlineLevel="0" collapsed="false">
      <c r="A1511" s="144" t="n">
        <v>38905.5490740741</v>
      </c>
      <c r="B1511" s="0" t="n">
        <v>1</v>
      </c>
      <c r="C1511" s="0" t="n">
        <v>0</v>
      </c>
      <c r="D1511" s="0" t="n">
        <v>11</v>
      </c>
    </row>
    <row r="1512" customFormat="false" ht="12.75" hidden="false" customHeight="false" outlineLevel="0" collapsed="false">
      <c r="A1512" s="144" t="n">
        <v>38905.5492708333</v>
      </c>
      <c r="B1512" s="0" t="n">
        <v>2</v>
      </c>
      <c r="C1512" s="0" t="n">
        <v>0</v>
      </c>
      <c r="D1512" s="0" t="n">
        <v>11</v>
      </c>
    </row>
    <row r="1513" customFormat="false" ht="12.75" hidden="false" customHeight="false" outlineLevel="0" collapsed="false">
      <c r="A1513" s="144" t="n">
        <v>38905.5494560185</v>
      </c>
      <c r="B1513" s="0" t="n">
        <v>1</v>
      </c>
      <c r="C1513" s="0" t="n">
        <v>0</v>
      </c>
      <c r="D1513" s="0" t="n">
        <v>11</v>
      </c>
    </row>
    <row r="1514" customFormat="false" ht="12.75" hidden="false" customHeight="false" outlineLevel="0" collapsed="false">
      <c r="A1514" s="144" t="n">
        <v>38905.5496527778</v>
      </c>
      <c r="B1514" s="0" t="n">
        <v>1</v>
      </c>
      <c r="C1514" s="0" t="n">
        <v>0</v>
      </c>
      <c r="D1514" s="0" t="n">
        <v>11</v>
      </c>
    </row>
    <row r="1515" customFormat="false" ht="12.75" hidden="false" customHeight="false" outlineLevel="0" collapsed="false">
      <c r="A1515" s="144" t="n">
        <v>38905.549849537</v>
      </c>
      <c r="B1515" s="0" t="n">
        <v>1</v>
      </c>
      <c r="C1515" s="0" t="n">
        <v>0</v>
      </c>
      <c r="D1515" s="0" t="n">
        <v>11</v>
      </c>
    </row>
    <row r="1516" customFormat="false" ht="12.75" hidden="false" customHeight="false" outlineLevel="0" collapsed="false">
      <c r="A1516" s="144" t="n">
        <v>38905.5500462963</v>
      </c>
      <c r="B1516" s="0" t="n">
        <v>1</v>
      </c>
      <c r="C1516" s="0" t="n">
        <v>0</v>
      </c>
      <c r="D1516" s="0" t="n">
        <v>11</v>
      </c>
    </row>
    <row r="1517" customFormat="false" ht="12.75" hidden="false" customHeight="false" outlineLevel="0" collapsed="false">
      <c r="A1517" s="144" t="n">
        <v>38905.5502430556</v>
      </c>
      <c r="B1517" s="0" t="n">
        <v>1</v>
      </c>
      <c r="C1517" s="0" t="n">
        <v>0</v>
      </c>
      <c r="D1517" s="0" t="n">
        <v>11</v>
      </c>
    </row>
    <row r="1518" customFormat="false" ht="12.75" hidden="false" customHeight="false" outlineLevel="0" collapsed="false">
      <c r="A1518" s="144" t="n">
        <v>38905.5504282407</v>
      </c>
      <c r="B1518" s="0" t="n">
        <v>1</v>
      </c>
      <c r="C1518" s="0" t="n">
        <v>0</v>
      </c>
      <c r="D1518" s="0" t="n">
        <v>11</v>
      </c>
    </row>
    <row r="1519" customFormat="false" ht="12.75" hidden="false" customHeight="false" outlineLevel="0" collapsed="false">
      <c r="A1519" s="144" t="n">
        <v>38905.550625</v>
      </c>
      <c r="B1519" s="0" t="n">
        <v>1</v>
      </c>
      <c r="C1519" s="0" t="n">
        <v>0</v>
      </c>
      <c r="D1519" s="0" t="n">
        <v>11</v>
      </c>
    </row>
    <row r="1520" customFormat="false" ht="12.75" hidden="false" customHeight="false" outlineLevel="0" collapsed="false">
      <c r="A1520" s="144" t="n">
        <v>38905.5508217593</v>
      </c>
      <c r="B1520" s="0" t="n">
        <v>1</v>
      </c>
      <c r="C1520" s="0" t="n">
        <v>0</v>
      </c>
      <c r="D1520" s="0" t="n">
        <v>11</v>
      </c>
    </row>
    <row r="1521" customFormat="false" ht="12.75" hidden="false" customHeight="false" outlineLevel="0" collapsed="false">
      <c r="A1521" s="144" t="n">
        <v>38905.5510185185</v>
      </c>
      <c r="B1521" s="0" t="n">
        <v>1</v>
      </c>
      <c r="C1521" s="0" t="n">
        <v>0</v>
      </c>
      <c r="D1521" s="0" t="n">
        <v>11</v>
      </c>
    </row>
    <row r="1522" customFormat="false" ht="12.75" hidden="false" customHeight="false" outlineLevel="0" collapsed="false">
      <c r="A1522" s="144" t="n">
        <v>38905.5512152778</v>
      </c>
      <c r="B1522" s="0" t="n">
        <v>1</v>
      </c>
      <c r="C1522" s="0" t="n">
        <v>0</v>
      </c>
      <c r="D1522" s="0" t="n">
        <v>11</v>
      </c>
    </row>
    <row r="1523" customFormat="false" ht="12.75" hidden="false" customHeight="false" outlineLevel="0" collapsed="false">
      <c r="A1523" s="144" t="n">
        <v>38905.551400463</v>
      </c>
      <c r="B1523" s="0" t="n">
        <v>1</v>
      </c>
      <c r="C1523" s="0" t="n">
        <v>0</v>
      </c>
      <c r="D1523" s="0" t="n">
        <v>11</v>
      </c>
    </row>
    <row r="1524" customFormat="false" ht="12.75" hidden="false" customHeight="false" outlineLevel="0" collapsed="false">
      <c r="A1524" s="144" t="n">
        <v>38905.5515972222</v>
      </c>
      <c r="B1524" s="0" t="n">
        <v>1</v>
      </c>
      <c r="C1524" s="0" t="n">
        <v>0</v>
      </c>
      <c r="D1524" s="0" t="n">
        <v>11</v>
      </c>
    </row>
    <row r="1525" customFormat="false" ht="12.75" hidden="false" customHeight="false" outlineLevel="0" collapsed="false">
      <c r="A1525" s="144" t="n">
        <v>38905.5517939815</v>
      </c>
      <c r="B1525" s="0" t="n">
        <v>1</v>
      </c>
      <c r="C1525" s="0" t="n">
        <v>0</v>
      </c>
      <c r="D1525" s="0" t="n">
        <v>11</v>
      </c>
    </row>
    <row r="1526" customFormat="false" ht="12.75" hidden="false" customHeight="false" outlineLevel="0" collapsed="false">
      <c r="A1526" s="144" t="n">
        <v>38905.5519907407</v>
      </c>
      <c r="B1526" s="0" t="n">
        <v>1</v>
      </c>
      <c r="C1526" s="0" t="n">
        <v>0</v>
      </c>
      <c r="D1526" s="0" t="n">
        <v>11</v>
      </c>
    </row>
    <row r="1527" customFormat="false" ht="12.75" hidden="false" customHeight="false" outlineLevel="0" collapsed="false">
      <c r="A1527" s="144" t="n">
        <v>38905.5521875</v>
      </c>
      <c r="B1527" s="0" t="n">
        <v>1</v>
      </c>
      <c r="C1527" s="0" t="n">
        <v>0</v>
      </c>
      <c r="D1527" s="0" t="n">
        <v>11</v>
      </c>
    </row>
    <row r="1528" customFormat="false" ht="12.75" hidden="false" customHeight="false" outlineLevel="0" collapsed="false">
      <c r="A1528" s="144" t="n">
        <v>38905.5523726852</v>
      </c>
      <c r="B1528" s="0" t="n">
        <v>1</v>
      </c>
      <c r="C1528" s="0" t="n">
        <v>0</v>
      </c>
      <c r="D1528" s="0" t="n">
        <v>11</v>
      </c>
    </row>
    <row r="1529" customFormat="false" ht="12.75" hidden="false" customHeight="false" outlineLevel="0" collapsed="false">
      <c r="A1529" s="144" t="n">
        <v>38905.5525694444</v>
      </c>
      <c r="B1529" s="0" t="n">
        <v>1</v>
      </c>
      <c r="C1529" s="0" t="n">
        <v>1</v>
      </c>
      <c r="D1529" s="0" t="n">
        <v>11</v>
      </c>
    </row>
    <row r="1530" customFormat="false" ht="12.75" hidden="false" customHeight="false" outlineLevel="0" collapsed="false">
      <c r="A1530" s="144" t="n">
        <v>38905.5527662037</v>
      </c>
      <c r="B1530" s="0" t="n">
        <v>1</v>
      </c>
      <c r="C1530" s="0" t="n">
        <v>0</v>
      </c>
      <c r="D1530" s="0" t="n">
        <v>11</v>
      </c>
    </row>
    <row r="1531" customFormat="false" ht="12.75" hidden="false" customHeight="false" outlineLevel="0" collapsed="false">
      <c r="A1531" s="144" t="n">
        <v>38905.552962963</v>
      </c>
      <c r="B1531" s="0" t="n">
        <v>1</v>
      </c>
      <c r="C1531" s="0" t="n">
        <v>0</v>
      </c>
      <c r="D1531" s="0" t="n">
        <v>11</v>
      </c>
    </row>
    <row r="1532" customFormat="false" ht="12.75" hidden="false" customHeight="false" outlineLevel="0" collapsed="false">
      <c r="A1532" s="144" t="n">
        <v>38905.5531597222</v>
      </c>
      <c r="B1532" s="0" t="n">
        <v>1</v>
      </c>
      <c r="C1532" s="0" t="n">
        <v>0</v>
      </c>
      <c r="D1532" s="0" t="n">
        <v>11</v>
      </c>
    </row>
    <row r="1533" customFormat="false" ht="12.75" hidden="false" customHeight="false" outlineLevel="0" collapsed="false">
      <c r="A1533" s="144" t="n">
        <v>38905.5533449074</v>
      </c>
      <c r="B1533" s="0" t="n">
        <v>1</v>
      </c>
      <c r="C1533" s="0" t="n">
        <v>0</v>
      </c>
      <c r="D1533" s="0" t="n">
        <v>11</v>
      </c>
    </row>
    <row r="1534" customFormat="false" ht="12.75" hidden="false" customHeight="false" outlineLevel="0" collapsed="false">
      <c r="A1534" s="144" t="n">
        <v>38905.5535416667</v>
      </c>
      <c r="B1534" s="0" t="n">
        <v>1</v>
      </c>
      <c r="C1534" s="0" t="n">
        <v>0</v>
      </c>
      <c r="D1534" s="0" t="n">
        <v>11</v>
      </c>
    </row>
    <row r="1535" customFormat="false" ht="12.75" hidden="false" customHeight="false" outlineLevel="0" collapsed="false">
      <c r="A1535" s="144" t="n">
        <v>38905.5537384259</v>
      </c>
      <c r="B1535" s="0" t="n">
        <v>1</v>
      </c>
      <c r="C1535" s="0" t="n">
        <v>0</v>
      </c>
      <c r="D1535" s="0" t="n">
        <v>11</v>
      </c>
    </row>
    <row r="1536" customFormat="false" ht="12.75" hidden="false" customHeight="false" outlineLevel="0" collapsed="false">
      <c r="A1536" s="144" t="n">
        <v>38905.5539351852</v>
      </c>
      <c r="B1536" s="0" t="n">
        <v>1</v>
      </c>
      <c r="C1536" s="0" t="n">
        <v>0</v>
      </c>
      <c r="D1536" s="0" t="n">
        <v>11</v>
      </c>
    </row>
    <row r="1537" customFormat="false" ht="12.75" hidden="false" customHeight="false" outlineLevel="0" collapsed="false">
      <c r="A1537" s="144" t="n">
        <v>38905.5541319444</v>
      </c>
      <c r="B1537" s="0" t="n">
        <v>1</v>
      </c>
      <c r="C1537" s="0" t="n">
        <v>0</v>
      </c>
      <c r="D1537" s="0" t="n">
        <v>11</v>
      </c>
    </row>
    <row r="1538" customFormat="false" ht="12.75" hidden="false" customHeight="false" outlineLevel="0" collapsed="false">
      <c r="A1538" s="144" t="n">
        <v>38905.5543171296</v>
      </c>
      <c r="B1538" s="0" t="n">
        <v>1</v>
      </c>
      <c r="C1538" s="0" t="n">
        <v>0</v>
      </c>
      <c r="D1538" s="0" t="n">
        <v>11</v>
      </c>
    </row>
    <row r="1539" customFormat="false" ht="12.75" hidden="false" customHeight="false" outlineLevel="0" collapsed="false">
      <c r="A1539" s="144" t="n">
        <v>38905.5545138889</v>
      </c>
      <c r="B1539" s="0" t="n">
        <v>4</v>
      </c>
      <c r="C1539" s="0" t="n">
        <v>0</v>
      </c>
      <c r="D1539" s="0" t="n">
        <v>11</v>
      </c>
    </row>
    <row r="1540" customFormat="false" ht="12.75" hidden="false" customHeight="false" outlineLevel="0" collapsed="false">
      <c r="A1540" s="144" t="n">
        <v>38905.5547106481</v>
      </c>
      <c r="B1540" s="0" t="n">
        <v>8</v>
      </c>
      <c r="C1540" s="0" t="n">
        <v>0</v>
      </c>
      <c r="D1540" s="0" t="n">
        <v>11</v>
      </c>
    </row>
    <row r="1541" customFormat="false" ht="12.75" hidden="false" customHeight="false" outlineLevel="0" collapsed="false">
      <c r="A1541" s="144" t="n">
        <v>38905.5549074074</v>
      </c>
      <c r="B1541" s="0" t="n">
        <v>9</v>
      </c>
      <c r="C1541" s="0" t="n">
        <v>0</v>
      </c>
      <c r="D1541" s="0" t="n">
        <v>11</v>
      </c>
    </row>
    <row r="1542" customFormat="false" ht="12.75" hidden="false" customHeight="false" outlineLevel="0" collapsed="false">
      <c r="A1542" s="144" t="n">
        <v>38905.5551041667</v>
      </c>
      <c r="B1542" s="0" t="n">
        <v>9</v>
      </c>
      <c r="C1542" s="0" t="n">
        <v>1</v>
      </c>
      <c r="D1542" s="0" t="n">
        <v>11</v>
      </c>
    </row>
    <row r="1543" customFormat="false" ht="12.75" hidden="false" customHeight="false" outlineLevel="0" collapsed="false">
      <c r="A1543" s="144" t="n">
        <v>38905.5552893519</v>
      </c>
      <c r="B1543" s="0" t="n">
        <v>9</v>
      </c>
      <c r="C1543" s="0" t="n">
        <v>0</v>
      </c>
      <c r="D1543" s="0" t="n">
        <v>11</v>
      </c>
    </row>
    <row r="1544" customFormat="false" ht="12.75" hidden="false" customHeight="false" outlineLevel="0" collapsed="false">
      <c r="A1544" s="144" t="n">
        <v>38905.5554861111</v>
      </c>
      <c r="B1544" s="0" t="n">
        <v>9</v>
      </c>
      <c r="C1544" s="0" t="n">
        <v>0</v>
      </c>
      <c r="D1544" s="0" t="n">
        <v>11</v>
      </c>
    </row>
    <row r="1545" customFormat="false" ht="12.75" hidden="false" customHeight="false" outlineLevel="0" collapsed="false">
      <c r="A1545" s="144" t="n">
        <v>38905.5556828704</v>
      </c>
      <c r="B1545" s="0" t="n">
        <v>9</v>
      </c>
      <c r="C1545" s="0" t="n">
        <v>0</v>
      </c>
      <c r="D1545" s="0" t="n">
        <v>11</v>
      </c>
    </row>
    <row r="1546" customFormat="false" ht="12.75" hidden="false" customHeight="false" outlineLevel="0" collapsed="false">
      <c r="A1546" s="144" t="n">
        <v>38905.5558796296</v>
      </c>
      <c r="B1546" s="0" t="n">
        <v>9</v>
      </c>
      <c r="C1546" s="0" t="n">
        <v>0</v>
      </c>
      <c r="D1546" s="0" t="n">
        <v>11</v>
      </c>
    </row>
    <row r="1547" customFormat="false" ht="12.75" hidden="false" customHeight="false" outlineLevel="0" collapsed="false">
      <c r="A1547" s="144" t="n">
        <v>38905.5560648148</v>
      </c>
      <c r="B1547" s="0" t="n">
        <v>9</v>
      </c>
      <c r="C1547" s="0" t="n">
        <v>0</v>
      </c>
      <c r="D1547" s="0" t="n">
        <v>11</v>
      </c>
    </row>
    <row r="1548" customFormat="false" ht="12.75" hidden="false" customHeight="false" outlineLevel="0" collapsed="false">
      <c r="A1548" s="144" t="n">
        <v>38905.5562615741</v>
      </c>
      <c r="B1548" s="0" t="n">
        <v>9</v>
      </c>
      <c r="C1548" s="0" t="n">
        <v>0</v>
      </c>
      <c r="D1548" s="0" t="n">
        <v>11</v>
      </c>
    </row>
    <row r="1549" customFormat="false" ht="12.75" hidden="false" customHeight="false" outlineLevel="0" collapsed="false">
      <c r="A1549" s="144" t="n">
        <v>38905.5564583333</v>
      </c>
      <c r="B1549" s="0" t="n">
        <v>9</v>
      </c>
      <c r="C1549" s="0" t="n">
        <v>0</v>
      </c>
      <c r="D1549" s="0" t="n">
        <v>11</v>
      </c>
    </row>
    <row r="1550" customFormat="false" ht="12.75" hidden="false" customHeight="false" outlineLevel="0" collapsed="false">
      <c r="A1550" s="144" t="n">
        <v>38905.5566550926</v>
      </c>
      <c r="B1550" s="0" t="n">
        <v>9</v>
      </c>
      <c r="C1550" s="0" t="n">
        <v>0</v>
      </c>
      <c r="D1550" s="0" t="n">
        <v>11</v>
      </c>
    </row>
    <row r="1551" customFormat="false" ht="12.75" hidden="false" customHeight="false" outlineLevel="0" collapsed="false">
      <c r="A1551" s="144" t="n">
        <v>38905.5568518519</v>
      </c>
      <c r="B1551" s="0" t="n">
        <v>9</v>
      </c>
      <c r="C1551" s="0" t="n">
        <v>0</v>
      </c>
      <c r="D1551" s="0" t="n">
        <v>11</v>
      </c>
    </row>
    <row r="1552" customFormat="false" ht="12.75" hidden="false" customHeight="false" outlineLevel="0" collapsed="false">
      <c r="A1552" s="144" t="n">
        <v>38905.5570486111</v>
      </c>
      <c r="B1552" s="0" t="n">
        <v>9</v>
      </c>
      <c r="C1552" s="0" t="n">
        <v>0</v>
      </c>
      <c r="D1552" s="0" t="n">
        <v>11</v>
      </c>
    </row>
    <row r="1553" customFormat="false" ht="12.75" hidden="false" customHeight="false" outlineLevel="0" collapsed="false">
      <c r="A1553" s="144" t="n">
        <v>38905.5572337963</v>
      </c>
      <c r="B1553" s="0" t="n">
        <v>8</v>
      </c>
      <c r="C1553" s="0" t="n">
        <v>0</v>
      </c>
      <c r="D1553" s="0" t="n">
        <v>11</v>
      </c>
    </row>
    <row r="1554" customFormat="false" ht="12.75" hidden="false" customHeight="false" outlineLevel="0" collapsed="false">
      <c r="A1554" s="144" t="n">
        <v>38905.5574305556</v>
      </c>
      <c r="B1554" s="0" t="n">
        <v>10</v>
      </c>
      <c r="C1554" s="0" t="n">
        <v>0</v>
      </c>
      <c r="D1554" s="0" t="n">
        <v>11</v>
      </c>
    </row>
    <row r="1555" customFormat="false" ht="12.75" hidden="false" customHeight="false" outlineLevel="0" collapsed="false">
      <c r="A1555" s="144" t="n">
        <v>38905.5576273148</v>
      </c>
      <c r="B1555" s="0" t="n">
        <v>9</v>
      </c>
      <c r="C1555" s="0" t="n">
        <v>0</v>
      </c>
      <c r="D1555" s="0" t="n">
        <v>11</v>
      </c>
    </row>
    <row r="1556" customFormat="false" ht="12.75" hidden="false" customHeight="false" outlineLevel="0" collapsed="false">
      <c r="A1556" s="144" t="n">
        <v>38905.5578240741</v>
      </c>
      <c r="B1556" s="0" t="n">
        <v>9</v>
      </c>
      <c r="C1556" s="0" t="n">
        <v>0</v>
      </c>
      <c r="D1556" s="0" t="n">
        <v>11</v>
      </c>
    </row>
    <row r="1557" customFormat="false" ht="12.75" hidden="false" customHeight="false" outlineLevel="0" collapsed="false">
      <c r="A1557" s="144" t="n">
        <v>38905.5580092593</v>
      </c>
      <c r="B1557" s="0" t="n">
        <v>9</v>
      </c>
      <c r="C1557" s="0" t="n">
        <v>0</v>
      </c>
      <c r="D1557" s="0" t="n">
        <v>11</v>
      </c>
    </row>
    <row r="1558" customFormat="false" ht="12.75" hidden="false" customHeight="false" outlineLevel="0" collapsed="false">
      <c r="A1558" s="144" t="n">
        <v>38905.5582060185</v>
      </c>
      <c r="B1558" s="0" t="n">
        <v>9</v>
      </c>
      <c r="C1558" s="0" t="n">
        <v>0</v>
      </c>
      <c r="D1558" s="0" t="n">
        <v>11</v>
      </c>
    </row>
    <row r="1559" customFormat="false" ht="12.75" hidden="false" customHeight="false" outlineLevel="0" collapsed="false">
      <c r="A1559" s="144" t="n">
        <v>38905.5584027778</v>
      </c>
      <c r="B1559" s="0" t="n">
        <v>9</v>
      </c>
      <c r="C1559" s="0" t="n">
        <v>0</v>
      </c>
      <c r="D1559" s="0" t="n">
        <v>11</v>
      </c>
    </row>
    <row r="1560" customFormat="false" ht="12.75" hidden="false" customHeight="false" outlineLevel="0" collapsed="false">
      <c r="A1560" s="144" t="n">
        <v>38905.558599537</v>
      </c>
      <c r="B1560" s="0" t="n">
        <v>9</v>
      </c>
      <c r="C1560" s="0" t="n">
        <v>0</v>
      </c>
      <c r="D1560" s="0" t="n">
        <v>11</v>
      </c>
    </row>
    <row r="1561" customFormat="false" ht="12.75" hidden="false" customHeight="false" outlineLevel="0" collapsed="false">
      <c r="A1561" s="144" t="n">
        <v>38905.5587962963</v>
      </c>
      <c r="B1561" s="0" t="n">
        <v>9</v>
      </c>
      <c r="C1561" s="0" t="n">
        <v>0</v>
      </c>
      <c r="D1561" s="0" t="n">
        <v>11</v>
      </c>
    </row>
    <row r="1562" customFormat="false" ht="12.75" hidden="false" customHeight="false" outlineLevel="0" collapsed="false">
      <c r="A1562" s="144" t="n">
        <v>38905.5589814815</v>
      </c>
      <c r="B1562" s="0" t="n">
        <v>9</v>
      </c>
      <c r="C1562" s="0" t="n">
        <v>0</v>
      </c>
      <c r="D1562" s="0" t="n">
        <v>11</v>
      </c>
    </row>
    <row r="1563" customFormat="false" ht="12.75" hidden="false" customHeight="false" outlineLevel="0" collapsed="false">
      <c r="A1563" s="144" t="n">
        <v>38905.5591782407</v>
      </c>
      <c r="B1563" s="0" t="n">
        <v>9</v>
      </c>
      <c r="C1563" s="0" t="n">
        <v>0</v>
      </c>
      <c r="D1563" s="0" t="n">
        <v>11</v>
      </c>
    </row>
    <row r="1564" customFormat="false" ht="12.75" hidden="false" customHeight="false" outlineLevel="0" collapsed="false">
      <c r="A1564" s="144" t="n">
        <v>38905.559375</v>
      </c>
      <c r="B1564" s="0" t="n">
        <v>2229</v>
      </c>
      <c r="C1564" s="0" t="n">
        <v>25</v>
      </c>
      <c r="D1564" s="0" t="n">
        <v>11</v>
      </c>
    </row>
    <row r="1565" customFormat="false" ht="12.75" hidden="false" customHeight="false" outlineLevel="0" collapsed="false">
      <c r="A1565" s="144" t="n">
        <v>38905.5595717593</v>
      </c>
      <c r="B1565" s="0" t="n">
        <v>2069</v>
      </c>
      <c r="C1565" s="0" t="n">
        <v>33</v>
      </c>
      <c r="D1565" s="0" t="n">
        <v>11</v>
      </c>
    </row>
    <row r="1566" customFormat="false" ht="12.75" hidden="false" customHeight="false" outlineLevel="0" collapsed="false">
      <c r="A1566" s="144" t="n">
        <v>38905.5597685185</v>
      </c>
      <c r="B1566" s="0" t="n">
        <v>2190</v>
      </c>
      <c r="C1566" s="0" t="n">
        <v>28</v>
      </c>
      <c r="D1566" s="0" t="n">
        <v>11</v>
      </c>
    </row>
    <row r="1567" customFormat="false" ht="12.75" hidden="false" customHeight="false" outlineLevel="0" collapsed="false">
      <c r="A1567" s="144" t="n">
        <v>38905.5599537037</v>
      </c>
      <c r="B1567" s="0" t="n">
        <v>2081</v>
      </c>
      <c r="C1567" s="0" t="n">
        <v>1</v>
      </c>
      <c r="D1567" s="0" t="n">
        <v>11</v>
      </c>
    </row>
    <row r="1568" customFormat="false" ht="12.75" hidden="false" customHeight="false" outlineLevel="0" collapsed="false">
      <c r="A1568" s="144" t="n">
        <v>38905.560150463</v>
      </c>
      <c r="B1568" s="0" t="n">
        <v>1963</v>
      </c>
      <c r="C1568" s="0" t="n">
        <v>1</v>
      </c>
      <c r="D1568" s="0" t="n">
        <v>11</v>
      </c>
    </row>
    <row r="1569" customFormat="false" ht="12.75" hidden="false" customHeight="false" outlineLevel="0" collapsed="false">
      <c r="A1569" s="144" t="n">
        <v>38905.5603472222</v>
      </c>
      <c r="B1569" s="0" t="n">
        <v>1932</v>
      </c>
      <c r="C1569" s="0" t="n">
        <v>1</v>
      </c>
      <c r="D1569" s="0" t="n">
        <v>11</v>
      </c>
    </row>
    <row r="1570" customFormat="false" ht="12.75" hidden="false" customHeight="false" outlineLevel="0" collapsed="false">
      <c r="A1570" s="144" t="n">
        <v>38905.5605439815</v>
      </c>
      <c r="B1570" s="0" t="n">
        <v>2374</v>
      </c>
      <c r="C1570" s="0" t="n">
        <v>2</v>
      </c>
      <c r="D1570" s="0" t="n">
        <v>11</v>
      </c>
    </row>
    <row r="1571" customFormat="false" ht="12.75" hidden="false" customHeight="false" outlineLevel="0" collapsed="false">
      <c r="A1571" s="144" t="n">
        <v>38905.5607407407</v>
      </c>
      <c r="B1571" s="0" t="n">
        <v>2140</v>
      </c>
      <c r="C1571" s="0" t="n">
        <v>1</v>
      </c>
      <c r="D1571" s="0" t="n">
        <v>11</v>
      </c>
    </row>
    <row r="1572" customFormat="false" ht="12.75" hidden="false" customHeight="false" outlineLevel="0" collapsed="false">
      <c r="A1572" s="144" t="n">
        <v>38905.5609259259</v>
      </c>
      <c r="B1572" s="0" t="n">
        <v>1977</v>
      </c>
      <c r="C1572" s="0" t="n">
        <v>1</v>
      </c>
      <c r="D1572" s="0" t="n">
        <v>11</v>
      </c>
    </row>
    <row r="1573" customFormat="false" ht="12.75" hidden="false" customHeight="false" outlineLevel="0" collapsed="false">
      <c r="A1573" s="144" t="n">
        <v>38905.5611226852</v>
      </c>
      <c r="B1573" s="0" t="n">
        <v>2052</v>
      </c>
      <c r="C1573" s="0" t="n">
        <v>1</v>
      </c>
      <c r="D1573" s="0" t="n">
        <v>11</v>
      </c>
    </row>
    <row r="1574" customFormat="false" ht="12.75" hidden="false" customHeight="false" outlineLevel="0" collapsed="false">
      <c r="A1574" s="144" t="n">
        <v>38905.5613194444</v>
      </c>
      <c r="B1574" s="0" t="n">
        <v>2459</v>
      </c>
      <c r="C1574" s="0" t="n">
        <v>1</v>
      </c>
      <c r="D1574" s="0" t="n">
        <v>11</v>
      </c>
    </row>
    <row r="1575" customFormat="false" ht="12.75" hidden="false" customHeight="false" outlineLevel="0" collapsed="false">
      <c r="A1575" s="144" t="n">
        <v>38905.5615162037</v>
      </c>
      <c r="B1575" s="0" t="n">
        <v>2273</v>
      </c>
      <c r="C1575" s="0" t="n">
        <v>15</v>
      </c>
      <c r="D1575" s="0" t="n">
        <v>11</v>
      </c>
    </row>
    <row r="1576" customFormat="false" ht="12.75" hidden="false" customHeight="false" outlineLevel="0" collapsed="false">
      <c r="A1576" s="144" t="n">
        <v>38905.561712963</v>
      </c>
      <c r="B1576" s="0" t="n">
        <v>2197</v>
      </c>
      <c r="C1576" s="0" t="n">
        <v>25</v>
      </c>
      <c r="D1576" s="0" t="n">
        <v>11</v>
      </c>
    </row>
    <row r="1577" customFormat="false" ht="12.75" hidden="false" customHeight="false" outlineLevel="0" collapsed="false">
      <c r="A1577" s="144" t="n">
        <v>38905.5618981481</v>
      </c>
      <c r="B1577" s="0" t="n">
        <v>1973</v>
      </c>
      <c r="C1577" s="0" t="n">
        <v>0</v>
      </c>
      <c r="D1577" s="0" t="n">
        <v>11</v>
      </c>
    </row>
    <row r="1578" customFormat="false" ht="12.75" hidden="false" customHeight="false" outlineLevel="0" collapsed="false">
      <c r="A1578" s="144" t="n">
        <v>38905.5620949074</v>
      </c>
      <c r="B1578" s="0" t="n">
        <v>2399</v>
      </c>
      <c r="C1578" s="0" t="n">
        <v>1</v>
      </c>
      <c r="D1578" s="0" t="n">
        <v>11</v>
      </c>
    </row>
    <row r="1579" customFormat="false" ht="12.75" hidden="false" customHeight="false" outlineLevel="0" collapsed="false">
      <c r="A1579" s="144" t="n">
        <v>38905.5622916667</v>
      </c>
      <c r="B1579" s="0" t="n">
        <v>2411</v>
      </c>
      <c r="C1579" s="0" t="n">
        <v>1</v>
      </c>
      <c r="D1579" s="0" t="n">
        <v>11</v>
      </c>
    </row>
    <row r="1580" customFormat="false" ht="12.75" hidden="false" customHeight="false" outlineLevel="0" collapsed="false">
      <c r="A1580" s="144" t="n">
        <v>38905.5624884259</v>
      </c>
      <c r="B1580" s="0" t="n">
        <v>2268</v>
      </c>
      <c r="C1580" s="0" t="n">
        <v>1</v>
      </c>
      <c r="D1580" s="0" t="n">
        <v>11</v>
      </c>
    </row>
    <row r="1581" customFormat="false" ht="12.75" hidden="false" customHeight="false" outlineLevel="0" collapsed="false">
      <c r="A1581" s="144" t="n">
        <v>38905.5626851852</v>
      </c>
      <c r="B1581" s="0" t="n">
        <v>2446</v>
      </c>
      <c r="C1581" s="0" t="n">
        <v>1</v>
      </c>
      <c r="D1581" s="0" t="n">
        <v>11</v>
      </c>
    </row>
    <row r="1582" customFormat="false" ht="12.75" hidden="false" customHeight="false" outlineLevel="0" collapsed="false">
      <c r="A1582" s="144" t="n">
        <v>38905.5628703704</v>
      </c>
      <c r="B1582" s="0" t="n">
        <v>2020</v>
      </c>
      <c r="C1582" s="0" t="n">
        <v>1</v>
      </c>
      <c r="D1582" s="0" t="n">
        <v>11</v>
      </c>
    </row>
    <row r="1583" customFormat="false" ht="12.75" hidden="false" customHeight="false" outlineLevel="0" collapsed="false">
      <c r="A1583" s="144" t="n">
        <v>38905.5630671296</v>
      </c>
      <c r="B1583" s="0" t="n">
        <v>2245</v>
      </c>
      <c r="C1583" s="0" t="n">
        <v>1</v>
      </c>
      <c r="D1583" s="0" t="n">
        <v>11</v>
      </c>
    </row>
    <row r="1584" customFormat="false" ht="12.75" hidden="false" customHeight="false" outlineLevel="0" collapsed="false">
      <c r="A1584" s="144" t="n">
        <v>38905.5632638889</v>
      </c>
      <c r="B1584" s="0" t="n">
        <v>2358</v>
      </c>
      <c r="C1584" s="0" t="n">
        <v>2</v>
      </c>
      <c r="D1584" s="0" t="n">
        <v>11</v>
      </c>
    </row>
    <row r="1585" customFormat="false" ht="12.75" hidden="false" customHeight="false" outlineLevel="0" collapsed="false">
      <c r="A1585" s="144" t="n">
        <v>38905.5634606482</v>
      </c>
      <c r="B1585" s="0" t="n">
        <v>2242</v>
      </c>
      <c r="C1585" s="0" t="n">
        <v>2</v>
      </c>
      <c r="D1585" s="0" t="n">
        <v>11</v>
      </c>
    </row>
    <row r="1586" customFormat="false" ht="12.75" hidden="false" customHeight="false" outlineLevel="0" collapsed="false">
      <c r="A1586" s="144" t="n">
        <v>38905.5636574074</v>
      </c>
      <c r="B1586" s="0" t="n">
        <v>1883</v>
      </c>
      <c r="C1586" s="0" t="n">
        <v>3</v>
      </c>
      <c r="D1586" s="0" t="n">
        <v>11</v>
      </c>
    </row>
    <row r="1587" customFormat="false" ht="12.75" hidden="false" customHeight="false" outlineLevel="0" collapsed="false">
      <c r="A1587" s="144" t="n">
        <v>38905.5638425926</v>
      </c>
      <c r="B1587" s="0" t="n">
        <v>2338</v>
      </c>
      <c r="C1587" s="0" t="n">
        <v>5</v>
      </c>
      <c r="D1587" s="0" t="n">
        <v>11</v>
      </c>
    </row>
    <row r="1588" customFormat="false" ht="12.75" hidden="false" customHeight="false" outlineLevel="0" collapsed="false">
      <c r="A1588" s="144" t="n">
        <v>38905.5640393519</v>
      </c>
      <c r="B1588" s="0" t="n">
        <v>2426</v>
      </c>
      <c r="C1588" s="0" t="n">
        <v>8</v>
      </c>
      <c r="D1588" s="0" t="n">
        <v>11</v>
      </c>
    </row>
    <row r="1589" customFormat="false" ht="12.75" hidden="false" customHeight="false" outlineLevel="0" collapsed="false">
      <c r="A1589" s="144" t="n">
        <v>38905.5642361111</v>
      </c>
      <c r="B1589" s="0" t="n">
        <v>1957</v>
      </c>
      <c r="C1589" s="0" t="n">
        <v>6</v>
      </c>
      <c r="D1589" s="0" t="n">
        <v>11</v>
      </c>
    </row>
    <row r="1590" customFormat="false" ht="12.75" hidden="false" customHeight="false" outlineLevel="0" collapsed="false">
      <c r="A1590" s="144" t="n">
        <v>38905.5644328704</v>
      </c>
      <c r="B1590" s="0" t="n">
        <v>2380</v>
      </c>
      <c r="C1590" s="0" t="n">
        <v>10</v>
      </c>
      <c r="D1590" s="0" t="n">
        <v>11</v>
      </c>
    </row>
    <row r="1591" customFormat="false" ht="12.75" hidden="false" customHeight="false" outlineLevel="0" collapsed="false">
      <c r="A1591" s="144" t="n">
        <v>38905.5646296296</v>
      </c>
      <c r="B1591" s="0" t="n">
        <v>2069</v>
      </c>
      <c r="C1591" s="0" t="n">
        <v>9</v>
      </c>
      <c r="D1591" s="0" t="n">
        <v>11</v>
      </c>
    </row>
    <row r="1592" customFormat="false" ht="12.75" hidden="false" customHeight="false" outlineLevel="0" collapsed="false">
      <c r="A1592" s="144" t="n">
        <v>38905.5648148148</v>
      </c>
      <c r="B1592" s="0" t="n">
        <v>2400</v>
      </c>
      <c r="C1592" s="0" t="n">
        <v>15</v>
      </c>
      <c r="D1592" s="0" t="n">
        <v>11</v>
      </c>
    </row>
    <row r="1593" customFormat="false" ht="12.75" hidden="false" customHeight="false" outlineLevel="0" collapsed="false">
      <c r="A1593" s="144" t="n">
        <v>38905.5650115741</v>
      </c>
      <c r="B1593" s="0" t="n">
        <v>2381</v>
      </c>
      <c r="C1593" s="0" t="n">
        <v>14</v>
      </c>
      <c r="D1593" s="0" t="n">
        <v>11</v>
      </c>
    </row>
    <row r="1594" customFormat="false" ht="12.75" hidden="false" customHeight="false" outlineLevel="0" collapsed="false">
      <c r="A1594" s="144" t="n">
        <v>38905.5652083333</v>
      </c>
      <c r="B1594" s="0" t="n">
        <v>1969</v>
      </c>
      <c r="C1594" s="0" t="n">
        <v>18</v>
      </c>
      <c r="D1594" s="0" t="n">
        <v>11</v>
      </c>
    </row>
    <row r="1595" customFormat="false" ht="12.75" hidden="false" customHeight="false" outlineLevel="0" collapsed="false">
      <c r="A1595" s="144" t="n">
        <v>38905.5654050926</v>
      </c>
      <c r="B1595" s="0" t="n">
        <v>2157</v>
      </c>
      <c r="C1595" s="0" t="n">
        <v>27</v>
      </c>
      <c r="D1595" s="0" t="n">
        <v>11</v>
      </c>
    </row>
    <row r="1596" customFormat="false" ht="12.75" hidden="false" customHeight="false" outlineLevel="0" collapsed="false">
      <c r="A1596" s="144" t="n">
        <v>38905.5656018519</v>
      </c>
      <c r="B1596" s="0" t="n">
        <v>1997</v>
      </c>
      <c r="C1596" s="0" t="n">
        <v>0</v>
      </c>
      <c r="D1596" s="0" t="n">
        <v>11</v>
      </c>
    </row>
    <row r="1597" customFormat="false" ht="12.75" hidden="false" customHeight="false" outlineLevel="0" collapsed="false">
      <c r="A1597" s="144" t="n">
        <v>38905.565787037</v>
      </c>
      <c r="B1597" s="0" t="n">
        <v>2109</v>
      </c>
      <c r="C1597" s="0" t="n">
        <v>0</v>
      </c>
      <c r="D1597" s="0" t="n">
        <v>11</v>
      </c>
    </row>
    <row r="1598" customFormat="false" ht="12.75" hidden="false" customHeight="false" outlineLevel="0" collapsed="false">
      <c r="A1598" s="144" t="n">
        <v>38905.5659837963</v>
      </c>
      <c r="B1598" s="0" t="n">
        <v>1993</v>
      </c>
      <c r="C1598" s="0" t="n">
        <v>0</v>
      </c>
      <c r="D1598" s="0" t="n">
        <v>11</v>
      </c>
    </row>
    <row r="1599" customFormat="false" ht="12.75" hidden="false" customHeight="false" outlineLevel="0" collapsed="false">
      <c r="A1599" s="144" t="n">
        <v>38905.5661805556</v>
      </c>
      <c r="B1599" s="0" t="n">
        <v>2088</v>
      </c>
      <c r="C1599" s="0" t="n">
        <v>0</v>
      </c>
      <c r="D1599" s="0" t="n">
        <v>11</v>
      </c>
    </row>
    <row r="1600" customFormat="false" ht="12.75" hidden="false" customHeight="false" outlineLevel="0" collapsed="false">
      <c r="A1600" s="144" t="n">
        <v>38905.5663773148</v>
      </c>
      <c r="B1600" s="0" t="n">
        <v>2280</v>
      </c>
      <c r="C1600" s="0" t="n">
        <v>0</v>
      </c>
      <c r="D1600" s="0" t="n">
        <v>11</v>
      </c>
    </row>
    <row r="1601" customFormat="false" ht="12.75" hidden="false" customHeight="false" outlineLevel="0" collapsed="false">
      <c r="A1601" s="144" t="n">
        <v>38905.5665740741</v>
      </c>
      <c r="B1601" s="0" t="n">
        <v>2408</v>
      </c>
      <c r="C1601" s="0" t="n">
        <v>1</v>
      </c>
      <c r="D1601" s="0" t="n">
        <v>11</v>
      </c>
    </row>
    <row r="1602" customFormat="false" ht="12.75" hidden="false" customHeight="false" outlineLevel="0" collapsed="false">
      <c r="A1602" s="144" t="n">
        <v>38905.5667592593</v>
      </c>
      <c r="B1602" s="0" t="n">
        <v>2415</v>
      </c>
      <c r="C1602" s="0" t="n">
        <v>1</v>
      </c>
      <c r="D1602" s="0" t="n">
        <v>11</v>
      </c>
    </row>
    <row r="1603" customFormat="false" ht="12.75" hidden="false" customHeight="false" outlineLevel="0" collapsed="false">
      <c r="A1603" s="144" t="n">
        <v>38905.5669560185</v>
      </c>
      <c r="B1603" s="0" t="n">
        <v>2375</v>
      </c>
      <c r="C1603" s="0" t="n">
        <v>0</v>
      </c>
      <c r="D1603" s="0" t="n">
        <v>11</v>
      </c>
    </row>
    <row r="1604" customFormat="false" ht="12.75" hidden="false" customHeight="false" outlineLevel="0" collapsed="false">
      <c r="A1604" s="144" t="n">
        <v>38905.5671527778</v>
      </c>
      <c r="B1604" s="0" t="n">
        <v>2121</v>
      </c>
      <c r="C1604" s="0" t="n">
        <v>0</v>
      </c>
      <c r="D1604" s="0" t="n">
        <v>11</v>
      </c>
    </row>
    <row r="1605" customFormat="false" ht="12.75" hidden="false" customHeight="false" outlineLevel="0" collapsed="false">
      <c r="A1605" s="144" t="n">
        <v>38905.5389814815</v>
      </c>
      <c r="B1605" s="0" t="n">
        <v>1</v>
      </c>
      <c r="C1605" s="0" t="n">
        <v>0</v>
      </c>
      <c r="D1605" s="0" t="n">
        <v>12</v>
      </c>
    </row>
    <row r="1606" customFormat="false" ht="12.75" hidden="false" customHeight="false" outlineLevel="0" collapsed="false">
      <c r="A1606" s="144" t="n">
        <v>38905.5391782407</v>
      </c>
      <c r="B1606" s="0" t="n">
        <v>1</v>
      </c>
      <c r="C1606" s="0" t="n">
        <v>0</v>
      </c>
      <c r="D1606" s="0" t="n">
        <v>12</v>
      </c>
    </row>
    <row r="1607" customFormat="false" ht="12.75" hidden="false" customHeight="false" outlineLevel="0" collapsed="false">
      <c r="A1607" s="144" t="n">
        <v>38905.5393634259</v>
      </c>
      <c r="B1607" s="0" t="n">
        <v>1</v>
      </c>
      <c r="C1607" s="0" t="n">
        <v>0</v>
      </c>
      <c r="D1607" s="0" t="n">
        <v>12</v>
      </c>
    </row>
    <row r="1608" customFormat="false" ht="12.75" hidden="false" customHeight="false" outlineLevel="0" collapsed="false">
      <c r="A1608" s="144" t="n">
        <v>38905.5395601852</v>
      </c>
      <c r="B1608" s="0" t="n">
        <v>1</v>
      </c>
      <c r="C1608" s="0" t="n">
        <v>0</v>
      </c>
      <c r="D1608" s="0" t="n">
        <v>12</v>
      </c>
    </row>
    <row r="1609" customFormat="false" ht="12.75" hidden="false" customHeight="false" outlineLevel="0" collapsed="false">
      <c r="A1609" s="144" t="n">
        <v>38905.5397569445</v>
      </c>
      <c r="B1609" s="0" t="n">
        <v>1</v>
      </c>
      <c r="C1609" s="0" t="n">
        <v>0</v>
      </c>
      <c r="D1609" s="0" t="n">
        <v>12</v>
      </c>
    </row>
    <row r="1610" customFormat="false" ht="12.75" hidden="false" customHeight="false" outlineLevel="0" collapsed="false">
      <c r="A1610" s="144" t="n">
        <v>38905.5399537037</v>
      </c>
      <c r="B1610" s="0" t="n">
        <v>1</v>
      </c>
      <c r="C1610" s="0" t="n">
        <v>0</v>
      </c>
      <c r="D1610" s="0" t="n">
        <v>12</v>
      </c>
    </row>
    <row r="1611" customFormat="false" ht="12.75" hidden="false" customHeight="false" outlineLevel="0" collapsed="false">
      <c r="A1611" s="144" t="n">
        <v>38905.540150463</v>
      </c>
      <c r="B1611" s="0" t="n">
        <v>1</v>
      </c>
      <c r="C1611" s="0" t="n">
        <v>0</v>
      </c>
      <c r="D1611" s="0" t="n">
        <v>12</v>
      </c>
    </row>
    <row r="1612" customFormat="false" ht="12.75" hidden="false" customHeight="false" outlineLevel="0" collapsed="false">
      <c r="A1612" s="144" t="n">
        <v>38905.5403356482</v>
      </c>
      <c r="B1612" s="0" t="n">
        <v>1</v>
      </c>
      <c r="C1612" s="0" t="n">
        <v>0</v>
      </c>
      <c r="D1612" s="0" t="n">
        <v>12</v>
      </c>
    </row>
    <row r="1613" customFormat="false" ht="12.75" hidden="false" customHeight="false" outlineLevel="0" collapsed="false">
      <c r="A1613" s="144" t="n">
        <v>38905.5405324074</v>
      </c>
      <c r="B1613" s="0" t="n">
        <v>1</v>
      </c>
      <c r="C1613" s="0" t="n">
        <v>0</v>
      </c>
      <c r="D1613" s="0" t="n">
        <v>12</v>
      </c>
    </row>
    <row r="1614" customFormat="false" ht="12.75" hidden="false" customHeight="false" outlineLevel="0" collapsed="false">
      <c r="A1614" s="144" t="n">
        <v>38905.5407291667</v>
      </c>
      <c r="B1614" s="0" t="n">
        <v>1</v>
      </c>
      <c r="C1614" s="0" t="n">
        <v>0</v>
      </c>
      <c r="D1614" s="0" t="n">
        <v>12</v>
      </c>
    </row>
    <row r="1615" customFormat="false" ht="12.75" hidden="false" customHeight="false" outlineLevel="0" collapsed="false">
      <c r="A1615" s="144" t="n">
        <v>38905.5409259259</v>
      </c>
      <c r="B1615" s="0" t="n">
        <v>1</v>
      </c>
      <c r="C1615" s="0" t="n">
        <v>0</v>
      </c>
      <c r="D1615" s="0" t="n">
        <v>12</v>
      </c>
    </row>
    <row r="1616" customFormat="false" ht="12.75" hidden="false" customHeight="false" outlineLevel="0" collapsed="false">
      <c r="A1616" s="144" t="n">
        <v>38905.5411226852</v>
      </c>
      <c r="B1616" s="0" t="n">
        <v>1</v>
      </c>
      <c r="C1616" s="0" t="n">
        <v>0</v>
      </c>
      <c r="D1616" s="0" t="n">
        <v>12</v>
      </c>
    </row>
    <row r="1617" customFormat="false" ht="12.75" hidden="false" customHeight="false" outlineLevel="0" collapsed="false">
      <c r="A1617" s="144" t="n">
        <v>38905.5413078704</v>
      </c>
      <c r="B1617" s="0" t="n">
        <v>1</v>
      </c>
      <c r="C1617" s="0" t="n">
        <v>0</v>
      </c>
      <c r="D1617" s="0" t="n">
        <v>12</v>
      </c>
    </row>
    <row r="1618" customFormat="false" ht="12.75" hidden="false" customHeight="false" outlineLevel="0" collapsed="false">
      <c r="A1618" s="144" t="n">
        <v>38905.5415046296</v>
      </c>
      <c r="B1618" s="0" t="n">
        <v>1</v>
      </c>
      <c r="C1618" s="0" t="n">
        <v>0</v>
      </c>
      <c r="D1618" s="0" t="n">
        <v>12</v>
      </c>
    </row>
    <row r="1619" customFormat="false" ht="12.75" hidden="false" customHeight="false" outlineLevel="0" collapsed="false">
      <c r="A1619" s="144" t="n">
        <v>38905.5417013889</v>
      </c>
      <c r="B1619" s="0" t="n">
        <v>1</v>
      </c>
      <c r="C1619" s="0" t="n">
        <v>0</v>
      </c>
      <c r="D1619" s="0" t="n">
        <v>12</v>
      </c>
    </row>
    <row r="1620" customFormat="false" ht="12.75" hidden="false" customHeight="false" outlineLevel="0" collapsed="false">
      <c r="A1620" s="144" t="n">
        <v>38905.5418981482</v>
      </c>
      <c r="B1620" s="0" t="n">
        <v>1</v>
      </c>
      <c r="C1620" s="0" t="n">
        <v>0</v>
      </c>
      <c r="D1620" s="0" t="n">
        <v>12</v>
      </c>
    </row>
    <row r="1621" customFormat="false" ht="12.75" hidden="false" customHeight="false" outlineLevel="0" collapsed="false">
      <c r="A1621" s="144" t="n">
        <v>38905.5420833333</v>
      </c>
      <c r="B1621" s="0" t="n">
        <v>1</v>
      </c>
      <c r="C1621" s="0" t="n">
        <v>0</v>
      </c>
      <c r="D1621" s="0" t="n">
        <v>12</v>
      </c>
    </row>
    <row r="1622" customFormat="false" ht="12.75" hidden="false" customHeight="false" outlineLevel="0" collapsed="false">
      <c r="A1622" s="144" t="n">
        <v>38905.5422800926</v>
      </c>
      <c r="B1622" s="0" t="n">
        <v>1</v>
      </c>
      <c r="C1622" s="0" t="n">
        <v>0</v>
      </c>
      <c r="D1622" s="0" t="n">
        <v>12</v>
      </c>
    </row>
    <row r="1623" customFormat="false" ht="12.75" hidden="false" customHeight="false" outlineLevel="0" collapsed="false">
      <c r="A1623" s="144" t="n">
        <v>38905.5424768519</v>
      </c>
      <c r="B1623" s="0" t="n">
        <v>1</v>
      </c>
      <c r="C1623" s="0" t="n">
        <v>0</v>
      </c>
      <c r="D1623" s="0" t="n">
        <v>12</v>
      </c>
    </row>
    <row r="1624" customFormat="false" ht="12.75" hidden="false" customHeight="false" outlineLevel="0" collapsed="false">
      <c r="A1624" s="144" t="n">
        <v>38905.5426736111</v>
      </c>
      <c r="B1624" s="0" t="n">
        <v>1</v>
      </c>
      <c r="C1624" s="0" t="n">
        <v>0</v>
      </c>
      <c r="D1624" s="0" t="n">
        <v>12</v>
      </c>
    </row>
    <row r="1625" customFormat="false" ht="12.75" hidden="false" customHeight="false" outlineLevel="0" collapsed="false">
      <c r="A1625" s="144" t="n">
        <v>38905.5428703704</v>
      </c>
      <c r="B1625" s="0" t="n">
        <v>1</v>
      </c>
      <c r="C1625" s="0" t="n">
        <v>0</v>
      </c>
      <c r="D1625" s="0" t="n">
        <v>12</v>
      </c>
    </row>
    <row r="1626" customFormat="false" ht="12.75" hidden="false" customHeight="false" outlineLevel="0" collapsed="false">
      <c r="A1626" s="144" t="n">
        <v>38905.5430555556</v>
      </c>
      <c r="B1626" s="0" t="n">
        <v>2</v>
      </c>
      <c r="C1626" s="0" t="n">
        <v>0</v>
      </c>
      <c r="D1626" s="0" t="n">
        <v>12</v>
      </c>
    </row>
    <row r="1627" customFormat="false" ht="12.75" hidden="false" customHeight="false" outlineLevel="0" collapsed="false">
      <c r="A1627" s="144" t="n">
        <v>38905.5432523148</v>
      </c>
      <c r="B1627" s="0" t="n">
        <v>1</v>
      </c>
      <c r="C1627" s="0" t="n">
        <v>0</v>
      </c>
      <c r="D1627" s="0" t="n">
        <v>12</v>
      </c>
    </row>
    <row r="1628" customFormat="false" ht="12.75" hidden="false" customHeight="false" outlineLevel="0" collapsed="false">
      <c r="A1628" s="144" t="n">
        <v>38905.5434490741</v>
      </c>
      <c r="B1628" s="0" t="n">
        <v>1</v>
      </c>
      <c r="C1628" s="0" t="n">
        <v>0</v>
      </c>
      <c r="D1628" s="0" t="n">
        <v>12</v>
      </c>
    </row>
    <row r="1629" customFormat="false" ht="12.75" hidden="false" customHeight="false" outlineLevel="0" collapsed="false">
      <c r="A1629" s="144" t="n">
        <v>38905.5436458333</v>
      </c>
      <c r="B1629" s="0" t="n">
        <v>1</v>
      </c>
      <c r="C1629" s="0" t="n">
        <v>0</v>
      </c>
      <c r="D1629" s="0" t="n">
        <v>12</v>
      </c>
    </row>
    <row r="1630" customFormat="false" ht="12.75" hidden="false" customHeight="false" outlineLevel="0" collapsed="false">
      <c r="A1630" s="144" t="n">
        <v>38905.5438425926</v>
      </c>
      <c r="B1630" s="0" t="n">
        <v>1</v>
      </c>
      <c r="C1630" s="0" t="n">
        <v>0</v>
      </c>
      <c r="D1630" s="0" t="n">
        <v>12</v>
      </c>
    </row>
    <row r="1631" customFormat="false" ht="12.75" hidden="false" customHeight="false" outlineLevel="0" collapsed="false">
      <c r="A1631" s="144" t="n">
        <v>38905.5440277778</v>
      </c>
      <c r="B1631" s="0" t="n">
        <v>1</v>
      </c>
      <c r="C1631" s="0" t="n">
        <v>0</v>
      </c>
      <c r="D1631" s="0" t="n">
        <v>12</v>
      </c>
    </row>
    <row r="1632" customFormat="false" ht="12.75" hidden="false" customHeight="false" outlineLevel="0" collapsed="false">
      <c r="A1632" s="144" t="n">
        <v>38905.544224537</v>
      </c>
      <c r="B1632" s="0" t="n">
        <v>1</v>
      </c>
      <c r="C1632" s="0" t="n">
        <v>0</v>
      </c>
      <c r="D1632" s="0" t="n">
        <v>12</v>
      </c>
    </row>
    <row r="1633" customFormat="false" ht="12.75" hidden="false" customHeight="false" outlineLevel="0" collapsed="false">
      <c r="A1633" s="144" t="n">
        <v>38905.5444212963</v>
      </c>
      <c r="B1633" s="0" t="n">
        <v>1</v>
      </c>
      <c r="C1633" s="0" t="n">
        <v>0</v>
      </c>
      <c r="D1633" s="0" t="n">
        <v>12</v>
      </c>
    </row>
    <row r="1634" customFormat="false" ht="12.75" hidden="false" customHeight="false" outlineLevel="0" collapsed="false">
      <c r="A1634" s="144" t="n">
        <v>38905.5446180556</v>
      </c>
      <c r="B1634" s="0" t="n">
        <v>1</v>
      </c>
      <c r="C1634" s="0" t="n">
        <v>0</v>
      </c>
      <c r="D1634" s="0" t="n">
        <v>12</v>
      </c>
    </row>
    <row r="1635" customFormat="false" ht="12.75" hidden="false" customHeight="false" outlineLevel="0" collapsed="false">
      <c r="A1635" s="144" t="n">
        <v>38905.5448148148</v>
      </c>
      <c r="B1635" s="0" t="n">
        <v>1</v>
      </c>
      <c r="C1635" s="0" t="n">
        <v>0</v>
      </c>
      <c r="D1635" s="0" t="n">
        <v>12</v>
      </c>
    </row>
    <row r="1636" customFormat="false" ht="12.75" hidden="false" customHeight="false" outlineLevel="0" collapsed="false">
      <c r="A1636" s="144" t="n">
        <v>38905.545</v>
      </c>
      <c r="B1636" s="0" t="n">
        <v>1</v>
      </c>
      <c r="C1636" s="0" t="n">
        <v>0</v>
      </c>
      <c r="D1636" s="0" t="n">
        <v>12</v>
      </c>
    </row>
    <row r="1637" customFormat="false" ht="12.75" hidden="false" customHeight="false" outlineLevel="0" collapsed="false">
      <c r="A1637" s="144" t="n">
        <v>38905.5451967593</v>
      </c>
      <c r="B1637" s="0" t="n">
        <v>1</v>
      </c>
      <c r="C1637" s="0" t="n">
        <v>0</v>
      </c>
      <c r="D1637" s="0" t="n">
        <v>12</v>
      </c>
    </row>
    <row r="1638" customFormat="false" ht="12.75" hidden="false" customHeight="false" outlineLevel="0" collapsed="false">
      <c r="A1638" s="144" t="n">
        <v>38905.5453935185</v>
      </c>
      <c r="B1638" s="0" t="n">
        <v>1</v>
      </c>
      <c r="C1638" s="0" t="n">
        <v>0</v>
      </c>
      <c r="D1638" s="0" t="n">
        <v>12</v>
      </c>
    </row>
    <row r="1639" customFormat="false" ht="12.75" hidden="false" customHeight="false" outlineLevel="0" collapsed="false">
      <c r="A1639" s="144" t="n">
        <v>38905.5455902778</v>
      </c>
      <c r="B1639" s="0" t="n">
        <v>1</v>
      </c>
      <c r="C1639" s="0" t="n">
        <v>0</v>
      </c>
      <c r="D1639" s="0" t="n">
        <v>12</v>
      </c>
    </row>
    <row r="1640" customFormat="false" ht="12.75" hidden="false" customHeight="false" outlineLevel="0" collapsed="false">
      <c r="A1640" s="144" t="n">
        <v>38905.545787037</v>
      </c>
      <c r="B1640" s="0" t="n">
        <v>1</v>
      </c>
      <c r="C1640" s="0" t="n">
        <v>0</v>
      </c>
      <c r="D1640" s="0" t="n">
        <v>12</v>
      </c>
    </row>
    <row r="1641" customFormat="false" ht="12.75" hidden="false" customHeight="false" outlineLevel="0" collapsed="false">
      <c r="A1641" s="144" t="n">
        <v>38905.5459722222</v>
      </c>
      <c r="B1641" s="0" t="n">
        <v>1</v>
      </c>
      <c r="C1641" s="0" t="n">
        <v>0</v>
      </c>
      <c r="D1641" s="0" t="n">
        <v>12</v>
      </c>
    </row>
    <row r="1642" customFormat="false" ht="12.75" hidden="false" customHeight="false" outlineLevel="0" collapsed="false">
      <c r="A1642" s="144" t="n">
        <v>38905.5461689815</v>
      </c>
      <c r="B1642" s="0" t="n">
        <v>1</v>
      </c>
      <c r="C1642" s="0" t="n">
        <v>0</v>
      </c>
      <c r="D1642" s="0" t="n">
        <v>12</v>
      </c>
    </row>
    <row r="1643" customFormat="false" ht="12.75" hidden="false" customHeight="false" outlineLevel="0" collapsed="false">
      <c r="A1643" s="144" t="n">
        <v>38905.5463657407</v>
      </c>
      <c r="B1643" s="0" t="n">
        <v>1</v>
      </c>
      <c r="C1643" s="0" t="n">
        <v>0</v>
      </c>
      <c r="D1643" s="0" t="n">
        <v>12</v>
      </c>
    </row>
    <row r="1644" customFormat="false" ht="12.75" hidden="false" customHeight="false" outlineLevel="0" collapsed="false">
      <c r="A1644" s="144" t="n">
        <v>38905.5465625</v>
      </c>
      <c r="B1644" s="0" t="n">
        <v>1</v>
      </c>
      <c r="C1644" s="0" t="n">
        <v>0</v>
      </c>
      <c r="D1644" s="0" t="n">
        <v>12</v>
      </c>
    </row>
    <row r="1645" customFormat="false" ht="12.75" hidden="false" customHeight="false" outlineLevel="0" collapsed="false">
      <c r="A1645" s="144" t="n">
        <v>38905.5467592593</v>
      </c>
      <c r="B1645" s="0" t="n">
        <v>1</v>
      </c>
      <c r="C1645" s="0" t="n">
        <v>0</v>
      </c>
      <c r="D1645" s="0" t="n">
        <v>12</v>
      </c>
    </row>
    <row r="1646" customFormat="false" ht="12.75" hidden="false" customHeight="false" outlineLevel="0" collapsed="false">
      <c r="A1646" s="144" t="n">
        <v>38905.5469444444</v>
      </c>
      <c r="B1646" s="0" t="n">
        <v>1</v>
      </c>
      <c r="C1646" s="0" t="n">
        <v>0</v>
      </c>
      <c r="D1646" s="0" t="n">
        <v>12</v>
      </c>
    </row>
    <row r="1647" customFormat="false" ht="12.75" hidden="false" customHeight="false" outlineLevel="0" collapsed="false">
      <c r="A1647" s="144" t="n">
        <v>38905.5471412037</v>
      </c>
      <c r="B1647" s="0" t="n">
        <v>1</v>
      </c>
      <c r="C1647" s="0" t="n">
        <v>0</v>
      </c>
      <c r="D1647" s="0" t="n">
        <v>12</v>
      </c>
    </row>
    <row r="1648" customFormat="false" ht="12.75" hidden="false" customHeight="false" outlineLevel="0" collapsed="false">
      <c r="A1648" s="144" t="n">
        <v>38905.547337963</v>
      </c>
      <c r="B1648" s="0" t="n">
        <v>1</v>
      </c>
      <c r="C1648" s="0" t="n">
        <v>0</v>
      </c>
      <c r="D1648" s="0" t="n">
        <v>12</v>
      </c>
    </row>
    <row r="1649" customFormat="false" ht="12.75" hidden="false" customHeight="false" outlineLevel="0" collapsed="false">
      <c r="A1649" s="144" t="n">
        <v>38905.5475347222</v>
      </c>
      <c r="B1649" s="0" t="n">
        <v>1</v>
      </c>
      <c r="C1649" s="0" t="n">
        <v>0</v>
      </c>
      <c r="D1649" s="0" t="n">
        <v>12</v>
      </c>
    </row>
    <row r="1650" customFormat="false" ht="12.75" hidden="false" customHeight="false" outlineLevel="0" collapsed="false">
      <c r="A1650" s="144" t="n">
        <v>38905.5477314815</v>
      </c>
      <c r="B1650" s="0" t="n">
        <v>1</v>
      </c>
      <c r="C1650" s="0" t="n">
        <v>0</v>
      </c>
      <c r="D1650" s="0" t="n">
        <v>12</v>
      </c>
    </row>
    <row r="1651" customFormat="false" ht="12.75" hidden="false" customHeight="false" outlineLevel="0" collapsed="false">
      <c r="A1651" s="144" t="n">
        <v>38905.5479166667</v>
      </c>
      <c r="B1651" s="0" t="n">
        <v>1</v>
      </c>
      <c r="C1651" s="0" t="n">
        <v>0</v>
      </c>
      <c r="D1651" s="0" t="n">
        <v>12</v>
      </c>
    </row>
    <row r="1652" customFormat="false" ht="12.75" hidden="false" customHeight="false" outlineLevel="0" collapsed="false">
      <c r="A1652" s="144" t="n">
        <v>38905.5481134259</v>
      </c>
      <c r="B1652" s="0" t="n">
        <v>1</v>
      </c>
      <c r="C1652" s="0" t="n">
        <v>0</v>
      </c>
      <c r="D1652" s="0" t="n">
        <v>12</v>
      </c>
    </row>
    <row r="1653" customFormat="false" ht="12.75" hidden="false" customHeight="false" outlineLevel="0" collapsed="false">
      <c r="A1653" s="144" t="n">
        <v>38905.5483101852</v>
      </c>
      <c r="B1653" s="0" t="n">
        <v>1</v>
      </c>
      <c r="C1653" s="0" t="n">
        <v>0</v>
      </c>
      <c r="D1653" s="0" t="n">
        <v>12</v>
      </c>
    </row>
    <row r="1654" customFormat="false" ht="12.75" hidden="false" customHeight="false" outlineLevel="0" collapsed="false">
      <c r="A1654" s="144" t="n">
        <v>38905.5485069445</v>
      </c>
      <c r="B1654" s="0" t="n">
        <v>1</v>
      </c>
      <c r="C1654" s="0" t="n">
        <v>0</v>
      </c>
      <c r="D1654" s="0" t="n">
        <v>12</v>
      </c>
    </row>
    <row r="1655" customFormat="false" ht="12.75" hidden="false" customHeight="false" outlineLevel="0" collapsed="false">
      <c r="A1655" s="144" t="n">
        <v>38905.5487037037</v>
      </c>
      <c r="B1655" s="0" t="n">
        <v>1</v>
      </c>
      <c r="C1655" s="0" t="n">
        <v>0</v>
      </c>
      <c r="D1655" s="0" t="n">
        <v>12</v>
      </c>
    </row>
    <row r="1656" customFormat="false" ht="12.75" hidden="false" customHeight="false" outlineLevel="0" collapsed="false">
      <c r="A1656" s="144" t="n">
        <v>38905.5488888889</v>
      </c>
      <c r="B1656" s="0" t="n">
        <v>1</v>
      </c>
      <c r="C1656" s="0" t="n">
        <v>0</v>
      </c>
      <c r="D1656" s="0" t="n">
        <v>12</v>
      </c>
    </row>
    <row r="1657" customFormat="false" ht="12.75" hidden="false" customHeight="false" outlineLevel="0" collapsed="false">
      <c r="A1657" s="144" t="n">
        <v>38905.5490856482</v>
      </c>
      <c r="B1657" s="0" t="n">
        <v>1</v>
      </c>
      <c r="C1657" s="0" t="n">
        <v>0</v>
      </c>
      <c r="D1657" s="0" t="n">
        <v>12</v>
      </c>
    </row>
    <row r="1658" customFormat="false" ht="12.75" hidden="false" customHeight="false" outlineLevel="0" collapsed="false">
      <c r="A1658" s="144" t="n">
        <v>38905.5492824074</v>
      </c>
      <c r="B1658" s="0" t="n">
        <v>1</v>
      </c>
      <c r="C1658" s="0" t="n">
        <v>0</v>
      </c>
      <c r="D1658" s="0" t="n">
        <v>12</v>
      </c>
    </row>
    <row r="1659" customFormat="false" ht="12.75" hidden="false" customHeight="false" outlineLevel="0" collapsed="false">
      <c r="A1659" s="144" t="n">
        <v>38905.5494791667</v>
      </c>
      <c r="B1659" s="0" t="n">
        <v>1</v>
      </c>
      <c r="C1659" s="0" t="n">
        <v>0</v>
      </c>
      <c r="D1659" s="0" t="n">
        <v>12</v>
      </c>
    </row>
    <row r="1660" customFormat="false" ht="12.75" hidden="false" customHeight="false" outlineLevel="0" collapsed="false">
      <c r="A1660" s="144" t="n">
        <v>38905.5496759259</v>
      </c>
      <c r="B1660" s="0" t="n">
        <v>1</v>
      </c>
      <c r="C1660" s="0" t="n">
        <v>0</v>
      </c>
      <c r="D1660" s="0" t="n">
        <v>12</v>
      </c>
    </row>
    <row r="1661" customFormat="false" ht="12.75" hidden="false" customHeight="false" outlineLevel="0" collapsed="false">
      <c r="A1661" s="144" t="n">
        <v>38905.5498611111</v>
      </c>
      <c r="B1661" s="0" t="n">
        <v>1</v>
      </c>
      <c r="C1661" s="0" t="n">
        <v>0</v>
      </c>
      <c r="D1661" s="0" t="n">
        <v>12</v>
      </c>
    </row>
    <row r="1662" customFormat="false" ht="12.75" hidden="false" customHeight="false" outlineLevel="0" collapsed="false">
      <c r="A1662" s="144" t="n">
        <v>38905.5500578704</v>
      </c>
      <c r="B1662" s="0" t="n">
        <v>1</v>
      </c>
      <c r="C1662" s="0" t="n">
        <v>0</v>
      </c>
      <c r="D1662" s="0" t="n">
        <v>12</v>
      </c>
    </row>
    <row r="1663" customFormat="false" ht="12.75" hidden="false" customHeight="false" outlineLevel="0" collapsed="false">
      <c r="A1663" s="144" t="n">
        <v>38905.5502546296</v>
      </c>
      <c r="B1663" s="0" t="n">
        <v>1</v>
      </c>
      <c r="C1663" s="0" t="n">
        <v>0</v>
      </c>
      <c r="D1663" s="0" t="n">
        <v>12</v>
      </c>
    </row>
    <row r="1664" customFormat="false" ht="12.75" hidden="false" customHeight="false" outlineLevel="0" collapsed="false">
      <c r="A1664" s="144" t="n">
        <v>38905.5504513889</v>
      </c>
      <c r="B1664" s="0" t="n">
        <v>1</v>
      </c>
      <c r="C1664" s="0" t="n">
        <v>0</v>
      </c>
      <c r="D1664" s="0" t="n">
        <v>12</v>
      </c>
    </row>
    <row r="1665" customFormat="false" ht="12.75" hidden="false" customHeight="false" outlineLevel="0" collapsed="false">
      <c r="A1665" s="144" t="n">
        <v>38905.5506481482</v>
      </c>
      <c r="B1665" s="0" t="n">
        <v>1</v>
      </c>
      <c r="C1665" s="0" t="n">
        <v>0</v>
      </c>
      <c r="D1665" s="0" t="n">
        <v>12</v>
      </c>
    </row>
    <row r="1666" customFormat="false" ht="12.75" hidden="false" customHeight="false" outlineLevel="0" collapsed="false">
      <c r="A1666" s="144" t="n">
        <v>38905.5508333333</v>
      </c>
      <c r="B1666" s="0" t="n">
        <v>1</v>
      </c>
      <c r="C1666" s="0" t="n">
        <v>0</v>
      </c>
      <c r="D1666" s="0" t="n">
        <v>12</v>
      </c>
    </row>
    <row r="1667" customFormat="false" ht="12.75" hidden="false" customHeight="false" outlineLevel="0" collapsed="false">
      <c r="A1667" s="144" t="n">
        <v>38905.5510300926</v>
      </c>
      <c r="B1667" s="0" t="n">
        <v>1</v>
      </c>
      <c r="C1667" s="0" t="n">
        <v>0</v>
      </c>
      <c r="D1667" s="0" t="n">
        <v>12</v>
      </c>
    </row>
    <row r="1668" customFormat="false" ht="12.75" hidden="false" customHeight="false" outlineLevel="0" collapsed="false">
      <c r="A1668" s="144" t="n">
        <v>38905.5512268519</v>
      </c>
      <c r="B1668" s="0" t="n">
        <v>1</v>
      </c>
      <c r="C1668" s="0" t="n">
        <v>0</v>
      </c>
      <c r="D1668" s="0" t="n">
        <v>12</v>
      </c>
    </row>
    <row r="1669" customFormat="false" ht="12.75" hidden="false" customHeight="false" outlineLevel="0" collapsed="false">
      <c r="A1669" s="144" t="n">
        <v>38905.5514236111</v>
      </c>
      <c r="B1669" s="0" t="n">
        <v>1</v>
      </c>
      <c r="C1669" s="0" t="n">
        <v>0</v>
      </c>
      <c r="D1669" s="0" t="n">
        <v>12</v>
      </c>
    </row>
    <row r="1670" customFormat="false" ht="12.75" hidden="false" customHeight="false" outlineLevel="0" collapsed="false">
      <c r="A1670" s="144" t="n">
        <v>38905.5516203704</v>
      </c>
      <c r="B1670" s="0" t="n">
        <v>1</v>
      </c>
      <c r="C1670" s="0" t="n">
        <v>0</v>
      </c>
      <c r="D1670" s="0" t="n">
        <v>12</v>
      </c>
    </row>
    <row r="1671" customFormat="false" ht="12.75" hidden="false" customHeight="false" outlineLevel="0" collapsed="false">
      <c r="A1671" s="144" t="n">
        <v>38905.5518055556</v>
      </c>
      <c r="B1671" s="0" t="n">
        <v>1</v>
      </c>
      <c r="C1671" s="0" t="n">
        <v>0</v>
      </c>
      <c r="D1671" s="0" t="n">
        <v>12</v>
      </c>
    </row>
    <row r="1672" customFormat="false" ht="12.75" hidden="false" customHeight="false" outlineLevel="0" collapsed="false">
      <c r="A1672" s="144" t="n">
        <v>38905.5520023148</v>
      </c>
      <c r="B1672" s="0" t="n">
        <v>1</v>
      </c>
      <c r="C1672" s="0" t="n">
        <v>0</v>
      </c>
      <c r="D1672" s="0" t="n">
        <v>12</v>
      </c>
    </row>
    <row r="1673" customFormat="false" ht="12.75" hidden="false" customHeight="false" outlineLevel="0" collapsed="false">
      <c r="A1673" s="144" t="n">
        <v>38905.5521990741</v>
      </c>
      <c r="B1673" s="0" t="n">
        <v>1</v>
      </c>
      <c r="C1673" s="0" t="n">
        <v>0</v>
      </c>
      <c r="D1673" s="0" t="n">
        <v>12</v>
      </c>
    </row>
    <row r="1674" customFormat="false" ht="12.75" hidden="false" customHeight="false" outlineLevel="0" collapsed="false">
      <c r="A1674" s="144" t="n">
        <v>38905.5523958333</v>
      </c>
      <c r="B1674" s="0" t="n">
        <v>1</v>
      </c>
      <c r="C1674" s="0" t="n">
        <v>0</v>
      </c>
      <c r="D1674" s="0" t="n">
        <v>12</v>
      </c>
    </row>
    <row r="1675" customFormat="false" ht="12.75" hidden="false" customHeight="false" outlineLevel="0" collapsed="false">
      <c r="A1675" s="144" t="n">
        <v>38905.5525925926</v>
      </c>
      <c r="B1675" s="0" t="n">
        <v>1</v>
      </c>
      <c r="C1675" s="0" t="n">
        <v>0</v>
      </c>
      <c r="D1675" s="0" t="n">
        <v>12</v>
      </c>
    </row>
    <row r="1676" customFormat="false" ht="12.75" hidden="false" customHeight="false" outlineLevel="0" collapsed="false">
      <c r="A1676" s="144" t="n">
        <v>38905.5527777778</v>
      </c>
      <c r="B1676" s="0" t="n">
        <v>1</v>
      </c>
      <c r="C1676" s="0" t="n">
        <v>0</v>
      </c>
      <c r="D1676" s="0" t="n">
        <v>12</v>
      </c>
    </row>
    <row r="1677" customFormat="false" ht="12.75" hidden="false" customHeight="false" outlineLevel="0" collapsed="false">
      <c r="A1677" s="144" t="n">
        <v>38905.552974537</v>
      </c>
      <c r="B1677" s="0" t="n">
        <v>1</v>
      </c>
      <c r="C1677" s="0" t="n">
        <v>0</v>
      </c>
      <c r="D1677" s="0" t="n">
        <v>12</v>
      </c>
    </row>
    <row r="1678" customFormat="false" ht="12.75" hidden="false" customHeight="false" outlineLevel="0" collapsed="false">
      <c r="A1678" s="144" t="n">
        <v>38905.5531712963</v>
      </c>
      <c r="B1678" s="0" t="n">
        <v>1</v>
      </c>
      <c r="C1678" s="0" t="n">
        <v>0</v>
      </c>
      <c r="D1678" s="0" t="n">
        <v>12</v>
      </c>
    </row>
    <row r="1679" customFormat="false" ht="12.75" hidden="false" customHeight="false" outlineLevel="0" collapsed="false">
      <c r="A1679" s="144" t="n">
        <v>38905.5533680556</v>
      </c>
      <c r="B1679" s="0" t="n">
        <v>1</v>
      </c>
      <c r="C1679" s="0" t="n">
        <v>0</v>
      </c>
      <c r="D1679" s="0" t="n">
        <v>12</v>
      </c>
    </row>
    <row r="1680" customFormat="false" ht="12.75" hidden="false" customHeight="false" outlineLevel="0" collapsed="false">
      <c r="A1680" s="144" t="n">
        <v>38905.5535648148</v>
      </c>
      <c r="B1680" s="0" t="n">
        <v>1</v>
      </c>
      <c r="C1680" s="0" t="n">
        <v>0</v>
      </c>
      <c r="D1680" s="0" t="n">
        <v>12</v>
      </c>
    </row>
    <row r="1681" customFormat="false" ht="12.75" hidden="false" customHeight="false" outlineLevel="0" collapsed="false">
      <c r="A1681" s="144" t="n">
        <v>38905.55375</v>
      </c>
      <c r="B1681" s="0" t="n">
        <v>1</v>
      </c>
      <c r="C1681" s="0" t="n">
        <v>0</v>
      </c>
      <c r="D1681" s="0" t="n">
        <v>12</v>
      </c>
    </row>
    <row r="1682" customFormat="false" ht="12.75" hidden="false" customHeight="false" outlineLevel="0" collapsed="false">
      <c r="A1682" s="144" t="n">
        <v>38905.5539467593</v>
      </c>
      <c r="B1682" s="0" t="n">
        <v>1</v>
      </c>
      <c r="C1682" s="0" t="n">
        <v>0</v>
      </c>
      <c r="D1682" s="0" t="n">
        <v>12</v>
      </c>
    </row>
    <row r="1683" customFormat="false" ht="12.75" hidden="false" customHeight="false" outlineLevel="0" collapsed="false">
      <c r="A1683" s="144" t="n">
        <v>38905.5541435185</v>
      </c>
      <c r="B1683" s="0" t="n">
        <v>1</v>
      </c>
      <c r="C1683" s="0" t="n">
        <v>0</v>
      </c>
      <c r="D1683" s="0" t="n">
        <v>12</v>
      </c>
    </row>
    <row r="1684" customFormat="false" ht="12.75" hidden="false" customHeight="false" outlineLevel="0" collapsed="false">
      <c r="A1684" s="144" t="n">
        <v>38905.5543402778</v>
      </c>
      <c r="B1684" s="0" t="n">
        <v>1</v>
      </c>
      <c r="C1684" s="0" t="n">
        <v>0</v>
      </c>
      <c r="D1684" s="0" t="n">
        <v>12</v>
      </c>
    </row>
    <row r="1685" customFormat="false" ht="12.75" hidden="false" customHeight="false" outlineLevel="0" collapsed="false">
      <c r="A1685" s="144" t="n">
        <v>38905.554537037</v>
      </c>
      <c r="B1685" s="0" t="n">
        <v>1514</v>
      </c>
      <c r="C1685" s="0" t="n">
        <v>0</v>
      </c>
      <c r="D1685" s="0" t="n">
        <v>12</v>
      </c>
    </row>
    <row r="1686" customFormat="false" ht="12.75" hidden="false" customHeight="false" outlineLevel="0" collapsed="false">
      <c r="A1686" s="144" t="n">
        <v>38905.5547222222</v>
      </c>
      <c r="B1686" s="0" t="n">
        <v>1383</v>
      </c>
      <c r="C1686" s="0" t="n">
        <v>0</v>
      </c>
      <c r="D1686" s="0" t="n">
        <v>12</v>
      </c>
    </row>
    <row r="1687" customFormat="false" ht="12.75" hidden="false" customHeight="false" outlineLevel="0" collapsed="false">
      <c r="A1687" s="144" t="n">
        <v>38905.5549189815</v>
      </c>
      <c r="B1687" s="0" t="n">
        <v>1364</v>
      </c>
      <c r="C1687" s="0" t="n">
        <v>0</v>
      </c>
      <c r="D1687" s="0" t="n">
        <v>12</v>
      </c>
    </row>
    <row r="1688" customFormat="false" ht="12.75" hidden="false" customHeight="false" outlineLevel="0" collapsed="false">
      <c r="A1688" s="144" t="n">
        <v>38905.5551157407</v>
      </c>
      <c r="B1688" s="0" t="n">
        <v>1889</v>
      </c>
      <c r="C1688" s="0" t="n">
        <v>0</v>
      </c>
      <c r="D1688" s="0" t="n">
        <v>12</v>
      </c>
    </row>
    <row r="1689" customFormat="false" ht="12.75" hidden="false" customHeight="false" outlineLevel="0" collapsed="false">
      <c r="A1689" s="144" t="n">
        <v>38905.5553125</v>
      </c>
      <c r="B1689" s="0" t="n">
        <v>1601</v>
      </c>
      <c r="C1689" s="0" t="n">
        <v>0</v>
      </c>
      <c r="D1689" s="0" t="n">
        <v>12</v>
      </c>
    </row>
    <row r="1690" customFormat="false" ht="12.75" hidden="false" customHeight="false" outlineLevel="0" collapsed="false">
      <c r="A1690" s="144" t="n">
        <v>38905.5555092593</v>
      </c>
      <c r="B1690" s="0" t="n">
        <v>1867</v>
      </c>
      <c r="C1690" s="0" t="n">
        <v>0</v>
      </c>
      <c r="D1690" s="0" t="n">
        <v>12</v>
      </c>
    </row>
    <row r="1691" customFormat="false" ht="12.75" hidden="false" customHeight="false" outlineLevel="0" collapsed="false">
      <c r="A1691" s="144" t="n">
        <v>38905.5556944445</v>
      </c>
      <c r="B1691" s="0" t="n">
        <v>2019</v>
      </c>
      <c r="C1691" s="0" t="n">
        <v>0</v>
      </c>
      <c r="D1691" s="0" t="n">
        <v>12</v>
      </c>
    </row>
    <row r="1692" customFormat="false" ht="12.75" hidden="false" customHeight="false" outlineLevel="0" collapsed="false">
      <c r="A1692" s="144" t="n">
        <v>38905.5558912037</v>
      </c>
      <c r="B1692" s="0" t="n">
        <v>1939</v>
      </c>
      <c r="C1692" s="0" t="n">
        <v>0</v>
      </c>
      <c r="D1692" s="0" t="n">
        <v>12</v>
      </c>
    </row>
    <row r="1693" customFormat="false" ht="12.75" hidden="false" customHeight="false" outlineLevel="0" collapsed="false">
      <c r="A1693" s="144" t="n">
        <v>38905.556087963</v>
      </c>
      <c r="B1693" s="0" t="n">
        <v>1908</v>
      </c>
      <c r="C1693" s="0" t="n">
        <v>0</v>
      </c>
      <c r="D1693" s="0" t="n">
        <v>12</v>
      </c>
    </row>
    <row r="1694" customFormat="false" ht="12.75" hidden="false" customHeight="false" outlineLevel="0" collapsed="false">
      <c r="A1694" s="144" t="n">
        <v>38905.5562847222</v>
      </c>
      <c r="B1694" s="0" t="n">
        <v>2043</v>
      </c>
      <c r="C1694" s="0" t="n">
        <v>0</v>
      </c>
      <c r="D1694" s="0" t="n">
        <v>12</v>
      </c>
    </row>
    <row r="1695" customFormat="false" ht="12.75" hidden="false" customHeight="false" outlineLevel="0" collapsed="false">
      <c r="A1695" s="144" t="n">
        <v>38905.5564814815</v>
      </c>
      <c r="B1695" s="0" t="n">
        <v>2403</v>
      </c>
      <c r="C1695" s="0" t="n">
        <v>0</v>
      </c>
      <c r="D1695" s="0" t="n">
        <v>12</v>
      </c>
    </row>
    <row r="1696" customFormat="false" ht="12.75" hidden="false" customHeight="false" outlineLevel="0" collapsed="false">
      <c r="A1696" s="144" t="n">
        <v>38905.5566666667</v>
      </c>
      <c r="B1696" s="0" t="n">
        <v>2228</v>
      </c>
      <c r="C1696" s="0" t="n">
        <v>0</v>
      </c>
      <c r="D1696" s="0" t="n">
        <v>12</v>
      </c>
    </row>
    <row r="1697" customFormat="false" ht="12.75" hidden="false" customHeight="false" outlineLevel="0" collapsed="false">
      <c r="A1697" s="144" t="n">
        <v>38905.5568634259</v>
      </c>
      <c r="B1697" s="0" t="n">
        <v>2130</v>
      </c>
      <c r="C1697" s="0" t="n">
        <v>0</v>
      </c>
      <c r="D1697" s="0" t="n">
        <v>12</v>
      </c>
    </row>
    <row r="1698" customFormat="false" ht="12.75" hidden="false" customHeight="false" outlineLevel="0" collapsed="false">
      <c r="A1698" s="144" t="n">
        <v>38905.5570601852</v>
      </c>
      <c r="B1698" s="0" t="n">
        <v>1837</v>
      </c>
      <c r="C1698" s="0" t="n">
        <v>0</v>
      </c>
      <c r="D1698" s="0" t="n">
        <v>12</v>
      </c>
    </row>
    <row r="1699" customFormat="false" ht="12.75" hidden="false" customHeight="false" outlineLevel="0" collapsed="false">
      <c r="A1699" s="144" t="n">
        <v>38905.5572569444</v>
      </c>
      <c r="B1699" s="0" t="n">
        <v>1846</v>
      </c>
      <c r="C1699" s="0" t="n">
        <v>0</v>
      </c>
      <c r="D1699" s="0" t="n">
        <v>12</v>
      </c>
    </row>
    <row r="1700" customFormat="false" ht="12.75" hidden="false" customHeight="false" outlineLevel="0" collapsed="false">
      <c r="A1700" s="144" t="n">
        <v>38905.5574537037</v>
      </c>
      <c r="B1700" s="0" t="n">
        <v>2322</v>
      </c>
      <c r="C1700" s="0" t="n">
        <v>0</v>
      </c>
      <c r="D1700" s="0" t="n">
        <v>12</v>
      </c>
    </row>
    <row r="1701" customFormat="false" ht="12.75" hidden="false" customHeight="false" outlineLevel="0" collapsed="false">
      <c r="A1701" s="144" t="n">
        <v>38905.5576388889</v>
      </c>
      <c r="B1701" s="0" t="n">
        <v>2326</v>
      </c>
      <c r="C1701" s="0" t="n">
        <v>0</v>
      </c>
      <c r="D1701" s="0" t="n">
        <v>12</v>
      </c>
    </row>
    <row r="1702" customFormat="false" ht="12.75" hidden="false" customHeight="false" outlineLevel="0" collapsed="false">
      <c r="A1702" s="144" t="n">
        <v>38905.5578356482</v>
      </c>
      <c r="B1702" s="0" t="n">
        <v>1994</v>
      </c>
      <c r="C1702" s="0" t="n">
        <v>0</v>
      </c>
      <c r="D1702" s="0" t="n">
        <v>12</v>
      </c>
    </row>
    <row r="1703" customFormat="false" ht="12.75" hidden="false" customHeight="false" outlineLevel="0" collapsed="false">
      <c r="A1703" s="144" t="n">
        <v>38905.5580324074</v>
      </c>
      <c r="B1703" s="0" t="n">
        <v>2261</v>
      </c>
      <c r="C1703" s="0" t="n">
        <v>0</v>
      </c>
      <c r="D1703" s="0" t="n">
        <v>12</v>
      </c>
    </row>
    <row r="1704" customFormat="false" ht="12.75" hidden="false" customHeight="false" outlineLevel="0" collapsed="false">
      <c r="A1704" s="144" t="n">
        <v>38905.5582291667</v>
      </c>
      <c r="B1704" s="0" t="n">
        <v>1834</v>
      </c>
      <c r="C1704" s="0" t="n">
        <v>0</v>
      </c>
      <c r="D1704" s="0" t="n">
        <v>12</v>
      </c>
    </row>
    <row r="1705" customFormat="false" ht="12.75" hidden="false" customHeight="false" outlineLevel="0" collapsed="false">
      <c r="A1705" s="144" t="n">
        <v>38905.5584259259</v>
      </c>
      <c r="B1705" s="0" t="n">
        <v>1918</v>
      </c>
      <c r="C1705" s="0" t="n">
        <v>0</v>
      </c>
      <c r="D1705" s="0" t="n">
        <v>12</v>
      </c>
    </row>
    <row r="1706" customFormat="false" ht="12.75" hidden="false" customHeight="false" outlineLevel="0" collapsed="false">
      <c r="A1706" s="144" t="n">
        <v>38905.5586111111</v>
      </c>
      <c r="B1706" s="0" t="n">
        <v>2218</v>
      </c>
      <c r="C1706" s="0" t="n">
        <v>0</v>
      </c>
      <c r="D1706" s="0" t="n">
        <v>12</v>
      </c>
    </row>
    <row r="1707" customFormat="false" ht="12.75" hidden="false" customHeight="false" outlineLevel="0" collapsed="false">
      <c r="A1707" s="144" t="n">
        <v>38905.5588078704</v>
      </c>
      <c r="B1707" s="0" t="n">
        <v>2395</v>
      </c>
      <c r="C1707" s="0" t="n">
        <v>1</v>
      </c>
      <c r="D1707" s="0" t="n">
        <v>12</v>
      </c>
    </row>
    <row r="1708" customFormat="false" ht="12.75" hidden="false" customHeight="false" outlineLevel="0" collapsed="false">
      <c r="A1708" s="144" t="n">
        <v>38905.5590046296</v>
      </c>
      <c r="B1708" s="0" t="n">
        <v>2415</v>
      </c>
      <c r="C1708" s="0" t="n">
        <v>0</v>
      </c>
      <c r="D1708" s="0" t="n">
        <v>12</v>
      </c>
    </row>
    <row r="1709" customFormat="false" ht="12.75" hidden="false" customHeight="false" outlineLevel="0" collapsed="false">
      <c r="A1709" s="144" t="n">
        <v>38905.5592013889</v>
      </c>
      <c r="B1709" s="0" t="n">
        <v>2307</v>
      </c>
      <c r="C1709" s="0" t="n">
        <v>0</v>
      </c>
      <c r="D1709" s="0" t="n">
        <v>12</v>
      </c>
    </row>
    <row r="1710" customFormat="false" ht="12.75" hidden="false" customHeight="false" outlineLevel="0" collapsed="false">
      <c r="A1710" s="144" t="n">
        <v>38905.5593865741</v>
      </c>
      <c r="B1710" s="0" t="n">
        <v>2335</v>
      </c>
      <c r="C1710" s="0" t="n">
        <v>26</v>
      </c>
      <c r="D1710" s="0" t="n">
        <v>12</v>
      </c>
    </row>
    <row r="1711" customFormat="false" ht="12.75" hidden="false" customHeight="false" outlineLevel="0" collapsed="false">
      <c r="A1711" s="144" t="n">
        <v>38905.5595833333</v>
      </c>
      <c r="B1711" s="0" t="n">
        <v>2365</v>
      </c>
      <c r="C1711" s="0" t="n">
        <v>36</v>
      </c>
      <c r="D1711" s="0" t="n">
        <v>12</v>
      </c>
    </row>
    <row r="1712" customFormat="false" ht="12.75" hidden="false" customHeight="false" outlineLevel="0" collapsed="false">
      <c r="A1712" s="144" t="n">
        <v>38905.5597800926</v>
      </c>
      <c r="B1712" s="0" t="n">
        <v>2171</v>
      </c>
      <c r="C1712" s="0" t="n">
        <v>27</v>
      </c>
      <c r="D1712" s="0" t="n">
        <v>12</v>
      </c>
    </row>
    <row r="1713" customFormat="false" ht="12.75" hidden="false" customHeight="false" outlineLevel="0" collapsed="false">
      <c r="A1713" s="144" t="n">
        <v>38905.5599768519</v>
      </c>
      <c r="B1713" s="0" t="n">
        <v>2043</v>
      </c>
      <c r="C1713" s="0" t="n">
        <v>1</v>
      </c>
      <c r="D1713" s="0" t="n">
        <v>12</v>
      </c>
    </row>
    <row r="1714" customFormat="false" ht="12.75" hidden="false" customHeight="false" outlineLevel="0" collapsed="false">
      <c r="A1714" s="144" t="n">
        <v>38905.5601736111</v>
      </c>
      <c r="B1714" s="0" t="n">
        <v>2209</v>
      </c>
      <c r="C1714" s="0" t="n">
        <v>1</v>
      </c>
      <c r="D1714" s="0" t="n">
        <v>12</v>
      </c>
    </row>
    <row r="1715" customFormat="false" ht="12.75" hidden="false" customHeight="false" outlineLevel="0" collapsed="false">
      <c r="A1715" s="144" t="n">
        <v>38905.5603587963</v>
      </c>
      <c r="B1715" s="0" t="n">
        <v>2170</v>
      </c>
      <c r="C1715" s="0" t="n">
        <v>1</v>
      </c>
      <c r="D1715" s="0" t="n">
        <v>12</v>
      </c>
    </row>
    <row r="1716" customFormat="false" ht="12.75" hidden="false" customHeight="false" outlineLevel="0" collapsed="false">
      <c r="A1716" s="144" t="n">
        <v>38905.5605555556</v>
      </c>
      <c r="B1716" s="0" t="n">
        <v>2258</v>
      </c>
      <c r="C1716" s="0" t="n">
        <v>1</v>
      </c>
      <c r="D1716" s="0" t="n">
        <v>12</v>
      </c>
    </row>
    <row r="1717" customFormat="false" ht="12.75" hidden="false" customHeight="false" outlineLevel="0" collapsed="false">
      <c r="A1717" s="144" t="n">
        <v>38905.5607523148</v>
      </c>
      <c r="B1717" s="0" t="n">
        <v>2124</v>
      </c>
      <c r="C1717" s="0" t="n">
        <v>1</v>
      </c>
      <c r="D1717" s="0" t="n">
        <v>12</v>
      </c>
    </row>
    <row r="1718" customFormat="false" ht="12.75" hidden="false" customHeight="false" outlineLevel="0" collapsed="false">
      <c r="A1718" s="144" t="n">
        <v>38905.5609490741</v>
      </c>
      <c r="B1718" s="0" t="n">
        <v>1993</v>
      </c>
      <c r="C1718" s="0" t="n">
        <v>1</v>
      </c>
      <c r="D1718" s="0" t="n">
        <v>12</v>
      </c>
    </row>
    <row r="1719" customFormat="false" ht="12.75" hidden="false" customHeight="false" outlineLevel="0" collapsed="false">
      <c r="A1719" s="144" t="n">
        <v>38905.5611458333</v>
      </c>
      <c r="B1719" s="0" t="n">
        <v>2454</v>
      </c>
      <c r="C1719" s="0" t="n">
        <v>1</v>
      </c>
      <c r="D1719" s="0" t="n">
        <v>12</v>
      </c>
    </row>
    <row r="1720" customFormat="false" ht="12.75" hidden="false" customHeight="false" outlineLevel="0" collapsed="false">
      <c r="A1720" s="144" t="n">
        <v>38905.5613310185</v>
      </c>
      <c r="B1720" s="0" t="n">
        <v>2172</v>
      </c>
      <c r="C1720" s="0" t="n">
        <v>0</v>
      </c>
      <c r="D1720" s="0" t="n">
        <v>12</v>
      </c>
    </row>
    <row r="1721" customFormat="false" ht="12.75" hidden="false" customHeight="false" outlineLevel="0" collapsed="false">
      <c r="A1721" s="144" t="n">
        <v>38905.5615277778</v>
      </c>
      <c r="B1721" s="0" t="n">
        <v>2304</v>
      </c>
      <c r="C1721" s="0" t="n">
        <v>13</v>
      </c>
      <c r="D1721" s="0" t="n">
        <v>12</v>
      </c>
    </row>
    <row r="1722" customFormat="false" ht="12.75" hidden="false" customHeight="false" outlineLevel="0" collapsed="false">
      <c r="A1722" s="144" t="n">
        <v>38905.561724537</v>
      </c>
      <c r="B1722" s="0" t="n">
        <v>2039</v>
      </c>
      <c r="C1722" s="0" t="n">
        <v>22</v>
      </c>
      <c r="D1722" s="0" t="n">
        <v>12</v>
      </c>
    </row>
    <row r="1723" customFormat="false" ht="12.75" hidden="false" customHeight="false" outlineLevel="0" collapsed="false">
      <c r="A1723" s="144" t="n">
        <v>38905.5619212963</v>
      </c>
      <c r="B1723" s="0" t="n">
        <v>2063</v>
      </c>
      <c r="C1723" s="0" t="n">
        <v>0</v>
      </c>
      <c r="D1723" s="0" t="n">
        <v>12</v>
      </c>
    </row>
    <row r="1724" customFormat="false" ht="12.75" hidden="false" customHeight="false" outlineLevel="0" collapsed="false">
      <c r="A1724" s="144" t="n">
        <v>38905.5621180556</v>
      </c>
      <c r="B1724" s="0" t="n">
        <v>350</v>
      </c>
      <c r="C1724" s="0" t="n">
        <v>0</v>
      </c>
      <c r="D1724" s="0" t="n">
        <v>12</v>
      </c>
    </row>
    <row r="1725" customFormat="false" ht="12.75" hidden="false" customHeight="false" outlineLevel="0" collapsed="false">
      <c r="A1725" s="144" t="n">
        <v>38905.5623032407</v>
      </c>
      <c r="B1725" s="0" t="n">
        <v>1996</v>
      </c>
      <c r="C1725" s="0" t="n">
        <v>0</v>
      </c>
      <c r="D1725" s="0" t="n">
        <v>12</v>
      </c>
    </row>
    <row r="1726" customFormat="false" ht="12.75" hidden="false" customHeight="false" outlineLevel="0" collapsed="false">
      <c r="A1726" s="144" t="n">
        <v>38905.5625</v>
      </c>
      <c r="B1726" s="0" t="n">
        <v>1931</v>
      </c>
      <c r="C1726" s="0" t="n">
        <v>1</v>
      </c>
      <c r="D1726" s="0" t="n">
        <v>12</v>
      </c>
    </row>
    <row r="1727" customFormat="false" ht="12.75" hidden="false" customHeight="false" outlineLevel="0" collapsed="false">
      <c r="A1727" s="144" t="n">
        <v>38905.5626967593</v>
      </c>
      <c r="B1727" s="0" t="n">
        <v>2192</v>
      </c>
      <c r="C1727" s="0" t="n">
        <v>1</v>
      </c>
      <c r="D1727" s="0" t="n">
        <v>12</v>
      </c>
    </row>
    <row r="1728" customFormat="false" ht="12.75" hidden="false" customHeight="false" outlineLevel="0" collapsed="false">
      <c r="A1728" s="144" t="n">
        <v>38905.5628935185</v>
      </c>
      <c r="B1728" s="0" t="n">
        <v>1907</v>
      </c>
      <c r="C1728" s="0" t="n">
        <v>1</v>
      </c>
      <c r="D1728" s="0" t="n">
        <v>12</v>
      </c>
    </row>
    <row r="1729" customFormat="false" ht="12.75" hidden="false" customHeight="false" outlineLevel="0" collapsed="false">
      <c r="A1729" s="144" t="n">
        <v>38905.5630902778</v>
      </c>
      <c r="B1729" s="0" t="n">
        <v>2106</v>
      </c>
      <c r="C1729" s="0" t="n">
        <v>2</v>
      </c>
      <c r="D1729" s="0" t="n">
        <v>12</v>
      </c>
    </row>
    <row r="1730" customFormat="false" ht="12.75" hidden="false" customHeight="false" outlineLevel="0" collapsed="false">
      <c r="A1730" s="144" t="n">
        <v>38905.563275463</v>
      </c>
      <c r="B1730" s="0" t="n">
        <v>1982</v>
      </c>
      <c r="C1730" s="0" t="n">
        <v>1</v>
      </c>
      <c r="D1730" s="0" t="n">
        <v>12</v>
      </c>
    </row>
    <row r="1731" customFormat="false" ht="12.75" hidden="false" customHeight="false" outlineLevel="0" collapsed="false">
      <c r="A1731" s="144" t="n">
        <v>38905.5634722222</v>
      </c>
      <c r="B1731" s="0" t="n">
        <v>1949</v>
      </c>
      <c r="C1731" s="0" t="n">
        <v>2</v>
      </c>
      <c r="D1731" s="0" t="n">
        <v>12</v>
      </c>
    </row>
    <row r="1732" customFormat="false" ht="12.75" hidden="false" customHeight="false" outlineLevel="0" collapsed="false">
      <c r="A1732" s="144" t="n">
        <v>38905.5636689815</v>
      </c>
      <c r="B1732" s="0" t="n">
        <v>2217</v>
      </c>
      <c r="C1732" s="0" t="n">
        <v>4</v>
      </c>
      <c r="D1732" s="0" t="n">
        <v>12</v>
      </c>
    </row>
    <row r="1733" customFormat="false" ht="12.75" hidden="false" customHeight="false" outlineLevel="0" collapsed="false">
      <c r="A1733" s="144" t="n">
        <v>38905.5638657407</v>
      </c>
      <c r="B1733" s="0" t="n">
        <v>2287</v>
      </c>
      <c r="C1733" s="0" t="n">
        <v>5</v>
      </c>
      <c r="D1733" s="0" t="n">
        <v>12</v>
      </c>
    </row>
    <row r="1734" customFormat="false" ht="12.75" hidden="false" customHeight="false" outlineLevel="0" collapsed="false">
      <c r="A1734" s="144" t="n">
        <v>38905.5640625</v>
      </c>
      <c r="B1734" s="0" t="n">
        <v>2352</v>
      </c>
      <c r="C1734" s="0" t="n">
        <v>7</v>
      </c>
      <c r="D1734" s="0" t="n">
        <v>12</v>
      </c>
    </row>
    <row r="1735" customFormat="false" ht="12.75" hidden="false" customHeight="false" outlineLevel="0" collapsed="false">
      <c r="A1735" s="144" t="n">
        <v>38905.5642476852</v>
      </c>
      <c r="B1735" s="0" t="n">
        <v>1941</v>
      </c>
      <c r="C1735" s="0" t="n">
        <v>7</v>
      </c>
      <c r="D1735" s="0" t="n">
        <v>12</v>
      </c>
    </row>
    <row r="1736" customFormat="false" ht="12.75" hidden="false" customHeight="false" outlineLevel="0" collapsed="false">
      <c r="A1736" s="144" t="n">
        <v>38905.5644444445</v>
      </c>
      <c r="B1736" s="0" t="n">
        <v>2304</v>
      </c>
      <c r="C1736" s="0" t="n">
        <v>10</v>
      </c>
      <c r="D1736" s="0" t="n">
        <v>12</v>
      </c>
    </row>
    <row r="1737" customFormat="false" ht="12.75" hidden="false" customHeight="false" outlineLevel="0" collapsed="false">
      <c r="A1737" s="144" t="n">
        <v>38905.5646412037</v>
      </c>
      <c r="B1737" s="0" t="n">
        <v>2183</v>
      </c>
      <c r="C1737" s="0" t="n">
        <v>13</v>
      </c>
      <c r="D1737" s="0" t="n">
        <v>12</v>
      </c>
    </row>
    <row r="1738" customFormat="false" ht="12.75" hidden="false" customHeight="false" outlineLevel="0" collapsed="false">
      <c r="A1738" s="144" t="n">
        <v>38905.564837963</v>
      </c>
      <c r="B1738" s="0" t="n">
        <v>2284</v>
      </c>
      <c r="C1738" s="0" t="n">
        <v>14</v>
      </c>
      <c r="D1738" s="0" t="n">
        <v>12</v>
      </c>
    </row>
    <row r="1739" customFormat="false" ht="12.75" hidden="false" customHeight="false" outlineLevel="0" collapsed="false">
      <c r="A1739" s="144" t="n">
        <v>38905.5650347222</v>
      </c>
      <c r="B1739" s="0" t="n">
        <v>2107</v>
      </c>
      <c r="C1739" s="0" t="n">
        <v>16</v>
      </c>
      <c r="D1739" s="0" t="n">
        <v>12</v>
      </c>
    </row>
    <row r="1740" customFormat="false" ht="12.75" hidden="false" customHeight="false" outlineLevel="0" collapsed="false">
      <c r="A1740" s="144" t="n">
        <v>38905.5652199074</v>
      </c>
      <c r="B1740" s="0" t="n">
        <v>2089</v>
      </c>
      <c r="C1740" s="0" t="n">
        <v>20</v>
      </c>
      <c r="D1740" s="0" t="n">
        <v>12</v>
      </c>
    </row>
    <row r="1741" customFormat="false" ht="12.75" hidden="false" customHeight="false" outlineLevel="0" collapsed="false">
      <c r="A1741" s="144" t="n">
        <v>38905.5654166667</v>
      </c>
      <c r="B1741" s="0" t="n">
        <v>2163</v>
      </c>
      <c r="C1741" s="0" t="n">
        <v>27</v>
      </c>
      <c r="D1741" s="0" t="n">
        <v>12</v>
      </c>
    </row>
    <row r="1742" customFormat="false" ht="12.75" hidden="false" customHeight="false" outlineLevel="0" collapsed="false">
      <c r="A1742" s="144" t="n">
        <v>38905.5656134259</v>
      </c>
      <c r="B1742" s="0" t="n">
        <v>2162</v>
      </c>
      <c r="C1742" s="0" t="n">
        <v>1</v>
      </c>
      <c r="D1742" s="0" t="n">
        <v>12</v>
      </c>
    </row>
    <row r="1743" customFormat="false" ht="12.75" hidden="false" customHeight="false" outlineLevel="0" collapsed="false">
      <c r="A1743" s="144" t="n">
        <v>38905.5658101852</v>
      </c>
      <c r="B1743" s="0" t="n">
        <v>2020</v>
      </c>
      <c r="C1743" s="0" t="n">
        <v>0</v>
      </c>
      <c r="D1743" s="0" t="n">
        <v>12</v>
      </c>
    </row>
    <row r="1744" customFormat="false" ht="12.75" hidden="false" customHeight="false" outlineLevel="0" collapsed="false">
      <c r="A1744" s="144" t="n">
        <v>38905.5660069444</v>
      </c>
      <c r="B1744" s="0" t="n">
        <v>2470</v>
      </c>
      <c r="C1744" s="0" t="n">
        <v>0</v>
      </c>
      <c r="D1744" s="0" t="n">
        <v>12</v>
      </c>
    </row>
    <row r="1745" customFormat="false" ht="12.75" hidden="false" customHeight="false" outlineLevel="0" collapsed="false">
      <c r="A1745" s="144" t="n">
        <v>38905.5661921296</v>
      </c>
      <c r="B1745" s="0" t="n">
        <v>2382</v>
      </c>
      <c r="C1745" s="0" t="n">
        <v>0</v>
      </c>
      <c r="D1745" s="0" t="n">
        <v>12</v>
      </c>
    </row>
    <row r="1746" customFormat="false" ht="12.75" hidden="false" customHeight="false" outlineLevel="0" collapsed="false">
      <c r="A1746" s="144" t="n">
        <v>38905.5663888889</v>
      </c>
      <c r="B1746" s="0" t="n">
        <v>2389</v>
      </c>
      <c r="C1746" s="0" t="n">
        <v>1</v>
      </c>
      <c r="D1746" s="0" t="n">
        <v>12</v>
      </c>
    </row>
    <row r="1747" customFormat="false" ht="12.75" hidden="false" customHeight="false" outlineLevel="0" collapsed="false">
      <c r="A1747" s="144" t="n">
        <v>38905.5665856482</v>
      </c>
      <c r="B1747" s="0" t="n">
        <v>2353</v>
      </c>
      <c r="C1747" s="0" t="n">
        <v>0</v>
      </c>
      <c r="D1747" s="0" t="n">
        <v>12</v>
      </c>
    </row>
    <row r="1748" customFormat="false" ht="12.75" hidden="false" customHeight="false" outlineLevel="0" collapsed="false">
      <c r="A1748" s="144" t="n">
        <v>38905.5667824074</v>
      </c>
      <c r="B1748" s="0" t="n">
        <v>2375</v>
      </c>
      <c r="C1748" s="0" t="n">
        <v>0</v>
      </c>
      <c r="D1748" s="0" t="n">
        <v>12</v>
      </c>
    </row>
    <row r="1749" customFormat="false" ht="12.75" hidden="false" customHeight="false" outlineLevel="0" collapsed="false">
      <c r="A1749" s="144" t="n">
        <v>38905.5669791667</v>
      </c>
      <c r="B1749" s="0" t="n">
        <v>2299</v>
      </c>
      <c r="C1749" s="0" t="n">
        <v>0</v>
      </c>
      <c r="D1749" s="0" t="n">
        <v>12</v>
      </c>
    </row>
    <row r="1750" customFormat="false" ht="12.75" hidden="false" customHeight="false" outlineLevel="0" collapsed="false">
      <c r="A1750" s="144" t="n">
        <v>38905.5671643519</v>
      </c>
      <c r="B1750" s="0" t="n">
        <v>2483</v>
      </c>
      <c r="C1750" s="0" t="n">
        <v>0</v>
      </c>
      <c r="D1750" s="0" t="n">
        <v>12</v>
      </c>
    </row>
    <row r="1751" customFormat="false" ht="12.75" hidden="false" customHeight="false" outlineLevel="0" collapsed="false">
      <c r="A1751" s="144"/>
    </row>
    <row r="1752" customFormat="false" ht="12.75" hidden="false" customHeight="false" outlineLevel="0" collapsed="false">
      <c r="A1752" s="144"/>
    </row>
    <row r="1753" customFormat="false" ht="12.75" hidden="false" customHeight="false" outlineLevel="0" collapsed="false">
      <c r="A1753" s="144"/>
    </row>
    <row r="1754" customFormat="false" ht="12.75" hidden="false" customHeight="false" outlineLevel="0" collapsed="false">
      <c r="A1754" s="144"/>
    </row>
    <row r="1755" customFormat="false" ht="12.75" hidden="false" customHeight="false" outlineLevel="0" collapsed="false">
      <c r="A1755" s="144"/>
    </row>
    <row r="1756" customFormat="false" ht="12.75" hidden="false" customHeight="false" outlineLevel="0" collapsed="false">
      <c r="A1756" s="144"/>
    </row>
    <row r="1757" customFormat="false" ht="12.75" hidden="false" customHeight="false" outlineLevel="0" collapsed="false">
      <c r="A1757" s="144"/>
    </row>
    <row r="1758" customFormat="false" ht="12.75" hidden="false" customHeight="false" outlineLevel="0" collapsed="false">
      <c r="A1758" s="144"/>
    </row>
    <row r="1759" customFormat="false" ht="12.75" hidden="false" customHeight="false" outlineLevel="0" collapsed="false">
      <c r="A1759" s="144"/>
    </row>
    <row r="1760" customFormat="false" ht="12.75" hidden="false" customHeight="false" outlineLevel="0" collapsed="false">
      <c r="A1760" s="144"/>
    </row>
    <row r="1761" customFormat="false" ht="12.75" hidden="false" customHeight="false" outlineLevel="0" collapsed="false">
      <c r="A1761" s="144"/>
    </row>
    <row r="1762" customFormat="false" ht="12.75" hidden="false" customHeight="false" outlineLevel="0" collapsed="false">
      <c r="A1762" s="144"/>
    </row>
    <row r="1763" customFormat="false" ht="12.75" hidden="false" customHeight="false" outlineLevel="0" collapsed="false">
      <c r="A1763" s="144"/>
    </row>
    <row r="1764" customFormat="false" ht="12.75" hidden="false" customHeight="false" outlineLevel="0" collapsed="false">
      <c r="A1764" s="144"/>
    </row>
    <row r="1765" customFormat="false" ht="12.75" hidden="false" customHeight="false" outlineLevel="0" collapsed="false">
      <c r="A1765" s="144"/>
    </row>
    <row r="1766" customFormat="false" ht="12.75" hidden="false" customHeight="false" outlineLevel="0" collapsed="false">
      <c r="A1766" s="144"/>
    </row>
    <row r="1767" customFormat="false" ht="12.75" hidden="false" customHeight="false" outlineLevel="0" collapsed="false">
      <c r="A1767" s="144"/>
    </row>
    <row r="1768" customFormat="false" ht="12.75" hidden="false" customHeight="false" outlineLevel="0" collapsed="false">
      <c r="A1768" s="144"/>
    </row>
    <row r="1769" customFormat="false" ht="12.75" hidden="false" customHeight="false" outlineLevel="0" collapsed="false">
      <c r="A1769" s="144"/>
    </row>
    <row r="1770" customFormat="false" ht="12.75" hidden="false" customHeight="false" outlineLevel="0" collapsed="false">
      <c r="A1770" s="144"/>
    </row>
    <row r="1771" customFormat="false" ht="12.75" hidden="false" customHeight="false" outlineLevel="0" collapsed="false">
      <c r="A1771" s="144"/>
    </row>
    <row r="1772" customFormat="false" ht="12.75" hidden="false" customHeight="false" outlineLevel="0" collapsed="false">
      <c r="A1772" s="144"/>
    </row>
    <row r="1773" customFormat="false" ht="12.75" hidden="false" customHeight="false" outlineLevel="0" collapsed="false">
      <c r="A1773" s="144"/>
    </row>
    <row r="1774" customFormat="false" ht="12.75" hidden="false" customHeight="false" outlineLevel="0" collapsed="false">
      <c r="A1774" s="144"/>
    </row>
    <row r="1775" customFormat="false" ht="12.75" hidden="false" customHeight="false" outlineLevel="0" collapsed="false">
      <c r="A1775" s="144"/>
    </row>
    <row r="1776" customFormat="false" ht="12.75" hidden="false" customHeight="false" outlineLevel="0" collapsed="false">
      <c r="A1776" s="144"/>
    </row>
    <row r="1777" customFormat="false" ht="12.75" hidden="false" customHeight="false" outlineLevel="0" collapsed="false">
      <c r="A1777" s="144"/>
    </row>
    <row r="1778" customFormat="false" ht="12.75" hidden="false" customHeight="false" outlineLevel="0" collapsed="false">
      <c r="A1778" s="144"/>
    </row>
    <row r="1779" customFormat="false" ht="12.75" hidden="false" customHeight="false" outlineLevel="0" collapsed="false">
      <c r="A1779" s="144"/>
    </row>
    <row r="1780" customFormat="false" ht="12.75" hidden="false" customHeight="false" outlineLevel="0" collapsed="false">
      <c r="A1780" s="144"/>
    </row>
    <row r="1781" customFormat="false" ht="12.75" hidden="false" customHeight="false" outlineLevel="0" collapsed="false">
      <c r="A1781" s="144"/>
    </row>
    <row r="1782" customFormat="false" ht="12.75" hidden="false" customHeight="false" outlineLevel="0" collapsed="false">
      <c r="A1782" s="144"/>
    </row>
    <row r="1783" customFormat="false" ht="12.75" hidden="false" customHeight="false" outlineLevel="0" collapsed="false">
      <c r="A1783" s="144"/>
    </row>
    <row r="1784" customFormat="false" ht="12.75" hidden="false" customHeight="false" outlineLevel="0" collapsed="false">
      <c r="A1784" s="144"/>
    </row>
    <row r="1785" customFormat="false" ht="12.75" hidden="false" customHeight="false" outlineLevel="0" collapsed="false">
      <c r="A1785" s="144"/>
    </row>
    <row r="1786" customFormat="false" ht="12.75" hidden="false" customHeight="false" outlineLevel="0" collapsed="false">
      <c r="A1786" s="144"/>
    </row>
    <row r="1787" customFormat="false" ht="12.75" hidden="false" customHeight="false" outlineLevel="0" collapsed="false">
      <c r="A1787" s="144"/>
    </row>
    <row r="1788" customFormat="false" ht="12.75" hidden="false" customHeight="false" outlineLevel="0" collapsed="false">
      <c r="A1788" s="144"/>
    </row>
    <row r="1789" customFormat="false" ht="12.75" hidden="false" customHeight="false" outlineLevel="0" collapsed="false">
      <c r="A1789" s="144"/>
    </row>
    <row r="1790" customFormat="false" ht="12.75" hidden="false" customHeight="false" outlineLevel="0" collapsed="false">
      <c r="A1790" s="144"/>
    </row>
    <row r="1791" customFormat="false" ht="12.75" hidden="false" customHeight="false" outlineLevel="0" collapsed="false">
      <c r="A1791" s="144"/>
    </row>
    <row r="1792" customFormat="false" ht="12.75" hidden="false" customHeight="false" outlineLevel="0" collapsed="false">
      <c r="A1792" s="144"/>
    </row>
    <row r="1793" customFormat="false" ht="12.75" hidden="false" customHeight="false" outlineLevel="0" collapsed="false">
      <c r="A1793" s="144"/>
    </row>
    <row r="1794" customFormat="false" ht="12.75" hidden="false" customHeight="false" outlineLevel="0" collapsed="false">
      <c r="A1794" s="144"/>
    </row>
    <row r="1795" customFormat="false" ht="12.75" hidden="false" customHeight="false" outlineLevel="0" collapsed="false">
      <c r="A1795" s="144"/>
    </row>
    <row r="1796" customFormat="false" ht="12.75" hidden="false" customHeight="false" outlineLevel="0" collapsed="false">
      <c r="A1796" s="144"/>
    </row>
    <row r="1797" customFormat="false" ht="12.75" hidden="false" customHeight="false" outlineLevel="0" collapsed="false">
      <c r="A1797" s="144"/>
    </row>
    <row r="1798" customFormat="false" ht="12.75" hidden="false" customHeight="false" outlineLevel="0" collapsed="false">
      <c r="A1798" s="144"/>
    </row>
    <row r="1799" customFormat="false" ht="12.75" hidden="false" customHeight="false" outlineLevel="0" collapsed="false">
      <c r="A1799" s="144"/>
    </row>
    <row r="1800" customFormat="false" ht="12.75" hidden="false" customHeight="false" outlineLevel="0" collapsed="false">
      <c r="A1800" s="144"/>
    </row>
    <row r="1801" customFormat="false" ht="12.75" hidden="false" customHeight="false" outlineLevel="0" collapsed="false">
      <c r="A1801" s="144"/>
    </row>
    <row r="1802" customFormat="false" ht="12.75" hidden="false" customHeight="false" outlineLevel="0" collapsed="false">
      <c r="A1802" s="144"/>
    </row>
    <row r="1803" customFormat="false" ht="12.75" hidden="false" customHeight="false" outlineLevel="0" collapsed="false">
      <c r="A1803" s="144"/>
    </row>
    <row r="1804" customFormat="false" ht="12.75" hidden="false" customHeight="false" outlineLevel="0" collapsed="false">
      <c r="A1804" s="144"/>
    </row>
    <row r="1805" customFormat="false" ht="12.75" hidden="false" customHeight="false" outlineLevel="0" collapsed="false">
      <c r="A1805" s="144"/>
    </row>
    <row r="1806" customFormat="false" ht="12.75" hidden="false" customHeight="false" outlineLevel="0" collapsed="false">
      <c r="A1806" s="144"/>
    </row>
    <row r="1807" customFormat="false" ht="12.75" hidden="false" customHeight="false" outlineLevel="0" collapsed="false">
      <c r="A1807" s="144"/>
    </row>
    <row r="1808" customFormat="false" ht="12.75" hidden="false" customHeight="false" outlineLevel="0" collapsed="false">
      <c r="A1808" s="144"/>
    </row>
    <row r="1809" customFormat="false" ht="12.75" hidden="false" customHeight="false" outlineLevel="0" collapsed="false">
      <c r="A1809" s="144"/>
    </row>
    <row r="1810" customFormat="false" ht="12.75" hidden="false" customHeight="false" outlineLevel="0" collapsed="false">
      <c r="A1810" s="144"/>
    </row>
    <row r="1811" customFormat="false" ht="12.75" hidden="false" customHeight="false" outlineLevel="0" collapsed="false">
      <c r="A1811" s="144"/>
    </row>
    <row r="1812" customFormat="false" ht="12.75" hidden="false" customHeight="false" outlineLevel="0" collapsed="false">
      <c r="A1812" s="144"/>
    </row>
    <row r="1813" customFormat="false" ht="12.75" hidden="false" customHeight="false" outlineLevel="0" collapsed="false">
      <c r="A1813" s="144"/>
    </row>
    <row r="1814" customFormat="false" ht="12.75" hidden="false" customHeight="false" outlineLevel="0" collapsed="false">
      <c r="A1814" s="144"/>
    </row>
    <row r="1815" customFormat="false" ht="12.75" hidden="false" customHeight="false" outlineLevel="0" collapsed="false">
      <c r="A1815" s="144"/>
    </row>
    <row r="1816" customFormat="false" ht="12.75" hidden="false" customHeight="false" outlineLevel="0" collapsed="false">
      <c r="A1816" s="144"/>
    </row>
    <row r="1817" customFormat="false" ht="12.75" hidden="false" customHeight="false" outlineLevel="0" collapsed="false">
      <c r="A1817" s="144"/>
    </row>
    <row r="1818" customFormat="false" ht="12.75" hidden="false" customHeight="false" outlineLevel="0" collapsed="false">
      <c r="A1818" s="144"/>
    </row>
    <row r="1819" customFormat="false" ht="12.75" hidden="false" customHeight="false" outlineLevel="0" collapsed="false">
      <c r="A1819" s="144"/>
    </row>
    <row r="1820" customFormat="false" ht="12.75" hidden="false" customHeight="false" outlineLevel="0" collapsed="false">
      <c r="A1820" s="144"/>
    </row>
    <row r="1821" customFormat="false" ht="12.75" hidden="false" customHeight="false" outlineLevel="0" collapsed="false">
      <c r="A1821" s="144"/>
    </row>
    <row r="1822" customFormat="false" ht="12.75" hidden="false" customHeight="false" outlineLevel="0" collapsed="false">
      <c r="A1822" s="144"/>
    </row>
    <row r="1823" customFormat="false" ht="12.75" hidden="false" customHeight="false" outlineLevel="0" collapsed="false">
      <c r="A1823" s="144"/>
    </row>
    <row r="1824" customFormat="false" ht="12.75" hidden="false" customHeight="false" outlineLevel="0" collapsed="false">
      <c r="A1824" s="144"/>
    </row>
    <row r="1825" customFormat="false" ht="12.75" hidden="false" customHeight="false" outlineLevel="0" collapsed="false">
      <c r="A1825" s="144"/>
    </row>
    <row r="1826" customFormat="false" ht="12.75" hidden="false" customHeight="false" outlineLevel="0" collapsed="false">
      <c r="A1826" s="144"/>
    </row>
    <row r="1827" customFormat="false" ht="12.75" hidden="false" customHeight="false" outlineLevel="0" collapsed="false">
      <c r="A1827" s="144"/>
    </row>
    <row r="1828" customFormat="false" ht="12.75" hidden="false" customHeight="false" outlineLevel="0" collapsed="false">
      <c r="A1828" s="144"/>
    </row>
    <row r="1829" customFormat="false" ht="12.75" hidden="false" customHeight="false" outlineLevel="0" collapsed="false">
      <c r="A1829" s="144"/>
    </row>
    <row r="1830" customFormat="false" ht="12.75" hidden="false" customHeight="false" outlineLevel="0" collapsed="false">
      <c r="A1830" s="144"/>
    </row>
    <row r="1831" customFormat="false" ht="12.75" hidden="false" customHeight="false" outlineLevel="0" collapsed="false">
      <c r="A1831" s="144"/>
    </row>
    <row r="1832" customFormat="false" ht="12.75" hidden="false" customHeight="false" outlineLevel="0" collapsed="false">
      <c r="A1832" s="144"/>
    </row>
    <row r="1833" customFormat="false" ht="12.75" hidden="false" customHeight="false" outlineLevel="0" collapsed="false">
      <c r="A1833" s="144"/>
    </row>
    <row r="1834" customFormat="false" ht="12.75" hidden="false" customHeight="false" outlineLevel="0" collapsed="false">
      <c r="A1834" s="144"/>
    </row>
    <row r="1835" customFormat="false" ht="12.75" hidden="false" customHeight="false" outlineLevel="0" collapsed="false">
      <c r="A1835" s="144"/>
    </row>
    <row r="1836" customFormat="false" ht="12.75" hidden="false" customHeight="false" outlineLevel="0" collapsed="false">
      <c r="A1836" s="144"/>
    </row>
    <row r="1837" customFormat="false" ht="12.75" hidden="false" customHeight="false" outlineLevel="0" collapsed="false">
      <c r="A1837" s="144"/>
    </row>
    <row r="1838" customFormat="false" ht="12.75" hidden="false" customHeight="false" outlineLevel="0" collapsed="false">
      <c r="A1838" s="144"/>
    </row>
    <row r="1839" customFormat="false" ht="12.75" hidden="false" customHeight="false" outlineLevel="0" collapsed="false">
      <c r="A1839" s="144"/>
    </row>
    <row r="1840" customFormat="false" ht="12.75" hidden="false" customHeight="false" outlineLevel="0" collapsed="false">
      <c r="A1840" s="144"/>
    </row>
    <row r="1841" customFormat="false" ht="12.75" hidden="false" customHeight="false" outlineLevel="0" collapsed="false">
      <c r="A1841" s="144"/>
    </row>
    <row r="1842" customFormat="false" ht="12.75" hidden="false" customHeight="false" outlineLevel="0" collapsed="false">
      <c r="A1842" s="144"/>
    </row>
    <row r="1843" customFormat="false" ht="12.75" hidden="false" customHeight="false" outlineLevel="0" collapsed="false">
      <c r="A1843" s="144"/>
    </row>
    <row r="1844" customFormat="false" ht="12.75" hidden="false" customHeight="false" outlineLevel="0" collapsed="false">
      <c r="A1844" s="144"/>
    </row>
    <row r="1845" customFormat="false" ht="12.75" hidden="false" customHeight="false" outlineLevel="0" collapsed="false">
      <c r="A1845" s="144"/>
    </row>
    <row r="1846" customFormat="false" ht="12.75" hidden="false" customHeight="false" outlineLevel="0" collapsed="false">
      <c r="A1846" s="144"/>
    </row>
    <row r="1847" customFormat="false" ht="12.75" hidden="false" customHeight="false" outlineLevel="0" collapsed="false">
      <c r="A1847" s="144"/>
    </row>
    <row r="1848" customFormat="false" ht="12.75" hidden="false" customHeight="false" outlineLevel="0" collapsed="false">
      <c r="A1848" s="144"/>
    </row>
    <row r="1849" customFormat="false" ht="12.75" hidden="false" customHeight="false" outlineLevel="0" collapsed="false">
      <c r="A1849" s="144"/>
    </row>
    <row r="1850" customFormat="false" ht="12.75" hidden="false" customHeight="false" outlineLevel="0" collapsed="false">
      <c r="A1850" s="144"/>
    </row>
    <row r="1851" customFormat="false" ht="12.75" hidden="false" customHeight="false" outlineLevel="0" collapsed="false">
      <c r="A1851" s="144"/>
    </row>
    <row r="1852" customFormat="false" ht="12.75" hidden="false" customHeight="false" outlineLevel="0" collapsed="false">
      <c r="A1852" s="144"/>
    </row>
    <row r="1853" customFormat="false" ht="12.75" hidden="false" customHeight="false" outlineLevel="0" collapsed="false">
      <c r="A1853" s="144"/>
    </row>
    <row r="1854" customFormat="false" ht="12.75" hidden="false" customHeight="false" outlineLevel="0" collapsed="false">
      <c r="A1854" s="144"/>
    </row>
    <row r="1855" customFormat="false" ht="12.75" hidden="false" customHeight="false" outlineLevel="0" collapsed="false">
      <c r="A1855" s="144"/>
    </row>
    <row r="1856" customFormat="false" ht="12.75" hidden="false" customHeight="false" outlineLevel="0" collapsed="false">
      <c r="A1856" s="144"/>
    </row>
    <row r="1857" customFormat="false" ht="12.75" hidden="false" customHeight="false" outlineLevel="0" collapsed="false">
      <c r="A1857" s="144"/>
    </row>
    <row r="1858" customFormat="false" ht="12.75" hidden="false" customHeight="false" outlineLevel="0" collapsed="false">
      <c r="A1858" s="144"/>
    </row>
    <row r="1859" customFormat="false" ht="12.75" hidden="false" customHeight="false" outlineLevel="0" collapsed="false">
      <c r="A1859" s="144"/>
    </row>
    <row r="1860" customFormat="false" ht="12.75" hidden="false" customHeight="false" outlineLevel="0" collapsed="false">
      <c r="A1860" s="144"/>
    </row>
    <row r="1861" customFormat="false" ht="12.75" hidden="false" customHeight="false" outlineLevel="0" collapsed="false">
      <c r="A1861" s="144"/>
    </row>
    <row r="1862" customFormat="false" ht="12.75" hidden="false" customHeight="false" outlineLevel="0" collapsed="false">
      <c r="A1862" s="144"/>
    </row>
    <row r="1863" customFormat="false" ht="12.75" hidden="false" customHeight="false" outlineLevel="0" collapsed="false">
      <c r="A1863" s="144"/>
    </row>
    <row r="1864" customFormat="false" ht="12.75" hidden="false" customHeight="false" outlineLevel="0" collapsed="false">
      <c r="A1864" s="144"/>
    </row>
    <row r="1865" customFormat="false" ht="12.75" hidden="false" customHeight="false" outlineLevel="0" collapsed="false">
      <c r="A1865" s="144"/>
    </row>
    <row r="1866" customFormat="false" ht="12.75" hidden="false" customHeight="false" outlineLevel="0" collapsed="false">
      <c r="A1866" s="144"/>
    </row>
    <row r="1867" customFormat="false" ht="12.75" hidden="false" customHeight="false" outlineLevel="0" collapsed="false">
      <c r="A1867" s="144"/>
    </row>
    <row r="1868" customFormat="false" ht="12.75" hidden="false" customHeight="false" outlineLevel="0" collapsed="false">
      <c r="A1868" s="144"/>
    </row>
    <row r="1869" customFormat="false" ht="12.75" hidden="false" customHeight="false" outlineLevel="0" collapsed="false">
      <c r="A1869" s="144"/>
    </row>
    <row r="1870" customFormat="false" ht="12.75" hidden="false" customHeight="false" outlineLevel="0" collapsed="false">
      <c r="A1870" s="144"/>
    </row>
    <row r="1871" customFormat="false" ht="12.75" hidden="false" customHeight="false" outlineLevel="0" collapsed="false">
      <c r="A1871" s="144"/>
    </row>
    <row r="1872" customFormat="false" ht="12.75" hidden="false" customHeight="false" outlineLevel="0" collapsed="false">
      <c r="A1872" s="144"/>
    </row>
    <row r="1873" customFormat="false" ht="12.75" hidden="false" customHeight="false" outlineLevel="0" collapsed="false">
      <c r="A1873" s="144"/>
    </row>
    <row r="1874" customFormat="false" ht="12.75" hidden="false" customHeight="false" outlineLevel="0" collapsed="false">
      <c r="A1874" s="144"/>
    </row>
    <row r="1875" customFormat="false" ht="12.75" hidden="false" customHeight="false" outlineLevel="0" collapsed="false">
      <c r="A1875" s="144"/>
    </row>
    <row r="1876" customFormat="false" ht="12.75" hidden="false" customHeight="false" outlineLevel="0" collapsed="false">
      <c r="A1876" s="144"/>
    </row>
    <row r="1877" customFormat="false" ht="12.75" hidden="false" customHeight="false" outlineLevel="0" collapsed="false">
      <c r="A1877" s="144"/>
    </row>
    <row r="1878" customFormat="false" ht="12.75" hidden="false" customHeight="false" outlineLevel="0" collapsed="false">
      <c r="A1878" s="144"/>
    </row>
    <row r="1879" customFormat="false" ht="12.75" hidden="false" customHeight="false" outlineLevel="0" collapsed="false">
      <c r="A1879" s="144"/>
    </row>
    <row r="1880" customFormat="false" ht="12.75" hidden="false" customHeight="false" outlineLevel="0" collapsed="false">
      <c r="A1880" s="144"/>
    </row>
    <row r="1881" customFormat="false" ht="12.75" hidden="false" customHeight="false" outlineLevel="0" collapsed="false">
      <c r="A1881" s="144"/>
    </row>
    <row r="1882" customFormat="false" ht="12.75" hidden="false" customHeight="false" outlineLevel="0" collapsed="false">
      <c r="A1882" s="144"/>
    </row>
    <row r="1883" customFormat="false" ht="12.75" hidden="false" customHeight="false" outlineLevel="0" collapsed="false">
      <c r="A1883" s="144"/>
    </row>
    <row r="1884" customFormat="false" ht="12.75" hidden="false" customHeight="false" outlineLevel="0" collapsed="false">
      <c r="A1884" s="144"/>
    </row>
    <row r="1885" customFormat="false" ht="12.75" hidden="false" customHeight="false" outlineLevel="0" collapsed="false">
      <c r="A1885" s="144"/>
    </row>
    <row r="1886" customFormat="false" ht="12.75" hidden="false" customHeight="false" outlineLevel="0" collapsed="false">
      <c r="A1886" s="144"/>
    </row>
    <row r="1887" customFormat="false" ht="12.75" hidden="false" customHeight="false" outlineLevel="0" collapsed="false">
      <c r="A1887" s="144"/>
    </row>
    <row r="1888" customFormat="false" ht="12.75" hidden="false" customHeight="false" outlineLevel="0" collapsed="false">
      <c r="A1888" s="144"/>
    </row>
    <row r="1889" customFormat="false" ht="12.75" hidden="false" customHeight="false" outlineLevel="0" collapsed="false">
      <c r="A1889" s="144"/>
    </row>
    <row r="1890" customFormat="false" ht="12.75" hidden="false" customHeight="false" outlineLevel="0" collapsed="false">
      <c r="A1890" s="144"/>
    </row>
    <row r="1891" customFormat="false" ht="12.75" hidden="false" customHeight="false" outlineLevel="0" collapsed="false">
      <c r="A1891" s="144"/>
    </row>
    <row r="1892" customFormat="false" ht="12.75" hidden="false" customHeight="false" outlineLevel="0" collapsed="false">
      <c r="A1892" s="144"/>
    </row>
    <row r="1893" customFormat="false" ht="12.75" hidden="false" customHeight="false" outlineLevel="0" collapsed="false">
      <c r="A1893" s="144"/>
    </row>
    <row r="1894" customFormat="false" ht="12.75" hidden="false" customHeight="false" outlineLevel="0" collapsed="false">
      <c r="A1894" s="144"/>
    </row>
    <row r="1895" customFormat="false" ht="12.75" hidden="false" customHeight="false" outlineLevel="0" collapsed="false">
      <c r="A1895" s="144"/>
    </row>
    <row r="1896" customFormat="false" ht="12.75" hidden="false" customHeight="false" outlineLevel="0" collapsed="false">
      <c r="A1896" s="144"/>
    </row>
    <row r="1897" customFormat="false" ht="12.75" hidden="false" customHeight="false" outlineLevel="0" collapsed="false">
      <c r="A1897" s="144"/>
    </row>
    <row r="1898" customFormat="false" ht="12.75" hidden="false" customHeight="false" outlineLevel="0" collapsed="false">
      <c r="A1898" s="144"/>
    </row>
    <row r="1899" customFormat="false" ht="12.75" hidden="false" customHeight="false" outlineLevel="0" collapsed="false">
      <c r="A1899" s="144"/>
    </row>
    <row r="1900" customFormat="false" ht="12.75" hidden="false" customHeight="false" outlineLevel="0" collapsed="false">
      <c r="A1900" s="144"/>
    </row>
    <row r="1901" customFormat="false" ht="12.75" hidden="false" customHeight="false" outlineLevel="0" collapsed="false">
      <c r="A1901" s="144"/>
    </row>
    <row r="1902" customFormat="false" ht="12.75" hidden="false" customHeight="false" outlineLevel="0" collapsed="false">
      <c r="A1902" s="144"/>
    </row>
    <row r="1903" customFormat="false" ht="12.75" hidden="false" customHeight="false" outlineLevel="0" collapsed="false">
      <c r="A1903" s="144"/>
    </row>
    <row r="1904" customFormat="false" ht="12.75" hidden="false" customHeight="false" outlineLevel="0" collapsed="false">
      <c r="A1904" s="144"/>
    </row>
    <row r="1905" customFormat="false" ht="12.75" hidden="false" customHeight="false" outlineLevel="0" collapsed="false">
      <c r="A1905" s="144"/>
    </row>
    <row r="1906" customFormat="false" ht="12.75" hidden="false" customHeight="false" outlineLevel="0" collapsed="false">
      <c r="A1906" s="144"/>
    </row>
    <row r="1907" customFormat="false" ht="12.75" hidden="false" customHeight="false" outlineLevel="0" collapsed="false">
      <c r="A1907" s="144"/>
    </row>
    <row r="1908" customFormat="false" ht="12.75" hidden="false" customHeight="false" outlineLevel="0" collapsed="false">
      <c r="A1908" s="144"/>
    </row>
    <row r="1909" customFormat="false" ht="12.75" hidden="false" customHeight="false" outlineLevel="0" collapsed="false">
      <c r="A1909" s="144"/>
    </row>
    <row r="1910" customFormat="false" ht="12.75" hidden="false" customHeight="false" outlineLevel="0" collapsed="false">
      <c r="A1910" s="144"/>
    </row>
    <row r="1911" customFormat="false" ht="12.75" hidden="false" customHeight="false" outlineLevel="0" collapsed="false">
      <c r="A1911" s="144"/>
    </row>
    <row r="1912" customFormat="false" ht="12.75" hidden="false" customHeight="false" outlineLevel="0" collapsed="false">
      <c r="A1912" s="144"/>
    </row>
    <row r="1913" customFormat="false" ht="12.75" hidden="false" customHeight="false" outlineLevel="0" collapsed="false">
      <c r="A1913" s="144"/>
    </row>
    <row r="1914" customFormat="false" ht="12.75" hidden="false" customHeight="false" outlineLevel="0" collapsed="false">
      <c r="A1914" s="144"/>
    </row>
    <row r="1915" customFormat="false" ht="12.75" hidden="false" customHeight="false" outlineLevel="0" collapsed="false">
      <c r="A1915" s="144"/>
    </row>
    <row r="1916" customFormat="false" ht="12.75" hidden="false" customHeight="false" outlineLevel="0" collapsed="false">
      <c r="A1916" s="144"/>
    </row>
    <row r="1917" customFormat="false" ht="12.75" hidden="false" customHeight="false" outlineLevel="0" collapsed="false">
      <c r="A1917" s="144"/>
    </row>
    <row r="1918" customFormat="false" ht="12.75" hidden="false" customHeight="false" outlineLevel="0" collapsed="false">
      <c r="A1918" s="144"/>
    </row>
    <row r="1919" customFormat="false" ht="12.75" hidden="false" customHeight="false" outlineLevel="0" collapsed="false">
      <c r="A1919" s="144"/>
    </row>
    <row r="1920" customFormat="false" ht="12.75" hidden="false" customHeight="false" outlineLevel="0" collapsed="false">
      <c r="A1920" s="144"/>
    </row>
    <row r="1921" customFormat="false" ht="12.75" hidden="false" customHeight="false" outlineLevel="0" collapsed="false">
      <c r="A1921" s="144"/>
    </row>
    <row r="1922" customFormat="false" ht="12.75" hidden="false" customHeight="false" outlineLevel="0" collapsed="false">
      <c r="A1922" s="144"/>
    </row>
    <row r="1923" customFormat="false" ht="12.75" hidden="false" customHeight="false" outlineLevel="0" collapsed="false">
      <c r="A1923" s="144"/>
    </row>
    <row r="1924" customFormat="false" ht="12.75" hidden="false" customHeight="false" outlineLevel="0" collapsed="false">
      <c r="A1924" s="144"/>
    </row>
    <row r="1925" customFormat="false" ht="12.75" hidden="false" customHeight="false" outlineLevel="0" collapsed="false">
      <c r="A1925" s="144"/>
    </row>
    <row r="1926" customFormat="false" ht="12.75" hidden="false" customHeight="false" outlineLevel="0" collapsed="false">
      <c r="A1926" s="144"/>
    </row>
    <row r="1927" customFormat="false" ht="12.75" hidden="false" customHeight="false" outlineLevel="0" collapsed="false">
      <c r="A1927" s="144"/>
    </row>
    <row r="1928" customFormat="false" ht="12.75" hidden="false" customHeight="false" outlineLevel="0" collapsed="false">
      <c r="A1928" s="144"/>
    </row>
    <row r="1929" customFormat="false" ht="12.75" hidden="false" customHeight="false" outlineLevel="0" collapsed="false">
      <c r="A1929" s="144"/>
    </row>
    <row r="1930" customFormat="false" ht="12.75" hidden="false" customHeight="false" outlineLevel="0" collapsed="false">
      <c r="A1930" s="144"/>
    </row>
    <row r="1931" customFormat="false" ht="12.75" hidden="false" customHeight="false" outlineLevel="0" collapsed="false">
      <c r="A1931" s="144"/>
    </row>
    <row r="1932" customFormat="false" ht="12.75" hidden="false" customHeight="false" outlineLevel="0" collapsed="false">
      <c r="A1932" s="144"/>
    </row>
    <row r="1933" customFormat="false" ht="12.75" hidden="false" customHeight="false" outlineLevel="0" collapsed="false">
      <c r="A1933" s="144"/>
    </row>
    <row r="1934" customFormat="false" ht="12.75" hidden="false" customHeight="false" outlineLevel="0" collapsed="false">
      <c r="A1934" s="144"/>
    </row>
    <row r="1935" customFormat="false" ht="12.75" hidden="false" customHeight="false" outlineLevel="0" collapsed="false">
      <c r="A1935" s="144"/>
    </row>
    <row r="1936" customFormat="false" ht="12.75" hidden="false" customHeight="false" outlineLevel="0" collapsed="false">
      <c r="A1936" s="144"/>
    </row>
    <row r="1937" customFormat="false" ht="12.75" hidden="false" customHeight="false" outlineLevel="0" collapsed="false">
      <c r="A1937" s="144"/>
    </row>
    <row r="1938" customFormat="false" ht="12.75" hidden="false" customHeight="false" outlineLevel="0" collapsed="false">
      <c r="A1938" s="144"/>
    </row>
    <row r="1939" customFormat="false" ht="12.75" hidden="false" customHeight="false" outlineLevel="0" collapsed="false">
      <c r="A1939" s="144"/>
    </row>
    <row r="1940" customFormat="false" ht="12.75" hidden="false" customHeight="false" outlineLevel="0" collapsed="false">
      <c r="A1940" s="144"/>
    </row>
    <row r="1941" customFormat="false" ht="12.75" hidden="false" customHeight="false" outlineLevel="0" collapsed="false">
      <c r="A1941" s="144"/>
    </row>
    <row r="1942" customFormat="false" ht="12.75" hidden="false" customHeight="false" outlineLevel="0" collapsed="false">
      <c r="A1942" s="144"/>
    </row>
    <row r="1943" customFormat="false" ht="12.75" hidden="false" customHeight="false" outlineLevel="0" collapsed="false">
      <c r="A1943" s="144"/>
    </row>
    <row r="1944" customFormat="false" ht="12.75" hidden="false" customHeight="false" outlineLevel="0" collapsed="false">
      <c r="A1944" s="144"/>
    </row>
    <row r="1945" customFormat="false" ht="12.75" hidden="false" customHeight="false" outlineLevel="0" collapsed="false">
      <c r="A1945" s="144"/>
    </row>
    <row r="1946" customFormat="false" ht="12.75" hidden="false" customHeight="false" outlineLevel="0" collapsed="false">
      <c r="A1946" s="144"/>
    </row>
    <row r="1947" customFormat="false" ht="12.75" hidden="false" customHeight="false" outlineLevel="0" collapsed="false">
      <c r="A1947" s="144"/>
    </row>
    <row r="1948" customFormat="false" ht="12.75" hidden="false" customHeight="false" outlineLevel="0" collapsed="false">
      <c r="A1948" s="144"/>
    </row>
    <row r="1949" customFormat="false" ht="12.75" hidden="false" customHeight="false" outlineLevel="0" collapsed="false">
      <c r="A1949" s="144"/>
    </row>
    <row r="1950" customFormat="false" ht="12.75" hidden="false" customHeight="false" outlineLevel="0" collapsed="false">
      <c r="A1950" s="144"/>
    </row>
    <row r="1951" customFormat="false" ht="12.75" hidden="false" customHeight="false" outlineLevel="0" collapsed="false">
      <c r="A1951" s="144"/>
    </row>
    <row r="1952" customFormat="false" ht="12.75" hidden="false" customHeight="false" outlineLevel="0" collapsed="false">
      <c r="A1952" s="144"/>
    </row>
    <row r="1953" customFormat="false" ht="12.75" hidden="false" customHeight="false" outlineLevel="0" collapsed="false">
      <c r="A1953" s="144"/>
    </row>
    <row r="1954" customFormat="false" ht="12.75" hidden="false" customHeight="false" outlineLevel="0" collapsed="false">
      <c r="A1954" s="144"/>
    </row>
    <row r="1955" customFormat="false" ht="12.75" hidden="false" customHeight="false" outlineLevel="0" collapsed="false">
      <c r="A1955" s="144"/>
    </row>
    <row r="1956" customFormat="false" ht="12.75" hidden="false" customHeight="false" outlineLevel="0" collapsed="false">
      <c r="A1956" s="144"/>
    </row>
    <row r="1957" customFormat="false" ht="12.75" hidden="false" customHeight="false" outlineLevel="0" collapsed="false">
      <c r="A1957" s="144"/>
    </row>
    <row r="1958" customFormat="false" ht="12.75" hidden="false" customHeight="false" outlineLevel="0" collapsed="false">
      <c r="A1958" s="144"/>
    </row>
    <row r="1959" customFormat="false" ht="12.75" hidden="false" customHeight="false" outlineLevel="0" collapsed="false">
      <c r="A1959" s="144"/>
    </row>
    <row r="1960" customFormat="false" ht="12.75" hidden="false" customHeight="false" outlineLevel="0" collapsed="false">
      <c r="A1960" s="144"/>
    </row>
    <row r="1961" customFormat="false" ht="12.75" hidden="false" customHeight="false" outlineLevel="0" collapsed="false">
      <c r="A1961" s="144"/>
    </row>
    <row r="1962" customFormat="false" ht="12.75" hidden="false" customHeight="false" outlineLevel="0" collapsed="false">
      <c r="A1962" s="144"/>
    </row>
    <row r="1963" customFormat="false" ht="12.75" hidden="false" customHeight="false" outlineLevel="0" collapsed="false">
      <c r="A1963" s="144"/>
    </row>
    <row r="1964" customFormat="false" ht="12.75" hidden="false" customHeight="false" outlineLevel="0" collapsed="false">
      <c r="A1964" s="144"/>
    </row>
    <row r="1965" customFormat="false" ht="12.75" hidden="false" customHeight="false" outlineLevel="0" collapsed="false">
      <c r="A1965" s="144"/>
    </row>
    <row r="1966" customFormat="false" ht="12.75" hidden="false" customHeight="false" outlineLevel="0" collapsed="false">
      <c r="A1966" s="144"/>
    </row>
    <row r="1967" customFormat="false" ht="12.75" hidden="false" customHeight="false" outlineLevel="0" collapsed="false">
      <c r="A1967" s="144"/>
    </row>
    <row r="1968" customFormat="false" ht="12.75" hidden="false" customHeight="false" outlineLevel="0" collapsed="false">
      <c r="A1968" s="144"/>
    </row>
    <row r="1969" customFormat="false" ht="12.75" hidden="false" customHeight="false" outlineLevel="0" collapsed="false">
      <c r="A1969" s="144"/>
    </row>
    <row r="1970" customFormat="false" ht="12.75" hidden="false" customHeight="false" outlineLevel="0" collapsed="false">
      <c r="A1970" s="144"/>
    </row>
    <row r="1971" customFormat="false" ht="12.75" hidden="false" customHeight="false" outlineLevel="0" collapsed="false">
      <c r="A1971" s="144"/>
    </row>
    <row r="1972" customFormat="false" ht="12.75" hidden="false" customHeight="false" outlineLevel="0" collapsed="false">
      <c r="A1972" s="144"/>
    </row>
    <row r="1973" customFormat="false" ht="12.75" hidden="false" customHeight="false" outlineLevel="0" collapsed="false">
      <c r="A1973" s="144"/>
    </row>
    <row r="1974" customFormat="false" ht="12.75" hidden="false" customHeight="false" outlineLevel="0" collapsed="false">
      <c r="A1974" s="144"/>
    </row>
    <row r="1975" customFormat="false" ht="12.75" hidden="false" customHeight="false" outlineLevel="0" collapsed="false">
      <c r="A1975" s="144"/>
    </row>
    <row r="1976" customFormat="false" ht="12.75" hidden="false" customHeight="false" outlineLevel="0" collapsed="false">
      <c r="A1976" s="144"/>
    </row>
    <row r="1977" customFormat="false" ht="12.75" hidden="false" customHeight="false" outlineLevel="0" collapsed="false">
      <c r="A1977" s="144"/>
    </row>
    <row r="1978" customFormat="false" ht="12.75" hidden="false" customHeight="false" outlineLevel="0" collapsed="false">
      <c r="A1978" s="144"/>
    </row>
    <row r="1979" customFormat="false" ht="12.75" hidden="false" customHeight="false" outlineLevel="0" collapsed="false">
      <c r="A1979" s="144"/>
    </row>
    <row r="1980" customFormat="false" ht="12.75" hidden="false" customHeight="false" outlineLevel="0" collapsed="false">
      <c r="A1980" s="144"/>
    </row>
    <row r="1981" customFormat="false" ht="12.75" hidden="false" customHeight="false" outlineLevel="0" collapsed="false">
      <c r="A1981" s="144"/>
    </row>
    <row r="1982" customFormat="false" ht="12.75" hidden="false" customHeight="false" outlineLevel="0" collapsed="false">
      <c r="A1982" s="144"/>
    </row>
    <row r="1983" customFormat="false" ht="12.75" hidden="false" customHeight="false" outlineLevel="0" collapsed="false">
      <c r="A1983" s="144"/>
    </row>
    <row r="1984" customFormat="false" ht="12.75" hidden="false" customHeight="false" outlineLevel="0" collapsed="false">
      <c r="A1984" s="144"/>
    </row>
    <row r="1985" customFormat="false" ht="12.75" hidden="false" customHeight="false" outlineLevel="0" collapsed="false">
      <c r="A1985" s="144"/>
    </row>
    <row r="1986" customFormat="false" ht="12.75" hidden="false" customHeight="false" outlineLevel="0" collapsed="false">
      <c r="A1986" s="144"/>
    </row>
    <row r="1987" customFormat="false" ht="12.75" hidden="false" customHeight="false" outlineLevel="0" collapsed="false">
      <c r="A1987" s="144"/>
    </row>
    <row r="1988" customFormat="false" ht="12.75" hidden="false" customHeight="false" outlineLevel="0" collapsed="false">
      <c r="A1988" s="144"/>
    </row>
    <row r="1989" customFormat="false" ht="12.75" hidden="false" customHeight="false" outlineLevel="0" collapsed="false">
      <c r="A1989" s="144"/>
    </row>
    <row r="1990" customFormat="false" ht="12.75" hidden="false" customHeight="false" outlineLevel="0" collapsed="false">
      <c r="A1990" s="144"/>
    </row>
    <row r="1991" customFormat="false" ht="12.75" hidden="false" customHeight="false" outlineLevel="0" collapsed="false">
      <c r="A1991" s="144"/>
    </row>
    <row r="1992" customFormat="false" ht="12.75" hidden="false" customHeight="false" outlineLevel="0" collapsed="false">
      <c r="A1992" s="144"/>
    </row>
    <row r="1993" customFormat="false" ht="12.75" hidden="false" customHeight="false" outlineLevel="0" collapsed="false">
      <c r="A1993" s="144"/>
    </row>
    <row r="1994" customFormat="false" ht="12.75" hidden="false" customHeight="false" outlineLevel="0" collapsed="false">
      <c r="A1994" s="144"/>
    </row>
    <row r="1995" customFormat="false" ht="12.75" hidden="false" customHeight="false" outlineLevel="0" collapsed="false">
      <c r="A1995" s="144"/>
    </row>
    <row r="1996" customFormat="false" ht="12.75" hidden="false" customHeight="false" outlineLevel="0" collapsed="false">
      <c r="A1996" s="144"/>
    </row>
    <row r="1997" customFormat="false" ht="12.75" hidden="false" customHeight="false" outlineLevel="0" collapsed="false">
      <c r="A1997" s="144"/>
    </row>
    <row r="1998" customFormat="false" ht="12.75" hidden="false" customHeight="false" outlineLevel="0" collapsed="false">
      <c r="A1998" s="144"/>
    </row>
    <row r="1999" customFormat="false" ht="12.75" hidden="false" customHeight="false" outlineLevel="0" collapsed="false">
      <c r="A1999" s="144"/>
    </row>
    <row r="2000" customFormat="false" ht="12.75" hidden="false" customHeight="false" outlineLevel="0" collapsed="false">
      <c r="A2000" s="144"/>
    </row>
    <row r="2001" customFormat="false" ht="12.75" hidden="false" customHeight="false" outlineLevel="0" collapsed="false">
      <c r="A2001" s="144"/>
    </row>
    <row r="2002" customFormat="false" ht="12.75" hidden="false" customHeight="false" outlineLevel="0" collapsed="false">
      <c r="A2002" s="144"/>
    </row>
    <row r="2003" customFormat="false" ht="12.75" hidden="false" customHeight="false" outlineLevel="0" collapsed="false">
      <c r="A2003" s="144"/>
    </row>
    <row r="2004" customFormat="false" ht="12.75" hidden="false" customHeight="false" outlineLevel="0" collapsed="false">
      <c r="A2004" s="144"/>
    </row>
    <row r="2005" customFormat="false" ht="12.75" hidden="false" customHeight="false" outlineLevel="0" collapsed="false">
      <c r="A2005" s="144"/>
    </row>
    <row r="2006" customFormat="false" ht="12.75" hidden="false" customHeight="false" outlineLevel="0" collapsed="false">
      <c r="A2006" s="144"/>
    </row>
    <row r="2007" customFormat="false" ht="12.75" hidden="false" customHeight="false" outlineLevel="0" collapsed="false">
      <c r="A2007" s="144"/>
    </row>
    <row r="2008" customFormat="false" ht="12.75" hidden="false" customHeight="false" outlineLevel="0" collapsed="false">
      <c r="A2008" s="144"/>
    </row>
    <row r="2009" customFormat="false" ht="12.75" hidden="false" customHeight="false" outlineLevel="0" collapsed="false">
      <c r="A2009" s="144"/>
    </row>
    <row r="2010" customFormat="false" ht="12.75" hidden="false" customHeight="false" outlineLevel="0" collapsed="false">
      <c r="A2010" s="144"/>
    </row>
    <row r="2011" customFormat="false" ht="12.75" hidden="false" customHeight="false" outlineLevel="0" collapsed="false">
      <c r="A2011" s="144"/>
    </row>
    <row r="2012" customFormat="false" ht="12.75" hidden="false" customHeight="false" outlineLevel="0" collapsed="false">
      <c r="A2012" s="144"/>
    </row>
    <row r="2013" customFormat="false" ht="12.75" hidden="false" customHeight="false" outlineLevel="0" collapsed="false">
      <c r="A2013" s="144"/>
    </row>
    <row r="2014" customFormat="false" ht="12.75" hidden="false" customHeight="false" outlineLevel="0" collapsed="false">
      <c r="A2014" s="144"/>
    </row>
    <row r="2015" customFormat="false" ht="12.75" hidden="false" customHeight="false" outlineLevel="0" collapsed="false">
      <c r="A2015" s="144"/>
    </row>
    <row r="2016" customFormat="false" ht="12.75" hidden="false" customHeight="false" outlineLevel="0" collapsed="false">
      <c r="A2016" s="144"/>
    </row>
    <row r="2017" customFormat="false" ht="12.75" hidden="false" customHeight="false" outlineLevel="0" collapsed="false">
      <c r="A2017" s="144"/>
    </row>
    <row r="2018" customFormat="false" ht="12.75" hidden="false" customHeight="false" outlineLevel="0" collapsed="false">
      <c r="A2018" s="144"/>
    </row>
    <row r="2019" customFormat="false" ht="12.75" hidden="false" customHeight="false" outlineLevel="0" collapsed="false">
      <c r="A2019" s="144"/>
    </row>
    <row r="2020" customFormat="false" ht="12.75" hidden="false" customHeight="false" outlineLevel="0" collapsed="false">
      <c r="A2020" s="144"/>
    </row>
    <row r="2021" customFormat="false" ht="12.75" hidden="false" customHeight="false" outlineLevel="0" collapsed="false">
      <c r="A2021" s="144"/>
    </row>
    <row r="2022" customFormat="false" ht="12.75" hidden="false" customHeight="false" outlineLevel="0" collapsed="false">
      <c r="A2022" s="144"/>
    </row>
    <row r="2023" customFormat="false" ht="12.75" hidden="false" customHeight="false" outlineLevel="0" collapsed="false">
      <c r="A2023" s="144"/>
    </row>
    <row r="2024" customFormat="false" ht="12.75" hidden="false" customHeight="false" outlineLevel="0" collapsed="false">
      <c r="A2024" s="144"/>
    </row>
    <row r="2025" customFormat="false" ht="12.75" hidden="false" customHeight="false" outlineLevel="0" collapsed="false">
      <c r="A2025" s="144"/>
    </row>
    <row r="2026" customFormat="false" ht="12.75" hidden="false" customHeight="false" outlineLevel="0" collapsed="false">
      <c r="A2026" s="144"/>
    </row>
    <row r="2027" customFormat="false" ht="12.75" hidden="false" customHeight="false" outlineLevel="0" collapsed="false">
      <c r="A2027" s="144"/>
    </row>
    <row r="2028" customFormat="false" ht="12.75" hidden="false" customHeight="false" outlineLevel="0" collapsed="false">
      <c r="A2028" s="144"/>
    </row>
    <row r="2029" customFormat="false" ht="12.75" hidden="false" customHeight="false" outlineLevel="0" collapsed="false">
      <c r="A2029" s="144"/>
    </row>
    <row r="2030" customFormat="false" ht="12.75" hidden="false" customHeight="false" outlineLevel="0" collapsed="false">
      <c r="A2030" s="144"/>
    </row>
    <row r="2031" customFormat="false" ht="12.75" hidden="false" customHeight="false" outlineLevel="0" collapsed="false">
      <c r="A2031" s="144"/>
    </row>
    <row r="2032" customFormat="false" ht="12.75" hidden="false" customHeight="false" outlineLevel="0" collapsed="false">
      <c r="A2032" s="144"/>
    </row>
    <row r="2033" customFormat="false" ht="12.75" hidden="false" customHeight="false" outlineLevel="0" collapsed="false">
      <c r="A2033" s="144"/>
    </row>
    <row r="2034" customFormat="false" ht="12.75" hidden="false" customHeight="false" outlineLevel="0" collapsed="false">
      <c r="A2034" s="144"/>
    </row>
    <row r="2035" customFormat="false" ht="12.75" hidden="false" customHeight="false" outlineLevel="0" collapsed="false">
      <c r="A2035" s="144"/>
    </row>
    <row r="2036" customFormat="false" ht="12.75" hidden="false" customHeight="false" outlineLevel="0" collapsed="false">
      <c r="A2036" s="144"/>
    </row>
    <row r="2037" customFormat="false" ht="12.75" hidden="false" customHeight="false" outlineLevel="0" collapsed="false">
      <c r="A2037" s="144"/>
    </row>
    <row r="2038" customFormat="false" ht="12.75" hidden="false" customHeight="false" outlineLevel="0" collapsed="false">
      <c r="A2038" s="144"/>
    </row>
    <row r="2039" customFormat="false" ht="12.75" hidden="false" customHeight="false" outlineLevel="0" collapsed="false">
      <c r="A2039" s="144"/>
    </row>
    <row r="2040" customFormat="false" ht="12.75" hidden="false" customHeight="false" outlineLevel="0" collapsed="false">
      <c r="A2040" s="144"/>
    </row>
    <row r="2041" customFormat="false" ht="12.75" hidden="false" customHeight="false" outlineLevel="0" collapsed="false">
      <c r="A2041" s="144"/>
    </row>
    <row r="2042" customFormat="false" ht="12.75" hidden="false" customHeight="false" outlineLevel="0" collapsed="false">
      <c r="A2042" s="144"/>
    </row>
    <row r="2043" customFormat="false" ht="12.75" hidden="false" customHeight="false" outlineLevel="0" collapsed="false">
      <c r="A2043" s="144"/>
    </row>
    <row r="2044" customFormat="false" ht="12.75" hidden="false" customHeight="false" outlineLevel="0" collapsed="false">
      <c r="A2044" s="144"/>
    </row>
    <row r="2045" customFormat="false" ht="12.75" hidden="false" customHeight="false" outlineLevel="0" collapsed="false">
      <c r="A2045" s="144"/>
    </row>
    <row r="2046" customFormat="false" ht="12.75" hidden="false" customHeight="false" outlineLevel="0" collapsed="false">
      <c r="A2046" s="144"/>
    </row>
    <row r="2047" customFormat="false" ht="12.75" hidden="false" customHeight="false" outlineLevel="0" collapsed="false">
      <c r="A2047" s="144"/>
    </row>
    <row r="2048" customFormat="false" ht="12.75" hidden="false" customHeight="false" outlineLevel="0" collapsed="false">
      <c r="A2048" s="144"/>
    </row>
    <row r="2049" customFormat="false" ht="12.75" hidden="false" customHeight="false" outlineLevel="0" collapsed="false">
      <c r="A2049" s="144"/>
    </row>
    <row r="2050" customFormat="false" ht="12.75" hidden="false" customHeight="false" outlineLevel="0" collapsed="false">
      <c r="A2050" s="144"/>
    </row>
    <row r="2051" customFormat="false" ht="12.75" hidden="false" customHeight="false" outlineLevel="0" collapsed="false">
      <c r="A2051" s="144"/>
    </row>
    <row r="2052" customFormat="false" ht="12.75" hidden="false" customHeight="false" outlineLevel="0" collapsed="false">
      <c r="A2052" s="144"/>
    </row>
    <row r="2053" customFormat="false" ht="12.75" hidden="false" customHeight="false" outlineLevel="0" collapsed="false">
      <c r="A2053" s="144"/>
    </row>
    <row r="2054" customFormat="false" ht="12.75" hidden="false" customHeight="false" outlineLevel="0" collapsed="false">
      <c r="A2054" s="144"/>
    </row>
    <row r="2055" customFormat="false" ht="12.75" hidden="false" customHeight="false" outlineLevel="0" collapsed="false">
      <c r="A2055" s="144"/>
    </row>
    <row r="2056" customFormat="false" ht="12.75" hidden="false" customHeight="false" outlineLevel="0" collapsed="false">
      <c r="A2056" s="144"/>
    </row>
    <row r="2057" customFormat="false" ht="12.75" hidden="false" customHeight="false" outlineLevel="0" collapsed="false">
      <c r="A2057" s="144"/>
    </row>
    <row r="2058" customFormat="false" ht="12.75" hidden="false" customHeight="false" outlineLevel="0" collapsed="false">
      <c r="A2058" s="144"/>
    </row>
    <row r="2059" customFormat="false" ht="12.75" hidden="false" customHeight="false" outlineLevel="0" collapsed="false">
      <c r="A2059" s="144"/>
    </row>
    <row r="2060" customFormat="false" ht="12.75" hidden="false" customHeight="false" outlineLevel="0" collapsed="false">
      <c r="A2060" s="144"/>
    </row>
    <row r="2061" customFormat="false" ht="12.75" hidden="false" customHeight="false" outlineLevel="0" collapsed="false">
      <c r="A2061" s="144"/>
    </row>
    <row r="2062" customFormat="false" ht="12.75" hidden="false" customHeight="false" outlineLevel="0" collapsed="false">
      <c r="A2062" s="144"/>
    </row>
    <row r="2063" customFormat="false" ht="12.75" hidden="false" customHeight="false" outlineLevel="0" collapsed="false">
      <c r="A2063" s="144"/>
    </row>
    <row r="2064" customFormat="false" ht="12.75" hidden="false" customHeight="false" outlineLevel="0" collapsed="false">
      <c r="A2064" s="144"/>
    </row>
    <row r="2065" customFormat="false" ht="12.75" hidden="false" customHeight="false" outlineLevel="0" collapsed="false">
      <c r="A2065" s="144"/>
    </row>
    <row r="2066" customFormat="false" ht="12.75" hidden="false" customHeight="false" outlineLevel="0" collapsed="false">
      <c r="A2066" s="144"/>
    </row>
    <row r="2067" customFormat="false" ht="12.75" hidden="false" customHeight="false" outlineLevel="0" collapsed="false">
      <c r="A2067" s="144"/>
    </row>
    <row r="2068" customFormat="false" ht="12.75" hidden="false" customHeight="false" outlineLevel="0" collapsed="false">
      <c r="A2068" s="144"/>
    </row>
    <row r="2069" customFormat="false" ht="12.75" hidden="false" customHeight="false" outlineLevel="0" collapsed="false">
      <c r="A2069" s="144"/>
    </row>
    <row r="2070" customFormat="false" ht="12.75" hidden="false" customHeight="false" outlineLevel="0" collapsed="false">
      <c r="A2070" s="144"/>
    </row>
    <row r="2071" customFormat="false" ht="12.75" hidden="false" customHeight="false" outlineLevel="0" collapsed="false">
      <c r="A2071" s="144"/>
    </row>
    <row r="2072" customFormat="false" ht="12.75" hidden="false" customHeight="false" outlineLevel="0" collapsed="false">
      <c r="A2072" s="144"/>
    </row>
    <row r="2073" customFormat="false" ht="12.75" hidden="false" customHeight="false" outlineLevel="0" collapsed="false">
      <c r="A2073" s="144"/>
    </row>
    <row r="2074" customFormat="false" ht="12.75" hidden="false" customHeight="false" outlineLevel="0" collapsed="false">
      <c r="A2074" s="144"/>
    </row>
    <row r="2075" customFormat="false" ht="12.75" hidden="false" customHeight="false" outlineLevel="0" collapsed="false">
      <c r="A2075" s="144"/>
    </row>
    <row r="2076" customFormat="false" ht="12.75" hidden="false" customHeight="false" outlineLevel="0" collapsed="false">
      <c r="A2076" s="144"/>
    </row>
    <row r="2077" customFormat="false" ht="12.75" hidden="false" customHeight="false" outlineLevel="0" collapsed="false">
      <c r="A2077" s="144"/>
    </row>
    <row r="2078" customFormat="false" ht="12.75" hidden="false" customHeight="false" outlineLevel="0" collapsed="false">
      <c r="A2078" s="144"/>
    </row>
    <row r="2079" customFormat="false" ht="12.75" hidden="false" customHeight="false" outlineLevel="0" collapsed="false">
      <c r="A2079" s="144"/>
    </row>
    <row r="2080" customFormat="false" ht="12.75" hidden="false" customHeight="false" outlineLevel="0" collapsed="false">
      <c r="A2080" s="144"/>
    </row>
    <row r="2081" customFormat="false" ht="12.75" hidden="false" customHeight="false" outlineLevel="0" collapsed="false">
      <c r="A2081" s="144"/>
    </row>
    <row r="2082" customFormat="false" ht="12.75" hidden="false" customHeight="false" outlineLevel="0" collapsed="false">
      <c r="A2082" s="144"/>
    </row>
    <row r="2083" customFormat="false" ht="12.75" hidden="false" customHeight="false" outlineLevel="0" collapsed="false">
      <c r="A2083" s="144"/>
    </row>
    <row r="2084" customFormat="false" ht="12.75" hidden="false" customHeight="false" outlineLevel="0" collapsed="false">
      <c r="A2084" s="144"/>
    </row>
    <row r="2085" customFormat="false" ht="12.75" hidden="false" customHeight="false" outlineLevel="0" collapsed="false">
      <c r="A2085" s="144"/>
    </row>
    <row r="2086" customFormat="false" ht="12.75" hidden="false" customHeight="false" outlineLevel="0" collapsed="false">
      <c r="A2086" s="144"/>
    </row>
    <row r="2087" customFormat="false" ht="12.75" hidden="false" customHeight="false" outlineLevel="0" collapsed="false">
      <c r="A2087" s="144"/>
    </row>
    <row r="2088" customFormat="false" ht="12.75" hidden="false" customHeight="false" outlineLevel="0" collapsed="false">
      <c r="A2088" s="144"/>
    </row>
    <row r="2089" customFormat="false" ht="12.75" hidden="false" customHeight="false" outlineLevel="0" collapsed="false">
      <c r="A2089" s="144"/>
    </row>
    <row r="2090" customFormat="false" ht="12.75" hidden="false" customHeight="false" outlineLevel="0" collapsed="false">
      <c r="A2090" s="144"/>
    </row>
    <row r="2091" customFormat="false" ht="12.75" hidden="false" customHeight="false" outlineLevel="0" collapsed="false">
      <c r="A2091" s="144"/>
    </row>
    <row r="2092" customFormat="false" ht="12.75" hidden="false" customHeight="false" outlineLevel="0" collapsed="false">
      <c r="A2092" s="144"/>
    </row>
    <row r="2093" customFormat="false" ht="12.75" hidden="false" customHeight="false" outlineLevel="0" collapsed="false">
      <c r="A2093" s="144"/>
    </row>
    <row r="2094" customFormat="false" ht="12.75" hidden="false" customHeight="false" outlineLevel="0" collapsed="false">
      <c r="A2094" s="144"/>
    </row>
    <row r="2095" customFormat="false" ht="12.75" hidden="false" customHeight="false" outlineLevel="0" collapsed="false">
      <c r="A2095" s="144"/>
    </row>
    <row r="2096" customFormat="false" ht="12.75" hidden="false" customHeight="false" outlineLevel="0" collapsed="false">
      <c r="A2096" s="144"/>
    </row>
    <row r="2097" customFormat="false" ht="12.75" hidden="false" customHeight="false" outlineLevel="0" collapsed="false">
      <c r="A2097" s="144"/>
    </row>
    <row r="2098" customFormat="false" ht="12.75" hidden="false" customHeight="false" outlineLevel="0" collapsed="false">
      <c r="A2098" s="144"/>
    </row>
    <row r="2099" customFormat="false" ht="12.75" hidden="false" customHeight="false" outlineLevel="0" collapsed="false">
      <c r="A2099" s="144"/>
    </row>
    <row r="2100" customFormat="false" ht="12.75" hidden="false" customHeight="false" outlineLevel="0" collapsed="false">
      <c r="A2100" s="144"/>
    </row>
    <row r="2101" customFormat="false" ht="12.75" hidden="false" customHeight="false" outlineLevel="0" collapsed="false">
      <c r="A2101" s="144"/>
    </row>
    <row r="2102" customFormat="false" ht="12.75" hidden="false" customHeight="false" outlineLevel="0" collapsed="false">
      <c r="A2102" s="144"/>
    </row>
    <row r="2103" customFormat="false" ht="12.75" hidden="false" customHeight="false" outlineLevel="0" collapsed="false">
      <c r="A2103" s="144"/>
    </row>
    <row r="2104" customFormat="false" ht="12.75" hidden="false" customHeight="false" outlineLevel="0" collapsed="false">
      <c r="A2104" s="144"/>
    </row>
    <row r="2105" customFormat="false" ht="12.75" hidden="false" customHeight="false" outlineLevel="0" collapsed="false">
      <c r="A2105" s="144"/>
    </row>
    <row r="2106" customFormat="false" ht="12.75" hidden="false" customHeight="false" outlineLevel="0" collapsed="false">
      <c r="A2106" s="144"/>
    </row>
    <row r="2107" customFormat="false" ht="12.75" hidden="false" customHeight="false" outlineLevel="0" collapsed="false">
      <c r="A2107" s="144"/>
    </row>
    <row r="2108" customFormat="false" ht="12.75" hidden="false" customHeight="false" outlineLevel="0" collapsed="false">
      <c r="A2108" s="144"/>
    </row>
    <row r="2109" customFormat="false" ht="12.75" hidden="false" customHeight="false" outlineLevel="0" collapsed="false">
      <c r="A2109" s="144"/>
    </row>
    <row r="2110" customFormat="false" ht="12.75" hidden="false" customHeight="false" outlineLevel="0" collapsed="false">
      <c r="A2110" s="144"/>
    </row>
    <row r="2111" customFormat="false" ht="12.75" hidden="false" customHeight="false" outlineLevel="0" collapsed="false">
      <c r="A2111" s="144"/>
    </row>
    <row r="2112" customFormat="false" ht="12.75" hidden="false" customHeight="false" outlineLevel="0" collapsed="false">
      <c r="A2112" s="144"/>
    </row>
    <row r="2113" customFormat="false" ht="12.75" hidden="false" customHeight="false" outlineLevel="0" collapsed="false">
      <c r="A2113" s="144"/>
    </row>
    <row r="2114" customFormat="false" ht="12.75" hidden="false" customHeight="false" outlineLevel="0" collapsed="false">
      <c r="A2114" s="144"/>
    </row>
    <row r="2115" customFormat="false" ht="12.75" hidden="false" customHeight="false" outlineLevel="0" collapsed="false">
      <c r="A2115" s="144"/>
    </row>
    <row r="2116" customFormat="false" ht="12.75" hidden="false" customHeight="false" outlineLevel="0" collapsed="false">
      <c r="A2116" s="144"/>
    </row>
    <row r="2117" customFormat="false" ht="12.75" hidden="false" customHeight="false" outlineLevel="0" collapsed="false">
      <c r="A2117" s="144"/>
    </row>
    <row r="2118" customFormat="false" ht="12.75" hidden="false" customHeight="false" outlineLevel="0" collapsed="false">
      <c r="A2118" s="144"/>
    </row>
    <row r="2119" customFormat="false" ht="12.75" hidden="false" customHeight="false" outlineLevel="0" collapsed="false">
      <c r="A2119" s="144"/>
    </row>
    <row r="2120" customFormat="false" ht="12.75" hidden="false" customHeight="false" outlineLevel="0" collapsed="false">
      <c r="A2120" s="144"/>
    </row>
    <row r="2121" customFormat="false" ht="12.75" hidden="false" customHeight="false" outlineLevel="0" collapsed="false">
      <c r="A2121" s="144"/>
    </row>
    <row r="2122" customFormat="false" ht="12.75" hidden="false" customHeight="false" outlineLevel="0" collapsed="false">
      <c r="A2122" s="144"/>
    </row>
    <row r="2123" customFormat="false" ht="12.75" hidden="false" customHeight="false" outlineLevel="0" collapsed="false">
      <c r="A2123" s="144"/>
    </row>
    <row r="2124" customFormat="false" ht="12.75" hidden="false" customHeight="false" outlineLevel="0" collapsed="false">
      <c r="A2124" s="144"/>
    </row>
    <row r="2125" customFormat="false" ht="12.75" hidden="false" customHeight="false" outlineLevel="0" collapsed="false">
      <c r="A2125" s="144"/>
    </row>
    <row r="2126" customFormat="false" ht="12.75" hidden="false" customHeight="false" outlineLevel="0" collapsed="false">
      <c r="A2126" s="144"/>
    </row>
    <row r="2127" customFormat="false" ht="12.75" hidden="false" customHeight="false" outlineLevel="0" collapsed="false">
      <c r="A2127" s="144"/>
    </row>
    <row r="2128" customFormat="false" ht="12.75" hidden="false" customHeight="false" outlineLevel="0" collapsed="false">
      <c r="A2128" s="144"/>
    </row>
    <row r="2129" customFormat="false" ht="12.75" hidden="false" customHeight="false" outlineLevel="0" collapsed="false">
      <c r="A2129" s="144"/>
    </row>
    <row r="2130" customFormat="false" ht="12.75" hidden="false" customHeight="false" outlineLevel="0" collapsed="false">
      <c r="A2130" s="144"/>
    </row>
    <row r="2131" customFormat="false" ht="12.75" hidden="false" customHeight="false" outlineLevel="0" collapsed="false">
      <c r="A2131" s="144"/>
    </row>
    <row r="2132" customFormat="false" ht="12.75" hidden="false" customHeight="false" outlineLevel="0" collapsed="false">
      <c r="A2132" s="144"/>
    </row>
    <row r="2133" customFormat="false" ht="12.75" hidden="false" customHeight="false" outlineLevel="0" collapsed="false">
      <c r="A2133" s="144"/>
    </row>
    <row r="2134" customFormat="false" ht="12.75" hidden="false" customHeight="false" outlineLevel="0" collapsed="false">
      <c r="A2134" s="144"/>
    </row>
    <row r="2135" customFormat="false" ht="12.75" hidden="false" customHeight="false" outlineLevel="0" collapsed="false">
      <c r="A2135" s="144"/>
    </row>
    <row r="2136" customFormat="false" ht="12.75" hidden="false" customHeight="false" outlineLevel="0" collapsed="false">
      <c r="A2136" s="144"/>
    </row>
    <row r="2137" customFormat="false" ht="12.75" hidden="false" customHeight="false" outlineLevel="0" collapsed="false">
      <c r="A2137" s="144"/>
    </row>
    <row r="2138" customFormat="false" ht="12.75" hidden="false" customHeight="false" outlineLevel="0" collapsed="false">
      <c r="A2138" s="144"/>
    </row>
    <row r="2139" customFormat="false" ht="12.75" hidden="false" customHeight="false" outlineLevel="0" collapsed="false">
      <c r="A2139" s="144"/>
    </row>
    <row r="2140" customFormat="false" ht="12.75" hidden="false" customHeight="false" outlineLevel="0" collapsed="false">
      <c r="A2140" s="144"/>
    </row>
    <row r="2141" customFormat="false" ht="12.75" hidden="false" customHeight="false" outlineLevel="0" collapsed="false">
      <c r="A2141" s="144"/>
    </row>
    <row r="2142" customFormat="false" ht="12.75" hidden="false" customHeight="false" outlineLevel="0" collapsed="false">
      <c r="A2142" s="144"/>
    </row>
    <row r="2143" customFormat="false" ht="12.75" hidden="false" customHeight="false" outlineLevel="0" collapsed="false">
      <c r="A2143" s="144"/>
    </row>
    <row r="2144" customFormat="false" ht="12.75" hidden="false" customHeight="false" outlineLevel="0" collapsed="false">
      <c r="A2144" s="144"/>
    </row>
    <row r="2145" customFormat="false" ht="12.75" hidden="false" customHeight="false" outlineLevel="0" collapsed="false">
      <c r="A2145" s="144"/>
    </row>
    <row r="2146" customFormat="false" ht="12.75" hidden="false" customHeight="false" outlineLevel="0" collapsed="false">
      <c r="A2146" s="144"/>
    </row>
    <row r="2147" customFormat="false" ht="12.75" hidden="false" customHeight="false" outlineLevel="0" collapsed="false">
      <c r="A2147" s="144"/>
    </row>
    <row r="2148" customFormat="false" ht="12.75" hidden="false" customHeight="false" outlineLevel="0" collapsed="false">
      <c r="A2148" s="144"/>
    </row>
    <row r="2149" customFormat="false" ht="12.75" hidden="false" customHeight="false" outlineLevel="0" collapsed="false">
      <c r="A2149" s="144"/>
    </row>
    <row r="2150" customFormat="false" ht="12.75" hidden="false" customHeight="false" outlineLevel="0" collapsed="false">
      <c r="A2150" s="144"/>
    </row>
    <row r="2151" customFormat="false" ht="12.75" hidden="false" customHeight="false" outlineLevel="0" collapsed="false">
      <c r="A2151" s="144"/>
    </row>
    <row r="2152" customFormat="false" ht="12.75" hidden="false" customHeight="false" outlineLevel="0" collapsed="false">
      <c r="A2152" s="144"/>
    </row>
    <row r="2153" customFormat="false" ht="12.75" hidden="false" customHeight="false" outlineLevel="0" collapsed="false">
      <c r="A2153" s="144"/>
    </row>
    <row r="2154" customFormat="false" ht="12.75" hidden="false" customHeight="false" outlineLevel="0" collapsed="false">
      <c r="A2154" s="144"/>
    </row>
    <row r="2155" customFormat="false" ht="12.75" hidden="false" customHeight="false" outlineLevel="0" collapsed="false">
      <c r="A2155" s="144"/>
    </row>
    <row r="2156" customFormat="false" ht="12.75" hidden="false" customHeight="false" outlineLevel="0" collapsed="false">
      <c r="A2156" s="144"/>
    </row>
    <row r="2157" customFormat="false" ht="12.75" hidden="false" customHeight="false" outlineLevel="0" collapsed="false">
      <c r="A2157" s="144"/>
    </row>
    <row r="2158" customFormat="false" ht="12.75" hidden="false" customHeight="false" outlineLevel="0" collapsed="false">
      <c r="A2158" s="144"/>
    </row>
    <row r="2159" customFormat="false" ht="12.75" hidden="false" customHeight="false" outlineLevel="0" collapsed="false">
      <c r="A2159" s="144"/>
    </row>
    <row r="2160" customFormat="false" ht="12.75" hidden="false" customHeight="false" outlineLevel="0" collapsed="false">
      <c r="A2160" s="144"/>
    </row>
    <row r="2161" customFormat="false" ht="12.75" hidden="false" customHeight="false" outlineLevel="0" collapsed="false">
      <c r="A2161" s="144"/>
    </row>
    <row r="2162" customFormat="false" ht="12.75" hidden="false" customHeight="false" outlineLevel="0" collapsed="false">
      <c r="A2162" s="144"/>
    </row>
    <row r="2163" customFormat="false" ht="12.75" hidden="false" customHeight="false" outlineLevel="0" collapsed="false">
      <c r="A2163" s="144"/>
    </row>
    <row r="2164" customFormat="false" ht="12.75" hidden="false" customHeight="false" outlineLevel="0" collapsed="false">
      <c r="A2164" s="144"/>
    </row>
    <row r="2165" customFormat="false" ht="12.75" hidden="false" customHeight="false" outlineLevel="0" collapsed="false">
      <c r="A2165" s="144"/>
    </row>
    <row r="2166" customFormat="false" ht="12.75" hidden="false" customHeight="false" outlineLevel="0" collapsed="false">
      <c r="A2166" s="144"/>
    </row>
    <row r="2167" customFormat="false" ht="12.75" hidden="false" customHeight="false" outlineLevel="0" collapsed="false">
      <c r="A2167" s="144"/>
    </row>
    <row r="2168" customFormat="false" ht="12.75" hidden="false" customHeight="false" outlineLevel="0" collapsed="false">
      <c r="A2168" s="144"/>
    </row>
    <row r="2169" customFormat="false" ht="12.75" hidden="false" customHeight="false" outlineLevel="0" collapsed="false">
      <c r="A2169" s="144"/>
    </row>
    <row r="2170" customFormat="false" ht="12.75" hidden="false" customHeight="false" outlineLevel="0" collapsed="false">
      <c r="A2170" s="144"/>
    </row>
    <row r="2171" customFormat="false" ht="12.75" hidden="false" customHeight="false" outlineLevel="0" collapsed="false">
      <c r="A2171" s="144"/>
    </row>
    <row r="2172" customFormat="false" ht="12.75" hidden="false" customHeight="false" outlineLevel="0" collapsed="false">
      <c r="A2172" s="144"/>
    </row>
    <row r="2173" customFormat="false" ht="12.75" hidden="false" customHeight="false" outlineLevel="0" collapsed="false">
      <c r="A2173" s="144"/>
    </row>
    <row r="2174" customFormat="false" ht="12.75" hidden="false" customHeight="false" outlineLevel="0" collapsed="false">
      <c r="A2174" s="144"/>
    </row>
    <row r="2175" customFormat="false" ht="12.75" hidden="false" customHeight="false" outlineLevel="0" collapsed="false">
      <c r="A2175" s="144"/>
    </row>
    <row r="2176" customFormat="false" ht="12.75" hidden="false" customHeight="false" outlineLevel="0" collapsed="false">
      <c r="A2176" s="144"/>
    </row>
    <row r="2177" customFormat="false" ht="12.75" hidden="false" customHeight="false" outlineLevel="0" collapsed="false">
      <c r="A2177" s="144"/>
    </row>
    <row r="2178" customFormat="false" ht="12.75" hidden="false" customHeight="false" outlineLevel="0" collapsed="false">
      <c r="A2178" s="144"/>
    </row>
    <row r="2179" customFormat="false" ht="12.75" hidden="false" customHeight="false" outlineLevel="0" collapsed="false">
      <c r="A2179" s="144"/>
    </row>
    <row r="2180" customFormat="false" ht="12.75" hidden="false" customHeight="false" outlineLevel="0" collapsed="false">
      <c r="A2180" s="144"/>
    </row>
    <row r="2181" customFormat="false" ht="12.75" hidden="false" customHeight="false" outlineLevel="0" collapsed="false">
      <c r="A2181" s="144"/>
    </row>
    <row r="2182" customFormat="false" ht="12.75" hidden="false" customHeight="false" outlineLevel="0" collapsed="false">
      <c r="A2182" s="144"/>
    </row>
    <row r="2183" customFormat="false" ht="12.75" hidden="false" customHeight="false" outlineLevel="0" collapsed="false">
      <c r="A2183" s="144"/>
    </row>
    <row r="2184" customFormat="false" ht="12.75" hidden="false" customHeight="false" outlineLevel="0" collapsed="false">
      <c r="A2184" s="144"/>
    </row>
    <row r="2185" customFormat="false" ht="12.75" hidden="false" customHeight="false" outlineLevel="0" collapsed="false">
      <c r="A2185" s="144"/>
    </row>
    <row r="2186" customFormat="false" ht="12.75" hidden="false" customHeight="false" outlineLevel="0" collapsed="false">
      <c r="A2186" s="144"/>
    </row>
    <row r="2187" customFormat="false" ht="12.75" hidden="false" customHeight="false" outlineLevel="0" collapsed="false">
      <c r="A2187" s="144"/>
    </row>
    <row r="2188" customFormat="false" ht="12.75" hidden="false" customHeight="false" outlineLevel="0" collapsed="false">
      <c r="A2188" s="144"/>
    </row>
    <row r="2189" customFormat="false" ht="12.75" hidden="false" customHeight="false" outlineLevel="0" collapsed="false">
      <c r="A2189" s="144"/>
    </row>
    <row r="2190" customFormat="false" ht="12.75" hidden="false" customHeight="false" outlineLevel="0" collapsed="false">
      <c r="A2190" s="144"/>
    </row>
    <row r="2191" customFormat="false" ht="12.75" hidden="false" customHeight="false" outlineLevel="0" collapsed="false">
      <c r="A2191" s="144"/>
    </row>
    <row r="2192" customFormat="false" ht="12.75" hidden="false" customHeight="false" outlineLevel="0" collapsed="false">
      <c r="A2192" s="144"/>
    </row>
    <row r="2193" customFormat="false" ht="12.75" hidden="false" customHeight="false" outlineLevel="0" collapsed="false">
      <c r="A2193" s="144"/>
    </row>
    <row r="2194" customFormat="false" ht="12.75" hidden="false" customHeight="false" outlineLevel="0" collapsed="false">
      <c r="A2194" s="144"/>
    </row>
    <row r="2195" customFormat="false" ht="12.75" hidden="false" customHeight="false" outlineLevel="0" collapsed="false">
      <c r="A2195" s="144"/>
    </row>
    <row r="2196" customFormat="false" ht="12.75" hidden="false" customHeight="false" outlineLevel="0" collapsed="false">
      <c r="A2196" s="144"/>
    </row>
    <row r="2197" customFormat="false" ht="12.75" hidden="false" customHeight="false" outlineLevel="0" collapsed="false">
      <c r="A2197" s="144"/>
    </row>
    <row r="2198" customFormat="false" ht="12.75" hidden="false" customHeight="false" outlineLevel="0" collapsed="false">
      <c r="A2198" s="144"/>
    </row>
    <row r="2199" customFormat="false" ht="12.75" hidden="false" customHeight="false" outlineLevel="0" collapsed="false">
      <c r="A2199" s="144"/>
    </row>
    <row r="2200" customFormat="false" ht="12.75" hidden="false" customHeight="false" outlineLevel="0" collapsed="false">
      <c r="A2200" s="144"/>
    </row>
    <row r="2201" customFormat="false" ht="12.75" hidden="false" customHeight="false" outlineLevel="0" collapsed="false">
      <c r="A2201" s="144"/>
    </row>
    <row r="2202" customFormat="false" ht="12.75" hidden="false" customHeight="false" outlineLevel="0" collapsed="false">
      <c r="A2202" s="144"/>
    </row>
    <row r="2203" customFormat="false" ht="12.75" hidden="false" customHeight="false" outlineLevel="0" collapsed="false">
      <c r="A2203" s="144"/>
    </row>
    <row r="2204" customFormat="false" ht="12.75" hidden="false" customHeight="false" outlineLevel="0" collapsed="false">
      <c r="A2204" s="144"/>
    </row>
    <row r="2205" customFormat="false" ht="12.75" hidden="false" customHeight="false" outlineLevel="0" collapsed="false">
      <c r="A2205" s="144"/>
    </row>
    <row r="2206" customFormat="false" ht="12.75" hidden="false" customHeight="false" outlineLevel="0" collapsed="false">
      <c r="A2206" s="144"/>
    </row>
    <row r="2207" customFormat="false" ht="12.75" hidden="false" customHeight="false" outlineLevel="0" collapsed="false">
      <c r="A2207" s="144"/>
    </row>
    <row r="2208" customFormat="false" ht="12.75" hidden="false" customHeight="false" outlineLevel="0" collapsed="false">
      <c r="A2208" s="144"/>
    </row>
    <row r="2209" customFormat="false" ht="12.75" hidden="false" customHeight="false" outlineLevel="0" collapsed="false">
      <c r="A2209" s="144"/>
    </row>
    <row r="2210" customFormat="false" ht="12.75" hidden="false" customHeight="false" outlineLevel="0" collapsed="false">
      <c r="A2210" s="144"/>
    </row>
    <row r="2211" customFormat="false" ht="12.75" hidden="false" customHeight="false" outlineLevel="0" collapsed="false">
      <c r="A2211" s="144"/>
    </row>
    <row r="2212" customFormat="false" ht="12.75" hidden="false" customHeight="false" outlineLevel="0" collapsed="false">
      <c r="A2212" s="144"/>
    </row>
    <row r="2213" customFormat="false" ht="12.75" hidden="false" customHeight="false" outlineLevel="0" collapsed="false">
      <c r="A2213" s="144"/>
    </row>
    <row r="2214" customFormat="false" ht="12.75" hidden="false" customHeight="false" outlineLevel="0" collapsed="false">
      <c r="A2214" s="144"/>
    </row>
    <row r="2215" customFormat="false" ht="12.75" hidden="false" customHeight="false" outlineLevel="0" collapsed="false">
      <c r="A2215" s="144"/>
    </row>
    <row r="2216" customFormat="false" ht="12.75" hidden="false" customHeight="false" outlineLevel="0" collapsed="false">
      <c r="A2216" s="144"/>
    </row>
    <row r="2217" customFormat="false" ht="12.75" hidden="false" customHeight="false" outlineLevel="0" collapsed="false">
      <c r="A2217" s="144"/>
    </row>
    <row r="2218" customFormat="false" ht="12.75" hidden="false" customHeight="false" outlineLevel="0" collapsed="false">
      <c r="A2218" s="144"/>
    </row>
    <row r="2219" customFormat="false" ht="12.75" hidden="false" customHeight="false" outlineLevel="0" collapsed="false">
      <c r="A2219" s="144"/>
    </row>
    <row r="2220" customFormat="false" ht="12.75" hidden="false" customHeight="false" outlineLevel="0" collapsed="false">
      <c r="A2220" s="144"/>
    </row>
    <row r="2221" customFormat="false" ht="12.75" hidden="false" customHeight="false" outlineLevel="0" collapsed="false">
      <c r="A2221" s="144"/>
    </row>
    <row r="2222" customFormat="false" ht="12.75" hidden="false" customHeight="false" outlineLevel="0" collapsed="false">
      <c r="A2222" s="144"/>
    </row>
    <row r="2223" customFormat="false" ht="12.75" hidden="false" customHeight="false" outlineLevel="0" collapsed="false">
      <c r="A2223" s="144"/>
    </row>
    <row r="2224" customFormat="false" ht="12.75" hidden="false" customHeight="false" outlineLevel="0" collapsed="false">
      <c r="A2224" s="144"/>
    </row>
    <row r="2225" customFormat="false" ht="12.75" hidden="false" customHeight="false" outlineLevel="0" collapsed="false">
      <c r="A2225" s="144"/>
    </row>
    <row r="2226" customFormat="false" ht="12.75" hidden="false" customHeight="false" outlineLevel="0" collapsed="false">
      <c r="A2226" s="144"/>
    </row>
    <row r="2227" customFormat="false" ht="12.75" hidden="false" customHeight="false" outlineLevel="0" collapsed="false">
      <c r="A2227" s="144"/>
    </row>
    <row r="2228" customFormat="false" ht="12.75" hidden="false" customHeight="false" outlineLevel="0" collapsed="false">
      <c r="A2228" s="144"/>
    </row>
    <row r="2229" customFormat="false" ht="12.75" hidden="false" customHeight="false" outlineLevel="0" collapsed="false">
      <c r="A2229" s="144"/>
    </row>
    <row r="2230" customFormat="false" ht="12.75" hidden="false" customHeight="false" outlineLevel="0" collapsed="false">
      <c r="A2230" s="144"/>
    </row>
    <row r="2231" customFormat="false" ht="12.75" hidden="false" customHeight="false" outlineLevel="0" collapsed="false">
      <c r="A2231" s="144"/>
    </row>
    <row r="2232" customFormat="false" ht="12.75" hidden="false" customHeight="false" outlineLevel="0" collapsed="false">
      <c r="A2232" s="144"/>
    </row>
    <row r="2233" customFormat="false" ht="12.75" hidden="false" customHeight="false" outlineLevel="0" collapsed="false">
      <c r="A2233" s="144"/>
    </row>
    <row r="2234" customFormat="false" ht="12.75" hidden="false" customHeight="false" outlineLevel="0" collapsed="false">
      <c r="A2234" s="144"/>
    </row>
    <row r="2235" customFormat="false" ht="12.75" hidden="false" customHeight="false" outlineLevel="0" collapsed="false">
      <c r="A2235" s="144"/>
    </row>
    <row r="2236" customFormat="false" ht="12.75" hidden="false" customHeight="false" outlineLevel="0" collapsed="false">
      <c r="A2236" s="144"/>
    </row>
    <row r="2237" customFormat="false" ht="12.75" hidden="false" customHeight="false" outlineLevel="0" collapsed="false">
      <c r="A2237" s="144"/>
    </row>
    <row r="2238" customFormat="false" ht="12.75" hidden="false" customHeight="false" outlineLevel="0" collapsed="false">
      <c r="A2238" s="144"/>
    </row>
    <row r="2239" customFormat="false" ht="12.75" hidden="false" customHeight="false" outlineLevel="0" collapsed="false">
      <c r="A2239" s="144"/>
    </row>
    <row r="2240" customFormat="false" ht="12.75" hidden="false" customHeight="false" outlineLevel="0" collapsed="false">
      <c r="A2240" s="144"/>
    </row>
    <row r="2241" customFormat="false" ht="12.75" hidden="false" customHeight="false" outlineLevel="0" collapsed="false">
      <c r="A2241" s="144"/>
    </row>
    <row r="2242" customFormat="false" ht="12.75" hidden="false" customHeight="false" outlineLevel="0" collapsed="false">
      <c r="A2242" s="144"/>
    </row>
    <row r="2243" customFormat="false" ht="12.75" hidden="false" customHeight="false" outlineLevel="0" collapsed="false">
      <c r="A2243" s="144"/>
    </row>
    <row r="2244" customFormat="false" ht="12.75" hidden="false" customHeight="false" outlineLevel="0" collapsed="false">
      <c r="A2244" s="144"/>
    </row>
    <row r="2245" customFormat="false" ht="12.75" hidden="false" customHeight="false" outlineLevel="0" collapsed="false">
      <c r="A2245" s="144"/>
    </row>
    <row r="2246" customFormat="false" ht="12.75" hidden="false" customHeight="false" outlineLevel="0" collapsed="false">
      <c r="A2246" s="144"/>
    </row>
    <row r="2247" customFormat="false" ht="12.75" hidden="false" customHeight="false" outlineLevel="0" collapsed="false">
      <c r="A2247" s="144"/>
    </row>
    <row r="2248" customFormat="false" ht="12.75" hidden="false" customHeight="false" outlineLevel="0" collapsed="false">
      <c r="A2248" s="144"/>
    </row>
    <row r="2249" customFormat="false" ht="12.75" hidden="false" customHeight="false" outlineLevel="0" collapsed="false">
      <c r="A2249" s="144"/>
    </row>
    <row r="2250" customFormat="false" ht="12.75" hidden="false" customHeight="false" outlineLevel="0" collapsed="false">
      <c r="A2250" s="144"/>
    </row>
    <row r="2251" customFormat="false" ht="12.75" hidden="false" customHeight="false" outlineLevel="0" collapsed="false">
      <c r="A2251" s="144"/>
    </row>
    <row r="2252" customFormat="false" ht="12.75" hidden="false" customHeight="false" outlineLevel="0" collapsed="false">
      <c r="A2252" s="144"/>
    </row>
    <row r="2253" customFormat="false" ht="12.75" hidden="false" customHeight="false" outlineLevel="0" collapsed="false">
      <c r="A2253" s="144"/>
    </row>
    <row r="2254" customFormat="false" ht="12.75" hidden="false" customHeight="false" outlineLevel="0" collapsed="false">
      <c r="A2254" s="144"/>
    </row>
    <row r="2255" customFormat="false" ht="12.75" hidden="false" customHeight="false" outlineLevel="0" collapsed="false">
      <c r="A2255" s="144"/>
    </row>
    <row r="2256" customFormat="false" ht="12.75" hidden="false" customHeight="false" outlineLevel="0" collapsed="false">
      <c r="A2256" s="144"/>
    </row>
    <row r="2257" customFormat="false" ht="12.75" hidden="false" customHeight="false" outlineLevel="0" collapsed="false">
      <c r="A2257" s="144"/>
    </row>
    <row r="2258" customFormat="false" ht="12.75" hidden="false" customHeight="false" outlineLevel="0" collapsed="false">
      <c r="A2258" s="144"/>
    </row>
    <row r="2259" customFormat="false" ht="12.75" hidden="false" customHeight="false" outlineLevel="0" collapsed="false">
      <c r="A2259" s="144"/>
    </row>
    <row r="2260" customFormat="false" ht="12.75" hidden="false" customHeight="false" outlineLevel="0" collapsed="false">
      <c r="A2260" s="144"/>
    </row>
    <row r="2261" customFormat="false" ht="12.75" hidden="false" customHeight="false" outlineLevel="0" collapsed="false">
      <c r="A2261" s="144"/>
    </row>
    <row r="2262" customFormat="false" ht="12.75" hidden="false" customHeight="false" outlineLevel="0" collapsed="false">
      <c r="A2262" s="144"/>
    </row>
    <row r="2263" customFormat="false" ht="12.75" hidden="false" customHeight="false" outlineLevel="0" collapsed="false">
      <c r="A2263" s="144"/>
    </row>
    <row r="2264" customFormat="false" ht="12.75" hidden="false" customHeight="false" outlineLevel="0" collapsed="false">
      <c r="A2264" s="144"/>
    </row>
    <row r="2265" customFormat="false" ht="12.75" hidden="false" customHeight="false" outlineLevel="0" collapsed="false">
      <c r="A2265" s="144"/>
    </row>
    <row r="2266" customFormat="false" ht="12.75" hidden="false" customHeight="false" outlineLevel="0" collapsed="false">
      <c r="A2266" s="144"/>
    </row>
    <row r="2267" customFormat="false" ht="12.75" hidden="false" customHeight="false" outlineLevel="0" collapsed="false">
      <c r="A2267" s="144"/>
    </row>
    <row r="2268" customFormat="false" ht="12.75" hidden="false" customHeight="false" outlineLevel="0" collapsed="false">
      <c r="A2268" s="144"/>
    </row>
    <row r="2269" customFormat="false" ht="12.75" hidden="false" customHeight="false" outlineLevel="0" collapsed="false">
      <c r="A2269" s="144"/>
    </row>
    <row r="2270" customFormat="false" ht="12.75" hidden="false" customHeight="false" outlineLevel="0" collapsed="false">
      <c r="A2270" s="144"/>
    </row>
    <row r="2271" customFormat="false" ht="12.75" hidden="false" customHeight="false" outlineLevel="0" collapsed="false">
      <c r="A2271" s="144"/>
    </row>
    <row r="2272" customFormat="false" ht="12.75" hidden="false" customHeight="false" outlineLevel="0" collapsed="false">
      <c r="A2272" s="144"/>
    </row>
    <row r="2273" customFormat="false" ht="12.75" hidden="false" customHeight="false" outlineLevel="0" collapsed="false">
      <c r="A2273" s="144"/>
    </row>
    <row r="2274" customFormat="false" ht="12.75" hidden="false" customHeight="false" outlineLevel="0" collapsed="false">
      <c r="A2274" s="144"/>
    </row>
    <row r="2275" customFormat="false" ht="12.75" hidden="false" customHeight="false" outlineLevel="0" collapsed="false">
      <c r="A2275" s="144"/>
    </row>
    <row r="2276" customFormat="false" ht="12.75" hidden="false" customHeight="false" outlineLevel="0" collapsed="false">
      <c r="A2276" s="144"/>
    </row>
    <row r="2277" customFormat="false" ht="12.75" hidden="false" customHeight="false" outlineLevel="0" collapsed="false">
      <c r="A2277" s="144"/>
    </row>
    <row r="2278" customFormat="false" ht="12.75" hidden="false" customHeight="false" outlineLevel="0" collapsed="false">
      <c r="A2278" s="144"/>
    </row>
    <row r="2279" customFormat="false" ht="12.75" hidden="false" customHeight="false" outlineLevel="0" collapsed="false">
      <c r="A2279" s="144"/>
    </row>
    <row r="2280" customFormat="false" ht="12.75" hidden="false" customHeight="false" outlineLevel="0" collapsed="false">
      <c r="A2280" s="144"/>
    </row>
    <row r="2281" customFormat="false" ht="12.75" hidden="false" customHeight="false" outlineLevel="0" collapsed="false">
      <c r="A2281" s="144"/>
    </row>
    <row r="2282" customFormat="false" ht="12.75" hidden="false" customHeight="false" outlineLevel="0" collapsed="false">
      <c r="A2282" s="144"/>
    </row>
    <row r="2283" customFormat="false" ht="12.75" hidden="false" customHeight="false" outlineLevel="0" collapsed="false">
      <c r="A2283" s="144"/>
    </row>
    <row r="2284" customFormat="false" ht="12.75" hidden="false" customHeight="false" outlineLevel="0" collapsed="false">
      <c r="A2284" s="144"/>
    </row>
    <row r="2285" customFormat="false" ht="12.75" hidden="false" customHeight="false" outlineLevel="0" collapsed="false">
      <c r="A2285" s="144"/>
    </row>
    <row r="2286" customFormat="false" ht="12.75" hidden="false" customHeight="false" outlineLevel="0" collapsed="false">
      <c r="A2286" s="144"/>
    </row>
    <row r="2287" customFormat="false" ht="12.75" hidden="false" customHeight="false" outlineLevel="0" collapsed="false">
      <c r="A2287" s="144"/>
    </row>
    <row r="2288" customFormat="false" ht="12.75" hidden="false" customHeight="false" outlineLevel="0" collapsed="false">
      <c r="A2288" s="144"/>
    </row>
    <row r="2289" customFormat="false" ht="12.75" hidden="false" customHeight="false" outlineLevel="0" collapsed="false">
      <c r="A2289" s="144"/>
    </row>
    <row r="2290" customFormat="false" ht="12.75" hidden="false" customHeight="false" outlineLevel="0" collapsed="false">
      <c r="A2290" s="144"/>
    </row>
    <row r="2291" customFormat="false" ht="12.75" hidden="false" customHeight="false" outlineLevel="0" collapsed="false">
      <c r="A2291" s="144"/>
    </row>
    <row r="2292" customFormat="false" ht="12.75" hidden="false" customHeight="false" outlineLevel="0" collapsed="false">
      <c r="A2292" s="144"/>
    </row>
    <row r="2293" customFormat="false" ht="12.75" hidden="false" customHeight="false" outlineLevel="0" collapsed="false">
      <c r="A2293" s="144"/>
    </row>
    <row r="2294" customFormat="false" ht="12.75" hidden="false" customHeight="false" outlineLevel="0" collapsed="false">
      <c r="A2294" s="144"/>
    </row>
    <row r="2295" customFormat="false" ht="12.75" hidden="false" customHeight="false" outlineLevel="0" collapsed="false">
      <c r="A2295" s="144"/>
    </row>
    <row r="2296" customFormat="false" ht="12.75" hidden="false" customHeight="false" outlineLevel="0" collapsed="false">
      <c r="A2296" s="144"/>
    </row>
    <row r="2297" customFormat="false" ht="12.75" hidden="false" customHeight="false" outlineLevel="0" collapsed="false">
      <c r="A2297" s="144"/>
    </row>
    <row r="2298" customFormat="false" ht="12.75" hidden="false" customHeight="false" outlineLevel="0" collapsed="false">
      <c r="A2298" s="144"/>
    </row>
    <row r="2299" customFormat="false" ht="12.75" hidden="false" customHeight="false" outlineLevel="0" collapsed="false">
      <c r="A2299" s="144"/>
    </row>
    <row r="2300" customFormat="false" ht="12.75" hidden="false" customHeight="false" outlineLevel="0" collapsed="false">
      <c r="A2300" s="144"/>
    </row>
    <row r="2301" customFormat="false" ht="12.75" hidden="false" customHeight="false" outlineLevel="0" collapsed="false">
      <c r="A2301" s="144"/>
    </row>
    <row r="2302" customFormat="false" ht="12.75" hidden="false" customHeight="false" outlineLevel="0" collapsed="false">
      <c r="A2302" s="144"/>
    </row>
    <row r="2303" customFormat="false" ht="12.75" hidden="false" customHeight="false" outlineLevel="0" collapsed="false">
      <c r="A2303" s="144"/>
    </row>
    <row r="2304" customFormat="false" ht="12.75" hidden="false" customHeight="false" outlineLevel="0" collapsed="false">
      <c r="A2304" s="144"/>
    </row>
    <row r="2305" customFormat="false" ht="12.75" hidden="false" customHeight="false" outlineLevel="0" collapsed="false">
      <c r="A2305" s="144"/>
    </row>
    <row r="2306" customFormat="false" ht="12.75" hidden="false" customHeight="false" outlineLevel="0" collapsed="false">
      <c r="A2306" s="144"/>
    </row>
    <row r="2307" customFormat="false" ht="12.75" hidden="false" customHeight="false" outlineLevel="0" collapsed="false">
      <c r="A2307" s="144"/>
    </row>
    <row r="2308" customFormat="false" ht="12.75" hidden="false" customHeight="false" outlineLevel="0" collapsed="false">
      <c r="A2308" s="144"/>
    </row>
    <row r="2309" customFormat="false" ht="12.75" hidden="false" customHeight="false" outlineLevel="0" collapsed="false">
      <c r="A2309" s="144"/>
    </row>
    <row r="2310" customFormat="false" ht="12.75" hidden="false" customHeight="false" outlineLevel="0" collapsed="false">
      <c r="A2310" s="144"/>
    </row>
    <row r="2311" customFormat="false" ht="12.75" hidden="false" customHeight="false" outlineLevel="0" collapsed="false">
      <c r="A2311" s="144"/>
    </row>
    <row r="2312" customFormat="false" ht="12.75" hidden="false" customHeight="false" outlineLevel="0" collapsed="false">
      <c r="A2312" s="144"/>
    </row>
    <row r="2313" customFormat="false" ht="12.75" hidden="false" customHeight="false" outlineLevel="0" collapsed="false">
      <c r="A2313" s="144"/>
    </row>
    <row r="2314" customFormat="false" ht="12.75" hidden="false" customHeight="false" outlineLevel="0" collapsed="false">
      <c r="A2314" s="144"/>
    </row>
    <row r="2315" customFormat="false" ht="12.75" hidden="false" customHeight="false" outlineLevel="0" collapsed="false">
      <c r="A2315" s="144"/>
    </row>
    <row r="2316" customFormat="false" ht="12.75" hidden="false" customHeight="false" outlineLevel="0" collapsed="false">
      <c r="A2316" s="144"/>
    </row>
    <row r="2317" customFormat="false" ht="12.75" hidden="false" customHeight="false" outlineLevel="0" collapsed="false">
      <c r="A2317" s="144"/>
    </row>
    <row r="2318" customFormat="false" ht="12.75" hidden="false" customHeight="false" outlineLevel="0" collapsed="false">
      <c r="A2318" s="144"/>
    </row>
    <row r="2319" customFormat="false" ht="12.75" hidden="false" customHeight="false" outlineLevel="0" collapsed="false">
      <c r="A2319" s="144"/>
    </row>
    <row r="2320" customFormat="false" ht="12.75" hidden="false" customHeight="false" outlineLevel="0" collapsed="false">
      <c r="A2320" s="144"/>
    </row>
    <row r="2321" customFormat="false" ht="12.75" hidden="false" customHeight="false" outlineLevel="0" collapsed="false">
      <c r="A2321" s="144"/>
    </row>
    <row r="2322" customFormat="false" ht="12.75" hidden="false" customHeight="false" outlineLevel="0" collapsed="false">
      <c r="A2322" s="144"/>
    </row>
    <row r="2323" customFormat="false" ht="12.75" hidden="false" customHeight="false" outlineLevel="0" collapsed="false">
      <c r="A2323" s="144"/>
    </row>
    <row r="2324" customFormat="false" ht="12.75" hidden="false" customHeight="false" outlineLevel="0" collapsed="false">
      <c r="A2324" s="144"/>
    </row>
    <row r="2325" customFormat="false" ht="12.75" hidden="false" customHeight="false" outlineLevel="0" collapsed="false">
      <c r="A2325" s="144"/>
    </row>
    <row r="2326" customFormat="false" ht="12.75" hidden="false" customHeight="false" outlineLevel="0" collapsed="false">
      <c r="A2326" s="144"/>
    </row>
    <row r="2327" customFormat="false" ht="12.75" hidden="false" customHeight="false" outlineLevel="0" collapsed="false">
      <c r="A2327" s="144"/>
    </row>
    <row r="2328" customFormat="false" ht="12.75" hidden="false" customHeight="false" outlineLevel="0" collapsed="false">
      <c r="A2328" s="144"/>
    </row>
    <row r="2329" customFormat="false" ht="12.75" hidden="false" customHeight="false" outlineLevel="0" collapsed="false">
      <c r="A2329" s="144"/>
    </row>
    <row r="2330" customFormat="false" ht="12.75" hidden="false" customHeight="false" outlineLevel="0" collapsed="false">
      <c r="A2330" s="144"/>
    </row>
    <row r="2331" customFormat="false" ht="12.75" hidden="false" customHeight="false" outlineLevel="0" collapsed="false">
      <c r="A2331" s="144"/>
    </row>
    <row r="2332" customFormat="false" ht="12.75" hidden="false" customHeight="false" outlineLevel="0" collapsed="false">
      <c r="A2332" s="144"/>
    </row>
    <row r="2333" customFormat="false" ht="12.75" hidden="false" customHeight="false" outlineLevel="0" collapsed="false">
      <c r="A2333" s="144"/>
    </row>
    <row r="2334" customFormat="false" ht="12.75" hidden="false" customHeight="false" outlineLevel="0" collapsed="false">
      <c r="A2334" s="144"/>
    </row>
    <row r="2335" customFormat="false" ht="12.75" hidden="false" customHeight="false" outlineLevel="0" collapsed="false">
      <c r="A2335" s="144"/>
    </row>
    <row r="2336" customFormat="false" ht="12.75" hidden="false" customHeight="false" outlineLevel="0" collapsed="false">
      <c r="A2336" s="144"/>
    </row>
    <row r="2337" customFormat="false" ht="12.75" hidden="false" customHeight="false" outlineLevel="0" collapsed="false">
      <c r="A2337" s="144"/>
    </row>
    <row r="2338" customFormat="false" ht="12.75" hidden="false" customHeight="false" outlineLevel="0" collapsed="false">
      <c r="A2338" s="144"/>
    </row>
    <row r="2339" customFormat="false" ht="12.75" hidden="false" customHeight="false" outlineLevel="0" collapsed="false">
      <c r="A2339" s="144"/>
    </row>
    <row r="2340" customFormat="false" ht="12.75" hidden="false" customHeight="false" outlineLevel="0" collapsed="false">
      <c r="A2340" s="144"/>
    </row>
    <row r="2341" customFormat="false" ht="12.75" hidden="false" customHeight="false" outlineLevel="0" collapsed="false">
      <c r="A2341" s="144"/>
    </row>
    <row r="2342" customFormat="false" ht="12.75" hidden="false" customHeight="false" outlineLevel="0" collapsed="false">
      <c r="A2342" s="144"/>
    </row>
    <row r="2343" customFormat="false" ht="12.75" hidden="false" customHeight="false" outlineLevel="0" collapsed="false">
      <c r="A2343" s="144"/>
    </row>
    <row r="2344" customFormat="false" ht="12.75" hidden="false" customHeight="false" outlineLevel="0" collapsed="false">
      <c r="A2344" s="144"/>
    </row>
    <row r="2345" customFormat="false" ht="12.75" hidden="false" customHeight="false" outlineLevel="0" collapsed="false">
      <c r="A2345" s="144"/>
    </row>
    <row r="2346" customFormat="false" ht="12.75" hidden="false" customHeight="false" outlineLevel="0" collapsed="false">
      <c r="A2346" s="144"/>
    </row>
    <row r="2347" customFormat="false" ht="12.75" hidden="false" customHeight="false" outlineLevel="0" collapsed="false">
      <c r="A2347" s="144"/>
    </row>
    <row r="2348" customFormat="false" ht="12.75" hidden="false" customHeight="false" outlineLevel="0" collapsed="false">
      <c r="A2348" s="144"/>
    </row>
    <row r="2349" customFormat="false" ht="12.75" hidden="false" customHeight="false" outlineLevel="0" collapsed="false">
      <c r="A2349" s="144"/>
    </row>
    <row r="2350" customFormat="false" ht="12.75" hidden="false" customHeight="false" outlineLevel="0" collapsed="false">
      <c r="A2350" s="144"/>
    </row>
    <row r="2351" customFormat="false" ht="12.75" hidden="false" customHeight="false" outlineLevel="0" collapsed="false">
      <c r="A2351" s="144"/>
    </row>
    <row r="2352" customFormat="false" ht="12.75" hidden="false" customHeight="false" outlineLevel="0" collapsed="false">
      <c r="A2352" s="144"/>
    </row>
    <row r="2353" customFormat="false" ht="12.75" hidden="false" customHeight="false" outlineLevel="0" collapsed="false">
      <c r="A2353" s="144"/>
    </row>
    <row r="2354" customFormat="false" ht="12.75" hidden="false" customHeight="false" outlineLevel="0" collapsed="false">
      <c r="A2354" s="144"/>
    </row>
    <row r="2355" customFormat="false" ht="12.75" hidden="false" customHeight="false" outlineLevel="0" collapsed="false">
      <c r="A2355" s="144"/>
    </row>
    <row r="2356" customFormat="false" ht="12.75" hidden="false" customHeight="false" outlineLevel="0" collapsed="false">
      <c r="A2356" s="144"/>
    </row>
    <row r="2357" customFormat="false" ht="12.75" hidden="false" customHeight="false" outlineLevel="0" collapsed="false">
      <c r="A2357" s="144"/>
    </row>
    <row r="2358" customFormat="false" ht="12.75" hidden="false" customHeight="false" outlineLevel="0" collapsed="false">
      <c r="A2358" s="144"/>
    </row>
    <row r="2359" customFormat="false" ht="12.75" hidden="false" customHeight="false" outlineLevel="0" collapsed="false">
      <c r="A2359" s="144"/>
    </row>
    <row r="2360" customFormat="false" ht="12.75" hidden="false" customHeight="false" outlineLevel="0" collapsed="false">
      <c r="A2360" s="144"/>
    </row>
    <row r="2361" customFormat="false" ht="12.75" hidden="false" customHeight="false" outlineLevel="0" collapsed="false">
      <c r="A2361" s="144"/>
    </row>
    <row r="2362" customFormat="false" ht="12.75" hidden="false" customHeight="false" outlineLevel="0" collapsed="false">
      <c r="A2362" s="144"/>
    </row>
    <row r="2363" customFormat="false" ht="12.75" hidden="false" customHeight="false" outlineLevel="0" collapsed="false">
      <c r="A2363" s="144"/>
    </row>
    <row r="2364" customFormat="false" ht="12.75" hidden="false" customHeight="false" outlineLevel="0" collapsed="false">
      <c r="A2364" s="144"/>
    </row>
    <row r="2365" customFormat="false" ht="12.75" hidden="false" customHeight="false" outlineLevel="0" collapsed="false">
      <c r="A2365" s="144"/>
    </row>
    <row r="2366" customFormat="false" ht="12.75" hidden="false" customHeight="false" outlineLevel="0" collapsed="false">
      <c r="A2366" s="144"/>
    </row>
    <row r="2367" customFormat="false" ht="12.75" hidden="false" customHeight="false" outlineLevel="0" collapsed="false">
      <c r="A2367" s="144"/>
    </row>
    <row r="2368" customFormat="false" ht="12.75" hidden="false" customHeight="false" outlineLevel="0" collapsed="false">
      <c r="A2368" s="144"/>
    </row>
    <row r="2369" customFormat="false" ht="12.75" hidden="false" customHeight="false" outlineLevel="0" collapsed="false">
      <c r="A2369" s="144"/>
    </row>
    <row r="2370" customFormat="false" ht="12.75" hidden="false" customHeight="false" outlineLevel="0" collapsed="false">
      <c r="A2370" s="144"/>
    </row>
    <row r="2371" customFormat="false" ht="12.75" hidden="false" customHeight="false" outlineLevel="0" collapsed="false">
      <c r="A2371" s="144"/>
    </row>
    <row r="2372" customFormat="false" ht="12.75" hidden="false" customHeight="false" outlineLevel="0" collapsed="false">
      <c r="A2372" s="144"/>
    </row>
    <row r="2373" customFormat="false" ht="12.75" hidden="false" customHeight="false" outlineLevel="0" collapsed="false">
      <c r="A2373" s="144"/>
    </row>
    <row r="2374" customFormat="false" ht="12.75" hidden="false" customHeight="false" outlineLevel="0" collapsed="false">
      <c r="A2374" s="144"/>
    </row>
    <row r="2375" customFormat="false" ht="12.75" hidden="false" customHeight="false" outlineLevel="0" collapsed="false">
      <c r="A2375" s="144"/>
    </row>
    <row r="2376" customFormat="false" ht="12.75" hidden="false" customHeight="false" outlineLevel="0" collapsed="false">
      <c r="A2376" s="144"/>
    </row>
    <row r="2377" customFormat="false" ht="12.75" hidden="false" customHeight="false" outlineLevel="0" collapsed="false">
      <c r="A2377" s="144"/>
    </row>
    <row r="2378" customFormat="false" ht="12.75" hidden="false" customHeight="false" outlineLevel="0" collapsed="false">
      <c r="A2378" s="144"/>
    </row>
    <row r="2379" customFormat="false" ht="12.75" hidden="false" customHeight="false" outlineLevel="0" collapsed="false">
      <c r="A2379" s="144"/>
    </row>
    <row r="2380" customFormat="false" ht="12.75" hidden="false" customHeight="false" outlineLevel="0" collapsed="false">
      <c r="A2380" s="144"/>
    </row>
    <row r="2381" customFormat="false" ht="12.75" hidden="false" customHeight="false" outlineLevel="0" collapsed="false">
      <c r="A2381" s="144"/>
    </row>
    <row r="2382" customFormat="false" ht="12.75" hidden="false" customHeight="false" outlineLevel="0" collapsed="false">
      <c r="A2382" s="144"/>
    </row>
    <row r="2383" customFormat="false" ht="12.75" hidden="false" customHeight="false" outlineLevel="0" collapsed="false">
      <c r="A2383" s="144"/>
    </row>
    <row r="2384" customFormat="false" ht="12.75" hidden="false" customHeight="false" outlineLevel="0" collapsed="false">
      <c r="A2384" s="144"/>
    </row>
    <row r="2385" customFormat="false" ht="12.75" hidden="false" customHeight="false" outlineLevel="0" collapsed="false">
      <c r="A2385" s="144"/>
    </row>
    <row r="2386" customFormat="false" ht="12.75" hidden="false" customHeight="false" outlineLevel="0" collapsed="false">
      <c r="A2386" s="144"/>
    </row>
    <row r="2387" customFormat="false" ht="12.75" hidden="false" customHeight="false" outlineLevel="0" collapsed="false">
      <c r="A2387" s="144"/>
    </row>
    <row r="2388" customFormat="false" ht="12.75" hidden="false" customHeight="false" outlineLevel="0" collapsed="false">
      <c r="A2388" s="144"/>
    </row>
    <row r="2389" customFormat="false" ht="12.75" hidden="false" customHeight="false" outlineLevel="0" collapsed="false">
      <c r="A2389" s="144"/>
    </row>
    <row r="2390" customFormat="false" ht="12.75" hidden="false" customHeight="false" outlineLevel="0" collapsed="false">
      <c r="A2390" s="144"/>
    </row>
    <row r="2391" customFormat="false" ht="12.75" hidden="false" customHeight="false" outlineLevel="0" collapsed="false">
      <c r="A2391" s="144"/>
    </row>
    <row r="2392" customFormat="false" ht="12.75" hidden="false" customHeight="false" outlineLevel="0" collapsed="false">
      <c r="A2392" s="144"/>
    </row>
    <row r="2393" customFormat="false" ht="12.75" hidden="false" customHeight="false" outlineLevel="0" collapsed="false">
      <c r="A2393" s="144"/>
    </row>
    <row r="2394" customFormat="false" ht="12.75" hidden="false" customHeight="false" outlineLevel="0" collapsed="false">
      <c r="A2394" s="144"/>
    </row>
    <row r="2395" customFormat="false" ht="12.75" hidden="false" customHeight="false" outlineLevel="0" collapsed="false">
      <c r="A2395" s="144"/>
    </row>
    <row r="2396" customFormat="false" ht="12.75" hidden="false" customHeight="false" outlineLevel="0" collapsed="false">
      <c r="A2396" s="144"/>
    </row>
    <row r="2397" customFormat="false" ht="12.75" hidden="false" customHeight="false" outlineLevel="0" collapsed="false">
      <c r="A2397" s="144"/>
    </row>
    <row r="2398" customFormat="false" ht="12.75" hidden="false" customHeight="false" outlineLevel="0" collapsed="false">
      <c r="A2398" s="144"/>
    </row>
    <row r="2399" customFormat="false" ht="12.75" hidden="false" customHeight="false" outlineLevel="0" collapsed="false">
      <c r="A2399" s="144"/>
    </row>
    <row r="2400" customFormat="false" ht="12.75" hidden="false" customHeight="false" outlineLevel="0" collapsed="false">
      <c r="A2400" s="144"/>
    </row>
    <row r="2401" customFormat="false" ht="12.75" hidden="false" customHeight="false" outlineLevel="0" collapsed="false">
      <c r="A2401" s="144"/>
    </row>
    <row r="2402" customFormat="false" ht="12.75" hidden="false" customHeight="false" outlineLevel="0" collapsed="false">
      <c r="A2402" s="144"/>
    </row>
    <row r="2403" customFormat="false" ht="12.75" hidden="false" customHeight="false" outlineLevel="0" collapsed="false">
      <c r="A2403" s="144"/>
    </row>
    <row r="2404" customFormat="false" ht="12.75" hidden="false" customHeight="false" outlineLevel="0" collapsed="false">
      <c r="A2404" s="144"/>
    </row>
    <row r="2405" customFormat="false" ht="12.75" hidden="false" customHeight="false" outlineLevel="0" collapsed="false">
      <c r="A2405" s="144"/>
    </row>
    <row r="2406" customFormat="false" ht="12.75" hidden="false" customHeight="false" outlineLevel="0" collapsed="false">
      <c r="A2406" s="144"/>
    </row>
    <row r="2407" customFormat="false" ht="12.75" hidden="false" customHeight="false" outlineLevel="0" collapsed="false">
      <c r="A2407" s="144"/>
    </row>
    <row r="2408" customFormat="false" ht="12.75" hidden="false" customHeight="false" outlineLevel="0" collapsed="false">
      <c r="A2408" s="144"/>
    </row>
    <row r="2409" customFormat="false" ht="12.75" hidden="false" customHeight="false" outlineLevel="0" collapsed="false">
      <c r="A2409" s="144"/>
    </row>
    <row r="2410" customFormat="false" ht="12.75" hidden="false" customHeight="false" outlineLevel="0" collapsed="false">
      <c r="A2410" s="144"/>
    </row>
    <row r="2411" customFormat="false" ht="12.75" hidden="false" customHeight="false" outlineLevel="0" collapsed="false">
      <c r="A2411" s="144"/>
    </row>
    <row r="2412" customFormat="false" ht="12.75" hidden="false" customHeight="false" outlineLevel="0" collapsed="false">
      <c r="A2412" s="144"/>
    </row>
    <row r="2413" customFormat="false" ht="12.75" hidden="false" customHeight="false" outlineLevel="0" collapsed="false">
      <c r="A2413" s="144"/>
    </row>
    <row r="2414" customFormat="false" ht="12.75" hidden="false" customHeight="false" outlineLevel="0" collapsed="false">
      <c r="A2414" s="144"/>
    </row>
    <row r="2415" customFormat="false" ht="12.75" hidden="false" customHeight="false" outlineLevel="0" collapsed="false">
      <c r="A2415" s="144"/>
    </row>
    <row r="2416" customFormat="false" ht="12.75" hidden="false" customHeight="false" outlineLevel="0" collapsed="false">
      <c r="A2416" s="144"/>
    </row>
    <row r="2417" customFormat="false" ht="12.75" hidden="false" customHeight="false" outlineLevel="0" collapsed="false">
      <c r="A2417" s="144"/>
    </row>
    <row r="2418" customFormat="false" ht="12.75" hidden="false" customHeight="false" outlineLevel="0" collapsed="false">
      <c r="A2418" s="144"/>
    </row>
    <row r="2419" customFormat="false" ht="12.75" hidden="false" customHeight="false" outlineLevel="0" collapsed="false">
      <c r="A2419" s="144"/>
    </row>
    <row r="2420" customFormat="false" ht="12.75" hidden="false" customHeight="false" outlineLevel="0" collapsed="false">
      <c r="A2420" s="144"/>
    </row>
    <row r="2421" customFormat="false" ht="12.75" hidden="false" customHeight="false" outlineLevel="0" collapsed="false">
      <c r="A2421" s="144"/>
    </row>
    <row r="2422" customFormat="false" ht="12.75" hidden="false" customHeight="false" outlineLevel="0" collapsed="false">
      <c r="A2422" s="144"/>
    </row>
    <row r="2423" customFormat="false" ht="12.75" hidden="false" customHeight="false" outlineLevel="0" collapsed="false">
      <c r="A2423" s="144"/>
    </row>
    <row r="2424" customFormat="false" ht="12.75" hidden="false" customHeight="false" outlineLevel="0" collapsed="false">
      <c r="A2424" s="144"/>
    </row>
    <row r="2425" customFormat="false" ht="12.75" hidden="false" customHeight="false" outlineLevel="0" collapsed="false">
      <c r="A2425" s="144"/>
    </row>
    <row r="2426" customFormat="false" ht="12.75" hidden="false" customHeight="false" outlineLevel="0" collapsed="false">
      <c r="A2426" s="144"/>
    </row>
    <row r="2427" customFormat="false" ht="12.75" hidden="false" customHeight="false" outlineLevel="0" collapsed="false">
      <c r="A2427" s="144"/>
    </row>
    <row r="2428" customFormat="false" ht="12.75" hidden="false" customHeight="false" outlineLevel="0" collapsed="false">
      <c r="A2428" s="144"/>
    </row>
    <row r="2429" customFormat="false" ht="12.75" hidden="false" customHeight="false" outlineLevel="0" collapsed="false">
      <c r="A2429" s="144"/>
    </row>
    <row r="2430" customFormat="false" ht="12.75" hidden="false" customHeight="false" outlineLevel="0" collapsed="false">
      <c r="A2430" s="144"/>
    </row>
    <row r="2431" customFormat="false" ht="12.75" hidden="false" customHeight="false" outlineLevel="0" collapsed="false">
      <c r="A2431" s="144"/>
    </row>
    <row r="2432" customFormat="false" ht="12.75" hidden="false" customHeight="false" outlineLevel="0" collapsed="false">
      <c r="A2432" s="144"/>
    </row>
    <row r="2433" customFormat="false" ht="12.75" hidden="false" customHeight="false" outlineLevel="0" collapsed="false">
      <c r="A2433" s="144"/>
    </row>
    <row r="2434" customFormat="false" ht="12.75" hidden="false" customHeight="false" outlineLevel="0" collapsed="false">
      <c r="A2434" s="144"/>
    </row>
    <row r="2435" customFormat="false" ht="12.75" hidden="false" customHeight="false" outlineLevel="0" collapsed="false">
      <c r="A2435" s="144"/>
    </row>
    <row r="2436" customFormat="false" ht="12.75" hidden="false" customHeight="false" outlineLevel="0" collapsed="false">
      <c r="A2436" s="144"/>
    </row>
    <row r="2437" customFormat="false" ht="12.75" hidden="false" customHeight="false" outlineLevel="0" collapsed="false">
      <c r="A2437" s="144"/>
    </row>
    <row r="2438" customFormat="false" ht="12.75" hidden="false" customHeight="false" outlineLevel="0" collapsed="false">
      <c r="A2438" s="144"/>
    </row>
    <row r="2439" customFormat="false" ht="12.75" hidden="false" customHeight="false" outlineLevel="0" collapsed="false">
      <c r="A2439" s="144"/>
    </row>
    <row r="2440" customFormat="false" ht="12.75" hidden="false" customHeight="false" outlineLevel="0" collapsed="false">
      <c r="A2440" s="144"/>
    </row>
    <row r="2441" customFormat="false" ht="12.75" hidden="false" customHeight="false" outlineLevel="0" collapsed="false">
      <c r="A2441" s="144"/>
    </row>
    <row r="2442" customFormat="false" ht="12.75" hidden="false" customHeight="false" outlineLevel="0" collapsed="false">
      <c r="A2442" s="144"/>
    </row>
    <row r="2443" customFormat="false" ht="12.75" hidden="false" customHeight="false" outlineLevel="0" collapsed="false">
      <c r="A2443" s="144"/>
    </row>
    <row r="2444" customFormat="false" ht="12.75" hidden="false" customHeight="false" outlineLevel="0" collapsed="false">
      <c r="A2444" s="144"/>
    </row>
    <row r="2445" customFormat="false" ht="12.75" hidden="false" customHeight="false" outlineLevel="0" collapsed="false">
      <c r="A2445" s="144"/>
    </row>
    <row r="2446" customFormat="false" ht="12.75" hidden="false" customHeight="false" outlineLevel="0" collapsed="false">
      <c r="A2446" s="144"/>
    </row>
    <row r="2447" customFormat="false" ht="12.75" hidden="false" customHeight="false" outlineLevel="0" collapsed="false">
      <c r="A2447" s="144"/>
    </row>
    <row r="2448" customFormat="false" ht="12.75" hidden="false" customHeight="false" outlineLevel="0" collapsed="false">
      <c r="A2448" s="144"/>
    </row>
    <row r="2449" customFormat="false" ht="12.75" hidden="false" customHeight="false" outlineLevel="0" collapsed="false">
      <c r="A2449" s="144"/>
    </row>
    <row r="2450" customFormat="false" ht="12.75" hidden="false" customHeight="false" outlineLevel="0" collapsed="false">
      <c r="A2450" s="144"/>
    </row>
    <row r="2451" customFormat="false" ht="12.75" hidden="false" customHeight="false" outlineLevel="0" collapsed="false">
      <c r="A2451" s="144"/>
    </row>
    <row r="2452" customFormat="false" ht="12.75" hidden="false" customHeight="false" outlineLevel="0" collapsed="false">
      <c r="A2452" s="144"/>
    </row>
    <row r="2453" customFormat="false" ht="12.75" hidden="false" customHeight="false" outlineLevel="0" collapsed="false">
      <c r="A2453" s="144"/>
    </row>
    <row r="2454" customFormat="false" ht="12.75" hidden="false" customHeight="false" outlineLevel="0" collapsed="false">
      <c r="A2454" s="144"/>
    </row>
    <row r="2455" customFormat="false" ht="12.75" hidden="false" customHeight="false" outlineLevel="0" collapsed="false">
      <c r="A2455" s="144"/>
    </row>
    <row r="2456" customFormat="false" ht="12.75" hidden="false" customHeight="false" outlineLevel="0" collapsed="false">
      <c r="A2456" s="144"/>
    </row>
    <row r="2457" customFormat="false" ht="12.75" hidden="false" customHeight="false" outlineLevel="0" collapsed="false">
      <c r="A2457" s="144"/>
    </row>
    <row r="2458" customFormat="false" ht="12.75" hidden="false" customHeight="false" outlineLevel="0" collapsed="false">
      <c r="A2458" s="144"/>
    </row>
    <row r="2459" customFormat="false" ht="12.75" hidden="false" customHeight="false" outlineLevel="0" collapsed="false">
      <c r="A2459" s="144"/>
    </row>
    <row r="2460" customFormat="false" ht="12.75" hidden="false" customHeight="false" outlineLevel="0" collapsed="false">
      <c r="A2460" s="144"/>
    </row>
    <row r="2461" customFormat="false" ht="12.75" hidden="false" customHeight="false" outlineLevel="0" collapsed="false">
      <c r="A2461" s="144"/>
    </row>
    <row r="2462" customFormat="false" ht="12.75" hidden="false" customHeight="false" outlineLevel="0" collapsed="false">
      <c r="A2462" s="144"/>
    </row>
    <row r="2463" customFormat="false" ht="12.75" hidden="false" customHeight="false" outlineLevel="0" collapsed="false">
      <c r="A2463" s="144"/>
    </row>
    <row r="2464" customFormat="false" ht="12.75" hidden="false" customHeight="false" outlineLevel="0" collapsed="false">
      <c r="A2464" s="144"/>
    </row>
    <row r="2465" customFormat="false" ht="12.75" hidden="false" customHeight="false" outlineLevel="0" collapsed="false">
      <c r="A2465" s="144"/>
    </row>
    <row r="2466" customFormat="false" ht="12.75" hidden="false" customHeight="false" outlineLevel="0" collapsed="false">
      <c r="A2466" s="144"/>
    </row>
    <row r="2467" customFormat="false" ht="12.75" hidden="false" customHeight="false" outlineLevel="0" collapsed="false">
      <c r="A2467" s="144"/>
    </row>
    <row r="2468" customFormat="false" ht="12.75" hidden="false" customHeight="false" outlineLevel="0" collapsed="false">
      <c r="A2468" s="144"/>
    </row>
    <row r="2469" customFormat="false" ht="12.75" hidden="false" customHeight="false" outlineLevel="0" collapsed="false">
      <c r="A2469" s="144"/>
    </row>
    <row r="2470" customFormat="false" ht="12.75" hidden="false" customHeight="false" outlineLevel="0" collapsed="false">
      <c r="A2470" s="144"/>
    </row>
    <row r="2471" customFormat="false" ht="12.75" hidden="false" customHeight="false" outlineLevel="0" collapsed="false">
      <c r="A2471" s="144"/>
    </row>
    <row r="2472" customFormat="false" ht="12.75" hidden="false" customHeight="false" outlineLevel="0" collapsed="false">
      <c r="A2472" s="144"/>
    </row>
    <row r="2473" customFormat="false" ht="12.75" hidden="false" customHeight="false" outlineLevel="0" collapsed="false">
      <c r="A2473" s="144"/>
    </row>
    <row r="2474" customFormat="false" ht="12.75" hidden="false" customHeight="false" outlineLevel="0" collapsed="false">
      <c r="A2474" s="144"/>
    </row>
    <row r="2475" customFormat="false" ht="12.75" hidden="false" customHeight="false" outlineLevel="0" collapsed="false">
      <c r="A2475" s="144"/>
    </row>
    <row r="2476" customFormat="false" ht="12.75" hidden="false" customHeight="false" outlineLevel="0" collapsed="false">
      <c r="A2476" s="144"/>
    </row>
    <row r="2477" customFormat="false" ht="12.75" hidden="false" customHeight="false" outlineLevel="0" collapsed="false">
      <c r="A2477" s="144"/>
    </row>
    <row r="2478" customFormat="false" ht="12.75" hidden="false" customHeight="false" outlineLevel="0" collapsed="false">
      <c r="A2478" s="144"/>
    </row>
    <row r="2479" customFormat="false" ht="12.75" hidden="false" customHeight="false" outlineLevel="0" collapsed="false">
      <c r="A2479" s="144"/>
    </row>
    <row r="2480" customFormat="false" ht="12.75" hidden="false" customHeight="false" outlineLevel="0" collapsed="false">
      <c r="A2480" s="144"/>
    </row>
    <row r="2481" customFormat="false" ht="12.75" hidden="false" customHeight="false" outlineLevel="0" collapsed="false">
      <c r="A2481" s="144"/>
    </row>
    <row r="2482" customFormat="false" ht="12.75" hidden="false" customHeight="false" outlineLevel="0" collapsed="false">
      <c r="A2482" s="144"/>
    </row>
    <row r="2483" customFormat="false" ht="12.75" hidden="false" customHeight="false" outlineLevel="0" collapsed="false">
      <c r="A2483" s="144"/>
    </row>
    <row r="2484" customFormat="false" ht="12.75" hidden="false" customHeight="false" outlineLevel="0" collapsed="false">
      <c r="A2484" s="144"/>
    </row>
    <row r="2485" customFormat="false" ht="12.75" hidden="false" customHeight="false" outlineLevel="0" collapsed="false">
      <c r="A2485" s="144"/>
    </row>
    <row r="2486" customFormat="false" ht="12.75" hidden="false" customHeight="false" outlineLevel="0" collapsed="false">
      <c r="A2486" s="144"/>
    </row>
    <row r="2487" customFormat="false" ht="12.75" hidden="false" customHeight="false" outlineLevel="0" collapsed="false">
      <c r="A2487" s="144"/>
    </row>
    <row r="2488" customFormat="false" ht="12.75" hidden="false" customHeight="false" outlineLevel="0" collapsed="false">
      <c r="A2488" s="144"/>
    </row>
    <row r="2489" customFormat="false" ht="12.75" hidden="false" customHeight="false" outlineLevel="0" collapsed="false">
      <c r="A2489" s="144"/>
    </row>
    <row r="2490" customFormat="false" ht="12.75" hidden="false" customHeight="false" outlineLevel="0" collapsed="false">
      <c r="A2490" s="144"/>
    </row>
    <row r="2491" customFormat="false" ht="12.75" hidden="false" customHeight="false" outlineLevel="0" collapsed="false">
      <c r="A2491" s="144"/>
    </row>
    <row r="2492" customFormat="false" ht="12.75" hidden="false" customHeight="false" outlineLevel="0" collapsed="false">
      <c r="A2492" s="144"/>
    </row>
    <row r="2493" customFormat="false" ht="12.75" hidden="false" customHeight="false" outlineLevel="0" collapsed="false">
      <c r="A2493" s="144"/>
    </row>
    <row r="2494" customFormat="false" ht="12.75" hidden="false" customHeight="false" outlineLevel="0" collapsed="false">
      <c r="A2494" s="144"/>
    </row>
    <row r="2495" customFormat="false" ht="12.75" hidden="false" customHeight="false" outlineLevel="0" collapsed="false">
      <c r="A2495" s="144"/>
    </row>
    <row r="2496" customFormat="false" ht="12.75" hidden="false" customHeight="false" outlineLevel="0" collapsed="false">
      <c r="A2496" s="144"/>
    </row>
    <row r="2497" customFormat="false" ht="12.75" hidden="false" customHeight="false" outlineLevel="0" collapsed="false">
      <c r="A2497" s="144"/>
    </row>
    <row r="2498" customFormat="false" ht="12.75" hidden="false" customHeight="false" outlineLevel="0" collapsed="false">
      <c r="A2498" s="144"/>
    </row>
    <row r="2499" customFormat="false" ht="12.75" hidden="false" customHeight="false" outlineLevel="0" collapsed="false">
      <c r="A2499" s="144"/>
    </row>
    <row r="2500" customFormat="false" ht="12.75" hidden="false" customHeight="false" outlineLevel="0" collapsed="false">
      <c r="A2500" s="144"/>
    </row>
    <row r="2501" customFormat="false" ht="12.75" hidden="false" customHeight="false" outlineLevel="0" collapsed="false">
      <c r="A2501" s="144"/>
    </row>
    <row r="2502" customFormat="false" ht="12.75" hidden="false" customHeight="false" outlineLevel="0" collapsed="false">
      <c r="A2502" s="144"/>
    </row>
    <row r="2503" customFormat="false" ht="12.75" hidden="false" customHeight="false" outlineLevel="0" collapsed="false">
      <c r="A2503" s="144"/>
    </row>
    <row r="2504" customFormat="false" ht="12.75" hidden="false" customHeight="false" outlineLevel="0" collapsed="false">
      <c r="A2504" s="144"/>
    </row>
    <row r="2505" customFormat="false" ht="12.75" hidden="false" customHeight="false" outlineLevel="0" collapsed="false">
      <c r="A2505" s="144"/>
    </row>
    <row r="2506" customFormat="false" ht="12.75" hidden="false" customHeight="false" outlineLevel="0" collapsed="false">
      <c r="A2506" s="144"/>
    </row>
    <row r="2507" customFormat="false" ht="12.75" hidden="false" customHeight="false" outlineLevel="0" collapsed="false">
      <c r="A2507" s="144"/>
    </row>
    <row r="2508" customFormat="false" ht="12.75" hidden="false" customHeight="false" outlineLevel="0" collapsed="false">
      <c r="A2508" s="144"/>
    </row>
    <row r="2509" customFormat="false" ht="12.75" hidden="false" customHeight="false" outlineLevel="0" collapsed="false">
      <c r="A2509" s="144"/>
    </row>
    <row r="2510" customFormat="false" ht="12.75" hidden="false" customHeight="false" outlineLevel="0" collapsed="false">
      <c r="A2510" s="144"/>
    </row>
    <row r="2511" customFormat="false" ht="12.75" hidden="false" customHeight="false" outlineLevel="0" collapsed="false">
      <c r="A2511" s="144"/>
    </row>
    <row r="2512" customFormat="false" ht="12.75" hidden="false" customHeight="false" outlineLevel="0" collapsed="false">
      <c r="A2512" s="144"/>
    </row>
    <row r="2513" customFormat="false" ht="12.75" hidden="false" customHeight="false" outlineLevel="0" collapsed="false">
      <c r="A2513" s="144"/>
    </row>
    <row r="2514" customFormat="false" ht="12.75" hidden="false" customHeight="false" outlineLevel="0" collapsed="false">
      <c r="A2514" s="144"/>
    </row>
    <row r="2515" customFormat="false" ht="12.75" hidden="false" customHeight="false" outlineLevel="0" collapsed="false">
      <c r="A2515" s="144"/>
    </row>
    <row r="2516" customFormat="false" ht="12.75" hidden="false" customHeight="false" outlineLevel="0" collapsed="false">
      <c r="A2516" s="144"/>
    </row>
    <row r="2517" customFormat="false" ht="12.75" hidden="false" customHeight="false" outlineLevel="0" collapsed="false">
      <c r="A2517" s="144"/>
    </row>
    <row r="2518" customFormat="false" ht="12.75" hidden="false" customHeight="false" outlineLevel="0" collapsed="false">
      <c r="A2518" s="144"/>
    </row>
    <row r="2519" customFormat="false" ht="12.75" hidden="false" customHeight="false" outlineLevel="0" collapsed="false">
      <c r="A2519" s="144"/>
    </row>
    <row r="2520" customFormat="false" ht="12.75" hidden="false" customHeight="false" outlineLevel="0" collapsed="false">
      <c r="A2520" s="144"/>
    </row>
    <row r="2521" customFormat="false" ht="12.75" hidden="false" customHeight="false" outlineLevel="0" collapsed="false">
      <c r="A2521" s="144"/>
    </row>
    <row r="2522" customFormat="false" ht="12.75" hidden="false" customHeight="false" outlineLevel="0" collapsed="false">
      <c r="A2522" s="144"/>
    </row>
    <row r="2523" customFormat="false" ht="12.75" hidden="false" customHeight="false" outlineLevel="0" collapsed="false">
      <c r="A2523" s="144"/>
    </row>
    <row r="2524" customFormat="false" ht="12.75" hidden="false" customHeight="false" outlineLevel="0" collapsed="false">
      <c r="A2524" s="144"/>
    </row>
    <row r="2525" customFormat="false" ht="12.75" hidden="false" customHeight="false" outlineLevel="0" collapsed="false">
      <c r="A2525" s="144"/>
    </row>
    <row r="2526" customFormat="false" ht="12.75" hidden="false" customHeight="false" outlineLevel="0" collapsed="false">
      <c r="A2526" s="144"/>
    </row>
    <row r="2527" customFormat="false" ht="12.75" hidden="false" customHeight="false" outlineLevel="0" collapsed="false">
      <c r="A2527" s="144"/>
    </row>
    <row r="2528" customFormat="false" ht="12.75" hidden="false" customHeight="false" outlineLevel="0" collapsed="false">
      <c r="A2528" s="144"/>
    </row>
    <row r="2529" customFormat="false" ht="12.75" hidden="false" customHeight="false" outlineLevel="0" collapsed="false">
      <c r="A2529" s="144"/>
    </row>
    <row r="2530" customFormat="false" ht="12.75" hidden="false" customHeight="false" outlineLevel="0" collapsed="false">
      <c r="A2530" s="144"/>
    </row>
    <row r="2531" customFormat="false" ht="12.75" hidden="false" customHeight="false" outlineLevel="0" collapsed="false">
      <c r="A2531" s="144"/>
    </row>
    <row r="2532" customFormat="false" ht="12.75" hidden="false" customHeight="false" outlineLevel="0" collapsed="false">
      <c r="A2532" s="144"/>
    </row>
    <row r="2533" customFormat="false" ht="12.75" hidden="false" customHeight="false" outlineLevel="0" collapsed="false">
      <c r="A2533" s="144"/>
    </row>
    <row r="2534" customFormat="false" ht="12.75" hidden="false" customHeight="false" outlineLevel="0" collapsed="false">
      <c r="A2534" s="144"/>
    </row>
    <row r="2535" customFormat="false" ht="12.75" hidden="false" customHeight="false" outlineLevel="0" collapsed="false">
      <c r="A2535" s="144"/>
    </row>
    <row r="2536" customFormat="false" ht="12.75" hidden="false" customHeight="false" outlineLevel="0" collapsed="false">
      <c r="A2536" s="144"/>
    </row>
    <row r="2537" customFormat="false" ht="12.75" hidden="false" customHeight="false" outlineLevel="0" collapsed="false">
      <c r="A2537" s="144"/>
    </row>
    <row r="2538" customFormat="false" ht="12.75" hidden="false" customHeight="false" outlineLevel="0" collapsed="false">
      <c r="A2538" s="144"/>
    </row>
    <row r="2539" customFormat="false" ht="12.75" hidden="false" customHeight="false" outlineLevel="0" collapsed="false">
      <c r="A2539" s="144"/>
    </row>
    <row r="2540" customFormat="false" ht="12.75" hidden="false" customHeight="false" outlineLevel="0" collapsed="false">
      <c r="A2540" s="144"/>
    </row>
    <row r="2541" customFormat="false" ht="12.75" hidden="false" customHeight="false" outlineLevel="0" collapsed="false">
      <c r="A2541" s="144"/>
    </row>
    <row r="2542" customFormat="false" ht="12.75" hidden="false" customHeight="false" outlineLevel="0" collapsed="false">
      <c r="A2542" s="144"/>
    </row>
    <row r="2543" customFormat="false" ht="12.75" hidden="false" customHeight="false" outlineLevel="0" collapsed="false">
      <c r="A2543" s="144"/>
    </row>
    <row r="2544" customFormat="false" ht="12.75" hidden="false" customHeight="false" outlineLevel="0" collapsed="false">
      <c r="A2544" s="144"/>
    </row>
    <row r="2545" customFormat="false" ht="12.75" hidden="false" customHeight="false" outlineLevel="0" collapsed="false">
      <c r="A2545" s="144"/>
    </row>
    <row r="2546" customFormat="false" ht="12.75" hidden="false" customHeight="false" outlineLevel="0" collapsed="false">
      <c r="A2546" s="144"/>
    </row>
    <row r="2547" customFormat="false" ht="12.75" hidden="false" customHeight="false" outlineLevel="0" collapsed="false">
      <c r="A2547" s="144"/>
    </row>
    <row r="2548" customFormat="false" ht="12.75" hidden="false" customHeight="false" outlineLevel="0" collapsed="false">
      <c r="A2548" s="144"/>
    </row>
    <row r="2549" customFormat="false" ht="12.75" hidden="false" customHeight="false" outlineLevel="0" collapsed="false">
      <c r="A2549" s="144"/>
    </row>
    <row r="2550" customFormat="false" ht="12.75" hidden="false" customHeight="false" outlineLevel="0" collapsed="false">
      <c r="A2550" s="144"/>
    </row>
    <row r="2551" customFormat="false" ht="12.75" hidden="false" customHeight="false" outlineLevel="0" collapsed="false">
      <c r="A2551" s="144"/>
    </row>
    <row r="2552" customFormat="false" ht="12.75" hidden="false" customHeight="false" outlineLevel="0" collapsed="false">
      <c r="A2552" s="144"/>
    </row>
    <row r="2553" customFormat="false" ht="12.75" hidden="false" customHeight="false" outlineLevel="0" collapsed="false">
      <c r="A2553" s="144"/>
    </row>
    <row r="2554" customFormat="false" ht="12.75" hidden="false" customHeight="false" outlineLevel="0" collapsed="false">
      <c r="A2554" s="144"/>
    </row>
    <row r="2555" customFormat="false" ht="12.75" hidden="false" customHeight="false" outlineLevel="0" collapsed="false">
      <c r="A2555" s="144"/>
    </row>
    <row r="2556" customFormat="false" ht="12.75" hidden="false" customHeight="false" outlineLevel="0" collapsed="false">
      <c r="A2556" s="144"/>
    </row>
    <row r="2557" customFormat="false" ht="12.75" hidden="false" customHeight="false" outlineLevel="0" collapsed="false">
      <c r="A2557" s="144"/>
    </row>
    <row r="2558" customFormat="false" ht="12.75" hidden="false" customHeight="false" outlineLevel="0" collapsed="false">
      <c r="A2558" s="144"/>
    </row>
    <row r="2559" customFormat="false" ht="12.75" hidden="false" customHeight="false" outlineLevel="0" collapsed="false">
      <c r="A2559" s="144"/>
    </row>
    <row r="2560" customFormat="false" ht="12.75" hidden="false" customHeight="false" outlineLevel="0" collapsed="false">
      <c r="A2560" s="144"/>
    </row>
    <row r="2561" customFormat="false" ht="12.75" hidden="false" customHeight="false" outlineLevel="0" collapsed="false">
      <c r="A2561" s="144"/>
    </row>
    <row r="2562" customFormat="false" ht="12.75" hidden="false" customHeight="false" outlineLevel="0" collapsed="false">
      <c r="A2562" s="144"/>
    </row>
    <row r="2563" customFormat="false" ht="12.75" hidden="false" customHeight="false" outlineLevel="0" collapsed="false">
      <c r="A2563" s="144"/>
    </row>
    <row r="2564" customFormat="false" ht="12.75" hidden="false" customHeight="false" outlineLevel="0" collapsed="false">
      <c r="A2564" s="144"/>
    </row>
    <row r="2565" customFormat="false" ht="12.75" hidden="false" customHeight="false" outlineLevel="0" collapsed="false">
      <c r="A2565" s="144"/>
    </row>
    <row r="2566" customFormat="false" ht="12.75" hidden="false" customHeight="false" outlineLevel="0" collapsed="false">
      <c r="A2566" s="144"/>
    </row>
    <row r="2567" customFormat="false" ht="12.75" hidden="false" customHeight="false" outlineLevel="0" collapsed="false">
      <c r="A2567" s="144"/>
    </row>
    <row r="2568" customFormat="false" ht="12.75" hidden="false" customHeight="false" outlineLevel="0" collapsed="false">
      <c r="A2568" s="144"/>
    </row>
    <row r="2569" customFormat="false" ht="12.75" hidden="false" customHeight="false" outlineLevel="0" collapsed="false">
      <c r="A2569" s="144"/>
    </row>
    <row r="2570" customFormat="false" ht="12.75" hidden="false" customHeight="false" outlineLevel="0" collapsed="false">
      <c r="A2570" s="144"/>
    </row>
    <row r="2571" customFormat="false" ht="12.75" hidden="false" customHeight="false" outlineLevel="0" collapsed="false">
      <c r="A2571" s="144"/>
    </row>
    <row r="2572" customFormat="false" ht="12.75" hidden="false" customHeight="false" outlineLevel="0" collapsed="false">
      <c r="A2572" s="144"/>
    </row>
    <row r="2573" customFormat="false" ht="12.75" hidden="false" customHeight="false" outlineLevel="0" collapsed="false">
      <c r="A2573" s="144"/>
    </row>
    <row r="2574" customFormat="false" ht="12.75" hidden="false" customHeight="false" outlineLevel="0" collapsed="false">
      <c r="A2574" s="144"/>
    </row>
    <row r="2575" customFormat="false" ht="12.75" hidden="false" customHeight="false" outlineLevel="0" collapsed="false">
      <c r="A2575" s="144"/>
    </row>
    <row r="2576" customFormat="false" ht="12.75" hidden="false" customHeight="false" outlineLevel="0" collapsed="false">
      <c r="A2576" s="144"/>
    </row>
    <row r="2577" customFormat="false" ht="12.75" hidden="false" customHeight="false" outlineLevel="0" collapsed="false">
      <c r="A2577" s="144"/>
    </row>
    <row r="2578" customFormat="false" ht="12.75" hidden="false" customHeight="false" outlineLevel="0" collapsed="false">
      <c r="A2578" s="144"/>
    </row>
    <row r="2579" customFormat="false" ht="12.75" hidden="false" customHeight="false" outlineLevel="0" collapsed="false">
      <c r="A2579" s="144"/>
    </row>
    <row r="2580" customFormat="false" ht="12.75" hidden="false" customHeight="false" outlineLevel="0" collapsed="false">
      <c r="A2580" s="144"/>
    </row>
    <row r="2581" customFormat="false" ht="12.75" hidden="false" customHeight="false" outlineLevel="0" collapsed="false">
      <c r="A2581" s="144"/>
    </row>
    <row r="2582" customFormat="false" ht="12.75" hidden="false" customHeight="false" outlineLevel="0" collapsed="false">
      <c r="A2582" s="144"/>
    </row>
    <row r="2583" customFormat="false" ht="12.75" hidden="false" customHeight="false" outlineLevel="0" collapsed="false">
      <c r="A2583" s="144"/>
    </row>
    <row r="2584" customFormat="false" ht="12.75" hidden="false" customHeight="false" outlineLevel="0" collapsed="false">
      <c r="A2584" s="144"/>
    </row>
    <row r="2585" customFormat="false" ht="12.75" hidden="false" customHeight="false" outlineLevel="0" collapsed="false">
      <c r="A2585" s="144"/>
    </row>
    <row r="2586" customFormat="false" ht="12.75" hidden="false" customHeight="false" outlineLevel="0" collapsed="false">
      <c r="A2586" s="144"/>
    </row>
    <row r="2587" customFormat="false" ht="12.75" hidden="false" customHeight="false" outlineLevel="0" collapsed="false">
      <c r="A2587" s="144"/>
    </row>
    <row r="2588" customFormat="false" ht="12.75" hidden="false" customHeight="false" outlineLevel="0" collapsed="false">
      <c r="A2588" s="144"/>
    </row>
    <row r="2589" customFormat="false" ht="12.75" hidden="false" customHeight="false" outlineLevel="0" collapsed="false">
      <c r="A2589" s="144"/>
    </row>
    <row r="2590" customFormat="false" ht="12.75" hidden="false" customHeight="false" outlineLevel="0" collapsed="false">
      <c r="A2590" s="144"/>
    </row>
    <row r="2591" customFormat="false" ht="12.75" hidden="false" customHeight="false" outlineLevel="0" collapsed="false">
      <c r="A2591" s="144"/>
    </row>
    <row r="2592" customFormat="false" ht="12.75" hidden="false" customHeight="false" outlineLevel="0" collapsed="false">
      <c r="A2592" s="144"/>
    </row>
    <row r="2593" customFormat="false" ht="12.75" hidden="false" customHeight="false" outlineLevel="0" collapsed="false">
      <c r="A2593" s="144"/>
    </row>
    <row r="2594" customFormat="false" ht="12.75" hidden="false" customHeight="false" outlineLevel="0" collapsed="false">
      <c r="A2594" s="144"/>
    </row>
    <row r="2595" customFormat="false" ht="12.75" hidden="false" customHeight="false" outlineLevel="0" collapsed="false">
      <c r="A2595" s="144"/>
    </row>
    <row r="2596" customFormat="false" ht="12.75" hidden="false" customHeight="false" outlineLevel="0" collapsed="false">
      <c r="A2596" s="144"/>
    </row>
    <row r="2597" customFormat="false" ht="12.75" hidden="false" customHeight="false" outlineLevel="0" collapsed="false">
      <c r="A2597" s="144"/>
    </row>
    <row r="2598" customFormat="false" ht="12.75" hidden="false" customHeight="false" outlineLevel="0" collapsed="false">
      <c r="A2598" s="144"/>
    </row>
    <row r="2599" customFormat="false" ht="12.75" hidden="false" customHeight="false" outlineLevel="0" collapsed="false">
      <c r="A2599" s="144"/>
    </row>
    <row r="2600" customFormat="false" ht="12.75" hidden="false" customHeight="false" outlineLevel="0" collapsed="false">
      <c r="A2600" s="144"/>
    </row>
    <row r="2601" customFormat="false" ht="12.75" hidden="false" customHeight="false" outlineLevel="0" collapsed="false">
      <c r="A2601" s="144"/>
    </row>
    <row r="2602" customFormat="false" ht="12.75" hidden="false" customHeight="false" outlineLevel="0" collapsed="false">
      <c r="A2602" s="144"/>
    </row>
    <row r="2603" customFormat="false" ht="12.75" hidden="false" customHeight="false" outlineLevel="0" collapsed="false">
      <c r="A2603" s="144"/>
    </row>
    <row r="2604" customFormat="false" ht="12.75" hidden="false" customHeight="false" outlineLevel="0" collapsed="false">
      <c r="A2604" s="144"/>
    </row>
    <row r="2605" customFormat="false" ht="12.75" hidden="false" customHeight="false" outlineLevel="0" collapsed="false">
      <c r="A2605" s="144"/>
    </row>
    <row r="2606" customFormat="false" ht="12.75" hidden="false" customHeight="false" outlineLevel="0" collapsed="false">
      <c r="A2606" s="144"/>
    </row>
    <row r="2607" customFormat="false" ht="12.75" hidden="false" customHeight="false" outlineLevel="0" collapsed="false">
      <c r="A2607" s="144"/>
    </row>
    <row r="2608" customFormat="false" ht="12.75" hidden="false" customHeight="false" outlineLevel="0" collapsed="false">
      <c r="A2608" s="144"/>
    </row>
    <row r="2609" customFormat="false" ht="12.75" hidden="false" customHeight="false" outlineLevel="0" collapsed="false">
      <c r="A2609" s="144"/>
    </row>
    <row r="2610" customFormat="false" ht="12.75" hidden="false" customHeight="false" outlineLevel="0" collapsed="false">
      <c r="A2610" s="144"/>
    </row>
    <row r="2611" customFormat="false" ht="12.75" hidden="false" customHeight="false" outlineLevel="0" collapsed="false">
      <c r="A2611" s="144"/>
    </row>
    <row r="2612" customFormat="false" ht="12.75" hidden="false" customHeight="false" outlineLevel="0" collapsed="false">
      <c r="A2612" s="144"/>
    </row>
    <row r="2613" customFormat="false" ht="12.75" hidden="false" customHeight="false" outlineLevel="0" collapsed="false">
      <c r="A2613" s="144"/>
    </row>
    <row r="2614" customFormat="false" ht="12.75" hidden="false" customHeight="false" outlineLevel="0" collapsed="false">
      <c r="A2614" s="144"/>
    </row>
    <row r="2615" customFormat="false" ht="12.75" hidden="false" customHeight="false" outlineLevel="0" collapsed="false">
      <c r="A2615" s="144"/>
    </row>
    <row r="2616" customFormat="false" ht="12.75" hidden="false" customHeight="false" outlineLevel="0" collapsed="false">
      <c r="A2616" s="144"/>
    </row>
    <row r="2617" customFormat="false" ht="12.75" hidden="false" customHeight="false" outlineLevel="0" collapsed="false">
      <c r="A2617" s="144"/>
    </row>
    <row r="2618" customFormat="false" ht="12.75" hidden="false" customHeight="false" outlineLevel="0" collapsed="false">
      <c r="A2618" s="144"/>
    </row>
    <row r="2619" customFormat="false" ht="12.75" hidden="false" customHeight="false" outlineLevel="0" collapsed="false">
      <c r="A2619" s="144"/>
    </row>
    <row r="2620" customFormat="false" ht="12.75" hidden="false" customHeight="false" outlineLevel="0" collapsed="false">
      <c r="A2620" s="144"/>
    </row>
    <row r="2621" customFormat="false" ht="12.75" hidden="false" customHeight="false" outlineLevel="0" collapsed="false">
      <c r="A2621" s="144"/>
    </row>
    <row r="2622" customFormat="false" ht="12.75" hidden="false" customHeight="false" outlineLevel="0" collapsed="false">
      <c r="A2622" s="144"/>
    </row>
    <row r="2623" customFormat="false" ht="12.75" hidden="false" customHeight="false" outlineLevel="0" collapsed="false">
      <c r="A2623" s="144"/>
    </row>
    <row r="2624" customFormat="false" ht="12.75" hidden="false" customHeight="false" outlineLevel="0" collapsed="false">
      <c r="A2624" s="144"/>
    </row>
    <row r="2625" customFormat="false" ht="12.75" hidden="false" customHeight="false" outlineLevel="0" collapsed="false">
      <c r="A2625" s="144"/>
    </row>
    <row r="2626" customFormat="false" ht="12.75" hidden="false" customHeight="false" outlineLevel="0" collapsed="false">
      <c r="A2626" s="144"/>
    </row>
    <row r="2627" customFormat="false" ht="12.75" hidden="false" customHeight="false" outlineLevel="0" collapsed="false">
      <c r="A2627" s="144"/>
    </row>
    <row r="2628" customFormat="false" ht="12.75" hidden="false" customHeight="false" outlineLevel="0" collapsed="false">
      <c r="A2628" s="144"/>
    </row>
    <row r="2629" customFormat="false" ht="12.75" hidden="false" customHeight="false" outlineLevel="0" collapsed="false">
      <c r="A2629" s="144"/>
    </row>
    <row r="2630" customFormat="false" ht="12.75" hidden="false" customHeight="false" outlineLevel="0" collapsed="false">
      <c r="A2630" s="144"/>
    </row>
    <row r="2631" customFormat="false" ht="12.75" hidden="false" customHeight="false" outlineLevel="0" collapsed="false">
      <c r="A2631" s="144"/>
    </row>
    <row r="2632" customFormat="false" ht="12.75" hidden="false" customHeight="false" outlineLevel="0" collapsed="false">
      <c r="A2632" s="144"/>
    </row>
    <row r="2633" customFormat="false" ht="12.75" hidden="false" customHeight="false" outlineLevel="0" collapsed="false">
      <c r="A2633" s="144"/>
    </row>
    <row r="2634" customFormat="false" ht="12.75" hidden="false" customHeight="false" outlineLevel="0" collapsed="false">
      <c r="A2634" s="144"/>
    </row>
    <row r="2635" customFormat="false" ht="12.75" hidden="false" customHeight="false" outlineLevel="0" collapsed="false">
      <c r="A2635" s="144"/>
    </row>
    <row r="2636" customFormat="false" ht="12.75" hidden="false" customHeight="false" outlineLevel="0" collapsed="false">
      <c r="A2636" s="144"/>
    </row>
    <row r="2637" customFormat="false" ht="12.75" hidden="false" customHeight="false" outlineLevel="0" collapsed="false">
      <c r="A2637" s="144"/>
    </row>
    <row r="2638" customFormat="false" ht="12.75" hidden="false" customHeight="false" outlineLevel="0" collapsed="false">
      <c r="A2638" s="144"/>
    </row>
    <row r="2639" customFormat="false" ht="12.75" hidden="false" customHeight="false" outlineLevel="0" collapsed="false">
      <c r="A2639" s="144"/>
    </row>
    <row r="2640" customFormat="false" ht="12.75" hidden="false" customHeight="false" outlineLevel="0" collapsed="false">
      <c r="A2640" s="144"/>
    </row>
    <row r="2641" customFormat="false" ht="12.75" hidden="false" customHeight="false" outlineLevel="0" collapsed="false">
      <c r="A2641" s="144"/>
    </row>
    <row r="2642" customFormat="false" ht="12.75" hidden="false" customHeight="false" outlineLevel="0" collapsed="false">
      <c r="A2642" s="144"/>
    </row>
    <row r="2643" customFormat="false" ht="12.75" hidden="false" customHeight="false" outlineLevel="0" collapsed="false">
      <c r="A2643" s="144"/>
    </row>
    <row r="2644" customFormat="false" ht="12.75" hidden="false" customHeight="false" outlineLevel="0" collapsed="false">
      <c r="A2644" s="144"/>
    </row>
    <row r="2645" customFormat="false" ht="12.75" hidden="false" customHeight="false" outlineLevel="0" collapsed="false">
      <c r="A2645" s="144"/>
    </row>
    <row r="2646" customFormat="false" ht="12.75" hidden="false" customHeight="false" outlineLevel="0" collapsed="false">
      <c r="A2646" s="144"/>
    </row>
    <row r="2647" customFormat="false" ht="12.75" hidden="false" customHeight="false" outlineLevel="0" collapsed="false">
      <c r="A2647" s="144"/>
    </row>
    <row r="2648" customFormat="false" ht="12.75" hidden="false" customHeight="false" outlineLevel="0" collapsed="false">
      <c r="A2648" s="144"/>
    </row>
    <row r="2649" customFormat="false" ht="12.75" hidden="false" customHeight="false" outlineLevel="0" collapsed="false">
      <c r="A2649" s="144"/>
    </row>
    <row r="2650" customFormat="false" ht="12.75" hidden="false" customHeight="false" outlineLevel="0" collapsed="false">
      <c r="A2650" s="144"/>
    </row>
    <row r="2651" customFormat="false" ht="12.75" hidden="false" customHeight="false" outlineLevel="0" collapsed="false">
      <c r="A2651" s="144"/>
    </row>
    <row r="2652" customFormat="false" ht="12.75" hidden="false" customHeight="false" outlineLevel="0" collapsed="false">
      <c r="A2652" s="144"/>
    </row>
    <row r="2653" customFormat="false" ht="12.75" hidden="false" customHeight="false" outlineLevel="0" collapsed="false">
      <c r="A2653" s="144"/>
    </row>
    <row r="2654" customFormat="false" ht="12.75" hidden="false" customHeight="false" outlineLevel="0" collapsed="false">
      <c r="A2654" s="144"/>
    </row>
    <row r="2655" customFormat="false" ht="12.75" hidden="false" customHeight="false" outlineLevel="0" collapsed="false">
      <c r="A2655" s="144"/>
    </row>
    <row r="2656" customFormat="false" ht="12.75" hidden="false" customHeight="false" outlineLevel="0" collapsed="false">
      <c r="A2656" s="144"/>
    </row>
    <row r="2657" customFormat="false" ht="12.75" hidden="false" customHeight="false" outlineLevel="0" collapsed="false">
      <c r="A2657" s="144"/>
    </row>
    <row r="2658" customFormat="false" ht="12.75" hidden="false" customHeight="false" outlineLevel="0" collapsed="false">
      <c r="A2658" s="144"/>
    </row>
    <row r="2659" customFormat="false" ht="12.75" hidden="false" customHeight="false" outlineLevel="0" collapsed="false">
      <c r="A2659" s="144"/>
    </row>
    <row r="2660" customFormat="false" ht="12.75" hidden="false" customHeight="false" outlineLevel="0" collapsed="false">
      <c r="A2660" s="144"/>
    </row>
    <row r="2661" customFormat="false" ht="12.75" hidden="false" customHeight="false" outlineLevel="0" collapsed="false">
      <c r="A2661" s="144"/>
    </row>
    <row r="2662" customFormat="false" ht="12.75" hidden="false" customHeight="false" outlineLevel="0" collapsed="false">
      <c r="A2662" s="144"/>
    </row>
    <row r="2663" customFormat="false" ht="12.75" hidden="false" customHeight="false" outlineLevel="0" collapsed="false">
      <c r="A2663" s="144"/>
    </row>
    <row r="2664" customFormat="false" ht="12.75" hidden="false" customHeight="false" outlineLevel="0" collapsed="false">
      <c r="A2664" s="144"/>
    </row>
    <row r="2665" customFormat="false" ht="12.75" hidden="false" customHeight="false" outlineLevel="0" collapsed="false">
      <c r="A2665" s="144"/>
    </row>
    <row r="2666" customFormat="false" ht="12.75" hidden="false" customHeight="false" outlineLevel="0" collapsed="false">
      <c r="A2666" s="144"/>
    </row>
    <row r="2667" customFormat="false" ht="12.75" hidden="false" customHeight="false" outlineLevel="0" collapsed="false">
      <c r="A2667" s="144"/>
    </row>
    <row r="2668" customFormat="false" ht="12.75" hidden="false" customHeight="false" outlineLevel="0" collapsed="false">
      <c r="A2668" s="144"/>
    </row>
    <row r="2669" customFormat="false" ht="12.75" hidden="false" customHeight="false" outlineLevel="0" collapsed="false">
      <c r="A2669" s="144"/>
    </row>
    <row r="2670" customFormat="false" ht="12.75" hidden="false" customHeight="false" outlineLevel="0" collapsed="false">
      <c r="A2670" s="144"/>
    </row>
    <row r="2671" customFormat="false" ht="12.75" hidden="false" customHeight="false" outlineLevel="0" collapsed="false">
      <c r="A2671" s="144"/>
    </row>
    <row r="2672" customFormat="false" ht="12.75" hidden="false" customHeight="false" outlineLevel="0" collapsed="false">
      <c r="A2672" s="144"/>
    </row>
    <row r="2673" customFormat="false" ht="12.75" hidden="false" customHeight="false" outlineLevel="0" collapsed="false">
      <c r="A2673" s="144"/>
    </row>
    <row r="2674" customFormat="false" ht="12.75" hidden="false" customHeight="false" outlineLevel="0" collapsed="false">
      <c r="A2674" s="144"/>
    </row>
    <row r="2675" customFormat="false" ht="12.75" hidden="false" customHeight="false" outlineLevel="0" collapsed="false">
      <c r="A2675" s="144"/>
    </row>
    <row r="2676" customFormat="false" ht="12.75" hidden="false" customHeight="false" outlineLevel="0" collapsed="false">
      <c r="A2676" s="144"/>
    </row>
    <row r="2677" customFormat="false" ht="12.75" hidden="false" customHeight="false" outlineLevel="0" collapsed="false">
      <c r="A2677" s="144"/>
    </row>
    <row r="2678" customFormat="false" ht="12.75" hidden="false" customHeight="false" outlineLevel="0" collapsed="false">
      <c r="A2678" s="144"/>
    </row>
    <row r="2679" customFormat="false" ht="12.75" hidden="false" customHeight="false" outlineLevel="0" collapsed="false">
      <c r="A2679" s="144"/>
    </row>
    <row r="2680" customFormat="false" ht="12.75" hidden="false" customHeight="false" outlineLevel="0" collapsed="false">
      <c r="A2680" s="144"/>
    </row>
    <row r="2681" customFormat="false" ht="12.75" hidden="false" customHeight="false" outlineLevel="0" collapsed="false">
      <c r="A2681" s="144"/>
    </row>
    <row r="2682" customFormat="false" ht="12.75" hidden="false" customHeight="false" outlineLevel="0" collapsed="false">
      <c r="A2682" s="144"/>
    </row>
    <row r="2683" customFormat="false" ht="12.75" hidden="false" customHeight="false" outlineLevel="0" collapsed="false">
      <c r="A2683" s="144"/>
    </row>
    <row r="2684" customFormat="false" ht="12.75" hidden="false" customHeight="false" outlineLevel="0" collapsed="false">
      <c r="A2684" s="144"/>
    </row>
    <row r="2685" customFormat="false" ht="12.75" hidden="false" customHeight="false" outlineLevel="0" collapsed="false">
      <c r="A2685" s="144"/>
    </row>
    <row r="2686" customFormat="false" ht="12.75" hidden="false" customHeight="false" outlineLevel="0" collapsed="false">
      <c r="A2686" s="144"/>
    </row>
    <row r="2687" customFormat="false" ht="12.75" hidden="false" customHeight="false" outlineLevel="0" collapsed="false">
      <c r="A2687" s="144"/>
    </row>
    <row r="2688" customFormat="false" ht="12.75" hidden="false" customHeight="false" outlineLevel="0" collapsed="false">
      <c r="A2688" s="144"/>
    </row>
    <row r="2689" customFormat="false" ht="12.75" hidden="false" customHeight="false" outlineLevel="0" collapsed="false">
      <c r="A2689" s="144"/>
    </row>
    <row r="2690" customFormat="false" ht="12.75" hidden="false" customHeight="false" outlineLevel="0" collapsed="false">
      <c r="A2690" s="144"/>
    </row>
    <row r="2691" customFormat="false" ht="12.75" hidden="false" customHeight="false" outlineLevel="0" collapsed="false">
      <c r="A2691" s="144"/>
    </row>
    <row r="2692" customFormat="false" ht="12.75" hidden="false" customHeight="false" outlineLevel="0" collapsed="false">
      <c r="A2692" s="144"/>
    </row>
    <row r="2693" customFormat="false" ht="12.75" hidden="false" customHeight="false" outlineLevel="0" collapsed="false">
      <c r="A2693" s="144"/>
    </row>
    <row r="2694" customFormat="false" ht="12.75" hidden="false" customHeight="false" outlineLevel="0" collapsed="false">
      <c r="A2694" s="144"/>
    </row>
    <row r="2695" customFormat="false" ht="12.75" hidden="false" customHeight="false" outlineLevel="0" collapsed="false">
      <c r="A2695" s="144"/>
    </row>
    <row r="2696" customFormat="false" ht="12.75" hidden="false" customHeight="false" outlineLevel="0" collapsed="false">
      <c r="A2696" s="144"/>
    </row>
    <row r="2697" customFormat="false" ht="12.75" hidden="false" customHeight="false" outlineLevel="0" collapsed="false">
      <c r="A2697" s="144"/>
    </row>
    <row r="2698" customFormat="false" ht="12.75" hidden="false" customHeight="false" outlineLevel="0" collapsed="false">
      <c r="A2698" s="144"/>
    </row>
    <row r="2699" customFormat="false" ht="12.75" hidden="false" customHeight="false" outlineLevel="0" collapsed="false">
      <c r="A2699" s="144"/>
    </row>
    <row r="2700" customFormat="false" ht="12.75" hidden="false" customHeight="false" outlineLevel="0" collapsed="false">
      <c r="A2700" s="144"/>
    </row>
    <row r="2701" customFormat="false" ht="12.75" hidden="false" customHeight="false" outlineLevel="0" collapsed="false">
      <c r="A2701" s="144"/>
    </row>
    <row r="2702" customFormat="false" ht="12.75" hidden="false" customHeight="false" outlineLevel="0" collapsed="false">
      <c r="A2702" s="144"/>
    </row>
    <row r="2703" customFormat="false" ht="12.75" hidden="false" customHeight="false" outlineLevel="0" collapsed="false">
      <c r="A2703" s="144"/>
    </row>
    <row r="2704" customFormat="false" ht="12.75" hidden="false" customHeight="false" outlineLevel="0" collapsed="false">
      <c r="A2704" s="144"/>
    </row>
    <row r="2705" customFormat="false" ht="12.75" hidden="false" customHeight="false" outlineLevel="0" collapsed="false">
      <c r="A2705" s="144"/>
    </row>
    <row r="2706" customFormat="false" ht="12.75" hidden="false" customHeight="false" outlineLevel="0" collapsed="false">
      <c r="A2706" s="144"/>
    </row>
    <row r="2707" customFormat="false" ht="12.75" hidden="false" customHeight="false" outlineLevel="0" collapsed="false">
      <c r="A2707" s="144"/>
    </row>
    <row r="2708" customFormat="false" ht="12.75" hidden="false" customHeight="false" outlineLevel="0" collapsed="false">
      <c r="A2708" s="144"/>
    </row>
    <row r="2709" customFormat="false" ht="12.75" hidden="false" customHeight="false" outlineLevel="0" collapsed="false">
      <c r="A2709" s="144"/>
    </row>
    <row r="2710" customFormat="false" ht="12.75" hidden="false" customHeight="false" outlineLevel="0" collapsed="false">
      <c r="A2710" s="144"/>
    </row>
    <row r="2711" customFormat="false" ht="12.75" hidden="false" customHeight="false" outlineLevel="0" collapsed="false">
      <c r="A2711" s="144"/>
    </row>
    <row r="2712" customFormat="false" ht="12.75" hidden="false" customHeight="false" outlineLevel="0" collapsed="false">
      <c r="A2712" s="144"/>
    </row>
    <row r="2713" customFormat="false" ht="12.75" hidden="false" customHeight="false" outlineLevel="0" collapsed="false">
      <c r="A2713" s="144"/>
    </row>
    <row r="2714" customFormat="false" ht="12.75" hidden="false" customHeight="false" outlineLevel="0" collapsed="false">
      <c r="A2714" s="144"/>
    </row>
    <row r="2715" customFormat="false" ht="12.75" hidden="false" customHeight="false" outlineLevel="0" collapsed="false">
      <c r="A2715" s="144"/>
    </row>
    <row r="2716" customFormat="false" ht="12.75" hidden="false" customHeight="false" outlineLevel="0" collapsed="false">
      <c r="A2716" s="144"/>
    </row>
    <row r="2717" customFormat="false" ht="12.75" hidden="false" customHeight="false" outlineLevel="0" collapsed="false">
      <c r="A2717" s="144"/>
    </row>
    <row r="2718" customFormat="false" ht="12.75" hidden="false" customHeight="false" outlineLevel="0" collapsed="false">
      <c r="A2718" s="144"/>
    </row>
    <row r="2719" customFormat="false" ht="12.75" hidden="false" customHeight="false" outlineLevel="0" collapsed="false">
      <c r="A2719" s="144"/>
    </row>
    <row r="2720" customFormat="false" ht="12.75" hidden="false" customHeight="false" outlineLevel="0" collapsed="false">
      <c r="A2720" s="144"/>
    </row>
    <row r="2721" customFormat="false" ht="12.75" hidden="false" customHeight="false" outlineLevel="0" collapsed="false">
      <c r="A2721" s="144"/>
    </row>
    <row r="2722" customFormat="false" ht="12.75" hidden="false" customHeight="false" outlineLevel="0" collapsed="false">
      <c r="A2722" s="144"/>
    </row>
    <row r="2723" customFormat="false" ht="12.75" hidden="false" customHeight="false" outlineLevel="0" collapsed="false">
      <c r="A2723" s="144"/>
    </row>
    <row r="2724" customFormat="false" ht="12.75" hidden="false" customHeight="false" outlineLevel="0" collapsed="false">
      <c r="A2724" s="144"/>
    </row>
    <row r="2725" customFormat="false" ht="12.75" hidden="false" customHeight="false" outlineLevel="0" collapsed="false">
      <c r="A2725" s="144"/>
    </row>
    <row r="2726" customFormat="false" ht="12.75" hidden="false" customHeight="false" outlineLevel="0" collapsed="false">
      <c r="A2726" s="144"/>
    </row>
    <row r="2727" customFormat="false" ht="12.75" hidden="false" customHeight="false" outlineLevel="0" collapsed="false">
      <c r="A2727" s="144"/>
    </row>
    <row r="2728" customFormat="false" ht="12.75" hidden="false" customHeight="false" outlineLevel="0" collapsed="false">
      <c r="A2728" s="144"/>
    </row>
    <row r="2729" customFormat="false" ht="12.75" hidden="false" customHeight="false" outlineLevel="0" collapsed="false">
      <c r="A2729" s="144"/>
    </row>
    <row r="2730" customFormat="false" ht="12.75" hidden="false" customHeight="false" outlineLevel="0" collapsed="false">
      <c r="A2730" s="144"/>
    </row>
    <row r="2731" customFormat="false" ht="12.75" hidden="false" customHeight="false" outlineLevel="0" collapsed="false">
      <c r="A2731" s="144"/>
    </row>
    <row r="2732" customFormat="false" ht="12.75" hidden="false" customHeight="false" outlineLevel="0" collapsed="false">
      <c r="A2732" s="144"/>
    </row>
    <row r="2733" customFormat="false" ht="12.75" hidden="false" customHeight="false" outlineLevel="0" collapsed="false">
      <c r="A2733" s="144"/>
    </row>
    <row r="2734" customFormat="false" ht="12.75" hidden="false" customHeight="false" outlineLevel="0" collapsed="false">
      <c r="A2734" s="144"/>
    </row>
    <row r="2735" customFormat="false" ht="12.75" hidden="false" customHeight="false" outlineLevel="0" collapsed="false">
      <c r="A2735" s="144"/>
    </row>
    <row r="2736" customFormat="false" ht="12.75" hidden="false" customHeight="false" outlineLevel="0" collapsed="false">
      <c r="A2736" s="144"/>
    </row>
    <row r="2737" customFormat="false" ht="12.75" hidden="false" customHeight="false" outlineLevel="0" collapsed="false">
      <c r="A2737" s="144"/>
    </row>
    <row r="2738" customFormat="false" ht="12.75" hidden="false" customHeight="false" outlineLevel="0" collapsed="false">
      <c r="A2738" s="144"/>
    </row>
    <row r="2739" customFormat="false" ht="12.75" hidden="false" customHeight="false" outlineLevel="0" collapsed="false">
      <c r="A2739" s="144"/>
    </row>
    <row r="2740" customFormat="false" ht="12.75" hidden="false" customHeight="false" outlineLevel="0" collapsed="false">
      <c r="A2740" s="144"/>
    </row>
    <row r="2741" customFormat="false" ht="12.75" hidden="false" customHeight="false" outlineLevel="0" collapsed="false">
      <c r="A2741" s="144"/>
    </row>
    <row r="2742" customFormat="false" ht="12.75" hidden="false" customHeight="false" outlineLevel="0" collapsed="false">
      <c r="A2742" s="144"/>
    </row>
    <row r="2743" customFormat="false" ht="12.75" hidden="false" customHeight="false" outlineLevel="0" collapsed="false">
      <c r="A2743" s="144"/>
    </row>
    <row r="2744" customFormat="false" ht="12.75" hidden="false" customHeight="false" outlineLevel="0" collapsed="false">
      <c r="A2744" s="144"/>
    </row>
    <row r="2745" customFormat="false" ht="12.75" hidden="false" customHeight="false" outlineLevel="0" collapsed="false">
      <c r="A2745" s="144"/>
    </row>
    <row r="2746" customFormat="false" ht="12.75" hidden="false" customHeight="false" outlineLevel="0" collapsed="false">
      <c r="A2746" s="144"/>
    </row>
    <row r="2747" customFormat="false" ht="12.75" hidden="false" customHeight="false" outlineLevel="0" collapsed="false">
      <c r="A2747" s="144"/>
    </row>
    <row r="2748" customFormat="false" ht="12.75" hidden="false" customHeight="false" outlineLevel="0" collapsed="false">
      <c r="A2748" s="144"/>
    </row>
    <row r="2749" customFormat="false" ht="12.75" hidden="false" customHeight="false" outlineLevel="0" collapsed="false">
      <c r="A2749" s="144"/>
    </row>
    <row r="2750" customFormat="false" ht="12.75" hidden="false" customHeight="false" outlineLevel="0" collapsed="false">
      <c r="A2750" s="1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9</v>
      </c>
      <c r="B1" s="122"/>
      <c r="C1" s="122"/>
      <c r="D1" s="122"/>
    </row>
    <row r="2" customFormat="false" ht="146.25" hidden="false" customHeight="true" outlineLevel="0" collapsed="false">
      <c r="A2" s="123" t="s">
        <v>70</v>
      </c>
      <c r="B2" s="123"/>
      <c r="C2" s="123"/>
      <c r="D2" s="123"/>
    </row>
    <row r="3" customFormat="false" ht="24.95" hidden="false" customHeight="true" outlineLevel="0" collapsed="false">
      <c r="A3" s="120" t="s">
        <v>71</v>
      </c>
      <c r="B3" s="120" t="s">
        <v>72</v>
      </c>
      <c r="C3" s="120" t="s">
        <v>73</v>
      </c>
      <c r="D3" s="120" t="s">
        <v>74</v>
      </c>
      <c r="E3" s="120"/>
    </row>
    <row r="4" customFormat="false" ht="24.95" hidden="false" customHeight="true" outlineLevel="0" collapsed="false">
      <c r="A4" s="120" t="n">
        <v>110</v>
      </c>
      <c r="B4" s="120" t="n">
        <v>0</v>
      </c>
      <c r="C4" s="120" t="s">
        <v>75</v>
      </c>
      <c r="D4" s="120"/>
      <c r="E4" s="120"/>
    </row>
    <row r="5" customFormat="false" ht="24.95" hidden="false" customHeight="true" outlineLevel="0" collapsed="false">
      <c r="A5" s="120" t="n">
        <v>1355</v>
      </c>
      <c r="B5" s="120" t="n">
        <v>1245</v>
      </c>
      <c r="C5" s="121" t="s">
        <v>76</v>
      </c>
      <c r="D5" s="124"/>
    </row>
    <row r="6" customFormat="false" ht="24.95" hidden="false" customHeight="true" outlineLevel="0" collapsed="false">
      <c r="A6" s="120" t="n">
        <v>1765</v>
      </c>
      <c r="B6" s="120" t="n">
        <v>1655</v>
      </c>
      <c r="C6" s="121" t="s">
        <v>77</v>
      </c>
      <c r="D6" s="125" t="s">
        <v>78</v>
      </c>
    </row>
    <row r="7" customFormat="false" ht="24.95" hidden="false" customHeight="true" outlineLevel="0" collapsed="false">
      <c r="A7" s="120" t="s">
        <v>79</v>
      </c>
      <c r="B7" s="120" t="s">
        <v>80</v>
      </c>
      <c r="C7" s="121" t="s">
        <v>81</v>
      </c>
      <c r="D7" s="125"/>
    </row>
    <row r="8" customFormat="false" ht="24.95" hidden="false" customHeight="true" outlineLevel="0" collapsed="false">
      <c r="A8" s="120" t="s">
        <v>82</v>
      </c>
      <c r="B8" s="120" t="s">
        <v>83</v>
      </c>
      <c r="C8" s="121" t="s">
        <v>84</v>
      </c>
      <c r="D8" s="125"/>
    </row>
    <row r="9" customFormat="false" ht="24.95" hidden="false" customHeight="true" outlineLevel="0" collapsed="false">
      <c r="A9" s="120" t="n">
        <v>1888</v>
      </c>
      <c r="B9" s="120" t="n">
        <v>1778</v>
      </c>
      <c r="C9" s="121" t="s">
        <v>85</v>
      </c>
      <c r="D9" s="125"/>
    </row>
    <row r="10" customFormat="false" ht="24.95" hidden="false" customHeight="true" outlineLevel="0" collapsed="false">
      <c r="A10" s="120" t="s">
        <v>86</v>
      </c>
      <c r="B10" s="120" t="s">
        <v>87</v>
      </c>
      <c r="C10" s="121" t="s">
        <v>88</v>
      </c>
      <c r="D10" s="125"/>
    </row>
    <row r="11" customFormat="false" ht="55.5" hidden="false" customHeight="true" outlineLevel="0" collapsed="false">
      <c r="A11" s="120" t="s">
        <v>89</v>
      </c>
      <c r="B11" s="120" t="s">
        <v>90</v>
      </c>
      <c r="C11" s="121" t="s">
        <v>91</v>
      </c>
    </row>
    <row r="12" customFormat="false" ht="15.75" hidden="false" customHeight="true" outlineLevel="0" collapsed="false">
      <c r="A12" s="122" t="s">
        <v>92</v>
      </c>
      <c r="B12" s="122"/>
      <c r="C12" s="122"/>
    </row>
    <row r="13" customFormat="false" ht="38.25" hidden="false" customHeight="true" outlineLevel="0" collapsed="false">
      <c r="A13" s="120" t="s">
        <v>93</v>
      </c>
      <c r="B13" s="125" t="s">
        <v>94</v>
      </c>
      <c r="C13" s="125"/>
    </row>
    <row r="14" customFormat="false" ht="63.75" hidden="false" customHeight="true" outlineLevel="0" collapsed="false">
      <c r="B14" s="125"/>
      <c r="C14" s="125"/>
    </row>
  </sheetData>
  <mergeCells count="6">
    <mergeCell ref="A1:D1"/>
    <mergeCell ref="A2:D2"/>
    <mergeCell ref="D6:D10"/>
    <mergeCell ref="A12:C12"/>
    <mergeCell ref="B13:C13"/>
    <mergeCell ref="B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9" activeCellId="0" sqref="E39:E43"/>
    </sheetView>
  </sheetViews>
  <sheetFormatPr defaultColWidth="9.0546875" defaultRowHeight="12.75" zeroHeight="false" outlineLevelRow="0" outlineLevelCol="0"/>
  <cols>
    <col collapsed="false" customWidth="true" hidden="false" outlineLevel="0" max="5" min="5" style="2" width="9.14"/>
  </cols>
  <sheetData>
    <row r="2" customFormat="false" ht="39.75" hidden="false" customHeight="true" outlineLevel="0" collapsed="false">
      <c r="A2" s="126" t="s">
        <v>95</v>
      </c>
      <c r="B2" s="126"/>
      <c r="C2" s="126"/>
      <c r="D2" s="126"/>
      <c r="E2" s="126"/>
      <c r="F2" s="126"/>
      <c r="G2" s="126"/>
      <c r="H2" s="126"/>
      <c r="I2" s="126"/>
      <c r="J2" s="126"/>
      <c r="K2" s="126"/>
    </row>
    <row r="34" customFormat="false" ht="15.75" hidden="false" customHeight="false" outlineLevel="0" collapsed="false">
      <c r="A34" s="127" t="s">
        <v>96</v>
      </c>
    </row>
    <row r="35" s="128" customFormat="true" ht="25.5" hidden="false" customHeight="false" outlineLevel="0" collapsed="false">
      <c r="B35" s="129" t="s">
        <v>97</v>
      </c>
      <c r="C35" s="129"/>
      <c r="D35" s="129" t="s">
        <v>98</v>
      </c>
      <c r="E35" s="130" t="s">
        <v>99</v>
      </c>
    </row>
    <row r="36" customFormat="false" ht="12.75" hidden="false" customHeight="false" outlineLevel="0" collapsed="false">
      <c r="B36" s="131" t="s">
        <v>100</v>
      </c>
      <c r="C36" s="131" t="s">
        <v>101</v>
      </c>
      <c r="D36" s="131" t="s">
        <v>102</v>
      </c>
      <c r="E36" s="2" t="s">
        <v>103</v>
      </c>
    </row>
    <row r="37" customFormat="false" ht="12.75" hidden="false" customHeight="false" outlineLevel="0" collapsed="false">
      <c r="B37" s="131" t="s">
        <v>104</v>
      </c>
      <c r="C37" s="131" t="s">
        <v>101</v>
      </c>
      <c r="D37" s="131" t="s">
        <v>105</v>
      </c>
      <c r="E37" s="2" t="s">
        <v>106</v>
      </c>
    </row>
    <row r="38" customFormat="false" ht="12.75" hidden="false" customHeight="false" outlineLevel="0" collapsed="false">
      <c r="B38" s="131" t="s">
        <v>107</v>
      </c>
      <c r="C38" s="131" t="s">
        <v>101</v>
      </c>
      <c r="D38" s="131" t="s">
        <v>108</v>
      </c>
      <c r="E38" s="2" t="s">
        <v>109</v>
      </c>
    </row>
    <row r="39" customFormat="false" ht="12.75" hidden="false" customHeight="false" outlineLevel="0" collapsed="false">
      <c r="B39" s="131" t="s">
        <v>110</v>
      </c>
      <c r="C39" s="131" t="s">
        <v>101</v>
      </c>
      <c r="D39" s="131" t="s">
        <v>111</v>
      </c>
      <c r="E39" s="2" t="s">
        <v>112</v>
      </c>
    </row>
    <row r="40" customFormat="false" ht="12.75" hidden="false" customHeight="false" outlineLevel="0" collapsed="false">
      <c r="B40" s="131" t="s">
        <v>113</v>
      </c>
      <c r="C40" s="131" t="s">
        <v>101</v>
      </c>
      <c r="D40" s="131" t="s">
        <v>114</v>
      </c>
      <c r="E40" s="2" t="s">
        <v>115</v>
      </c>
    </row>
    <row r="41" customFormat="false" ht="12.75" hidden="false" customHeight="false" outlineLevel="0" collapsed="false">
      <c r="B41" s="131" t="s">
        <v>116</v>
      </c>
      <c r="C41" s="131" t="s">
        <v>101</v>
      </c>
      <c r="D41" s="131" t="s">
        <v>117</v>
      </c>
      <c r="E41" s="2" t="s">
        <v>118</v>
      </c>
    </row>
    <row r="42" customFormat="false" ht="12.75" hidden="false" customHeight="false" outlineLevel="0" collapsed="false">
      <c r="B42" s="131" t="s">
        <v>119</v>
      </c>
      <c r="C42" s="131" t="s">
        <v>101</v>
      </c>
      <c r="D42" s="131" t="s">
        <v>120</v>
      </c>
      <c r="E42" s="2" t="s">
        <v>121</v>
      </c>
    </row>
    <row r="43" customFormat="false" ht="12.75" hidden="false" customHeight="false" outlineLevel="0" collapsed="false">
      <c r="B43" s="131" t="s">
        <v>122</v>
      </c>
      <c r="C43" s="131" t="s">
        <v>101</v>
      </c>
      <c r="D43" s="131" t="s">
        <v>123</v>
      </c>
      <c r="E43" s="2" t="s">
        <v>121</v>
      </c>
    </row>
  </sheetData>
  <mergeCells count="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J1" colorId="64" zoomScale="70" zoomScaleNormal="70" zoomScalePageLayoutView="100" workbookViewId="0">
      <selection pane="topLeft" activeCell="O1" activeCellId="0" sqref="O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N33" activeCellId="0" sqref="N33"/>
    </sheetView>
  </sheetViews>
  <sheetFormatPr defaultColWidth="9.0546875" defaultRowHeight="12.75" zeroHeight="false" outlineLevelRow="0" outlineLevelCol="0"/>
  <cols>
    <col collapsed="false" customWidth="true" hidden="false" outlineLevel="0" max="5" min="5" style="0" width="9.28"/>
    <col collapsed="false" customWidth="true" hidden="false" outlineLevel="0" max="7" min="6" style="0" width="10.13"/>
    <col collapsed="false" customWidth="true" hidden="false" outlineLevel="0" max="8" min="8" style="0" width="9.28"/>
    <col collapsed="false" customWidth="true" hidden="false" outlineLevel="0" max="10" min="9" style="0" width="11.13"/>
    <col collapsed="false" customWidth="true" hidden="false" outlineLevel="0" max="11" min="11" style="0" width="9.28"/>
    <col collapsed="false" customWidth="true" hidden="false" outlineLevel="0" max="12" min="12" style="0" width="11.13"/>
    <col collapsed="false" customWidth="true" hidden="false" outlineLevel="0" max="14" min="14" style="0" width="9.28"/>
    <col collapsed="false" customWidth="true" hidden="false" outlineLevel="0" max="15" min="15" style="0" width="10.13"/>
    <col collapsed="false" customWidth="true" hidden="false" outlineLevel="0" max="18" min="17" style="0" width="9.28"/>
  </cols>
  <sheetData>
    <row r="1" customFormat="false" ht="12.75" hidden="false" customHeight="false" outlineLevel="0" collapsed="false">
      <c r="A1" s="0" t="s">
        <v>124</v>
      </c>
    </row>
    <row r="2" customFormat="false" ht="12.75" hidden="false" customHeight="false" outlineLevel="0" collapsed="false">
      <c r="A2" s="0" t="str">
        <f aca="false">'Raw IRMS Data'!$F$1</f>
        <v>Penlight Test 8</v>
      </c>
      <c r="E2" s="132" t="n">
        <f aca="false">'Raw IRMS Data'!$I$1</f>
        <v>38905</v>
      </c>
      <c r="F2" s="133" t="n">
        <f aca="false">'Raw IRMS Data'!$J$1</f>
        <v>0.540277777777778</v>
      </c>
      <c r="G2" s="133"/>
    </row>
    <row r="3" customFormat="false" ht="12.75" hidden="false" customHeight="false" outlineLevel="0" collapsed="false">
      <c r="A3" s="134" t="str">
        <f aca="false">'Raw IRMS Data'!$F$2</f>
        <v>PVC</v>
      </c>
      <c r="B3" s="134" t="str">
        <f aca="false">'Raw IRMS Data'!$G$2</f>
        <v>3-C</v>
      </c>
      <c r="C3" s="134"/>
      <c r="D3" s="134" t="str">
        <f aca="false">'Raw IRMS Data'!$H$2</f>
        <v>Conduit</v>
      </c>
    </row>
    <row r="4" customFormat="false" ht="12.75" hidden="false" customHeight="false" outlineLevel="0" collapsed="false">
      <c r="A4" s="0" t="str">
        <f aca="false">'Raw IRMS Data'!$F$3</f>
        <v>300 C</v>
      </c>
      <c r="B4" s="0" t="str">
        <f aca="false">'Raw IRMS Data'!$G$3</f>
        <v>6.1 kW/m2</v>
      </c>
      <c r="J4" s="135" t="s">
        <v>125</v>
      </c>
      <c r="K4" s="135"/>
      <c r="L4" s="136"/>
    </row>
    <row r="5" customFormat="false" ht="12.75" hidden="false" customHeight="false" outlineLevel="0" collapsed="false">
      <c r="A5" s="0" t="s">
        <v>72</v>
      </c>
      <c r="B5" s="0" t="s">
        <v>126</v>
      </c>
      <c r="D5" s="0" t="s">
        <v>72</v>
      </c>
      <c r="E5" s="0" t="s">
        <v>127</v>
      </c>
      <c r="G5" s="0" t="s">
        <v>72</v>
      </c>
      <c r="H5" s="0" t="s">
        <v>128</v>
      </c>
      <c r="J5" s="0" t="s">
        <v>72</v>
      </c>
      <c r="K5" s="0" t="s">
        <v>129</v>
      </c>
      <c r="M5" s="0" t="s">
        <v>72</v>
      </c>
      <c r="N5" s="0" t="s">
        <v>130</v>
      </c>
    </row>
    <row r="6" customFormat="false" ht="12.75" hidden="false" customHeight="false" outlineLevel="0" collapsed="false">
      <c r="A6" s="137" t="n">
        <f aca="false">AVERAGE('C1-2'!H6,'C1-3'!H6,'C1-4'!H6)</f>
        <v>-106.166666923091</v>
      </c>
      <c r="B6" s="138" t="n">
        <f aca="false">MIN('C1-2'!U6,'C1-3'!U6,'C1-4'!U6)</f>
        <v>248438</v>
      </c>
      <c r="D6" s="137" t="n">
        <f aca="false">AVERAGE('C1-2'!H6,'C2-3'!H6,'C2-4'!H6)</f>
        <v>-102.333333427086</v>
      </c>
      <c r="E6" s="137" t="n">
        <f aca="false">MIN('C1-2'!V6,'C2-3'!U6,'C2-4'!U6)</f>
        <v>249038</v>
      </c>
      <c r="F6" s="137"/>
      <c r="G6" s="137" t="n">
        <f aca="false">AVERAGE('C1-3'!H6,'C2-3'!H6,'C3-4'!H6)</f>
        <v>-100.333333378658</v>
      </c>
      <c r="H6" s="137" t="n">
        <f aca="false">MIN('C1-3'!V6,'C2-3'!V6,'C3-4'!U6)</f>
        <v>249538</v>
      </c>
      <c r="I6" s="137"/>
      <c r="J6" s="137" t="n">
        <f aca="false">AVERAGE('C1-4'!H6,'C2-4'!H6,'C3-4'!H6)</f>
        <v>-98.4999999310821</v>
      </c>
      <c r="K6" s="139" t="n">
        <f aca="false">MIN('C1-4'!V6,'C2-4'!V6,'C3-4'!V6)</f>
        <v>248438</v>
      </c>
      <c r="L6" s="140"/>
      <c r="M6" s="137" t="n">
        <f aca="false">A6</f>
        <v>-106.166666923091</v>
      </c>
      <c r="N6" s="137" t="n">
        <f aca="false">MIN(B6,E6,H6,K6)</f>
        <v>248438</v>
      </c>
    </row>
    <row r="7" customFormat="false" ht="12.75" hidden="false" customHeight="false" outlineLevel="0" collapsed="false">
      <c r="A7" s="137" t="n">
        <f aca="false">AVERAGE('C1-2'!H7,'C1-3'!H7,'C1-4'!H7)</f>
        <v>-89.3333339504898</v>
      </c>
      <c r="B7" s="138" t="n">
        <f aca="false">MIN('C1-2'!U7,'C1-3'!U7,'C1-4'!U7)</f>
        <v>248438</v>
      </c>
      <c r="D7" s="137" t="n">
        <f aca="false">AVERAGE('C1-2'!H7,'C2-3'!H7,'C2-4'!H7)</f>
        <v>-85.5000004544854</v>
      </c>
      <c r="E7" s="137" t="n">
        <f aca="false">MIN('C1-2'!V7,'C2-3'!U7,'C2-4'!U7)</f>
        <v>249038</v>
      </c>
      <c r="F7" s="137"/>
      <c r="G7" s="137" t="n">
        <f aca="false">AVERAGE('C1-3'!H7,'C2-3'!H7,'C3-4'!H7)</f>
        <v>-83.6666670069099</v>
      </c>
      <c r="H7" s="137" t="n">
        <f aca="false">MIN('C1-3'!V7,'C2-3'!V7,'C3-4'!U7)</f>
        <v>249538</v>
      </c>
      <c r="I7" s="137"/>
      <c r="J7" s="137" t="n">
        <f aca="false">AVERAGE('C1-4'!H7,'C2-4'!H7,'C3-4'!H7)</f>
        <v>-81.8333335593343</v>
      </c>
      <c r="K7" s="139" t="n">
        <f aca="false">MIN('C1-4'!V7,'C2-4'!V7,'C3-4'!V7)</f>
        <v>248438</v>
      </c>
      <c r="L7" s="137"/>
      <c r="M7" s="137" t="n">
        <f aca="false">A7</f>
        <v>-89.3333339504898</v>
      </c>
      <c r="N7" s="137" t="n">
        <f aca="false">MIN(B7,E7,H7,K7)</f>
        <v>248438</v>
      </c>
    </row>
    <row r="8" customFormat="false" ht="12.75" hidden="false" customHeight="false" outlineLevel="0" collapsed="false">
      <c r="A8" s="137" t="n">
        <f aca="false">AVERAGE('C1-2'!H8,'C1-3'!H8,'C1-4'!H8)</f>
        <v>-72.5000001396984</v>
      </c>
      <c r="B8" s="138" t="n">
        <f aca="false">MIN('C1-2'!U8,'C1-3'!U8,'C1-4'!U8)</f>
        <v>248438</v>
      </c>
      <c r="D8" s="137" t="n">
        <f aca="false">AVERAGE('C1-2'!H8,'C2-3'!H8,'C2-4'!H8)</f>
        <v>-69.0000002644956</v>
      </c>
      <c r="E8" s="137" t="n">
        <f aca="false">MIN('C1-2'!V8,'C2-3'!U8,'C2-4'!U8)</f>
        <v>249038</v>
      </c>
      <c r="F8" s="137"/>
      <c r="G8" s="137" t="n">
        <f aca="false">AVERAGE('C1-3'!H8,'C2-3'!H8,'C3-4'!H8)</f>
        <v>-67.0000004256144</v>
      </c>
      <c r="H8" s="137" t="n">
        <f aca="false">MIN('C1-3'!V8,'C2-3'!V8,'C3-4'!U8)</f>
        <v>249538</v>
      </c>
      <c r="I8" s="137"/>
      <c r="J8" s="137" t="n">
        <f aca="false">AVERAGE('C1-4'!H8,'C2-4'!H8,'C3-4'!H8)</f>
        <v>-65.1666669780389</v>
      </c>
      <c r="K8" s="139" t="n">
        <f aca="false">MIN('C1-4'!V8,'C2-4'!V8,'C3-4'!V8)</f>
        <v>248438</v>
      </c>
      <c r="L8" s="137"/>
      <c r="M8" s="137" t="n">
        <f aca="false">A8</f>
        <v>-72.5000001396984</v>
      </c>
      <c r="N8" s="137" t="n">
        <f aca="false">MIN(B8,E8,H8,K8)</f>
        <v>248438</v>
      </c>
    </row>
    <row r="9" customFormat="false" ht="12.75" hidden="false" customHeight="false" outlineLevel="0" collapsed="false">
      <c r="A9" s="137" t="n">
        <f aca="false">AVERAGE('C1-2'!H9,'C1-3'!H9,'C1-4'!H9)</f>
        <v>-55.6666667480022</v>
      </c>
      <c r="B9" s="138" t="n">
        <f aca="false">MIN('C1-2'!U9,'C1-3'!U9,'C1-4'!U9)</f>
        <v>248438</v>
      </c>
      <c r="D9" s="137" t="n">
        <f aca="false">AVERAGE('C1-2'!H9,'C2-3'!H9,'C2-4'!H9)</f>
        <v>-52.0000002719462</v>
      </c>
      <c r="E9" s="137" t="n">
        <f aca="false">MIN('C1-2'!V9,'C2-3'!U9,'C2-4'!U9)</f>
        <v>249038</v>
      </c>
      <c r="F9" s="137"/>
      <c r="G9" s="137" t="n">
        <f aca="false">AVERAGE('C1-3'!H9,'C2-3'!H9,'C3-4'!H9)</f>
        <v>-50.0000002235174</v>
      </c>
      <c r="H9" s="137" t="n">
        <f aca="false">MIN('C1-3'!V9,'C2-3'!V9,'C3-4'!U9)</f>
        <v>249538</v>
      </c>
      <c r="I9" s="137"/>
      <c r="J9" s="137" t="n">
        <f aca="false">AVERAGE('C1-4'!H9,'C2-4'!H9,'C3-4'!H9)</f>
        <v>-48.3333337958902</v>
      </c>
      <c r="K9" s="139" t="n">
        <f aca="false">MIN('C1-4'!V9,'C2-4'!V9,'C3-4'!V9)</f>
        <v>248438</v>
      </c>
      <c r="L9" s="137"/>
      <c r="M9" s="137" t="n">
        <f aca="false">A9</f>
        <v>-55.6666667480022</v>
      </c>
      <c r="N9" s="137" t="n">
        <f aca="false">MIN(B9,E9,H9,K9)</f>
        <v>248438</v>
      </c>
    </row>
    <row r="10" customFormat="false" ht="12.75" hidden="false" customHeight="false" outlineLevel="0" collapsed="false">
      <c r="A10" s="137" t="n">
        <f aca="false">AVERAGE('C1-2'!H10,'C1-3'!H10,'C1-4'!H10)</f>
        <v>-38.8333337754011</v>
      </c>
      <c r="B10" s="138" t="n">
        <f aca="false">MIN('C1-2'!U10,'C1-3'!U10,'C1-4'!U10)</f>
        <v>248438</v>
      </c>
      <c r="D10" s="137" t="n">
        <f aca="false">AVERAGE('C1-2'!H10,'C2-3'!H10,'C2-4'!H10)</f>
        <v>-35.16666688025</v>
      </c>
      <c r="E10" s="137" t="n">
        <f aca="false">MIN('C1-2'!V10,'C2-3'!U10,'C2-4'!U10)</f>
        <v>249038</v>
      </c>
      <c r="F10" s="137"/>
      <c r="G10" s="137" t="n">
        <f aca="false">AVERAGE('C1-3'!H10,'C2-3'!H10,'C3-4'!H10)</f>
        <v>-33.3333334326744</v>
      </c>
      <c r="H10" s="137" t="n">
        <f aca="false">MIN('C1-3'!V10,'C2-3'!V10,'C3-4'!U10)</f>
        <v>249538</v>
      </c>
      <c r="I10" s="137"/>
      <c r="J10" s="137" t="n">
        <f aca="false">AVERAGE('C1-4'!H10,'C2-4'!H10,'C3-4'!H10)</f>
        <v>-31.3333333842456</v>
      </c>
      <c r="K10" s="139" t="n">
        <f aca="false">MIN('C1-4'!V10,'C2-4'!V10,'C3-4'!V10)</f>
        <v>248438</v>
      </c>
      <c r="L10" s="137"/>
      <c r="M10" s="137" t="n">
        <f aca="false">A10</f>
        <v>-38.8333337754011</v>
      </c>
      <c r="N10" s="137" t="n">
        <f aca="false">MIN(B10,E10,H10,K10)</f>
        <v>248438</v>
      </c>
    </row>
    <row r="11" customFormat="false" ht="12.75" hidden="false" customHeight="false" outlineLevel="0" collapsed="false">
      <c r="A11" s="137" t="n">
        <f aca="false">AVERAGE('C1-2'!H11,'C1-3'!H11,'C1-4'!H11)</f>
        <v>-22.1666671941057</v>
      </c>
      <c r="B11" s="138" t="n">
        <f aca="false">MIN('C1-2'!U11,'C1-3'!U11,'C1-4'!U11)</f>
        <v>248438</v>
      </c>
      <c r="D11" s="137" t="n">
        <f aca="false">AVERAGE('C1-2'!H11,'C2-3'!H11,'C2-4'!H11)</f>
        <v>-18.3333336981013</v>
      </c>
      <c r="E11" s="137" t="n">
        <f aca="false">MIN('C1-2'!V11,'C2-3'!U11,'C2-4'!U11)</f>
        <v>249038</v>
      </c>
      <c r="F11" s="137"/>
      <c r="G11" s="137" t="n">
        <f aca="false">AVERAGE('C1-3'!H11,'C2-3'!H11,'C3-4'!H11)</f>
        <v>-16.5000004600734</v>
      </c>
      <c r="H11" s="137" t="n">
        <f aca="false">MIN('C1-3'!V11,'C2-3'!V11,'C3-4'!U11)</f>
        <v>249538</v>
      </c>
      <c r="I11" s="137"/>
      <c r="J11" s="137" t="n">
        <f aca="false">AVERAGE('C1-4'!H11,'C2-4'!H11,'C3-4'!H11)</f>
        <v>-14.6666670124978</v>
      </c>
      <c r="K11" s="139" t="n">
        <f aca="false">MIN('C1-4'!V11,'C2-4'!V11,'C3-4'!V11)</f>
        <v>248438</v>
      </c>
      <c r="L11" s="137"/>
      <c r="M11" s="137" t="n">
        <f aca="false">A11</f>
        <v>-22.1666671941057</v>
      </c>
      <c r="N11" s="137" t="n">
        <f aca="false">MIN(B11,E11,H11,K11)</f>
        <v>248438</v>
      </c>
    </row>
    <row r="12" customFormat="false" ht="12.75" hidden="false" customHeight="false" outlineLevel="0" collapsed="false">
      <c r="A12" s="137" t="n">
        <f aca="false">AVERAGE('C1-2'!H12,'C1-3'!H12,'C1-4'!H12)</f>
        <v>-5.33333338331431</v>
      </c>
      <c r="B12" s="138" t="n">
        <f aca="false">MIN('C1-2'!U12,'C1-3'!U12,'C1-4'!U12)</f>
        <v>248438</v>
      </c>
      <c r="D12" s="137" t="n">
        <f aca="false">AVERAGE('C1-2'!H12,'C2-3'!H12,'C2-4'!H12)</f>
        <v>-1.66666711680591</v>
      </c>
      <c r="E12" s="137" t="n">
        <f aca="false">MIN('C1-2'!V12,'C2-3'!U12,'C2-4'!U12)</f>
        <v>249038</v>
      </c>
      <c r="F12" s="137"/>
      <c r="G12" s="137" t="n">
        <f aca="false">AVERAGE('C1-3'!H12,'C2-3'!H12,'C3-4'!H12)</f>
        <v>0.166666330769658</v>
      </c>
      <c r="H12" s="137" t="n">
        <f aca="false">MIN('C1-3'!V12,'C2-3'!V12,'C3-4'!U12)</f>
        <v>249538</v>
      </c>
      <c r="I12" s="137"/>
      <c r="J12" s="137" t="n">
        <f aca="false">AVERAGE('C1-4'!H12,'C2-4'!H12,'C3-4'!H12)</f>
        <v>2.16666616965085</v>
      </c>
      <c r="K12" s="139" t="n">
        <f aca="false">MIN('C1-4'!V12,'C2-4'!V12,'C3-4'!V12)</f>
        <v>248438</v>
      </c>
      <c r="L12" s="137"/>
      <c r="M12" s="137" t="n">
        <f aca="false">A12</f>
        <v>-5.33333338331431</v>
      </c>
      <c r="N12" s="137" t="n">
        <f aca="false">MIN(B12,E12,H12,K12)</f>
        <v>248438</v>
      </c>
    </row>
    <row r="13" customFormat="false" ht="12.75" hidden="false" customHeight="false" outlineLevel="0" collapsed="false">
      <c r="A13" s="137" t="n">
        <f aca="false">AVERAGE('C1-2'!H13,'C1-3'!H13,'C1-4'!H13)</f>
        <v>11.3333331979811</v>
      </c>
      <c r="B13" s="138" t="n">
        <f aca="false">MIN('C1-2'!U13,'C1-3'!U13,'C1-4'!U13)</f>
        <v>248438</v>
      </c>
      <c r="D13" s="137" t="n">
        <f aca="false">AVERAGE('C1-2'!H13,'C2-3'!H13,'C2-4'!H13)</f>
        <v>15.1666666939855</v>
      </c>
      <c r="E13" s="137" t="n">
        <f aca="false">MIN('C1-2'!V13,'C2-3'!U13,'C2-4'!U13)</f>
        <v>249038</v>
      </c>
      <c r="F13" s="137"/>
      <c r="G13" s="137" t="n">
        <f aca="false">AVERAGE('C1-3'!H13,'C2-3'!H13,'C3-4'!H13)</f>
        <v>16.9999997224659</v>
      </c>
      <c r="H13" s="137" t="n">
        <f aca="false">MIN('C1-3'!V13,'C2-3'!V13,'C3-4'!U13)</f>
        <v>249538</v>
      </c>
      <c r="I13" s="137"/>
      <c r="J13" s="137" t="n">
        <f aca="false">AVERAGE('C1-4'!H13,'C2-4'!H13,'C3-4'!H13)</f>
        <v>18.8333331700414</v>
      </c>
      <c r="K13" s="139" t="n">
        <f aca="false">MIN('C1-4'!V13,'C2-4'!V13,'C3-4'!V13)</f>
        <v>248438</v>
      </c>
      <c r="L13" s="137"/>
      <c r="M13" s="137" t="n">
        <f aca="false">A13</f>
        <v>11.3333331979811</v>
      </c>
      <c r="N13" s="137" t="n">
        <f aca="false">MIN(B13,E13,H13,K13)</f>
        <v>248438</v>
      </c>
    </row>
    <row r="14" customFormat="false" ht="12.75" hidden="false" customHeight="false" outlineLevel="0" collapsed="false">
      <c r="A14" s="137" t="n">
        <f aca="false">AVERAGE('C1-2'!H14,'C1-3'!H14,'C1-4'!H14)</f>
        <v>28.3333327714354</v>
      </c>
      <c r="B14" s="138" t="n">
        <f aca="false">MIN('C1-2'!U14,'C1-3'!U14,'C1-4'!U14)</f>
        <v>248438</v>
      </c>
      <c r="D14" s="137" t="n">
        <f aca="false">AVERAGE('C1-2'!H14,'C2-3'!H14,'C2-4'!H14)</f>
        <v>31.9999996665865</v>
      </c>
      <c r="E14" s="137" t="n">
        <f aca="false">MIN('C1-2'!V14,'C2-3'!U14,'C2-4'!U14)</f>
        <v>249038</v>
      </c>
      <c r="F14" s="137"/>
      <c r="G14" s="137" t="n">
        <f aca="false">AVERAGE('C1-3'!H14,'C2-3'!H14,'C3-4'!H14)</f>
        <v>33.9999997150153</v>
      </c>
      <c r="H14" s="137" t="n">
        <f aca="false">MIN('C1-3'!V14,'C2-3'!V14,'C3-4'!U14)</f>
        <v>249538</v>
      </c>
      <c r="I14" s="137"/>
      <c r="J14" s="137" t="n">
        <f aca="false">AVERAGE('C1-4'!H14,'C2-4'!H14,'C3-4'!H14)</f>
        <v>35.6666665617377</v>
      </c>
      <c r="K14" s="139" t="n">
        <f aca="false">MIN('C1-4'!V14,'C2-4'!V14,'C3-4'!V14)</f>
        <v>248438</v>
      </c>
      <c r="L14" s="137"/>
      <c r="M14" s="137" t="n">
        <f aca="false">A14</f>
        <v>28.3333327714354</v>
      </c>
      <c r="N14" s="137" t="n">
        <f aca="false">MIN(B14,E14,H14,K14)</f>
        <v>248438</v>
      </c>
    </row>
    <row r="15" customFormat="false" ht="12.75" hidden="false" customHeight="false" outlineLevel="0" collapsed="false">
      <c r="A15" s="137" t="n">
        <f aca="false">AVERAGE('C1-2'!H15,'C1-3'!H15,'C1-4'!H15)</f>
        <v>44.9999995622784</v>
      </c>
      <c r="B15" s="138" t="n">
        <f aca="false">MIN('C1-2'!U15,'C1-3'!U15,'C1-4'!U15)</f>
        <v>248438</v>
      </c>
      <c r="D15" s="137" t="n">
        <f aca="false">AVERAGE('C1-2'!H15,'C2-3'!H15,'C2-4'!H15)</f>
        <v>48.666666247882</v>
      </c>
      <c r="E15" s="137" t="n">
        <f aca="false">MIN('C1-2'!V15,'C2-3'!U15,'C2-4'!U15)</f>
        <v>124469</v>
      </c>
      <c r="F15" s="137"/>
      <c r="G15" s="137" t="n">
        <f aca="false">AVERAGE('C1-3'!H15,'C2-3'!H15,'C3-4'!H15)</f>
        <v>50.6666662963107</v>
      </c>
      <c r="H15" s="137" t="n">
        <f aca="false">MIN('C1-3'!V15,'C2-3'!V15,'C3-4'!U15)</f>
        <v>249538</v>
      </c>
      <c r="I15" s="137"/>
      <c r="J15" s="137" t="n">
        <f aca="false">AVERAGE('C1-4'!H15,'C2-4'!H15,'C3-4'!H15)</f>
        <v>52.6666661351919</v>
      </c>
      <c r="K15" s="139" t="n">
        <f aca="false">MIN('C1-4'!V15,'C2-4'!V15,'C3-4'!V15)</f>
        <v>124169</v>
      </c>
      <c r="L15" s="137"/>
      <c r="M15" s="137" t="n">
        <f aca="false">A15</f>
        <v>44.9999995622784</v>
      </c>
      <c r="N15" s="137" t="n">
        <f aca="false">MIN(B15,E15,H15,K15)</f>
        <v>124169</v>
      </c>
    </row>
    <row r="16" customFormat="false" ht="12.75" hidden="false" customHeight="false" outlineLevel="0" collapsed="false">
      <c r="A16" s="137" t="n">
        <f aca="false">AVERAGE('C1-2'!H16,'C1-3'!H16,'C1-4'!H16)</f>
        <v>61.666666562669</v>
      </c>
      <c r="B16" s="138" t="n">
        <f aca="false">MIN('C1-2'!U16,'C1-3'!U16,'C1-4'!U16)</f>
        <v>248438</v>
      </c>
      <c r="D16" s="137" t="n">
        <f aca="false">AVERAGE('C1-2'!H16,'C2-3'!H16,'C2-4'!H16)</f>
        <v>65.666666449979</v>
      </c>
      <c r="E16" s="137" t="n">
        <f aca="false">MIN('C1-2'!V16,'C2-3'!U16,'C2-4'!U16)</f>
        <v>249038</v>
      </c>
      <c r="F16" s="137"/>
      <c r="G16" s="137" t="n">
        <f aca="false">AVERAGE('C1-3'!H16,'C2-3'!H16,'C3-4'!H16)</f>
        <v>67.3333330871537</v>
      </c>
      <c r="H16" s="137" t="n">
        <f aca="false">MIN('C1-3'!V16,'C2-3'!V16,'C3-4'!U16)</f>
        <v>249538</v>
      </c>
      <c r="I16" s="137"/>
      <c r="J16" s="137" t="n">
        <f aca="false">AVERAGE('C1-4'!H16,'C2-4'!H16,'C3-4'!H16)</f>
        <v>69.3333329260349</v>
      </c>
      <c r="K16" s="139" t="n">
        <f aca="false">MIN('C1-4'!V16,'C2-4'!V16,'C3-4'!V16)</f>
        <v>124469</v>
      </c>
      <c r="L16" s="137"/>
      <c r="M16" s="137" t="n">
        <f aca="false">A16</f>
        <v>61.666666562669</v>
      </c>
      <c r="N16" s="137" t="n">
        <f aca="false">MIN(B16,E16,H16,K16)</f>
        <v>124469</v>
      </c>
    </row>
    <row r="17" customFormat="false" ht="12.75" hidden="false" customHeight="false" outlineLevel="0" collapsed="false">
      <c r="A17" s="137" t="n">
        <f aca="false">AVERAGE('C1-2'!H17,'C1-3'!H17,'C1-4'!H17)</f>
        <v>78.4999997448176</v>
      </c>
      <c r="B17" s="138" t="n">
        <f aca="false">MIN('C1-2'!U17,'C1-3'!U17,'C1-4'!U17)</f>
        <v>248438</v>
      </c>
      <c r="D17" s="137" t="n">
        <f aca="false">AVERAGE('C1-2'!H17,'C2-3'!H17,'C2-4'!H17)</f>
        <v>82.333333240822</v>
      </c>
      <c r="E17" s="137" t="n">
        <f aca="false">MIN('C1-2'!V17,'C2-3'!U17,'C2-4'!U17)</f>
        <v>249038</v>
      </c>
      <c r="F17" s="137"/>
      <c r="G17" s="137" t="n">
        <f aca="false">AVERAGE('C1-3'!H17,'C2-3'!H17,'C3-4'!H17)</f>
        <v>84.3333332892507</v>
      </c>
      <c r="H17" s="137" t="n">
        <f aca="false">MIN('C1-3'!V17,'C2-3'!V17,'C3-4'!U17)</f>
        <v>249538</v>
      </c>
      <c r="I17" s="137"/>
      <c r="J17" s="137" t="n">
        <f aca="false">AVERAGE('C1-4'!H17,'C2-4'!H17,'C3-4'!H17)</f>
        <v>86.1666667368263</v>
      </c>
      <c r="K17" s="139" t="n">
        <f aca="false">MIN('C1-4'!V17,'C2-4'!V17,'C3-4'!V17)</f>
        <v>248438</v>
      </c>
      <c r="L17" s="137"/>
      <c r="M17" s="137" t="n">
        <f aca="false">A17</f>
        <v>78.4999997448176</v>
      </c>
      <c r="N17" s="137" t="n">
        <f aca="false">MIN(B17,E17,H17,K17)</f>
        <v>248438</v>
      </c>
    </row>
    <row r="18" customFormat="false" ht="12.75" hidden="false" customHeight="false" outlineLevel="0" collapsed="false">
      <c r="A18" s="137" t="n">
        <f aca="false">AVERAGE('C1-2'!H18,'C1-3'!H18,'C1-4'!H18)</f>
        <v>95.3333327174187</v>
      </c>
      <c r="B18" s="138" t="n">
        <f aca="false">MIN('C1-2'!U18,'C1-3'!U18,'C1-4'!U18)</f>
        <v>248438</v>
      </c>
      <c r="D18" s="137" t="n">
        <f aca="false">AVERAGE('C1-2'!H18,'C2-3'!H18,'C2-4'!H18)</f>
        <v>98.9999996125698</v>
      </c>
      <c r="E18" s="137" t="n">
        <f aca="false">MIN('C1-2'!V18,'C2-3'!U18,'C2-4'!U18)</f>
        <v>249038</v>
      </c>
      <c r="F18" s="137"/>
      <c r="G18" s="137" t="n">
        <f aca="false">AVERAGE('C1-3'!H18,'C2-3'!H18,'C3-4'!H18)</f>
        <v>100.999999660999</v>
      </c>
      <c r="H18" s="137" t="n">
        <f aca="false">MIN('C1-3'!V18,'C2-3'!V18,'C3-4'!U18)</f>
        <v>249538</v>
      </c>
      <c r="I18" s="137"/>
      <c r="J18" s="137" t="n">
        <f aca="false">AVERAGE('C1-4'!H18,'C2-4'!H18,'C3-4'!H18)</f>
        <v>102.666666507721</v>
      </c>
      <c r="K18" s="139" t="n">
        <f aca="false">MIN('C1-4'!V18,'C2-4'!V18,'C3-4'!V18)</f>
        <v>248438</v>
      </c>
      <c r="L18" s="137"/>
      <c r="M18" s="137" t="n">
        <f aca="false">A18</f>
        <v>95.3333327174187</v>
      </c>
      <c r="N18" s="137" t="n">
        <f aca="false">MIN(B18,E18,H18,K18)</f>
        <v>248438</v>
      </c>
    </row>
    <row r="19" customFormat="false" ht="12.75" hidden="false" customHeight="false" outlineLevel="0" collapsed="false">
      <c r="A19" s="137" t="n">
        <f aca="false">AVERAGE('C1-2'!H19,'C1-3'!H19,'C1-4'!H19)</f>
        <v>112.333333338611</v>
      </c>
      <c r="B19" s="138" t="n">
        <f aca="false">MIN('C1-2'!U19,'C1-3'!U19,'C1-4'!U19)</f>
        <v>248438</v>
      </c>
      <c r="D19" s="137" t="n">
        <f aca="false">AVERAGE('C1-2'!H19,'C2-3'!H19,'C2-4'!H19)</f>
        <v>115.999999605119</v>
      </c>
      <c r="E19" s="137" t="n">
        <f aca="false">MIN('C1-2'!V19,'C2-3'!U19,'C2-4'!U19)</f>
        <v>249038</v>
      </c>
      <c r="F19" s="137"/>
      <c r="G19" s="137" t="n">
        <f aca="false">AVERAGE('C1-3'!H19,'C2-3'!H19,'C3-4'!H19)</f>
        <v>117.999999653548</v>
      </c>
      <c r="H19" s="137" t="n">
        <f aca="false">MIN('C1-3'!V19,'C2-3'!V19,'C3-4'!U19)</f>
        <v>249538</v>
      </c>
      <c r="I19" s="137"/>
      <c r="J19" s="137" t="n">
        <f aca="false">AVERAGE('C1-4'!H19,'C2-4'!H19,'C3-4'!H19)</f>
        <v>119.666666290723</v>
      </c>
      <c r="K19" s="139" t="n">
        <f aca="false">MIN('C1-4'!V19,'C2-4'!V19,'C3-4'!V19)</f>
        <v>248438</v>
      </c>
      <c r="L19" s="137"/>
      <c r="M19" s="137" t="n">
        <f aca="false">A19</f>
        <v>112.333333338611</v>
      </c>
      <c r="N19" s="137" t="n">
        <f aca="false">MIN(B19,E19,H19,K19)</f>
        <v>248438</v>
      </c>
    </row>
    <row r="20" customFormat="false" ht="12.75" hidden="false" customHeight="false" outlineLevel="0" collapsed="false">
      <c r="A20" s="137" t="n">
        <f aca="false">AVERAGE('C1-2'!H20,'C1-3'!H20,'C1-4'!H20)</f>
        <v>128.999999919906</v>
      </c>
      <c r="B20" s="138" t="n">
        <f aca="false">MIN('C1-2'!U20,'C1-3'!U20,'C1-4'!U20)</f>
        <v>248438</v>
      </c>
      <c r="D20" s="137" t="n">
        <f aca="false">AVERAGE('C1-2'!H20,'C2-3'!H20,'C2-4'!H20)</f>
        <v>132.666666395962</v>
      </c>
      <c r="E20" s="137" t="n">
        <f aca="false">MIN('C1-2'!V20,'C2-3'!U20,'C2-4'!U20)</f>
        <v>249038</v>
      </c>
      <c r="F20" s="137"/>
      <c r="G20" s="137" t="n">
        <f aca="false">AVERAGE('C1-3'!H20,'C2-3'!H20,'C3-4'!H20)</f>
        <v>134.49999963399</v>
      </c>
      <c r="H20" s="137" t="n">
        <f aca="false">MIN('C1-3'!V20,'C2-3'!V20,'C3-4'!U20)</f>
        <v>249538</v>
      </c>
      <c r="I20" s="137"/>
      <c r="J20" s="137" t="n">
        <f aca="false">AVERAGE('C1-4'!H20,'C2-4'!H20,'C3-4'!H20)</f>
        <v>136.499999682419</v>
      </c>
      <c r="K20" s="139" t="n">
        <f aca="false">MIN('C1-4'!V20,'C2-4'!V20,'C3-4'!V20)</f>
        <v>248438</v>
      </c>
      <c r="L20" s="137"/>
      <c r="M20" s="137" t="n">
        <f aca="false">A20</f>
        <v>128.999999919906</v>
      </c>
      <c r="N20" s="137" t="n">
        <f aca="false">MIN(B20,E20,H20,K20)</f>
        <v>248438</v>
      </c>
    </row>
    <row r="21" customFormat="false" ht="12.75" hidden="false" customHeight="false" outlineLevel="0" collapsed="false">
      <c r="A21" s="137" t="n">
        <f aca="false">AVERAGE('C1-2'!H21,'C1-3'!H21,'C1-4'!H21)</f>
        <v>145.833332892507</v>
      </c>
      <c r="B21" s="138" t="n">
        <f aca="false">MIN('C1-2'!U21,'C1-3'!U21,'C1-4'!U21)</f>
        <v>248438</v>
      </c>
      <c r="D21" s="137" t="n">
        <f aca="false">AVERAGE('C1-2'!H21,'C2-3'!H21,'C2-4'!H21)</f>
        <v>149.666666388512</v>
      </c>
      <c r="E21" s="137" t="n">
        <f aca="false">MIN('C1-2'!V21,'C2-3'!U21,'C2-4'!U21)</f>
        <v>249038</v>
      </c>
      <c r="F21" s="137"/>
      <c r="G21" s="137" t="n">
        <f aca="false">AVERAGE('C1-3'!H21,'C2-3'!H21,'C3-4'!H21)</f>
        <v>151.499999836087</v>
      </c>
      <c r="H21" s="137" t="n">
        <f aca="false">MIN('C1-3'!V21,'C2-3'!V21,'C3-4'!U21)</f>
        <v>249538</v>
      </c>
      <c r="I21" s="137"/>
      <c r="J21" s="137" t="n">
        <f aca="false">AVERAGE('C1-4'!H21,'C2-4'!H21,'C3-4'!H21)</f>
        <v>153.333333283663</v>
      </c>
      <c r="K21" s="139" t="n">
        <f aca="false">MIN('C1-4'!V21,'C2-4'!V21,'C3-4'!V21)</f>
        <v>248438</v>
      </c>
      <c r="L21" s="137"/>
      <c r="M21" s="137" t="n">
        <f aca="false">A21</f>
        <v>145.833332892507</v>
      </c>
      <c r="N21" s="137" t="n">
        <f aca="false">MIN(B21,E21,H21,K21)</f>
        <v>248438</v>
      </c>
    </row>
    <row r="22" customFormat="false" ht="12.75" hidden="false" customHeight="false" outlineLevel="0" collapsed="false">
      <c r="A22" s="137" t="n">
        <f aca="false">AVERAGE('C1-2'!H22,'C1-3'!H22,'C1-4'!H22)</f>
        <v>162.499999473803</v>
      </c>
      <c r="B22" s="138" t="n">
        <f aca="false">MIN('C1-2'!U22,'C1-3'!U22,'C1-4'!U22)</f>
        <v>248438</v>
      </c>
      <c r="D22" s="137" t="n">
        <f aca="false">AVERAGE('C1-2'!H22,'C2-3'!H22,'C2-4'!H22)</f>
        <v>166.333332969807</v>
      </c>
      <c r="E22" s="137" t="n">
        <f aca="false">MIN('C1-2'!V22,'C2-3'!U22,'C2-4'!U22)</f>
        <v>249038</v>
      </c>
      <c r="F22" s="137"/>
      <c r="G22" s="137" t="n">
        <f aca="false">AVERAGE('C1-3'!H22,'C2-3'!H22,'C3-4'!H22)</f>
        <v>168.166666207835</v>
      </c>
      <c r="H22" s="137" t="n">
        <f aca="false">MIN('C1-3'!V22,'C2-3'!V22,'C3-4'!U22)</f>
        <v>249538</v>
      </c>
      <c r="I22" s="137"/>
      <c r="J22" s="137" t="n">
        <f aca="false">AVERAGE('C1-4'!H22,'C2-4'!H22,'C3-4'!H22)</f>
        <v>169.999999655411</v>
      </c>
      <c r="K22" s="139" t="n">
        <f aca="false">MIN('C1-4'!V22,'C2-4'!V22,'C3-4'!V22)</f>
        <v>248438</v>
      </c>
      <c r="L22" s="137"/>
      <c r="M22" s="137" t="n">
        <f aca="false">A22</f>
        <v>162.499999473803</v>
      </c>
      <c r="N22" s="137" t="n">
        <f aca="false">MIN(B22,E22,H22,K22)</f>
        <v>248438</v>
      </c>
    </row>
    <row r="23" customFormat="false" ht="12.75" hidden="false" customHeight="false" outlineLevel="0" collapsed="false">
      <c r="A23" s="137" t="n">
        <f aca="false">AVERAGE('C1-2'!H23,'C1-3'!H23,'C1-4'!H23)</f>
        <v>179.500000094995</v>
      </c>
      <c r="B23" s="138" t="n">
        <f aca="false">MIN('C1-2'!U23,'C1-3'!U23,'C1-4'!U23)</f>
        <v>248438</v>
      </c>
      <c r="D23" s="137" t="n">
        <f aca="false">AVERAGE('C1-2'!H23,'C2-3'!H23,'C2-4'!H23)</f>
        <v>182.999999551103</v>
      </c>
      <c r="E23" s="137" t="n">
        <f aca="false">MIN('C1-2'!V23,'C2-3'!U23,'C2-4'!U23)</f>
        <v>249038</v>
      </c>
      <c r="F23" s="137"/>
      <c r="G23" s="137" t="n">
        <f aca="false">AVERAGE('C1-3'!H23,'C2-3'!H23,'C3-4'!H23)</f>
        <v>184.999999599531</v>
      </c>
      <c r="H23" s="137" t="n">
        <f aca="false">MIN('C1-3'!V23,'C2-3'!V23,'C3-4'!U23)</f>
        <v>249538</v>
      </c>
      <c r="I23" s="137"/>
      <c r="J23" s="137" t="n">
        <f aca="false">AVERAGE('C1-4'!H23,'C2-4'!H23,'C3-4'!H23)</f>
        <v>186.833333047107</v>
      </c>
      <c r="K23" s="139" t="n">
        <f aca="false">MIN('C1-4'!V23,'C2-4'!V23,'C3-4'!V23)</f>
        <v>248438</v>
      </c>
      <c r="L23" s="137"/>
      <c r="M23" s="137" t="n">
        <f aca="false">A23</f>
        <v>179.500000094995</v>
      </c>
      <c r="N23" s="137" t="n">
        <f aca="false">MIN(B23,E23,H23,K23)</f>
        <v>248438</v>
      </c>
    </row>
    <row r="24" customFormat="false" ht="12.75" hidden="false" customHeight="false" outlineLevel="0" collapsed="false">
      <c r="A24" s="137" t="n">
        <f aca="false">AVERAGE('C1-2'!H24,'C1-3'!H24,'C1-4'!H24)</f>
        <v>196.166666466743</v>
      </c>
      <c r="B24" s="138" t="n">
        <f aca="false">MIN('C1-2'!U24,'C1-3'!U24,'C1-4'!U24)</f>
        <v>248438</v>
      </c>
      <c r="D24" s="137" t="n">
        <f aca="false">AVERAGE('C1-2'!H24,'C2-3'!H24,'C2-4'!H24)</f>
        <v>199.9999997532</v>
      </c>
      <c r="E24" s="137" t="n">
        <f aca="false">MIN('C1-2'!V24,'C2-3'!U24,'C2-4'!U24)</f>
        <v>249038</v>
      </c>
      <c r="F24" s="137"/>
      <c r="G24" s="137" t="n">
        <f aca="false">AVERAGE('C1-3'!H24,'C2-3'!H24,'C3-4'!H24)</f>
        <v>201.833333200775</v>
      </c>
      <c r="H24" s="137" t="n">
        <f aca="false">MIN('C1-3'!V24,'C2-3'!V24,'C3-4'!U24)</f>
        <v>249538</v>
      </c>
      <c r="I24" s="137"/>
      <c r="J24" s="137" t="n">
        <f aca="false">AVERAGE('C1-4'!H24,'C2-4'!H24,'C3-4'!H24)</f>
        <v>203.666666438803</v>
      </c>
      <c r="K24" s="139" t="n">
        <f aca="false">MIN('C1-4'!V24,'C2-4'!V24,'C3-4'!V24)</f>
        <v>248438</v>
      </c>
      <c r="L24" s="137"/>
      <c r="M24" s="137" t="n">
        <f aca="false">A24</f>
        <v>196.166666466743</v>
      </c>
      <c r="N24" s="137" t="n">
        <f aca="false">MIN(B24,E24,H24,K24)</f>
        <v>248438</v>
      </c>
    </row>
    <row r="25" customFormat="false" ht="12.75" hidden="false" customHeight="false" outlineLevel="0" collapsed="false">
      <c r="A25" s="137" t="n">
        <f aca="false">AVERAGE('C1-2'!H25,'C1-3'!H25,'C1-4'!H25)</f>
        <v>213.166666249745</v>
      </c>
      <c r="B25" s="138" t="n">
        <f aca="false">MIN('C1-2'!U25,'C1-3'!U25,'C1-4'!U25)</f>
        <v>248438</v>
      </c>
      <c r="D25" s="137" t="n">
        <f aca="false">AVERAGE('C1-2'!H25,'C2-3'!H25,'C2-4'!H25)</f>
        <v>216.833333144896</v>
      </c>
      <c r="E25" s="137" t="n">
        <f aca="false">MIN('C1-2'!V25,'C2-3'!U25,'C2-4'!U25)</f>
        <v>249038</v>
      </c>
      <c r="F25" s="137"/>
      <c r="G25" s="137" t="n">
        <f aca="false">AVERAGE('C1-3'!H25,'C2-3'!H25,'C3-4'!H25)</f>
        <v>218.499999782071</v>
      </c>
      <c r="H25" s="137" t="n">
        <f aca="false">MIN('C1-3'!V25,'C2-3'!V25,'C3-4'!U25)</f>
        <v>249538</v>
      </c>
      <c r="I25" s="137"/>
      <c r="J25" s="137" t="n">
        <f aca="false">AVERAGE('C1-4'!H25,'C2-4'!H25,'C3-4'!H25)</f>
        <v>220.499999830499</v>
      </c>
      <c r="K25" s="139" t="n">
        <f aca="false">MIN('C1-4'!V25,'C2-4'!V25,'C3-4'!V25)</f>
        <v>248438</v>
      </c>
      <c r="L25" s="137"/>
      <c r="M25" s="137" t="n">
        <f aca="false">A25</f>
        <v>213.166666249745</v>
      </c>
      <c r="N25" s="137" t="n">
        <f aca="false">MIN(B25,E25,H25,K25)</f>
        <v>248438</v>
      </c>
    </row>
    <row r="26" customFormat="false" ht="12.75" hidden="false" customHeight="false" outlineLevel="0" collapsed="false">
      <c r="A26" s="137" t="n">
        <f aca="false">AVERAGE('C1-2'!H26,'C1-3'!H26,'C1-4'!H26)</f>
        <v>229.666666230187</v>
      </c>
      <c r="B26" s="138" t="n">
        <f aca="false">MIN('C1-2'!U26,'C1-3'!U26,'C1-4'!U26)</f>
        <v>248438</v>
      </c>
      <c r="D26" s="137" t="n">
        <f aca="false">AVERAGE('C1-2'!H26,'C2-3'!H26,'C2-4'!H26)</f>
        <v>233.666666327044</v>
      </c>
      <c r="E26" s="137" t="n">
        <f aca="false">MIN('C1-2'!V26,'C2-3'!U26,'C2-4'!U26)</f>
        <v>249038</v>
      </c>
      <c r="F26" s="137"/>
      <c r="G26" s="137" t="n">
        <f aca="false">AVERAGE('C1-3'!H26,'C2-3'!H26,'C3-4'!H26)</f>
        <v>235.333332754672</v>
      </c>
      <c r="H26" s="137" t="n">
        <f aca="false">MIN('C1-3'!V26,'C2-3'!V26,'C3-4'!U26)</f>
        <v>249538</v>
      </c>
      <c r="I26" s="137"/>
      <c r="J26" s="137" t="n">
        <f aca="false">AVERAGE('C1-4'!H26,'C2-4'!H26,'C3-4'!H26)</f>
        <v>237.3333328031</v>
      </c>
      <c r="K26" s="139" t="n">
        <f aca="false">MIN('C1-4'!V26,'C2-4'!V26,'C3-4'!V26)</f>
        <v>248438</v>
      </c>
      <c r="L26" s="137"/>
      <c r="M26" s="137" t="n">
        <f aca="false">A26</f>
        <v>229.666666230187</v>
      </c>
      <c r="N26" s="137" t="n">
        <f aca="false">MIN(B26,E26,H26,K26)</f>
        <v>248438</v>
      </c>
    </row>
    <row r="27" customFormat="false" ht="12.75" hidden="false" customHeight="false" outlineLevel="0" collapsed="false">
      <c r="A27" s="137" t="n">
        <f aca="false">AVERAGE('C1-2'!H27,'C1-3'!H27,'C1-4'!H27)</f>
        <v>246.500000040978</v>
      </c>
      <c r="B27" s="138" t="n">
        <f aca="false">MIN('C1-2'!U27,'C1-3'!U27,'C1-4'!U27)</f>
        <v>248438</v>
      </c>
      <c r="D27" s="137" t="n">
        <f aca="false">AVERAGE('C1-2'!H27,'C2-3'!H27,'C2-4'!H27)</f>
        <v>250.333333117887</v>
      </c>
      <c r="E27" s="137" t="n">
        <f aca="false">MIN('C1-2'!V27,'C2-3'!U27,'C2-4'!U27)</f>
        <v>249038</v>
      </c>
      <c r="F27" s="137"/>
      <c r="G27" s="137" t="n">
        <f aca="false">AVERAGE('C1-3'!H27,'C2-3'!H27,'C3-4'!H27)</f>
        <v>252.166666565463</v>
      </c>
      <c r="H27" s="137" t="n">
        <f aca="false">MIN('C1-3'!V27,'C2-3'!V27,'C3-4'!U27)</f>
        <v>249538</v>
      </c>
      <c r="I27" s="137"/>
      <c r="J27" s="137" t="n">
        <f aca="false">AVERAGE('C1-4'!H27,'C2-4'!H27,'C3-4'!H27)</f>
        <v>253.999999593943</v>
      </c>
      <c r="K27" s="139" t="n">
        <f aca="false">MIN('C1-4'!V27,'C2-4'!V27,'C3-4'!V27)</f>
        <v>124869</v>
      </c>
      <c r="L27" s="137"/>
      <c r="M27" s="137" t="n">
        <f aca="false">A27</f>
        <v>246.500000040978</v>
      </c>
      <c r="N27" s="137" t="n">
        <f aca="false">MIN(B27,E27,H27,K27)</f>
        <v>124869</v>
      </c>
    </row>
    <row r="28" customFormat="false" ht="12.75" hidden="false" customHeight="false" outlineLevel="0" collapsed="false">
      <c r="A28" s="137" t="n">
        <f aca="false">AVERAGE('C1-2'!H28,'C1-3'!H28,'C1-4'!H28)</f>
        <v>263.333333013579</v>
      </c>
      <c r="B28" s="138" t="n">
        <f aca="false">MIN('C1-2'!U28,'C1-3'!U28,'C1-4'!U28)</f>
        <v>248438</v>
      </c>
      <c r="D28" s="137" t="n">
        <f aca="false">AVERAGE('C1-2'!H28,'C2-3'!H28,'C2-4'!H28)</f>
        <v>267.166666509584</v>
      </c>
      <c r="E28" s="137" t="n">
        <f aca="false">MIN('C1-2'!V28,'C2-3'!U28,'C2-4'!U28)</f>
        <v>249038</v>
      </c>
      <c r="F28" s="137"/>
      <c r="G28" s="137" t="n">
        <f aca="false">AVERAGE('C1-3'!H28,'C2-3'!H28,'C3-4'!H28)</f>
        <v>268.999999747612</v>
      </c>
      <c r="H28" s="137" t="n">
        <f aca="false">MIN('C1-3'!V28,'C2-3'!V28,'C3-4'!U28)</f>
        <v>249538</v>
      </c>
      <c r="I28" s="137"/>
      <c r="J28" s="137" t="n">
        <f aca="false">AVERAGE('C1-4'!H28,'C2-4'!H28,'C3-4'!H28)</f>
        <v>270.833333195187</v>
      </c>
      <c r="K28" s="139" t="n">
        <f aca="false">MIN('C1-4'!V28,'C2-4'!V28,'C3-4'!V28)</f>
        <v>248438</v>
      </c>
      <c r="L28" s="137"/>
      <c r="M28" s="137" t="n">
        <f aca="false">A28</f>
        <v>263.333333013579</v>
      </c>
      <c r="N28" s="137" t="n">
        <f aca="false">MIN(B28,E28,H28,K28)</f>
        <v>248438</v>
      </c>
    </row>
    <row r="29" customFormat="false" ht="12.75" hidden="false" customHeight="false" outlineLevel="0" collapsed="false">
      <c r="A29" s="137" t="n">
        <f aca="false">AVERAGE('C1-2'!H29,'C1-3'!H29,'C1-4'!H29)</f>
        <v>280.166666195728</v>
      </c>
      <c r="B29" s="138" t="n">
        <f aca="false">MIN('C1-2'!U29,'C1-3'!U29,'C1-4'!U29)</f>
        <v>248438</v>
      </c>
      <c r="D29" s="137" t="n">
        <f aca="false">AVERAGE('C1-2'!H29,'C2-3'!H29,'C2-4'!H29)</f>
        <v>283.833333090879</v>
      </c>
      <c r="E29" s="137" t="n">
        <f aca="false">MIN('C1-2'!V29,'C2-3'!U29,'C2-4'!U29)</f>
        <v>249038</v>
      </c>
      <c r="F29" s="137"/>
      <c r="G29" s="137" t="n">
        <f aca="false">AVERAGE('C1-3'!H29,'C2-3'!H29,'C3-4'!H29)</f>
        <v>285.666666328907</v>
      </c>
      <c r="H29" s="137" t="n">
        <f aca="false">MIN('C1-3'!V29,'C2-3'!V29,'C3-4'!U29)</f>
        <v>249538</v>
      </c>
      <c r="I29" s="137"/>
      <c r="J29" s="137" t="n">
        <f aca="false">AVERAGE('C1-4'!H29,'C2-4'!H29,'C3-4'!H29)</f>
        <v>287.666666377336</v>
      </c>
      <c r="K29" s="139" t="n">
        <f aca="false">MIN('C1-4'!V29,'C2-4'!V29,'C3-4'!V29)</f>
        <v>248438</v>
      </c>
      <c r="L29" s="137"/>
      <c r="M29" s="137" t="n">
        <f aca="false">A29</f>
        <v>280.166666195728</v>
      </c>
      <c r="N29" s="137" t="n">
        <f aca="false">MIN(B29,E29,H29,K29)</f>
        <v>248438</v>
      </c>
    </row>
    <row r="30" customFormat="false" ht="12.75" hidden="false" customHeight="false" outlineLevel="0" collapsed="false">
      <c r="A30" s="137" t="n">
        <f aca="false">AVERAGE('C1-2'!H30,'C1-3'!H30,'C1-4'!H30)</f>
        <v>296.999999796972</v>
      </c>
      <c r="B30" s="138" t="n">
        <f aca="false">MIN('C1-2'!U30,'C1-3'!U30,'C1-4'!U30)</f>
        <v>248438</v>
      </c>
      <c r="D30" s="137" t="n">
        <f aca="false">AVERAGE('C1-2'!H30,'C2-3'!H30,'C2-4'!H30)</f>
        <v>300.833332873881</v>
      </c>
      <c r="E30" s="137" t="n">
        <f aca="false">MIN('C1-2'!V30,'C2-3'!U30,'C2-4'!U30)</f>
        <v>249038</v>
      </c>
      <c r="F30" s="137"/>
      <c r="G30" s="137" t="n">
        <f aca="false">AVERAGE('C1-3'!H30,'C2-3'!H30,'C3-4'!H30)</f>
        <v>302.666666321456</v>
      </c>
      <c r="H30" s="137" t="n">
        <f aca="false">MIN('C1-3'!V30,'C2-3'!V30,'C3-4'!U30)</f>
        <v>249538</v>
      </c>
      <c r="I30" s="137"/>
      <c r="J30" s="137" t="n">
        <f aca="false">AVERAGE('C1-4'!H30,'C2-4'!H30,'C3-4'!H30)</f>
        <v>304.499999349937</v>
      </c>
      <c r="K30" s="139" t="n">
        <f aca="false">MIN('C1-4'!V30,'C2-4'!V30,'C3-4'!V30)</f>
        <v>248438</v>
      </c>
      <c r="L30" s="137"/>
      <c r="M30" s="137" t="n">
        <f aca="false">A30</f>
        <v>296.999999796972</v>
      </c>
      <c r="N30" s="137" t="n">
        <f aca="false">MIN(B30,E30,H30,K30)</f>
        <v>248438</v>
      </c>
    </row>
    <row r="31" customFormat="false" ht="12.75" hidden="false" customHeight="false" outlineLevel="0" collapsed="false">
      <c r="A31" s="137" t="n">
        <f aca="false">AVERAGE('C1-2'!H31,'C1-3'!H31,'C1-4'!H31)</f>
        <v>313.666666587815</v>
      </c>
      <c r="B31" s="138" t="n">
        <f aca="false">MIN('C1-2'!U31,'C1-3'!U31,'C1-4'!U31)</f>
        <v>248438</v>
      </c>
      <c r="D31" s="137" t="n">
        <f aca="false">AVERAGE('C1-2'!H31,'C2-3'!H31,'C2-4'!H31)</f>
        <v>317.499999874271</v>
      </c>
      <c r="E31" s="137" t="n">
        <f aca="false">MIN('C1-2'!V31,'C2-3'!U31,'C2-4'!U31)</f>
        <v>249038</v>
      </c>
      <c r="F31" s="137"/>
      <c r="G31" s="137" t="n">
        <f aca="false">AVERAGE('C1-3'!H31,'C2-3'!H31,'C3-4'!H31)</f>
        <v>319.333333112299</v>
      </c>
      <c r="H31" s="137" t="n">
        <f aca="false">MIN('C1-3'!V31,'C2-3'!V31,'C3-4'!U31)</f>
        <v>249538</v>
      </c>
      <c r="I31" s="137"/>
      <c r="J31" s="137" t="n">
        <f aca="false">AVERAGE('C1-4'!H31,'C2-4'!H31,'C3-4'!H31)</f>
        <v>321.166666350327</v>
      </c>
      <c r="K31" s="139" t="n">
        <f aca="false">MIN('C1-4'!V31,'C2-4'!V31,'C3-4'!V31)</f>
        <v>248438</v>
      </c>
      <c r="L31" s="137"/>
      <c r="M31" s="137" t="n">
        <f aca="false">A31</f>
        <v>313.666666587815</v>
      </c>
      <c r="N31" s="137" t="n">
        <f aca="false">MIN(B31,E31,H31,K31)</f>
        <v>248438</v>
      </c>
    </row>
    <row r="32" customFormat="false" ht="12.75" hidden="false" customHeight="false" outlineLevel="0" collapsed="false">
      <c r="A32" s="137" t="n">
        <f aca="false">AVERAGE('C1-2'!H32,'C1-3'!H32,'C1-4'!H32)</f>
        <v>330.499999560416</v>
      </c>
      <c r="B32" s="138" t="n">
        <f aca="false">MIN('C1-2'!U32,'C1-3'!U32,'C1-4'!U32)</f>
        <v>248438</v>
      </c>
      <c r="D32" s="137" t="n">
        <f aca="false">AVERAGE('C1-2'!H32,'C2-3'!H32,'C2-4'!H32)</f>
        <v>334.33333305642</v>
      </c>
      <c r="E32" s="137" t="n">
        <f aca="false">MIN('C1-2'!V32,'C2-3'!U32,'C2-4'!U32)</f>
        <v>249038</v>
      </c>
      <c r="F32" s="137"/>
      <c r="G32" s="137" t="n">
        <f aca="false">AVERAGE('C1-3'!H32,'C2-3'!H32,'C3-4'!H32)</f>
        <v>336.166666294448</v>
      </c>
      <c r="H32" s="137" t="n">
        <f aca="false">MIN('C1-3'!V32,'C2-3'!V32,'C3-4'!U32)</f>
        <v>249538</v>
      </c>
      <c r="I32" s="137"/>
      <c r="J32" s="137" t="n">
        <f aca="false">AVERAGE('C1-4'!H32,'C2-4'!H32,'C3-4'!H32)</f>
        <v>337.999999742024</v>
      </c>
      <c r="K32" s="139" t="n">
        <f aca="false">MIN('C1-4'!V32,'C2-4'!V32,'C3-4'!V32)</f>
        <v>248438</v>
      </c>
      <c r="L32" s="137"/>
      <c r="M32" s="137" t="n">
        <f aca="false">A32</f>
        <v>330.499999560416</v>
      </c>
      <c r="N32" s="137" t="n">
        <f aca="false">MIN(B32,E32,H32,K32)</f>
        <v>248438</v>
      </c>
    </row>
    <row r="33" customFormat="false" ht="12.75" hidden="false" customHeight="false" outlineLevel="0" collapsed="false">
      <c r="A33" s="137" t="n">
        <f aca="false">AVERAGE('C1-2'!H33,'C1-3'!H33,'C1-4'!H33)</f>
        <v>347.333332952112</v>
      </c>
      <c r="B33" s="138" t="n">
        <f aca="false">MIN('C1-2'!U33,'C1-3'!U33,'C1-4'!U33)</f>
        <v>248438</v>
      </c>
      <c r="D33" s="137" t="n">
        <f aca="false">AVERAGE('C1-2'!H33,'C2-3'!H33,'C2-4'!H33)</f>
        <v>350.999999637716</v>
      </c>
      <c r="E33" s="137" t="n">
        <f aca="false">MIN('C1-2'!V33,'C2-3'!U33,'C2-4'!U33)</f>
        <v>249038</v>
      </c>
      <c r="F33" s="137"/>
      <c r="G33" s="137" t="n">
        <f aca="false">AVERAGE('C1-3'!H33,'C2-3'!H33,'C3-4'!H33)</f>
        <v>352.999999686144</v>
      </c>
      <c r="H33" s="137" t="n">
        <f aca="false">MIN('C1-3'!V33,'C2-3'!V33,'C3-4'!U33)</f>
        <v>249538</v>
      </c>
      <c r="I33" s="137"/>
      <c r="J33" s="137" t="n">
        <f aca="false">AVERAGE('C1-4'!H33,'C2-4'!H33,'C3-4'!H33)</f>
        <v>354.666666323319</v>
      </c>
      <c r="K33" s="139" t="n">
        <f aca="false">MIN('C1-4'!V33,'C2-4'!V33,'C3-4'!V33)</f>
        <v>248438</v>
      </c>
      <c r="L33" s="137"/>
      <c r="M33" s="137" t="n">
        <f aca="false">A33</f>
        <v>347.333332952112</v>
      </c>
      <c r="N33" s="137" t="n">
        <f aca="false">MIN(B33,E33,H33,K33)</f>
        <v>248438</v>
      </c>
    </row>
    <row r="34" customFormat="false" ht="12.75" hidden="false" customHeight="false" outlineLevel="0" collapsed="false">
      <c r="A34" s="137" t="n">
        <f aca="false">AVERAGE('C1-2'!H34,'C1-3'!H34,'C1-4'!H34)</f>
        <v>364.166666762903</v>
      </c>
      <c r="B34" s="138" t="n">
        <f aca="false">MIN('C1-2'!U34,'C1-3'!U34,'C1-4'!U34)</f>
        <v>248438</v>
      </c>
      <c r="D34" s="137" t="n">
        <f aca="false">AVERAGE('C1-2'!H34,'C2-3'!H34,'C2-4'!H34)</f>
        <v>367.833332819864</v>
      </c>
      <c r="E34" s="137" t="n">
        <f aca="false">MIN('C1-2'!V34,'C2-3'!U34,'C2-4'!U34)</f>
        <v>249038</v>
      </c>
      <c r="F34" s="137"/>
      <c r="G34" s="137" t="n">
        <f aca="false">AVERAGE('C1-3'!H34,'C2-3'!H34,'C3-4'!H34)</f>
        <v>369.66666626744</v>
      </c>
      <c r="H34" s="137" t="n">
        <f aca="false">MIN('C1-3'!V34,'C2-3'!V34,'C3-4'!U34)</f>
        <v>249538</v>
      </c>
      <c r="I34" s="137"/>
      <c r="J34" s="137" t="n">
        <f aca="false">AVERAGE('C1-4'!H34,'C2-4'!H34,'C3-4'!H34)</f>
        <v>371.666666315869</v>
      </c>
      <c r="K34" s="139" t="n">
        <f aca="false">MIN('C1-4'!V34,'C2-4'!V34,'C3-4'!V34)</f>
        <v>248438</v>
      </c>
      <c r="L34" s="137"/>
      <c r="M34" s="137" t="n">
        <f aca="false">A34</f>
        <v>364.166666762903</v>
      </c>
      <c r="N34" s="137" t="n">
        <f aca="false">MIN(B34,E34,H34,K34)</f>
        <v>248438</v>
      </c>
    </row>
    <row r="35" customFormat="false" ht="12.75" hidden="false" customHeight="false" outlineLevel="0" collapsed="false">
      <c r="A35" s="137" t="n">
        <f aca="false">AVERAGE('C1-2'!H35,'C1-3'!H35,'C1-4'!H35)</f>
        <v>380.833332925104</v>
      </c>
      <c r="B35" s="138" t="n">
        <f aca="false">MIN('C1-2'!U35,'C1-3'!U35,'C1-4'!U35)</f>
        <v>248438</v>
      </c>
      <c r="D35" s="137" t="n">
        <f aca="false">AVERAGE('C1-2'!H35,'C2-3'!H35,'C2-4'!H35)</f>
        <v>384.833333231509</v>
      </c>
      <c r="E35" s="137" t="n">
        <f aca="false">MIN('C1-2'!V35,'C2-3'!U35,'C2-4'!U35)</f>
        <v>124469</v>
      </c>
      <c r="F35" s="137"/>
      <c r="G35" s="137" t="n">
        <f aca="false">AVERAGE('C1-3'!H35,'C2-3'!H35,'C3-4'!H35)</f>
        <v>386.499999868684</v>
      </c>
      <c r="H35" s="137" t="n">
        <f aca="false">MIN('C1-3'!V35,'C2-3'!V35,'C3-4'!U35)</f>
        <v>249538</v>
      </c>
      <c r="I35" s="137"/>
      <c r="J35" s="137" t="n">
        <f aca="false">AVERAGE('C1-4'!H35,'C2-4'!H35,'C3-4'!H35)</f>
        <v>388.166666505858</v>
      </c>
      <c r="K35" s="139" t="n">
        <f aca="false">MIN('C1-4'!V35,'C2-4'!V35,'C3-4'!V35)</f>
        <v>248438</v>
      </c>
      <c r="L35" s="137"/>
      <c r="M35" s="137" t="n">
        <f aca="false">A35</f>
        <v>380.833332925104</v>
      </c>
      <c r="N35" s="137" t="n">
        <f aca="false">MIN(B35,E35,H35,K35)</f>
        <v>124469</v>
      </c>
    </row>
    <row r="36" customFormat="false" ht="12.75" hidden="false" customHeight="false" outlineLevel="0" collapsed="false">
      <c r="A36" s="137" t="n">
        <f aca="false">AVERAGE('C1-2'!H36,'C1-3'!H36,'C1-4'!H36)</f>
        <v>397.666666107252</v>
      </c>
      <c r="B36" s="138" t="n">
        <f aca="false">MIN('C1-2'!U36,'C1-3'!U36,'C1-4'!U36)</f>
        <v>248438</v>
      </c>
      <c r="D36" s="137" t="n">
        <f aca="false">AVERAGE('C1-2'!H36,'C2-3'!H36,'C2-4'!H36)</f>
        <v>401.499999603257</v>
      </c>
      <c r="E36" s="137" t="n">
        <f aca="false">MIN('C1-2'!V36,'C2-3'!U36,'C2-4'!U36)</f>
        <v>249038</v>
      </c>
      <c r="F36" s="137"/>
      <c r="G36" s="137" t="n">
        <f aca="false">AVERAGE('C1-3'!H36,'C2-3'!H36,'C3-4'!H36)</f>
        <v>403.333333050832</v>
      </c>
      <c r="H36" s="137" t="n">
        <f aca="false">MIN('C1-3'!V36,'C2-3'!V36,'C3-4'!U36)</f>
        <v>249538</v>
      </c>
      <c r="I36" s="137"/>
      <c r="J36" s="137" t="n">
        <f aca="false">AVERAGE('C1-4'!H36,'C2-4'!H36,'C3-4'!H36)</f>
        <v>405.166666498408</v>
      </c>
      <c r="K36" s="139" t="n">
        <f aca="false">MIN('C1-4'!V36,'C2-4'!V36,'C3-4'!V36)</f>
        <v>248438</v>
      </c>
      <c r="L36" s="137"/>
      <c r="M36" s="137" t="n">
        <f aca="false">A36</f>
        <v>397.666666107252</v>
      </c>
      <c r="N36" s="137" t="n">
        <f aca="false">MIN(B36,E36,H36,K36)</f>
        <v>248438</v>
      </c>
    </row>
    <row r="37" customFormat="false" ht="12.75" hidden="false" customHeight="false" outlineLevel="0" collapsed="false">
      <c r="A37" s="137" t="n">
        <f aca="false">AVERAGE('C1-2'!H37,'C1-3'!H37,'C1-4'!H37)</f>
        <v>414.666666518897</v>
      </c>
      <c r="B37" s="138" t="n">
        <f aca="false">MIN('C1-2'!U37,'C1-3'!U37,'C1-4'!U37)</f>
        <v>248438</v>
      </c>
      <c r="D37" s="137" t="n">
        <f aca="false">AVERAGE('C1-2'!H37,'C2-3'!H37,'C2-4'!H37)</f>
        <v>418.333332994953</v>
      </c>
      <c r="E37" s="137" t="n">
        <f aca="false">MIN('C1-2'!V37,'C2-3'!U37,'C2-4'!U37)</f>
        <v>249038</v>
      </c>
      <c r="F37" s="137"/>
      <c r="G37" s="137" t="n">
        <f aca="false">AVERAGE('C1-3'!H37,'C2-3'!H37,'C3-4'!H37)</f>
        <v>419.999999632128</v>
      </c>
      <c r="H37" s="137" t="n">
        <f aca="false">MIN('C1-3'!V37,'C2-3'!V37,'C3-4'!U37)</f>
        <v>249538</v>
      </c>
      <c r="I37" s="137"/>
      <c r="J37" s="137" t="n">
        <f aca="false">AVERAGE('C1-4'!H37,'C2-4'!H37,'C3-4'!H37)</f>
        <v>421.999999680556</v>
      </c>
      <c r="K37" s="139" t="n">
        <f aca="false">MIN('C1-4'!V37,'C2-4'!V37,'C3-4'!V37)</f>
        <v>248438</v>
      </c>
      <c r="L37" s="137"/>
      <c r="M37" s="137" t="n">
        <f aca="false">A37</f>
        <v>414.666666518897</v>
      </c>
      <c r="N37" s="137" t="n">
        <f aca="false">MIN(B37,E37,H37,K37)</f>
        <v>248438</v>
      </c>
    </row>
    <row r="38" customFormat="false" ht="12.75" hidden="false" customHeight="false" outlineLevel="0" collapsed="false">
      <c r="A38" s="137" t="n">
        <f aca="false">AVERAGE('C1-2'!H38,'C1-3'!H38,'C1-4'!H38)</f>
        <v>431.499999910593</v>
      </c>
      <c r="B38" s="138" t="n">
        <f aca="false">MIN('C1-2'!U38,'C1-3'!U38,'C1-4'!U38)</f>
        <v>248438</v>
      </c>
      <c r="D38" s="137" t="n">
        <f aca="false">AVERAGE('C1-2'!H38,'C2-3'!H38,'C2-4'!H38)</f>
        <v>434.999999785796</v>
      </c>
      <c r="E38" s="137" t="n">
        <f aca="false">MIN('C1-2'!V38,'C2-3'!U38,'C2-4'!U38)</f>
        <v>249038</v>
      </c>
      <c r="F38" s="137"/>
      <c r="G38" s="137" t="n">
        <f aca="false">AVERAGE('C1-3'!H38,'C2-3'!H38,'C3-4'!H38)</f>
        <v>436.999999834225</v>
      </c>
      <c r="H38" s="137" t="n">
        <f aca="false">MIN('C1-3'!V38,'C2-3'!V38,'C3-4'!U38)</f>
        <v>249538</v>
      </c>
      <c r="I38" s="137"/>
      <c r="J38" s="137" t="n">
        <f aca="false">AVERAGE('C1-4'!H38,'C2-4'!H38,'C3-4'!H38)</f>
        <v>438.833332862705</v>
      </c>
      <c r="K38" s="139" t="n">
        <f aca="false">MIN('C1-4'!V38,'C2-4'!V38,'C3-4'!V38)</f>
        <v>248438</v>
      </c>
      <c r="L38" s="137"/>
      <c r="M38" s="137" t="n">
        <f aca="false">A38</f>
        <v>431.499999910593</v>
      </c>
      <c r="N38" s="137" t="n">
        <f aca="false">MIN(B38,E38,H38,K38)</f>
        <v>248438</v>
      </c>
    </row>
    <row r="39" customFormat="false" ht="12.75" hidden="false" customHeight="false" outlineLevel="0" collapsed="false">
      <c r="A39" s="137" t="n">
        <f aca="false">AVERAGE('C1-2'!H39,'C1-3'!H39,'C1-4'!H39)</f>
        <v>448.166666282341</v>
      </c>
      <c r="B39" s="138" t="n">
        <f aca="false">MIN('C1-2'!U39,'C1-3'!U39,'C1-4'!U39)</f>
        <v>248438</v>
      </c>
      <c r="D39" s="137" t="n">
        <f aca="false">AVERAGE('C1-2'!H39,'C2-3'!H39,'C2-4'!H39)</f>
        <v>451.833333177492</v>
      </c>
      <c r="E39" s="137" t="n">
        <f aca="false">MIN('C1-2'!V39,'C2-3'!U39,'C2-4'!U39)</f>
        <v>249038</v>
      </c>
      <c r="F39" s="137"/>
      <c r="G39" s="137" t="n">
        <f aca="false">AVERAGE('C1-3'!H39,'C2-3'!H39,'C3-4'!H39)</f>
        <v>453.666666625068</v>
      </c>
      <c r="H39" s="137" t="n">
        <f aca="false">MIN('C1-3'!V39,'C2-3'!V39,'C3-4'!U39)</f>
        <v>249538</v>
      </c>
      <c r="I39" s="137"/>
      <c r="J39" s="137" t="n">
        <f aca="false">AVERAGE('C1-4'!H39,'C2-4'!H39,'C3-4'!H39)</f>
        <v>455.666666673496</v>
      </c>
      <c r="K39" s="139" t="n">
        <f aca="false">MIN('C1-4'!V39,'C2-4'!V39,'C3-4'!V39)</f>
        <v>248438</v>
      </c>
      <c r="L39" s="137"/>
      <c r="M39" s="137" t="n">
        <f aca="false">A39</f>
        <v>448.166666282341</v>
      </c>
      <c r="N39" s="137" t="n">
        <f aca="false">MIN(B39,E39,H39,K39)</f>
        <v>248438</v>
      </c>
    </row>
    <row r="40" customFormat="false" ht="12.75" hidden="false" customHeight="false" outlineLevel="0" collapsed="false">
      <c r="A40" s="137" t="n">
        <f aca="false">AVERAGE('C1-2'!H40,'C1-3'!H40,'C1-4'!H40)</f>
        <v>464.833332654089</v>
      </c>
      <c r="B40" s="138" t="n">
        <f aca="false">MIN('C1-2'!U40,'C1-3'!U40,'C1-4'!U40)</f>
        <v>124169</v>
      </c>
      <c r="D40" s="137" t="n">
        <f aca="false">AVERAGE('C1-2'!H40,'C2-3'!H40,'C2-4'!H40)</f>
        <v>468.666666150093</v>
      </c>
      <c r="E40" s="137" t="n">
        <f aca="false">MIN('C1-2'!V40,'C2-3'!U40,'C2-4'!U40)</f>
        <v>249038</v>
      </c>
      <c r="F40" s="137"/>
      <c r="G40" s="137" t="n">
        <f aca="false">AVERAGE('C1-3'!H40,'C2-3'!H40,'C3-4'!H40)</f>
        <v>470.666666198522</v>
      </c>
      <c r="H40" s="137" t="n">
        <f aca="false">MIN('C1-3'!V40,'C2-3'!V40,'C3-4'!U40)</f>
        <v>249538</v>
      </c>
      <c r="I40" s="137"/>
      <c r="J40" s="137" t="n">
        <f aca="false">AVERAGE('C1-4'!H40,'C2-4'!H40,'C3-4'!H40)</f>
        <v>472.499999646097</v>
      </c>
      <c r="K40" s="139" t="n">
        <f aca="false">MIN('C1-4'!V40,'C2-4'!V40,'C3-4'!V40)</f>
        <v>248438</v>
      </c>
      <c r="L40" s="137"/>
      <c r="M40" s="137" t="n">
        <f aca="false">A40</f>
        <v>464.833332654089</v>
      </c>
      <c r="N40" s="137" t="n">
        <f aca="false">MIN(B40,E40,H40,K40)</f>
        <v>124169</v>
      </c>
    </row>
    <row r="41" customFormat="false" ht="12.75" hidden="false" customHeight="false" outlineLevel="0" collapsed="false">
      <c r="A41" s="137" t="n">
        <f aca="false">AVERAGE('C1-2'!H41,'C1-3'!H41,'C1-4'!H41)</f>
        <v>481.66666646488</v>
      </c>
      <c r="B41" s="138" t="n">
        <f aca="false">MIN('C1-2'!U41,'C1-3'!U41,'C1-4'!U41)</f>
        <v>248438</v>
      </c>
      <c r="D41" s="137" t="n">
        <f aca="false">AVERAGE('C1-2'!H41,'C2-3'!H41,'C2-4'!H41)</f>
        <v>485.499999751337</v>
      </c>
      <c r="E41" s="137" t="n">
        <f aca="false">MIN('C1-2'!V41,'C2-3'!U41,'C2-4'!U41)</f>
        <v>249038</v>
      </c>
      <c r="F41" s="137"/>
      <c r="G41" s="137" t="n">
        <f aca="false">AVERAGE('C1-3'!H41,'C2-3'!H41,'C3-4'!H41)</f>
        <v>487.333332989365</v>
      </c>
      <c r="H41" s="137" t="n">
        <f aca="false">MIN('C1-3'!V41,'C2-3'!V41,'C3-4'!U41)</f>
        <v>249538</v>
      </c>
      <c r="I41" s="137"/>
      <c r="J41" s="137" t="n">
        <f aca="false">AVERAGE('C1-4'!H41,'C2-4'!H41,'C3-4'!H41)</f>
        <v>489.166666227393</v>
      </c>
      <c r="K41" s="139" t="n">
        <f aca="false">MIN('C1-4'!V41,'C2-4'!V41,'C3-4'!V41)</f>
        <v>248438</v>
      </c>
      <c r="L41" s="137"/>
      <c r="M41" s="137" t="n">
        <f aca="false">A41</f>
        <v>481.66666646488</v>
      </c>
      <c r="N41" s="137" t="n">
        <f aca="false">MIN(B41,E41,H41,K41)</f>
        <v>248438</v>
      </c>
    </row>
    <row r="42" customFormat="false" ht="12.75" hidden="false" customHeight="false" outlineLevel="0" collapsed="false">
      <c r="A42" s="137" t="n">
        <f aca="false">AVERAGE('C1-2'!H42,'C1-3'!H42,'C1-4'!H42)</f>
        <v>498.499999856576</v>
      </c>
      <c r="B42" s="138" t="n">
        <f aca="false">MIN('C1-2'!U42,'C1-3'!U42,'C1-4'!U42)</f>
        <v>248438</v>
      </c>
      <c r="D42" s="137" t="n">
        <f aca="false">AVERAGE('C1-2'!H42,'C2-3'!H42,'C2-4'!H42)</f>
        <v>502.16666654218</v>
      </c>
      <c r="E42" s="137" t="n">
        <f aca="false">MIN('C1-2'!V42,'C2-3'!U42,'C2-4'!U42)</f>
        <v>249038</v>
      </c>
      <c r="F42" s="137"/>
      <c r="G42" s="137" t="n">
        <f aca="false">AVERAGE('C1-3'!H42,'C2-3'!H42,'C3-4'!H42)</f>
        <v>503.999999780208</v>
      </c>
      <c r="H42" s="137" t="n">
        <f aca="false">MIN('C1-3'!V42,'C2-3'!V42,'C3-4'!U42)</f>
        <v>249538</v>
      </c>
      <c r="I42" s="137"/>
      <c r="J42" s="137" t="n">
        <f aca="false">AVERAGE('C1-4'!H42,'C2-4'!H42,'C3-4'!H42)</f>
        <v>505.999999619089</v>
      </c>
      <c r="K42" s="139" t="n">
        <f aca="false">MIN('C1-4'!V42,'C2-4'!V42,'C3-4'!V42)</f>
        <v>248438</v>
      </c>
      <c r="L42" s="137"/>
      <c r="M42" s="137" t="n">
        <f aca="false">A42</f>
        <v>498.499999856576</v>
      </c>
      <c r="N42" s="137" t="n">
        <f aca="false">MIN(B42,E42,H42,K42)</f>
        <v>248438</v>
      </c>
    </row>
    <row r="43" customFormat="false" ht="12.75" hidden="false" customHeight="false" outlineLevel="0" collapsed="false">
      <c r="A43" s="137" t="n">
        <f aca="false">AVERAGE('C1-2'!H43,'C1-3'!H43,'C1-4'!H43)</f>
        <v>515.333332829177</v>
      </c>
      <c r="B43" s="138" t="n">
        <f aca="false">MIN('C1-2'!U43,'C1-3'!U43,'C1-4'!U43)</f>
        <v>248438</v>
      </c>
      <c r="D43" s="137" t="n">
        <f aca="false">AVERAGE('C1-2'!H43,'C2-3'!H43,'C2-4'!H43)</f>
        <v>518.999999724329</v>
      </c>
      <c r="E43" s="137" t="n">
        <f aca="false">MIN('C1-2'!V43,'C2-3'!U43,'C2-4'!U43)</f>
        <v>249038</v>
      </c>
      <c r="F43" s="137"/>
      <c r="G43" s="137" t="n">
        <f aca="false">AVERAGE('C1-3'!H43,'C2-3'!H43,'C3-4'!H43)</f>
        <v>520.999999772757</v>
      </c>
      <c r="H43" s="137" t="n">
        <f aca="false">MIN('C1-3'!V43,'C2-3'!V43,'C3-4'!U43)</f>
        <v>249538</v>
      </c>
      <c r="I43" s="137"/>
      <c r="J43" s="137" t="n">
        <f aca="false">AVERAGE('C1-4'!H43,'C2-4'!H43,'C3-4'!H43)</f>
        <v>522.66666661948</v>
      </c>
      <c r="K43" s="139" t="n">
        <f aca="false">MIN('C1-4'!V43,'C2-4'!V43,'C3-4'!V43)</f>
        <v>248438</v>
      </c>
      <c r="L43" s="137"/>
      <c r="M43" s="137" t="n">
        <f aca="false">A43</f>
        <v>515.333332829177</v>
      </c>
      <c r="N43" s="137" t="n">
        <f aca="false">MIN(B43,E43,H43,K43)</f>
        <v>248438</v>
      </c>
    </row>
    <row r="44" customFormat="false" ht="12.75" hidden="false" customHeight="false" outlineLevel="0" collapsed="false">
      <c r="A44" s="137" t="n">
        <f aca="false">AVERAGE('C1-2'!H44,'C1-3'!H44,'C1-4'!H44)</f>
        <v>532.166666220874</v>
      </c>
      <c r="B44" s="138" t="n">
        <f aca="false">MIN('C1-2'!U44,'C1-3'!U44,'C1-4'!U44)</f>
        <v>248438</v>
      </c>
      <c r="D44" s="137" t="n">
        <f aca="false">AVERAGE('C1-2'!H44,'C2-3'!H44,'C2-4'!H44)</f>
        <v>535.833333116025</v>
      </c>
      <c r="E44" s="137" t="n">
        <f aca="false">MIN('C1-2'!V44,'C2-3'!U44,'C2-4'!U44)</f>
        <v>250138</v>
      </c>
      <c r="F44" s="137"/>
      <c r="G44" s="137" t="n">
        <f aca="false">AVERAGE('C1-3'!H44,'C2-3'!H44,'C3-4'!H44)</f>
        <v>537.666666144505</v>
      </c>
      <c r="H44" s="137" t="n">
        <f aca="false">MIN('C1-3'!V44,'C2-3'!V44,'C3-4'!U44)</f>
        <v>249538</v>
      </c>
      <c r="I44" s="137"/>
      <c r="J44" s="137" t="n">
        <f aca="false">AVERAGE('C1-4'!H44,'C2-4'!H44,'C3-4'!H44)</f>
        <v>539.666666192934</v>
      </c>
      <c r="K44" s="139" t="n">
        <f aca="false">MIN('C1-4'!V44,'C2-4'!V44,'C3-4'!V44)</f>
        <v>248438</v>
      </c>
      <c r="L44" s="137"/>
      <c r="M44" s="137" t="n">
        <f aca="false">A44</f>
        <v>532.166666220874</v>
      </c>
      <c r="N44" s="137" t="n">
        <f aca="false">MIN(B44,E44,H44,K44)</f>
        <v>248438</v>
      </c>
    </row>
    <row r="45" customFormat="false" ht="12.75" hidden="false" customHeight="false" outlineLevel="0" collapsed="false">
      <c r="A45" s="137" t="n">
        <f aca="false">AVERAGE('C1-2'!H45,'C1-3'!H45,'C1-4'!H45)</f>
        <v>549.000000031665</v>
      </c>
      <c r="B45" s="138" t="n">
        <f aca="false">MIN('C1-2'!U45,'C1-3'!U45,'C1-4'!U45)</f>
        <v>248438</v>
      </c>
      <c r="D45" s="137" t="n">
        <f aca="false">AVERAGE('C1-2'!H45,'C2-3'!H45,'C2-4'!H45)</f>
        <v>552.666666507721</v>
      </c>
      <c r="E45" s="137" t="n">
        <f aca="false">MIN('C1-2'!V45,'C2-3'!U45,'C2-4'!U45)</f>
        <v>249038</v>
      </c>
      <c r="F45" s="137"/>
      <c r="G45" s="137" t="n">
        <f aca="false">AVERAGE('C1-3'!H45,'C2-3'!H45,'C3-4'!H45)</f>
        <v>554.499999745749</v>
      </c>
      <c r="H45" s="137" t="n">
        <f aca="false">MIN('C1-3'!V45,'C2-3'!V45,'C3-4'!U45)</f>
        <v>249538</v>
      </c>
      <c r="I45" s="137"/>
      <c r="J45" s="137" t="n">
        <f aca="false">AVERAGE('C1-4'!H45,'C2-4'!H45,'C3-4'!H45)</f>
        <v>556.499999794178</v>
      </c>
      <c r="K45" s="139" t="n">
        <f aca="false">MIN('C1-4'!V45,'C2-4'!V45,'C3-4'!V45)</f>
        <v>248438</v>
      </c>
      <c r="L45" s="137"/>
      <c r="M45" s="137" t="n">
        <f aca="false">A45</f>
        <v>549.000000031665</v>
      </c>
      <c r="N45" s="137" t="n">
        <f aca="false">MIN(B45,E45,H45,K45)</f>
        <v>248438</v>
      </c>
    </row>
    <row r="46" customFormat="false" ht="12.75" hidden="false" customHeight="false" outlineLevel="0" collapsed="false">
      <c r="A46" s="137" t="n">
        <f aca="false">AVERAGE('C1-2'!H46,'C1-3'!H46,'C1-4'!H46)</f>
        <v>565.666666403413</v>
      </c>
      <c r="B46" s="138" t="n">
        <f aca="false">MIN('C1-2'!U46,'C1-3'!U46,'C1-4'!U46)</f>
        <v>248438</v>
      </c>
      <c r="D46" s="137" t="n">
        <f aca="false">AVERAGE('C1-2'!H46,'C2-3'!H46,'C2-4'!H46)</f>
        <v>569.499999899417</v>
      </c>
      <c r="E46" s="137" t="n">
        <f aca="false">MIN('C1-2'!V46,'C2-3'!U46,'C2-4'!U46)</f>
        <v>249038</v>
      </c>
      <c r="F46" s="137"/>
      <c r="G46" s="137" t="n">
        <f aca="false">AVERAGE('C1-3'!H46,'C2-3'!H46,'C3-4'!H46)</f>
        <v>571.333333137445</v>
      </c>
      <c r="H46" s="137" t="n">
        <f aca="false">MIN('C1-3'!V46,'C2-3'!V46,'C3-4'!U46)</f>
        <v>249538</v>
      </c>
      <c r="I46" s="137"/>
      <c r="J46" s="137" t="n">
        <f aca="false">AVERAGE('C1-4'!H46,'C2-4'!H46,'C3-4'!H46)</f>
        <v>573.166666585021</v>
      </c>
      <c r="K46" s="139" t="n">
        <f aca="false">MIN('C1-4'!V46,'C2-4'!V46,'C3-4'!V46)</f>
        <v>248438</v>
      </c>
      <c r="L46" s="137"/>
      <c r="M46" s="137" t="n">
        <f aca="false">A46</f>
        <v>565.666666403413</v>
      </c>
      <c r="N46" s="137" t="n">
        <f aca="false">MIN(B46,E46,H46,K46)</f>
        <v>248438</v>
      </c>
    </row>
    <row r="47" customFormat="false" ht="12.75" hidden="false" customHeight="false" outlineLevel="0" collapsed="false">
      <c r="A47" s="137" t="n">
        <f aca="false">AVERAGE('C1-2'!H47,'C1-3'!H47,'C1-4'!H47)</f>
        <v>582.499999376014</v>
      </c>
      <c r="B47" s="138" t="n">
        <f aca="false">MIN('C1-2'!U47,'C1-3'!U47,'C1-4'!U47)</f>
        <v>248438</v>
      </c>
      <c r="D47" s="137" t="n">
        <f aca="false">AVERAGE('C1-2'!H47,'C2-3'!H47,'C2-4'!H47)</f>
        <v>586.166666271165</v>
      </c>
      <c r="E47" s="137" t="n">
        <f aca="false">MIN('C1-2'!V47,'C2-3'!U47,'C2-4'!U47)</f>
        <v>249038</v>
      </c>
      <c r="F47" s="137"/>
      <c r="G47" s="137" t="n">
        <f aca="false">AVERAGE('C1-3'!H47,'C2-3'!H47,'C3-4'!H47)</f>
        <v>587.999999718741</v>
      </c>
      <c r="H47" s="137" t="n">
        <f aca="false">MIN('C1-3'!V47,'C2-3'!V47,'C3-4'!U47)</f>
        <v>249538</v>
      </c>
      <c r="I47" s="137"/>
      <c r="J47" s="137" t="n">
        <f aca="false">AVERAGE('C1-4'!H47,'C2-4'!H47,'C3-4'!H47)</f>
        <v>589.999999767169</v>
      </c>
      <c r="K47" s="139" t="n">
        <f aca="false">MIN('C1-4'!V47,'C2-4'!V47,'C3-4'!V47)</f>
        <v>248438</v>
      </c>
      <c r="L47" s="137"/>
      <c r="M47" s="137" t="n">
        <f aca="false">A47</f>
        <v>582.499999376014</v>
      </c>
      <c r="N47" s="137" t="n">
        <f aca="false">MIN(B47,E47,H47,K47)</f>
        <v>248438</v>
      </c>
    </row>
    <row r="48" customFormat="false" ht="12.75" hidden="false" customHeight="false" outlineLevel="0" collapsed="false">
      <c r="A48" s="137" t="n">
        <f aca="false">AVERAGE('C1-2'!H48,'C1-3'!H48,'C1-4'!H48)</f>
        <v>599.333333186805</v>
      </c>
      <c r="B48" s="138" t="n">
        <f aca="false">MIN('C1-2'!U48,'C1-3'!U48,'C1-4'!U48)</f>
        <v>248438</v>
      </c>
      <c r="D48" s="137" t="n">
        <f aca="false">AVERAGE('C1-2'!H48,'C2-3'!H48,'C2-4'!H48)</f>
        <v>602.999999662861</v>
      </c>
      <c r="E48" s="137" t="n">
        <f aca="false">MIN('C1-2'!V48,'C2-3'!U48,'C2-4'!U48)</f>
        <v>249038</v>
      </c>
      <c r="F48" s="137"/>
      <c r="G48" s="137" t="n">
        <f aca="false">AVERAGE('C1-3'!H48,'C2-3'!H48,'C3-4'!H48)</f>
        <v>604.99999971129</v>
      </c>
      <c r="H48" s="137" t="n">
        <f aca="false">MIN('C1-3'!V48,'C2-3'!V48,'C3-4'!U48)</f>
        <v>249538</v>
      </c>
      <c r="I48" s="137"/>
      <c r="J48" s="137" t="n">
        <f aca="false">AVERAGE('C1-4'!H48,'C2-4'!H48,'C3-4'!H48)</f>
        <v>606.666666138917</v>
      </c>
      <c r="K48" s="139" t="n">
        <f aca="false">MIN('C1-4'!V48,'C2-4'!V48,'C3-4'!V48)</f>
        <v>248438</v>
      </c>
      <c r="L48" s="137"/>
      <c r="M48" s="137" t="n">
        <f aca="false">A48</f>
        <v>599.333333186805</v>
      </c>
      <c r="N48" s="137" t="n">
        <f aca="false">MIN(B48,E48,H48,K48)</f>
        <v>248438</v>
      </c>
    </row>
    <row r="49" customFormat="false" ht="12.75" hidden="false" customHeight="false" outlineLevel="0" collapsed="false">
      <c r="A49" s="137" t="n">
        <f aca="false">AVERAGE('C1-2'!H49,'C1-3'!H49,'C1-4'!H49)</f>
        <v>616.333333179355</v>
      </c>
      <c r="B49" s="138" t="n">
        <f aca="false">MIN('C1-2'!U49,'C1-3'!U49,'C1-4'!U49)</f>
        <v>248438</v>
      </c>
      <c r="D49" s="137" t="n">
        <f aca="false">AVERAGE('C1-2'!H49,'C2-3'!H49,'C2-4'!H49)</f>
        <v>619.833333054557</v>
      </c>
      <c r="E49" s="137" t="n">
        <f aca="false">MIN('C1-2'!V49,'C2-3'!U49,'C2-4'!U49)</f>
        <v>249038</v>
      </c>
      <c r="F49" s="137"/>
      <c r="G49" s="137" t="n">
        <f aca="false">AVERAGE('C1-3'!H49,'C2-3'!H49,'C3-4'!H49)</f>
        <v>621.833332893439</v>
      </c>
      <c r="H49" s="137" t="n">
        <f aca="false">MIN('C1-3'!V49,'C2-3'!V49,'C3-4'!U49)</f>
        <v>249538</v>
      </c>
      <c r="I49" s="137"/>
      <c r="J49" s="137" t="n">
        <f aca="false">AVERAGE('C1-4'!H49,'C2-4'!H49,'C3-4'!H49)</f>
        <v>623.666666341014</v>
      </c>
      <c r="K49" s="139" t="n">
        <f aca="false">MIN('C1-4'!V49,'C2-4'!V49,'C3-4'!V49)</f>
        <v>248438</v>
      </c>
      <c r="L49" s="137"/>
      <c r="M49" s="137" t="n">
        <f aca="false">A49</f>
        <v>616.333333179355</v>
      </c>
      <c r="N49" s="137" t="n">
        <f aca="false">MIN(B49,E49,H49,K49)</f>
        <v>248438</v>
      </c>
    </row>
    <row r="50" customFormat="false" ht="12.75" hidden="false" customHeight="false" outlineLevel="0" collapsed="false">
      <c r="A50" s="137" t="n">
        <f aca="false">AVERAGE('C1-2'!H50,'C1-3'!H50,'C1-4'!H50)</f>
        <v>632.999999551103</v>
      </c>
      <c r="B50" s="138" t="n">
        <f aca="false">MIN('C1-2'!U50,'C1-3'!U50,'C1-4'!U50)</f>
        <v>248438</v>
      </c>
      <c r="D50" s="137" t="n">
        <f aca="false">AVERAGE('C1-2'!H50,'C2-3'!H50,'C2-4'!H50)</f>
        <v>636.833333047107</v>
      </c>
      <c r="E50" s="137" t="n">
        <f aca="false">MIN('C1-2'!V50,'C2-3'!U50,'C2-4'!U50)</f>
        <v>249038</v>
      </c>
      <c r="F50" s="137"/>
      <c r="G50" s="137" t="n">
        <f aca="false">AVERAGE('C1-3'!H50,'C2-3'!H50,'C3-4'!H50)</f>
        <v>638.499999893829</v>
      </c>
      <c r="H50" s="137" t="n">
        <f aca="false">MIN('C1-3'!V50,'C2-3'!V50,'C3-4'!U50)</f>
        <v>249538</v>
      </c>
      <c r="I50" s="137"/>
      <c r="J50" s="137" t="n">
        <f aca="false">AVERAGE('C1-4'!H50,'C2-4'!H50,'C3-4'!H50)</f>
        <v>640.333333341405</v>
      </c>
      <c r="K50" s="139" t="n">
        <f aca="false">MIN('C1-4'!V50,'C2-4'!V50,'C3-4'!V50)</f>
        <v>248438</v>
      </c>
      <c r="L50" s="137"/>
      <c r="M50" s="137" t="n">
        <f aca="false">A50</f>
        <v>632.999999551103</v>
      </c>
      <c r="N50" s="137" t="n">
        <f aca="false">MIN(B50,E50,H50,K50)</f>
        <v>248438</v>
      </c>
    </row>
    <row r="51" customFormat="false" ht="12.75" hidden="false" customHeight="false" outlineLevel="0" collapsed="false">
      <c r="A51" s="137" t="n">
        <f aca="false">AVERAGE('C1-2'!H51,'C1-3'!H51,'C1-4'!H51)</f>
        <v>649.666666132398</v>
      </c>
      <c r="B51" s="138" t="n">
        <f aca="false">MIN('C1-2'!U51,'C1-3'!U51,'C1-4'!U51)</f>
        <v>248438</v>
      </c>
      <c r="D51" s="137" t="n">
        <f aca="false">AVERAGE('C1-2'!H51,'C2-3'!H51,'C2-4'!H51)</f>
        <v>653.499999628402</v>
      </c>
      <c r="E51" s="137" t="n">
        <f aca="false">MIN('C1-2'!V51,'C2-3'!U51,'C2-4'!U51)</f>
        <v>249038</v>
      </c>
      <c r="F51" s="137"/>
      <c r="G51" s="137" t="n">
        <f aca="false">AVERAGE('C1-3'!H51,'C2-3'!H51,'C3-4'!H51)</f>
        <v>655.33333286643</v>
      </c>
      <c r="H51" s="137" t="n">
        <f aca="false">MIN('C1-3'!V51,'C2-3'!V51,'C3-4'!U51)</f>
        <v>249538</v>
      </c>
      <c r="I51" s="137"/>
      <c r="J51" s="137" t="n">
        <f aca="false">AVERAGE('C1-4'!H51,'C2-4'!H51,'C3-4'!H51)</f>
        <v>657.166666314006</v>
      </c>
      <c r="K51" s="139" t="n">
        <f aca="false">MIN('C1-4'!V51,'C2-4'!V51,'C3-4'!V51)</f>
        <v>248438</v>
      </c>
      <c r="L51" s="137"/>
      <c r="M51" s="137" t="n">
        <f aca="false">A51</f>
        <v>649.666666132398</v>
      </c>
      <c r="N51" s="137" t="n">
        <f aca="false">MIN(B51,E51,H51,K51)</f>
        <v>248438</v>
      </c>
    </row>
    <row r="52" customFormat="false" ht="12.75" hidden="false" customHeight="false" outlineLevel="0" collapsed="false">
      <c r="A52" s="137" t="n">
        <f aca="false">AVERAGE('C1-2'!H52,'C1-3'!H52,'C1-4'!H52)</f>
        <v>666.500000152737</v>
      </c>
      <c r="B52" s="138" t="n">
        <f aca="false">MIN('C1-2'!U52,'C1-3'!U52,'C1-4'!U52)</f>
        <v>248438</v>
      </c>
      <c r="D52" s="137" t="n">
        <f aca="false">AVERAGE('C1-2'!H52,'C2-3'!H52,'C2-4'!H52)</f>
        <v>670.166666209698</v>
      </c>
      <c r="E52" s="137" t="n">
        <f aca="false">MIN('C1-2'!V52,'C2-3'!U52,'C2-4'!U52)</f>
        <v>249038</v>
      </c>
      <c r="F52" s="137"/>
      <c r="G52" s="137" t="n">
        <f aca="false">AVERAGE('C1-3'!H52,'C2-3'!H52,'C3-4'!H52)</f>
        <v>671.999999657273</v>
      </c>
      <c r="H52" s="137" t="n">
        <f aca="false">MIN('C1-3'!V52,'C2-3'!V52,'C3-4'!U52)</f>
        <v>249538</v>
      </c>
      <c r="I52" s="137"/>
      <c r="J52" s="137" t="n">
        <f aca="false">AVERAGE('C1-4'!H52,'C2-4'!H52,'C3-4'!H52)</f>
        <v>673.999999705702</v>
      </c>
      <c r="K52" s="139" t="n">
        <f aca="false">MIN('C1-4'!V52,'C2-4'!V52,'C3-4'!V52)</f>
        <v>248438</v>
      </c>
      <c r="L52" s="137"/>
      <c r="M52" s="137" t="n">
        <f aca="false">A52</f>
        <v>666.500000152737</v>
      </c>
      <c r="N52" s="137" t="n">
        <f aca="false">MIN(B52,E52,H52,K52)</f>
        <v>248438</v>
      </c>
    </row>
    <row r="53" customFormat="false" ht="12.75" hidden="false" customHeight="false" outlineLevel="0" collapsed="false">
      <c r="A53" s="137" t="n">
        <f aca="false">AVERAGE('C1-2'!H53,'C1-3'!H53,'C1-4'!H53)</f>
        <v>683.333333125338</v>
      </c>
      <c r="B53" s="138" t="n">
        <f aca="false">MIN('C1-2'!U53,'C1-3'!U53,'C1-4'!U53)</f>
        <v>248438</v>
      </c>
      <c r="D53" s="137" t="n">
        <f aca="false">AVERAGE('C1-2'!H53,'C2-3'!H53,'C2-4'!H53)</f>
        <v>686.999999810942</v>
      </c>
      <c r="E53" s="137" t="n">
        <f aca="false">MIN('C1-2'!V53,'C2-3'!U53,'C2-4'!U53)</f>
        <v>249038</v>
      </c>
      <c r="F53" s="137"/>
      <c r="G53" s="137" t="n">
        <f aca="false">AVERAGE('C1-3'!H53,'C2-3'!H53,'C3-4'!H53)</f>
        <v>688.99999985937</v>
      </c>
      <c r="H53" s="137" t="n">
        <f aca="false">MIN('C1-3'!V53,'C2-3'!V53,'C3-4'!U53)</f>
        <v>249538</v>
      </c>
      <c r="I53" s="137"/>
      <c r="J53" s="137" t="n">
        <f aca="false">AVERAGE('C1-4'!H53,'C2-4'!H53,'C3-4'!H53)</f>
        <v>690.666666496545</v>
      </c>
      <c r="K53" s="139" t="n">
        <f aca="false">MIN('C1-4'!V53,'C2-4'!V53,'C3-4'!V53)</f>
        <v>248438</v>
      </c>
      <c r="L53" s="137"/>
      <c r="M53" s="137" t="n">
        <f aca="false">A53</f>
        <v>683.333333125338</v>
      </c>
      <c r="N53" s="137" t="n">
        <f aca="false">MIN(B53,E53,H53,K53)</f>
        <v>248438</v>
      </c>
    </row>
    <row r="54" customFormat="false" ht="12.75" hidden="false" customHeight="false" outlineLevel="0" collapsed="false">
      <c r="A54" s="137" t="n">
        <f aca="false">AVERAGE('C1-2'!H54,'C1-3'!H54,'C1-4'!H54)</f>
        <v>700.166666097939</v>
      </c>
      <c r="B54" s="138" t="n">
        <f aca="false">MIN('C1-2'!U54,'C1-3'!U54,'C1-4'!U54)</f>
        <v>248438</v>
      </c>
      <c r="D54" s="137" t="n">
        <f aca="false">AVERAGE('C1-2'!H54,'C2-3'!H54,'C2-4'!H54)</f>
        <v>703.83333299309</v>
      </c>
      <c r="E54" s="137" t="n">
        <f aca="false">MIN('C1-2'!V54,'C2-3'!U54,'C2-4'!U54)</f>
        <v>249038</v>
      </c>
      <c r="F54" s="137"/>
      <c r="G54" s="137" t="n">
        <f aca="false">AVERAGE('C1-3'!H54,'C2-3'!H54,'C3-4'!H54)</f>
        <v>705.666666440666</v>
      </c>
      <c r="H54" s="137" t="n">
        <f aca="false">MIN('C1-3'!V54,'C2-3'!V54,'C3-4'!U54)</f>
        <v>249538</v>
      </c>
      <c r="I54" s="137"/>
      <c r="J54" s="137" t="n">
        <f aca="false">AVERAGE('C1-4'!H54,'C2-4'!H54,'C3-4'!H54)</f>
        <v>707.666666489095</v>
      </c>
      <c r="K54" s="139" t="n">
        <f aca="false">MIN('C1-4'!V54,'C2-4'!V54,'C3-4'!V54)</f>
        <v>248438</v>
      </c>
      <c r="L54" s="137"/>
      <c r="M54" s="137" t="n">
        <f aca="false">A54</f>
        <v>700.166666097939</v>
      </c>
      <c r="N54" s="137" t="n">
        <f aca="false">MIN(B54,E54,H54,K54)</f>
        <v>248438</v>
      </c>
    </row>
    <row r="55" customFormat="false" ht="12.75" hidden="false" customHeight="false" outlineLevel="0" collapsed="false">
      <c r="A55" s="137" t="n">
        <f aca="false">AVERAGE('C1-2'!H55,'C1-3'!H55,'C1-4'!H55)</f>
        <v>716.83333309833</v>
      </c>
      <c r="B55" s="138" t="n">
        <f aca="false">MIN('C1-2'!U55,'C1-3'!U55,'C1-4'!U55)</f>
        <v>248438</v>
      </c>
      <c r="D55" s="137" t="n">
        <f aca="false">AVERAGE('C1-2'!H55,'C2-3'!H55,'C2-4'!H55)</f>
        <v>720.666666384786</v>
      </c>
      <c r="E55" s="137" t="n">
        <f aca="false">MIN('C1-2'!V55,'C2-3'!U55,'C2-4'!U55)</f>
        <v>249038</v>
      </c>
      <c r="F55" s="137"/>
      <c r="G55" s="137" t="n">
        <f aca="false">AVERAGE('C1-3'!H55,'C2-3'!H55,'C3-4'!H55)</f>
        <v>722.499999622814</v>
      </c>
      <c r="H55" s="137" t="n">
        <f aca="false">MIN('C1-3'!V55,'C2-3'!V55,'C3-4'!U55)</f>
        <v>249538</v>
      </c>
      <c r="I55" s="137"/>
      <c r="J55" s="137" t="n">
        <f aca="false">AVERAGE('C1-4'!H55,'C2-4'!H55,'C3-4'!H55)</f>
        <v>724.333332860842</v>
      </c>
      <c r="K55" s="139" t="n">
        <f aca="false">MIN('C1-4'!V55,'C2-4'!V55,'C3-4'!V55)</f>
        <v>248438</v>
      </c>
      <c r="L55" s="137"/>
      <c r="M55" s="137" t="n">
        <f aca="false">A55</f>
        <v>716.83333309833</v>
      </c>
      <c r="N55" s="137" t="n">
        <f aca="false">MIN(B55,E55,H55,K55)</f>
        <v>248438</v>
      </c>
    </row>
    <row r="56" customFormat="false" ht="12.75" hidden="false" customHeight="false" outlineLevel="0" collapsed="false">
      <c r="A56" s="137" t="n">
        <f aca="false">AVERAGE('C1-2'!H56,'C1-3'!H56,'C1-4'!H56)</f>
        <v>733.666666699573</v>
      </c>
      <c r="B56" s="138" t="n">
        <f aca="false">MIN('C1-2'!U56,'C1-3'!U56,'C1-4'!U56)</f>
        <v>248438</v>
      </c>
      <c r="D56" s="137" t="n">
        <f aca="false">AVERAGE('C1-2'!H56,'C2-3'!H56,'C2-4'!H56)</f>
        <v>737.499999566935</v>
      </c>
      <c r="E56" s="137" t="n">
        <f aca="false">MIN('C1-2'!V56,'C2-3'!U56,'C2-4'!U56)</f>
        <v>249038</v>
      </c>
      <c r="F56" s="137"/>
      <c r="G56" s="137" t="n">
        <f aca="false">AVERAGE('C1-3'!H56,'C2-3'!H56,'C3-4'!H56)</f>
        <v>739.333333014511</v>
      </c>
      <c r="H56" s="137" t="n">
        <f aca="false">MIN('C1-3'!V56,'C2-3'!V56,'C3-4'!U56)</f>
        <v>249538</v>
      </c>
      <c r="I56" s="137"/>
      <c r="J56" s="137" t="n">
        <f aca="false">AVERAGE('C1-4'!H56,'C2-4'!H56,'C3-4'!H56)</f>
        <v>741.166666252539</v>
      </c>
      <c r="K56" s="139" t="n">
        <f aca="false">MIN('C1-4'!V56,'C2-4'!V56,'C3-4'!V56)</f>
        <v>248438</v>
      </c>
      <c r="L56" s="137"/>
      <c r="M56" s="137" t="n">
        <f aca="false">A56</f>
        <v>733.666666699573</v>
      </c>
      <c r="N56" s="137" t="n">
        <f aca="false">MIN(B56,E56,H56,K56)</f>
        <v>248438</v>
      </c>
    </row>
    <row r="57" customFormat="false" ht="12.75" hidden="false" customHeight="false" outlineLevel="0" collapsed="false">
      <c r="A57" s="137" t="n">
        <f aca="false">AVERAGE('C1-2'!H57,'C1-3'!H57,'C1-4'!H57)</f>
        <v>750.499999672175</v>
      </c>
      <c r="B57" s="138" t="n">
        <f aca="false">MIN('C1-2'!U57,'C1-3'!U57,'C1-4'!U57)</f>
        <v>248438</v>
      </c>
      <c r="D57" s="137" t="n">
        <f aca="false">AVERAGE('C1-2'!H57,'C2-3'!H57,'C2-4'!H57)</f>
        <v>754.166666567326</v>
      </c>
      <c r="E57" s="137" t="n">
        <f aca="false">MIN('C1-2'!V57,'C2-3'!U57,'C2-4'!U57)</f>
        <v>249038</v>
      </c>
      <c r="F57" s="137"/>
      <c r="G57" s="137" t="n">
        <f aca="false">AVERAGE('C1-3'!H57,'C2-3'!H57,'C3-4'!H57)</f>
        <v>755.999999805354</v>
      </c>
      <c r="H57" s="137" t="n">
        <f aca="false">MIN('C1-3'!V57,'C2-3'!V57,'C3-4'!U57)</f>
        <v>249538</v>
      </c>
      <c r="I57" s="137"/>
      <c r="J57" s="137" t="n">
        <f aca="false">AVERAGE('C1-4'!H57,'C2-4'!H57,'C3-4'!H57)</f>
        <v>757.999999853782</v>
      </c>
      <c r="K57" s="139" t="n">
        <f aca="false">MIN('C1-4'!V57,'C2-4'!V57,'C3-4'!V57)</f>
        <v>248438</v>
      </c>
      <c r="L57" s="137"/>
      <c r="M57" s="137" t="n">
        <f aca="false">A57</f>
        <v>750.499999672175</v>
      </c>
      <c r="N57" s="137" t="n">
        <f aca="false">MIN(B57,E57,H57,K57)</f>
        <v>248438</v>
      </c>
    </row>
    <row r="58" customFormat="false" ht="12.75" hidden="false" customHeight="false" outlineLevel="0" collapsed="false">
      <c r="A58" s="137" t="n">
        <f aca="false">AVERAGE('C1-2'!H58,'C1-3'!H58,'C1-4'!H58)</f>
        <v>767.333332854323</v>
      </c>
      <c r="B58" s="138" t="n">
        <f aca="false">MIN('C1-2'!U58,'C1-3'!U58,'C1-4'!U58)</f>
        <v>248438</v>
      </c>
      <c r="D58" s="137" t="n">
        <f aca="false">AVERAGE('C1-2'!H58,'C2-3'!H58,'C2-4'!H58)</f>
        <v>770.999999749474</v>
      </c>
      <c r="E58" s="137" t="n">
        <f aca="false">MIN('C1-2'!V58,'C2-3'!U58,'C2-4'!U58)</f>
        <v>249038</v>
      </c>
      <c r="F58" s="137"/>
      <c r="G58" s="137" t="n">
        <f aca="false">AVERAGE('C1-3'!H58,'C2-3'!H58,'C3-4'!H58)</f>
        <v>772.999999588355</v>
      </c>
      <c r="H58" s="137" t="n">
        <f aca="false">MIN('C1-3'!V58,'C2-3'!V58,'C3-4'!U58)</f>
        <v>249538</v>
      </c>
      <c r="I58" s="137"/>
      <c r="J58" s="137" t="n">
        <f aca="false">AVERAGE('C1-4'!H58,'C2-4'!H58,'C3-4'!H58)</f>
        <v>774.666666435078</v>
      </c>
      <c r="K58" s="139" t="n">
        <f aca="false">MIN('C1-4'!V58,'C2-4'!V58,'C3-4'!V58)</f>
        <v>248438</v>
      </c>
      <c r="L58" s="137"/>
      <c r="M58" s="137" t="n">
        <f aca="false">A58</f>
        <v>767.333332854323</v>
      </c>
      <c r="N58" s="137" t="n">
        <f aca="false">MIN(B58,E58,H58,K58)</f>
        <v>248438</v>
      </c>
    </row>
    <row r="59" customFormat="false" ht="12.75" hidden="false" customHeight="false" outlineLevel="0" collapsed="false">
      <c r="A59" s="137" t="n">
        <f aca="false">AVERAGE('C1-2'!H59,'C1-3'!H59,'C1-4'!H59)</f>
        <v>784.166666455567</v>
      </c>
      <c r="B59" s="138" t="n">
        <f aca="false">MIN('C1-2'!U59,'C1-3'!U59,'C1-4'!U59)</f>
        <v>248438</v>
      </c>
      <c r="D59" s="137" t="n">
        <f aca="false">AVERAGE('C1-2'!H59,'C2-3'!H59,'C2-4'!H59)</f>
        <v>787.833332931623</v>
      </c>
      <c r="E59" s="137" t="n">
        <f aca="false">MIN('C1-2'!V59,'C2-3'!U59,'C2-4'!U59)</f>
        <v>249038</v>
      </c>
      <c r="F59" s="137"/>
      <c r="G59" s="137" t="n">
        <f aca="false">AVERAGE('C1-3'!H59,'C2-3'!H59,'C3-4'!H59)</f>
        <v>789.666666169651</v>
      </c>
      <c r="H59" s="137" t="n">
        <f aca="false">MIN('C1-3'!V59,'C2-3'!V59,'C3-4'!U59)</f>
        <v>124869</v>
      </c>
      <c r="I59" s="137"/>
      <c r="J59" s="137" t="n">
        <f aca="false">AVERAGE('C1-4'!H59,'C2-4'!H59,'C3-4'!H59)</f>
        <v>791.66666621808</v>
      </c>
      <c r="K59" s="139" t="n">
        <f aca="false">MIN('C1-4'!V59,'C2-4'!V59,'C3-4'!V59)</f>
        <v>248438</v>
      </c>
      <c r="L59" s="137"/>
      <c r="M59" s="137" t="n">
        <f aca="false">A59</f>
        <v>784.166666455567</v>
      </c>
      <c r="N59" s="137" t="n">
        <f aca="false">MIN(B59,E59,H59,K59)</f>
        <v>124869</v>
      </c>
    </row>
    <row r="60" customFormat="false" ht="12.75" hidden="false" customHeight="false" outlineLevel="0" collapsed="false">
      <c r="A60" s="137" t="n">
        <f aca="false">AVERAGE('C1-2'!H60,'C1-3'!H60,'C1-4'!H60)</f>
        <v>800.83333324641</v>
      </c>
      <c r="B60" s="138" t="n">
        <f aca="false">MIN('C1-2'!U60,'C1-3'!U60,'C1-4'!U60)</f>
        <v>248438</v>
      </c>
      <c r="D60" s="137" t="n">
        <f aca="false">AVERAGE('C1-2'!H60,'C2-3'!H60,'C2-4'!H60)</f>
        <v>804.666666532867</v>
      </c>
      <c r="E60" s="137" t="n">
        <f aca="false">MIN('C1-2'!V60,'C2-3'!U60,'C2-4'!U60)</f>
        <v>249038</v>
      </c>
      <c r="F60" s="137"/>
      <c r="G60" s="137" t="n">
        <f aca="false">AVERAGE('C1-3'!H60,'C2-3'!H60,'C3-4'!H60)</f>
        <v>806.499999770895</v>
      </c>
      <c r="H60" s="137" t="n">
        <f aca="false">MIN('C1-3'!V60,'C2-3'!V60,'C3-4'!U60)</f>
        <v>249538</v>
      </c>
      <c r="I60" s="137"/>
      <c r="J60" s="137" t="n">
        <f aca="false">AVERAGE('C1-4'!H60,'C2-4'!H60,'C3-4'!H60)</f>
        <v>808.333333008923</v>
      </c>
      <c r="K60" s="139" t="n">
        <f aca="false">MIN('C1-4'!V60,'C2-4'!V60,'C3-4'!V60)</f>
        <v>248438</v>
      </c>
      <c r="L60" s="137"/>
      <c r="M60" s="137" t="n">
        <f aca="false">A60</f>
        <v>800.83333324641</v>
      </c>
      <c r="N60" s="137" t="n">
        <f aca="false">MIN(B60,E60,H60,K60)</f>
        <v>248438</v>
      </c>
    </row>
    <row r="61" customFormat="false" ht="12.75" hidden="false" customHeight="false" outlineLevel="0" collapsed="false">
      <c r="A61" s="137" t="n">
        <f aca="false">AVERAGE('C1-2'!H61,'C1-3'!H61,'C1-4'!H61)</f>
        <v>817.666666219011</v>
      </c>
      <c r="B61" s="138" t="n">
        <f aca="false">MIN('C1-2'!U61,'C1-3'!U61,'C1-4'!U61)</f>
        <v>248438</v>
      </c>
      <c r="D61" s="137" t="n">
        <f aca="false">AVERAGE('C1-2'!H61,'C2-3'!H61,'C2-4'!H61)</f>
        <v>821.499999715015</v>
      </c>
      <c r="E61" s="137" t="n">
        <f aca="false">MIN('C1-2'!V61,'C2-3'!U61,'C2-4'!U61)</f>
        <v>125119</v>
      </c>
      <c r="F61" s="137"/>
      <c r="G61" s="137" t="n">
        <f aca="false">AVERAGE('C1-3'!H61,'C2-3'!H61,'C3-4'!H61)</f>
        <v>823.333333162591</v>
      </c>
      <c r="H61" s="137" t="n">
        <f aca="false">MIN('C1-3'!V61,'C2-3'!V61,'C3-4'!U61)</f>
        <v>249538</v>
      </c>
      <c r="I61" s="137"/>
      <c r="J61" s="137" t="n">
        <f aca="false">AVERAGE('C1-4'!H61,'C2-4'!H61,'C3-4'!H61)</f>
        <v>825.166666610166</v>
      </c>
      <c r="K61" s="139" t="n">
        <f aca="false">MIN('C1-4'!V61,'C2-4'!V61,'C3-4'!V61)</f>
        <v>248438</v>
      </c>
      <c r="L61" s="137"/>
      <c r="M61" s="137" t="n">
        <f aca="false">A61</f>
        <v>817.666666219011</v>
      </c>
      <c r="N61" s="137" t="n">
        <f aca="false">MIN(B61,E61,H61,K61)</f>
        <v>125119</v>
      </c>
    </row>
    <row r="62" customFormat="false" ht="12.75" hidden="false" customHeight="false" outlineLevel="0" collapsed="false">
      <c r="A62" s="137" t="n">
        <f aca="false">AVERAGE('C1-2'!H62,'C1-3'!H62,'C1-4'!H62)</f>
        <v>834.499999610707</v>
      </c>
      <c r="B62" s="138" t="n">
        <f aca="false">MIN('C1-2'!U62,'C1-3'!U62,'C1-4'!U62)</f>
        <v>248438</v>
      </c>
      <c r="D62" s="137" t="n">
        <f aca="false">AVERAGE('C1-2'!H62,'C2-3'!H62,'C2-4'!H62)</f>
        <v>838.166666296311</v>
      </c>
      <c r="E62" s="137" t="n">
        <f aca="false">MIN('C1-2'!V62,'C2-3'!U62,'C2-4'!U62)</f>
        <v>249038</v>
      </c>
      <c r="F62" s="137"/>
      <c r="G62" s="137" t="n">
        <f aca="false">AVERAGE('C1-3'!H62,'C2-3'!H62,'C3-4'!H62)</f>
        <v>839.999999743886</v>
      </c>
      <c r="H62" s="137" t="n">
        <f aca="false">MIN('C1-3'!V62,'C2-3'!V62,'C3-4'!U62)</f>
        <v>249538</v>
      </c>
      <c r="I62" s="137"/>
      <c r="J62" s="137" t="n">
        <f aca="false">AVERAGE('C1-4'!H62,'C2-4'!H62,'C3-4'!H62)</f>
        <v>841.999999582768</v>
      </c>
      <c r="K62" s="139" t="n">
        <f aca="false">MIN('C1-4'!V62,'C2-4'!V62,'C3-4'!V62)</f>
        <v>248438</v>
      </c>
      <c r="L62" s="137"/>
      <c r="M62" s="137" t="n">
        <f aca="false">A62</f>
        <v>834.499999610707</v>
      </c>
      <c r="N62" s="137" t="n">
        <f aca="false">MIN(B62,E62,H62,K62)</f>
        <v>248438</v>
      </c>
    </row>
    <row r="63" customFormat="false" ht="12.75" hidden="false" customHeight="false" outlineLevel="0" collapsed="false">
      <c r="A63" s="137" t="n">
        <f aca="false">AVERAGE('C1-2'!H63,'C1-3'!H63,'C1-4'!H63)</f>
        <v>851.333333211951</v>
      </c>
      <c r="B63" s="138" t="n">
        <f aca="false">MIN('C1-2'!U63,'C1-3'!U63,'C1-4'!U63)</f>
        <v>248438</v>
      </c>
      <c r="D63" s="137" t="n">
        <f aca="false">AVERAGE('C1-2'!H63,'C2-3'!H63,'C2-4'!H63)</f>
        <v>854.999999688007</v>
      </c>
      <c r="E63" s="137" t="n">
        <f aca="false">MIN('C1-2'!V63,'C2-3'!U63,'C2-4'!U63)</f>
        <v>249038</v>
      </c>
      <c r="F63" s="137"/>
      <c r="G63" s="137" t="n">
        <f aca="false">AVERAGE('C1-3'!H63,'C2-3'!H63,'C3-4'!H63)</f>
        <v>856.999999736436</v>
      </c>
      <c r="H63" s="137" t="n">
        <f aca="false">MIN('C1-3'!V63,'C2-3'!V63,'C3-4'!U63)</f>
        <v>249538</v>
      </c>
      <c r="I63" s="137"/>
      <c r="J63" s="137" t="n">
        <f aca="false">AVERAGE('C1-4'!H63,'C2-4'!H63,'C3-4'!H63)</f>
        <v>858.666666164063</v>
      </c>
      <c r="K63" s="139" t="n">
        <f aca="false">MIN('C1-4'!V63,'C2-4'!V63,'C3-4'!V63)</f>
        <v>248438</v>
      </c>
      <c r="L63" s="137"/>
      <c r="M63" s="137" t="n">
        <f aca="false">A63</f>
        <v>851.333333211951</v>
      </c>
      <c r="N63" s="137" t="n">
        <f aca="false">MIN(B63,E63,H63,K63)</f>
        <v>248438</v>
      </c>
    </row>
    <row r="64" customFormat="false" ht="12.75" hidden="false" customHeight="false" outlineLevel="0" collapsed="false">
      <c r="A64" s="137" t="n">
        <f aca="false">AVERAGE('C1-2'!H64,'C1-3'!H64,'C1-4'!H64)</f>
        <v>868.1666663941</v>
      </c>
      <c r="B64" s="138" t="n">
        <f aca="false">MIN('C1-2'!U64,'C1-3'!U64,'C1-4'!U64)</f>
        <v>248438</v>
      </c>
      <c r="D64" s="137" t="n">
        <f aca="false">AVERAGE('C1-2'!H64,'C2-3'!H64,'C2-4'!H64)</f>
        <v>871.833333289251</v>
      </c>
      <c r="E64" s="137" t="n">
        <f aca="false">MIN('C1-2'!V64,'C2-3'!U64,'C2-4'!U64)</f>
        <v>249038</v>
      </c>
      <c r="F64" s="137"/>
      <c r="G64" s="137" t="n">
        <f aca="false">AVERAGE('C1-3'!H64,'C2-3'!H64,'C3-4'!H64)</f>
        <v>873.666666527279</v>
      </c>
      <c r="H64" s="137" t="n">
        <f aca="false">MIN('C1-3'!V64,'C2-3'!V64,'C3-4'!U64)</f>
        <v>249538</v>
      </c>
      <c r="I64" s="137"/>
      <c r="J64" s="137" t="n">
        <f aca="false">AVERAGE('C1-4'!H64,'C2-4'!H64,'C3-4'!H64)</f>
        <v>875.666666575708</v>
      </c>
      <c r="K64" s="139" t="n">
        <f aca="false">MIN('C1-4'!V64,'C2-4'!V64,'C3-4'!V64)</f>
        <v>248438</v>
      </c>
      <c r="L64" s="137"/>
      <c r="M64" s="137" t="n">
        <f aca="false">A64</f>
        <v>868.1666663941</v>
      </c>
      <c r="N64" s="137" t="n">
        <f aca="false">MIN(B64,E64,H64,K64)</f>
        <v>248438</v>
      </c>
    </row>
    <row r="65" customFormat="false" ht="12.75" hidden="false" customHeight="false" outlineLevel="0" collapsed="false">
      <c r="A65" s="137" t="n">
        <f aca="false">AVERAGE('C1-2'!H65,'C1-3'!H65,'C1-4'!H65)</f>
        <v>884.833332765847</v>
      </c>
      <c r="B65" s="138" t="n">
        <f aca="false">MIN('C1-2'!U65,'C1-3'!U65,'C1-4'!U65)</f>
        <v>248438</v>
      </c>
      <c r="D65" s="137" t="n">
        <f aca="false">AVERAGE('C1-2'!H65,'C2-3'!H65,'C2-4'!H65)</f>
        <v>888.666666261852</v>
      </c>
      <c r="E65" s="137" t="n">
        <f aca="false">MIN('C1-2'!V65,'C2-3'!U65,'C2-4'!U65)</f>
        <v>249038</v>
      </c>
      <c r="F65" s="137"/>
      <c r="G65" s="137" t="n">
        <f aca="false">AVERAGE('C1-3'!H65,'C2-3'!H65,'C3-4'!H65)</f>
        <v>890.499999709427</v>
      </c>
      <c r="H65" s="137" t="n">
        <f aca="false">MIN('C1-3'!V65,'C2-3'!V65,'C3-4'!U65)</f>
        <v>249538</v>
      </c>
      <c r="I65" s="137"/>
      <c r="J65" s="137" t="n">
        <f aca="false">AVERAGE('C1-4'!H65,'C2-4'!H65,'C3-4'!H65)</f>
        <v>892.333333157003</v>
      </c>
      <c r="K65" s="139" t="n">
        <f aca="false">MIN('C1-4'!V65,'C2-4'!V65,'C3-4'!V65)</f>
        <v>248438</v>
      </c>
      <c r="L65" s="137"/>
      <c r="M65" s="137" t="n">
        <f aca="false">A65</f>
        <v>884.833332765847</v>
      </c>
      <c r="N65" s="137" t="n">
        <f aca="false">MIN(B65,E65,H65,K65)</f>
        <v>248438</v>
      </c>
    </row>
    <row r="66" customFormat="false" ht="12.75" hidden="false" customHeight="false" outlineLevel="0" collapsed="false">
      <c r="A66" s="137" t="n">
        <f aca="false">AVERAGE('C1-2'!H66,'C1-3'!H66,'C1-4'!H66)</f>
        <v>901.666666367091</v>
      </c>
      <c r="B66" s="138" t="n">
        <f aca="false">MIN('C1-2'!U66,'C1-3'!U66,'C1-4'!U66)</f>
        <v>248438</v>
      </c>
      <c r="D66" s="137" t="n">
        <f aca="false">AVERAGE('C1-2'!H66,'C2-3'!H66,'C2-4'!H66)</f>
        <v>905.499999653548</v>
      </c>
      <c r="E66" s="137" t="n">
        <f aca="false">MIN('C1-2'!V66,'C2-3'!U66,'C2-4'!U66)</f>
        <v>249038</v>
      </c>
      <c r="F66" s="137"/>
      <c r="G66" s="137" t="n">
        <f aca="false">AVERAGE('C1-3'!H66,'C2-3'!H66,'C3-4'!H66)</f>
        <v>907.333332891576</v>
      </c>
      <c r="H66" s="137" t="n">
        <f aca="false">MIN('C1-3'!V66,'C2-3'!V66,'C3-4'!U66)</f>
        <v>249538</v>
      </c>
      <c r="I66" s="137"/>
      <c r="J66" s="137" t="n">
        <f aca="false">AVERAGE('C1-4'!H66,'C2-4'!H66,'C3-4'!H66)</f>
        <v>909.166666129604</v>
      </c>
      <c r="K66" s="139" t="n">
        <f aca="false">MIN('C1-4'!V66,'C2-4'!V66,'C3-4'!V66)</f>
        <v>248438</v>
      </c>
      <c r="L66" s="137"/>
      <c r="M66" s="137" t="n">
        <f aca="false">A66</f>
        <v>901.666666367091</v>
      </c>
      <c r="N66" s="137" t="n">
        <f aca="false">MIN(B66,E66,H66,K66)</f>
        <v>248438</v>
      </c>
    </row>
    <row r="67" customFormat="false" ht="12.75" hidden="false" customHeight="false" outlineLevel="0" collapsed="false">
      <c r="A67" s="137" t="n">
        <f aca="false">AVERAGE('C1-2'!H67,'C1-3'!H67,'C1-4'!H67)</f>
        <v>918.499999968335</v>
      </c>
      <c r="B67" s="138" t="n">
        <f aca="false">MIN('C1-2'!U67,'C1-3'!U67,'C1-4'!U67)</f>
        <v>248438</v>
      </c>
      <c r="D67" s="137" t="n">
        <f aca="false">AVERAGE('C1-2'!H67,'C2-3'!H67,'C2-4'!H67)</f>
        <v>922.166666444391</v>
      </c>
      <c r="E67" s="137" t="n">
        <f aca="false">MIN('C1-2'!V67,'C2-3'!U67,'C2-4'!U67)</f>
        <v>249038</v>
      </c>
      <c r="F67" s="137"/>
      <c r="G67" s="137" t="n">
        <f aca="false">AVERAGE('C1-3'!H67,'C2-3'!H67,'C3-4'!H67)</f>
        <v>923.999999682419</v>
      </c>
      <c r="H67" s="137" t="n">
        <f aca="false">MIN('C1-3'!V67,'C2-3'!V67,'C3-4'!U67)</f>
        <v>249538</v>
      </c>
      <c r="I67" s="137"/>
      <c r="J67" s="137" t="n">
        <f aca="false">AVERAGE('C1-4'!H67,'C2-4'!H67,'C3-4'!H67)</f>
        <v>925.999999730848</v>
      </c>
      <c r="K67" s="139" t="n">
        <f aca="false">MIN('C1-4'!V67,'C2-4'!V67,'C3-4'!V67)</f>
        <v>248438</v>
      </c>
      <c r="L67" s="137"/>
      <c r="M67" s="137" t="n">
        <f aca="false">A67</f>
        <v>918.499999968335</v>
      </c>
      <c r="N67" s="137" t="n">
        <f aca="false">MIN(B67,E67,H67,K67)</f>
        <v>248438</v>
      </c>
    </row>
    <row r="68" customFormat="false" ht="12.75" hidden="false" customHeight="false" outlineLevel="0" collapsed="false">
      <c r="A68" s="137" t="n">
        <f aca="false">AVERAGE('C1-2'!H68,'C1-3'!H68,'C1-4'!H68)</f>
        <v>935.333332940936</v>
      </c>
      <c r="B68" s="138" t="n">
        <f aca="false">MIN('C1-2'!U68,'C1-3'!U68,'C1-4'!U68)</f>
        <v>248438</v>
      </c>
      <c r="D68" s="137" t="n">
        <f aca="false">AVERAGE('C1-2'!H68,'C2-3'!H68,'C2-4'!H68)</f>
        <v>938.999999836087</v>
      </c>
      <c r="E68" s="137" t="n">
        <f aca="false">MIN('C1-2'!V68,'C2-3'!U68,'C2-4'!U68)</f>
        <v>249038</v>
      </c>
      <c r="F68" s="137"/>
      <c r="G68" s="137" t="n">
        <f aca="false">AVERAGE('C1-3'!H68,'C2-3'!H68,'C3-4'!H68)</f>
        <v>940.999999884516</v>
      </c>
      <c r="H68" s="137" t="n">
        <f aca="false">MIN('C1-3'!V68,'C2-3'!V68,'C3-4'!U68)</f>
        <v>249538</v>
      </c>
      <c r="I68" s="137"/>
      <c r="J68" s="137" t="n">
        <f aca="false">AVERAGE('C1-4'!H68,'C2-4'!H68,'C3-4'!H68)</f>
        <v>942.666666731238</v>
      </c>
      <c r="K68" s="139" t="n">
        <f aca="false">MIN('C1-4'!V68,'C2-4'!V68,'C3-4'!V68)</f>
        <v>248438</v>
      </c>
      <c r="L68" s="137"/>
      <c r="M68" s="137" t="n">
        <f aca="false">A68</f>
        <v>935.333332940936</v>
      </c>
      <c r="N68" s="137" t="n">
        <f aca="false">MIN(B68,E68,H68,K68)</f>
        <v>248438</v>
      </c>
    </row>
    <row r="69" customFormat="false" ht="12.75" hidden="false" customHeight="false" outlineLevel="0" collapsed="false">
      <c r="A69" s="137" t="n">
        <f aca="false">AVERAGE('C1-2'!H69,'C1-3'!H69,'C1-4'!H69)</f>
        <v>952.166666123085</v>
      </c>
      <c r="B69" s="138" t="n">
        <f aca="false">MIN('C1-2'!U69,'C1-3'!U69,'C1-4'!U69)</f>
        <v>248438</v>
      </c>
      <c r="D69" s="137" t="n">
        <f aca="false">AVERAGE('C1-2'!H69,'C2-3'!H69,'C2-4'!H69)</f>
        <v>955.833333018236</v>
      </c>
      <c r="E69" s="137" t="n">
        <f aca="false">MIN('C1-2'!V69,'C2-3'!U69,'C2-4'!U69)</f>
        <v>249038</v>
      </c>
      <c r="F69" s="137"/>
      <c r="G69" s="137" t="n">
        <f aca="false">AVERAGE('C1-3'!H69,'C2-3'!H69,'C3-4'!H69)</f>
        <v>957.666666256264</v>
      </c>
      <c r="H69" s="137" t="n">
        <f aca="false">MIN('C1-3'!V69,'C2-3'!V69,'C3-4'!U69)</f>
        <v>249538</v>
      </c>
      <c r="I69" s="137"/>
      <c r="J69" s="137" t="n">
        <f aca="false">AVERAGE('C1-4'!H69,'C2-4'!H69,'C3-4'!H69)</f>
        <v>959.666666304693</v>
      </c>
      <c r="K69" s="139" t="n">
        <f aca="false">MIN('C1-4'!V69,'C2-4'!V69,'C3-4'!V69)</f>
        <v>248438</v>
      </c>
      <c r="L69" s="137"/>
      <c r="M69" s="137" t="n">
        <f aca="false">A69</f>
        <v>952.166666123085</v>
      </c>
      <c r="N69" s="137" t="n">
        <f aca="false">MIN(B69,E69,H69,K69)</f>
        <v>248438</v>
      </c>
    </row>
    <row r="70" customFormat="false" ht="12.75" hidden="false" customHeight="false" outlineLevel="0" collapsed="false">
      <c r="A70" s="137" t="n">
        <f aca="false">AVERAGE('C1-2'!H70,'C1-3'!H70,'C1-4'!H70)</f>
        <v>968.833333333023</v>
      </c>
      <c r="B70" s="138" t="n">
        <f aca="false">MIN('C1-2'!U70,'C1-3'!U70,'C1-4'!U70)</f>
        <v>248438</v>
      </c>
      <c r="D70" s="137" t="n">
        <f aca="false">AVERAGE('C1-2'!H70,'C2-3'!H70,'C2-4'!H70)</f>
        <v>972.666666200385</v>
      </c>
      <c r="E70" s="137" t="n">
        <f aca="false">MIN('C1-2'!V70,'C2-3'!U70,'C2-4'!U70)</f>
        <v>249038</v>
      </c>
      <c r="F70" s="137"/>
      <c r="G70" s="137" t="n">
        <f aca="false">AVERAGE('C1-3'!H70,'C2-3'!H70,'C3-4'!H70)</f>
        <v>974.49999964796</v>
      </c>
      <c r="H70" s="137" t="n">
        <f aca="false">MIN('C1-3'!V70,'C2-3'!V70,'C3-4'!U70)</f>
        <v>249538</v>
      </c>
      <c r="I70" s="137"/>
      <c r="J70" s="137" t="n">
        <f aca="false">AVERAGE('C1-4'!H70,'C2-4'!H70,'C3-4'!H70)</f>
        <v>976.333332885988</v>
      </c>
      <c r="K70" s="139" t="n">
        <f aca="false">MIN('C1-4'!V70,'C2-4'!V70,'C3-4'!V70)</f>
        <v>248438</v>
      </c>
      <c r="L70" s="137"/>
      <c r="M70" s="137" t="n">
        <f aca="false">A70</f>
        <v>968.833333333023</v>
      </c>
      <c r="N70" s="137" t="n">
        <f aca="false">MIN(B70,E70,H70,K70)</f>
        <v>248438</v>
      </c>
    </row>
    <row r="71" customFormat="false" ht="12.75" hidden="false" customHeight="false" outlineLevel="0" collapsed="false">
      <c r="A71" s="137" t="n">
        <f aca="false">AVERAGE('C1-2'!H71,'C1-3'!H71,'C1-4'!H71)</f>
        <v>985.666666515172</v>
      </c>
      <c r="B71" s="138" t="n">
        <f aca="false">MIN('C1-2'!U71,'C1-3'!U71,'C1-4'!U71)</f>
        <v>248438</v>
      </c>
      <c r="D71" s="137" t="n">
        <f aca="false">AVERAGE('C1-2'!H71,'C2-3'!H71,'C2-4'!H71)</f>
        <v>989.499999801628</v>
      </c>
      <c r="E71" s="137" t="n">
        <f aca="false">MIN('C1-2'!V71,'C2-3'!U71,'C2-4'!U71)</f>
        <v>249038</v>
      </c>
      <c r="F71" s="137"/>
      <c r="G71" s="137" t="n">
        <f aca="false">AVERAGE('C1-3'!H71,'C2-3'!H71,'C3-4'!H71)</f>
        <v>991.333333249204</v>
      </c>
      <c r="H71" s="137" t="n">
        <f aca="false">MIN('C1-3'!V71,'C2-3'!V71,'C3-4'!U71)</f>
        <v>249538</v>
      </c>
      <c r="I71" s="137"/>
      <c r="J71" s="137" t="n">
        <f aca="false">AVERAGE('C1-4'!H71,'C2-4'!H71,'C3-4'!H71)</f>
        <v>993.166666487232</v>
      </c>
      <c r="K71" s="139" t="n">
        <f aca="false">MIN('C1-4'!V71,'C2-4'!V71,'C3-4'!V71)</f>
        <v>248438</v>
      </c>
      <c r="L71" s="137"/>
      <c r="M71" s="137" t="n">
        <f aca="false">A71</f>
        <v>985.666666515172</v>
      </c>
      <c r="N71" s="137" t="n">
        <f aca="false">MIN(B71,E71,H71,K71)</f>
        <v>248438</v>
      </c>
    </row>
    <row r="72" customFormat="false" ht="12.75" hidden="false" customHeight="false" outlineLevel="0" collapsed="false">
      <c r="A72" s="137" t="n">
        <f aca="false">AVERAGE('C1-2'!H72,'C1-3'!H72,'C1-4'!H72)</f>
        <v>1002.49999948777</v>
      </c>
      <c r="B72" s="138" t="n">
        <f aca="false">MIN('C1-2'!U72,'C1-3'!U72,'C1-4'!U72)</f>
        <v>248438</v>
      </c>
      <c r="D72" s="137" t="n">
        <f aca="false">AVERAGE('C1-2'!H72,'C2-3'!H72,'C2-4'!H72)</f>
        <v>1006.16666638292</v>
      </c>
      <c r="E72" s="137" t="n">
        <f aca="false">MIN('C1-2'!V72,'C2-3'!U72,'C2-4'!U72)</f>
        <v>249038</v>
      </c>
      <c r="F72" s="137"/>
      <c r="G72" s="137" t="n">
        <f aca="false">AVERAGE('C1-3'!H72,'C2-3'!H72,'C3-4'!H72)</f>
        <v>1007.9999998305</v>
      </c>
      <c r="H72" s="137" t="n">
        <f aca="false">MIN('C1-3'!V72,'C2-3'!V72,'C3-4'!U72)</f>
        <v>249538</v>
      </c>
      <c r="I72" s="137"/>
      <c r="J72" s="137" t="n">
        <f aca="false">AVERAGE('C1-4'!H72,'C2-4'!H72,'C3-4'!H72)</f>
        <v>1009.99999987893</v>
      </c>
      <c r="K72" s="139" t="n">
        <f aca="false">MIN('C1-4'!V72,'C2-4'!V72,'C3-4'!V72)</f>
        <v>248438</v>
      </c>
      <c r="L72" s="137"/>
      <c r="M72" s="137" t="n">
        <f aca="false">A72</f>
        <v>1002.49999948777</v>
      </c>
      <c r="N72" s="137" t="n">
        <f aca="false">MIN(B72,E72,H72,K72)</f>
        <v>248438</v>
      </c>
    </row>
    <row r="73" customFormat="false" ht="12.75" hidden="false" customHeight="false" outlineLevel="0" collapsed="false">
      <c r="A73" s="137" t="n">
        <f aca="false">AVERAGE('C1-2'!H73,'C1-3'!H73,'C1-4'!H73)</f>
        <v>1019.33333287947</v>
      </c>
      <c r="B73" s="138" t="n">
        <f aca="false">MIN('C1-2'!U73,'C1-3'!U73,'C1-4'!U73)</f>
        <v>248438</v>
      </c>
      <c r="D73" s="137" t="n">
        <f aca="false">AVERAGE('C1-2'!H73,'C2-3'!H73,'C2-4'!H73)</f>
        <v>1022.99999956507</v>
      </c>
      <c r="E73" s="137" t="n">
        <f aca="false">MIN('C1-2'!V73,'C2-3'!U73,'C2-4'!U73)</f>
        <v>249038</v>
      </c>
      <c r="F73" s="137"/>
      <c r="G73" s="137" t="n">
        <f aca="false">AVERAGE('C1-3'!H73,'C2-3'!H73,'C3-4'!H73)</f>
        <v>1024.9999996135</v>
      </c>
      <c r="H73" s="137" t="n">
        <f aca="false">MIN('C1-3'!V73,'C2-3'!V73,'C3-4'!U73)</f>
        <v>249538</v>
      </c>
      <c r="I73" s="137"/>
      <c r="J73" s="137" t="n">
        <f aca="false">AVERAGE('C1-4'!H73,'C2-4'!H73,'C3-4'!H73)</f>
        <v>1026.66666625068</v>
      </c>
      <c r="K73" s="139" t="n">
        <f aca="false">MIN('C1-4'!V73,'C2-4'!V73,'C3-4'!V73)</f>
        <v>248438</v>
      </c>
      <c r="L73" s="137"/>
      <c r="M73" s="137" t="n">
        <f aca="false">A73</f>
        <v>1019.33333287947</v>
      </c>
      <c r="N73" s="137" t="n">
        <f aca="false">MIN(B73,E73,H73,K73)</f>
        <v>248438</v>
      </c>
    </row>
    <row r="74" customFormat="false" ht="12.75" hidden="false" customHeight="false" outlineLevel="0" collapsed="false">
      <c r="A74" s="137" t="n">
        <f aca="false">AVERAGE('C1-2'!H74,'C1-3'!H74,'C1-4'!H74)</f>
        <v>1036.16666669026</v>
      </c>
      <c r="B74" s="138" t="n">
        <f aca="false">MIN('C1-2'!U74,'C1-3'!U74,'C1-4'!U74)</f>
        <v>248438</v>
      </c>
      <c r="D74" s="137" t="n">
        <f aca="false">AVERAGE('C1-2'!H74,'C2-3'!H74,'C2-4'!H74)</f>
        <v>1039.83333295677</v>
      </c>
      <c r="E74" s="137" t="n">
        <f aca="false">MIN('C1-2'!V74,'C2-3'!U74,'C2-4'!U74)</f>
        <v>249038</v>
      </c>
      <c r="F74" s="137"/>
      <c r="G74" s="137" t="n">
        <f aca="false">AVERAGE('C1-3'!H74,'C2-3'!H74,'C3-4'!H74)</f>
        <v>1041.66666640434</v>
      </c>
      <c r="H74" s="137" t="n">
        <f aca="false">MIN('C1-3'!V74,'C2-3'!V74,'C3-4'!U74)</f>
        <v>249538</v>
      </c>
      <c r="I74" s="137"/>
      <c r="J74" s="137" t="n">
        <f aca="false">AVERAGE('C1-4'!H74,'C2-4'!H74,'C3-4'!H74)</f>
        <v>1043.66666624323</v>
      </c>
      <c r="K74" s="139" t="n">
        <f aca="false">MIN('C1-4'!V74,'C2-4'!V74,'C3-4'!V74)</f>
        <v>248438</v>
      </c>
      <c r="L74" s="137"/>
      <c r="M74" s="137" t="n">
        <f aca="false">A74</f>
        <v>1036.16666669026</v>
      </c>
      <c r="N74" s="137" t="n">
        <f aca="false">MIN(B74,E74,H74,K74)</f>
        <v>248438</v>
      </c>
    </row>
    <row r="75" customFormat="false" ht="12.75" hidden="false" customHeight="false" outlineLevel="0" collapsed="false">
      <c r="A75" s="137" t="n">
        <f aca="false">AVERAGE('C1-2'!H75,'C1-3'!H75,'C1-4'!H75)</f>
        <v>1052.83333306201</v>
      </c>
      <c r="B75" s="138" t="n">
        <f aca="false">MIN('C1-2'!U75,'C1-3'!U75,'C1-4'!U75)</f>
        <v>248438</v>
      </c>
      <c r="D75" s="137" t="n">
        <f aca="false">AVERAGE('C1-2'!H75,'C2-3'!H75,'C2-4'!H75)</f>
        <v>1056.66666655801</v>
      </c>
      <c r="E75" s="137" t="n">
        <f aca="false">MIN('C1-2'!V75,'C2-3'!U75,'C2-4'!U75)</f>
        <v>249038</v>
      </c>
      <c r="F75" s="137"/>
      <c r="G75" s="137" t="n">
        <f aca="false">AVERAGE('C1-3'!H75,'C2-3'!H75,'C3-4'!H75)</f>
        <v>1058.49999979604</v>
      </c>
      <c r="H75" s="137" t="n">
        <f aca="false">MIN('C1-3'!V75,'C2-3'!V75,'C3-4'!U75)</f>
        <v>249538</v>
      </c>
      <c r="I75" s="137"/>
      <c r="J75" s="137" t="n">
        <f aca="false">AVERAGE('C1-4'!H75,'C2-4'!H75,'C3-4'!H75)</f>
        <v>1060.33333324362</v>
      </c>
      <c r="K75" s="139" t="n">
        <f aca="false">MIN('C1-4'!V75,'C2-4'!V75,'C3-4'!V75)</f>
        <v>248438</v>
      </c>
      <c r="L75" s="137"/>
      <c r="M75" s="137" t="n">
        <f aca="false">A75</f>
        <v>1052.83333306201</v>
      </c>
      <c r="N75" s="137" t="n">
        <f aca="false">MIN(B75,E75,H75,K75)</f>
        <v>248438</v>
      </c>
    </row>
    <row r="76" customFormat="false" ht="12.75" hidden="false" customHeight="false" outlineLevel="0" collapsed="false">
      <c r="A76" s="137" t="n">
        <f aca="false">AVERAGE('C1-2'!H76,'C1-3'!H76,'C1-4'!H76)</f>
        <v>1069.66666624416</v>
      </c>
      <c r="B76" s="138" t="n">
        <f aca="false">MIN('C1-2'!U76,'C1-3'!U76,'C1-4'!U76)</f>
        <v>248438</v>
      </c>
      <c r="D76" s="137" t="n">
        <f aca="false">AVERAGE('C1-2'!H76,'C2-3'!H76,'C2-4'!H76)</f>
        <v>1073.49999974016</v>
      </c>
      <c r="E76" s="137" t="n">
        <f aca="false">MIN('C1-2'!V76,'C2-3'!U76,'C2-4'!U76)</f>
        <v>249038</v>
      </c>
      <c r="F76" s="137"/>
      <c r="G76" s="137" t="n">
        <f aca="false">AVERAGE('C1-3'!H76,'C2-3'!H76,'C3-4'!H76)</f>
        <v>1075.33333297819</v>
      </c>
      <c r="H76" s="137" t="n">
        <f aca="false">MIN('C1-3'!V76,'C2-3'!V76,'C3-4'!U76)</f>
        <v>249538</v>
      </c>
      <c r="I76" s="137"/>
      <c r="J76" s="137" t="n">
        <f aca="false">AVERAGE('C1-4'!H76,'C2-4'!H76,'C3-4'!H76)</f>
        <v>1077.16666642576</v>
      </c>
      <c r="K76" s="139" t="n">
        <f aca="false">MIN('C1-4'!V76,'C2-4'!V76,'C3-4'!V76)</f>
        <v>248438</v>
      </c>
      <c r="L76" s="137"/>
      <c r="M76" s="137" t="n">
        <f aca="false">A76</f>
        <v>1069.66666624416</v>
      </c>
      <c r="N76" s="137" t="n">
        <f aca="false">MIN(B76,E76,H76,K76)</f>
        <v>248438</v>
      </c>
    </row>
    <row r="77" customFormat="false" ht="12.75" hidden="false" customHeight="false" outlineLevel="0" collapsed="false">
      <c r="A77" s="137" t="n">
        <f aca="false">AVERAGE('C1-2'!H77,'C1-3'!H77,'C1-4'!H77)</f>
        <v>1086.4999998454</v>
      </c>
      <c r="B77" s="138" t="n">
        <f aca="false">MIN('C1-2'!U77,'C1-3'!U77,'C1-4'!U77)</f>
        <v>248438</v>
      </c>
      <c r="D77" s="137" t="n">
        <f aca="false">AVERAGE('C1-2'!H77,'C2-3'!H77,'C2-4'!H77)</f>
        <v>1090.16666632146</v>
      </c>
      <c r="E77" s="137" t="n">
        <f aca="false">MIN('C1-2'!V77,'C2-3'!U77,'C2-4'!U77)</f>
        <v>249038</v>
      </c>
      <c r="F77" s="137"/>
      <c r="G77" s="137" t="n">
        <f aca="false">AVERAGE('C1-3'!H77,'C2-3'!H77,'C3-4'!H77)</f>
        <v>1091.99999955948</v>
      </c>
      <c r="H77" s="137" t="n">
        <f aca="false">MIN('C1-3'!V77,'C2-3'!V77,'C3-4'!U77)</f>
        <v>249538</v>
      </c>
      <c r="I77" s="137"/>
      <c r="J77" s="137" t="n">
        <f aca="false">AVERAGE('C1-4'!H77,'C2-4'!H77,'C3-4'!H77)</f>
        <v>1093.99999960791</v>
      </c>
      <c r="K77" s="139" t="n">
        <f aca="false">MIN('C1-4'!V77,'C2-4'!V77,'C3-4'!V77)</f>
        <v>248438</v>
      </c>
      <c r="L77" s="137"/>
      <c r="M77" s="137" t="n">
        <f aca="false">A77</f>
        <v>1086.4999998454</v>
      </c>
      <c r="N77" s="137" t="n">
        <f aca="false">MIN(B77,E77,H77,K77)</f>
        <v>248438</v>
      </c>
    </row>
    <row r="78" customFormat="false" ht="12.75" hidden="false" customHeight="false" outlineLevel="0" collapsed="false">
      <c r="A78" s="137" t="n">
        <f aca="false">AVERAGE('C1-2'!H78,'C1-3'!H78,'C1-4'!H78)</f>
        <v>1103.3333332371</v>
      </c>
      <c r="B78" s="138" t="n">
        <f aca="false">MIN('C1-2'!U78,'C1-3'!U78,'C1-4'!U78)</f>
        <v>248438</v>
      </c>
      <c r="D78" s="137" t="n">
        <f aca="false">AVERAGE('C1-2'!H78,'C2-3'!H78,'C2-4'!H78)</f>
        <v>1106.9999999227</v>
      </c>
      <c r="E78" s="137" t="n">
        <f aca="false">MIN('C1-2'!V78,'C2-3'!U78,'C2-4'!U78)</f>
        <v>249038</v>
      </c>
      <c r="F78" s="137"/>
      <c r="G78" s="137" t="n">
        <f aca="false">AVERAGE('C1-3'!H78,'C2-3'!H78,'C3-4'!H78)</f>
        <v>1108.99999976158</v>
      </c>
      <c r="H78" s="137" t="n">
        <f aca="false">MIN('C1-3'!V78,'C2-3'!V78,'C3-4'!U78)</f>
        <v>249538</v>
      </c>
      <c r="I78" s="137"/>
      <c r="J78" s="137" t="n">
        <f aca="false">AVERAGE('C1-4'!H78,'C2-4'!H78,'C3-4'!H78)</f>
        <v>1110.66666639876</v>
      </c>
      <c r="K78" s="139" t="n">
        <f aca="false">MIN('C1-4'!V78,'C2-4'!V78,'C3-4'!V78)</f>
        <v>248438</v>
      </c>
      <c r="L78" s="137"/>
      <c r="M78" s="137" t="n">
        <f aca="false">A78</f>
        <v>1103.3333332371</v>
      </c>
      <c r="N78" s="137" t="n">
        <f aca="false">MIN(B78,E78,H78,K78)</f>
        <v>248438</v>
      </c>
    </row>
    <row r="79" customFormat="false" ht="12.75" hidden="false" customHeight="false" outlineLevel="0" collapsed="false">
      <c r="A79" s="137" t="n">
        <f aca="false">AVERAGE('C1-2'!H79,'C1-3'!H79,'C1-4'!H79)</f>
        <v>1120.1666662097</v>
      </c>
      <c r="B79" s="138" t="n">
        <f aca="false">MIN('C1-2'!U79,'C1-3'!U79,'C1-4'!U79)</f>
        <v>248438</v>
      </c>
      <c r="D79" s="137" t="n">
        <f aca="false">AVERAGE('C1-2'!H79,'C2-3'!H79,'C2-4'!H79)</f>
        <v>1123.83333310485</v>
      </c>
      <c r="E79" s="137" t="n">
        <f aca="false">MIN('C1-2'!V79,'C2-3'!U79,'C2-4'!U79)</f>
        <v>249038</v>
      </c>
      <c r="F79" s="137"/>
      <c r="G79" s="137" t="n">
        <f aca="false">AVERAGE('C1-3'!H79,'C2-3'!H79,'C3-4'!H79)</f>
        <v>1125.66666655242</v>
      </c>
      <c r="H79" s="137" t="n">
        <f aca="false">MIN('C1-3'!V79,'C2-3'!V79,'C3-4'!U79)</f>
        <v>249538</v>
      </c>
      <c r="I79" s="137"/>
      <c r="J79" s="137" t="n">
        <f aca="false">AVERAGE('C1-4'!H79,'C2-4'!H79,'C3-4'!H79)</f>
        <v>1127.66666660085</v>
      </c>
      <c r="K79" s="139" t="n">
        <f aca="false">MIN('C1-4'!V79,'C2-4'!V79,'C3-4'!V79)</f>
        <v>248438</v>
      </c>
      <c r="L79" s="137"/>
      <c r="M79" s="137" t="n">
        <f aca="false">A79</f>
        <v>1120.1666662097</v>
      </c>
      <c r="N79" s="137" t="n">
        <f aca="false">MIN(B79,E79,H79,K79)</f>
        <v>248438</v>
      </c>
    </row>
    <row r="80" customFormat="false" ht="12.75" hidden="false" customHeight="false" outlineLevel="0" collapsed="false">
      <c r="A80" s="137" t="n">
        <f aca="false">AVERAGE('C1-2'!H80,'C1-3'!H80,'C1-4'!H80)</f>
        <v>1136.83333279099</v>
      </c>
      <c r="B80" s="138" t="n">
        <f aca="false">MIN('C1-2'!U80,'C1-3'!U80,'C1-4'!U80)</f>
        <v>248438</v>
      </c>
      <c r="D80" s="137" t="n">
        <f aca="false">AVERAGE('C1-2'!H80,'C2-3'!H80,'C2-4'!H80)</f>
        <v>1140.666666287</v>
      </c>
      <c r="E80" s="137" t="n">
        <f aca="false">MIN('C1-2'!V80,'C2-3'!U80,'C2-4'!U80)</f>
        <v>249038</v>
      </c>
      <c r="F80" s="137"/>
      <c r="G80" s="137" t="n">
        <f aca="false">AVERAGE('C1-3'!H80,'C2-3'!H80,'C3-4'!H80)</f>
        <v>1142.49999952503</v>
      </c>
      <c r="H80" s="137" t="n">
        <f aca="false">MIN('C1-3'!V80,'C2-3'!V80,'C3-4'!U80)</f>
        <v>249538</v>
      </c>
      <c r="I80" s="137"/>
      <c r="J80" s="137" t="n">
        <f aca="false">AVERAGE('C1-4'!H80,'C2-4'!H80,'C3-4'!H80)</f>
        <v>1144.3333329726</v>
      </c>
      <c r="K80" s="139" t="n">
        <f aca="false">MIN('C1-4'!V80,'C2-4'!V80,'C3-4'!V80)</f>
        <v>248438</v>
      </c>
      <c r="L80" s="137"/>
      <c r="M80" s="137" t="n">
        <f aca="false">A80</f>
        <v>1136.83333279099</v>
      </c>
      <c r="N80" s="137" t="n">
        <f aca="false">MIN(B80,E80,H80,K80)</f>
        <v>248438</v>
      </c>
    </row>
    <row r="81" customFormat="false" ht="12.75" hidden="false" customHeight="false" outlineLevel="0" collapsed="false">
      <c r="A81" s="137" t="n">
        <f aca="false">AVERAGE('C1-2'!H81,'C1-3'!H81,'C1-4'!H81)</f>
        <v>1153.66666660178</v>
      </c>
      <c r="B81" s="138" t="n">
        <f aca="false">MIN('C1-2'!U81,'C1-3'!U81,'C1-4'!U81)</f>
        <v>248438</v>
      </c>
      <c r="D81" s="137" t="n">
        <f aca="false">AVERAGE('C1-2'!H81,'C2-3'!H81,'C2-4'!H81)</f>
        <v>1157.49999967869</v>
      </c>
      <c r="E81" s="137" t="n">
        <f aca="false">MIN('C1-2'!V81,'C2-3'!U81,'C2-4'!U81)</f>
        <v>249038</v>
      </c>
      <c r="F81" s="137"/>
      <c r="G81" s="137" t="n">
        <f aca="false">AVERAGE('C1-3'!H81,'C2-3'!H81,'C3-4'!H81)</f>
        <v>1159.33333312627</v>
      </c>
      <c r="H81" s="137" t="n">
        <f aca="false">MIN('C1-3'!V81,'C2-3'!V81,'C3-4'!U81)</f>
        <v>249538</v>
      </c>
      <c r="I81" s="137"/>
      <c r="J81" s="137" t="n">
        <f aca="false">AVERAGE('C1-4'!H81,'C2-4'!H81,'C3-4'!H81)</f>
        <v>1161.16666615475</v>
      </c>
      <c r="K81" s="139" t="n">
        <f aca="false">MIN('C1-4'!V81,'C2-4'!V81,'C3-4'!V81)</f>
        <v>248438</v>
      </c>
      <c r="L81" s="137"/>
      <c r="M81" s="137" t="n">
        <f aca="false">A81</f>
        <v>1153.66666660178</v>
      </c>
      <c r="N81" s="137" t="n">
        <f aca="false">MIN(B81,E81,H81,K81)</f>
        <v>248438</v>
      </c>
    </row>
    <row r="82" customFormat="false" ht="12.75" hidden="false" customHeight="false" outlineLevel="0" collapsed="false">
      <c r="A82" s="137" t="n">
        <f aca="false">AVERAGE('C1-2'!H82,'C1-3'!H82,'C1-4'!H82)</f>
        <v>1170.49999978393</v>
      </c>
      <c r="B82" s="138" t="n">
        <f aca="false">MIN('C1-2'!U82,'C1-3'!U82,'C1-4'!U82)</f>
        <v>248438</v>
      </c>
      <c r="D82" s="137" t="n">
        <f aca="false">AVERAGE('C1-2'!H82,'C2-3'!H82,'C2-4'!H82)</f>
        <v>1173.99999986868</v>
      </c>
      <c r="E82" s="137" t="n">
        <f aca="false">MIN('C1-2'!V82,'C2-3'!U82,'C2-4'!U82)</f>
        <v>249038</v>
      </c>
      <c r="F82" s="137"/>
      <c r="G82" s="137" t="n">
        <f aca="false">AVERAGE('C1-3'!H82,'C2-3'!H82,'C3-4'!H82)</f>
        <v>1175.99999970756</v>
      </c>
      <c r="H82" s="137" t="n">
        <f aca="false">MIN('C1-3'!V82,'C2-3'!V82,'C3-4'!U82)</f>
        <v>249538</v>
      </c>
      <c r="I82" s="137"/>
      <c r="J82" s="137" t="n">
        <f aca="false">AVERAGE('C1-4'!H82,'C2-4'!H82,'C3-4'!H82)</f>
        <v>1177.83333294559</v>
      </c>
      <c r="K82" s="139" t="n">
        <f aca="false">MIN('C1-4'!V82,'C2-4'!V82,'C3-4'!V82)</f>
        <v>248438</v>
      </c>
      <c r="L82" s="137"/>
      <c r="M82" s="137" t="n">
        <f aca="false">A82</f>
        <v>1170.49999978393</v>
      </c>
      <c r="N82" s="137" t="n">
        <f aca="false">MIN(B82,E82,H82,K82)</f>
        <v>248438</v>
      </c>
    </row>
    <row r="83" customFormat="false" ht="12.75" hidden="false" customHeight="false" outlineLevel="0" collapsed="false">
      <c r="A83" s="137" t="n">
        <f aca="false">AVERAGE('C1-2'!H83,'C1-3'!H83,'C1-4'!H83)</f>
        <v>1187.33333275653</v>
      </c>
      <c r="B83" s="138" t="n">
        <f aca="false">MIN('C1-2'!U83,'C1-3'!U83,'C1-4'!U83)</f>
        <v>248438</v>
      </c>
      <c r="D83" s="137" t="n">
        <f aca="false">AVERAGE('C1-2'!H83,'C2-3'!H83,'C2-4'!H83)</f>
        <v>1190.99999965169</v>
      </c>
      <c r="E83" s="137" t="n">
        <f aca="false">MIN('C1-2'!V83,'C2-3'!U83,'C2-4'!U83)</f>
        <v>249038</v>
      </c>
      <c r="F83" s="137"/>
      <c r="G83" s="137" t="n">
        <f aca="false">AVERAGE('C1-3'!H83,'C2-3'!H83,'C3-4'!H83)</f>
        <v>1192.99999970011</v>
      </c>
      <c r="H83" s="137" t="n">
        <f aca="false">MIN('C1-3'!V83,'C2-3'!V83,'C3-4'!U83)</f>
        <v>249538</v>
      </c>
      <c r="I83" s="137"/>
      <c r="J83" s="137" t="n">
        <f aca="false">AVERAGE('C1-4'!H83,'C2-4'!H83,'C3-4'!H83)</f>
        <v>1194.66666654684</v>
      </c>
      <c r="K83" s="139" t="n">
        <f aca="false">MIN('C1-4'!V83,'C2-4'!V83,'C3-4'!V83)</f>
        <v>248438</v>
      </c>
      <c r="L83" s="137"/>
      <c r="M83" s="137" t="n">
        <f aca="false">A83</f>
        <v>1187.33333275653</v>
      </c>
      <c r="N83" s="137" t="n">
        <f aca="false">MIN(B83,E83,H83,K83)</f>
        <v>248438</v>
      </c>
    </row>
    <row r="84" customFormat="false" ht="12.75" hidden="false" customHeight="false" outlineLevel="0" collapsed="false">
      <c r="A84" s="137" t="n">
        <f aca="false">AVERAGE('C1-2'!H84,'C1-3'!H84,'C1-4'!H84)</f>
        <v>1204.16666635778</v>
      </c>
      <c r="B84" s="138" t="n">
        <f aca="false">MIN('C1-2'!U84,'C1-3'!U84,'C1-4'!U84)</f>
        <v>248438</v>
      </c>
      <c r="D84" s="137" t="n">
        <f aca="false">AVERAGE('C1-2'!H84,'C2-3'!H84,'C2-4'!H84)</f>
        <v>1207.83333304338</v>
      </c>
      <c r="E84" s="137" t="n">
        <f aca="false">MIN('C1-2'!V84,'C2-3'!U84,'C2-4'!U84)</f>
        <v>249038</v>
      </c>
      <c r="F84" s="137"/>
      <c r="G84" s="137" t="n">
        <f aca="false">AVERAGE('C1-3'!H84,'C2-3'!H84,'C3-4'!H84)</f>
        <v>1209.66666628141</v>
      </c>
      <c r="H84" s="137" t="n">
        <f aca="false">MIN('C1-3'!V84,'C2-3'!V84,'C3-4'!U84)</f>
        <v>249538</v>
      </c>
      <c r="I84" s="137"/>
      <c r="J84" s="137" t="n">
        <f aca="false">AVERAGE('C1-4'!H84,'C2-4'!H84,'C3-4'!H84)</f>
        <v>1211.66666612029</v>
      </c>
      <c r="K84" s="139" t="n">
        <f aca="false">MIN('C1-4'!V84,'C2-4'!V84,'C3-4'!V84)</f>
        <v>248438</v>
      </c>
      <c r="L84" s="137"/>
      <c r="M84" s="137" t="n">
        <f aca="false">A84</f>
        <v>1204.16666635778</v>
      </c>
      <c r="N84" s="137" t="n">
        <f aca="false">MIN(B84,E84,H84,K84)</f>
        <v>248438</v>
      </c>
    </row>
    <row r="85" customFormat="false" ht="12.75" hidden="false" customHeight="false" outlineLevel="0" collapsed="false">
      <c r="A85" s="137" t="n">
        <f aca="false">AVERAGE('C1-2'!H85,'C1-3'!H85,'C1-4'!H85)</f>
        <v>1220.83333335817</v>
      </c>
      <c r="B85" s="138" t="n">
        <f aca="false">MIN('C1-2'!U85,'C1-3'!U85,'C1-4'!U85)</f>
        <v>248438</v>
      </c>
      <c r="D85" s="137" t="n">
        <f aca="false">AVERAGE('C1-2'!H85,'C2-3'!H85,'C2-4'!H85)</f>
        <v>1224.66666643508</v>
      </c>
      <c r="E85" s="137" t="n">
        <f aca="false">MIN('C1-2'!V85,'C2-3'!U85,'C2-4'!U85)</f>
        <v>249038</v>
      </c>
      <c r="F85" s="137"/>
      <c r="G85" s="137" t="n">
        <f aca="false">AVERAGE('C1-3'!H85,'C2-3'!H85,'C3-4'!H85)</f>
        <v>1226.49999967311</v>
      </c>
      <c r="H85" s="137" t="n">
        <f aca="false">MIN('C1-3'!V85,'C2-3'!V85,'C3-4'!U85)</f>
        <v>249538</v>
      </c>
      <c r="I85" s="137"/>
      <c r="J85" s="137" t="n">
        <f aca="false">AVERAGE('C1-4'!H85,'C2-4'!H85,'C3-4'!H85)</f>
        <v>1228.33333312068</v>
      </c>
      <c r="K85" s="139" t="n">
        <f aca="false">MIN('C1-4'!V85,'C2-4'!V85,'C3-4'!V85)</f>
        <v>248438</v>
      </c>
      <c r="L85" s="137"/>
      <c r="M85" s="137" t="n">
        <f aca="false">A85</f>
        <v>1220.83333335817</v>
      </c>
      <c r="N85" s="137" t="n">
        <f aca="false">MIN(B85,E85,H85,K85)</f>
        <v>248438</v>
      </c>
    </row>
    <row r="86" customFormat="false" ht="12.75" hidden="false" customHeight="false" outlineLevel="0" collapsed="false">
      <c r="A86" s="137" t="n">
        <f aca="false">AVERAGE('C1-2'!H86,'C1-3'!H86,'C1-4'!H86)</f>
        <v>1237.66666633077</v>
      </c>
      <c r="B86" s="138" t="n">
        <f aca="false">MIN('C1-2'!U86,'C1-3'!U86,'C1-4'!U86)</f>
        <v>248438</v>
      </c>
      <c r="D86" s="137" t="n">
        <f aca="false">AVERAGE('C1-2'!H86,'C2-3'!H86,'C2-4'!H86)</f>
        <v>1241.49999982677</v>
      </c>
      <c r="E86" s="137" t="n">
        <f aca="false">MIN('C1-2'!V86,'C2-3'!U86,'C2-4'!U86)</f>
        <v>249038</v>
      </c>
      <c r="F86" s="137"/>
      <c r="G86" s="137" t="n">
        <f aca="false">AVERAGE('C1-3'!H86,'C2-3'!H86,'C3-4'!H86)</f>
        <v>1243.33333327435</v>
      </c>
      <c r="H86" s="137" t="n">
        <f aca="false">MIN('C1-3'!V86,'C2-3'!V86,'C3-4'!U86)</f>
        <v>62384.5</v>
      </c>
      <c r="I86" s="137"/>
      <c r="J86" s="137" t="n">
        <f aca="false">AVERAGE('C1-4'!H86,'C2-4'!H86,'C3-4'!H86)</f>
        <v>1245.16666672193</v>
      </c>
      <c r="K86" s="139" t="n">
        <f aca="false">MIN('C1-4'!V86,'C2-4'!V86,'C3-4'!V86)</f>
        <v>42.6090440755581</v>
      </c>
      <c r="L86" s="137"/>
      <c r="M86" s="137" t="n">
        <f aca="false">A86</f>
        <v>1237.66666633077</v>
      </c>
      <c r="N86" s="137" t="n">
        <f aca="false">MIN(B86,E86,H86,K86)</f>
        <v>42.6090440755581</v>
      </c>
    </row>
    <row r="87" customFormat="false" ht="12.75" hidden="false" customHeight="false" outlineLevel="0" collapsed="false">
      <c r="A87" s="137" t="n">
        <f aca="false">AVERAGE('C1-2'!H87,'C1-3'!H87,'C1-4'!H87)</f>
        <v>1254.49999930337</v>
      </c>
      <c r="B87" s="138" t="n">
        <f aca="false">MIN('C1-2'!U87,'C1-3'!U87,'C1-4'!U87)</f>
        <v>35676.8571428571</v>
      </c>
      <c r="D87" s="137" t="n">
        <f aca="false">AVERAGE('C1-2'!H87,'C2-3'!H87,'C2-4'!H87)</f>
        <v>1257.99999959767</v>
      </c>
      <c r="E87" s="137" t="n">
        <f aca="false">MIN('C1-2'!V87,'C2-3'!U87,'C2-4'!U87)</f>
        <v>35648.2857142857</v>
      </c>
      <c r="F87" s="137"/>
      <c r="G87" s="137" t="n">
        <f aca="false">AVERAGE('C1-3'!H87,'C2-3'!H87,'C3-4'!H87)</f>
        <v>1259.9999996461</v>
      </c>
      <c r="H87" s="137" t="n">
        <f aca="false">MIN('C1-3'!V87,'C2-3'!V87,'C3-4'!U87)</f>
        <v>31142.25</v>
      </c>
      <c r="I87" s="137"/>
      <c r="J87" s="137" t="n">
        <f aca="false">AVERAGE('C1-4'!H87,'C2-4'!H87,'C3-4'!H87)</f>
        <v>1261.83333309367</v>
      </c>
      <c r="K87" s="139" t="n">
        <f aca="false">MIN('C1-4'!V87,'C2-4'!V87,'C3-4'!V87)</f>
        <v>59.0919540229885</v>
      </c>
      <c r="L87" s="137"/>
      <c r="M87" s="137" t="n">
        <f aca="false">A87</f>
        <v>1254.49999930337</v>
      </c>
      <c r="N87" s="137" t="n">
        <f aca="false">MIN(B87,E87,H87,K87)</f>
        <v>59.0919540229885</v>
      </c>
    </row>
    <row r="88" customFormat="false" ht="12.75" hidden="false" customHeight="false" outlineLevel="0" collapsed="false">
      <c r="A88" s="137" t="n">
        <f aca="false">AVERAGE('C1-2'!H88,'C1-3'!H88,'C1-4'!H88)</f>
        <v>1271.33333332371</v>
      </c>
      <c r="B88" s="138" t="n">
        <f aca="false">MIN('C1-2'!U88,'C1-3'!U88,'C1-4'!U88)</f>
        <v>27726.4444444444</v>
      </c>
      <c r="D88" s="137" t="n">
        <f aca="false">AVERAGE('C1-2'!H88,'C2-3'!H88,'C2-4'!H88)</f>
        <v>1274.99999959022</v>
      </c>
      <c r="E88" s="137" t="n">
        <f aca="false">MIN('C1-2'!V88,'C2-3'!U88,'C2-4'!U88)</f>
        <v>27704.2222222222</v>
      </c>
      <c r="F88" s="137"/>
      <c r="G88" s="137" t="n">
        <f aca="false">AVERAGE('C1-3'!H88,'C2-3'!H88,'C3-4'!H88)</f>
        <v>1276.99999963865</v>
      </c>
      <c r="H88" s="137" t="n">
        <f aca="false">MIN('C1-3'!V88,'C2-3'!V88,'C3-4'!U88)</f>
        <v>27670.8888888889</v>
      </c>
      <c r="I88" s="137"/>
      <c r="J88" s="137" t="n">
        <f aca="false">AVERAGE('C1-4'!H88,'C2-4'!H88,'C3-4'!H88)</f>
        <v>1278.66666627582</v>
      </c>
      <c r="K88" s="139" t="n">
        <f aca="false">MIN('C1-4'!V88,'C2-4'!V88,'C3-4'!V88)</f>
        <v>47.0708382526564</v>
      </c>
      <c r="L88" s="137"/>
      <c r="M88" s="137" t="n">
        <f aca="false">A88</f>
        <v>1271.33333332371</v>
      </c>
      <c r="N88" s="137" t="n">
        <f aca="false">MIN(B88,E88,H88,K88)</f>
        <v>47.0708382526564</v>
      </c>
    </row>
    <row r="89" customFormat="false" ht="12.75" hidden="false" customHeight="false" outlineLevel="0" collapsed="false">
      <c r="A89" s="137" t="n">
        <f aca="false">AVERAGE('C1-2'!H89,'C1-3'!H89,'C1-4'!H89)</f>
        <v>1288.16666650586</v>
      </c>
      <c r="B89" s="138" t="n">
        <f aca="false">MIN('C1-2'!U89,'C1-3'!U89,'C1-4'!U89)</f>
        <v>31204.75</v>
      </c>
      <c r="D89" s="137" t="n">
        <f aca="false">AVERAGE('C1-2'!H89,'C2-3'!H89,'C2-4'!H89)</f>
        <v>1291.99999958277</v>
      </c>
      <c r="E89" s="137" t="n">
        <f aca="false">MIN('C1-2'!V89,'C2-3'!U89,'C2-4'!U89)</f>
        <v>31179.75</v>
      </c>
      <c r="F89" s="137"/>
      <c r="G89" s="137" t="n">
        <f aca="false">AVERAGE('C1-3'!H89,'C2-3'!H89,'C3-4'!H89)</f>
        <v>1293.66666642949</v>
      </c>
      <c r="H89" s="137" t="n">
        <f aca="false">MIN('C1-3'!V89,'C2-3'!V89,'C3-4'!U89)</f>
        <v>41606.3333333333</v>
      </c>
      <c r="I89" s="137"/>
      <c r="J89" s="137" t="n">
        <f aca="false">AVERAGE('C1-4'!H89,'C2-4'!H89,'C3-4'!H89)</f>
        <v>1295.49999987707</v>
      </c>
      <c r="K89" s="139" t="n">
        <f aca="false">MIN('C1-4'!V89,'C2-4'!V89,'C3-4'!V89)</f>
        <v>32.3123345685548</v>
      </c>
      <c r="L89" s="137"/>
      <c r="M89" s="137" t="n">
        <f aca="false">A89</f>
        <v>1288.16666650586</v>
      </c>
      <c r="N89" s="137" t="n">
        <f aca="false">MIN(B89,E89,H89,K89)</f>
        <v>32.3123345685548</v>
      </c>
    </row>
    <row r="90" customFormat="false" ht="12.75" hidden="false" customHeight="false" outlineLevel="0" collapsed="false">
      <c r="A90" s="137" t="n">
        <f aca="false">AVERAGE('C1-2'!H90,'C1-3'!H90,'C1-4'!H90)</f>
        <v>1304.83333287761</v>
      </c>
      <c r="B90" s="138" t="n">
        <f aca="false">MIN('C1-2'!U90,'C1-3'!U90,'C1-4'!U90)</f>
        <v>31204.75</v>
      </c>
      <c r="D90" s="137" t="n">
        <f aca="false">AVERAGE('C1-2'!H90,'C2-3'!H90,'C2-4'!H90)</f>
        <v>1308.66666637361</v>
      </c>
      <c r="E90" s="137" t="n">
        <f aca="false">MIN('C1-2'!V90,'C2-3'!U90,'C2-4'!U90)</f>
        <v>27704.2222222222</v>
      </c>
      <c r="F90" s="137"/>
      <c r="G90" s="137" t="n">
        <f aca="false">AVERAGE('C1-3'!H90,'C2-3'!H90,'C3-4'!H90)</f>
        <v>1310.49999982119</v>
      </c>
      <c r="H90" s="137" t="n">
        <f aca="false">MIN('C1-3'!V90,'C2-3'!V90,'C3-4'!U90)</f>
        <v>27670.8888888889</v>
      </c>
      <c r="I90" s="137"/>
      <c r="J90" s="137" t="n">
        <f aca="false">AVERAGE('C1-4'!H90,'C2-4'!H90,'C3-4'!H90)</f>
        <v>1312.33333326876</v>
      </c>
      <c r="K90" s="139" t="n">
        <f aca="false">MIN('C1-4'!V90,'C2-4'!V90,'C3-4'!V90)</f>
        <v>22.4867256637168</v>
      </c>
      <c r="L90" s="137"/>
      <c r="M90" s="137" t="n">
        <f aca="false">A90</f>
        <v>1304.83333287761</v>
      </c>
      <c r="N90" s="137" t="n">
        <f aca="false">MIN(B90,E90,H90,K90)</f>
        <v>22.4867256637168</v>
      </c>
    </row>
    <row r="91" customFormat="false" ht="12.75" hidden="false" customHeight="false" outlineLevel="0" collapsed="false">
      <c r="A91" s="137" t="n">
        <f aca="false">AVERAGE('C1-2'!H91,'C1-3'!H91,'C1-4'!H91)</f>
        <v>1321.6666662693</v>
      </c>
      <c r="B91" s="138" t="n">
        <f aca="false">MIN('C1-2'!U91,'C1-3'!U91,'C1-4'!U91)</f>
        <v>27726.4444444444</v>
      </c>
      <c r="D91" s="137" t="n">
        <f aca="false">AVERAGE('C1-2'!H91,'C2-3'!H91,'C2-4'!H91)</f>
        <v>1325.33333316445</v>
      </c>
      <c r="E91" s="137" t="n">
        <f aca="false">MIN('C1-2'!V91,'C2-3'!U91,'C2-4'!U91)</f>
        <v>27704.2222222222</v>
      </c>
      <c r="F91" s="137"/>
      <c r="G91" s="137" t="n">
        <f aca="false">AVERAGE('C1-3'!H91,'C2-3'!H91,'C3-4'!H91)</f>
        <v>1327.16666619293</v>
      </c>
      <c r="H91" s="137" t="n">
        <f aca="false">MIN('C1-3'!V91,'C2-3'!V91,'C3-4'!U91)</f>
        <v>27670.8888888889</v>
      </c>
      <c r="I91" s="137"/>
      <c r="J91" s="137" t="n">
        <f aca="false">AVERAGE('C1-4'!H91,'C2-4'!H91,'C3-4'!H91)</f>
        <v>1329.16666624136</v>
      </c>
      <c r="K91" s="139" t="n">
        <f aca="false">MIN('C1-4'!V91,'C2-4'!V91,'C3-4'!V91)</f>
        <v>7.15612903225807</v>
      </c>
      <c r="L91" s="137"/>
      <c r="M91" s="137" t="n">
        <f aca="false">A91</f>
        <v>1321.6666662693</v>
      </c>
      <c r="N91" s="137" t="n">
        <f aca="false">MIN(B91,E91,H91,K91)</f>
        <v>7.15612903225807</v>
      </c>
    </row>
    <row r="92" customFormat="false" ht="12.75" hidden="false" customHeight="false" outlineLevel="0" collapsed="false">
      <c r="A92" s="137" t="n">
        <f aca="false">AVERAGE('C1-2'!H92,'C1-3'!H92,'C1-4'!H92)</f>
        <v>1338.50000008009</v>
      </c>
      <c r="B92" s="138" t="n">
        <f aca="false">MIN('C1-2'!U92,'C1-3'!U92,'C1-4'!U92)</f>
        <v>27726.4444444444</v>
      </c>
      <c r="D92" s="137" t="n">
        <f aca="false">AVERAGE('C1-2'!H92,'C2-3'!H92,'C2-4'!H92)</f>
        <v>1341.99999974575</v>
      </c>
      <c r="E92" s="137" t="n">
        <f aca="false">MIN('C1-2'!V92,'C2-3'!U92,'C2-4'!U92)</f>
        <v>27704.2222222222</v>
      </c>
      <c r="F92" s="137"/>
      <c r="G92" s="137" t="n">
        <f aca="false">AVERAGE('C1-3'!H92,'C2-3'!H92,'C3-4'!H92)</f>
        <v>1343.99999979418</v>
      </c>
      <c r="H92" s="137" t="n">
        <f aca="false">MIN('C1-3'!V92,'C2-3'!V92,'C3-4'!U92)</f>
        <v>27670.8888888889</v>
      </c>
      <c r="I92" s="137"/>
      <c r="J92" s="137" t="n">
        <f aca="false">AVERAGE('C1-4'!H92,'C2-4'!H92,'C3-4'!H92)</f>
        <v>1345.83333303221</v>
      </c>
      <c r="K92" s="139" t="n">
        <f aca="false">MIN('C1-4'!V92,'C2-4'!V92,'C3-4'!V92)</f>
        <v>3.41967621419676</v>
      </c>
      <c r="L92" s="137"/>
      <c r="M92" s="137" t="n">
        <f aca="false">A92</f>
        <v>1338.50000008009</v>
      </c>
      <c r="N92" s="137" t="n">
        <f aca="false">MIN(B92,E92,H92,K92)</f>
        <v>3.41967621419676</v>
      </c>
    </row>
    <row r="93" customFormat="false" ht="12.75" hidden="false" customHeight="false" outlineLevel="0" collapsed="false">
      <c r="A93" s="137" t="n">
        <f aca="false">AVERAGE('C1-2'!H93,'C1-3'!H93,'C1-4'!H93)</f>
        <v>1355.33333305269</v>
      </c>
      <c r="B93" s="138" t="n">
        <f aca="false">MIN('C1-2'!U93,'C1-3'!U93,'C1-4'!U93)</f>
        <v>27726.4444444444</v>
      </c>
      <c r="D93" s="137" t="n">
        <f aca="false">AVERAGE('C1-2'!H93,'C2-3'!H93,'C2-4'!H93)</f>
        <v>1358.9999997383</v>
      </c>
      <c r="E93" s="137" t="n">
        <f aca="false">MIN('C1-2'!V93,'C2-3'!U93,'C2-4'!U93)</f>
        <v>27704.2222222222</v>
      </c>
      <c r="F93" s="137"/>
      <c r="G93" s="137" t="n">
        <f aca="false">AVERAGE('C1-3'!H93,'C2-3'!H93,'C3-4'!H93)</f>
        <v>1360.99999978673</v>
      </c>
      <c r="H93" s="137" t="n">
        <f aca="false">MIN('C1-3'!V93,'C2-3'!V93,'C3-4'!U93)</f>
        <v>27670.8888888889</v>
      </c>
      <c r="I93" s="137"/>
      <c r="J93" s="137" t="n">
        <f aca="false">AVERAGE('C1-4'!H93,'C2-4'!H93,'C3-4'!H93)</f>
        <v>1362.6666664239</v>
      </c>
      <c r="K93" s="139" t="n">
        <f aca="false">MIN('C1-4'!V93,'C2-4'!V93,'C3-4'!V93)</f>
        <v>15.7067039106145</v>
      </c>
      <c r="L93" s="137"/>
      <c r="M93" s="137" t="n">
        <f aca="false">A93</f>
        <v>1355.33333305269</v>
      </c>
      <c r="N93" s="137" t="n">
        <f aca="false">MIN(B93,E93,H93,K93)</f>
        <v>15.7067039106145</v>
      </c>
    </row>
    <row r="94" customFormat="false" ht="12.75" hidden="false" customHeight="false" outlineLevel="0" collapsed="false">
      <c r="A94" s="137" t="n">
        <f aca="false">AVERAGE('C1-2'!H94,'C1-3'!H94,'C1-4'!H94)</f>
        <v>1372.16666623484</v>
      </c>
      <c r="B94" s="138" t="n">
        <f aca="false">MIN('C1-2'!U94,'C1-3'!U94,'C1-4'!U94)</f>
        <v>27726.4444444444</v>
      </c>
      <c r="D94" s="137" t="n">
        <f aca="false">AVERAGE('C1-2'!H94,'C2-3'!H94,'C2-4'!H94)</f>
        <v>1375.83333312999</v>
      </c>
      <c r="E94" s="137" t="n">
        <f aca="false">MIN('C1-2'!V94,'C2-3'!U94,'C2-4'!U94)</f>
        <v>27704.2222222222</v>
      </c>
      <c r="F94" s="137"/>
      <c r="G94" s="137" t="n">
        <f aca="false">AVERAGE('C1-3'!H94,'C2-3'!H94,'C3-4'!H94)</f>
        <v>1377.49999976717</v>
      </c>
      <c r="H94" s="137" t="n">
        <f aca="false">MIN('C1-3'!V94,'C2-3'!V94,'C3-4'!U94)</f>
        <v>27670.8888888889</v>
      </c>
      <c r="I94" s="137"/>
      <c r="J94" s="137" t="n">
        <f aca="false">AVERAGE('C1-4'!H94,'C2-4'!H94,'C3-4'!H94)</f>
        <v>1379.4999998156</v>
      </c>
      <c r="K94" s="139" t="n">
        <f aca="false">MIN('C1-4'!V94,'C2-4'!V94,'C3-4'!V94)</f>
        <v>20.76490547746</v>
      </c>
      <c r="L94" s="137"/>
      <c r="M94" s="137" t="n">
        <f aca="false">A94</f>
        <v>1372.16666623484</v>
      </c>
      <c r="N94" s="137" t="n">
        <f aca="false">MIN(B94,E94,H94,K94)</f>
        <v>20.76490547746</v>
      </c>
    </row>
    <row r="95" customFormat="false" ht="12.75" hidden="false" customHeight="false" outlineLevel="0" collapsed="false">
      <c r="A95" s="137" t="n">
        <f aca="false">AVERAGE('C1-2'!H95,'C1-3'!H95,'C1-4'!H95)</f>
        <v>1388.83333323523</v>
      </c>
      <c r="B95" s="138" t="n">
        <f aca="false">MIN('C1-2'!U95,'C1-3'!U95,'C1-4'!U95)</f>
        <v>27726.4444444444</v>
      </c>
      <c r="D95" s="137" t="n">
        <f aca="false">AVERAGE('C1-2'!H95,'C2-3'!H95,'C2-4'!H95)</f>
        <v>1392.66666631214</v>
      </c>
      <c r="E95" s="137" t="n">
        <f aca="false">MIN('C1-2'!V95,'C2-3'!U95,'C2-4'!U95)</f>
        <v>27704.2222222222</v>
      </c>
      <c r="F95" s="137"/>
      <c r="G95" s="137" t="n">
        <f aca="false">AVERAGE('C1-3'!H95,'C2-3'!H95,'C3-4'!H95)</f>
        <v>1394.49999975972</v>
      </c>
      <c r="H95" s="137" t="n">
        <f aca="false">MIN('C1-3'!V95,'C2-3'!V95,'C3-4'!U95)</f>
        <v>27670.8888888889</v>
      </c>
      <c r="I95" s="137"/>
      <c r="J95" s="137" t="n">
        <f aca="false">AVERAGE('C1-4'!H95,'C2-4'!H95,'C3-4'!H95)</f>
        <v>1396.3333327882</v>
      </c>
      <c r="K95" s="139" t="n">
        <f aca="false">MIN('C1-4'!V95,'C2-4'!V95,'C3-4'!V95)</f>
        <v>4.2418410041841</v>
      </c>
      <c r="L95" s="137"/>
      <c r="M95" s="137" t="n">
        <f aca="false">A95</f>
        <v>1388.83333323523</v>
      </c>
      <c r="N95" s="137" t="n">
        <f aca="false">MIN(B95,E95,H95,K95)</f>
        <v>4.2418410041841</v>
      </c>
    </row>
    <row r="96" customFormat="false" ht="12.75" hidden="false" customHeight="false" outlineLevel="0" collapsed="false">
      <c r="A96" s="137" t="n">
        <f aca="false">AVERAGE('C1-2'!H96,'C1-3'!H96,'C1-4'!H96)</f>
        <v>1405.66666662693</v>
      </c>
      <c r="B96" s="138" t="n">
        <f aca="false">MIN('C1-2'!U96,'C1-3'!U96,'C1-4'!U96)</f>
        <v>27726.4444444444</v>
      </c>
      <c r="D96" s="137" t="n">
        <f aca="false">AVERAGE('C1-2'!H96,'C2-3'!H96,'C2-4'!H96)</f>
        <v>1409.33333289344</v>
      </c>
      <c r="E96" s="137" t="n">
        <f aca="false">MIN('C1-2'!V96,'C2-3'!U96,'C2-4'!U96)</f>
        <v>24923.8</v>
      </c>
      <c r="F96" s="137"/>
      <c r="G96" s="137" t="n">
        <f aca="false">AVERAGE('C1-3'!H96,'C2-3'!H96,'C3-4'!H96)</f>
        <v>1411.16666634101</v>
      </c>
      <c r="H96" s="137" t="n">
        <f aca="false">MIN('C1-3'!V96,'C2-3'!V96,'C3-4'!U96)</f>
        <v>27670.8888888889</v>
      </c>
      <c r="I96" s="137"/>
      <c r="J96" s="137" t="n">
        <f aca="false">AVERAGE('C1-4'!H96,'C2-4'!H96,'C3-4'!H96)</f>
        <v>1413.1666661799</v>
      </c>
      <c r="K96" s="139" t="n">
        <f aca="false">MIN('C1-4'!V96,'C2-4'!V96,'C3-4'!V96)</f>
        <v>3.34220374220374</v>
      </c>
      <c r="L96" s="137"/>
      <c r="M96" s="137" t="n">
        <f aca="false">A96</f>
        <v>1405.66666662693</v>
      </c>
      <c r="N96" s="137" t="n">
        <f aca="false">MIN(B96,E96,H96,K96)</f>
        <v>3.34220374220374</v>
      </c>
    </row>
    <row r="97" customFormat="false" ht="12.75" hidden="false" customHeight="false" outlineLevel="0" collapsed="false">
      <c r="A97" s="137" t="n">
        <f aca="false">AVERAGE('C1-2'!H97,'C1-3'!H97,'C1-4'!H97)</f>
        <v>1422.33333299868</v>
      </c>
      <c r="B97" s="138" t="n">
        <f aca="false">MIN('C1-2'!U97,'C1-3'!U97,'C1-4'!U97)</f>
        <v>27726.4444444444</v>
      </c>
      <c r="D97" s="137" t="n">
        <f aca="false">AVERAGE('C1-2'!H97,'C2-3'!H97,'C2-4'!H97)</f>
        <v>1426.16666649468</v>
      </c>
      <c r="E97" s="137" t="n">
        <f aca="false">MIN('C1-2'!V97,'C2-3'!U97,'C2-4'!U97)</f>
        <v>27704.2222222222</v>
      </c>
      <c r="F97" s="137"/>
      <c r="G97" s="137" t="n">
        <f aca="false">AVERAGE('C1-3'!H97,'C2-3'!H97,'C3-4'!H97)</f>
        <v>1427.99999973271</v>
      </c>
      <c r="H97" s="137" t="n">
        <f aca="false">MIN('C1-3'!V97,'C2-3'!V97,'C3-4'!U97)</f>
        <v>27670.8888888889</v>
      </c>
      <c r="I97" s="137"/>
      <c r="J97" s="137" t="n">
        <f aca="false">AVERAGE('C1-4'!H97,'C2-4'!H97,'C3-4'!H97)</f>
        <v>1429.83333318029</v>
      </c>
      <c r="K97" s="139" t="n">
        <f aca="false">MIN('C1-4'!V97,'C2-4'!V97,'C3-4'!V97)</f>
        <v>5.31271186440678</v>
      </c>
      <c r="L97" s="137"/>
      <c r="M97" s="137" t="n">
        <f aca="false">A97</f>
        <v>1422.33333299868</v>
      </c>
      <c r="N97" s="137" t="n">
        <f aca="false">MIN(B97,E97,H97,K97)</f>
        <v>5.31271186440678</v>
      </c>
    </row>
    <row r="98" customFormat="false" ht="12.75" hidden="false" customHeight="false" outlineLevel="0" collapsed="false">
      <c r="A98" s="137" t="n">
        <f aca="false">AVERAGE('C1-2'!H98,'C1-3'!H98,'C1-4'!H98)</f>
        <v>1439.33333299123</v>
      </c>
      <c r="B98" s="138" t="n">
        <f aca="false">MIN('C1-2'!U98,'C1-3'!U98,'C1-4'!U98)</f>
        <v>27726.4444444444</v>
      </c>
      <c r="D98" s="137" t="n">
        <f aca="false">AVERAGE('C1-2'!H98,'C2-3'!H98,'C2-4'!H98)</f>
        <v>1442.83333307598</v>
      </c>
      <c r="E98" s="137" t="n">
        <f aca="false">MIN('C1-2'!V98,'C2-3'!U98,'C2-4'!U98)</f>
        <v>27704.2222222222</v>
      </c>
      <c r="F98" s="137"/>
      <c r="G98" s="137" t="n">
        <f aca="false">AVERAGE('C1-3'!H98,'C2-3'!H98,'C3-4'!H98)</f>
        <v>1444.83333312441</v>
      </c>
      <c r="H98" s="137" t="n">
        <f aca="false">MIN('C1-3'!V98,'C2-3'!V98,'C3-4'!U98)</f>
        <v>27670.8888888889</v>
      </c>
      <c r="I98" s="137"/>
      <c r="J98" s="137" t="n">
        <f aca="false">AVERAGE('C1-4'!H98,'C2-4'!H98,'C3-4'!H98)</f>
        <v>1446.66666636243</v>
      </c>
      <c r="K98" s="139" t="n">
        <f aca="false">MIN('C1-4'!V98,'C2-4'!V98,'C3-4'!V98)</f>
        <v>17.3417840375587</v>
      </c>
      <c r="L98" s="137"/>
      <c r="M98" s="137" t="n">
        <f aca="false">A98</f>
        <v>1439.33333299123</v>
      </c>
      <c r="N98" s="137" t="n">
        <f aca="false">MIN(B98,E98,H98,K98)</f>
        <v>17.3417840375587</v>
      </c>
    </row>
    <row r="99" customFormat="false" ht="12.75" hidden="false" customHeight="false" outlineLevel="0" collapsed="false">
      <c r="A99" s="137" t="n">
        <f aca="false">AVERAGE('C1-2'!H99,'C1-3'!H99,'C1-4'!H99)</f>
        <v>1455.99999978207</v>
      </c>
      <c r="B99" s="138" t="n">
        <f aca="false">MIN('C1-2'!U99,'C1-3'!U99,'C1-4'!U99)</f>
        <v>27726.4444444444</v>
      </c>
      <c r="D99" s="137" t="n">
        <f aca="false">AVERAGE('C1-2'!H99,'C2-3'!H99,'C2-4'!H99)</f>
        <v>1459.83333285898</v>
      </c>
      <c r="E99" s="137" t="n">
        <f aca="false">MIN('C1-2'!V99,'C2-3'!U99,'C2-4'!U99)</f>
        <v>27704.2222222222</v>
      </c>
      <c r="F99" s="137"/>
      <c r="G99" s="137" t="n">
        <f aca="false">AVERAGE('C1-3'!H99,'C2-3'!H99,'C3-4'!H99)</f>
        <v>1461.66666630656</v>
      </c>
      <c r="H99" s="137" t="n">
        <f aca="false">MIN('C1-3'!V99,'C2-3'!V99,'C3-4'!U99)</f>
        <v>27670.8888888889</v>
      </c>
      <c r="I99" s="137"/>
      <c r="J99" s="137" t="n">
        <f aca="false">AVERAGE('C1-4'!H99,'C2-4'!H99,'C3-4'!H99)</f>
        <v>1463.49999933504</v>
      </c>
      <c r="K99" s="139" t="n">
        <f aca="false">MIN('C1-4'!V99,'C2-4'!V99,'C3-4'!V99)</f>
        <v>5.65648854961835</v>
      </c>
      <c r="L99" s="137"/>
      <c r="M99" s="137" t="n">
        <f aca="false">A99</f>
        <v>1455.99999978207</v>
      </c>
      <c r="N99" s="137" t="n">
        <f aca="false">MIN(B99,E99,H99,K99)</f>
        <v>5.65648854961835</v>
      </c>
    </row>
    <row r="100" customFormat="false" ht="12.75" hidden="false" customHeight="false" outlineLevel="0" collapsed="false">
      <c r="A100" s="137" t="n">
        <f aca="false">AVERAGE('C1-2'!H100,'C1-3'!H100,'C1-4'!H100)</f>
        <v>1472.66666657291</v>
      </c>
      <c r="B100" s="138" t="n">
        <f aca="false">MIN('C1-2'!U100,'C1-3'!U100,'C1-4'!U100)</f>
        <v>27726.4444444444</v>
      </c>
      <c r="D100" s="137" t="n">
        <f aca="false">AVERAGE('C1-2'!H100,'C2-3'!H100,'C2-4'!H100)</f>
        <v>1476.66666666977</v>
      </c>
      <c r="E100" s="137" t="n">
        <f aca="false">MIN('C1-2'!V100,'C2-3'!U100,'C2-4'!U100)</f>
        <v>31179.75</v>
      </c>
      <c r="F100" s="137"/>
      <c r="G100" s="137" t="n">
        <f aca="false">AVERAGE('C1-3'!H100,'C2-3'!H100,'C3-4'!H100)</f>
        <v>1478.3333330974</v>
      </c>
      <c r="H100" s="137" t="n">
        <f aca="false">MIN('C1-3'!V100,'C2-3'!V100,'C3-4'!U100)</f>
        <v>31142.25</v>
      </c>
      <c r="I100" s="137"/>
      <c r="J100" s="137" t="n">
        <f aca="false">AVERAGE('C1-4'!H100,'C2-4'!H100,'C3-4'!H100)</f>
        <v>1480.33333314583</v>
      </c>
      <c r="K100" s="139" t="n">
        <f aca="false">MIN('C1-4'!V100,'C2-4'!V100,'C3-4'!V100)</f>
        <v>7.34080137871607</v>
      </c>
      <c r="L100" s="137"/>
      <c r="M100" s="137" t="n">
        <f aca="false">A100</f>
        <v>1472.66666657291</v>
      </c>
      <c r="N100" s="137" t="n">
        <f aca="false">MIN(B100,E100,H100,K100)</f>
        <v>7.34080137871607</v>
      </c>
      <c r="O100" s="141"/>
    </row>
    <row r="101" customFormat="false" ht="12.75" hidden="false" customHeight="false" outlineLevel="0" collapsed="false">
      <c r="A101" s="137" t="n">
        <f aca="false">AVERAGE('C1-2'!H101,'C1-3'!H101,'C1-4'!H101)</f>
        <v>1489.49999954551</v>
      </c>
      <c r="B101" s="138" t="n">
        <f aca="false">MIN('C1-2'!U101,'C1-3'!U101,'C1-4'!U101)</f>
        <v>27726.4444444444</v>
      </c>
      <c r="D101" s="137" t="n">
        <f aca="false">AVERAGE('C1-2'!H101,'C2-3'!H101,'C2-4'!H101)</f>
        <v>1493.33333304152</v>
      </c>
      <c r="E101" s="137" t="n">
        <f aca="false">MIN('C1-2'!V101,'C2-3'!U101,'C2-4'!U101)</f>
        <v>27704.2222222222</v>
      </c>
      <c r="F101" s="137"/>
      <c r="G101" s="137" t="n">
        <f aca="false">AVERAGE('C1-3'!H101,'C2-3'!H101,'C3-4'!H101)</f>
        <v>1495.33333308995</v>
      </c>
      <c r="H101" s="137" t="n">
        <f aca="false">MIN('C1-3'!V101,'C2-3'!V101,'C3-4'!U101)</f>
        <v>24893.8</v>
      </c>
      <c r="I101" s="137"/>
      <c r="J101" s="137" t="n">
        <f aca="false">AVERAGE('C1-4'!H101,'C2-4'!H101,'C3-4'!H101)</f>
        <v>1497.16666653752</v>
      </c>
      <c r="K101" s="139" t="n">
        <f aca="false">MIN('C1-4'!V101,'C2-4'!V101,'C3-4'!V101)</f>
        <v>7.63910422049959</v>
      </c>
      <c r="L101" s="137"/>
      <c r="M101" s="137" t="n">
        <f aca="false">A101</f>
        <v>1489.49999954551</v>
      </c>
      <c r="N101" s="137" t="n">
        <f aca="false">MIN(B101,E101,H101,K101)</f>
        <v>7.63910422049959</v>
      </c>
    </row>
    <row r="102" customFormat="false" ht="12.75" hidden="false" customHeight="false" outlineLevel="0" collapsed="false">
      <c r="A102" s="137" t="n">
        <f aca="false">AVERAGE('C1-2'!H102,'C1-3'!H102,'C1-4'!H102)</f>
        <v>1506.33333293721</v>
      </c>
      <c r="B102" s="138" t="n">
        <f aca="false">MIN('C1-2'!U102,'C1-3'!U102,'C1-4'!U102)</f>
        <v>27726.4444444444</v>
      </c>
      <c r="D102" s="137" t="n">
        <f aca="false">AVERAGE('C1-2'!H102,'C2-3'!H102,'C2-4'!H102)</f>
        <v>1510.16666622367</v>
      </c>
      <c r="E102" s="137" t="n">
        <f aca="false">MIN('C1-2'!V102,'C2-3'!U102,'C2-4'!U102)</f>
        <v>27704.2222222222</v>
      </c>
      <c r="F102" s="137"/>
      <c r="G102" s="137" t="n">
        <f aca="false">AVERAGE('C1-3'!H102,'C2-3'!H102,'C3-4'!H102)</f>
        <v>1511.99999967124</v>
      </c>
      <c r="H102" s="137" t="n">
        <f aca="false">MIN('C1-3'!V102,'C2-3'!V102,'C3-4'!U102)</f>
        <v>27670.8888888889</v>
      </c>
      <c r="I102" s="137"/>
      <c r="J102" s="137" t="n">
        <f aca="false">AVERAGE('C1-4'!H102,'C2-4'!H102,'C3-4'!H102)</f>
        <v>1513.83333290927</v>
      </c>
      <c r="K102" s="139" t="n">
        <f aca="false">MIN('C1-4'!V102,'C2-4'!V102,'C3-4'!V102)</f>
        <v>7.45399828030956</v>
      </c>
      <c r="L102" s="137"/>
      <c r="M102" s="137" t="n">
        <f aca="false">A102</f>
        <v>1506.33333293721</v>
      </c>
      <c r="N102" s="137" t="n">
        <f aca="false">MIN(B102,E102,H102,K102)</f>
        <v>7.45399828030956</v>
      </c>
    </row>
    <row r="103" customFormat="false" ht="12.75" hidden="false" customHeight="false" outlineLevel="0" collapsed="false">
      <c r="A103" s="137" t="n">
        <f aca="false">AVERAGE('C1-2'!H103,'C1-3'!H103,'C1-4'!H103)</f>
        <v>1523.166666748</v>
      </c>
      <c r="B103" s="138" t="n">
        <f aca="false">MIN('C1-2'!U103,'C1-3'!U103,'C1-4'!U103)</f>
        <v>27726.4444444444</v>
      </c>
      <c r="D103" s="137" t="n">
        <f aca="false">AVERAGE('C1-2'!H103,'C2-3'!H103,'C2-4'!H103)</f>
        <v>1526.99999961536</v>
      </c>
      <c r="E103" s="137" t="n">
        <f aca="false">MIN('C1-2'!V103,'C2-3'!U103,'C2-4'!U103)</f>
        <v>27704.2222222222</v>
      </c>
      <c r="F103" s="137"/>
      <c r="G103" s="137" t="n">
        <f aca="false">AVERAGE('C1-3'!H103,'C2-3'!H103,'C3-4'!H103)</f>
        <v>1528.83333306294</v>
      </c>
      <c r="H103" s="137" t="n">
        <f aca="false">MIN('C1-3'!V103,'C2-3'!V103,'C3-4'!U103)</f>
        <v>27670.8888888889</v>
      </c>
      <c r="I103" s="137"/>
      <c r="J103" s="137" t="n">
        <f aca="false">AVERAGE('C1-4'!H103,'C2-4'!H103,'C3-4'!H103)</f>
        <v>1530.66666630097</v>
      </c>
      <c r="K103" s="139" t="n">
        <f aca="false">MIN('C1-4'!V103,'C2-4'!V103,'C3-4'!V103)</f>
        <v>5.40203562340969</v>
      </c>
      <c r="L103" s="137"/>
      <c r="M103" s="137" t="n">
        <f aca="false">A103</f>
        <v>1523.166666748</v>
      </c>
      <c r="N103" s="137" t="n">
        <f aca="false">MIN(B103,E103,H103,K103)</f>
        <v>5.40203562340969</v>
      </c>
    </row>
    <row r="104" customFormat="false" ht="12.75" hidden="false" customHeight="false" outlineLevel="0" collapsed="false">
      <c r="A104" s="137" t="n">
        <f aca="false">AVERAGE('C1-2'!H104,'C1-3'!H104,'C1-4'!H104)</f>
        <v>1539.9999997206</v>
      </c>
      <c r="B104" s="138" t="n">
        <f aca="false">MIN('C1-2'!U104,'C1-3'!U104,'C1-4'!U104)</f>
        <v>27726.4444444444</v>
      </c>
      <c r="D104" s="137" t="n">
        <f aca="false">AVERAGE('C1-2'!H104,'C2-3'!H104,'C2-4'!H104)</f>
        <v>1543.66666661575</v>
      </c>
      <c r="E104" s="137" t="n">
        <f aca="false">MIN('C1-2'!V104,'C2-3'!U104,'C2-4'!U104)</f>
        <v>27704.2222222222</v>
      </c>
      <c r="F104" s="137"/>
      <c r="G104" s="137" t="n">
        <f aca="false">AVERAGE('C1-3'!H104,'C2-3'!H104,'C3-4'!H104)</f>
        <v>1545.49999985378</v>
      </c>
      <c r="H104" s="137" t="n">
        <f aca="false">MIN('C1-3'!V104,'C2-3'!V104,'C3-4'!U104)</f>
        <v>27670.8888888889</v>
      </c>
      <c r="I104" s="137"/>
      <c r="J104" s="137" t="n">
        <f aca="false">AVERAGE('C1-4'!H104,'C2-4'!H104,'C3-4'!H104)</f>
        <v>1547.49999990221</v>
      </c>
      <c r="K104" s="139" t="n">
        <f aca="false">MIN('C1-4'!V104,'C2-4'!V104,'C3-4'!V104)</f>
        <v>5.58113848768056</v>
      </c>
      <c r="L104" s="137"/>
      <c r="M104" s="137" t="n">
        <f aca="false">A104</f>
        <v>1539.9999997206</v>
      </c>
      <c r="N104" s="137" t="n">
        <f aca="false">MIN(B104,E104,H104,K104)</f>
        <v>5.58113848768056</v>
      </c>
    </row>
    <row r="105" customFormat="false" ht="12.75" hidden="false" customHeight="false" outlineLevel="0" collapsed="false">
      <c r="A105" s="137" t="n">
        <f aca="false">AVERAGE('C1-2'!H105,'C1-3'!H105,'C1-4'!H105)</f>
        <v>1556.8333326932</v>
      </c>
      <c r="B105" s="138" t="n">
        <f aca="false">MIN('C1-2'!U105,'C1-3'!U105,'C1-4'!U105)</f>
        <v>27726.4444444444</v>
      </c>
      <c r="D105" s="137" t="n">
        <f aca="false">AVERAGE('C1-2'!H105,'C2-3'!H105,'C2-4'!H105)</f>
        <v>1560.49999958836</v>
      </c>
      <c r="E105" s="137" t="n">
        <f aca="false">MIN('C1-2'!V105,'C2-3'!U105,'C2-4'!U105)</f>
        <v>27704.2222222222</v>
      </c>
      <c r="F105" s="137"/>
      <c r="G105" s="137" t="n">
        <f aca="false">AVERAGE('C1-3'!H105,'C2-3'!H105,'C3-4'!H105)</f>
        <v>1562.49999963678</v>
      </c>
      <c r="H105" s="137" t="n">
        <f aca="false">MIN('C1-3'!V105,'C2-3'!V105,'C3-4'!U105)</f>
        <v>27670.8888888889</v>
      </c>
      <c r="I105" s="137"/>
      <c r="J105" s="137" t="n">
        <f aca="false">AVERAGE('C1-4'!H105,'C2-4'!H105,'C3-4'!H105)</f>
        <v>1564.16666648351</v>
      </c>
      <c r="K105" s="139" t="n">
        <f aca="false">MIN('C1-4'!V105,'C2-4'!V105,'C3-4'!V105)</f>
        <v>5.89603749467405</v>
      </c>
      <c r="L105" s="137"/>
      <c r="M105" s="137" t="n">
        <f aca="false">A105</f>
        <v>1556.8333326932</v>
      </c>
      <c r="N105" s="137" t="n">
        <f aca="false">MIN(B105,E105,H105,K105)</f>
        <v>5.89603749467405</v>
      </c>
    </row>
    <row r="106" customFormat="false" ht="12.75" hidden="false" customHeight="false" outlineLevel="0" collapsed="false">
      <c r="A106" s="137" t="n">
        <f aca="false">AVERAGE('C1-2'!H106,'C1-3'!H106,'C1-4'!H106)</f>
        <v>1573.49999969359</v>
      </c>
      <c r="B106" s="138" t="n">
        <f aca="false">MIN('C1-2'!U106,'C1-3'!U106,'C1-4'!U106)</f>
        <v>27726.4444444444</v>
      </c>
      <c r="D106" s="137" t="n">
        <f aca="false">AVERAGE('C1-2'!H106,'C2-3'!H106,'C2-4'!H106)</f>
        <v>1577.3333327705</v>
      </c>
      <c r="E106" s="137" t="n">
        <f aca="false">MIN('C1-2'!V106,'C2-3'!U106,'C2-4'!U106)</f>
        <v>27704.2222222222</v>
      </c>
      <c r="F106" s="137"/>
      <c r="G106" s="137" t="n">
        <f aca="false">AVERAGE('C1-3'!H106,'C2-3'!H106,'C3-4'!H106)</f>
        <v>1579.33333281893</v>
      </c>
      <c r="H106" s="137" t="n">
        <f aca="false">MIN('C1-3'!V106,'C2-3'!V106,'C3-4'!U106)</f>
        <v>27670.8888888889</v>
      </c>
      <c r="I106" s="137"/>
      <c r="J106" s="137" t="n">
        <f aca="false">AVERAGE('C1-4'!H106,'C2-4'!H106,'C3-4'!H106)</f>
        <v>1581.16666626651</v>
      </c>
      <c r="K106" s="139" t="n">
        <f aca="false">MIN('C1-4'!V106,'C2-4'!V106,'C3-4'!V106)</f>
        <v>15.1816920943135</v>
      </c>
      <c r="L106" s="137"/>
      <c r="M106" s="137" t="n">
        <f aca="false">A106</f>
        <v>1573.49999969359</v>
      </c>
      <c r="N106" s="137" t="n">
        <f aca="false">MIN(B106,E106,H106,K106)</f>
        <v>15.1816920943135</v>
      </c>
    </row>
    <row r="107" customFormat="false" ht="12.75" hidden="false" customHeight="false" outlineLevel="0" collapsed="false">
      <c r="A107" s="137" t="n">
        <f aca="false">AVERAGE('C1-2'!H107,'C1-3'!H107,'C1-4'!H107)</f>
        <v>1590.33333329484</v>
      </c>
      <c r="B107" s="138" t="n">
        <f aca="false">MIN('C1-2'!U107,'C1-3'!U107,'C1-4'!U107)</f>
        <v>24943.8</v>
      </c>
      <c r="D107" s="137" t="n">
        <f aca="false">AVERAGE('C1-2'!H107,'C2-3'!H107,'C2-4'!H107)</f>
        <v>1593.99999977089</v>
      </c>
      <c r="E107" s="137" t="n">
        <f aca="false">MIN('C1-2'!V107,'C2-3'!U107,'C2-4'!U107)</f>
        <v>27704.2222222222</v>
      </c>
      <c r="F107" s="137"/>
      <c r="G107" s="137" t="n">
        <f aca="false">AVERAGE('C1-3'!H107,'C2-3'!H107,'C3-4'!H107)</f>
        <v>1595.99999981932</v>
      </c>
      <c r="H107" s="137" t="n">
        <f aca="false">MIN('C1-3'!V107,'C2-3'!V107,'C3-4'!U107)</f>
        <v>27670.8888888889</v>
      </c>
      <c r="I107" s="137"/>
      <c r="J107" s="137" t="n">
        <f aca="false">AVERAGE('C1-4'!H107,'C2-4'!H107,'C3-4'!H107)</f>
        <v>1597.66666624695</v>
      </c>
      <c r="K107" s="139" t="n">
        <f aca="false">MIN('C1-4'!V107,'C2-4'!V107,'C3-4'!V107)</f>
        <v>12.6862037871957</v>
      </c>
      <c r="L107" s="137"/>
      <c r="M107" s="137" t="n">
        <f aca="false">A107</f>
        <v>1590.33333329484</v>
      </c>
      <c r="N107" s="137" t="n">
        <f aca="false">MIN(B107,E107,H107,K107)</f>
        <v>12.6862037871957</v>
      </c>
    </row>
    <row r="108" customFormat="false" ht="12.75" hidden="false" customHeight="false" outlineLevel="0" collapsed="false">
      <c r="A108" s="137" t="n">
        <f aca="false">AVERAGE('C1-2'!H108,'C1-3'!H108,'C1-4'!H108)</f>
        <v>1607.33333286829</v>
      </c>
      <c r="B108" s="138" t="n">
        <f aca="false">MIN('C1-2'!U108,'C1-3'!U108,'C1-4'!U108)</f>
        <v>27726.4444444444</v>
      </c>
      <c r="D108" s="137" t="n">
        <f aca="false">AVERAGE('C1-2'!H108,'C2-3'!H108,'C2-4'!H108)</f>
        <v>1610.83333316259</v>
      </c>
      <c r="E108" s="137" t="n">
        <f aca="false">MIN('C1-2'!V108,'C2-3'!U108,'C2-4'!U108)</f>
        <v>27704.2222222222</v>
      </c>
      <c r="F108" s="137"/>
      <c r="G108" s="137" t="n">
        <f aca="false">AVERAGE('C1-3'!H108,'C2-3'!H108,'C3-4'!H108)</f>
        <v>1612.83333321102</v>
      </c>
      <c r="H108" s="137" t="n">
        <f aca="false">MIN('C1-3'!V108,'C2-3'!V108,'C3-4'!U108)</f>
        <v>27670.8888888889</v>
      </c>
      <c r="I108" s="137"/>
      <c r="J108" s="137" t="n">
        <f aca="false">AVERAGE('C1-4'!H108,'C2-4'!H108,'C3-4'!H108)</f>
        <v>1614.6666666586</v>
      </c>
      <c r="K108" s="139" t="n">
        <f aca="false">MIN('C1-4'!V108,'C2-4'!V108,'C3-4'!V108)</f>
        <v>3.21345514950167</v>
      </c>
      <c r="L108" s="137"/>
      <c r="M108" s="137" t="n">
        <f aca="false">A108</f>
        <v>1607.33333286829</v>
      </c>
      <c r="N108" s="137" t="n">
        <f aca="false">MIN(B108,E108,H108,K108)</f>
        <v>3.21345514950167</v>
      </c>
    </row>
    <row r="109" customFormat="false" ht="12.75" hidden="false" customHeight="false" outlineLevel="0" collapsed="false">
      <c r="A109" s="137" t="n">
        <f aca="false">AVERAGE('C1-2'!H109,'C1-3'!H109,'C1-4'!H109)</f>
        <v>1623.99999944959</v>
      </c>
      <c r="B109" s="138" t="n">
        <f aca="false">MIN('C1-2'!U109,'C1-3'!U109,'C1-4'!U109)</f>
        <v>27726.4444444444</v>
      </c>
      <c r="D109" s="137" t="n">
        <f aca="false">AVERAGE('C1-2'!H109,'C2-3'!H109,'C2-4'!H109)</f>
        <v>1627.66666634474</v>
      </c>
      <c r="E109" s="137" t="n">
        <f aca="false">MIN('C1-2'!V109,'C2-3'!U109,'C2-4'!U109)</f>
        <v>27704.2222222222</v>
      </c>
      <c r="F109" s="137"/>
      <c r="G109" s="137" t="n">
        <f aca="false">AVERAGE('C1-3'!H109,'C2-3'!H109,'C3-4'!H109)</f>
        <v>1629.49999958277</v>
      </c>
      <c r="H109" s="137" t="n">
        <f aca="false">MIN('C1-3'!V109,'C2-3'!V109,'C3-4'!U109)</f>
        <v>27670.8888888889</v>
      </c>
      <c r="I109" s="137"/>
      <c r="J109" s="137" t="n">
        <f aca="false">AVERAGE('C1-4'!H109,'C2-4'!H109,'C3-4'!H109)</f>
        <v>1631.4999996312</v>
      </c>
      <c r="K109" s="139" t="n">
        <f aca="false">MIN('C1-4'!V109,'C2-4'!V109,'C3-4'!V109)</f>
        <v>3.49399585921327</v>
      </c>
      <c r="L109" s="137"/>
      <c r="M109" s="137" t="n">
        <f aca="false">A109</f>
        <v>1623.99999944959</v>
      </c>
      <c r="N109" s="137" t="n">
        <f aca="false">MIN(B109,E109,H109,K109)</f>
        <v>3.49399585921327</v>
      </c>
    </row>
    <row r="110" customFormat="false" ht="12.75" hidden="false" customHeight="false" outlineLevel="0" collapsed="false">
      <c r="A110" s="137" t="n">
        <f aca="false">AVERAGE('C1-2'!H110,'C1-3'!H110,'C1-4'!H110)</f>
        <v>1640.83333326038</v>
      </c>
      <c r="B110" s="138" t="n">
        <f aca="false">MIN('C1-2'!U110,'C1-3'!U110,'C1-4'!U110)</f>
        <v>27726.4444444444</v>
      </c>
      <c r="D110" s="137" t="n">
        <f aca="false">AVERAGE('C1-2'!H110,'C2-3'!H110,'C2-4'!H110)</f>
        <v>1644.66666633729</v>
      </c>
      <c r="E110" s="137" t="n">
        <f aca="false">MIN('C1-2'!V110,'C2-3'!U110,'C2-4'!U110)</f>
        <v>27704.2222222222</v>
      </c>
      <c r="F110" s="137"/>
      <c r="G110" s="137" t="n">
        <f aca="false">AVERAGE('C1-3'!H110,'C2-3'!H110,'C3-4'!H110)</f>
        <v>1646.49999978486</v>
      </c>
      <c r="H110" s="137" t="n">
        <f aca="false">MIN('C1-3'!V110,'C2-3'!V110,'C3-4'!U110)</f>
        <v>27670.8888888889</v>
      </c>
      <c r="I110" s="137"/>
      <c r="J110" s="137" t="n">
        <f aca="false">AVERAGE('C1-4'!H110,'C2-4'!H110,'C3-4'!H110)</f>
        <v>1648.33333281335</v>
      </c>
      <c r="K110" s="139" t="n">
        <f aca="false">MIN('C1-4'!V110,'C2-4'!V110,'C3-4'!V110)</f>
        <v>8.33896835717384</v>
      </c>
      <c r="L110" s="137"/>
      <c r="M110" s="137" t="n">
        <f aca="false">A110</f>
        <v>1640.83333326038</v>
      </c>
      <c r="N110" s="137" t="n">
        <f aca="false">MIN(B110,E110,H110,K110)</f>
        <v>8.33896835717384</v>
      </c>
    </row>
    <row r="111" customFormat="false" ht="12.75" hidden="false" customHeight="false" outlineLevel="0" collapsed="false">
      <c r="A111" s="137" t="n">
        <f aca="false">AVERAGE('C1-2'!H111,'C1-3'!H111,'C1-4'!H111)</f>
        <v>1657.49999984168</v>
      </c>
      <c r="B111" s="138" t="n">
        <f aca="false">MIN('C1-2'!U111,'C1-3'!U111,'C1-4'!U111)</f>
        <v>7.42461946434142</v>
      </c>
      <c r="D111" s="137" t="n">
        <f aca="false">AVERAGE('C1-2'!H111,'C2-3'!H111,'C2-4'!H111)</f>
        <v>1661.33333333768</v>
      </c>
      <c r="E111" s="137" t="n">
        <f aca="false">MIN('C1-2'!V111,'C2-3'!U111,'C2-4'!U111)</f>
        <v>27582</v>
      </c>
      <c r="F111" s="137"/>
      <c r="G111" s="137" t="n">
        <f aca="false">AVERAGE('C1-3'!H111,'C2-3'!H111,'C3-4'!H111)</f>
        <v>1663.16666636616</v>
      </c>
      <c r="H111" s="137" t="n">
        <f aca="false">MIN('C1-3'!V111,'C2-3'!V111,'C3-4'!U111)</f>
        <v>5.11073684210525</v>
      </c>
      <c r="I111" s="137"/>
      <c r="J111" s="137" t="n">
        <f aca="false">AVERAGE('C1-4'!H111,'C2-4'!H111,'C3-4'!H111)</f>
        <v>1664.99999981374</v>
      </c>
      <c r="K111" s="139" t="n">
        <f aca="false">MIN('C1-4'!V111,'C2-4'!V111,'C3-4'!V111)</f>
        <v>7.72395065976851</v>
      </c>
      <c r="L111" s="137"/>
      <c r="M111" s="137" t="n">
        <f aca="false">A111</f>
        <v>1657.49999984168</v>
      </c>
      <c r="N111" s="137" t="n">
        <f aca="false">MIN(B111,E111,H111,K111)</f>
        <v>5.11073684210525</v>
      </c>
    </row>
    <row r="112" customFormat="false" ht="12.75" hidden="false" customHeight="false" outlineLevel="0" collapsed="false">
      <c r="A112" s="137" t="n">
        <f aca="false">AVERAGE('C1-2'!H112,'C1-3'!H112,'C1-4'!H112)</f>
        <v>1674.49999941513</v>
      </c>
      <c r="B112" s="138" t="n">
        <f aca="false">MIN('C1-2'!U112,'C1-3'!U112,'C1-4'!U112)</f>
        <v>5.89520469382236</v>
      </c>
      <c r="D112" s="137" t="n">
        <f aca="false">AVERAGE('C1-2'!H112,'C2-3'!H112,'C2-4'!H112)</f>
        <v>1677.99999970943</v>
      </c>
      <c r="E112" s="137" t="n">
        <f aca="false">MIN('C1-2'!V112,'C2-3'!U112,'C2-4'!U112)</f>
        <v>27582</v>
      </c>
      <c r="F112" s="137"/>
      <c r="G112" s="137" t="n">
        <f aca="false">AVERAGE('C1-3'!H112,'C2-3'!H112,'C3-4'!H112)</f>
        <v>1679.99999975786</v>
      </c>
      <c r="H112" s="137" t="n">
        <f aca="false">MIN('C1-3'!V112,'C2-3'!V112,'C3-4'!U112)</f>
        <v>20.9445112246438</v>
      </c>
      <c r="I112" s="137"/>
      <c r="J112" s="137" t="n">
        <f aca="false">AVERAGE('C1-4'!H112,'C2-4'!H112,'C3-4'!H112)</f>
        <v>1681.83333320543</v>
      </c>
      <c r="K112" s="139" t="n">
        <f aca="false">MIN('C1-4'!V112,'C2-4'!V112,'C3-4'!V112)</f>
        <v>6.09718685041131</v>
      </c>
      <c r="L112" s="137"/>
      <c r="M112" s="137" t="n">
        <f aca="false">A112</f>
        <v>1674.49999941513</v>
      </c>
      <c r="N112" s="137" t="n">
        <f aca="false">MIN(B112,E112,H112,K112)</f>
        <v>5.89520469382236</v>
      </c>
    </row>
    <row r="113" customFormat="false" ht="12.75" hidden="false" customHeight="false" outlineLevel="0" collapsed="false">
      <c r="A113" s="137" t="n">
        <f aca="false">AVERAGE('C1-2'!H113,'C1-3'!H113,'C1-4'!H113)</f>
        <v>1691.16666620597</v>
      </c>
      <c r="B113" s="138" t="n">
        <f aca="false">MIN('C1-2'!U113,'C1-3'!U113,'C1-4'!U113)</f>
        <v>5.49199663016006</v>
      </c>
      <c r="D113" s="137" t="n">
        <f aca="false">AVERAGE('C1-2'!H113,'C2-3'!H113,'C2-4'!H113)</f>
        <v>1694.83333310112</v>
      </c>
      <c r="E113" s="137" t="n">
        <f aca="false">MIN('C1-2'!V113,'C2-3'!U113,'C2-4'!U113)</f>
        <v>27582</v>
      </c>
      <c r="F113" s="137"/>
      <c r="G113" s="137" t="n">
        <f aca="false">AVERAGE('C1-3'!H113,'C2-3'!H113,'C3-4'!H113)</f>
        <v>1696.6666661296</v>
      </c>
      <c r="H113" s="137" t="n">
        <f aca="false">MIN('C1-3'!V113,'C2-3'!V113,'C3-4'!U113)</f>
        <v>10.9152306240309</v>
      </c>
      <c r="I113" s="137"/>
      <c r="J113" s="137" t="n">
        <f aca="false">AVERAGE('C1-4'!H113,'C2-4'!H113,'C3-4'!H113)</f>
        <v>1698.66666617803</v>
      </c>
      <c r="K113" s="139" t="n">
        <f aca="false">MIN('C1-4'!V113,'C2-4'!V113,'C3-4'!V113)</f>
        <v>8.48353839196625</v>
      </c>
      <c r="L113" s="137"/>
      <c r="M113" s="137" t="n">
        <f aca="false">A113</f>
        <v>1691.16666620597</v>
      </c>
      <c r="N113" s="137" t="n">
        <f aca="false">MIN(B113,E113,H113,K113)</f>
        <v>5.49199663016006</v>
      </c>
    </row>
    <row r="114" customFormat="false" ht="12.75" hidden="false" customHeight="false" outlineLevel="0" collapsed="false">
      <c r="A114" s="137" t="n">
        <f aca="false">AVERAGE('C1-2'!H114,'C1-3'!H114,'C1-4'!H114)</f>
        <v>1707.99999980722</v>
      </c>
      <c r="B114" s="138" t="n">
        <f aca="false">MIN('C1-2'!U114,'C1-3'!U114,'C1-4'!U114)</f>
        <v>5.88598564887571</v>
      </c>
      <c r="D114" s="137" t="n">
        <f aca="false">AVERAGE('C1-2'!H114,'C2-3'!H114,'C2-4'!H114)</f>
        <v>1711.83333309367</v>
      </c>
      <c r="E114" s="137" t="n">
        <f aca="false">MIN('C1-2'!V114,'C2-3'!U114,'C2-4'!U114)</f>
        <v>27704.2222222222</v>
      </c>
      <c r="F114" s="137"/>
      <c r="G114" s="137" t="n">
        <f aca="false">AVERAGE('C1-3'!H114,'C2-3'!H114,'C3-4'!H114)</f>
        <v>1713.49999973085</v>
      </c>
      <c r="H114" s="137" t="n">
        <f aca="false">MIN('C1-3'!V114,'C2-3'!V114,'C3-4'!U114)</f>
        <v>9.52352619695296</v>
      </c>
      <c r="I114" s="137"/>
      <c r="J114" s="137" t="n">
        <f aca="false">AVERAGE('C1-4'!H114,'C2-4'!H114,'C3-4'!H114)</f>
        <v>1715.33333296888</v>
      </c>
      <c r="K114" s="139" t="n">
        <f aca="false">MIN('C1-4'!V114,'C2-4'!V114,'C3-4'!V114)</f>
        <v>16.6925439362218</v>
      </c>
      <c r="L114" s="137"/>
      <c r="M114" s="137" t="n">
        <f aca="false">A114</f>
        <v>1707.99999980722</v>
      </c>
      <c r="N114" s="137" t="n">
        <f aca="false">MIN(B114,E114,H114,K114)</f>
        <v>5.88598564887571</v>
      </c>
    </row>
    <row r="115" customFormat="false" ht="12.75" hidden="false" customHeight="false" outlineLevel="0" collapsed="false">
      <c r="A115" s="137" t="n">
        <f aca="false">AVERAGE('C1-2'!H115,'C1-3'!H115,'C1-4'!H115)</f>
        <v>1724.66666638851</v>
      </c>
      <c r="B115" s="138" t="n">
        <f aca="false">MIN('C1-2'!U115,'C1-3'!U115,'C1-4'!U115)</f>
        <v>10.3737329219921</v>
      </c>
      <c r="D115" s="137" t="n">
        <f aca="false">AVERAGE('C1-2'!H115,'C2-3'!H115,'C2-4'!H115)</f>
        <v>1728.49999988452</v>
      </c>
      <c r="E115" s="137" t="n">
        <f aca="false">MIN('C1-2'!V115,'C2-3'!U115,'C2-4'!U115)</f>
        <v>27582</v>
      </c>
      <c r="F115" s="137"/>
      <c r="G115" s="137" t="n">
        <f aca="false">AVERAGE('C1-3'!H115,'C2-3'!H115,'C3-4'!H115)</f>
        <v>1730.33333312254</v>
      </c>
      <c r="H115" s="137" t="n">
        <f aca="false">MIN('C1-3'!V115,'C2-3'!V115,'C3-4'!U115)</f>
        <v>15.6367837338262</v>
      </c>
      <c r="I115" s="137"/>
      <c r="J115" s="137" t="n">
        <f aca="false">AVERAGE('C1-4'!H115,'C2-4'!H115,'C3-4'!H115)</f>
        <v>1732.16666657012</v>
      </c>
      <c r="K115" s="139" t="n">
        <f aca="false">MIN('C1-4'!V115,'C2-4'!V115,'C3-4'!V115)</f>
        <v>13.1730065699511</v>
      </c>
      <c r="L115" s="137"/>
      <c r="M115" s="137" t="n">
        <f aca="false">A115</f>
        <v>1724.66666638851</v>
      </c>
      <c r="N115" s="137" t="n">
        <f aca="false">MIN(B115,E115,H115,K115)</f>
        <v>10.3737329219921</v>
      </c>
    </row>
    <row r="116" customFormat="false" ht="12.75" hidden="false" customHeight="false" outlineLevel="0" collapsed="false">
      <c r="A116" s="137" t="n">
        <f aca="false">AVERAGE('C1-2'!H116,'C1-3'!H116,'C1-4'!H116)</f>
        <v>1741.66666617151</v>
      </c>
      <c r="B116" s="138" t="n">
        <f aca="false">MIN('C1-2'!U116,'C1-3'!U116,'C1-4'!U116)</f>
        <v>5.0069782809077</v>
      </c>
      <c r="D116" s="137" t="n">
        <f aca="false">AVERAGE('C1-2'!H116,'C2-3'!H116,'C2-4'!H116)</f>
        <v>1745.33333306666</v>
      </c>
      <c r="E116" s="137" t="n">
        <f aca="false">MIN('C1-2'!V116,'C2-3'!U116,'C2-4'!U116)</f>
        <v>27726.4444444444</v>
      </c>
      <c r="F116" s="137"/>
      <c r="G116" s="137" t="n">
        <f aca="false">AVERAGE('C1-3'!H116,'C2-3'!H116,'C3-4'!H116)</f>
        <v>1746.99999970384</v>
      </c>
      <c r="H116" s="137" t="n">
        <f aca="false">MIN('C1-3'!V116,'C2-3'!V116,'C3-4'!U116)</f>
        <v>2.64068908941755</v>
      </c>
      <c r="I116" s="137"/>
      <c r="J116" s="137" t="n">
        <f aca="false">AVERAGE('C1-4'!H116,'C2-4'!H116,'C3-4'!H116)</f>
        <v>1748.99999975227</v>
      </c>
      <c r="K116" s="139" t="n">
        <f aca="false">MIN('C1-4'!V116,'C2-4'!V116,'C3-4'!V116)</f>
        <v>15.2095839021308</v>
      </c>
      <c r="L116" s="137"/>
      <c r="M116" s="137" t="n">
        <f aca="false">A116</f>
        <v>1741.66666617151</v>
      </c>
      <c r="N116" s="137" t="n">
        <f aca="false">MIN(B116,E116,H116,K116)</f>
        <v>2.64068908941755</v>
      </c>
    </row>
    <row r="117" customFormat="false" ht="12.75" hidden="false" customHeight="false" outlineLevel="0" collapsed="false">
      <c r="A117" s="137" t="n">
        <f aca="false">AVERAGE('C1-2'!H117,'C1-3'!H117,'C1-4'!H117)</f>
        <v>1758.3333331719</v>
      </c>
      <c r="B117" s="138" t="n">
        <f aca="false">MIN('C1-2'!U117,'C1-3'!U117,'C1-4'!U117)</f>
        <v>19.0860675225868</v>
      </c>
      <c r="D117" s="137" t="n">
        <f aca="false">AVERAGE('C1-2'!H117,'C2-3'!H117,'C2-4'!H117)</f>
        <v>1761.99999964796</v>
      </c>
      <c r="E117" s="137" t="n">
        <f aca="false">MIN('C1-2'!V117,'C2-3'!U117,'C2-4'!U117)</f>
        <v>27726.4444444444</v>
      </c>
      <c r="F117" s="137"/>
      <c r="G117" s="137" t="n">
        <f aca="false">AVERAGE('C1-3'!H117,'C2-3'!H117,'C3-4'!H117)</f>
        <v>1763.99999969639</v>
      </c>
      <c r="H117" s="137" t="n">
        <f aca="false">MIN('C1-3'!V117,'C2-3'!V117,'C3-4'!U117)</f>
        <v>5.32748723609575</v>
      </c>
      <c r="I117" s="137"/>
      <c r="J117" s="137" t="n">
        <f aca="false">AVERAGE('C1-4'!H117,'C2-4'!H117,'C3-4'!H117)</f>
        <v>1765.66666612402</v>
      </c>
      <c r="K117" s="139" t="n">
        <f aca="false">MIN('C1-4'!V117,'C2-4'!V117,'C3-4'!V117)</f>
        <v>6.97209102619151</v>
      </c>
      <c r="L117" s="137"/>
      <c r="M117" s="137" t="n">
        <f aca="false">A117</f>
        <v>1758.3333331719</v>
      </c>
      <c r="N117" s="137" t="n">
        <f aca="false">MIN(B117,E117,H117,K117)</f>
        <v>5.32748723609575</v>
      </c>
    </row>
    <row r="118" customFormat="false" ht="12.75" hidden="false" customHeight="false" outlineLevel="0" collapsed="false">
      <c r="A118" s="137" t="n">
        <f aca="false">AVERAGE('C1-2'!H118,'C1-3'!H118,'C1-4'!H118)</f>
        <v>1775.33333316445</v>
      </c>
      <c r="B118" s="138" t="n">
        <f aca="false">MIN('C1-2'!U118,'C1-3'!U118,'C1-4'!U118)</f>
        <v>2.68060680606807</v>
      </c>
      <c r="D118" s="137" t="n">
        <f aca="false">AVERAGE('C1-2'!H118,'C2-3'!H118,'C2-4'!H118)</f>
        <v>1778.83333303966</v>
      </c>
      <c r="E118" s="137" t="n">
        <f aca="false">MIN('C1-2'!V118,'C2-3'!U118,'C2-4'!U118)</f>
        <v>85.7852348993289</v>
      </c>
      <c r="F118" s="137"/>
      <c r="G118" s="137" t="n">
        <f aca="false">AVERAGE('C1-3'!H118,'C2-3'!H118,'C3-4'!H118)</f>
        <v>1780.83333308809</v>
      </c>
      <c r="H118" s="137" t="n">
        <f aca="false">MIN('C1-3'!V118,'C2-3'!V118,'C3-4'!U118)</f>
        <v>2.06342620834642</v>
      </c>
      <c r="I118" s="137"/>
      <c r="J118" s="137" t="n">
        <f aca="false">AVERAGE('C1-4'!H118,'C2-4'!H118,'C3-4'!H118)</f>
        <v>1782.66666653566</v>
      </c>
      <c r="K118" s="139" t="n">
        <f aca="false">MIN('C1-4'!V118,'C2-4'!V118,'C3-4'!V118)</f>
        <v>17.0004215713364</v>
      </c>
      <c r="L118" s="137"/>
      <c r="M118" s="137" t="n">
        <f aca="false">A118</f>
        <v>1775.33333316445</v>
      </c>
      <c r="N118" s="137" t="n">
        <f aca="false">MIN(B118,E118,H118,K118)</f>
        <v>2.06342620834642</v>
      </c>
    </row>
    <row r="119" customFormat="false" ht="12.75" hidden="false" customHeight="false" outlineLevel="0" collapsed="false">
      <c r="A119" s="137" t="n">
        <f aca="false">AVERAGE('C1-2'!H119,'C1-3'!H119,'C1-4'!H119)</f>
        <v>1791.83333293535</v>
      </c>
      <c r="B119" s="138" t="n">
        <f aca="false">MIN('C1-2'!U119,'C1-3'!U119,'C1-4'!U119)</f>
        <v>2.8644306881611</v>
      </c>
      <c r="D119" s="137" t="n">
        <f aca="false">AVERAGE('C1-2'!H119,'C2-3'!H119,'C2-4'!H119)</f>
        <v>1795.66666643135</v>
      </c>
      <c r="E119" s="137" t="n">
        <f aca="false">MIN('C1-2'!V119,'C2-3'!U119,'C2-4'!U119)</f>
        <v>23.6416873449132</v>
      </c>
      <c r="F119" s="137"/>
      <c r="G119" s="137" t="n">
        <f aca="false">AVERAGE('C1-3'!H119,'C2-3'!H119,'C3-4'!H119)</f>
        <v>1797.49999987893</v>
      </c>
      <c r="H119" s="137" t="n">
        <f aca="false">MIN('C1-3'!V119,'C2-3'!V119,'C3-4'!U119)</f>
        <v>2.80936729663105</v>
      </c>
      <c r="I119" s="137"/>
      <c r="J119" s="137" t="n">
        <f aca="false">AVERAGE('C1-4'!H119,'C2-4'!H119,'C3-4'!H119)</f>
        <v>1799.3333333265</v>
      </c>
      <c r="K119" s="139" t="n">
        <f aca="false">MIN('C1-4'!V119,'C2-4'!V119,'C3-4'!V119)</f>
        <v>1.68897959183674</v>
      </c>
      <c r="L119" s="137"/>
      <c r="M119" s="137" t="n">
        <f aca="false">A119</f>
        <v>1791.83333293535</v>
      </c>
      <c r="N119" s="137" t="n">
        <f aca="false">MIN(B119,E119,H119,K119)</f>
        <v>1.68897959183674</v>
      </c>
    </row>
    <row r="120" customFormat="false" ht="12.75" hidden="false" customHeight="false" outlineLevel="0" collapsed="false">
      <c r="A120" s="137" t="n">
        <f aca="false">AVERAGE('C1-2'!H120,'C1-3'!H120,'C1-4'!H120)</f>
        <v>1808.6666661175</v>
      </c>
      <c r="B120" s="138" t="n">
        <f aca="false">MIN('C1-2'!U120,'C1-3'!U120,'C1-4'!U120)</f>
        <v>2.97483882876208</v>
      </c>
      <c r="D120" s="137" t="n">
        <f aca="false">AVERAGE('C1-2'!H120,'C2-3'!H120,'C2-4'!H120)</f>
        <v>1812.4999996135</v>
      </c>
      <c r="E120" s="137" t="n">
        <f aca="false">MIN('C1-2'!V120,'C2-3'!U120,'C2-4'!U120)</f>
        <v>21.5718446601942</v>
      </c>
      <c r="F120" s="137"/>
      <c r="G120" s="137" t="n">
        <f aca="false">AVERAGE('C1-3'!H120,'C2-3'!H120,'C3-4'!H120)</f>
        <v>1814.33333285153</v>
      </c>
      <c r="H120" s="137" t="n">
        <f aca="false">MIN('C1-3'!V120,'C2-3'!V120,'C3-4'!U120)</f>
        <v>4.07460142253771</v>
      </c>
      <c r="I120" s="137"/>
      <c r="J120" s="137" t="n">
        <f aca="false">AVERAGE('C1-4'!H120,'C2-4'!H120,'C3-4'!H120)</f>
        <v>1816.1666662991</v>
      </c>
      <c r="K120" s="139" t="n">
        <f aca="false">MIN('C1-4'!V120,'C2-4'!V120,'C3-4'!V120)</f>
        <v>1.85335226802465</v>
      </c>
      <c r="L120" s="137"/>
      <c r="M120" s="137" t="n">
        <f aca="false">A120</f>
        <v>1808.6666661175</v>
      </c>
      <c r="N120" s="137" t="n">
        <f aca="false">MIN(B120,E120,H120,K120)</f>
        <v>1.85335226802465</v>
      </c>
    </row>
    <row r="121" customFormat="false" ht="12.75" hidden="false" customHeight="false" outlineLevel="0" collapsed="false">
      <c r="A121" s="137" t="n">
        <f aca="false">AVERAGE('C1-2'!H121,'C1-3'!H121,'C1-4'!H121)</f>
        <v>1825.50000013784</v>
      </c>
      <c r="B121" s="138" t="n">
        <f aca="false">MIN('C1-2'!U121,'C1-3'!U121,'C1-4'!U121)</f>
        <v>15.5689893862483</v>
      </c>
      <c r="D121" s="137" t="n">
        <f aca="false">AVERAGE('C1-2'!H121,'C2-3'!H121,'C2-4'!H121)</f>
        <v>1829.1666661948</v>
      </c>
      <c r="E121" s="137" t="n">
        <f aca="false">MIN('C1-2'!V121,'C2-3'!U121,'C2-4'!U121)</f>
        <v>43.3531768746423</v>
      </c>
      <c r="F121" s="137"/>
      <c r="G121" s="137" t="n">
        <f aca="false">AVERAGE('C1-3'!H121,'C2-3'!H121,'C3-4'!H121)</f>
        <v>1830.99999964237</v>
      </c>
      <c r="H121" s="137" t="n">
        <f aca="false">MIN('C1-3'!V121,'C2-3'!V121,'C3-4'!U121)</f>
        <v>1.6472451728914</v>
      </c>
      <c r="I121" s="137"/>
      <c r="J121" s="137" t="n">
        <f aca="false">AVERAGE('C1-4'!H121,'C2-4'!H121,'C3-4'!H121)</f>
        <v>1832.9999996908</v>
      </c>
      <c r="K121" s="139" t="n">
        <f aca="false">MIN('C1-4'!V121,'C2-4'!V121,'C3-4'!V121)</f>
        <v>1.15225334957368</v>
      </c>
      <c r="L121" s="137"/>
      <c r="M121" s="137" t="n">
        <f aca="false">A121</f>
        <v>1825.50000013784</v>
      </c>
      <c r="N121" s="137" t="n">
        <f aca="false">MIN(B121,E121,H121,K121)</f>
        <v>1.15225334957368</v>
      </c>
    </row>
    <row r="122" customFormat="false" ht="12.75" hidden="false" customHeight="false" outlineLevel="0" collapsed="false">
      <c r="A122" s="137" t="n">
        <f aca="false">AVERAGE('C1-2'!H122,'C1-3'!H122,'C1-4'!H122)</f>
        <v>1842.49999971129</v>
      </c>
      <c r="B122" s="138" t="n">
        <f aca="false">MIN('C1-2'!U122,'C1-3'!U122,'C1-4'!U122)</f>
        <v>14.4603392939019</v>
      </c>
      <c r="D122" s="137" t="n">
        <f aca="false">AVERAGE('C1-2'!H122,'C2-3'!H122,'C2-4'!H122)</f>
        <v>1845.99999979604</v>
      </c>
      <c r="E122" s="137" t="n">
        <f aca="false">MIN('C1-2'!V122,'C2-3'!U122,'C2-4'!U122)</f>
        <v>47.5936018957346</v>
      </c>
      <c r="F122" s="137"/>
      <c r="G122" s="137" t="n">
        <f aca="false">AVERAGE('C1-3'!H122,'C2-3'!H122,'C3-4'!H122)</f>
        <v>1847.99999984447</v>
      </c>
      <c r="H122" s="137" t="n">
        <f aca="false">MIN('C1-3'!V122,'C2-3'!V122,'C3-4'!U122)</f>
        <v>10.8246792845992</v>
      </c>
      <c r="I122" s="137"/>
      <c r="J122" s="137" t="n">
        <f aca="false">AVERAGE('C1-4'!H122,'C2-4'!H122,'C3-4'!H122)</f>
        <v>1849.8333330825</v>
      </c>
      <c r="K122" s="139" t="n">
        <f aca="false">MIN('C1-4'!V122,'C2-4'!V122,'C3-4'!V122)</f>
        <v>5.01710754626901</v>
      </c>
      <c r="L122" s="137"/>
      <c r="M122" s="137" t="n">
        <f aca="false">A122</f>
        <v>1842.49999971129</v>
      </c>
      <c r="N122" s="137" t="n">
        <f aca="false">MIN(B122,E122,H122,K122)</f>
        <v>5.01710754626901</v>
      </c>
    </row>
    <row r="123" customFormat="false" ht="12.75" hidden="false" customHeight="false" outlineLevel="0" collapsed="false">
      <c r="A123" s="137" t="n">
        <f aca="false">AVERAGE('C1-2'!H123,'C1-3'!H123,'C1-4'!H123)</f>
        <v>1859.16666608304</v>
      </c>
      <c r="B123" s="138" t="n">
        <f aca="false">MIN('C1-2'!U123,'C1-3'!U123,'C1-4'!U123)</f>
        <v>9.48006787739969</v>
      </c>
      <c r="D123" s="137" t="n">
        <f aca="false">AVERAGE('C1-2'!H123,'C2-3'!H123,'C2-4'!H123)</f>
        <v>1862.83333297819</v>
      </c>
      <c r="E123" s="137" t="n">
        <f aca="false">MIN('C1-2'!V123,'C2-3'!U123,'C2-4'!U123)</f>
        <v>12.630198915009</v>
      </c>
      <c r="F123" s="137"/>
      <c r="G123" s="137" t="n">
        <f aca="false">AVERAGE('C1-3'!H123,'C2-3'!H123,'C3-4'!H123)</f>
        <v>1864.66666642576</v>
      </c>
      <c r="H123" s="137" t="n">
        <f aca="false">MIN('C1-3'!V123,'C2-3'!V123,'C3-4'!U123)</f>
        <v>9.8187734068136</v>
      </c>
      <c r="I123" s="137"/>
      <c r="J123" s="137" t="n">
        <f aca="false">AVERAGE('C1-4'!H123,'C2-4'!H123,'C3-4'!H123)</f>
        <v>1866.66666647419</v>
      </c>
      <c r="K123" s="139" t="n">
        <f aca="false">MIN('C1-4'!V123,'C2-4'!V123,'C3-4'!V123)</f>
        <v>14.4935661764706</v>
      </c>
      <c r="L123" s="137"/>
      <c r="M123" s="137" t="n">
        <f aca="false">A123</f>
        <v>1859.16666608304</v>
      </c>
      <c r="N123" s="137" t="n">
        <f aca="false">MIN(B123,E123,H123,K123)</f>
        <v>9.48006787739969</v>
      </c>
    </row>
    <row r="124" customFormat="false" ht="12.75" hidden="false" customHeight="false" outlineLevel="0" collapsed="false">
      <c r="A124" s="137" t="n">
        <f aca="false">AVERAGE('C1-2'!H124,'C1-3'!H124,'C1-4'!H124)</f>
        <v>1875.83333308343</v>
      </c>
      <c r="B124" s="138" t="n">
        <f aca="false">MIN('C1-2'!U124,'C1-3'!U124,'C1-4'!U124)</f>
        <v>0.832431362872246</v>
      </c>
      <c r="D124" s="137" t="n">
        <f aca="false">AVERAGE('C1-2'!H124,'C2-3'!H124,'C2-4'!H124)</f>
        <v>1879.66666636989</v>
      </c>
      <c r="E124" s="137" t="n">
        <f aca="false">MIN('C1-2'!V124,'C2-3'!U124,'C2-4'!U124)</f>
        <v>2.30498773507767</v>
      </c>
      <c r="F124" s="137"/>
      <c r="G124" s="137" t="n">
        <f aca="false">AVERAGE('C1-3'!H124,'C2-3'!H124,'C3-4'!H124)</f>
        <v>1881.49999960791</v>
      </c>
      <c r="H124" s="137" t="n">
        <f aca="false">MIN('C1-3'!V124,'C2-3'!V124,'C3-4'!U124)</f>
        <v>11.1674811195024</v>
      </c>
      <c r="I124" s="137"/>
      <c r="J124" s="137" t="n">
        <f aca="false">AVERAGE('C1-4'!H124,'C2-4'!H124,'C3-4'!H124)</f>
        <v>1883.33333284594</v>
      </c>
      <c r="K124" s="139" t="n">
        <f aca="false">MIN('C1-4'!V124,'C2-4'!V124,'C3-4'!V124)</f>
        <v>6.34916559691904</v>
      </c>
      <c r="L124" s="137"/>
      <c r="M124" s="137" t="n">
        <f aca="false">A124</f>
        <v>1875.83333308343</v>
      </c>
      <c r="N124" s="137" t="n">
        <f aca="false">MIN(B124,E124,H124,K124)</f>
        <v>0.832431362872246</v>
      </c>
    </row>
    <row r="125" customFormat="false" ht="12.75" hidden="false" customHeight="false" outlineLevel="0" collapsed="false">
      <c r="A125" s="137" t="n">
        <f aca="false">AVERAGE('C1-2'!H125,'C1-3'!H125,'C1-4'!H125)</f>
        <v>1892.66666668467</v>
      </c>
      <c r="B125" s="138" t="n">
        <f aca="false">MIN('C1-2'!U125,'C1-3'!U125,'C1-4'!U125)</f>
        <v>12.5359258971063</v>
      </c>
      <c r="D125" s="137" t="n">
        <f aca="false">AVERAGE('C1-2'!H125,'C2-3'!H125,'C2-4'!H125)</f>
        <v>1896.49999976158</v>
      </c>
      <c r="E125" s="137" t="n">
        <f aca="false">MIN('C1-2'!V125,'C2-3'!U125,'C2-4'!U125)</f>
        <v>15.9860335195531</v>
      </c>
      <c r="F125" s="137"/>
      <c r="G125" s="137" t="n">
        <f aca="false">AVERAGE('C1-3'!H125,'C2-3'!H125,'C3-4'!H125)</f>
        <v>1898.33333320916</v>
      </c>
      <c r="H125" s="137" t="n">
        <f aca="false">MIN('C1-3'!V125,'C2-3'!V125,'C3-4'!U125)</f>
        <v>4.18627259500197</v>
      </c>
      <c r="I125" s="137"/>
      <c r="J125" s="137" t="n">
        <f aca="false">AVERAGE('C1-4'!H125,'C2-4'!H125,'C3-4'!H125)</f>
        <v>1900.16666623764</v>
      </c>
      <c r="K125" s="139" t="n">
        <f aca="false">MIN('C1-4'!V125,'C2-4'!V125,'C3-4'!V125)</f>
        <v>0.743226849979791</v>
      </c>
      <c r="L125" s="137"/>
      <c r="M125" s="137" t="n">
        <f aca="false">A125</f>
        <v>1892.66666668467</v>
      </c>
      <c r="N125" s="137" t="n">
        <f aca="false">MIN(B125,E125,H125,K125)</f>
        <v>0.743226849979791</v>
      </c>
    </row>
    <row r="126" customFormat="false" ht="12.75" hidden="false" customHeight="false" outlineLevel="0" collapsed="false">
      <c r="A126" s="137" t="n">
        <f aca="false">AVERAGE('C1-2'!H126,'C1-3'!H126,'C1-4'!H126)</f>
        <v>1909.49999965727</v>
      </c>
      <c r="B126" s="138" t="n">
        <f aca="false">MIN('C1-2'!U126,'C1-3'!U126,'C1-4'!U126)</f>
        <v>17.6789772727273</v>
      </c>
      <c r="D126" s="137" t="n">
        <f aca="false">AVERAGE('C1-2'!H126,'C2-3'!H126,'C2-4'!H126)</f>
        <v>1913.16666655242</v>
      </c>
      <c r="E126" s="137" t="n">
        <f aca="false">MIN('C1-2'!V126,'C2-3'!U126,'C2-4'!U126)</f>
        <v>1.75945809416741</v>
      </c>
      <c r="F126" s="137"/>
      <c r="G126" s="137" t="n">
        <f aca="false">AVERAGE('C1-3'!H126,'C2-3'!H126,'C3-4'!H126)</f>
        <v>1914.99999979045</v>
      </c>
      <c r="H126" s="137" t="n">
        <f aca="false">MIN('C1-3'!V126,'C2-3'!V126,'C3-4'!U126)</f>
        <v>3.67326357152518</v>
      </c>
      <c r="I126" s="137"/>
      <c r="J126" s="137" t="n">
        <f aca="false">AVERAGE('C1-4'!H126,'C2-4'!H126,'C3-4'!H126)</f>
        <v>1916.99999983888</v>
      </c>
      <c r="K126" s="139" t="n">
        <f aca="false">MIN('C1-4'!V126,'C2-4'!V126,'C3-4'!V126)</f>
        <v>2.54428231249891</v>
      </c>
      <c r="L126" s="137"/>
      <c r="M126" s="137" t="n">
        <f aca="false">A126</f>
        <v>1909.49999965727</v>
      </c>
      <c r="N126" s="137" t="n">
        <f aca="false">MIN(B126,E126,H126,K126)</f>
        <v>1.75945809416741</v>
      </c>
    </row>
    <row r="127" customFormat="false" ht="12.75" hidden="false" customHeight="false" outlineLevel="0" collapsed="false">
      <c r="A127" s="137" t="n">
        <f aca="false">AVERAGE('C1-2'!H127,'C1-3'!H127,'C1-4'!H127)</f>
        <v>1926.33333283942</v>
      </c>
      <c r="B127" s="138" t="n">
        <f aca="false">MIN('C1-2'!U127,'C1-3'!U127,'C1-4'!U127)</f>
        <v>1.15704963132242</v>
      </c>
      <c r="D127" s="137" t="n">
        <f aca="false">AVERAGE('C1-2'!H127,'C2-3'!H127,'C2-4'!H127)</f>
        <v>1929.99999973457</v>
      </c>
      <c r="E127" s="137" t="n">
        <f aca="false">MIN('C1-2'!V127,'C2-3'!U127,'C2-4'!U127)</f>
        <v>13.6060191518468</v>
      </c>
      <c r="F127" s="137"/>
      <c r="G127" s="137" t="n">
        <f aca="false">AVERAGE('C1-3'!H127,'C2-3'!H127,'C3-4'!H127)</f>
        <v>1931.99999957345</v>
      </c>
      <c r="H127" s="137" t="n">
        <f aca="false">MIN('C1-3'!V127,'C2-3'!V127,'C3-4'!U127)</f>
        <v>4.49476768522393</v>
      </c>
      <c r="I127" s="137"/>
      <c r="J127" s="137" t="n">
        <f aca="false">AVERAGE('C1-4'!H127,'C2-4'!H127,'C3-4'!H127)</f>
        <v>1933.66666642018</v>
      </c>
      <c r="K127" s="139" t="n">
        <f aca="false">MIN('C1-4'!V127,'C2-4'!V127,'C3-4'!V127)</f>
        <v>14.9160516605166</v>
      </c>
      <c r="L127" s="137"/>
      <c r="M127" s="137" t="n">
        <f aca="false">A127</f>
        <v>1926.33333283942</v>
      </c>
      <c r="N127" s="137" t="n">
        <f aca="false">MIN(B127,E127,H127,K127)</f>
        <v>1.15704963132242</v>
      </c>
    </row>
    <row r="128" customFormat="false" ht="12.75" hidden="false" customHeight="false" outlineLevel="0" collapsed="false">
      <c r="A128" s="137" t="n">
        <f aca="false">AVERAGE('C1-2'!H128,'C1-3'!H128,'C1-4'!H128)</f>
        <v>1943.16666665021</v>
      </c>
      <c r="B128" s="138" t="n">
        <f aca="false">MIN('C1-2'!U128,'C1-3'!U128,'C1-4'!U128)</f>
        <v>9.99297859914614</v>
      </c>
      <c r="D128" s="137" t="n">
        <f aca="false">AVERAGE('C1-2'!H128,'C2-3'!H128,'C2-4'!H128)</f>
        <v>1946.83333291672</v>
      </c>
      <c r="E128" s="137" t="n">
        <f aca="false">MIN('C1-2'!V128,'C2-3'!U128,'C2-4'!U128)</f>
        <v>11.5832469444862</v>
      </c>
      <c r="F128" s="137"/>
      <c r="G128" s="137" t="n">
        <f aca="false">AVERAGE('C1-3'!H128,'C2-3'!H128,'C3-4'!H128)</f>
        <v>1948.6666663643</v>
      </c>
      <c r="H128" s="137" t="n">
        <f aca="false">MIN('C1-3'!V128,'C2-3'!V128,'C3-4'!U128)</f>
        <v>2.18948108708699</v>
      </c>
      <c r="I128" s="137"/>
      <c r="J128" s="137" t="n">
        <f aca="false">AVERAGE('C1-4'!H128,'C2-4'!H128,'C3-4'!H128)</f>
        <v>1950.66666620318</v>
      </c>
      <c r="K128" s="139" t="n">
        <f aca="false">MIN('C1-4'!V128,'C2-4'!V128,'C3-4'!V128)</f>
        <v>3.3042414093175</v>
      </c>
      <c r="L128" s="137"/>
      <c r="M128" s="137" t="n">
        <f aca="false">A128</f>
        <v>1943.16666665021</v>
      </c>
      <c r="N128" s="137" t="n">
        <f aca="false">MIN(B128,E128,H128,K128)</f>
        <v>2.18948108708699</v>
      </c>
    </row>
    <row r="129" customFormat="false" ht="12.75" hidden="false" customHeight="false" outlineLevel="0" collapsed="false">
      <c r="A129" s="137" t="n">
        <f aca="false">AVERAGE('C1-2'!H129,'C1-3'!H129,'C1-4'!H129)</f>
        <v>1959.83333323151</v>
      </c>
      <c r="B129" s="138" t="n">
        <f aca="false">MIN('C1-2'!U129,'C1-3'!U129,'C1-4'!U129)</f>
        <v>2.8215417138233</v>
      </c>
      <c r="D129" s="137" t="n">
        <f aca="false">AVERAGE('C1-2'!H129,'C2-3'!H129,'C2-4'!H129)</f>
        <v>1963.66666651797</v>
      </c>
      <c r="E129" s="137" t="n">
        <f aca="false">MIN('C1-2'!V129,'C2-3'!U129,'C2-4'!U129)</f>
        <v>1.46091425170321</v>
      </c>
      <c r="F129" s="137"/>
      <c r="G129" s="137" t="n">
        <f aca="false">AVERAGE('C1-3'!H129,'C2-3'!H129,'C3-4'!H129)</f>
        <v>1965.49999975599</v>
      </c>
      <c r="H129" s="137" t="n">
        <f aca="false">MIN('C1-3'!V129,'C2-3'!V129,'C3-4'!U129)</f>
        <v>23.7812521370533</v>
      </c>
      <c r="I129" s="137"/>
      <c r="J129" s="137" t="n">
        <f aca="false">AVERAGE('C1-4'!H129,'C2-4'!H129,'C3-4'!H129)</f>
        <v>1967.33333299402</v>
      </c>
      <c r="K129" s="139" t="n">
        <f aca="false">MIN('C1-4'!V129,'C2-4'!V129,'C3-4'!V129)</f>
        <v>1.96697201228799</v>
      </c>
      <c r="L129" s="137"/>
      <c r="M129" s="137" t="n">
        <f aca="false">A129</f>
        <v>1959.83333323151</v>
      </c>
      <c r="N129" s="137" t="n">
        <f aca="false">MIN(B129,E129,H129,K129)</f>
        <v>1.46091425170321</v>
      </c>
    </row>
    <row r="130" customFormat="false" ht="12.75" hidden="false" customHeight="false" outlineLevel="0" collapsed="false">
      <c r="A130" s="137" t="n">
        <f aca="false">AVERAGE('C1-2'!H130,'C1-3'!H130,'C1-4'!H130)</f>
        <v>1976.66666620411</v>
      </c>
      <c r="B130" s="138" t="n">
        <f aca="false">MIN('C1-2'!U130,'C1-3'!U130,'C1-4'!U130)</f>
        <v>5.4068839137594</v>
      </c>
      <c r="D130" s="137" t="n">
        <f aca="false">AVERAGE('C1-2'!H130,'C2-3'!H130,'C2-4'!H130)</f>
        <v>1980.49999970011</v>
      </c>
      <c r="E130" s="137" t="n">
        <f aca="false">MIN('C1-2'!V130,'C2-3'!U130,'C2-4'!U130)</f>
        <v>5.18009472799116</v>
      </c>
      <c r="F130" s="137"/>
      <c r="G130" s="137" t="n">
        <f aca="false">AVERAGE('C1-3'!H130,'C2-3'!H130,'C3-4'!H130)</f>
        <v>1982.33333314769</v>
      </c>
      <c r="H130" s="137" t="n">
        <f aca="false">MIN('C1-3'!V130,'C2-3'!V130,'C3-4'!U130)</f>
        <v>11.3628636659</v>
      </c>
      <c r="I130" s="137"/>
      <c r="J130" s="137" t="n">
        <f aca="false">AVERAGE('C1-4'!H130,'C2-4'!H130,'C3-4'!H130)</f>
        <v>1984.16666659527</v>
      </c>
      <c r="K130" s="139" t="n">
        <f aca="false">MIN('C1-4'!V130,'C2-4'!V130,'C3-4'!V130)</f>
        <v>4.59013392471139</v>
      </c>
      <c r="L130" s="137"/>
      <c r="M130" s="137" t="n">
        <f aca="false">A130</f>
        <v>1976.66666620411</v>
      </c>
      <c r="N130" s="137" t="n">
        <f aca="false">MIN(B130,E130,H130,K130)</f>
        <v>4.59013392471139</v>
      </c>
    </row>
    <row r="131" customFormat="false" ht="12.75" hidden="false" customHeight="false" outlineLevel="0" collapsed="false">
      <c r="A131" s="137" t="n">
        <f aca="false">AVERAGE('C1-2'!H131,'C1-3'!H131,'C1-4'!H131)</f>
        <v>1993.49999959581</v>
      </c>
      <c r="B131" s="138" t="n">
        <f aca="false">MIN('C1-2'!U131,'C1-3'!U131,'C1-4'!U131)</f>
        <v>4.77299720003004</v>
      </c>
      <c r="D131" s="137" t="n">
        <f aca="false">AVERAGE('C1-2'!H131,'C2-3'!H131,'C2-4'!H131)</f>
        <v>1997.16666628141</v>
      </c>
      <c r="E131" s="137" t="n">
        <f aca="false">MIN('C1-2'!V131,'C2-3'!U131,'C2-4'!U131)</f>
        <v>2.40108748524822</v>
      </c>
      <c r="F131" s="137"/>
      <c r="G131" s="137" t="n">
        <f aca="false">AVERAGE('C1-3'!H131,'C2-3'!H131,'C3-4'!H131)</f>
        <v>1998.99999972899</v>
      </c>
      <c r="H131" s="137" t="n">
        <f aca="false">MIN('C1-3'!V131,'C2-3'!V131,'C3-4'!U131)</f>
        <v>2.08556438897164</v>
      </c>
      <c r="I131" s="137"/>
      <c r="J131" s="137" t="n">
        <f aca="false">AVERAGE('C1-4'!H131,'C2-4'!H131,'C3-4'!H131)</f>
        <v>2000.99999956787</v>
      </c>
      <c r="K131" s="139" t="n">
        <f aca="false">MIN('C1-4'!V131,'C2-4'!V131,'C3-4'!V131)</f>
        <v>4.02378732332117</v>
      </c>
      <c r="L131" s="137"/>
      <c r="M131" s="137" t="n">
        <f aca="false">A131</f>
        <v>1993.49999959581</v>
      </c>
      <c r="N131" s="137" t="n">
        <f aca="false">MIN(B131,E131,H131,K131)</f>
        <v>2.08556438897164</v>
      </c>
    </row>
    <row r="132" customFormat="false" ht="12.75" hidden="false" customHeight="false" outlineLevel="0" collapsed="false">
      <c r="A132" s="137" t="n">
        <f aca="false">AVERAGE('C1-2'!H132,'C1-3'!H132,'C1-4'!H132)</f>
        <v>2010.33333319705</v>
      </c>
      <c r="B132" s="138" t="n">
        <f aca="false">MIN('C1-2'!U132,'C1-3'!U132,'C1-4'!U132)</f>
        <v>6.73923542886258</v>
      </c>
      <c r="D132" s="137" t="n">
        <f aca="false">AVERAGE('C1-2'!H132,'C2-3'!H132,'C2-4'!H132)</f>
        <v>2013.99999967311</v>
      </c>
      <c r="E132" s="137" t="n">
        <f aca="false">MIN('C1-2'!V132,'C2-3'!U132,'C2-4'!U132)</f>
        <v>6.70144974215526</v>
      </c>
      <c r="F132" s="137"/>
      <c r="G132" s="137" t="n">
        <f aca="false">AVERAGE('C1-3'!H132,'C2-3'!H132,'C3-4'!H132)</f>
        <v>2015.99999972153</v>
      </c>
      <c r="H132" s="137" t="n">
        <f aca="false">MIN('C1-3'!V132,'C2-3'!V132,'C3-4'!U132)</f>
        <v>2.15436787712934</v>
      </c>
      <c r="I132" s="137"/>
      <c r="J132" s="137" t="n">
        <f aca="false">AVERAGE('C1-4'!H132,'C2-4'!H132,'C3-4'!H132)</f>
        <v>2017.66666614916</v>
      </c>
      <c r="K132" s="139" t="n">
        <f aca="false">MIN('C1-4'!V132,'C2-4'!V132,'C3-4'!V132)</f>
        <v>20.8373556274015</v>
      </c>
      <c r="L132" s="137"/>
      <c r="M132" s="137" t="n">
        <f aca="false">A132</f>
        <v>2010.33333319705</v>
      </c>
      <c r="N132" s="137" t="n">
        <f aca="false">MIN(B132,E132,H132,K132)</f>
        <v>2.15436787712934</v>
      </c>
    </row>
    <row r="133" customFormat="false" ht="12.75" hidden="false" customHeight="false" outlineLevel="0" collapsed="false">
      <c r="A133" s="137" t="n">
        <f aca="false">AVERAGE('C1-2'!H133,'C1-3'!H133,'C1-4'!H133)</f>
        <v>2027.1666663792</v>
      </c>
      <c r="B133" s="138" t="n">
        <f aca="false">MIN('C1-2'!U133,'C1-3'!U133,'C1-4'!U133)</f>
        <v>7.81269579202327</v>
      </c>
      <c r="D133" s="137" t="n">
        <f aca="false">AVERAGE('C1-2'!H133,'C2-3'!H133,'C2-4'!H133)</f>
        <v>2030.83333327435</v>
      </c>
      <c r="E133" s="137" t="n">
        <f aca="false">MIN('C1-2'!V133,'C2-3'!U133,'C2-4'!U133)</f>
        <v>19.6781720881518</v>
      </c>
      <c r="F133" s="137"/>
      <c r="G133" s="137" t="n">
        <f aca="false">AVERAGE('C1-3'!H133,'C2-3'!H133,'C3-4'!H133)</f>
        <v>2032.66666651238</v>
      </c>
      <c r="H133" s="137" t="n">
        <f aca="false">MIN('C1-3'!V133,'C2-3'!V133,'C3-4'!U133)</f>
        <v>3.44859546362876</v>
      </c>
      <c r="I133" s="137"/>
      <c r="J133" s="137" t="n">
        <f aca="false">AVERAGE('C1-4'!H133,'C2-4'!H133,'C3-4'!H133)</f>
        <v>2034.66666656081</v>
      </c>
      <c r="K133" s="139" t="n">
        <f aca="false">MIN('C1-4'!V133,'C2-4'!V133,'C3-4'!V133)</f>
        <v>12.8299057445839</v>
      </c>
      <c r="L133" s="137"/>
      <c r="M133" s="137" t="n">
        <f aca="false">A133</f>
        <v>2027.1666663792</v>
      </c>
      <c r="N133" s="137" t="n">
        <f aca="false">MIN(B133,E133,H133,K133)</f>
        <v>3.44859546362876</v>
      </c>
    </row>
    <row r="134" customFormat="false" ht="12.75" hidden="false" customHeight="false" outlineLevel="0" collapsed="false">
      <c r="A134" s="137" t="n">
        <f aca="false">AVERAGE('C1-2'!H134,'C1-3'!H134,'C1-4'!H134)</f>
        <v>2043.83333275095</v>
      </c>
      <c r="B134" s="138" t="n">
        <f aca="false">MIN('C1-2'!U134,'C1-3'!U134,'C1-4'!U134)</f>
        <v>3.48616248563589</v>
      </c>
      <c r="D134" s="137" t="n">
        <f aca="false">AVERAGE('C1-2'!H134,'C2-3'!H134,'C2-4'!H134)</f>
        <v>2047.66666624695</v>
      </c>
      <c r="E134" s="137" t="n">
        <f aca="false">MIN('C1-2'!V134,'C2-3'!U134,'C2-4'!U134)</f>
        <v>3.13336251231648</v>
      </c>
      <c r="F134" s="137"/>
      <c r="G134" s="137" t="n">
        <f aca="false">AVERAGE('C1-3'!H134,'C2-3'!H134,'C3-4'!H134)</f>
        <v>2049.49999969453</v>
      </c>
      <c r="H134" s="137" t="n">
        <f aca="false">MIN('C1-3'!V134,'C2-3'!V134,'C3-4'!U134)</f>
        <v>3.94670000247908</v>
      </c>
      <c r="I134" s="137"/>
      <c r="J134" s="137" t="n">
        <f aca="false">AVERAGE('C1-4'!H134,'C2-4'!H134,'C3-4'!H134)</f>
        <v>2051.3333331421</v>
      </c>
      <c r="K134" s="139" t="n">
        <f aca="false">MIN('C1-4'!V134,'C2-4'!V134,'C3-4'!V134)</f>
        <v>7.01945445905036</v>
      </c>
      <c r="L134" s="137"/>
      <c r="M134" s="137" t="n">
        <f aca="false">A134</f>
        <v>2043.83333275095</v>
      </c>
      <c r="N134" s="137" t="n">
        <f aca="false">MIN(B134,E134,H134,K134)</f>
        <v>3.13336251231648</v>
      </c>
    </row>
    <row r="135" customFormat="false" ht="12.75" hidden="false" customHeight="false" outlineLevel="0" collapsed="false">
      <c r="A135" s="137" t="n">
        <f aca="false">AVERAGE('C1-2'!H135,'C1-3'!H135,'C1-4'!H135)</f>
        <v>2060.66666656174</v>
      </c>
      <c r="B135" s="138" t="n">
        <f aca="false">MIN('C1-2'!U135,'C1-3'!U135,'C1-4'!U135)</f>
        <v>6.06251507505628</v>
      </c>
      <c r="D135" s="137" t="n">
        <f aca="false">AVERAGE('C1-2'!H135,'C2-3'!H135,'C2-4'!H135)</f>
        <v>2064.49999963865</v>
      </c>
      <c r="E135" s="137" t="n">
        <f aca="false">MIN('C1-2'!V135,'C2-3'!U135,'C2-4'!U135)</f>
        <v>9.00380734221551</v>
      </c>
      <c r="F135" s="137"/>
      <c r="G135" s="137" t="n">
        <f aca="false">AVERAGE('C1-3'!H135,'C2-3'!H135,'C3-4'!H135)</f>
        <v>2066.33333287668</v>
      </c>
      <c r="H135" s="137" t="n">
        <f aca="false">MIN('C1-3'!V135,'C2-3'!V135,'C3-4'!U135)</f>
        <v>3.18678618470044</v>
      </c>
      <c r="I135" s="137"/>
      <c r="J135" s="137" t="n">
        <f aca="false">AVERAGE('C1-4'!H135,'C2-4'!H135,'C3-4'!H135)</f>
        <v>2068.16666632425</v>
      </c>
      <c r="K135" s="139" t="n">
        <f aca="false">MIN('C1-4'!V135,'C2-4'!V135,'C3-4'!V135)</f>
        <v>6.9344102259683</v>
      </c>
      <c r="L135" s="137"/>
      <c r="M135" s="137" t="n">
        <f aca="false">A135</f>
        <v>2060.66666656174</v>
      </c>
      <c r="N135" s="137" t="n">
        <f aca="false">MIN(B135,E135,H135,K135)</f>
        <v>3.18678618470044</v>
      </c>
    </row>
    <row r="136" customFormat="false" ht="12.75" hidden="false" customHeight="false" outlineLevel="0" collapsed="false">
      <c r="A136" s="137" t="n">
        <f aca="false">AVERAGE('C1-2'!H136,'C1-3'!H136,'C1-4'!H136)</f>
        <v>2077.49999995343</v>
      </c>
      <c r="B136" s="138" t="n">
        <f aca="false">MIN('C1-2'!U136,'C1-3'!U136,'C1-4'!U136)</f>
        <v>7.67774867281363</v>
      </c>
      <c r="D136" s="137" t="n">
        <f aca="false">AVERAGE('C1-2'!H136,'C2-3'!H136,'C2-4'!H136)</f>
        <v>2081.16666642949</v>
      </c>
      <c r="E136" s="137" t="n">
        <f aca="false">MIN('C1-2'!V136,'C2-3'!U136,'C2-4'!U136)</f>
        <v>3.11385761111282</v>
      </c>
      <c r="F136" s="137"/>
      <c r="G136" s="137" t="n">
        <f aca="false">AVERAGE('C1-3'!H136,'C2-3'!H136,'C3-4'!H136)</f>
        <v>2082.99999966752</v>
      </c>
      <c r="H136" s="137" t="n">
        <f aca="false">MIN('C1-3'!V136,'C2-3'!V136,'C3-4'!U136)</f>
        <v>6.30371964516911</v>
      </c>
      <c r="I136" s="137"/>
      <c r="J136" s="137" t="n">
        <f aca="false">AVERAGE('C1-4'!H136,'C2-4'!H136,'C3-4'!H136)</f>
        <v>2084.99999971595</v>
      </c>
      <c r="K136" s="139" t="n">
        <f aca="false">MIN('C1-4'!V136,'C2-4'!V136,'C3-4'!V136)</f>
        <v>9.24299512137321</v>
      </c>
      <c r="L136" s="137"/>
      <c r="M136" s="137" t="n">
        <f aca="false">A136</f>
        <v>2077.49999995343</v>
      </c>
      <c r="N136" s="137" t="n">
        <f aca="false">MIN(B136,E136,H136,K136)</f>
        <v>3.11385761111282</v>
      </c>
    </row>
    <row r="137" customFormat="false" ht="12.75" hidden="false" customHeight="false" outlineLevel="0" collapsed="false">
      <c r="A137" s="137" t="n">
        <f aca="false">AVERAGE('C1-2'!H137,'C1-3'!H137,'C1-4'!H137)</f>
        <v>2094.33333292604</v>
      </c>
      <c r="B137" s="138" t="n">
        <f aca="false">MIN('C1-2'!U137,'C1-3'!U137,'C1-4'!U137)</f>
        <v>2.82708389721786</v>
      </c>
      <c r="D137" s="137" t="n">
        <f aca="false">AVERAGE('C1-2'!H137,'C2-3'!H137,'C2-4'!H137)</f>
        <v>2097.99999982119</v>
      </c>
      <c r="E137" s="137" t="n">
        <f aca="false">MIN('C1-2'!V137,'C2-3'!U137,'C2-4'!U137)</f>
        <v>6.25918166225228</v>
      </c>
      <c r="F137" s="137"/>
      <c r="G137" s="137" t="n">
        <f aca="false">AVERAGE('C1-3'!H137,'C2-3'!H137,'C3-4'!H137)</f>
        <v>2099.99999986962</v>
      </c>
      <c r="H137" s="137" t="n">
        <f aca="false">MIN('C1-3'!V137,'C2-3'!V137,'C3-4'!U137)</f>
        <v>4.93016767228609</v>
      </c>
      <c r="I137" s="137"/>
      <c r="J137" s="137" t="n">
        <f aca="false">AVERAGE('C1-4'!H137,'C2-4'!H137,'C3-4'!H137)</f>
        <v>2101.66666671634</v>
      </c>
      <c r="K137" s="139" t="n">
        <f aca="false">MIN('C1-4'!V137,'C2-4'!V137,'C3-4'!V137)</f>
        <v>8.96349208159195</v>
      </c>
      <c r="L137" s="137"/>
      <c r="M137" s="137" t="n">
        <f aca="false">A137</f>
        <v>2094.33333292604</v>
      </c>
      <c r="N137" s="137" t="n">
        <f aca="false">MIN(B137,E137,H137,K137)</f>
        <v>2.82708389721786</v>
      </c>
    </row>
    <row r="138" customFormat="false" ht="12.75" hidden="false" customHeight="false" outlineLevel="0" collapsed="false">
      <c r="A138" s="137" t="n">
        <f aca="false">AVERAGE('C1-2'!H138,'C1-3'!H138,'C1-4'!H138)</f>
        <v>2111.16666610818</v>
      </c>
      <c r="B138" s="138" t="n">
        <f aca="false">MIN('C1-2'!U138,'C1-3'!U138,'C1-4'!U138)</f>
        <v>4.79424526959121</v>
      </c>
      <c r="D138" s="137" t="n">
        <f aca="false">AVERAGE('C1-2'!H138,'C2-3'!H138,'C2-4'!H138)</f>
        <v>2114.83333300333</v>
      </c>
      <c r="E138" s="137" t="n">
        <f aca="false">MIN('C1-2'!V138,'C2-3'!U138,'C2-4'!U138)</f>
        <v>7.42043699960764</v>
      </c>
      <c r="F138" s="137"/>
      <c r="G138" s="137" t="n">
        <f aca="false">AVERAGE('C1-3'!H138,'C2-3'!H138,'C3-4'!H138)</f>
        <v>2116.66666624136</v>
      </c>
      <c r="H138" s="137" t="n">
        <f aca="false">MIN('C1-3'!V138,'C2-3'!V138,'C3-4'!U138)</f>
        <v>6.43543265610377</v>
      </c>
      <c r="I138" s="137"/>
      <c r="J138" s="137" t="n">
        <f aca="false">AVERAGE('C1-4'!H138,'C2-4'!H138,'C3-4'!H138)</f>
        <v>2118.66666628979</v>
      </c>
      <c r="K138" s="139" t="n">
        <f aca="false">MIN('C1-4'!V138,'C2-4'!V138,'C3-4'!V138)</f>
        <v>14.9972368683008</v>
      </c>
      <c r="L138" s="137"/>
      <c r="M138" s="137" t="n">
        <f aca="false">A138</f>
        <v>2111.16666610818</v>
      </c>
      <c r="N138" s="137" t="n">
        <f aca="false">MIN(B138,E138,H138,K138)</f>
        <v>4.79424526959121</v>
      </c>
    </row>
    <row r="139" customFormat="false" ht="12.75" hidden="false" customHeight="false" outlineLevel="0" collapsed="false">
      <c r="A139" s="137" t="n">
        <f aca="false">AVERAGE('C1-2'!H139,'C1-3'!H139,'C1-4'!H139)</f>
        <v>2127.83333331812</v>
      </c>
      <c r="B139" s="138" t="n">
        <f aca="false">MIN('C1-2'!U139,'C1-3'!U139,'C1-4'!U139)</f>
        <v>8.34759948708717</v>
      </c>
      <c r="D139" s="137" t="n">
        <f aca="false">AVERAGE('C1-2'!H139,'C2-3'!H139,'C2-4'!H139)</f>
        <v>2131.66666618548</v>
      </c>
      <c r="E139" s="137" t="n">
        <f aca="false">MIN('C1-2'!V139,'C2-3'!U139,'C2-4'!U139)</f>
        <v>11.0519820626249</v>
      </c>
      <c r="F139" s="137"/>
      <c r="G139" s="137" t="n">
        <f aca="false">AVERAGE('C1-3'!H139,'C2-3'!H139,'C3-4'!H139)</f>
        <v>2133.49999963306</v>
      </c>
      <c r="H139" s="137" t="n">
        <f aca="false">MIN('C1-3'!V139,'C2-3'!V139,'C3-4'!U139)</f>
        <v>4.41890769013617</v>
      </c>
      <c r="I139" s="137"/>
      <c r="J139" s="137" t="n">
        <f aca="false">AVERAGE('C1-4'!H139,'C2-4'!H139,'C3-4'!H139)</f>
        <v>2135.33333287109</v>
      </c>
      <c r="K139" s="139" t="n">
        <f aca="false">MIN('C1-4'!V139,'C2-4'!V139,'C3-4'!V139)</f>
        <v>4.41861347055822</v>
      </c>
      <c r="L139" s="137"/>
      <c r="M139" s="137" t="n">
        <f aca="false">A139</f>
        <v>2127.83333331812</v>
      </c>
      <c r="N139" s="137" t="n">
        <f aca="false">MIN(B139,E139,H139,K139)</f>
        <v>4.41861347055822</v>
      </c>
    </row>
    <row r="140" customFormat="false" ht="12.75" hidden="false" customHeight="false" outlineLevel="0" collapsed="false">
      <c r="A140" s="137" t="n">
        <f aca="false">AVERAGE('C1-2'!H140,'C1-3'!H140,'C1-4'!H140)</f>
        <v>2144.66666650027</v>
      </c>
      <c r="B140" s="138" t="n">
        <f aca="false">MIN('C1-2'!U140,'C1-3'!U140,'C1-4'!U140)</f>
        <v>3.33341592775226</v>
      </c>
      <c r="D140" s="137" t="n">
        <f aca="false">AVERAGE('C1-2'!H140,'C2-3'!H140,'C2-4'!H140)</f>
        <v>2148.49999978673</v>
      </c>
      <c r="E140" s="137" t="n">
        <f aca="false">MIN('C1-2'!V140,'C2-3'!U140,'C2-4'!U140)</f>
        <v>9.85024512605368</v>
      </c>
      <c r="F140" s="137"/>
      <c r="G140" s="137" t="n">
        <f aca="false">AVERAGE('C1-3'!H140,'C2-3'!H140,'C3-4'!H140)</f>
        <v>2150.3333332343</v>
      </c>
      <c r="H140" s="137" t="n">
        <f aca="false">MIN('C1-3'!V140,'C2-3'!V140,'C3-4'!U140)</f>
        <v>5.13913130232789</v>
      </c>
      <c r="I140" s="137"/>
      <c r="J140" s="137" t="n">
        <f aca="false">AVERAGE('C1-4'!H140,'C2-4'!H140,'C3-4'!H140)</f>
        <v>2152.16666647233</v>
      </c>
      <c r="K140" s="139" t="n">
        <f aca="false">MIN('C1-4'!V140,'C2-4'!V140,'C3-4'!V140)</f>
        <v>13.5520227960517</v>
      </c>
      <c r="L140" s="137"/>
      <c r="M140" s="137" t="n">
        <f aca="false">A140</f>
        <v>2144.66666650027</v>
      </c>
      <c r="N140" s="137" t="n">
        <f aca="false">MIN(B140,E140,H140,K140)</f>
        <v>3.33341592775226</v>
      </c>
    </row>
    <row r="141" customFormat="false" ht="12.75" hidden="false" customHeight="false" outlineLevel="0" collapsed="false">
      <c r="A141" s="137" t="n">
        <f aca="false">AVERAGE('C1-2'!H141,'C1-3'!H141,'C1-4'!H141)</f>
        <v>2161.49999947287</v>
      </c>
      <c r="B141" s="138" t="n">
        <f aca="false">MIN('C1-2'!U141,'C1-3'!U141,'C1-4'!U141)</f>
        <v>5.84745422718824</v>
      </c>
      <c r="D141" s="137" t="n">
        <f aca="false">AVERAGE('C1-2'!H141,'C2-3'!H141,'C2-4'!H141)</f>
        <v>2165.16666636802</v>
      </c>
      <c r="E141" s="137" t="n">
        <f aca="false">MIN('C1-2'!V141,'C2-3'!U141,'C2-4'!U141)</f>
        <v>17.5107072251446</v>
      </c>
      <c r="F141" s="137"/>
      <c r="G141" s="137" t="n">
        <f aca="false">AVERAGE('C1-3'!H141,'C2-3'!H141,'C3-4'!H141)</f>
        <v>2166.9999998156</v>
      </c>
      <c r="H141" s="137" t="n">
        <f aca="false">MIN('C1-3'!V141,'C2-3'!V141,'C3-4'!U141)</f>
        <v>6.72661562745586</v>
      </c>
      <c r="I141" s="137"/>
      <c r="J141" s="137" t="n">
        <f aca="false">AVERAGE('C1-4'!H141,'C2-4'!H141,'C3-4'!H141)</f>
        <v>2168.99999986403</v>
      </c>
      <c r="K141" s="139" t="n">
        <f aca="false">MIN('C1-4'!V141,'C2-4'!V141,'C3-4'!V141)</f>
        <v>8.75898587363807</v>
      </c>
      <c r="L141" s="137"/>
      <c r="M141" s="137" t="n">
        <f aca="false">A141</f>
        <v>2161.49999947287</v>
      </c>
      <c r="N141" s="137" t="n">
        <f aca="false">MIN(B141,E141,H141,K141)</f>
        <v>5.84745422718824</v>
      </c>
    </row>
    <row r="142" customFormat="false" ht="12.75" hidden="false" customHeight="false" outlineLevel="0" collapsed="false">
      <c r="A142" s="137" t="n">
        <f aca="false">AVERAGE('C1-2'!H142,'C1-3'!H142,'C1-4'!H142)</f>
        <v>2178.33333286457</v>
      </c>
      <c r="B142" s="138" t="n">
        <f aca="false">MIN('C1-2'!U142,'C1-3'!U142,'C1-4'!U142)</f>
        <v>3.76350917738997</v>
      </c>
      <c r="D142" s="137" t="n">
        <f aca="false">AVERAGE('C1-2'!H142,'C2-3'!H142,'C2-4'!H142)</f>
        <v>2181.66666634847</v>
      </c>
      <c r="E142" s="137" t="n">
        <f aca="false">MIN('C1-2'!V142,'C2-3'!U142,'C2-4'!U142)</f>
        <v>13.9465079766167</v>
      </c>
      <c r="F142" s="137"/>
      <c r="G142" s="137" t="n">
        <f aca="false">AVERAGE('C1-3'!H142,'C2-3'!H142,'C3-4'!H142)</f>
        <v>2183.66666639689</v>
      </c>
      <c r="H142" s="137" t="n">
        <f aca="false">MIN('C1-3'!V142,'C2-3'!V142,'C3-4'!U142)</f>
        <v>7.26978238848995</v>
      </c>
      <c r="I142" s="137"/>
      <c r="J142" s="137" t="n">
        <f aca="false">AVERAGE('C1-4'!H142,'C2-4'!H142,'C3-4'!H142)</f>
        <v>2185.66666623577</v>
      </c>
      <c r="K142" s="139" t="n">
        <f aca="false">MIN('C1-4'!V142,'C2-4'!V142,'C3-4'!V142)</f>
        <v>16.9840399203531</v>
      </c>
      <c r="L142" s="137"/>
      <c r="M142" s="137" t="n">
        <f aca="false">A142</f>
        <v>2178.33333286457</v>
      </c>
      <c r="N142" s="137" t="n">
        <f aca="false">MIN(B142,E142,H142,K142)</f>
        <v>3.76350917738997</v>
      </c>
    </row>
    <row r="143" customFormat="false" ht="12.75" hidden="false" customHeight="false" outlineLevel="0" collapsed="false">
      <c r="A143" s="137" t="n">
        <f aca="false">AVERAGE('C1-2'!H143,'C1-3'!H143,'C1-4'!H143)</f>
        <v>2195.16666667536</v>
      </c>
      <c r="B143" s="138" t="n">
        <f aca="false">MIN('C1-2'!U143,'C1-3'!U143,'C1-4'!U143)</f>
        <v>13.2955015736824</v>
      </c>
      <c r="D143" s="137" t="n">
        <f aca="false">AVERAGE('C1-2'!H143,'C2-3'!H143,'C2-4'!H143)</f>
        <v>2198.83333294187</v>
      </c>
      <c r="E143" s="137" t="n">
        <f aca="false">MIN('C1-2'!V143,'C2-3'!U143,'C2-4'!U143)</f>
        <v>7.79525790972089</v>
      </c>
      <c r="F143" s="137"/>
      <c r="G143" s="137" t="n">
        <f aca="false">AVERAGE('C1-3'!H143,'C2-3'!H143,'C3-4'!H143)</f>
        <v>2200.66666638944</v>
      </c>
      <c r="H143" s="137" t="n">
        <f aca="false">MIN('C1-3'!V143,'C2-3'!V143,'C3-4'!U143)</f>
        <v>5.23114671629448</v>
      </c>
      <c r="I143" s="137"/>
      <c r="J143" s="137" t="n">
        <f aca="false">AVERAGE('C1-4'!H143,'C2-4'!H143,'C3-4'!H143)</f>
        <v>2202.66666622832</v>
      </c>
      <c r="K143" s="139" t="n">
        <f aca="false">MIN('C1-4'!V143,'C2-4'!V143,'C3-4'!V143)</f>
        <v>15.6584914391485</v>
      </c>
      <c r="L143" s="137"/>
      <c r="M143" s="137" t="n">
        <f aca="false">A143</f>
        <v>2195.16666667536</v>
      </c>
      <c r="N143" s="137" t="n">
        <f aca="false">MIN(B143,E143,H143,K143)</f>
        <v>5.23114671629448</v>
      </c>
    </row>
    <row r="144" customFormat="false" ht="12.75" hidden="false" customHeight="false" outlineLevel="0" collapsed="false">
      <c r="A144" s="137" t="n">
        <f aca="false">AVERAGE('C1-2'!H144,'C1-3'!H144,'C1-4'!H144)</f>
        <v>2211.83333304711</v>
      </c>
      <c r="B144" s="138" t="n">
        <f aca="false">MIN('C1-2'!U144,'C1-3'!U144,'C1-4'!U144)</f>
        <v>3.92922564529559</v>
      </c>
      <c r="D144" s="137" t="n">
        <f aca="false">AVERAGE('C1-2'!H144,'C2-3'!H144,'C2-4'!H144)</f>
        <v>2215.66666654311</v>
      </c>
      <c r="E144" s="137" t="n">
        <f aca="false">MIN('C1-2'!V144,'C2-3'!U144,'C2-4'!U144)</f>
        <v>5.67004219409282</v>
      </c>
      <c r="F144" s="137"/>
      <c r="G144" s="137" t="n">
        <f aca="false">AVERAGE('C1-3'!H144,'C2-3'!H144,'C3-4'!H144)</f>
        <v>2217.49999978114</v>
      </c>
      <c r="H144" s="137" t="n">
        <f aca="false">MIN('C1-3'!V144,'C2-3'!V144,'C3-4'!U144)</f>
        <v>1.43762698090208</v>
      </c>
      <c r="I144" s="137"/>
      <c r="J144" s="137" t="n">
        <f aca="false">AVERAGE('C1-4'!H144,'C2-4'!H144,'C3-4'!H144)</f>
        <v>2219.33333322871</v>
      </c>
      <c r="K144" s="139" t="n">
        <f aca="false">MIN('C1-4'!V144,'C2-4'!V144,'C3-4'!V144)</f>
        <v>2.77970297029704</v>
      </c>
      <c r="L144" s="137"/>
      <c r="M144" s="137" t="n">
        <f aca="false">A144</f>
        <v>2211.83333304711</v>
      </c>
      <c r="N144" s="137" t="n">
        <f aca="false">MIN(B144,E144,H144,K144)</f>
        <v>1.43762698090208</v>
      </c>
    </row>
    <row r="145" customFormat="false" ht="12.75" hidden="false" customHeight="false" outlineLevel="0" collapsed="false">
      <c r="A145" s="137" t="n">
        <f aca="false">AVERAGE('C1-2'!H145,'C1-3'!H145,'C1-4'!H145)</f>
        <v>2228.66666622926</v>
      </c>
      <c r="B145" s="138" t="n">
        <f aca="false">MIN('C1-2'!U145,'C1-3'!U145,'C1-4'!U145)</f>
        <v>0.661807281536075</v>
      </c>
      <c r="D145" s="137" t="n">
        <f aca="false">AVERAGE('C1-2'!H145,'C2-3'!H145,'C2-4'!H145)</f>
        <v>2232.49999972526</v>
      </c>
      <c r="E145" s="137" t="n">
        <f aca="false">MIN('C1-2'!V145,'C2-3'!U145,'C2-4'!U145)</f>
        <v>4.52728612885327</v>
      </c>
      <c r="F145" s="137"/>
      <c r="G145" s="137" t="n">
        <f aca="false">AVERAGE('C1-3'!H145,'C2-3'!H145,'C3-4'!H145)</f>
        <v>2234.33333296329</v>
      </c>
      <c r="H145" s="137" t="n">
        <f aca="false">MIN('C1-3'!V145,'C2-3'!V145,'C3-4'!U145)</f>
        <v>2.89391447368421</v>
      </c>
      <c r="I145" s="137"/>
      <c r="J145" s="137" t="n">
        <f aca="false">AVERAGE('C1-4'!H145,'C2-4'!H145,'C3-4'!H145)</f>
        <v>2236.16666641086</v>
      </c>
      <c r="K145" s="139" t="n">
        <f aca="false">MIN('C1-4'!V145,'C2-4'!V145,'C3-4'!V145)</f>
        <v>0.668050155314404</v>
      </c>
      <c r="L145" s="137"/>
      <c r="M145" s="137" t="n">
        <f aca="false">A145</f>
        <v>2228.66666622926</v>
      </c>
      <c r="N145" s="137" t="n">
        <f aca="false">MIN(B145,E145,H145,K145)</f>
        <v>0.661807281536075</v>
      </c>
    </row>
    <row r="146" customFormat="false" ht="12.75" hidden="false" customHeight="false" outlineLevel="0" collapsed="false">
      <c r="A146" s="137" t="n">
        <f aca="false">AVERAGE('C1-2'!H146,'C1-3'!H146,'C1-4'!H146)</f>
        <v>2245.4999998305</v>
      </c>
      <c r="B146" s="138" t="n">
        <f aca="false">MIN('C1-2'!U146,'C1-3'!U146,'C1-4'!U146)</f>
        <v>0.668273351168779</v>
      </c>
      <c r="D146" s="137" t="n">
        <f aca="false">AVERAGE('C1-2'!H146,'C2-3'!H146,'C2-4'!H146)</f>
        <v>2249.16666630656</v>
      </c>
      <c r="E146" s="137" t="n">
        <f aca="false">MIN('C1-2'!V146,'C2-3'!U146,'C2-4'!U146)</f>
        <v>12.15315718764</v>
      </c>
      <c r="F146" s="137"/>
      <c r="G146" s="137" t="n">
        <f aca="false">AVERAGE('C1-3'!H146,'C2-3'!H146,'C3-4'!H146)</f>
        <v>2250.99999954458</v>
      </c>
      <c r="H146" s="137" t="n">
        <f aca="false">MIN('C1-3'!V146,'C2-3'!V146,'C3-4'!U146)</f>
        <v>14.6828597616865</v>
      </c>
      <c r="I146" s="137"/>
      <c r="J146" s="137" t="n">
        <f aca="false">AVERAGE('C1-4'!H146,'C2-4'!H146,'C3-4'!H146)</f>
        <v>2252.99999959301</v>
      </c>
      <c r="K146" s="139" t="n">
        <f aca="false">MIN('C1-4'!V146,'C2-4'!V146,'C3-4'!V146)</f>
        <v>4.92779177162048</v>
      </c>
      <c r="L146" s="137"/>
      <c r="M146" s="137" t="n">
        <f aca="false">A146</f>
        <v>2245.4999998305</v>
      </c>
      <c r="N146" s="137" t="n">
        <f aca="false">MIN(B146,E146,H146,K146)</f>
        <v>0.668273351168779</v>
      </c>
    </row>
    <row r="147" customFormat="false" ht="12.75" hidden="false" customHeight="false" outlineLevel="0" collapsed="false">
      <c r="A147" s="137" t="n">
        <f aca="false">AVERAGE('C1-2'!H147,'C1-3'!H147,'C1-4'!H147)</f>
        <v>2262.3333332222</v>
      </c>
      <c r="B147" s="138" t="n">
        <f aca="false">MIN('C1-2'!U147,'C1-3'!U147,'C1-4'!U147)</f>
        <v>9.01222707423581</v>
      </c>
      <c r="D147" s="137" t="n">
        <f aca="false">AVERAGE('C1-2'!H147,'C2-3'!H147,'C2-4'!H147)</f>
        <v>2265.9999999078</v>
      </c>
      <c r="E147" s="137" t="n">
        <f aca="false">MIN('C1-2'!V147,'C2-3'!U147,'C2-4'!U147)</f>
        <v>8.46900736887733</v>
      </c>
      <c r="F147" s="137"/>
      <c r="G147" s="137" t="n">
        <f aca="false">AVERAGE('C1-3'!H147,'C2-3'!H147,'C3-4'!H147)</f>
        <v>2267.99999974668</v>
      </c>
      <c r="H147" s="137" t="n">
        <f aca="false">MIN('C1-3'!V147,'C2-3'!V147,'C3-4'!U147)</f>
        <v>9.62192982456142</v>
      </c>
      <c r="I147" s="137"/>
      <c r="J147" s="137" t="n">
        <f aca="false">AVERAGE('C1-4'!H147,'C2-4'!H147,'C3-4'!H147)</f>
        <v>2269.66666638386</v>
      </c>
      <c r="K147" s="139" t="n">
        <f aca="false">MIN('C1-4'!V147,'C2-4'!V147,'C3-4'!V147)</f>
        <v>0.70421393841167</v>
      </c>
      <c r="L147" s="137"/>
      <c r="M147" s="137" t="n">
        <f aca="false">A147</f>
        <v>2262.3333332222</v>
      </c>
      <c r="N147" s="137" t="n">
        <f aca="false">MIN(B147,E147,H147,K147)</f>
        <v>0.70421393841167</v>
      </c>
    </row>
    <row r="148" customFormat="false" ht="12.75" hidden="false" customHeight="false" outlineLevel="0" collapsed="false">
      <c r="A148" s="137" t="n">
        <f aca="false">AVERAGE('C1-2'!H148,'C1-3'!H148,'C1-4'!H148)</f>
        <v>2279.1666661948</v>
      </c>
      <c r="B148" s="138" t="n">
        <f aca="false">MIN('C1-2'!U148,'C1-3'!U148,'C1-4'!U148)</f>
        <v>12.7497263223879</v>
      </c>
      <c r="D148" s="137" t="n">
        <f aca="false">AVERAGE('C1-2'!H148,'C2-3'!H148,'C2-4'!H148)</f>
        <v>2282.83333308995</v>
      </c>
      <c r="E148" s="137" t="n">
        <f aca="false">MIN('C1-2'!V148,'C2-3'!U148,'C2-4'!U148)</f>
        <v>0.659515899845048</v>
      </c>
      <c r="F148" s="137"/>
      <c r="G148" s="137" t="n">
        <f aca="false">AVERAGE('C1-3'!H148,'C2-3'!H148,'C3-4'!H148)</f>
        <v>2284.66666653752</v>
      </c>
      <c r="H148" s="137" t="n">
        <f aca="false">MIN('C1-3'!V148,'C2-3'!V148,'C3-4'!U148)</f>
        <v>0.658889782783589</v>
      </c>
      <c r="I148" s="137"/>
      <c r="J148" s="137" t="n">
        <f aca="false">AVERAGE('C1-4'!H148,'C2-4'!H148,'C3-4'!H148)</f>
        <v>2286.66666658595</v>
      </c>
      <c r="K148" s="139" t="n">
        <f aca="false">MIN('C1-4'!V148,'C2-4'!V148,'C3-4'!V148)</f>
        <v>3.18229223027609</v>
      </c>
      <c r="L148" s="137"/>
      <c r="M148" s="137" t="n">
        <f aca="false">A148</f>
        <v>2279.1666661948</v>
      </c>
      <c r="N148" s="137" t="n">
        <f aca="false">MIN(B148,E148,H148,K148)</f>
        <v>0.658889782783589</v>
      </c>
    </row>
    <row r="149" customFormat="false" ht="12.75" hidden="false" customHeight="false" outlineLevel="0" collapsed="false">
      <c r="A149" s="137" t="n">
        <f aca="false">AVERAGE('C1-2'!H149,'C1-3'!H149,'C1-4'!H149)</f>
        <v>2295.83333298564</v>
      </c>
      <c r="B149" s="138" t="n">
        <f aca="false">MIN('C1-2'!U149,'C1-3'!U149,'C1-4'!U149)</f>
        <v>10.8024855747892</v>
      </c>
      <c r="D149" s="137" t="n">
        <f aca="false">AVERAGE('C1-2'!H149,'C2-3'!H149,'C2-4'!H149)</f>
        <v>2299.6666662721</v>
      </c>
      <c r="E149" s="137" t="n">
        <f aca="false">MIN('C1-2'!V149,'C2-3'!U149,'C2-4'!U149)</f>
        <v>1.59756592292089</v>
      </c>
      <c r="F149" s="137"/>
      <c r="G149" s="137" t="n">
        <f aca="false">AVERAGE('C1-3'!H149,'C2-3'!H149,'C3-4'!H149)</f>
        <v>2301.49999971967</v>
      </c>
      <c r="H149" s="137" t="n">
        <f aca="false">MIN('C1-3'!V149,'C2-3'!V149,'C3-4'!U149)</f>
        <v>3.5233126063018</v>
      </c>
      <c r="I149" s="137"/>
      <c r="J149" s="137" t="n">
        <f aca="false">AVERAGE('C1-4'!H149,'C2-4'!H149,'C3-4'!H149)</f>
        <v>2303.3333329577</v>
      </c>
      <c r="K149" s="139" t="n">
        <f aca="false">MIN('C1-4'!V149,'C2-4'!V149,'C3-4'!V149)</f>
        <v>2.15289765721332</v>
      </c>
      <c r="L149" s="137"/>
      <c r="M149" s="137" t="n">
        <f aca="false">A149</f>
        <v>2295.83333298564</v>
      </c>
      <c r="N149" s="137" t="n">
        <f aca="false">MIN(B149,E149,H149,K149)</f>
        <v>1.59756592292089</v>
      </c>
    </row>
    <row r="150" customFormat="false" ht="12.75" hidden="false" customHeight="false" outlineLevel="0" collapsed="false">
      <c r="A150" s="137" t="n">
        <f aca="false">AVERAGE('C1-2'!H150,'C1-3'!H150,'C1-4'!H150)</f>
        <v>2312.66666658688</v>
      </c>
      <c r="B150" s="138" t="n">
        <f aca="false">MIN('C1-2'!U150,'C1-3'!U150,'C1-4'!U150)</f>
        <v>8.22731201382887</v>
      </c>
      <c r="D150" s="137" t="n">
        <f aca="false">AVERAGE('C1-2'!H150,'C2-3'!H150,'C2-4'!H150)</f>
        <v>2316.49999966379</v>
      </c>
      <c r="E150" s="137" t="n">
        <f aca="false">MIN('C1-2'!V150,'C2-3'!U150,'C2-4'!U150)</f>
        <v>6.43348916277093</v>
      </c>
      <c r="F150" s="137"/>
      <c r="G150" s="137" t="n">
        <f aca="false">AVERAGE('C1-3'!H150,'C2-3'!H150,'C3-4'!H150)</f>
        <v>2318.33333311137</v>
      </c>
      <c r="H150" s="137" t="n">
        <f aca="false">MIN('C1-3'!V150,'C2-3'!V150,'C3-4'!U150)</f>
        <v>5.23705263157895</v>
      </c>
      <c r="I150" s="137"/>
      <c r="J150" s="137" t="n">
        <f aca="false">AVERAGE('C1-4'!H150,'C2-4'!H150,'C3-4'!H150)</f>
        <v>2320.16666613985</v>
      </c>
      <c r="K150" s="139" t="n">
        <f aca="false">MIN('C1-4'!V150,'C2-4'!V150,'C3-4'!V150)</f>
        <v>8.71596346237496</v>
      </c>
      <c r="L150" s="137"/>
      <c r="M150" s="137" t="n">
        <f aca="false">A150</f>
        <v>2312.66666658688</v>
      </c>
      <c r="N150" s="137" t="n">
        <f aca="false">MIN(B150,E150,H150,K150)</f>
        <v>5.23705263157895</v>
      </c>
    </row>
    <row r="151" customFormat="false" ht="12.75" hidden="false" customHeight="false" outlineLevel="0" collapsed="false">
      <c r="A151" s="137" t="n">
        <f aca="false">AVERAGE('C1-2'!H151,'C1-3'!H151,'C1-4'!H151)</f>
        <v>2329.49999976903</v>
      </c>
      <c r="B151" s="138" t="n">
        <f aca="false">MIN('C1-2'!U151,'C1-3'!U151,'C1-4'!U151)</f>
        <v>1.83093040836897</v>
      </c>
      <c r="D151" s="137" t="n">
        <f aca="false">AVERAGE('C1-2'!H151,'C2-3'!H151,'C2-4'!H151)</f>
        <v>2333.16666666418</v>
      </c>
      <c r="E151" s="137" t="n">
        <f aca="false">MIN('C1-2'!V151,'C2-3'!U151,'C2-4'!U151)</f>
        <v>12.2748986029743</v>
      </c>
      <c r="F151" s="137"/>
      <c r="G151" s="137" t="n">
        <f aca="false">AVERAGE('C1-3'!H151,'C2-3'!H151,'C3-4'!H151)</f>
        <v>2334.99999990221</v>
      </c>
      <c r="H151" s="137" t="n">
        <f aca="false">MIN('C1-3'!V151,'C2-3'!V151,'C3-4'!U151)</f>
        <v>12.9072817729534</v>
      </c>
      <c r="I151" s="137"/>
      <c r="J151" s="137" t="n">
        <f aca="false">AVERAGE('C1-4'!H151,'C2-4'!H151,'C3-4'!H151)</f>
        <v>2336.99999995064</v>
      </c>
      <c r="K151" s="139" t="n">
        <f aca="false">MIN('C1-4'!V151,'C2-4'!V151,'C3-4'!V151)</f>
        <v>0.659685863874344</v>
      </c>
      <c r="L151" s="137"/>
      <c r="M151" s="137" t="n">
        <f aca="false">A151</f>
        <v>2329.49999976903</v>
      </c>
      <c r="N151" s="137" t="n">
        <f aca="false">MIN(B151,E151,H151,K151)</f>
        <v>0.659685863874344</v>
      </c>
    </row>
    <row r="152" customFormat="false" ht="12.75" hidden="false" customHeight="false" outlineLevel="0" collapsed="false">
      <c r="A152" s="137"/>
      <c r="D152" s="137"/>
      <c r="E152" s="137"/>
      <c r="F152" s="137"/>
      <c r="G152" s="137"/>
      <c r="H152" s="137"/>
      <c r="I152" s="137"/>
      <c r="J152" s="137"/>
      <c r="K152" s="139"/>
      <c r="L152" s="137"/>
      <c r="N152" s="138"/>
    </row>
    <row r="153" customFormat="false" ht="12.75" hidden="false" customHeight="false" outlineLevel="0" collapsed="false">
      <c r="A153" s="137"/>
      <c r="D153" s="137"/>
      <c r="E153" s="137"/>
      <c r="F153" s="137"/>
      <c r="G153" s="137"/>
      <c r="H153" s="137"/>
      <c r="I153" s="137"/>
      <c r="J153" s="137"/>
      <c r="K153" s="137"/>
      <c r="L153" s="137"/>
      <c r="N153" s="138"/>
    </row>
    <row r="154" customFormat="false" ht="12.75" hidden="false" customHeight="false" outlineLevel="0" collapsed="false">
      <c r="A154" s="137"/>
      <c r="D154" s="137"/>
      <c r="E154" s="137"/>
      <c r="F154" s="137"/>
      <c r="G154" s="137"/>
      <c r="H154" s="137"/>
      <c r="I154" s="137"/>
      <c r="J154" s="137"/>
      <c r="K154" s="137"/>
      <c r="L154" s="137"/>
      <c r="N154" s="138"/>
    </row>
    <row r="155" customFormat="false" ht="12.75" hidden="false" customHeight="false" outlineLevel="0" collapsed="false">
      <c r="A155" s="137"/>
      <c r="D155" s="137"/>
      <c r="E155" s="137"/>
      <c r="F155" s="137"/>
      <c r="G155" s="137"/>
      <c r="H155" s="137"/>
      <c r="I155" s="137"/>
      <c r="J155" s="137"/>
      <c r="K155" s="137"/>
      <c r="L155" s="137"/>
      <c r="N155" s="138"/>
    </row>
    <row r="156" customFormat="false" ht="12.75" hidden="false" customHeight="false" outlineLevel="0" collapsed="false">
      <c r="A156" s="137"/>
      <c r="D156" s="137"/>
      <c r="E156" s="137"/>
      <c r="F156" s="137"/>
      <c r="G156" s="137"/>
      <c r="H156" s="137"/>
      <c r="I156" s="137"/>
      <c r="J156" s="137"/>
      <c r="K156" s="137"/>
      <c r="L156" s="137"/>
      <c r="N156" s="138"/>
    </row>
    <row r="157" customFormat="false" ht="12.75" hidden="false" customHeight="false" outlineLevel="0" collapsed="false">
      <c r="A157" s="137"/>
      <c r="D157" s="137"/>
      <c r="E157" s="137"/>
      <c r="F157" s="137"/>
      <c r="G157" s="137"/>
      <c r="H157" s="137"/>
      <c r="I157" s="137"/>
      <c r="J157" s="137"/>
      <c r="K157" s="137"/>
      <c r="L157" s="137"/>
      <c r="N157" s="138"/>
    </row>
    <row r="158" customFormat="false" ht="12.75" hidden="false" customHeight="false" outlineLevel="0" collapsed="false">
      <c r="A158" s="137"/>
      <c r="D158" s="137"/>
      <c r="E158" s="137"/>
      <c r="F158" s="137"/>
      <c r="G158" s="137"/>
      <c r="H158" s="137"/>
      <c r="I158" s="137"/>
      <c r="J158" s="137"/>
      <c r="K158" s="137"/>
      <c r="L158" s="137"/>
      <c r="N158" s="138"/>
    </row>
    <row r="159" customFormat="false" ht="12.75" hidden="false" customHeight="false" outlineLevel="0" collapsed="false">
      <c r="A159" s="137"/>
      <c r="D159" s="137"/>
      <c r="E159" s="137"/>
      <c r="F159" s="137"/>
      <c r="G159" s="137"/>
      <c r="H159" s="137"/>
      <c r="I159" s="137"/>
      <c r="J159" s="137"/>
      <c r="K159" s="137"/>
      <c r="L159" s="137"/>
      <c r="N159" s="138"/>
    </row>
    <row r="160" customFormat="false" ht="12.75" hidden="false" customHeight="false" outlineLevel="0" collapsed="false">
      <c r="A160" s="137"/>
      <c r="D160" s="137"/>
      <c r="E160" s="137"/>
      <c r="F160" s="137"/>
      <c r="G160" s="137"/>
      <c r="H160" s="137"/>
      <c r="I160" s="137"/>
      <c r="J160" s="137"/>
      <c r="K160" s="137"/>
      <c r="L160" s="137"/>
      <c r="N160" s="138"/>
    </row>
    <row r="161" customFormat="false" ht="12.75" hidden="false" customHeight="false" outlineLevel="0" collapsed="false">
      <c r="A161" s="137"/>
      <c r="D161" s="137"/>
      <c r="E161" s="137"/>
      <c r="F161" s="137"/>
      <c r="G161" s="137"/>
      <c r="H161" s="137"/>
      <c r="I161" s="137"/>
      <c r="J161" s="137"/>
      <c r="K161" s="137"/>
      <c r="L161" s="137"/>
      <c r="N161" s="138"/>
    </row>
    <row r="162" customFormat="false" ht="12.75" hidden="false" customHeight="false" outlineLevel="0" collapsed="false">
      <c r="A162" s="137"/>
      <c r="D162" s="137"/>
      <c r="E162" s="137"/>
      <c r="F162" s="137"/>
      <c r="G162" s="137"/>
      <c r="H162" s="137"/>
      <c r="I162" s="137"/>
      <c r="J162" s="137"/>
      <c r="K162" s="137"/>
      <c r="L162" s="137"/>
      <c r="N162" s="138"/>
    </row>
    <row r="163" customFormat="false" ht="12.75" hidden="false" customHeight="false" outlineLevel="0" collapsed="false">
      <c r="A163" s="137"/>
      <c r="D163" s="137"/>
      <c r="E163" s="137"/>
      <c r="F163" s="137"/>
      <c r="G163" s="137"/>
      <c r="H163" s="137"/>
      <c r="I163" s="137"/>
      <c r="J163" s="137"/>
      <c r="K163" s="137"/>
      <c r="L163" s="137"/>
      <c r="N163" s="138"/>
    </row>
    <row r="164" customFormat="false" ht="12.75" hidden="false" customHeight="false" outlineLevel="0" collapsed="false">
      <c r="A164" s="137"/>
      <c r="D164" s="137"/>
      <c r="E164" s="137"/>
      <c r="F164" s="137"/>
      <c r="G164" s="137"/>
      <c r="H164" s="137"/>
      <c r="I164" s="137"/>
      <c r="J164" s="137"/>
      <c r="K164" s="137"/>
      <c r="L164" s="137"/>
      <c r="N164" s="138"/>
    </row>
    <row r="165" customFormat="false" ht="12.75" hidden="false" customHeight="false" outlineLevel="0" collapsed="false">
      <c r="A165" s="137"/>
      <c r="D165" s="137"/>
      <c r="E165" s="137"/>
      <c r="F165" s="137"/>
      <c r="G165" s="137"/>
      <c r="H165" s="137"/>
      <c r="I165" s="137"/>
      <c r="J165" s="137"/>
      <c r="K165" s="137"/>
      <c r="L165" s="137"/>
      <c r="N165" s="138"/>
    </row>
    <row r="166" customFormat="false" ht="12.75" hidden="false" customHeight="false" outlineLevel="0" collapsed="false">
      <c r="A166" s="137"/>
      <c r="D166" s="137"/>
      <c r="E166" s="137"/>
      <c r="F166" s="137"/>
      <c r="G166" s="137"/>
      <c r="H166" s="137"/>
      <c r="I166" s="137"/>
      <c r="J166" s="137"/>
      <c r="K166" s="137"/>
      <c r="L166" s="137"/>
      <c r="N166" s="138"/>
    </row>
    <row r="167" customFormat="false" ht="12.75" hidden="false" customHeight="false" outlineLevel="0" collapsed="false">
      <c r="A167" s="137"/>
      <c r="D167" s="137"/>
      <c r="E167" s="137"/>
      <c r="F167" s="137"/>
      <c r="G167" s="137"/>
      <c r="H167" s="137"/>
      <c r="I167" s="137"/>
      <c r="J167" s="137"/>
      <c r="K167" s="137"/>
      <c r="L167" s="137"/>
      <c r="N167" s="138"/>
    </row>
    <row r="168" customFormat="false" ht="12.75" hidden="false" customHeight="false" outlineLevel="0" collapsed="false">
      <c r="A168" s="137"/>
      <c r="D168" s="137"/>
      <c r="E168" s="137"/>
      <c r="F168" s="137"/>
      <c r="G168" s="137"/>
      <c r="H168" s="137"/>
      <c r="I168" s="137"/>
      <c r="J168" s="137"/>
      <c r="K168" s="137"/>
      <c r="L168" s="137"/>
      <c r="N168" s="138"/>
    </row>
    <row r="169" customFormat="false" ht="12.75" hidden="false" customHeight="false" outlineLevel="0" collapsed="false">
      <c r="A169" s="137"/>
      <c r="D169" s="137"/>
      <c r="E169" s="137"/>
      <c r="F169" s="137"/>
      <c r="G169" s="137"/>
      <c r="H169" s="137"/>
      <c r="I169" s="137"/>
      <c r="J169" s="137"/>
      <c r="K169" s="137"/>
      <c r="L169" s="137"/>
      <c r="N169" s="138"/>
    </row>
    <row r="170" customFormat="false" ht="12.75" hidden="false" customHeight="false" outlineLevel="0" collapsed="false">
      <c r="A170" s="137"/>
      <c r="D170" s="137"/>
      <c r="E170" s="137"/>
      <c r="F170" s="137"/>
      <c r="G170" s="137"/>
      <c r="H170" s="137"/>
      <c r="I170" s="137"/>
      <c r="J170" s="137"/>
      <c r="K170" s="137"/>
      <c r="L170" s="137"/>
      <c r="N170" s="138"/>
    </row>
    <row r="171" customFormat="false" ht="12.75" hidden="false" customHeight="false" outlineLevel="0" collapsed="false">
      <c r="A171" s="137"/>
      <c r="D171" s="137"/>
      <c r="E171" s="137"/>
      <c r="F171" s="137"/>
      <c r="G171" s="137"/>
      <c r="H171" s="137"/>
      <c r="I171" s="137"/>
      <c r="J171" s="137"/>
      <c r="K171" s="137"/>
      <c r="L171" s="137"/>
      <c r="N171" s="138"/>
    </row>
    <row r="172" customFormat="false" ht="12.75" hidden="false" customHeight="false" outlineLevel="0" collapsed="false">
      <c r="A172" s="137"/>
      <c r="D172" s="137"/>
      <c r="E172" s="137"/>
      <c r="F172" s="137"/>
      <c r="G172" s="137"/>
      <c r="H172" s="137"/>
      <c r="I172" s="137"/>
      <c r="J172" s="137"/>
      <c r="K172" s="137"/>
      <c r="L172" s="137"/>
      <c r="N172" s="138"/>
    </row>
    <row r="173" customFormat="false" ht="12.75" hidden="false" customHeight="false" outlineLevel="0" collapsed="false">
      <c r="A173" s="137"/>
      <c r="D173" s="137"/>
      <c r="E173" s="137"/>
      <c r="F173" s="137"/>
      <c r="G173" s="137"/>
      <c r="H173" s="137"/>
      <c r="I173" s="137"/>
      <c r="J173" s="137"/>
      <c r="K173" s="137"/>
      <c r="L173" s="137"/>
      <c r="N173" s="138"/>
    </row>
    <row r="174" customFormat="false" ht="12.75" hidden="false" customHeight="false" outlineLevel="0" collapsed="false">
      <c r="A174" s="137"/>
      <c r="D174" s="137"/>
      <c r="E174" s="137"/>
      <c r="F174" s="137"/>
      <c r="G174" s="137"/>
      <c r="H174" s="137"/>
      <c r="I174" s="137"/>
      <c r="J174" s="137"/>
      <c r="K174" s="137"/>
      <c r="L174" s="137"/>
      <c r="N174" s="138"/>
    </row>
    <row r="175" customFormat="false" ht="12.75" hidden="false" customHeight="false" outlineLevel="0" collapsed="false">
      <c r="A175" s="137"/>
      <c r="D175" s="137"/>
      <c r="E175" s="137"/>
      <c r="F175" s="137"/>
      <c r="G175" s="137"/>
      <c r="H175" s="137"/>
      <c r="I175" s="137"/>
      <c r="J175" s="137"/>
      <c r="K175" s="137"/>
      <c r="L175" s="137"/>
      <c r="N175" s="138"/>
    </row>
    <row r="176" customFormat="false" ht="12.75" hidden="false" customHeight="false" outlineLevel="0" collapsed="false">
      <c r="A176" s="137"/>
      <c r="D176" s="137"/>
      <c r="E176" s="137"/>
      <c r="F176" s="137"/>
      <c r="G176" s="137"/>
      <c r="H176" s="137"/>
      <c r="I176" s="137"/>
      <c r="J176" s="137"/>
      <c r="K176" s="137"/>
      <c r="L176" s="137"/>
      <c r="N176" s="138"/>
    </row>
    <row r="177" customFormat="false" ht="12.75" hidden="false" customHeight="false" outlineLevel="0" collapsed="false">
      <c r="A177" s="137"/>
      <c r="D177" s="137"/>
      <c r="E177" s="137"/>
      <c r="F177" s="137"/>
      <c r="G177" s="137"/>
      <c r="H177" s="137"/>
      <c r="I177" s="137"/>
      <c r="J177" s="137"/>
      <c r="K177" s="137"/>
      <c r="L177" s="137"/>
      <c r="N177" s="138"/>
    </row>
    <row r="178" customFormat="false" ht="12.75" hidden="false" customHeight="false" outlineLevel="0" collapsed="false">
      <c r="A178" s="137"/>
      <c r="D178" s="137"/>
      <c r="E178" s="137"/>
      <c r="F178" s="137"/>
      <c r="G178" s="137"/>
      <c r="H178" s="137"/>
      <c r="I178" s="137"/>
      <c r="J178" s="137"/>
      <c r="K178" s="137"/>
      <c r="L178" s="137"/>
      <c r="N178" s="138"/>
    </row>
    <row r="179" customFormat="false" ht="12.75" hidden="false" customHeight="false" outlineLevel="0" collapsed="false">
      <c r="A179" s="137"/>
      <c r="D179" s="137"/>
      <c r="E179" s="137"/>
      <c r="F179" s="137"/>
      <c r="G179" s="137"/>
      <c r="H179" s="137"/>
      <c r="I179" s="137"/>
      <c r="J179" s="137"/>
      <c r="K179" s="137"/>
      <c r="L179" s="137"/>
      <c r="N179" s="138"/>
    </row>
    <row r="180" customFormat="false" ht="12.75" hidden="false" customHeight="false" outlineLevel="0" collapsed="false">
      <c r="A180" s="137"/>
      <c r="D180" s="137"/>
      <c r="E180" s="137"/>
      <c r="F180" s="137"/>
      <c r="G180" s="137"/>
      <c r="H180" s="137"/>
      <c r="I180" s="137"/>
      <c r="J180" s="137"/>
      <c r="K180" s="137"/>
      <c r="L180" s="137"/>
      <c r="N180" s="138"/>
    </row>
    <row r="181" customFormat="false" ht="12.75" hidden="false" customHeight="false" outlineLevel="0" collapsed="false">
      <c r="A181" s="137"/>
      <c r="D181" s="137"/>
      <c r="E181" s="137"/>
      <c r="F181" s="137"/>
      <c r="G181" s="137"/>
      <c r="H181" s="137"/>
      <c r="I181" s="137"/>
      <c r="J181" s="137"/>
      <c r="K181" s="137"/>
      <c r="L181" s="137"/>
      <c r="N181" s="138"/>
    </row>
    <row r="182" customFormat="false" ht="12.75" hidden="false" customHeight="false" outlineLevel="0" collapsed="false">
      <c r="A182" s="137"/>
      <c r="D182" s="137"/>
      <c r="E182" s="137"/>
      <c r="F182" s="137"/>
      <c r="G182" s="137"/>
      <c r="H182" s="137"/>
      <c r="I182" s="137"/>
      <c r="J182" s="137"/>
      <c r="K182" s="137"/>
      <c r="L182" s="137"/>
      <c r="N182" s="138"/>
    </row>
    <row r="183" customFormat="false" ht="12.75" hidden="false" customHeight="false" outlineLevel="0" collapsed="false">
      <c r="A183" s="137"/>
      <c r="D183" s="137"/>
      <c r="E183" s="137"/>
      <c r="F183" s="137"/>
      <c r="G183" s="137"/>
      <c r="H183" s="137"/>
      <c r="I183" s="137"/>
      <c r="J183" s="137"/>
      <c r="K183" s="137"/>
      <c r="L183" s="137"/>
      <c r="N183" s="138"/>
    </row>
    <row r="184" customFormat="false" ht="12.75" hidden="false" customHeight="false" outlineLevel="0" collapsed="false">
      <c r="A184" s="137"/>
      <c r="D184" s="137"/>
      <c r="E184" s="137"/>
      <c r="F184" s="137"/>
      <c r="G184" s="137"/>
      <c r="H184" s="137"/>
      <c r="I184" s="137"/>
      <c r="J184" s="137"/>
      <c r="K184" s="137"/>
      <c r="L184" s="137"/>
      <c r="N184" s="138"/>
    </row>
    <row r="185" customFormat="false" ht="12.75" hidden="false" customHeight="false" outlineLevel="0" collapsed="false">
      <c r="A185" s="137"/>
      <c r="D185" s="137"/>
      <c r="E185" s="137"/>
      <c r="F185" s="137"/>
      <c r="G185" s="137"/>
      <c r="H185" s="137"/>
      <c r="I185" s="137"/>
      <c r="J185" s="137"/>
      <c r="K185" s="137"/>
      <c r="L185" s="137"/>
      <c r="N185" s="138"/>
    </row>
    <row r="186" customFormat="false" ht="12.75" hidden="false" customHeight="false" outlineLevel="0" collapsed="false">
      <c r="A186" s="137"/>
      <c r="D186" s="137"/>
      <c r="E186" s="137"/>
      <c r="F186" s="137"/>
      <c r="G186" s="137"/>
      <c r="H186" s="137"/>
      <c r="I186" s="137"/>
      <c r="J186" s="137"/>
      <c r="K186" s="137"/>
      <c r="L186" s="137"/>
      <c r="N186" s="138"/>
    </row>
    <row r="187" customFormat="false" ht="12.75" hidden="false" customHeight="false" outlineLevel="0" collapsed="false">
      <c r="A187" s="137"/>
      <c r="D187" s="137"/>
      <c r="E187" s="137"/>
      <c r="F187" s="137"/>
      <c r="G187" s="137"/>
      <c r="H187" s="137"/>
      <c r="I187" s="137"/>
      <c r="J187" s="137"/>
      <c r="K187" s="137"/>
      <c r="L187" s="137"/>
      <c r="N187" s="138"/>
    </row>
    <row r="188" customFormat="false" ht="12.75" hidden="false" customHeight="false" outlineLevel="0" collapsed="false">
      <c r="A188" s="137"/>
      <c r="D188" s="137"/>
      <c r="E188" s="137"/>
      <c r="F188" s="137"/>
      <c r="G188" s="137"/>
      <c r="H188" s="137"/>
      <c r="I188" s="137"/>
      <c r="J188" s="137"/>
      <c r="K188" s="137"/>
      <c r="L188" s="137"/>
      <c r="N188" s="138"/>
    </row>
    <row r="189" customFormat="false" ht="12.75" hidden="false" customHeight="false" outlineLevel="0" collapsed="false">
      <c r="A189" s="137"/>
      <c r="D189" s="137"/>
      <c r="E189" s="137"/>
      <c r="F189" s="137"/>
      <c r="G189" s="137"/>
      <c r="H189" s="137"/>
      <c r="I189" s="137"/>
      <c r="J189" s="137"/>
      <c r="K189" s="137"/>
      <c r="L189" s="137"/>
      <c r="N189" s="138"/>
    </row>
    <row r="190" customFormat="false" ht="12.75" hidden="false" customHeight="false" outlineLevel="0" collapsed="false">
      <c r="A190" s="137"/>
      <c r="D190" s="137"/>
      <c r="E190" s="137"/>
      <c r="F190" s="137"/>
      <c r="G190" s="137"/>
      <c r="H190" s="137"/>
      <c r="I190" s="137"/>
      <c r="J190" s="137"/>
      <c r="K190" s="137"/>
      <c r="L190" s="137"/>
      <c r="N190" s="138"/>
    </row>
    <row r="191" customFormat="false" ht="12.75" hidden="false" customHeight="false" outlineLevel="0" collapsed="false">
      <c r="A191" s="137"/>
      <c r="D191" s="137"/>
      <c r="E191" s="137"/>
      <c r="F191" s="137"/>
      <c r="G191" s="137"/>
      <c r="H191" s="137"/>
      <c r="I191" s="137"/>
      <c r="J191" s="137"/>
      <c r="K191" s="137"/>
      <c r="L191" s="137"/>
      <c r="N191" s="138"/>
    </row>
    <row r="192" customFormat="false" ht="12.75" hidden="false" customHeight="false" outlineLevel="0" collapsed="false">
      <c r="A192" s="137"/>
      <c r="D192" s="137"/>
      <c r="E192" s="137"/>
      <c r="F192" s="137"/>
      <c r="G192" s="137"/>
      <c r="H192" s="137"/>
      <c r="I192" s="137"/>
      <c r="J192" s="137"/>
      <c r="K192" s="137"/>
      <c r="L192" s="137"/>
      <c r="N192" s="138"/>
    </row>
    <row r="193" customFormat="false" ht="12.75" hidden="false" customHeight="false" outlineLevel="0" collapsed="false">
      <c r="A193" s="137"/>
      <c r="D193" s="137"/>
      <c r="E193" s="137"/>
      <c r="F193" s="137"/>
      <c r="G193" s="137"/>
      <c r="H193" s="137"/>
      <c r="I193" s="137"/>
      <c r="J193" s="137"/>
      <c r="K193" s="137"/>
      <c r="L193" s="137"/>
      <c r="N193" s="138"/>
    </row>
    <row r="194" customFormat="false" ht="12.75" hidden="false" customHeight="false" outlineLevel="0" collapsed="false">
      <c r="A194" s="137"/>
      <c r="D194" s="137"/>
      <c r="E194" s="137"/>
      <c r="F194" s="137"/>
      <c r="G194" s="137"/>
      <c r="H194" s="137"/>
      <c r="I194" s="137"/>
      <c r="J194" s="137"/>
      <c r="K194" s="137"/>
      <c r="L194" s="137"/>
      <c r="N194" s="138"/>
    </row>
    <row r="195" customFormat="false" ht="12.75" hidden="false" customHeight="false" outlineLevel="0" collapsed="false">
      <c r="A195" s="137"/>
      <c r="D195" s="137"/>
      <c r="E195" s="137"/>
      <c r="F195" s="137"/>
      <c r="G195" s="137"/>
      <c r="H195" s="137"/>
      <c r="I195" s="137"/>
      <c r="J195" s="137"/>
      <c r="K195" s="137"/>
      <c r="L195" s="137"/>
      <c r="N195" s="138"/>
    </row>
    <row r="196" customFormat="false" ht="12.75" hidden="false" customHeight="false" outlineLevel="0" collapsed="false">
      <c r="A196" s="137"/>
      <c r="D196" s="137"/>
      <c r="E196" s="137"/>
      <c r="F196" s="137"/>
      <c r="G196" s="137"/>
      <c r="H196" s="137"/>
      <c r="I196" s="137"/>
      <c r="J196" s="137"/>
      <c r="K196" s="137"/>
      <c r="L196" s="137"/>
      <c r="N196" s="138"/>
    </row>
    <row r="197" customFormat="false" ht="12.75" hidden="false" customHeight="false" outlineLevel="0" collapsed="false">
      <c r="A197" s="137"/>
      <c r="D197" s="137"/>
      <c r="E197" s="137"/>
      <c r="F197" s="137"/>
      <c r="G197" s="137"/>
      <c r="H197" s="137"/>
      <c r="I197" s="137"/>
      <c r="J197" s="137"/>
      <c r="K197" s="137"/>
      <c r="L197" s="137"/>
      <c r="N197" s="138"/>
    </row>
    <row r="198" customFormat="false" ht="12.75" hidden="false" customHeight="false" outlineLevel="0" collapsed="false">
      <c r="A198" s="137"/>
      <c r="D198" s="137"/>
      <c r="E198" s="137"/>
      <c r="F198" s="137"/>
      <c r="G198" s="137"/>
      <c r="H198" s="137"/>
      <c r="I198" s="137"/>
      <c r="J198" s="137"/>
      <c r="K198" s="137"/>
      <c r="L198" s="137"/>
      <c r="N198" s="138"/>
    </row>
    <row r="199" customFormat="false" ht="12.75" hidden="false" customHeight="false" outlineLevel="0" collapsed="false">
      <c r="A199" s="137"/>
      <c r="D199" s="137"/>
      <c r="E199" s="137"/>
      <c r="F199" s="137"/>
      <c r="G199" s="137"/>
      <c r="H199" s="137"/>
      <c r="I199" s="137"/>
      <c r="J199" s="137"/>
      <c r="K199" s="137"/>
      <c r="L199" s="137"/>
      <c r="N199" s="138"/>
    </row>
    <row r="200" customFormat="false" ht="12.75" hidden="false" customHeight="false" outlineLevel="0" collapsed="false">
      <c r="A200" s="137"/>
      <c r="D200" s="137"/>
      <c r="E200" s="137"/>
      <c r="F200" s="137"/>
      <c r="G200" s="137"/>
      <c r="H200" s="137"/>
      <c r="I200" s="137"/>
      <c r="J200" s="137"/>
      <c r="K200" s="137"/>
      <c r="L200" s="137"/>
      <c r="N200" s="138"/>
    </row>
    <row r="201" customFormat="false" ht="12.75" hidden="false" customHeight="false" outlineLevel="0" collapsed="false">
      <c r="A201" s="137"/>
      <c r="D201" s="137"/>
      <c r="E201" s="137"/>
      <c r="F201" s="137"/>
      <c r="G201" s="137"/>
      <c r="H201" s="137"/>
      <c r="I201" s="137"/>
      <c r="J201" s="137"/>
      <c r="K201" s="137"/>
      <c r="L201" s="137"/>
      <c r="N201" s="138"/>
    </row>
    <row r="202" customFormat="false" ht="12.75" hidden="false" customHeight="false" outlineLevel="0" collapsed="false">
      <c r="A202" s="137"/>
      <c r="D202" s="137"/>
      <c r="E202" s="137"/>
      <c r="F202" s="137"/>
      <c r="G202" s="137"/>
      <c r="H202" s="137"/>
      <c r="I202" s="137"/>
      <c r="J202" s="137"/>
      <c r="K202" s="137"/>
      <c r="L202" s="137"/>
      <c r="N202" s="138"/>
    </row>
    <row r="203" customFormat="false" ht="12.75" hidden="false" customHeight="false" outlineLevel="0" collapsed="false">
      <c r="A203" s="137"/>
      <c r="D203" s="137"/>
      <c r="E203" s="137"/>
      <c r="F203" s="137"/>
      <c r="G203" s="137"/>
      <c r="H203" s="137"/>
      <c r="I203" s="137"/>
      <c r="J203" s="137"/>
      <c r="K203" s="137"/>
      <c r="L203" s="137"/>
      <c r="N203" s="138"/>
    </row>
    <row r="204" customFormat="false" ht="12.75" hidden="false" customHeight="false" outlineLevel="0" collapsed="false">
      <c r="A204" s="137"/>
      <c r="D204" s="137"/>
      <c r="E204" s="137"/>
      <c r="F204" s="137"/>
      <c r="G204" s="137"/>
      <c r="H204" s="137"/>
      <c r="I204" s="137"/>
      <c r="J204" s="137"/>
      <c r="K204" s="137"/>
      <c r="L204" s="137"/>
      <c r="N204" s="138"/>
    </row>
    <row r="205" customFormat="false" ht="12.75" hidden="false" customHeight="false" outlineLevel="0" collapsed="false">
      <c r="A205" s="137"/>
      <c r="D205" s="137"/>
      <c r="E205" s="137"/>
      <c r="F205" s="137"/>
      <c r="G205" s="137"/>
      <c r="H205" s="137"/>
      <c r="I205" s="137"/>
      <c r="J205" s="137"/>
      <c r="K205" s="137"/>
      <c r="L205" s="137"/>
      <c r="N205" s="138"/>
    </row>
    <row r="206" customFormat="false" ht="12.75" hidden="false" customHeight="false" outlineLevel="0" collapsed="false">
      <c r="A206" s="137"/>
      <c r="D206" s="137"/>
      <c r="E206" s="137"/>
      <c r="F206" s="137"/>
      <c r="G206" s="137"/>
      <c r="H206" s="137"/>
      <c r="I206" s="137"/>
      <c r="J206" s="137"/>
      <c r="K206" s="137"/>
      <c r="L206" s="137"/>
      <c r="N206" s="138"/>
    </row>
    <row r="207" customFormat="false" ht="12.75" hidden="false" customHeight="false" outlineLevel="0" collapsed="false">
      <c r="A207" s="137"/>
      <c r="D207" s="137"/>
      <c r="E207" s="137"/>
      <c r="F207" s="137"/>
      <c r="G207" s="137"/>
      <c r="H207" s="137"/>
      <c r="I207" s="137"/>
      <c r="J207" s="137"/>
      <c r="K207" s="137"/>
      <c r="L207" s="137"/>
      <c r="N207" s="138"/>
    </row>
    <row r="208" customFormat="false" ht="12.75" hidden="false" customHeight="false" outlineLevel="0" collapsed="false">
      <c r="A208" s="137"/>
      <c r="D208" s="137"/>
      <c r="E208" s="137"/>
      <c r="F208" s="137"/>
      <c r="G208" s="137"/>
      <c r="H208" s="137"/>
      <c r="I208" s="137"/>
      <c r="J208" s="137"/>
      <c r="K208" s="137"/>
      <c r="L208" s="137"/>
      <c r="N208" s="138"/>
    </row>
    <row r="209" customFormat="false" ht="12.75" hidden="false" customHeight="false" outlineLevel="0" collapsed="false">
      <c r="A209" s="137"/>
      <c r="D209" s="137"/>
      <c r="E209" s="137"/>
      <c r="F209" s="137"/>
      <c r="G209" s="137"/>
      <c r="H209" s="137"/>
      <c r="I209" s="137"/>
      <c r="J209" s="137"/>
      <c r="K209" s="137"/>
      <c r="L209" s="137"/>
      <c r="N209" s="138"/>
    </row>
    <row r="210" customFormat="false" ht="12.75" hidden="false" customHeight="false" outlineLevel="0" collapsed="false">
      <c r="A210" s="137"/>
      <c r="D210" s="137"/>
      <c r="E210" s="137"/>
      <c r="F210" s="137"/>
      <c r="G210" s="137"/>
      <c r="H210" s="137"/>
      <c r="I210" s="137"/>
      <c r="J210" s="137"/>
      <c r="K210" s="137"/>
      <c r="L210" s="137"/>
      <c r="N210" s="138"/>
    </row>
    <row r="211" customFormat="false" ht="12.75" hidden="false" customHeight="false" outlineLevel="0" collapsed="false">
      <c r="A211" s="137"/>
      <c r="D211" s="137"/>
      <c r="E211" s="137"/>
      <c r="F211" s="137"/>
      <c r="G211" s="137"/>
      <c r="H211" s="137"/>
      <c r="I211" s="137"/>
      <c r="J211" s="137"/>
      <c r="K211" s="137"/>
      <c r="L211" s="137"/>
      <c r="N211" s="138"/>
    </row>
    <row r="212" customFormat="false" ht="12.75" hidden="false" customHeight="false" outlineLevel="0" collapsed="false">
      <c r="A212" s="137"/>
      <c r="D212" s="137"/>
      <c r="E212" s="137"/>
      <c r="F212" s="137"/>
      <c r="G212" s="137"/>
      <c r="H212" s="137"/>
      <c r="I212" s="137"/>
      <c r="J212" s="137"/>
      <c r="K212" s="137"/>
      <c r="L212" s="137"/>
      <c r="N212" s="138"/>
    </row>
    <row r="213" customFormat="false" ht="12.75" hidden="false" customHeight="false" outlineLevel="0" collapsed="false">
      <c r="A213" s="137"/>
      <c r="D213" s="137"/>
      <c r="E213" s="137"/>
      <c r="F213" s="137"/>
      <c r="G213" s="137"/>
      <c r="H213" s="137"/>
      <c r="I213" s="137"/>
      <c r="J213" s="137"/>
      <c r="K213" s="137"/>
      <c r="L213" s="137"/>
      <c r="N213" s="138"/>
    </row>
    <row r="214" customFormat="false" ht="12.75" hidden="false" customHeight="false" outlineLevel="0" collapsed="false">
      <c r="A214" s="137"/>
      <c r="D214" s="137"/>
      <c r="E214" s="137"/>
      <c r="F214" s="137"/>
      <c r="G214" s="137"/>
      <c r="H214" s="137"/>
      <c r="I214" s="137"/>
      <c r="J214" s="137"/>
      <c r="K214" s="137"/>
      <c r="L214" s="137"/>
      <c r="N214" s="138"/>
    </row>
  </sheetData>
  <mergeCells count="1">
    <mergeCell ref="J4:K4"/>
  </mergeCells>
  <conditionalFormatting sqref="B6:B214 H6:H214 E6:E214 K6:K214 N6:N214">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1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31</v>
      </c>
    </row>
    <row r="2" customFormat="false" ht="12.75" hidden="false" customHeight="false" outlineLevel="0" collapsed="false">
      <c r="A2" s="0" t="str">
        <f aca="false">'Raw IRMS Data'!$F$1</f>
        <v>Penlight Test 8</v>
      </c>
      <c r="D2" s="132" t="n">
        <f aca="false">'Raw IRMS Data'!$I$1</f>
        <v>38905</v>
      </c>
      <c r="E2" s="133" t="n">
        <f aca="false">'Raw IRMS Data'!$J$1</f>
        <v>0.540277777777778</v>
      </c>
    </row>
    <row r="3" customFormat="false" ht="12.75" hidden="false" customHeight="false" outlineLevel="0" collapsed="false">
      <c r="A3" s="134" t="str">
        <f aca="false">'Raw IRMS Data'!$F$2</f>
        <v>PVC</v>
      </c>
      <c r="B3" s="134" t="str">
        <f aca="false">'Raw IRMS Data'!$G$2</f>
        <v>3-C</v>
      </c>
      <c r="C3" s="134" t="str">
        <f aca="false">'Raw IRMS Data'!$H$2</f>
        <v>Conduit</v>
      </c>
    </row>
    <row r="4" customFormat="false" ht="12.75" hidden="false" customHeight="false" outlineLevel="0" collapsed="false">
      <c r="A4" s="0" t="str">
        <f aca="false">'Raw IRMS Data'!$F$3</f>
        <v>300 C</v>
      </c>
      <c r="B4" s="0" t="str">
        <f aca="false">'Raw IRMS Data'!$G$3</f>
        <v>6.1 kW/m2</v>
      </c>
      <c r="N4" s="135" t="s">
        <v>132</v>
      </c>
      <c r="O4" s="135"/>
      <c r="Q4" s="135" t="s">
        <v>133</v>
      </c>
      <c r="R4" s="135"/>
      <c r="T4" s="135" t="s">
        <v>134</v>
      </c>
      <c r="U4" s="135"/>
    </row>
    <row r="5" customFormat="false" ht="12.75" hidden="false" customHeight="false" outlineLevel="0" collapsed="false">
      <c r="A5" s="0" t="s">
        <v>72</v>
      </c>
      <c r="B5" s="142" t="s">
        <v>135</v>
      </c>
      <c r="C5" s="0" t="s">
        <v>72</v>
      </c>
      <c r="D5" s="142" t="s">
        <v>136</v>
      </c>
      <c r="E5" s="0" t="s">
        <v>72</v>
      </c>
      <c r="F5" s="142" t="s">
        <v>137</v>
      </c>
      <c r="G5" s="0" t="s">
        <v>72</v>
      </c>
      <c r="H5" s="142" t="s">
        <v>138</v>
      </c>
      <c r="I5" s="0" t="s">
        <v>72</v>
      </c>
      <c r="J5" s="142" t="s">
        <v>139</v>
      </c>
      <c r="K5" s="0" t="s">
        <v>72</v>
      </c>
      <c r="L5" s="142" t="s">
        <v>140</v>
      </c>
      <c r="N5" s="142" t="s">
        <v>72</v>
      </c>
      <c r="O5" s="0" t="s">
        <v>141</v>
      </c>
      <c r="Q5" s="0" t="s">
        <v>72</v>
      </c>
      <c r="R5" s="142" t="s">
        <v>142</v>
      </c>
      <c r="T5" s="142" t="s">
        <v>72</v>
      </c>
      <c r="U5" s="0" t="s">
        <v>143</v>
      </c>
      <c r="V5" s="142"/>
      <c r="Z5" s="142"/>
      <c r="AB5" s="142"/>
      <c r="AD5" s="142"/>
      <c r="AF5" s="142"/>
      <c r="AH5" s="142"/>
      <c r="AJ5" s="142"/>
      <c r="AL5" s="142"/>
      <c r="AN5" s="142"/>
      <c r="AP5" s="142"/>
    </row>
    <row r="6" customFormat="false" ht="12.75" hidden="false" customHeight="false" outlineLevel="0" collapsed="false">
      <c r="A6" s="137" t="n">
        <f aca="false">'C1-2'!H6</f>
        <v>-109.000000394881</v>
      </c>
      <c r="B6" s="138" t="n">
        <f aca="false">'C1-2'!W6</f>
        <v>250337.999389499</v>
      </c>
      <c r="C6" s="137" t="n">
        <f aca="false">'C1-3'!H6</f>
        <v>-106.000000322238</v>
      </c>
      <c r="D6" s="137" t="n">
        <f aca="false">'C1-3'!W6</f>
        <v>249537.999389499</v>
      </c>
      <c r="E6" s="137" t="n">
        <f aca="false">'C1-4'!H6</f>
        <v>-103.500000052154</v>
      </c>
      <c r="F6" s="137" t="n">
        <f aca="false">'C1-4'!W6</f>
        <v>248437.999389499</v>
      </c>
      <c r="G6" s="137" t="n">
        <f aca="false">'C2-3'!H6</f>
        <v>-100.499999979511</v>
      </c>
      <c r="H6" s="137" t="n">
        <f aca="false">'C2-3'!W6</f>
        <v>250137.999389499</v>
      </c>
      <c r="I6" s="137" t="n">
        <f aca="false">'C2-4'!H6</f>
        <v>-97.4999999068677</v>
      </c>
      <c r="J6" s="137" t="n">
        <f aca="false">'C2-4'!W6</f>
        <v>249037.999389499</v>
      </c>
      <c r="K6" s="137" t="n">
        <f aca="false">'C3-4'!H6</f>
        <v>-94.4999998342246</v>
      </c>
      <c r="L6" s="137" t="n">
        <f aca="false">'C3-4'!W6</f>
        <v>249837.999389499</v>
      </c>
      <c r="N6" s="137" t="n">
        <f aca="false">A6</f>
        <v>-109.000000394881</v>
      </c>
      <c r="O6" s="137" t="n">
        <f aca="false">MIN(B6,D6,F6,H6,J6,L6)</f>
        <v>248437.999389499</v>
      </c>
      <c r="Q6" s="137" t="n">
        <f aca="false">A6</f>
        <v>-109.000000394881</v>
      </c>
      <c r="R6" s="137" t="n">
        <f aca="false">MIN(B6,D6,H6)</f>
        <v>249537.999389499</v>
      </c>
      <c r="S6" s="137"/>
      <c r="T6" s="137" t="n">
        <f aca="false">A6</f>
        <v>-109.000000394881</v>
      </c>
      <c r="U6" s="137" t="n">
        <f aca="false">MIN(F6,J6,L6)</f>
        <v>248437.999389499</v>
      </c>
      <c r="V6" s="137"/>
      <c r="Y6" s="137"/>
      <c r="Z6" s="137"/>
      <c r="AA6" s="137"/>
      <c r="AB6" s="137"/>
      <c r="AC6" s="137"/>
      <c r="AD6" s="137"/>
      <c r="AE6" s="137"/>
      <c r="AF6" s="137"/>
      <c r="AG6" s="137"/>
      <c r="AH6" s="137"/>
      <c r="AI6" s="137"/>
      <c r="AJ6" s="137"/>
      <c r="AK6" s="137"/>
      <c r="AL6" s="137"/>
      <c r="AM6" s="137"/>
      <c r="AN6" s="137"/>
      <c r="AO6" s="137"/>
      <c r="AP6" s="137"/>
      <c r="AQ6" s="137"/>
    </row>
    <row r="7" customFormat="false" ht="12.75" hidden="false" customHeight="false" outlineLevel="0" collapsed="false">
      <c r="A7" s="137" t="n">
        <f aca="false">'C1-2'!H7</f>
        <v>-92.0000008214265</v>
      </c>
      <c r="B7" s="138" t="n">
        <f aca="false">'C1-2'!W7</f>
        <v>250337.999389499</v>
      </c>
      <c r="C7" s="137" t="n">
        <f aca="false">'C1-3'!H7</f>
        <v>-89.500000551343</v>
      </c>
      <c r="D7" s="137" t="n">
        <f aca="false">'C1-3'!W7</f>
        <v>249537.999389499</v>
      </c>
      <c r="E7" s="137" t="n">
        <f aca="false">'C1-4'!H7</f>
        <v>-86.5000004786998</v>
      </c>
      <c r="F7" s="137" t="n">
        <f aca="false">'C1-4'!W7</f>
        <v>248437.999389499</v>
      </c>
      <c r="G7" s="137" t="n">
        <f aca="false">'C2-3'!H7</f>
        <v>-83.5000004060566</v>
      </c>
      <c r="H7" s="137" t="n">
        <f aca="false">'C2-3'!W7</f>
        <v>250137.999389499</v>
      </c>
      <c r="I7" s="137" t="n">
        <f aca="false">'C2-4'!H7</f>
        <v>-81.0000001359731</v>
      </c>
      <c r="J7" s="137" t="n">
        <f aca="false">'C2-4'!W7</f>
        <v>249037.999389499</v>
      </c>
      <c r="K7" s="137" t="n">
        <f aca="false">'C3-4'!H7</f>
        <v>-78.0000000633299</v>
      </c>
      <c r="L7" s="137" t="n">
        <f aca="false">'C3-4'!W7</f>
        <v>249837.999389499</v>
      </c>
      <c r="N7" s="137" t="n">
        <f aca="false">A7</f>
        <v>-92.0000008214265</v>
      </c>
      <c r="O7" s="137" t="n">
        <f aca="false">MIN(B7,D7,F7,H7,J7,L7)</f>
        <v>248437.999389499</v>
      </c>
      <c r="Q7" s="137" t="n">
        <f aca="false">A7</f>
        <v>-92.0000008214265</v>
      </c>
      <c r="R7" s="137" t="n">
        <f aca="false">MIN(B7,D7,H7)</f>
        <v>249537.999389499</v>
      </c>
      <c r="S7" s="137"/>
      <c r="T7" s="137" t="n">
        <f aca="false">A7</f>
        <v>-92.0000008214265</v>
      </c>
      <c r="U7" s="137" t="n">
        <f aca="false">MIN(F7,J7,L7)</f>
        <v>248437.999389499</v>
      </c>
      <c r="V7" s="137"/>
      <c r="Y7" s="137"/>
      <c r="Z7" s="137"/>
      <c r="AA7" s="137"/>
      <c r="AB7" s="137"/>
      <c r="AC7" s="137"/>
      <c r="AD7" s="137"/>
      <c r="AE7" s="137"/>
      <c r="AF7" s="137"/>
      <c r="AG7" s="137"/>
      <c r="AH7" s="137"/>
      <c r="AI7" s="137"/>
      <c r="AJ7" s="137"/>
      <c r="AK7" s="137"/>
      <c r="AL7" s="137"/>
      <c r="AM7" s="137"/>
      <c r="AN7" s="137"/>
      <c r="AO7" s="137"/>
      <c r="AP7" s="137"/>
      <c r="AQ7" s="137"/>
    </row>
    <row r="8" customFormat="false" ht="12.75" hidden="false" customHeight="false" outlineLevel="0" collapsed="false">
      <c r="A8" s="137" t="n">
        <f aca="false">'C1-2'!H8</f>
        <v>-75.4999997932464</v>
      </c>
      <c r="B8" s="138" t="n">
        <f aca="false">'C1-2'!W8</f>
        <v>250337.999389499</v>
      </c>
      <c r="C8" s="137" t="n">
        <f aca="false">'C1-3'!H8</f>
        <v>-72.500000349246</v>
      </c>
      <c r="D8" s="137" t="n">
        <f aca="false">'C1-3'!W8</f>
        <v>249537.999389499</v>
      </c>
      <c r="E8" s="137" t="n">
        <f aca="false">'C1-4'!H8</f>
        <v>-69.5000002766028</v>
      </c>
      <c r="F8" s="137" t="n">
        <f aca="false">'C1-4'!W8</f>
        <v>248437.999389499</v>
      </c>
      <c r="G8" s="137" t="n">
        <f aca="false">'C2-3'!H8</f>
        <v>-67.000000635162</v>
      </c>
      <c r="H8" s="137" t="n">
        <f aca="false">'C2-3'!W8</f>
        <v>250137.999389499</v>
      </c>
      <c r="I8" s="137" t="n">
        <f aca="false">'C2-4'!H8</f>
        <v>-64.5000003650785</v>
      </c>
      <c r="J8" s="137" t="n">
        <f aca="false">'C2-4'!W8</f>
        <v>249037.999389499</v>
      </c>
      <c r="K8" s="137" t="n">
        <f aca="false">'C3-4'!H8</f>
        <v>-61.5000002924353</v>
      </c>
      <c r="L8" s="137" t="n">
        <f aca="false">'C3-4'!W8</f>
        <v>249837.999389499</v>
      </c>
      <c r="N8" s="137" t="n">
        <f aca="false">A8</f>
        <v>-75.4999997932464</v>
      </c>
      <c r="O8" s="137" t="n">
        <f aca="false">MIN(B8,D8,F8,H8,J8,L8)</f>
        <v>248437.999389499</v>
      </c>
      <c r="Q8" s="137" t="n">
        <f aca="false">A8</f>
        <v>-75.4999997932464</v>
      </c>
      <c r="R8" s="137" t="n">
        <f aca="false">MIN(B8,D8,H8)</f>
        <v>249537.999389499</v>
      </c>
      <c r="S8" s="137"/>
      <c r="T8" s="137" t="n">
        <f aca="false">A8</f>
        <v>-75.4999997932464</v>
      </c>
      <c r="U8" s="137" t="n">
        <f aca="false">MIN(F8,J8,L8)</f>
        <v>248437.999389499</v>
      </c>
      <c r="V8" s="137"/>
      <c r="Y8" s="137"/>
      <c r="Z8" s="137"/>
      <c r="AA8" s="137"/>
      <c r="AB8" s="137"/>
      <c r="AC8" s="137"/>
      <c r="AD8" s="137"/>
      <c r="AE8" s="137"/>
      <c r="AF8" s="137"/>
      <c r="AG8" s="137"/>
      <c r="AH8" s="137"/>
      <c r="AI8" s="137"/>
      <c r="AJ8" s="137"/>
      <c r="AK8" s="137"/>
      <c r="AL8" s="137"/>
      <c r="AM8" s="137"/>
      <c r="AN8" s="137"/>
      <c r="AO8" s="137"/>
      <c r="AP8" s="137"/>
      <c r="AQ8" s="137"/>
    </row>
    <row r="9" customFormat="false" ht="12.75" hidden="false" customHeight="false" outlineLevel="0" collapsed="false">
      <c r="A9" s="137" t="n">
        <f aca="false">'C1-2'!H9</f>
        <v>-58.5000002197921</v>
      </c>
      <c r="B9" s="138" t="n">
        <f aca="false">'C1-2'!W9</f>
        <v>250337.999389499</v>
      </c>
      <c r="C9" s="137" t="n">
        <f aca="false">'C1-3'!H9</f>
        <v>-55.500000147149</v>
      </c>
      <c r="D9" s="137" t="n">
        <f aca="false">'C1-3'!W9</f>
        <v>249537.999389499</v>
      </c>
      <c r="E9" s="137" t="n">
        <f aca="false">'C1-4'!H9</f>
        <v>-52.9999998770654</v>
      </c>
      <c r="F9" s="137" t="n">
        <f aca="false">'C1-4'!W9</f>
        <v>248437.999389499</v>
      </c>
      <c r="G9" s="137" t="n">
        <f aca="false">'C2-3'!H9</f>
        <v>-49.9999998044223</v>
      </c>
      <c r="H9" s="137" t="n">
        <f aca="false">'C2-3'!W9</f>
        <v>250137.999389499</v>
      </c>
      <c r="I9" s="137" t="n">
        <f aca="false">'C2-4'!H9</f>
        <v>-47.5000007916242</v>
      </c>
      <c r="J9" s="137" t="n">
        <f aca="false">'C2-4'!W9</f>
        <v>249037.999389499</v>
      </c>
      <c r="K9" s="137" t="n">
        <f aca="false">'C3-4'!H9</f>
        <v>-44.500000718981</v>
      </c>
      <c r="L9" s="137" t="n">
        <f aca="false">'C3-4'!W9</f>
        <v>249837.999389499</v>
      </c>
      <c r="N9" s="137" t="n">
        <f aca="false">A9</f>
        <v>-58.5000002197921</v>
      </c>
      <c r="O9" s="137" t="n">
        <f aca="false">MIN(B9,D9,F9,H9,J9,L9)</f>
        <v>248437.999389499</v>
      </c>
      <c r="Q9" s="137" t="n">
        <f aca="false">A9</f>
        <v>-58.5000002197921</v>
      </c>
      <c r="R9" s="137" t="n">
        <f aca="false">MIN(B9,D9,H9)</f>
        <v>249537.999389499</v>
      </c>
      <c r="S9" s="137"/>
      <c r="T9" s="137" t="n">
        <f aca="false">A9</f>
        <v>-58.5000002197921</v>
      </c>
      <c r="U9" s="137" t="n">
        <f aca="false">MIN(F9,J9,L9)</f>
        <v>248437.999389499</v>
      </c>
      <c r="V9" s="137"/>
      <c r="Y9" s="137"/>
      <c r="Z9" s="137"/>
      <c r="AA9" s="137"/>
      <c r="AB9" s="137"/>
      <c r="AC9" s="137"/>
      <c r="AD9" s="137"/>
      <c r="AE9" s="137"/>
      <c r="AF9" s="137"/>
      <c r="AG9" s="137"/>
      <c r="AH9" s="137"/>
      <c r="AI9" s="137"/>
      <c r="AJ9" s="137"/>
      <c r="AK9" s="137"/>
      <c r="AL9" s="137"/>
      <c r="AM9" s="137"/>
      <c r="AN9" s="137"/>
      <c r="AO9" s="137"/>
      <c r="AP9" s="137"/>
      <c r="AQ9" s="137"/>
    </row>
    <row r="10" customFormat="false" ht="12.75" hidden="false" customHeight="false" outlineLevel="0" collapsed="false">
      <c r="A10" s="137" t="n">
        <f aca="false">'C1-2'!H10</f>
        <v>-41.5000006463379</v>
      </c>
      <c r="B10" s="138" t="n">
        <f aca="false">'C1-2'!W10</f>
        <v>250337.999389499</v>
      </c>
      <c r="C10" s="137" t="n">
        <f aca="false">'C1-3'!H10</f>
        <v>-39.0000003762543</v>
      </c>
      <c r="D10" s="137" t="n">
        <f aca="false">'C1-3'!W10</f>
        <v>249537.999389499</v>
      </c>
      <c r="E10" s="137" t="n">
        <f aca="false">'C1-4'!H10</f>
        <v>-36.0000003036112</v>
      </c>
      <c r="F10" s="137" t="n">
        <f aca="false">'C1-4'!W10</f>
        <v>248437.999389499</v>
      </c>
      <c r="G10" s="137" t="n">
        <f aca="false">'C2-3'!H10</f>
        <v>-33.5000000335276</v>
      </c>
      <c r="H10" s="137" t="n">
        <f aca="false">'C2-3'!W10</f>
        <v>250137.999389499</v>
      </c>
      <c r="I10" s="137" t="n">
        <f aca="false">'C2-4'!H10</f>
        <v>-30.4999999608845</v>
      </c>
      <c r="J10" s="137" t="n">
        <f aca="false">'C2-4'!W10</f>
        <v>249037.999389499</v>
      </c>
      <c r="K10" s="137" t="n">
        <f aca="false">'C3-4'!H10</f>
        <v>-27.4999998882413</v>
      </c>
      <c r="L10" s="137" t="n">
        <f aca="false">'C3-4'!W10</f>
        <v>249837.999389499</v>
      </c>
      <c r="N10" s="137" t="n">
        <f aca="false">A10</f>
        <v>-41.5000006463379</v>
      </c>
      <c r="O10" s="137" t="n">
        <f aca="false">MIN(B10,D10,F10,H10,J10,L10)</f>
        <v>248437.999389499</v>
      </c>
      <c r="Q10" s="137" t="n">
        <f aca="false">A10</f>
        <v>-41.5000006463379</v>
      </c>
      <c r="R10" s="137" t="n">
        <f aca="false">MIN(B10,D10,H10)</f>
        <v>249537.999389499</v>
      </c>
      <c r="S10" s="137"/>
      <c r="T10" s="137" t="n">
        <f aca="false">A10</f>
        <v>-41.5000006463379</v>
      </c>
      <c r="U10" s="137" t="n">
        <f aca="false">MIN(F10,J10,L10)</f>
        <v>248437.999389499</v>
      </c>
      <c r="V10" s="137"/>
      <c r="Y10" s="137"/>
      <c r="Z10" s="137"/>
      <c r="AA10" s="137"/>
      <c r="AB10" s="137"/>
      <c r="AC10" s="137"/>
      <c r="AD10" s="137"/>
      <c r="AE10" s="137"/>
      <c r="AF10" s="137"/>
      <c r="AG10" s="137"/>
      <c r="AH10" s="137"/>
      <c r="AI10" s="137"/>
      <c r="AJ10" s="137"/>
      <c r="AK10" s="137"/>
      <c r="AL10" s="137"/>
      <c r="AM10" s="137"/>
      <c r="AN10" s="137"/>
      <c r="AO10" s="137"/>
      <c r="AP10" s="137"/>
      <c r="AQ10" s="137"/>
    </row>
    <row r="11" customFormat="false" ht="12.75" hidden="false" customHeight="false" outlineLevel="0" collapsed="false">
      <c r="A11" s="137" t="n">
        <f aca="false">'C1-2'!H11</f>
        <v>-25.0000002468005</v>
      </c>
      <c r="B11" s="138" t="n">
        <f aca="false">'C1-2'!W11</f>
        <v>250337.999389499</v>
      </c>
      <c r="C11" s="137" t="n">
        <f aca="false">'C1-3'!H11</f>
        <v>-22.0000008028001</v>
      </c>
      <c r="D11" s="137" t="n">
        <f aca="false">'C1-3'!W11</f>
        <v>249537.999389499</v>
      </c>
      <c r="E11" s="137" t="n">
        <f aca="false">'C1-4'!H11</f>
        <v>-19.5000005327165</v>
      </c>
      <c r="F11" s="137" t="n">
        <f aca="false">'C1-4'!W11</f>
        <v>248437.999389499</v>
      </c>
      <c r="G11" s="137" t="n">
        <f aca="false">'C2-3'!H11</f>
        <v>-16.5000004600734</v>
      </c>
      <c r="H11" s="137" t="n">
        <f aca="false">'C2-3'!W11</f>
        <v>250137.999389499</v>
      </c>
      <c r="I11" s="137" t="n">
        <f aca="false">'C2-4'!H11</f>
        <v>-13.5000003874302</v>
      </c>
      <c r="J11" s="137" t="n">
        <f aca="false">'C2-4'!W11</f>
        <v>249037.999389499</v>
      </c>
      <c r="K11" s="137" t="n">
        <f aca="false">'C3-4'!H11</f>
        <v>-11.0000001173466</v>
      </c>
      <c r="L11" s="137" t="n">
        <f aca="false">'C3-4'!W11</f>
        <v>249837.999389499</v>
      </c>
      <c r="N11" s="137" t="n">
        <f aca="false">A11</f>
        <v>-25.0000002468005</v>
      </c>
      <c r="O11" s="137" t="n">
        <f aca="false">MIN(B11,D11,F11,H11,J11,L11)</f>
        <v>248437.999389499</v>
      </c>
      <c r="Q11" s="137" t="n">
        <f aca="false">A11</f>
        <v>-25.0000002468005</v>
      </c>
      <c r="R11" s="137" t="n">
        <f aca="false">MIN(B11,D11,H11)</f>
        <v>249537.999389499</v>
      </c>
      <c r="S11" s="137"/>
      <c r="T11" s="137" t="n">
        <f aca="false">A11</f>
        <v>-25.0000002468005</v>
      </c>
      <c r="U11" s="137" t="n">
        <f aca="false">MIN(F11,J11,L11)</f>
        <v>248437.999389499</v>
      </c>
      <c r="V11" s="137"/>
      <c r="Y11" s="137"/>
      <c r="Z11" s="137"/>
      <c r="AA11" s="137"/>
      <c r="AB11" s="137"/>
      <c r="AC11" s="137"/>
      <c r="AD11" s="137"/>
      <c r="AE11" s="137"/>
      <c r="AF11" s="137"/>
      <c r="AG11" s="137"/>
      <c r="AH11" s="137"/>
      <c r="AI11" s="137"/>
      <c r="AJ11" s="137"/>
      <c r="AK11" s="137"/>
      <c r="AL11" s="137"/>
      <c r="AM11" s="137"/>
      <c r="AN11" s="137"/>
      <c r="AO11" s="137"/>
      <c r="AP11" s="137"/>
      <c r="AQ11" s="137"/>
    </row>
    <row r="12" customFormat="false" ht="12.75" hidden="false" customHeight="false" outlineLevel="0" collapsed="false">
      <c r="A12" s="137" t="n">
        <f aca="false">'C1-2'!H12</f>
        <v>-8.00000004470348</v>
      </c>
      <c r="B12" s="138" t="n">
        <f aca="false">'C1-2'!W12</f>
        <v>250337.999389499</v>
      </c>
      <c r="C12" s="137" t="n">
        <f aca="false">'C1-3'!H12</f>
        <v>-5.49999977461994</v>
      </c>
      <c r="D12" s="137" t="n">
        <f aca="false">'C1-3'!W12</f>
        <v>249537.999389499</v>
      </c>
      <c r="E12" s="137" t="n">
        <f aca="false">'C1-4'!H12</f>
        <v>-2.50000033061951</v>
      </c>
      <c r="F12" s="137" t="n">
        <f aca="false">'C1-4'!W12</f>
        <v>248437.999389499</v>
      </c>
      <c r="G12" s="137" t="n">
        <f aca="false">'C2-3'!H12</f>
        <v>-6.89178705215454E-007</v>
      </c>
      <c r="H12" s="137" t="n">
        <f aca="false">'C2-3'!W12</f>
        <v>250137.999389499</v>
      </c>
      <c r="I12" s="137" t="n">
        <f aca="false">'C2-4'!H12</f>
        <v>2.99999938346446</v>
      </c>
      <c r="J12" s="137" t="n">
        <f aca="false">'C2-4'!W12</f>
        <v>249037.999389499</v>
      </c>
      <c r="K12" s="137" t="n">
        <f aca="false">'C3-4'!H12</f>
        <v>5.99999945610762</v>
      </c>
      <c r="L12" s="137" t="n">
        <f aca="false">'C3-4'!W12</f>
        <v>249837.999389499</v>
      </c>
      <c r="N12" s="137" t="n">
        <f aca="false">A12</f>
        <v>-8.00000004470348</v>
      </c>
      <c r="O12" s="137" t="n">
        <f aca="false">MIN(B12,D12,F12,H12,J12,L12)</f>
        <v>248437.999389499</v>
      </c>
      <c r="Q12" s="137" t="n">
        <f aca="false">A12</f>
        <v>-8.00000004470348</v>
      </c>
      <c r="R12" s="137" t="n">
        <f aca="false">MIN(B12,D12,H12)</f>
        <v>249537.999389499</v>
      </c>
      <c r="S12" s="137"/>
      <c r="T12" s="137" t="n">
        <f aca="false">A12</f>
        <v>-8.00000004470348</v>
      </c>
      <c r="U12" s="137" t="n">
        <f aca="false">MIN(F12,J12,L12)</f>
        <v>248437.999389499</v>
      </c>
      <c r="V12" s="137"/>
      <c r="Y12" s="137"/>
      <c r="Z12" s="137"/>
      <c r="AA12" s="137"/>
      <c r="AB12" s="137"/>
      <c r="AC12" s="137"/>
      <c r="AD12" s="137"/>
      <c r="AE12" s="137"/>
      <c r="AF12" s="137"/>
      <c r="AG12" s="137"/>
      <c r="AH12" s="137"/>
      <c r="AI12" s="137"/>
      <c r="AJ12" s="137"/>
      <c r="AK12" s="137"/>
      <c r="AL12" s="137"/>
      <c r="AM12" s="137"/>
      <c r="AN12" s="137"/>
      <c r="AO12" s="137"/>
      <c r="AP12" s="137"/>
      <c r="AQ12" s="137"/>
    </row>
    <row r="13" customFormat="false" ht="12.75" hidden="false" customHeight="false" outlineLevel="0" collapsed="false">
      <c r="A13" s="137" t="n">
        <f aca="false">'C1-2'!H13</f>
        <v>8.49999972619116</v>
      </c>
      <c r="B13" s="138" t="n">
        <f aca="false">'C1-2'!W13</f>
        <v>250337.999389499</v>
      </c>
      <c r="C13" s="137" t="n">
        <f aca="false">'C1-3'!H13</f>
        <v>11.4999997988343</v>
      </c>
      <c r="D13" s="137" t="n">
        <f aca="false">'C1-3'!W13</f>
        <v>249537.999389499</v>
      </c>
      <c r="E13" s="137" t="n">
        <f aca="false">'C1-4'!H13</f>
        <v>14.0000000689179</v>
      </c>
      <c r="F13" s="137" t="n">
        <f aca="false">'C1-4'!W13</f>
        <v>248437.999389499</v>
      </c>
      <c r="G13" s="137" t="n">
        <f aca="false">'C2-3'!H13</f>
        <v>17.000000141561</v>
      </c>
      <c r="H13" s="137" t="n">
        <f aca="false">'C2-3'!W13</f>
        <v>250137.999389499</v>
      </c>
      <c r="I13" s="137" t="n">
        <f aca="false">'C2-4'!H13</f>
        <v>20.0000002142042</v>
      </c>
      <c r="J13" s="137" t="n">
        <f aca="false">'C2-4'!W13</f>
        <v>249037.999389499</v>
      </c>
      <c r="K13" s="137" t="n">
        <f aca="false">'C3-4'!H13</f>
        <v>22.4999992270023</v>
      </c>
      <c r="L13" s="137" t="n">
        <f aca="false">'C3-4'!W13</f>
        <v>249837.999389499</v>
      </c>
      <c r="N13" s="137" t="n">
        <f aca="false">A13</f>
        <v>8.49999972619116</v>
      </c>
      <c r="O13" s="137" t="n">
        <f aca="false">MIN(B13,D13,F13,H13,J13,L13)</f>
        <v>248437.999389499</v>
      </c>
      <c r="Q13" s="137" t="n">
        <f aca="false">A13</f>
        <v>8.49999972619116</v>
      </c>
      <c r="R13" s="137" t="n">
        <f aca="false">MIN(B13,D13,H13)</f>
        <v>249537.999389499</v>
      </c>
      <c r="S13" s="137"/>
      <c r="T13" s="137" t="n">
        <f aca="false">A13</f>
        <v>8.49999972619116</v>
      </c>
      <c r="U13" s="137" t="n">
        <f aca="false">MIN(F13,J13,L13)</f>
        <v>248437.999389499</v>
      </c>
      <c r="V13" s="137"/>
      <c r="Y13" s="137"/>
      <c r="Z13" s="137"/>
      <c r="AA13" s="137"/>
      <c r="AB13" s="137"/>
      <c r="AC13" s="137"/>
      <c r="AD13" s="137"/>
      <c r="AE13" s="137"/>
      <c r="AF13" s="137"/>
      <c r="AG13" s="137"/>
      <c r="AH13" s="137"/>
      <c r="AI13" s="137"/>
      <c r="AJ13" s="137"/>
      <c r="AK13" s="137"/>
      <c r="AL13" s="137"/>
      <c r="AM13" s="137"/>
      <c r="AN13" s="137"/>
      <c r="AO13" s="137"/>
      <c r="AP13" s="137"/>
      <c r="AQ13" s="137"/>
    </row>
    <row r="14" customFormat="false" ht="12.75" hidden="false" customHeight="false" outlineLevel="0" collapsed="false">
      <c r="A14" s="137" t="n">
        <f aca="false">'C1-2'!H14</f>
        <v>25.4999992996454</v>
      </c>
      <c r="B14" s="138" t="n">
        <f aca="false">'C1-2'!W14</f>
        <v>250337.999389499</v>
      </c>
      <c r="C14" s="137" t="n">
        <f aca="false">'C1-3'!H14</f>
        <v>28.4999993722886</v>
      </c>
      <c r="D14" s="137" t="n">
        <f aca="false">'C1-3'!W14</f>
        <v>249537.999389499</v>
      </c>
      <c r="E14" s="137" t="n">
        <f aca="false">'C1-4'!H14</f>
        <v>30.9999996423721</v>
      </c>
      <c r="F14" s="137" t="n">
        <f aca="false">'C1-4'!W14</f>
        <v>248437.999389499</v>
      </c>
      <c r="G14" s="137" t="n">
        <f aca="false">'C2-3'!H14</f>
        <v>33.9999997150153</v>
      </c>
      <c r="H14" s="137" t="n">
        <f aca="false">'C2-3'!W14</f>
        <v>250137.999389499</v>
      </c>
      <c r="I14" s="137" t="n">
        <f aca="false">'C2-4'!H14</f>
        <v>36.4999999850988</v>
      </c>
      <c r="J14" s="137" t="n">
        <f aca="false">'C2-4'!W14</f>
        <v>249037.999389499</v>
      </c>
      <c r="K14" s="137" t="n">
        <f aca="false">'C3-4'!H14</f>
        <v>39.500000057742</v>
      </c>
      <c r="L14" s="137" t="n">
        <f aca="false">'C3-4'!W14</f>
        <v>249837.999389499</v>
      </c>
      <c r="N14" s="137" t="n">
        <f aca="false">A14</f>
        <v>25.4999992996454</v>
      </c>
      <c r="O14" s="137" t="n">
        <f aca="false">MIN(B14,D14,F14,H14,J14,L14)</f>
        <v>248437.999389499</v>
      </c>
      <c r="Q14" s="137" t="n">
        <f aca="false">A14</f>
        <v>25.4999992996454</v>
      </c>
      <c r="R14" s="137" t="n">
        <f aca="false">MIN(B14,D14,H14)</f>
        <v>249537.999389499</v>
      </c>
      <c r="S14" s="137"/>
      <c r="T14" s="137" t="n">
        <f aca="false">A14</f>
        <v>25.4999992996454</v>
      </c>
      <c r="U14" s="137" t="n">
        <f aca="false">MIN(F14,J14,L14)</f>
        <v>248437.999389499</v>
      </c>
      <c r="V14" s="137"/>
      <c r="Y14" s="137"/>
      <c r="Z14" s="137"/>
      <c r="AA14" s="137"/>
      <c r="AB14" s="137"/>
      <c r="AC14" s="137"/>
      <c r="AD14" s="137"/>
      <c r="AE14" s="137"/>
      <c r="AF14" s="137"/>
      <c r="AG14" s="137"/>
      <c r="AH14" s="137"/>
      <c r="AI14" s="137"/>
      <c r="AJ14" s="137"/>
      <c r="AK14" s="137"/>
      <c r="AL14" s="137"/>
      <c r="AM14" s="137"/>
      <c r="AN14" s="137"/>
      <c r="AO14" s="137"/>
      <c r="AP14" s="137"/>
      <c r="AQ14" s="137"/>
    </row>
    <row r="15" customFormat="false" ht="12.75" hidden="false" customHeight="false" outlineLevel="0" collapsed="false">
      <c r="A15" s="137" t="n">
        <f aca="false">'C1-2'!H15</f>
        <v>41.9999996991828</v>
      </c>
      <c r="B15" s="138" t="n">
        <f aca="false">'C1-2'!W15</f>
        <v>250337.999389499</v>
      </c>
      <c r="C15" s="137" t="n">
        <f aca="false">'C1-3'!H15</f>
        <v>44.999999771826</v>
      </c>
      <c r="D15" s="137" t="n">
        <f aca="false">'C1-3'!W15</f>
        <v>249537.999389499</v>
      </c>
      <c r="E15" s="137" t="n">
        <f aca="false">'C1-4'!H15</f>
        <v>47.9999992158264</v>
      </c>
      <c r="F15" s="137" t="n">
        <f aca="false">'C1-4'!W15</f>
        <v>248437.999389499</v>
      </c>
      <c r="G15" s="137" t="n">
        <f aca="false">'C2-3'!H15</f>
        <v>50.4999994859099</v>
      </c>
      <c r="H15" s="137" t="n">
        <f aca="false">'C2-3'!W15</f>
        <v>125018.998778999</v>
      </c>
      <c r="I15" s="137" t="n">
        <f aca="false">'C2-4'!H15</f>
        <v>53.4999995585531</v>
      </c>
      <c r="J15" s="137" t="n">
        <f aca="false">'C2-4'!W15</f>
        <v>124468.998778999</v>
      </c>
      <c r="K15" s="137" t="n">
        <f aca="false">'C3-4'!H15</f>
        <v>56.4999996311963</v>
      </c>
      <c r="L15" s="137" t="n">
        <f aca="false">'C3-4'!W15</f>
        <v>249837.999389499</v>
      </c>
      <c r="N15" s="137" t="n">
        <f aca="false">A15</f>
        <v>41.9999996991828</v>
      </c>
      <c r="O15" s="137" t="n">
        <f aca="false">MIN(B15,D15,F15,H15,J15,L15)</f>
        <v>124468.998778999</v>
      </c>
      <c r="Q15" s="137" t="n">
        <f aca="false">A15</f>
        <v>41.9999996991828</v>
      </c>
      <c r="R15" s="137" t="n">
        <f aca="false">MIN(B15,D15,H15)</f>
        <v>125018.998778999</v>
      </c>
      <c r="S15" s="137"/>
      <c r="T15" s="137" t="n">
        <f aca="false">A15</f>
        <v>41.9999996991828</v>
      </c>
      <c r="U15" s="137" t="n">
        <f aca="false">MIN(F15,J15,L15)</f>
        <v>124468.998778999</v>
      </c>
      <c r="V15" s="137"/>
      <c r="Y15" s="137"/>
      <c r="Z15" s="137"/>
      <c r="AA15" s="137"/>
      <c r="AB15" s="137"/>
      <c r="AC15" s="137"/>
      <c r="AD15" s="137"/>
      <c r="AE15" s="137"/>
      <c r="AF15" s="137"/>
      <c r="AG15" s="137"/>
      <c r="AH15" s="137"/>
      <c r="AI15" s="137"/>
      <c r="AJ15" s="137"/>
      <c r="AK15" s="137"/>
      <c r="AL15" s="137"/>
      <c r="AM15" s="137"/>
      <c r="AN15" s="137"/>
      <c r="AO15" s="137"/>
      <c r="AP15" s="137"/>
      <c r="AQ15" s="137"/>
    </row>
    <row r="16" customFormat="false" ht="12.75" hidden="false" customHeight="false" outlineLevel="0" collapsed="false">
      <c r="A16" s="137" t="n">
        <f aca="false">'C1-2'!H16</f>
        <v>58.9999999012798</v>
      </c>
      <c r="B16" s="138" t="n">
        <f aca="false">'C1-2'!W16</f>
        <v>250337.999389499</v>
      </c>
      <c r="C16" s="137" t="n">
        <f aca="false">'C1-3'!H16</f>
        <v>61.5000001713634</v>
      </c>
      <c r="D16" s="137" t="n">
        <f aca="false">'C1-3'!W16</f>
        <v>249537.999389499</v>
      </c>
      <c r="E16" s="137" t="n">
        <f aca="false">'C1-4'!H16</f>
        <v>64.4999996153638</v>
      </c>
      <c r="F16" s="137" t="n">
        <f aca="false">'C1-4'!W16</f>
        <v>248437.999389499</v>
      </c>
      <c r="G16" s="137" t="n">
        <f aca="false">'C2-3'!H16</f>
        <v>67.4999996880069</v>
      </c>
      <c r="H16" s="137" t="n">
        <f aca="false">'C2-3'!W16</f>
        <v>250137.999389499</v>
      </c>
      <c r="I16" s="137" t="n">
        <f aca="false">'C2-4'!H16</f>
        <v>70.4999997606501</v>
      </c>
      <c r="J16" s="137" t="n">
        <f aca="false">'C2-4'!W16</f>
        <v>249037.999389499</v>
      </c>
      <c r="K16" s="137" t="n">
        <f aca="false">'C3-4'!H16</f>
        <v>72.9999994020909</v>
      </c>
      <c r="L16" s="137" t="n">
        <f aca="false">'C3-4'!W16</f>
        <v>249837.999389499</v>
      </c>
      <c r="N16" s="137" t="n">
        <f aca="false">A16</f>
        <v>58.9999999012798</v>
      </c>
      <c r="O16" s="137" t="n">
        <f aca="false">MIN(B16,D16,F16,H16,J16,L16)</f>
        <v>248437.999389499</v>
      </c>
      <c r="Q16" s="137" t="n">
        <f aca="false">A16</f>
        <v>58.9999999012798</v>
      </c>
      <c r="R16" s="137" t="n">
        <f aca="false">MIN(B16,D16,H16)</f>
        <v>249537.999389499</v>
      </c>
      <c r="S16" s="137"/>
      <c r="T16" s="137" t="n">
        <f aca="false">A16</f>
        <v>58.9999999012798</v>
      </c>
      <c r="U16" s="137" t="n">
        <f aca="false">MIN(F16,J16,L16)</f>
        <v>248437.999389499</v>
      </c>
      <c r="V16" s="137"/>
      <c r="Y16" s="137"/>
      <c r="Z16" s="137"/>
      <c r="AA16" s="137"/>
      <c r="AB16" s="137"/>
      <c r="AC16" s="137"/>
      <c r="AD16" s="137"/>
      <c r="AE16" s="137"/>
      <c r="AF16" s="137"/>
      <c r="AG16" s="137"/>
      <c r="AH16" s="137"/>
      <c r="AI16" s="137"/>
      <c r="AJ16" s="137"/>
      <c r="AK16" s="137"/>
      <c r="AL16" s="137"/>
      <c r="AM16" s="137"/>
      <c r="AN16" s="137"/>
      <c r="AO16" s="137"/>
      <c r="AP16" s="137"/>
      <c r="AQ16" s="137"/>
    </row>
    <row r="17" customFormat="false" ht="12.75" hidden="false" customHeight="false" outlineLevel="0" collapsed="false">
      <c r="A17" s="137" t="n">
        <f aca="false">'C1-2'!H17</f>
        <v>75.4999996721745</v>
      </c>
      <c r="B17" s="138" t="n">
        <f aca="false">'C1-2'!W17</f>
        <v>250337.999389499</v>
      </c>
      <c r="C17" s="137" t="n">
        <f aca="false">'C1-3'!H17</f>
        <v>78.4999997448176</v>
      </c>
      <c r="D17" s="137" t="n">
        <f aca="false">'C1-3'!W17</f>
        <v>249537.999389499</v>
      </c>
      <c r="E17" s="137" t="n">
        <f aca="false">'C1-4'!H17</f>
        <v>81.4999998174608</v>
      </c>
      <c r="F17" s="137" t="n">
        <f aca="false">'C1-4'!W17</f>
        <v>248437.999389499</v>
      </c>
      <c r="G17" s="137" t="n">
        <f aca="false">'C2-3'!H17</f>
        <v>84.4999998901039</v>
      </c>
      <c r="H17" s="137" t="n">
        <f aca="false">'C2-3'!W17</f>
        <v>250137.999389499</v>
      </c>
      <c r="I17" s="137" t="n">
        <f aca="false">'C2-4'!H17</f>
        <v>87.0000001601875</v>
      </c>
      <c r="J17" s="137" t="n">
        <f aca="false">'C2-4'!W17</f>
        <v>249037.999389499</v>
      </c>
      <c r="K17" s="137" t="n">
        <f aca="false">'C3-4'!H17</f>
        <v>90.0000002328306</v>
      </c>
      <c r="L17" s="137" t="n">
        <f aca="false">'C3-4'!W17</f>
        <v>249837.999389499</v>
      </c>
      <c r="N17" s="137" t="n">
        <f aca="false">A17</f>
        <v>75.4999996721745</v>
      </c>
      <c r="O17" s="137" t="n">
        <f aca="false">MIN(B17,D17,F17,H17,J17,L17)</f>
        <v>248437.999389499</v>
      </c>
      <c r="Q17" s="137" t="n">
        <f aca="false">A17</f>
        <v>75.4999996721745</v>
      </c>
      <c r="R17" s="137" t="n">
        <f aca="false">MIN(B17,D17,H17)</f>
        <v>249537.999389499</v>
      </c>
      <c r="S17" s="137"/>
      <c r="T17" s="137" t="n">
        <f aca="false">A17</f>
        <v>75.4999996721745</v>
      </c>
      <c r="U17" s="137" t="n">
        <f aca="false">MIN(F17,J17,L17)</f>
        <v>248437.999389499</v>
      </c>
      <c r="V17" s="137"/>
      <c r="Y17" s="137"/>
      <c r="Z17" s="137"/>
      <c r="AA17" s="137"/>
      <c r="AB17" s="137"/>
      <c r="AC17" s="137"/>
      <c r="AD17" s="137"/>
      <c r="AE17" s="137"/>
      <c r="AF17" s="137"/>
      <c r="AG17" s="137"/>
      <c r="AH17" s="137"/>
      <c r="AI17" s="137"/>
      <c r="AJ17" s="137"/>
      <c r="AK17" s="137"/>
      <c r="AL17" s="137"/>
      <c r="AM17" s="137"/>
      <c r="AN17" s="137"/>
      <c r="AO17" s="137"/>
      <c r="AP17" s="137"/>
      <c r="AQ17" s="137"/>
    </row>
    <row r="18" customFormat="false" ht="12.75" hidden="false" customHeight="false" outlineLevel="0" collapsed="false">
      <c r="A18" s="137" t="n">
        <f aca="false">'C1-2'!H18</f>
        <v>92.4999992456287</v>
      </c>
      <c r="B18" s="138" t="n">
        <f aca="false">'C1-2'!W18</f>
        <v>250337.999389499</v>
      </c>
      <c r="C18" s="137" t="n">
        <f aca="false">'C1-3'!H18</f>
        <v>95.4999993182719</v>
      </c>
      <c r="D18" s="137" t="n">
        <f aca="false">'C1-3'!W18</f>
        <v>249537.999389499</v>
      </c>
      <c r="E18" s="137" t="n">
        <f aca="false">'C1-4'!H18</f>
        <v>97.9999995883554</v>
      </c>
      <c r="F18" s="137" t="n">
        <f aca="false">'C1-4'!W18</f>
        <v>248437.999389499</v>
      </c>
      <c r="G18" s="137" t="n">
        <f aca="false">'C2-3'!H18</f>
        <v>100.999999660999</v>
      </c>
      <c r="H18" s="137" t="n">
        <f aca="false">'C2-3'!W18</f>
        <v>250137.999389499</v>
      </c>
      <c r="I18" s="137" t="n">
        <f aca="false">'C2-4'!H18</f>
        <v>103.499999931082</v>
      </c>
      <c r="J18" s="137" t="n">
        <f aca="false">'C2-4'!W18</f>
        <v>249037.999389499</v>
      </c>
      <c r="K18" s="137" t="n">
        <f aca="false">'C3-4'!H18</f>
        <v>106.500000003725</v>
      </c>
      <c r="L18" s="137" t="n">
        <f aca="false">'C3-4'!W18</f>
        <v>249837.999389499</v>
      </c>
      <c r="N18" s="137" t="n">
        <f aca="false">A18</f>
        <v>92.4999992456287</v>
      </c>
      <c r="O18" s="137" t="n">
        <f aca="false">MIN(B18,D18,F18,H18,J18,L18)</f>
        <v>248437.999389499</v>
      </c>
      <c r="Q18" s="137" t="n">
        <f aca="false">A18</f>
        <v>92.4999992456287</v>
      </c>
      <c r="R18" s="137" t="n">
        <f aca="false">MIN(B18,D18,H18)</f>
        <v>249537.999389499</v>
      </c>
      <c r="S18" s="137"/>
      <c r="T18" s="137" t="n">
        <f aca="false">A18</f>
        <v>92.4999992456287</v>
      </c>
      <c r="U18" s="137" t="n">
        <f aca="false">MIN(F18,J18,L18)</f>
        <v>248437.999389499</v>
      </c>
      <c r="V18" s="137"/>
      <c r="Y18" s="137"/>
      <c r="Z18" s="137"/>
      <c r="AA18" s="137"/>
      <c r="AB18" s="137"/>
      <c r="AC18" s="137"/>
      <c r="AD18" s="137"/>
      <c r="AE18" s="137"/>
      <c r="AF18" s="137"/>
      <c r="AG18" s="137"/>
      <c r="AH18" s="137"/>
      <c r="AI18" s="137"/>
      <c r="AJ18" s="137"/>
      <c r="AK18" s="137"/>
      <c r="AL18" s="137"/>
      <c r="AM18" s="137"/>
      <c r="AN18" s="137"/>
      <c r="AO18" s="137"/>
      <c r="AP18" s="137"/>
      <c r="AQ18" s="137"/>
    </row>
    <row r="19" customFormat="false" ht="12.75" hidden="false" customHeight="false" outlineLevel="0" collapsed="false">
      <c r="A19" s="137" t="n">
        <f aca="false">'C1-2'!H19</f>
        <v>109.500000076368</v>
      </c>
      <c r="B19" s="138" t="n">
        <f aca="false">'C1-2'!W19</f>
        <v>250337.999389499</v>
      </c>
      <c r="C19" s="137" t="n">
        <f aca="false">'C1-3'!H19</f>
        <v>112.500000149012</v>
      </c>
      <c r="D19" s="137" t="n">
        <f aca="false">'C1-3'!W19</f>
        <v>249537.999389499</v>
      </c>
      <c r="E19" s="137" t="n">
        <f aca="false">'C1-4'!H19</f>
        <v>114.999999790452</v>
      </c>
      <c r="F19" s="137" t="n">
        <f aca="false">'C1-4'!W19</f>
        <v>248437.999389499</v>
      </c>
      <c r="G19" s="137" t="n">
        <f aca="false">'C2-3'!H19</f>
        <v>117.999999234453</v>
      </c>
      <c r="H19" s="137" t="n">
        <f aca="false">'C2-3'!W19</f>
        <v>249938.079923912</v>
      </c>
      <c r="I19" s="137" t="n">
        <f aca="false">'C2-4'!H19</f>
        <v>120.499999504536</v>
      </c>
      <c r="J19" s="137" t="n">
        <f aca="false">'C2-4'!W19</f>
        <v>249037.999389499</v>
      </c>
      <c r="K19" s="137" t="n">
        <f aca="false">'C3-4'!H19</f>
        <v>123.49999957718</v>
      </c>
      <c r="L19" s="137" t="n">
        <f aca="false">'C3-4'!W19</f>
        <v>249837.999389499</v>
      </c>
      <c r="N19" s="137" t="n">
        <f aca="false">A19</f>
        <v>109.500000076368</v>
      </c>
      <c r="O19" s="137" t="n">
        <f aca="false">MIN(B19,D19,F19,H19,J19,L19)</f>
        <v>248437.999389499</v>
      </c>
      <c r="Q19" s="137" t="n">
        <f aca="false">A19</f>
        <v>109.500000076368</v>
      </c>
      <c r="R19" s="137" t="n">
        <f aca="false">MIN(B19,D19,H19)</f>
        <v>249537.999389499</v>
      </c>
      <c r="S19" s="137"/>
      <c r="T19" s="137" t="n">
        <f aca="false">A19</f>
        <v>109.500000076368</v>
      </c>
      <c r="U19" s="137" t="n">
        <f aca="false">MIN(F19,J19,L19)</f>
        <v>248437.999389499</v>
      </c>
      <c r="V19" s="137"/>
      <c r="Y19" s="137"/>
      <c r="Z19" s="137"/>
      <c r="AA19" s="137"/>
      <c r="AB19" s="137"/>
      <c r="AC19" s="137"/>
      <c r="AD19" s="137"/>
      <c r="AE19" s="137"/>
      <c r="AF19" s="137"/>
      <c r="AG19" s="137"/>
      <c r="AH19" s="137"/>
      <c r="AI19" s="137"/>
      <c r="AJ19" s="137"/>
      <c r="AK19" s="137"/>
      <c r="AL19" s="137"/>
      <c r="AM19" s="137"/>
      <c r="AN19" s="137"/>
      <c r="AO19" s="137"/>
      <c r="AP19" s="137"/>
      <c r="AQ19" s="137"/>
    </row>
    <row r="20" customFormat="false" ht="12.75" hidden="false" customHeight="false" outlineLevel="0" collapsed="false">
      <c r="A20" s="137" t="n">
        <f aca="false">'C1-2'!H20</f>
        <v>125.999999847263</v>
      </c>
      <c r="B20" s="138" t="n">
        <f aca="false">'C1-2'!W20</f>
        <v>250337.999389499</v>
      </c>
      <c r="C20" s="137" t="n">
        <f aca="false">'C1-3'!H20</f>
        <v>128.999999919906</v>
      </c>
      <c r="D20" s="137" t="n">
        <f aca="false">'C1-3'!W20</f>
        <v>249537.999389499</v>
      </c>
      <c r="E20" s="137" t="n">
        <f aca="false">'C1-4'!H20</f>
        <v>131.999999992549</v>
      </c>
      <c r="F20" s="137" t="n">
        <f aca="false">'C1-4'!W20</f>
        <v>248437.999389499</v>
      </c>
      <c r="G20" s="137" t="n">
        <f aca="false">'C2-3'!H20</f>
        <v>134.49999963399</v>
      </c>
      <c r="H20" s="137" t="n">
        <f aca="false">'C2-3'!W20</f>
        <v>250137.999389499</v>
      </c>
      <c r="I20" s="137" t="n">
        <f aca="false">'C2-4'!H20</f>
        <v>137.499999706633</v>
      </c>
      <c r="J20" s="137" t="n">
        <f aca="false">'C2-4'!W20</f>
        <v>249037.999389499</v>
      </c>
      <c r="K20" s="137" t="n">
        <f aca="false">'C3-4'!H20</f>
        <v>139.999999348074</v>
      </c>
      <c r="L20" s="137" t="n">
        <f aca="false">'C3-4'!W20</f>
        <v>249837.999389499</v>
      </c>
      <c r="N20" s="137" t="n">
        <f aca="false">A20</f>
        <v>125.999999847263</v>
      </c>
      <c r="O20" s="137" t="n">
        <f aca="false">MIN(B20,D20,F20,H20,J20,L20)</f>
        <v>248437.999389499</v>
      </c>
      <c r="Q20" s="137" t="n">
        <f aca="false">A20</f>
        <v>125.999999847263</v>
      </c>
      <c r="R20" s="137" t="n">
        <f aca="false">MIN(B20,D20,H20)</f>
        <v>249537.999389499</v>
      </c>
      <c r="S20" s="137"/>
      <c r="T20" s="137" t="n">
        <f aca="false">A20</f>
        <v>125.999999847263</v>
      </c>
      <c r="U20" s="137" t="n">
        <f aca="false">MIN(F20,J20,L20)</f>
        <v>248437.999389499</v>
      </c>
      <c r="V20" s="137"/>
      <c r="Y20" s="137"/>
      <c r="Z20" s="137"/>
      <c r="AA20" s="137"/>
      <c r="AB20" s="137"/>
      <c r="AC20" s="137"/>
      <c r="AD20" s="137"/>
      <c r="AE20" s="137"/>
      <c r="AF20" s="137"/>
      <c r="AG20" s="137"/>
      <c r="AH20" s="137"/>
      <c r="AI20" s="137"/>
      <c r="AJ20" s="137"/>
      <c r="AK20" s="137"/>
      <c r="AL20" s="137"/>
      <c r="AM20" s="137"/>
      <c r="AN20" s="137"/>
      <c r="AO20" s="137"/>
      <c r="AP20" s="137"/>
      <c r="AQ20" s="137"/>
    </row>
    <row r="21" customFormat="false" ht="12.75" hidden="false" customHeight="false" outlineLevel="0" collapsed="false">
      <c r="A21" s="137" t="n">
        <f aca="false">'C1-2'!H21</f>
        <v>142.999999420717</v>
      </c>
      <c r="B21" s="138" t="n">
        <f aca="false">'C1-2'!W21</f>
        <v>250337.999389499</v>
      </c>
      <c r="C21" s="137" t="n">
        <f aca="false">'C1-3'!H21</f>
        <v>145.999999493361</v>
      </c>
      <c r="D21" s="137" t="n">
        <f aca="false">'C1-3'!W21</f>
        <v>249537.999389499</v>
      </c>
      <c r="E21" s="137" t="n">
        <f aca="false">'C1-4'!H21</f>
        <v>148.499999763444</v>
      </c>
      <c r="F21" s="137" t="n">
        <f aca="false">'C1-4'!W21</f>
        <v>248437.999389499</v>
      </c>
      <c r="G21" s="137" t="n">
        <f aca="false">'C2-3'!H21</f>
        <v>151.499999836087</v>
      </c>
      <c r="H21" s="137" t="n">
        <f aca="false">'C2-3'!W21</f>
        <v>250137.999389499</v>
      </c>
      <c r="I21" s="137" t="n">
        <f aca="false">'C2-4'!H21</f>
        <v>154.49999990873</v>
      </c>
      <c r="J21" s="137" t="n">
        <f aca="false">'C2-4'!W21</f>
        <v>249037.999389499</v>
      </c>
      <c r="K21" s="137" t="n">
        <f aca="false">'C3-4'!H21</f>
        <v>157.000000178814</v>
      </c>
      <c r="L21" s="137" t="n">
        <f aca="false">'C3-4'!W21</f>
        <v>249837.999389499</v>
      </c>
      <c r="N21" s="137" t="n">
        <f aca="false">A21</f>
        <v>142.999999420717</v>
      </c>
      <c r="O21" s="137" t="n">
        <f aca="false">MIN(B21,D21,F21,H21,J21,L21)</f>
        <v>248437.999389499</v>
      </c>
      <c r="Q21" s="137" t="n">
        <f aca="false">A21</f>
        <v>142.999999420717</v>
      </c>
      <c r="R21" s="137" t="n">
        <f aca="false">MIN(B21,D21,H21)</f>
        <v>249537.999389499</v>
      </c>
      <c r="S21" s="137"/>
      <c r="T21" s="137" t="n">
        <f aca="false">A21</f>
        <v>142.999999420717</v>
      </c>
      <c r="U21" s="137" t="n">
        <f aca="false">MIN(F21,J21,L21)</f>
        <v>248437.999389499</v>
      </c>
      <c r="V21" s="137"/>
      <c r="Y21" s="137"/>
      <c r="Z21" s="137"/>
      <c r="AA21" s="137"/>
      <c r="AB21" s="137"/>
      <c r="AC21" s="137"/>
      <c r="AD21" s="137"/>
      <c r="AE21" s="137"/>
      <c r="AF21" s="137"/>
      <c r="AG21" s="137"/>
      <c r="AH21" s="137"/>
      <c r="AI21" s="137"/>
      <c r="AJ21" s="137"/>
      <c r="AK21" s="137"/>
      <c r="AL21" s="137"/>
      <c r="AM21" s="137"/>
      <c r="AN21" s="137"/>
      <c r="AO21" s="137"/>
      <c r="AP21" s="137"/>
      <c r="AQ21" s="137"/>
    </row>
    <row r="22" customFormat="false" ht="12.75" hidden="false" customHeight="false" outlineLevel="0" collapsed="false">
      <c r="A22" s="137" t="n">
        <f aca="false">'C1-2'!H22</f>
        <v>159.499999820255</v>
      </c>
      <c r="B22" s="138" t="n">
        <f aca="false">'C1-2'!W22</f>
        <v>250337.999389499</v>
      </c>
      <c r="C22" s="137" t="n">
        <f aca="false">'C1-3'!H22</f>
        <v>162.499999264255</v>
      </c>
      <c r="D22" s="137" t="n">
        <f aca="false">'C1-3'!W22</f>
        <v>249537.999389499</v>
      </c>
      <c r="E22" s="137" t="n">
        <f aca="false">'C1-4'!H22</f>
        <v>165.499999336898</v>
      </c>
      <c r="F22" s="137" t="n">
        <f aca="false">'C1-4'!W22</f>
        <v>248437.999389499</v>
      </c>
      <c r="G22" s="137" t="n">
        <f aca="false">'C2-3'!H22</f>
        <v>168.499999409542</v>
      </c>
      <c r="H22" s="137" t="n">
        <f aca="false">'C2-3'!W22</f>
        <v>250137.999389499</v>
      </c>
      <c r="I22" s="137" t="n">
        <f aca="false">'C2-4'!H22</f>
        <v>170.999999679625</v>
      </c>
      <c r="J22" s="137" t="n">
        <f aca="false">'C2-4'!W22</f>
        <v>249037.999389499</v>
      </c>
      <c r="K22" s="137" t="n">
        <f aca="false">'C3-4'!H22</f>
        <v>173.499999949709</v>
      </c>
      <c r="L22" s="137" t="n">
        <f aca="false">'C3-4'!W22</f>
        <v>249837.999389499</v>
      </c>
      <c r="N22" s="137" t="n">
        <f aca="false">A22</f>
        <v>159.499999820255</v>
      </c>
      <c r="O22" s="137" t="n">
        <f aca="false">MIN(B22,D22,F22,H22,J22,L22)</f>
        <v>248437.999389499</v>
      </c>
      <c r="Q22" s="137" t="n">
        <f aca="false">A22</f>
        <v>159.499999820255</v>
      </c>
      <c r="R22" s="137" t="n">
        <f aca="false">MIN(B22,D22,H22)</f>
        <v>249537.999389499</v>
      </c>
      <c r="S22" s="137"/>
      <c r="T22" s="137" t="n">
        <f aca="false">A22</f>
        <v>159.499999820255</v>
      </c>
      <c r="U22" s="137" t="n">
        <f aca="false">MIN(F22,J22,L22)</f>
        <v>248437.999389499</v>
      </c>
      <c r="V22" s="137"/>
      <c r="Y22" s="137"/>
      <c r="Z22" s="137"/>
      <c r="AA22" s="137"/>
      <c r="AB22" s="137"/>
      <c r="AC22" s="137"/>
      <c r="AD22" s="137"/>
      <c r="AE22" s="137"/>
      <c r="AF22" s="137"/>
      <c r="AG22" s="137"/>
      <c r="AH22" s="137"/>
      <c r="AI22" s="137"/>
      <c r="AJ22" s="137"/>
      <c r="AK22" s="137"/>
      <c r="AL22" s="137"/>
      <c r="AM22" s="137"/>
      <c r="AN22" s="137"/>
      <c r="AO22" s="137"/>
      <c r="AP22" s="137"/>
      <c r="AQ22" s="137"/>
    </row>
    <row r="23" customFormat="false" ht="12.75" hidden="false" customHeight="false" outlineLevel="0" collapsed="false">
      <c r="A23" s="137" t="n">
        <f aca="false">'C1-2'!H23</f>
        <v>176.500000022352</v>
      </c>
      <c r="B23" s="138" t="n">
        <f aca="false">'C1-2'!W23</f>
        <v>250337.999389499</v>
      </c>
      <c r="C23" s="137" t="n">
        <f aca="false">'C1-3'!H23</f>
        <v>179.500000094995</v>
      </c>
      <c r="D23" s="137" t="n">
        <f aca="false">'C1-3'!W23</f>
        <v>249537.999389499</v>
      </c>
      <c r="E23" s="137" t="n">
        <f aca="false">'C1-4'!H23</f>
        <v>182.500000167638</v>
      </c>
      <c r="F23" s="137" t="n">
        <f aca="false">'C1-4'!W23</f>
        <v>248437.999389499</v>
      </c>
      <c r="G23" s="137" t="n">
        <f aca="false">'C2-3'!H23</f>
        <v>184.999999180436</v>
      </c>
      <c r="H23" s="137" t="n">
        <f aca="false">'C2-3'!W23</f>
        <v>250137.999389499</v>
      </c>
      <c r="I23" s="137" t="n">
        <f aca="false">'C2-4'!H23</f>
        <v>187.49999945052</v>
      </c>
      <c r="J23" s="137" t="n">
        <f aca="false">'C2-4'!W23</f>
        <v>249037.999389499</v>
      </c>
      <c r="K23" s="137" t="n">
        <f aca="false">'C3-4'!H23</f>
        <v>190.499999523163</v>
      </c>
      <c r="L23" s="137" t="n">
        <f aca="false">'C3-4'!W23</f>
        <v>249837.999389499</v>
      </c>
      <c r="N23" s="137" t="n">
        <f aca="false">A23</f>
        <v>176.500000022352</v>
      </c>
      <c r="O23" s="137" t="n">
        <f aca="false">MIN(B23,D23,F23,H23,J23,L23)</f>
        <v>248437.999389499</v>
      </c>
      <c r="Q23" s="137" t="n">
        <f aca="false">A23</f>
        <v>176.500000022352</v>
      </c>
      <c r="R23" s="137" t="n">
        <f aca="false">MIN(B23,D23,H23)</f>
        <v>249537.999389499</v>
      </c>
      <c r="S23" s="137"/>
      <c r="T23" s="137" t="n">
        <f aca="false">A23</f>
        <v>176.500000022352</v>
      </c>
      <c r="U23" s="137" t="n">
        <f aca="false">MIN(F23,J23,L23)</f>
        <v>248437.999389499</v>
      </c>
      <c r="V23" s="137"/>
      <c r="Y23" s="137"/>
      <c r="Z23" s="137"/>
      <c r="AA23" s="137"/>
      <c r="AB23" s="137"/>
      <c r="AC23" s="137"/>
      <c r="AD23" s="137"/>
      <c r="AE23" s="137"/>
      <c r="AF23" s="137"/>
      <c r="AG23" s="137"/>
      <c r="AH23" s="137"/>
      <c r="AI23" s="137"/>
      <c r="AJ23" s="137"/>
      <c r="AK23" s="137"/>
      <c r="AL23" s="137"/>
      <c r="AM23" s="137"/>
      <c r="AN23" s="137"/>
      <c r="AO23" s="137"/>
      <c r="AP23" s="137"/>
      <c r="AQ23" s="137"/>
    </row>
    <row r="24" customFormat="false" ht="12.75" hidden="false" customHeight="false" outlineLevel="0" collapsed="false">
      <c r="A24" s="137" t="n">
        <f aca="false">'C1-2'!H24</f>
        <v>193.499999595806</v>
      </c>
      <c r="B24" s="138" t="n">
        <f aca="false">'C1-2'!W24</f>
        <v>250337.999389499</v>
      </c>
      <c r="C24" s="137" t="n">
        <f aca="false">'C1-3'!H24</f>
        <v>195.99999986589</v>
      </c>
      <c r="D24" s="137" t="n">
        <f aca="false">'C1-3'!W24</f>
        <v>249537.999389499</v>
      </c>
      <c r="E24" s="137" t="n">
        <f aca="false">'C1-4'!H24</f>
        <v>198.999999938533</v>
      </c>
      <c r="F24" s="137" t="n">
        <f aca="false">'C1-4'!W24</f>
        <v>248437.999389499</v>
      </c>
      <c r="G24" s="137" t="n">
        <f aca="false">'C2-3'!H24</f>
        <v>202.000000011176</v>
      </c>
      <c r="H24" s="137" t="n">
        <f aca="false">'C2-3'!W24</f>
        <v>250137.999389499</v>
      </c>
      <c r="I24" s="137" t="n">
        <f aca="false">'C2-4'!H24</f>
        <v>204.499999652617</v>
      </c>
      <c r="J24" s="137" t="n">
        <f aca="false">'C2-4'!W24</f>
        <v>249037.999389499</v>
      </c>
      <c r="K24" s="137" t="n">
        <f aca="false">'C3-4'!H24</f>
        <v>207.49999972526</v>
      </c>
      <c r="L24" s="137" t="n">
        <f aca="false">'C3-4'!W24</f>
        <v>249837.999389499</v>
      </c>
      <c r="N24" s="137" t="n">
        <f aca="false">A24</f>
        <v>193.499999595806</v>
      </c>
      <c r="O24" s="137" t="n">
        <f aca="false">MIN(B24,D24,F24,H24,J24,L24)</f>
        <v>248437.999389499</v>
      </c>
      <c r="Q24" s="137" t="n">
        <f aca="false">A24</f>
        <v>193.499999595806</v>
      </c>
      <c r="R24" s="137" t="n">
        <f aca="false">MIN(B24,D24,H24)</f>
        <v>249537.999389499</v>
      </c>
      <c r="S24" s="137"/>
      <c r="T24" s="137" t="n">
        <f aca="false">A24</f>
        <v>193.499999595806</v>
      </c>
      <c r="U24" s="137" t="n">
        <f aca="false">MIN(F24,J24,L24)</f>
        <v>248437.999389499</v>
      </c>
      <c r="V24" s="137"/>
      <c r="Y24" s="137"/>
      <c r="Z24" s="137"/>
      <c r="AA24" s="137"/>
      <c r="AB24" s="137"/>
      <c r="AC24" s="137"/>
      <c r="AD24" s="137"/>
      <c r="AE24" s="137"/>
      <c r="AF24" s="137"/>
      <c r="AG24" s="137"/>
      <c r="AH24" s="137"/>
      <c r="AI24" s="137"/>
      <c r="AJ24" s="137"/>
      <c r="AK24" s="137"/>
      <c r="AL24" s="137"/>
      <c r="AM24" s="137"/>
      <c r="AN24" s="137"/>
      <c r="AO24" s="137"/>
      <c r="AP24" s="137"/>
      <c r="AQ24" s="137"/>
    </row>
    <row r="25" customFormat="false" ht="12.75" hidden="false" customHeight="false" outlineLevel="0" collapsed="false">
      <c r="A25" s="137" t="n">
        <f aca="false">'C1-2'!H25</f>
        <v>210.499999797903</v>
      </c>
      <c r="B25" s="138" t="n">
        <f aca="false">'C1-2'!W25</f>
        <v>250337.999389499</v>
      </c>
      <c r="C25" s="137" t="n">
        <f aca="false">'C1-3'!H25</f>
        <v>212.999999439344</v>
      </c>
      <c r="D25" s="137" t="n">
        <f aca="false">'C1-3'!W25</f>
        <v>249537.999389499</v>
      </c>
      <c r="E25" s="137" t="n">
        <f aca="false">'C1-4'!H25</f>
        <v>215.999999511987</v>
      </c>
      <c r="F25" s="137" t="n">
        <f aca="false">'C1-4'!W25</f>
        <v>248437.999389499</v>
      </c>
      <c r="G25" s="137" t="n">
        <f aca="false">'C2-3'!H25</f>
        <v>218.499999782071</v>
      </c>
      <c r="H25" s="137" t="n">
        <f aca="false">'C2-3'!W25</f>
        <v>250137.999389499</v>
      </c>
      <c r="I25" s="137" t="n">
        <f aca="false">'C2-4'!H25</f>
        <v>221.499999854714</v>
      </c>
      <c r="J25" s="137" t="n">
        <f aca="false">'C2-4'!W25</f>
        <v>249037.999389499</v>
      </c>
      <c r="K25" s="137" t="n">
        <f aca="false">'C3-4'!H25</f>
        <v>224.000000124797</v>
      </c>
      <c r="L25" s="137" t="n">
        <f aca="false">'C3-4'!W25</f>
        <v>249837.999389499</v>
      </c>
      <c r="N25" s="137" t="n">
        <f aca="false">A25</f>
        <v>210.499999797903</v>
      </c>
      <c r="O25" s="137" t="n">
        <f aca="false">MIN(B25,D25,F25,H25,J25,L25)</f>
        <v>248437.999389499</v>
      </c>
      <c r="Q25" s="137" t="n">
        <f aca="false">A25</f>
        <v>210.499999797903</v>
      </c>
      <c r="R25" s="137" t="n">
        <f aca="false">MIN(B25,D25,H25)</f>
        <v>249537.999389499</v>
      </c>
      <c r="S25" s="137"/>
      <c r="T25" s="137" t="n">
        <f aca="false">A25</f>
        <v>210.499999797903</v>
      </c>
      <c r="U25" s="137" t="n">
        <f aca="false">MIN(F25,J25,L25)</f>
        <v>248437.999389499</v>
      </c>
      <c r="V25" s="137"/>
      <c r="Y25" s="137"/>
      <c r="Z25" s="137"/>
      <c r="AA25" s="137"/>
      <c r="AB25" s="137"/>
      <c r="AC25" s="137"/>
      <c r="AD25" s="137"/>
      <c r="AE25" s="137"/>
      <c r="AF25" s="137"/>
      <c r="AG25" s="137"/>
      <c r="AH25" s="137"/>
      <c r="AI25" s="137"/>
      <c r="AJ25" s="137"/>
      <c r="AK25" s="137"/>
      <c r="AL25" s="137"/>
      <c r="AM25" s="137"/>
      <c r="AN25" s="137"/>
      <c r="AO25" s="137"/>
      <c r="AP25" s="137"/>
      <c r="AQ25" s="137"/>
    </row>
    <row r="26" customFormat="false" ht="12.75" hidden="false" customHeight="false" outlineLevel="0" collapsed="false">
      <c r="A26" s="137" t="n">
        <f aca="false">'C1-2'!H26</f>
        <v>227.00000019744</v>
      </c>
      <c r="B26" s="138" t="n">
        <f aca="false">'C1-2'!W26</f>
        <v>250337.999389499</v>
      </c>
      <c r="C26" s="137" t="n">
        <f aca="false">'C1-3'!H26</f>
        <v>229.499999210238</v>
      </c>
      <c r="D26" s="137" t="n">
        <f aca="false">'C1-3'!W26</f>
        <v>249537.999389499</v>
      </c>
      <c r="E26" s="137" t="n">
        <f aca="false">'C1-4'!H26</f>
        <v>232.499999282882</v>
      </c>
      <c r="F26" s="137" t="n">
        <f aca="false">'C1-4'!W26</f>
        <v>248437.999389499</v>
      </c>
      <c r="G26" s="137" t="n">
        <f aca="false">'C2-3'!H26</f>
        <v>235.499999355525</v>
      </c>
      <c r="H26" s="137" t="n">
        <f aca="false">'C2-3'!W26</f>
        <v>250137.999389499</v>
      </c>
      <c r="I26" s="137" t="n">
        <f aca="false">'C2-4'!H26</f>
        <v>238.499999428168</v>
      </c>
      <c r="J26" s="137" t="n">
        <f aca="false">'C2-4'!W26</f>
        <v>249037.999389499</v>
      </c>
      <c r="K26" s="137" t="n">
        <f aca="false">'C3-4'!H26</f>
        <v>240.999999698252</v>
      </c>
      <c r="L26" s="137" t="n">
        <f aca="false">'C3-4'!W26</f>
        <v>249837.999389499</v>
      </c>
      <c r="N26" s="137" t="n">
        <f aca="false">A26</f>
        <v>227.00000019744</v>
      </c>
      <c r="O26" s="137" t="n">
        <f aca="false">MIN(B26,D26,F26,H26,J26,L26)</f>
        <v>248437.999389499</v>
      </c>
      <c r="Q26" s="137" t="n">
        <f aca="false">A26</f>
        <v>227.00000019744</v>
      </c>
      <c r="R26" s="137" t="n">
        <f aca="false">MIN(B26,D26,H26)</f>
        <v>249537.999389499</v>
      </c>
      <c r="S26" s="137"/>
      <c r="T26" s="137" t="n">
        <f aca="false">A26</f>
        <v>227.00000019744</v>
      </c>
      <c r="U26" s="137" t="n">
        <f aca="false">MIN(F26,J26,L26)</f>
        <v>248437.999389499</v>
      </c>
      <c r="V26" s="137"/>
      <c r="Y26" s="137"/>
      <c r="Z26" s="137"/>
      <c r="AA26" s="137"/>
      <c r="AB26" s="137"/>
      <c r="AC26" s="137"/>
      <c r="AD26" s="137"/>
      <c r="AE26" s="137"/>
      <c r="AF26" s="137"/>
      <c r="AG26" s="137"/>
      <c r="AH26" s="137"/>
      <c r="AI26" s="137"/>
      <c r="AJ26" s="137"/>
      <c r="AK26" s="137"/>
      <c r="AL26" s="137"/>
      <c r="AM26" s="137"/>
      <c r="AN26" s="137"/>
      <c r="AO26" s="137"/>
      <c r="AP26" s="137"/>
      <c r="AQ26" s="137"/>
    </row>
    <row r="27" customFormat="false" ht="12.75" hidden="false" customHeight="false" outlineLevel="0" collapsed="false">
      <c r="A27" s="137" t="n">
        <f aca="false">'C1-2'!H27</f>
        <v>243.499999968335</v>
      </c>
      <c r="B27" s="138" t="n">
        <f aca="false">'C1-2'!W27</f>
        <v>250337.999389499</v>
      </c>
      <c r="C27" s="137" t="n">
        <f aca="false">'C1-3'!H27</f>
        <v>246.500000040978</v>
      </c>
      <c r="D27" s="137" t="n">
        <f aca="false">'C1-3'!W27</f>
        <v>249537.999389499</v>
      </c>
      <c r="E27" s="137" t="n">
        <f aca="false">'C1-4'!H27</f>
        <v>249.500000113621</v>
      </c>
      <c r="F27" s="137" t="n">
        <f aca="false">'C1-4'!W27</f>
        <v>248437.999389499</v>
      </c>
      <c r="G27" s="137" t="n">
        <f aca="false">'C2-3'!H27</f>
        <v>252.500000186265</v>
      </c>
      <c r="H27" s="137" t="n">
        <f aca="false">'C2-3'!W27</f>
        <v>250137.999389499</v>
      </c>
      <c r="I27" s="137" t="n">
        <f aca="false">'C2-4'!H27</f>
        <v>254.999999199063</v>
      </c>
      <c r="J27" s="137" t="n">
        <f aca="false">'C2-4'!W27</f>
        <v>249037.999389499</v>
      </c>
      <c r="K27" s="137" t="n">
        <f aca="false">'C3-4'!H27</f>
        <v>257.499999469146</v>
      </c>
      <c r="L27" s="137" t="n">
        <f aca="false">'C3-4'!W27</f>
        <v>249837.999389499</v>
      </c>
      <c r="N27" s="137" t="n">
        <f aca="false">A27</f>
        <v>243.499999968335</v>
      </c>
      <c r="O27" s="137" t="n">
        <f aca="false">MIN(B27,D27,F27,H27,J27,L27)</f>
        <v>248437.999389499</v>
      </c>
      <c r="Q27" s="137" t="n">
        <f aca="false">A27</f>
        <v>243.499999968335</v>
      </c>
      <c r="R27" s="137" t="n">
        <f aca="false">MIN(B27,D27,H27)</f>
        <v>249537.999389499</v>
      </c>
      <c r="S27" s="137"/>
      <c r="T27" s="137" t="n">
        <f aca="false">A27</f>
        <v>243.499999968335</v>
      </c>
      <c r="U27" s="137" t="n">
        <f aca="false">MIN(F27,J27,L27)</f>
        <v>248437.999389499</v>
      </c>
      <c r="V27" s="137"/>
      <c r="Y27" s="137"/>
      <c r="Z27" s="137"/>
      <c r="AA27" s="137"/>
      <c r="AB27" s="137"/>
      <c r="AC27" s="137"/>
      <c r="AD27" s="137"/>
      <c r="AE27" s="137"/>
      <c r="AF27" s="137"/>
      <c r="AG27" s="137"/>
      <c r="AH27" s="137"/>
      <c r="AI27" s="137"/>
      <c r="AJ27" s="137"/>
      <c r="AK27" s="137"/>
      <c r="AL27" s="137"/>
      <c r="AM27" s="137"/>
      <c r="AN27" s="137"/>
      <c r="AO27" s="137"/>
      <c r="AP27" s="137"/>
      <c r="AQ27" s="137"/>
    </row>
    <row r="28" customFormat="false" ht="12.75" hidden="false" customHeight="false" outlineLevel="0" collapsed="false">
      <c r="A28" s="137" t="n">
        <f aca="false">'C1-2'!H28</f>
        <v>260.499999541789</v>
      </c>
      <c r="B28" s="138" t="n">
        <f aca="false">'C1-2'!W28</f>
        <v>250337.999389499</v>
      </c>
      <c r="C28" s="137" t="n">
        <f aca="false">'C1-3'!H28</f>
        <v>263.499999614432</v>
      </c>
      <c r="D28" s="137" t="n">
        <f aca="false">'C1-3'!W28</f>
        <v>249537.999389499</v>
      </c>
      <c r="E28" s="137" t="n">
        <f aca="false">'C1-4'!H28</f>
        <v>265.999999884516</v>
      </c>
      <c r="F28" s="137" t="n">
        <f aca="false">'C1-4'!W28</f>
        <v>248437.999389499</v>
      </c>
      <c r="G28" s="137" t="n">
        <f aca="false">'C2-3'!H28</f>
        <v>268.999999957159</v>
      </c>
      <c r="H28" s="137" t="n">
        <f aca="false">'C2-3'!W28</f>
        <v>250137.999389499</v>
      </c>
      <c r="I28" s="137" t="n">
        <f aca="false">'C2-4'!H28</f>
        <v>272.000000029802</v>
      </c>
      <c r="J28" s="137" t="n">
        <f aca="false">'C2-4'!W28</f>
        <v>249037.999389499</v>
      </c>
      <c r="K28" s="137" t="n">
        <f aca="false">'C3-4'!H28</f>
        <v>274.499999671243</v>
      </c>
      <c r="L28" s="137" t="n">
        <f aca="false">'C3-4'!W28</f>
        <v>249837.999389499</v>
      </c>
      <c r="N28" s="137" t="n">
        <f aca="false">A28</f>
        <v>260.499999541789</v>
      </c>
      <c r="O28" s="137" t="n">
        <f aca="false">MIN(B28,D28,F28,H28,J28,L28)</f>
        <v>248437.999389499</v>
      </c>
      <c r="Q28" s="137" t="n">
        <f aca="false">A28</f>
        <v>260.499999541789</v>
      </c>
      <c r="R28" s="137" t="n">
        <f aca="false">MIN(B28,D28,H28)</f>
        <v>249537.999389499</v>
      </c>
      <c r="S28" s="137"/>
      <c r="T28" s="137" t="n">
        <f aca="false">A28</f>
        <v>260.499999541789</v>
      </c>
      <c r="U28" s="137" t="n">
        <f aca="false">MIN(F28,J28,L28)</f>
        <v>248437.999389499</v>
      </c>
      <c r="V28" s="137"/>
      <c r="Y28" s="137"/>
      <c r="Z28" s="137"/>
      <c r="AA28" s="137"/>
      <c r="AB28" s="137"/>
      <c r="AC28" s="137"/>
      <c r="AD28" s="137"/>
      <c r="AE28" s="137"/>
      <c r="AF28" s="137"/>
      <c r="AG28" s="137"/>
      <c r="AH28" s="137"/>
      <c r="AI28" s="137"/>
      <c r="AJ28" s="137"/>
      <c r="AK28" s="137"/>
      <c r="AL28" s="137"/>
      <c r="AM28" s="137"/>
      <c r="AN28" s="137"/>
      <c r="AO28" s="137"/>
      <c r="AP28" s="137"/>
      <c r="AQ28" s="137"/>
    </row>
    <row r="29" customFormat="false" ht="12.75" hidden="false" customHeight="false" outlineLevel="0" collapsed="false">
      <c r="A29" s="137" t="n">
        <f aca="false">'C1-2'!H29</f>
        <v>277.499999743886</v>
      </c>
      <c r="B29" s="138" t="n">
        <f aca="false">'C1-2'!W29</f>
        <v>250337.999389499</v>
      </c>
      <c r="C29" s="137" t="n">
        <f aca="false">'C1-3'!H29</f>
        <v>279.999999385327</v>
      </c>
      <c r="D29" s="137" t="n">
        <f aca="false">'C1-3'!W29</f>
        <v>249537.999389499</v>
      </c>
      <c r="E29" s="137" t="n">
        <f aca="false">'C1-4'!H29</f>
        <v>282.99999945797</v>
      </c>
      <c r="F29" s="137" t="n">
        <f aca="false">'C1-4'!W29</f>
        <v>248437.999389499</v>
      </c>
      <c r="G29" s="137" t="n">
        <f aca="false">'C2-3'!H29</f>
        <v>285.499999728054</v>
      </c>
      <c r="H29" s="137" t="n">
        <f aca="false">'C2-3'!W29</f>
        <v>250137.999389499</v>
      </c>
      <c r="I29" s="137" t="n">
        <f aca="false">'C2-4'!H29</f>
        <v>288.499999800697</v>
      </c>
      <c r="J29" s="137" t="n">
        <f aca="false">'C2-4'!W29</f>
        <v>249037.999389499</v>
      </c>
      <c r="K29" s="137" t="n">
        <f aca="false">'C3-4'!H29</f>
        <v>291.49999987334</v>
      </c>
      <c r="L29" s="137" t="n">
        <f aca="false">'C3-4'!W29</f>
        <v>249837.999389499</v>
      </c>
      <c r="N29" s="137" t="n">
        <f aca="false">A29</f>
        <v>277.499999743886</v>
      </c>
      <c r="O29" s="137" t="n">
        <f aca="false">MIN(B29,D29,F29,H29,J29,L29)</f>
        <v>248437.999389499</v>
      </c>
      <c r="Q29" s="137" t="n">
        <f aca="false">A29</f>
        <v>277.499999743886</v>
      </c>
      <c r="R29" s="137" t="n">
        <f aca="false">MIN(B29,D29,H29)</f>
        <v>249537.999389499</v>
      </c>
      <c r="S29" s="137"/>
      <c r="T29" s="137" t="n">
        <f aca="false">A29</f>
        <v>277.499999743886</v>
      </c>
      <c r="U29" s="137" t="n">
        <f aca="false">MIN(F29,J29,L29)</f>
        <v>248437.999389499</v>
      </c>
      <c r="V29" s="137"/>
      <c r="Y29" s="137"/>
      <c r="Z29" s="137"/>
      <c r="AA29" s="137"/>
      <c r="AB29" s="137"/>
      <c r="AC29" s="137"/>
      <c r="AD29" s="137"/>
      <c r="AE29" s="137"/>
      <c r="AF29" s="137"/>
      <c r="AG29" s="137"/>
      <c r="AH29" s="137"/>
      <c r="AI29" s="137"/>
      <c r="AJ29" s="137"/>
      <c r="AK29" s="137"/>
      <c r="AL29" s="137"/>
      <c r="AM29" s="137"/>
      <c r="AN29" s="137"/>
      <c r="AO29" s="137"/>
      <c r="AP29" s="137"/>
      <c r="AQ29" s="137"/>
    </row>
    <row r="30" customFormat="false" ht="12.75" hidden="false" customHeight="false" outlineLevel="0" collapsed="false">
      <c r="A30" s="137" t="n">
        <f aca="false">'C1-2'!H30</f>
        <v>294.499999945983</v>
      </c>
      <c r="B30" s="138" t="n">
        <f aca="false">'C1-2'!W30</f>
        <v>250337.999389499</v>
      </c>
      <c r="C30" s="137" t="n">
        <f aca="false">'C1-3'!H30</f>
        <v>297.000000216067</v>
      </c>
      <c r="D30" s="137" t="n">
        <f aca="false">'C1-3'!W30</f>
        <v>249537.999389499</v>
      </c>
      <c r="E30" s="137" t="n">
        <f aca="false">'C1-4'!H30</f>
        <v>299.499999228865</v>
      </c>
      <c r="F30" s="137" t="n">
        <f aca="false">'C1-4'!W30</f>
        <v>248437.999389499</v>
      </c>
      <c r="G30" s="137" t="n">
        <f aca="false">'C2-3'!H30</f>
        <v>302.499999301508</v>
      </c>
      <c r="H30" s="137" t="n">
        <f aca="false">'C2-3'!W30</f>
        <v>250137.999389499</v>
      </c>
      <c r="I30" s="137" t="n">
        <f aca="false">'C2-4'!H30</f>
        <v>305.499999374151</v>
      </c>
      <c r="J30" s="137" t="n">
        <f aca="false">'C2-4'!W30</f>
        <v>249037.999389499</v>
      </c>
      <c r="K30" s="137" t="n">
        <f aca="false">'C3-4'!H30</f>
        <v>308.499999446794</v>
      </c>
      <c r="L30" s="137" t="n">
        <f aca="false">'C3-4'!W30</f>
        <v>249837.999389499</v>
      </c>
      <c r="N30" s="137" t="n">
        <f aca="false">A30</f>
        <v>294.499999945983</v>
      </c>
      <c r="O30" s="137" t="n">
        <f aca="false">MIN(B30,D30,F30,H30,J30,L30)</f>
        <v>248437.999389499</v>
      </c>
      <c r="Q30" s="137" t="n">
        <f aca="false">A30</f>
        <v>294.499999945983</v>
      </c>
      <c r="R30" s="137" t="n">
        <f aca="false">MIN(B30,D30,H30)</f>
        <v>249537.999389499</v>
      </c>
      <c r="S30" s="137"/>
      <c r="T30" s="137" t="n">
        <f aca="false">A30</f>
        <v>294.499999945983</v>
      </c>
      <c r="U30" s="137" t="n">
        <f aca="false">MIN(F30,J30,L30)</f>
        <v>248437.999389499</v>
      </c>
      <c r="V30" s="137"/>
      <c r="Y30" s="137"/>
      <c r="Z30" s="137"/>
      <c r="AA30" s="137"/>
      <c r="AB30" s="137"/>
      <c r="AC30" s="137"/>
      <c r="AD30" s="137"/>
      <c r="AE30" s="137"/>
      <c r="AF30" s="137"/>
      <c r="AG30" s="137"/>
      <c r="AH30" s="137"/>
      <c r="AI30" s="137"/>
      <c r="AJ30" s="137"/>
      <c r="AK30" s="137"/>
      <c r="AL30" s="137"/>
      <c r="AM30" s="137"/>
      <c r="AN30" s="137"/>
      <c r="AO30" s="137"/>
      <c r="AP30" s="137"/>
      <c r="AQ30" s="137"/>
    </row>
    <row r="31" customFormat="false" ht="12.75" hidden="false" customHeight="false" outlineLevel="0" collapsed="false">
      <c r="A31" s="137" t="n">
        <f aca="false">'C1-2'!H31</f>
        <v>310.999999716878</v>
      </c>
      <c r="B31" s="138" t="n">
        <f aca="false">'C1-2'!W31</f>
        <v>250337.999389499</v>
      </c>
      <c r="C31" s="137" t="n">
        <f aca="false">'C1-3'!H31</f>
        <v>313.499999986962</v>
      </c>
      <c r="D31" s="137" t="n">
        <f aca="false">'C1-3'!W31</f>
        <v>249537.999389499</v>
      </c>
      <c r="E31" s="137" t="n">
        <f aca="false">'C1-4'!H31</f>
        <v>316.500000059605</v>
      </c>
      <c r="F31" s="137" t="n">
        <f aca="false">'C1-4'!W31</f>
        <v>248437.999389499</v>
      </c>
      <c r="G31" s="137" t="n">
        <f aca="false">'C2-3'!H31</f>
        <v>319.500000132248</v>
      </c>
      <c r="H31" s="137" t="n">
        <f aca="false">'C2-3'!W31</f>
        <v>250137.999389499</v>
      </c>
      <c r="I31" s="137" t="n">
        <f aca="false">'C2-4'!H31</f>
        <v>321.999999773689</v>
      </c>
      <c r="J31" s="137" t="n">
        <f aca="false">'C2-4'!W31</f>
        <v>249037.999389499</v>
      </c>
      <c r="K31" s="137" t="n">
        <f aca="false">'C3-4'!H31</f>
        <v>324.999999217689</v>
      </c>
      <c r="L31" s="137" t="n">
        <f aca="false">'C3-4'!W31</f>
        <v>249837.999389499</v>
      </c>
      <c r="N31" s="137" t="n">
        <f aca="false">A31</f>
        <v>310.999999716878</v>
      </c>
      <c r="O31" s="137" t="n">
        <f aca="false">MIN(B31,D31,F31,H31,J31,L31)</f>
        <v>248437.999389499</v>
      </c>
      <c r="Q31" s="137" t="n">
        <f aca="false">A31</f>
        <v>310.999999716878</v>
      </c>
      <c r="R31" s="137" t="n">
        <f aca="false">MIN(B31,D31,H31)</f>
        <v>249537.999389499</v>
      </c>
      <c r="S31" s="137"/>
      <c r="T31" s="137" t="n">
        <f aca="false">A31</f>
        <v>310.999999716878</v>
      </c>
      <c r="U31" s="137" t="n">
        <f aca="false">MIN(F31,J31,L31)</f>
        <v>248437.999389499</v>
      </c>
      <c r="V31" s="137"/>
      <c r="Y31" s="137"/>
      <c r="Z31" s="137"/>
      <c r="AA31" s="137"/>
      <c r="AB31" s="137"/>
      <c r="AC31" s="137"/>
      <c r="AD31" s="137"/>
      <c r="AE31" s="137"/>
      <c r="AF31" s="137"/>
      <c r="AG31" s="137"/>
      <c r="AH31" s="137"/>
      <c r="AI31" s="137"/>
      <c r="AJ31" s="137"/>
      <c r="AK31" s="137"/>
      <c r="AL31" s="137"/>
      <c r="AM31" s="137"/>
      <c r="AN31" s="137"/>
      <c r="AO31" s="137"/>
      <c r="AP31" s="137"/>
      <c r="AQ31" s="137"/>
    </row>
    <row r="32" customFormat="false" ht="12.75" hidden="false" customHeight="false" outlineLevel="0" collapsed="false">
      <c r="A32" s="137" t="n">
        <f aca="false">'C1-2'!H32</f>
        <v>327.499999487773</v>
      </c>
      <c r="B32" s="138" t="n">
        <f aca="false">'C1-2'!W32</f>
        <v>250337.999389499</v>
      </c>
      <c r="C32" s="137" t="n">
        <f aca="false">'C1-3'!H32</f>
        <v>330.499999560416</v>
      </c>
      <c r="D32" s="137" t="n">
        <f aca="false">'C1-3'!W32</f>
        <v>249537.999389499</v>
      </c>
      <c r="E32" s="137" t="n">
        <f aca="false">'C1-4'!H32</f>
        <v>333.499999633059</v>
      </c>
      <c r="F32" s="137" t="n">
        <f aca="false">'C1-4'!W32</f>
        <v>248437.999389499</v>
      </c>
      <c r="G32" s="137" t="n">
        <f aca="false">'C2-3'!H32</f>
        <v>336.499999705702</v>
      </c>
      <c r="H32" s="137" t="n">
        <f aca="false">'C2-3'!W32</f>
        <v>250137.999389499</v>
      </c>
      <c r="I32" s="137" t="n">
        <f aca="false">'C2-4'!H32</f>
        <v>338.999999975786</v>
      </c>
      <c r="J32" s="137" t="n">
        <f aca="false">'C2-4'!W32</f>
        <v>249037.999389499</v>
      </c>
      <c r="K32" s="137" t="n">
        <f aca="false">'C3-4'!H32</f>
        <v>341.499999617226</v>
      </c>
      <c r="L32" s="137" t="n">
        <f aca="false">'C3-4'!W32</f>
        <v>249837.999389499</v>
      </c>
      <c r="N32" s="137" t="n">
        <f aca="false">A32</f>
        <v>327.499999487773</v>
      </c>
      <c r="O32" s="137" t="n">
        <f aca="false">MIN(B32,D32,F32,H32,J32,L32)</f>
        <v>248437.999389499</v>
      </c>
      <c r="Q32" s="137" t="n">
        <f aca="false">A32</f>
        <v>327.499999487773</v>
      </c>
      <c r="R32" s="137" t="n">
        <f aca="false">MIN(B32,D32,H32)</f>
        <v>249537.999389499</v>
      </c>
      <c r="S32" s="137"/>
      <c r="T32" s="137" t="n">
        <f aca="false">A32</f>
        <v>327.499999487773</v>
      </c>
      <c r="U32" s="137" t="n">
        <f aca="false">MIN(F32,J32,L32)</f>
        <v>248437.999389499</v>
      </c>
      <c r="V32" s="137"/>
      <c r="Y32" s="137"/>
      <c r="Z32" s="137"/>
      <c r="AA32" s="137"/>
      <c r="AB32" s="137"/>
      <c r="AC32" s="137"/>
      <c r="AD32" s="137"/>
      <c r="AE32" s="137"/>
      <c r="AF32" s="137"/>
      <c r="AG32" s="137"/>
      <c r="AH32" s="137"/>
      <c r="AI32" s="137"/>
      <c r="AJ32" s="137"/>
      <c r="AK32" s="137"/>
      <c r="AL32" s="137"/>
      <c r="AM32" s="137"/>
      <c r="AN32" s="137"/>
      <c r="AO32" s="137"/>
      <c r="AP32" s="137"/>
      <c r="AQ32" s="137"/>
    </row>
    <row r="33" customFormat="false" ht="12.75" hidden="false" customHeight="false" outlineLevel="0" collapsed="false">
      <c r="A33" s="137" t="n">
        <f aca="false">'C1-2'!H33</f>
        <v>344.49999968987</v>
      </c>
      <c r="B33" s="138" t="n">
        <f aca="false">'C1-2'!W33</f>
        <v>250337.999389499</v>
      </c>
      <c r="C33" s="137" t="n">
        <f aca="false">'C1-3'!H33</f>
        <v>347.499999762513</v>
      </c>
      <c r="D33" s="137" t="n">
        <f aca="false">'C1-3'!W33</f>
        <v>249537.999389499</v>
      </c>
      <c r="E33" s="137" t="n">
        <f aca="false">'C1-4'!H33</f>
        <v>349.999999403954</v>
      </c>
      <c r="F33" s="137" t="n">
        <f aca="false">'C1-4'!W33</f>
        <v>248437.999389499</v>
      </c>
      <c r="G33" s="137" t="n">
        <f aca="false">'C2-3'!H33</f>
        <v>352.999999476597</v>
      </c>
      <c r="H33" s="137" t="n">
        <f aca="false">'C2-3'!W33</f>
        <v>250137.999389499</v>
      </c>
      <c r="I33" s="137" t="n">
        <f aca="false">'C2-4'!H33</f>
        <v>355.49999974668</v>
      </c>
      <c r="J33" s="137" t="n">
        <f aca="false">'C2-4'!W33</f>
        <v>249037.999389499</v>
      </c>
      <c r="K33" s="137" t="n">
        <f aca="false">'C3-4'!H33</f>
        <v>358.499999819323</v>
      </c>
      <c r="L33" s="137" t="n">
        <f aca="false">'C3-4'!W33</f>
        <v>249837.999389499</v>
      </c>
      <c r="N33" s="137" t="n">
        <f aca="false">A33</f>
        <v>344.49999968987</v>
      </c>
      <c r="O33" s="137" t="n">
        <f aca="false">MIN(B33,D33,F33,H33,J33,L33)</f>
        <v>248437.999389499</v>
      </c>
      <c r="Q33" s="137" t="n">
        <f aca="false">A33</f>
        <v>344.49999968987</v>
      </c>
      <c r="R33" s="137" t="n">
        <f aca="false">MIN(B33,D33,H33)</f>
        <v>249537.999389499</v>
      </c>
      <c r="S33" s="137"/>
      <c r="T33" s="137" t="n">
        <f aca="false">A33</f>
        <v>344.49999968987</v>
      </c>
      <c r="U33" s="137" t="n">
        <f aca="false">MIN(F33,J33,L33)</f>
        <v>248437.999389499</v>
      </c>
      <c r="V33" s="137"/>
      <c r="Y33" s="137"/>
      <c r="Z33" s="137"/>
      <c r="AA33" s="137"/>
      <c r="AB33" s="137"/>
      <c r="AC33" s="137"/>
      <c r="AD33" s="137"/>
      <c r="AE33" s="137"/>
      <c r="AF33" s="137"/>
      <c r="AG33" s="137"/>
      <c r="AH33" s="137"/>
      <c r="AI33" s="137"/>
      <c r="AJ33" s="137"/>
      <c r="AK33" s="137"/>
      <c r="AL33" s="137"/>
      <c r="AM33" s="137"/>
      <c r="AN33" s="137"/>
      <c r="AO33" s="137"/>
      <c r="AP33" s="137"/>
      <c r="AQ33" s="137"/>
    </row>
    <row r="34" customFormat="false" ht="12.75" hidden="false" customHeight="false" outlineLevel="0" collapsed="false">
      <c r="A34" s="137" t="n">
        <f aca="false">'C1-2'!H34</f>
        <v>361.499999891967</v>
      </c>
      <c r="B34" s="138" t="n">
        <f aca="false">'C1-2'!W34</f>
        <v>250337.999389499</v>
      </c>
      <c r="C34" s="137" t="n">
        <f aca="false">'C1-3'!H34</f>
        <v>364.00000016205</v>
      </c>
      <c r="D34" s="137" t="n">
        <f aca="false">'C1-3'!W34</f>
        <v>249537.999389499</v>
      </c>
      <c r="E34" s="137" t="n">
        <f aca="false">'C1-4'!H34</f>
        <v>367.000000234693</v>
      </c>
      <c r="F34" s="137" t="n">
        <f aca="false">'C1-4'!W34</f>
        <v>248437.999389499</v>
      </c>
      <c r="G34" s="137" t="n">
        <f aca="false">'C2-3'!H34</f>
        <v>369.499999247491</v>
      </c>
      <c r="H34" s="137" t="n">
        <f aca="false">'C2-3'!W34</f>
        <v>250137.999389499</v>
      </c>
      <c r="I34" s="137" t="n">
        <f aca="false">'C2-4'!H34</f>
        <v>372.499999320135</v>
      </c>
      <c r="J34" s="137" t="n">
        <f aca="false">'C2-4'!W34</f>
        <v>249037.999389499</v>
      </c>
      <c r="K34" s="137" t="n">
        <f aca="false">'C3-4'!H34</f>
        <v>375.499999392778</v>
      </c>
      <c r="L34" s="137" t="n">
        <f aca="false">'C3-4'!W34</f>
        <v>249837.999389499</v>
      </c>
      <c r="N34" s="137" t="n">
        <f aca="false">A34</f>
        <v>361.499999891967</v>
      </c>
      <c r="O34" s="137" t="n">
        <f aca="false">MIN(B34,D34,F34,H34,J34,L34)</f>
        <v>248437.999389499</v>
      </c>
      <c r="Q34" s="137" t="n">
        <f aca="false">A34</f>
        <v>361.499999891967</v>
      </c>
      <c r="R34" s="137" t="n">
        <f aca="false">MIN(B34,D34,H34)</f>
        <v>249537.999389499</v>
      </c>
      <c r="S34" s="137"/>
      <c r="T34" s="137" t="n">
        <f aca="false">A34</f>
        <v>361.499999891967</v>
      </c>
      <c r="U34" s="137" t="n">
        <f aca="false">MIN(F34,J34,L34)</f>
        <v>248437.999389499</v>
      </c>
      <c r="V34" s="137"/>
      <c r="Y34" s="137"/>
      <c r="Z34" s="137"/>
      <c r="AA34" s="137"/>
      <c r="AB34" s="137"/>
      <c r="AC34" s="137"/>
      <c r="AD34" s="137"/>
      <c r="AE34" s="137"/>
      <c r="AF34" s="137"/>
      <c r="AG34" s="137"/>
      <c r="AH34" s="137"/>
      <c r="AI34" s="137"/>
      <c r="AJ34" s="137"/>
      <c r="AK34" s="137"/>
      <c r="AL34" s="137"/>
      <c r="AM34" s="137"/>
      <c r="AN34" s="137"/>
      <c r="AO34" s="137"/>
      <c r="AP34" s="137"/>
      <c r="AQ34" s="137"/>
    </row>
    <row r="35" customFormat="false" ht="12.75" hidden="false" customHeight="false" outlineLevel="0" collapsed="false">
      <c r="A35" s="137" t="n">
        <f aca="false">'C1-2'!H35</f>
        <v>378.499999465421</v>
      </c>
      <c r="B35" s="138" t="n">
        <f aca="false">'C1-2'!W35</f>
        <v>250337.999389499</v>
      </c>
      <c r="C35" s="137" t="n">
        <f aca="false">'C1-3'!H35</f>
        <v>380.999999735504</v>
      </c>
      <c r="D35" s="137" t="n">
        <f aca="false">'C1-3'!W35</f>
        <v>249537.999389499</v>
      </c>
      <c r="E35" s="137" t="n">
        <f aca="false">'C1-4'!H35</f>
        <v>382.999999574386</v>
      </c>
      <c r="F35" s="137" t="n">
        <f aca="false">'C1-4'!W35</f>
        <v>248437.999389499</v>
      </c>
      <c r="G35" s="137" t="n">
        <f aca="false">'C2-3'!H35</f>
        <v>386.500000078231</v>
      </c>
      <c r="H35" s="137" t="n">
        <f aca="false">'C2-3'!W35</f>
        <v>250137.999389499</v>
      </c>
      <c r="I35" s="137" t="n">
        <f aca="false">'C2-4'!H35</f>
        <v>389.500000150874</v>
      </c>
      <c r="J35" s="137" t="n">
        <f aca="false">'C2-4'!W35</f>
        <v>124468.998778999</v>
      </c>
      <c r="K35" s="137" t="n">
        <f aca="false">'C3-4'!H35</f>
        <v>391.999999792315</v>
      </c>
      <c r="L35" s="137" t="n">
        <f aca="false">'C3-4'!W35</f>
        <v>249837.999389499</v>
      </c>
      <c r="N35" s="137" t="n">
        <f aca="false">A35</f>
        <v>378.499999465421</v>
      </c>
      <c r="O35" s="137" t="n">
        <f aca="false">MIN(B35,D35,F35,H35,J35,L35)</f>
        <v>124468.998778999</v>
      </c>
      <c r="Q35" s="137" t="n">
        <f aca="false">A35</f>
        <v>378.499999465421</v>
      </c>
      <c r="R35" s="137" t="n">
        <f aca="false">MIN(B35,D35,H35)</f>
        <v>249537.999389499</v>
      </c>
      <c r="S35" s="137"/>
      <c r="T35" s="137" t="n">
        <f aca="false">A35</f>
        <v>378.499999465421</v>
      </c>
      <c r="U35" s="137" t="n">
        <f aca="false">MIN(F35,J35,L35)</f>
        <v>124468.998778999</v>
      </c>
      <c r="V35" s="137"/>
      <c r="Y35" s="137"/>
      <c r="Z35" s="137"/>
      <c r="AA35" s="137"/>
      <c r="AB35" s="137"/>
      <c r="AC35" s="137"/>
      <c r="AD35" s="137"/>
      <c r="AE35" s="137"/>
      <c r="AF35" s="137"/>
      <c r="AG35" s="137"/>
      <c r="AH35" s="137"/>
      <c r="AI35" s="137"/>
      <c r="AJ35" s="137"/>
      <c r="AK35" s="137"/>
      <c r="AL35" s="137"/>
      <c r="AM35" s="137"/>
      <c r="AN35" s="137"/>
      <c r="AO35" s="137"/>
      <c r="AP35" s="137"/>
      <c r="AQ35" s="137"/>
    </row>
    <row r="36" customFormat="false" ht="12.75" hidden="false" customHeight="false" outlineLevel="0" collapsed="false">
      <c r="A36" s="137" t="n">
        <f aca="false">'C1-2'!H36</f>
        <v>394.999999236316</v>
      </c>
      <c r="B36" s="138" t="n">
        <f aca="false">'C1-2'!W36</f>
        <v>250337.999389499</v>
      </c>
      <c r="C36" s="137" t="n">
        <f aca="false">'C1-3'!H36</f>
        <v>397.499999506399</v>
      </c>
      <c r="D36" s="137" t="n">
        <f aca="false">'C1-3'!W36</f>
        <v>249537.999389499</v>
      </c>
      <c r="E36" s="137" t="n">
        <f aca="false">'C1-4'!H36</f>
        <v>400.499999579042</v>
      </c>
      <c r="F36" s="137" t="n">
        <f aca="false">'C1-4'!W36</f>
        <v>248437.999389499</v>
      </c>
      <c r="G36" s="137" t="n">
        <f aca="false">'C2-3'!H36</f>
        <v>403.499999651685</v>
      </c>
      <c r="H36" s="137" t="n">
        <f aca="false">'C2-3'!W36</f>
        <v>250137.999389499</v>
      </c>
      <c r="I36" s="137" t="n">
        <f aca="false">'C2-4'!H36</f>
        <v>405.999999921769</v>
      </c>
      <c r="J36" s="137" t="n">
        <f aca="false">'C2-4'!W36</f>
        <v>249037.999389499</v>
      </c>
      <c r="K36" s="137" t="n">
        <f aca="false">'C3-4'!H36</f>
        <v>408.999999994412</v>
      </c>
      <c r="L36" s="137" t="n">
        <f aca="false">'C3-4'!W36</f>
        <v>249837.999389499</v>
      </c>
      <c r="N36" s="137" t="n">
        <f aca="false">A36</f>
        <v>394.999999236316</v>
      </c>
      <c r="O36" s="137" t="n">
        <f aca="false">MIN(B36,D36,F36,H36,J36,L36)</f>
        <v>248437.999389499</v>
      </c>
      <c r="Q36" s="137" t="n">
        <f aca="false">A36</f>
        <v>394.999999236316</v>
      </c>
      <c r="R36" s="137" t="n">
        <f aca="false">MIN(B36,D36,H36)</f>
        <v>249537.999389499</v>
      </c>
      <c r="S36" s="137"/>
      <c r="T36" s="137" t="n">
        <f aca="false">A36</f>
        <v>394.999999236316</v>
      </c>
      <c r="U36" s="137" t="n">
        <f aca="false">MIN(F36,J36,L36)</f>
        <v>248437.999389499</v>
      </c>
      <c r="V36" s="137"/>
      <c r="Y36" s="137"/>
      <c r="Z36" s="137"/>
      <c r="AA36" s="137"/>
      <c r="AB36" s="137"/>
      <c r="AC36" s="137"/>
      <c r="AD36" s="137"/>
      <c r="AE36" s="137"/>
      <c r="AF36" s="137"/>
      <c r="AG36" s="137"/>
      <c r="AH36" s="137"/>
      <c r="AI36" s="137"/>
      <c r="AJ36" s="137"/>
      <c r="AK36" s="137"/>
      <c r="AL36" s="137"/>
      <c r="AM36" s="137"/>
      <c r="AN36" s="137"/>
      <c r="AO36" s="137"/>
      <c r="AP36" s="137"/>
      <c r="AQ36" s="137"/>
    </row>
    <row r="37" customFormat="false" ht="12.75" hidden="false" customHeight="false" outlineLevel="0" collapsed="false">
      <c r="A37" s="137" t="n">
        <f aca="false">'C1-2'!H37</f>
        <v>412.000000067055</v>
      </c>
      <c r="B37" s="138" t="n">
        <f aca="false">'C1-2'!W37</f>
        <v>250337.999389499</v>
      </c>
      <c r="C37" s="137" t="n">
        <f aca="false">'C1-3'!H37</f>
        <v>414.499999708496</v>
      </c>
      <c r="D37" s="137" t="n">
        <f aca="false">'C1-3'!W37</f>
        <v>249537.999389499</v>
      </c>
      <c r="E37" s="137" t="n">
        <f aca="false">'C1-4'!H37</f>
        <v>417.499999781139</v>
      </c>
      <c r="F37" s="137" t="n">
        <f aca="false">'C1-4'!W37</f>
        <v>248437.999389499</v>
      </c>
      <c r="G37" s="137" t="n">
        <f aca="false">'C2-3'!H37</f>
        <v>419.99999942258</v>
      </c>
      <c r="H37" s="137" t="n">
        <f aca="false">'C2-3'!W37</f>
        <v>249938.079923912</v>
      </c>
      <c r="I37" s="137" t="n">
        <f aca="false">'C2-4'!H37</f>
        <v>422.999999495223</v>
      </c>
      <c r="J37" s="137" t="n">
        <f aca="false">'C2-4'!W37</f>
        <v>249037.999389499</v>
      </c>
      <c r="K37" s="137" t="n">
        <f aca="false">'C3-4'!H37</f>
        <v>425.499999765307</v>
      </c>
      <c r="L37" s="137" t="n">
        <f aca="false">'C3-4'!W37</f>
        <v>249837.999389499</v>
      </c>
      <c r="N37" s="137" t="n">
        <f aca="false">A37</f>
        <v>412.000000067055</v>
      </c>
      <c r="O37" s="137" t="n">
        <f aca="false">MIN(B37,D37,F37,H37,J37,L37)</f>
        <v>248437.999389499</v>
      </c>
      <c r="Q37" s="137" t="n">
        <f aca="false">A37</f>
        <v>412.000000067055</v>
      </c>
      <c r="R37" s="137" t="n">
        <f aca="false">MIN(B37,D37,H37)</f>
        <v>249537.999389499</v>
      </c>
      <c r="S37" s="137"/>
      <c r="T37" s="137" t="n">
        <f aca="false">A37</f>
        <v>412.000000067055</v>
      </c>
      <c r="U37" s="137" t="n">
        <f aca="false">MIN(F37,J37,L37)</f>
        <v>248437.999389499</v>
      </c>
      <c r="V37" s="137"/>
      <c r="Y37" s="137"/>
      <c r="Z37" s="137"/>
      <c r="AA37" s="137"/>
      <c r="AB37" s="137"/>
      <c r="AC37" s="137"/>
      <c r="AD37" s="137"/>
      <c r="AE37" s="137"/>
      <c r="AF37" s="137"/>
      <c r="AG37" s="137"/>
      <c r="AH37" s="137"/>
      <c r="AI37" s="137"/>
      <c r="AJ37" s="137"/>
      <c r="AK37" s="137"/>
      <c r="AL37" s="137"/>
      <c r="AM37" s="137"/>
      <c r="AN37" s="137"/>
      <c r="AO37" s="137"/>
      <c r="AP37" s="137"/>
      <c r="AQ37" s="137"/>
    </row>
    <row r="38" customFormat="false" ht="12.75" hidden="false" customHeight="false" outlineLevel="0" collapsed="false">
      <c r="A38" s="137" t="n">
        <f aca="false">'C1-2'!H38</f>
        <v>428.49999983795</v>
      </c>
      <c r="B38" s="138" t="n">
        <f aca="false">'C1-2'!W38</f>
        <v>250337.999389499</v>
      </c>
      <c r="C38" s="137" t="n">
        <f aca="false">'C1-3'!H38</f>
        <v>431.499999910593</v>
      </c>
      <c r="D38" s="137" t="n">
        <f aca="false">'C1-3'!W38</f>
        <v>249537.999389499</v>
      </c>
      <c r="E38" s="137" t="n">
        <f aca="false">'C1-4'!H38</f>
        <v>434.499999983236</v>
      </c>
      <c r="F38" s="137" t="n">
        <f aca="false">'C1-4'!W38</f>
        <v>248437.999389499</v>
      </c>
      <c r="G38" s="137" t="n">
        <f aca="false">'C2-3'!H38</f>
        <v>437.00000025332</v>
      </c>
      <c r="H38" s="137" t="n">
        <f aca="false">'C2-3'!W38</f>
        <v>250137.999389499</v>
      </c>
      <c r="I38" s="137" t="n">
        <f aca="false">'C2-4'!H38</f>
        <v>439.499999266118</v>
      </c>
      <c r="J38" s="137" t="n">
        <f aca="false">'C2-4'!W38</f>
        <v>249037.999389499</v>
      </c>
      <c r="K38" s="137" t="n">
        <f aca="false">'C3-4'!H38</f>
        <v>442.499999338761</v>
      </c>
      <c r="L38" s="137" t="n">
        <f aca="false">'C3-4'!W38</f>
        <v>249837.999389499</v>
      </c>
      <c r="N38" s="137" t="n">
        <f aca="false">A38</f>
        <v>428.49999983795</v>
      </c>
      <c r="O38" s="137" t="n">
        <f aca="false">MIN(B38,D38,F38,H38,J38,L38)</f>
        <v>248437.999389499</v>
      </c>
      <c r="Q38" s="137" t="n">
        <f aca="false">A38</f>
        <v>428.49999983795</v>
      </c>
      <c r="R38" s="137" t="n">
        <f aca="false">MIN(B38,D38,H38)</f>
        <v>249537.999389499</v>
      </c>
      <c r="S38" s="137"/>
      <c r="T38" s="137" t="n">
        <f aca="false">A38</f>
        <v>428.49999983795</v>
      </c>
      <c r="U38" s="137" t="n">
        <f aca="false">MIN(F38,J38,L38)</f>
        <v>248437.999389499</v>
      </c>
      <c r="V38" s="137"/>
      <c r="Y38" s="137"/>
      <c r="Z38" s="137"/>
      <c r="AA38" s="137"/>
      <c r="AB38" s="137"/>
      <c r="AC38" s="137"/>
      <c r="AD38" s="137"/>
      <c r="AE38" s="137"/>
      <c r="AF38" s="137"/>
      <c r="AG38" s="137"/>
      <c r="AH38" s="137"/>
      <c r="AI38" s="137"/>
      <c r="AJ38" s="137"/>
      <c r="AK38" s="137"/>
      <c r="AL38" s="137"/>
      <c r="AM38" s="137"/>
      <c r="AN38" s="137"/>
      <c r="AO38" s="137"/>
      <c r="AP38" s="137"/>
      <c r="AQ38" s="137"/>
    </row>
    <row r="39" customFormat="false" ht="12.75" hidden="false" customHeight="false" outlineLevel="0" collapsed="false">
      <c r="A39" s="137" t="n">
        <f aca="false">'C1-2'!H39</f>
        <v>445.499999411404</v>
      </c>
      <c r="B39" s="138" t="n">
        <f aca="false">'C1-2'!W39</f>
        <v>250337.999389499</v>
      </c>
      <c r="C39" s="137" t="n">
        <f aca="false">'C1-3'!H39</f>
        <v>447.999999681488</v>
      </c>
      <c r="D39" s="137" t="n">
        <f aca="false">'C1-3'!W39</f>
        <v>249537.999389499</v>
      </c>
      <c r="E39" s="137" t="n">
        <f aca="false">'C1-4'!H39</f>
        <v>450.999999754131</v>
      </c>
      <c r="F39" s="137" t="n">
        <f aca="false">'C1-4'!W39</f>
        <v>248437.999389499</v>
      </c>
      <c r="G39" s="137" t="n">
        <f aca="false">'C2-3'!H39</f>
        <v>453.500000024214</v>
      </c>
      <c r="H39" s="137" t="n">
        <f aca="false">'C2-3'!W39</f>
        <v>250137.999389499</v>
      </c>
      <c r="I39" s="137" t="n">
        <f aca="false">'C2-4'!H39</f>
        <v>456.500000096858</v>
      </c>
      <c r="J39" s="137" t="n">
        <f aca="false">'C2-4'!W39</f>
        <v>249037.999389499</v>
      </c>
      <c r="K39" s="137" t="n">
        <f aca="false">'C3-4'!H39</f>
        <v>459.500000169501</v>
      </c>
      <c r="L39" s="137" t="n">
        <f aca="false">'C3-4'!W39</f>
        <v>249837.999389499</v>
      </c>
      <c r="N39" s="137" t="n">
        <f aca="false">A39</f>
        <v>445.499999411404</v>
      </c>
      <c r="O39" s="137" t="n">
        <f aca="false">MIN(B39,D39,F39,H39,J39,L39)</f>
        <v>248437.999389499</v>
      </c>
      <c r="Q39" s="137" t="n">
        <f aca="false">A39</f>
        <v>445.499999411404</v>
      </c>
      <c r="R39" s="137" t="n">
        <f aca="false">MIN(B39,D39,H39)</f>
        <v>249537.999389499</v>
      </c>
      <c r="S39" s="137"/>
      <c r="T39" s="137" t="n">
        <f aca="false">A39</f>
        <v>445.499999411404</v>
      </c>
      <c r="U39" s="137" t="n">
        <f aca="false">MIN(F39,J39,L39)</f>
        <v>248437.999389499</v>
      </c>
      <c r="V39" s="137"/>
      <c r="Y39" s="137"/>
      <c r="Z39" s="137"/>
      <c r="AA39" s="137"/>
      <c r="AB39" s="137"/>
      <c r="AC39" s="137"/>
      <c r="AD39" s="137"/>
      <c r="AE39" s="137"/>
      <c r="AF39" s="137"/>
      <c r="AG39" s="137"/>
      <c r="AH39" s="137"/>
      <c r="AI39" s="137"/>
      <c r="AJ39" s="137"/>
      <c r="AK39" s="137"/>
      <c r="AL39" s="137"/>
      <c r="AM39" s="137"/>
      <c r="AN39" s="137"/>
      <c r="AO39" s="137"/>
      <c r="AP39" s="137"/>
      <c r="AQ39" s="137"/>
    </row>
    <row r="40" customFormat="false" ht="12.75" hidden="false" customHeight="false" outlineLevel="0" collapsed="false">
      <c r="A40" s="137" t="n">
        <f aca="false">'C1-2'!H40</f>
        <v>461.999999182299</v>
      </c>
      <c r="B40" s="138" t="n">
        <f aca="false">'C1-2'!W40</f>
        <v>250337.999389499</v>
      </c>
      <c r="C40" s="137" t="n">
        <f aca="false">'C1-3'!H40</f>
        <v>464.999999254942</v>
      </c>
      <c r="D40" s="137" t="n">
        <f aca="false">'C1-3'!W40</f>
        <v>249537.999389499</v>
      </c>
      <c r="E40" s="137" t="n">
        <f aca="false">'C1-4'!H40</f>
        <v>467.499999525026</v>
      </c>
      <c r="F40" s="137" t="n">
        <f aca="false">'C1-4'!W40</f>
        <v>124168.998778999</v>
      </c>
      <c r="G40" s="137" t="n">
        <f aca="false">'C2-3'!H40</f>
        <v>470.499999597669</v>
      </c>
      <c r="H40" s="137" t="n">
        <f aca="false">'C2-3'!W40</f>
        <v>250137.999389499</v>
      </c>
      <c r="I40" s="137" t="n">
        <f aca="false">'C2-4'!H40</f>
        <v>473.499999670312</v>
      </c>
      <c r="J40" s="137" t="n">
        <f aca="false">'C2-4'!W40</f>
        <v>249037.999389499</v>
      </c>
      <c r="K40" s="137" t="n">
        <f aca="false">'C3-4'!H40</f>
        <v>476.499999742955</v>
      </c>
      <c r="L40" s="137" t="n">
        <f aca="false">'C3-4'!W40</f>
        <v>249837.999389499</v>
      </c>
      <c r="N40" s="137" t="n">
        <f aca="false">A40</f>
        <v>461.999999182299</v>
      </c>
      <c r="O40" s="137" t="n">
        <f aca="false">MIN(B40,D40,F40,H40,J40,L40)</f>
        <v>124168.998778999</v>
      </c>
      <c r="Q40" s="137" t="n">
        <f aca="false">A40</f>
        <v>461.999999182299</v>
      </c>
      <c r="R40" s="137" t="n">
        <f aca="false">MIN(B40,D40,H40)</f>
        <v>249537.999389499</v>
      </c>
      <c r="S40" s="137"/>
      <c r="T40" s="137" t="n">
        <f aca="false">A40</f>
        <v>461.999999182299</v>
      </c>
      <c r="U40" s="137" t="n">
        <f aca="false">MIN(F40,J40,L40)</f>
        <v>124168.998778999</v>
      </c>
      <c r="V40" s="137"/>
      <c r="Y40" s="137"/>
      <c r="Z40" s="137"/>
      <c r="AA40" s="137"/>
      <c r="AB40" s="137"/>
      <c r="AC40" s="137"/>
      <c r="AD40" s="137"/>
      <c r="AE40" s="137"/>
      <c r="AF40" s="137"/>
      <c r="AG40" s="137"/>
      <c r="AH40" s="137"/>
      <c r="AI40" s="137"/>
      <c r="AJ40" s="137"/>
      <c r="AK40" s="137"/>
      <c r="AL40" s="137"/>
      <c r="AM40" s="137"/>
      <c r="AN40" s="137"/>
      <c r="AO40" s="137"/>
      <c r="AP40" s="137"/>
      <c r="AQ40" s="137"/>
    </row>
    <row r="41" customFormat="false" ht="12.75" hidden="false" customHeight="false" outlineLevel="0" collapsed="false">
      <c r="A41" s="137" t="n">
        <f aca="false">'C1-2'!H41</f>
        <v>479.000000013039</v>
      </c>
      <c r="B41" s="138" t="n">
        <f aca="false">'C1-2'!W41</f>
        <v>250337.999389499</v>
      </c>
      <c r="C41" s="137" t="n">
        <f aca="false">'C1-3'!H41</f>
        <v>481.499999654479</v>
      </c>
      <c r="D41" s="137" t="n">
        <f aca="false">'C1-3'!W41</f>
        <v>249537.999389499</v>
      </c>
      <c r="E41" s="137" t="n">
        <f aca="false">'C1-4'!H41</f>
        <v>484.499999727123</v>
      </c>
      <c r="F41" s="137" t="n">
        <f aca="false">'C1-4'!W41</f>
        <v>248437.999389499</v>
      </c>
      <c r="G41" s="137" t="n">
        <f aca="false">'C2-3'!H41</f>
        <v>487.499999799766</v>
      </c>
      <c r="H41" s="137" t="n">
        <f aca="false">'C2-3'!W41</f>
        <v>250137.999389499</v>
      </c>
      <c r="I41" s="137" t="n">
        <f aca="false">'C2-4'!H41</f>
        <v>489.999999441206</v>
      </c>
      <c r="J41" s="137" t="n">
        <f aca="false">'C2-4'!W41</f>
        <v>249037.999389499</v>
      </c>
      <c r="K41" s="137" t="n">
        <f aca="false">'C3-4'!H41</f>
        <v>492.99999951385</v>
      </c>
      <c r="L41" s="137" t="n">
        <f aca="false">'C3-4'!W41</f>
        <v>249837.999389499</v>
      </c>
      <c r="N41" s="137" t="n">
        <f aca="false">A41</f>
        <v>479.000000013039</v>
      </c>
      <c r="O41" s="137" t="n">
        <f aca="false">MIN(B41,D41,F41,H41,J41,L41)</f>
        <v>248437.999389499</v>
      </c>
      <c r="Q41" s="137" t="n">
        <f aca="false">A41</f>
        <v>479.000000013039</v>
      </c>
      <c r="R41" s="137" t="n">
        <f aca="false">MIN(B41,D41,H41)</f>
        <v>249537.999389499</v>
      </c>
      <c r="S41" s="137"/>
      <c r="T41" s="137" t="n">
        <f aca="false">A41</f>
        <v>479.000000013039</v>
      </c>
      <c r="U41" s="137" t="n">
        <f aca="false">MIN(F41,J41,L41)</f>
        <v>248437.999389499</v>
      </c>
      <c r="V41" s="137"/>
      <c r="Y41" s="137"/>
      <c r="Z41" s="137"/>
      <c r="AA41" s="137"/>
      <c r="AB41" s="137"/>
      <c r="AC41" s="137"/>
      <c r="AD41" s="137"/>
      <c r="AE41" s="137"/>
      <c r="AF41" s="137"/>
      <c r="AG41" s="137"/>
      <c r="AH41" s="137"/>
      <c r="AI41" s="137"/>
      <c r="AJ41" s="137"/>
      <c r="AK41" s="137"/>
      <c r="AL41" s="137"/>
      <c r="AM41" s="137"/>
      <c r="AN41" s="137"/>
      <c r="AO41" s="137"/>
      <c r="AP41" s="137"/>
      <c r="AQ41" s="137"/>
    </row>
    <row r="42" customFormat="false" ht="12.75" hidden="false" customHeight="false" outlineLevel="0" collapsed="false">
      <c r="A42" s="137" t="n">
        <f aca="false">'C1-2'!H42</f>
        <v>495.499999783933</v>
      </c>
      <c r="B42" s="138" t="n">
        <f aca="false">'C1-2'!W42</f>
        <v>250337.999389499</v>
      </c>
      <c r="C42" s="137" t="n">
        <f aca="false">'C1-3'!H42</f>
        <v>498.499999856576</v>
      </c>
      <c r="D42" s="137" t="n">
        <f aca="false">'C1-3'!W42</f>
        <v>249537.999389499</v>
      </c>
      <c r="E42" s="137" t="n">
        <f aca="false">'C1-4'!H42</f>
        <v>501.49999992922</v>
      </c>
      <c r="F42" s="137" t="n">
        <f aca="false">'C1-4'!W42</f>
        <v>248437.999389499</v>
      </c>
      <c r="G42" s="137" t="n">
        <f aca="false">'C2-3'!H42</f>
        <v>504.000000199303</v>
      </c>
      <c r="H42" s="137" t="n">
        <f aca="false">'C2-3'!W42</f>
        <v>250137.999389499</v>
      </c>
      <c r="I42" s="137" t="n">
        <f aca="false">'C2-4'!H42</f>
        <v>506.999999643303</v>
      </c>
      <c r="J42" s="137" t="n">
        <f aca="false">'C2-4'!W42</f>
        <v>249037.999389499</v>
      </c>
      <c r="K42" s="137" t="n">
        <f aca="false">'C3-4'!H42</f>
        <v>509.499999284744</v>
      </c>
      <c r="L42" s="137" t="n">
        <f aca="false">'C3-4'!W42</f>
        <v>249837.999389499</v>
      </c>
      <c r="N42" s="137" t="n">
        <f aca="false">A42</f>
        <v>495.499999783933</v>
      </c>
      <c r="O42" s="137" t="n">
        <f aca="false">MIN(B42,D42,F42,H42,J42,L42)</f>
        <v>248437.999389499</v>
      </c>
      <c r="Q42" s="137" t="n">
        <f aca="false">A42</f>
        <v>495.499999783933</v>
      </c>
      <c r="R42" s="137" t="n">
        <f aca="false">MIN(B42,D42,H42)</f>
        <v>249537.999389499</v>
      </c>
      <c r="S42" s="137"/>
      <c r="T42" s="137" t="n">
        <f aca="false">A42</f>
        <v>495.499999783933</v>
      </c>
      <c r="U42" s="137" t="n">
        <f aca="false">MIN(F42,J42,L42)</f>
        <v>248437.999389499</v>
      </c>
      <c r="V42" s="137"/>
      <c r="Y42" s="137"/>
      <c r="Z42" s="137"/>
      <c r="AA42" s="137"/>
      <c r="AB42" s="137"/>
      <c r="AC42" s="137"/>
      <c r="AD42" s="137"/>
      <c r="AE42" s="137"/>
      <c r="AF42" s="137"/>
      <c r="AG42" s="137"/>
      <c r="AH42" s="137"/>
      <c r="AI42" s="137"/>
      <c r="AJ42" s="137"/>
      <c r="AK42" s="137"/>
      <c r="AL42" s="137"/>
      <c r="AM42" s="137"/>
      <c r="AN42" s="137"/>
      <c r="AO42" s="137"/>
      <c r="AP42" s="137"/>
      <c r="AQ42" s="137"/>
    </row>
    <row r="43" customFormat="false" ht="12.75" hidden="false" customHeight="false" outlineLevel="0" collapsed="false">
      <c r="A43" s="137" t="n">
        <f aca="false">'C1-2'!H43</f>
        <v>512.499999357387</v>
      </c>
      <c r="B43" s="138" t="n">
        <f aca="false">'C1-2'!W43</f>
        <v>250337.999389499</v>
      </c>
      <c r="C43" s="137" t="n">
        <f aca="false">'C1-3'!H43</f>
        <v>515.499999430031</v>
      </c>
      <c r="D43" s="137" t="n">
        <f aca="false">'C1-3'!W43</f>
        <v>249537.999389499</v>
      </c>
      <c r="E43" s="137" t="n">
        <f aca="false">'C1-4'!H43</f>
        <v>517.999999700114</v>
      </c>
      <c r="F43" s="137" t="n">
        <f aca="false">'C1-4'!W43</f>
        <v>248437.999389499</v>
      </c>
      <c r="G43" s="137" t="n">
        <f aca="false">'C2-3'!H43</f>
        <v>520.999999772757</v>
      </c>
      <c r="H43" s="137" t="n">
        <f aca="false">'C2-3'!W43</f>
        <v>250137.999389499</v>
      </c>
      <c r="I43" s="137" t="n">
        <f aca="false">'C2-4'!H43</f>
        <v>523.500000042841</v>
      </c>
      <c r="J43" s="137" t="n">
        <f aca="false">'C2-4'!W43</f>
        <v>249037.999389499</v>
      </c>
      <c r="K43" s="137" t="n">
        <f aca="false">'C3-4'!H43</f>
        <v>526.500000115484</v>
      </c>
      <c r="L43" s="137" t="n">
        <f aca="false">'C3-4'!W43</f>
        <v>249837.999389499</v>
      </c>
      <c r="N43" s="137" t="n">
        <f aca="false">A43</f>
        <v>512.499999357387</v>
      </c>
      <c r="O43" s="137" t="n">
        <f aca="false">MIN(B43,D43,F43,H43,J43,L43)</f>
        <v>248437.999389499</v>
      </c>
      <c r="Q43" s="137" t="n">
        <f aca="false">A43</f>
        <v>512.499999357387</v>
      </c>
      <c r="R43" s="137" t="n">
        <f aca="false">MIN(B43,D43,H43)</f>
        <v>249537.999389499</v>
      </c>
      <c r="S43" s="137"/>
      <c r="T43" s="137" t="n">
        <f aca="false">A43</f>
        <v>512.499999357387</v>
      </c>
      <c r="U43" s="137" t="n">
        <f aca="false">MIN(F43,J43,L43)</f>
        <v>248437.999389499</v>
      </c>
      <c r="V43" s="137"/>
      <c r="Y43" s="137"/>
      <c r="Z43" s="137"/>
      <c r="AA43" s="137"/>
      <c r="AB43" s="137"/>
      <c r="AC43" s="137"/>
      <c r="AD43" s="137"/>
      <c r="AE43" s="137"/>
      <c r="AF43" s="137"/>
      <c r="AG43" s="137"/>
      <c r="AH43" s="137"/>
      <c r="AI43" s="137"/>
      <c r="AJ43" s="137"/>
      <c r="AK43" s="137"/>
      <c r="AL43" s="137"/>
      <c r="AM43" s="137"/>
      <c r="AN43" s="137"/>
      <c r="AO43" s="137"/>
      <c r="AP43" s="137"/>
      <c r="AQ43" s="137"/>
    </row>
    <row r="44" customFormat="false" ht="12.75" hidden="false" customHeight="false" outlineLevel="0" collapsed="false">
      <c r="A44" s="137" t="n">
        <f aca="false">'C1-2'!H44</f>
        <v>529.500000188127</v>
      </c>
      <c r="B44" s="138" t="n">
        <f aca="false">'C1-2'!W44</f>
        <v>250337.999389499</v>
      </c>
      <c r="C44" s="137" t="n">
        <f aca="false">'C1-3'!H44</f>
        <v>531.999999200925</v>
      </c>
      <c r="D44" s="137" t="n">
        <f aca="false">'C1-3'!W44</f>
        <v>249537.999389499</v>
      </c>
      <c r="E44" s="137" t="n">
        <f aca="false">'C1-4'!H44</f>
        <v>534.999999273568</v>
      </c>
      <c r="F44" s="137" t="n">
        <f aca="false">'C1-4'!W44</f>
        <v>248437.999389499</v>
      </c>
      <c r="G44" s="137" t="n">
        <f aca="false">'C2-3'!H44</f>
        <v>537.499999543652</v>
      </c>
      <c r="H44" s="137" t="n">
        <f aca="false">'C2-3'!W44</f>
        <v>250137.999389499</v>
      </c>
      <c r="I44" s="137" t="n">
        <f aca="false">'C2-4'!H44</f>
        <v>540.499999616295</v>
      </c>
      <c r="J44" s="137" t="n">
        <f aca="false">'C2-4'!W44</f>
        <v>248838.080276794</v>
      </c>
      <c r="K44" s="137" t="n">
        <f aca="false">'C3-4'!H44</f>
        <v>543.499999688938</v>
      </c>
      <c r="L44" s="137" t="n">
        <f aca="false">'C3-4'!W44</f>
        <v>249837.999389499</v>
      </c>
      <c r="N44" s="137" t="n">
        <f aca="false">A44</f>
        <v>529.500000188127</v>
      </c>
      <c r="O44" s="137" t="n">
        <f aca="false">MIN(B44,D44,F44,H44,J44,L44)</f>
        <v>248437.999389499</v>
      </c>
      <c r="Q44" s="137" t="n">
        <f aca="false">A44</f>
        <v>529.500000188127</v>
      </c>
      <c r="R44" s="137" t="n">
        <f aca="false">MIN(B44,D44,H44)</f>
        <v>249537.999389499</v>
      </c>
      <c r="S44" s="137"/>
      <c r="T44" s="137" t="n">
        <f aca="false">A44</f>
        <v>529.500000188127</v>
      </c>
      <c r="U44" s="137" t="n">
        <f aca="false">MIN(F44,J44,L44)</f>
        <v>248437.999389499</v>
      </c>
      <c r="V44" s="137"/>
      <c r="Y44" s="137"/>
      <c r="Z44" s="137"/>
      <c r="AA44" s="137"/>
      <c r="AB44" s="137"/>
      <c r="AC44" s="137"/>
      <c r="AD44" s="137"/>
      <c r="AE44" s="137"/>
      <c r="AF44" s="137"/>
      <c r="AG44" s="137"/>
      <c r="AH44" s="137"/>
      <c r="AI44" s="137"/>
      <c r="AJ44" s="137"/>
      <c r="AK44" s="137"/>
      <c r="AL44" s="137"/>
      <c r="AM44" s="137"/>
      <c r="AN44" s="137"/>
      <c r="AO44" s="137"/>
      <c r="AP44" s="137"/>
      <c r="AQ44" s="137"/>
    </row>
    <row r="45" customFormat="false" ht="12.75" hidden="false" customHeight="false" outlineLevel="0" collapsed="false">
      <c r="A45" s="137" t="n">
        <f aca="false">'C1-2'!H45</f>
        <v>545.999999959022</v>
      </c>
      <c r="B45" s="138" t="n">
        <f aca="false">'C1-2'!W45</f>
        <v>250337.999389499</v>
      </c>
      <c r="C45" s="137" t="n">
        <f aca="false">'C1-3'!H45</f>
        <v>549.000000031665</v>
      </c>
      <c r="D45" s="137" t="n">
        <f aca="false">'C1-3'!W45</f>
        <v>249537.999389499</v>
      </c>
      <c r="E45" s="137" t="n">
        <f aca="false">'C1-4'!H45</f>
        <v>552.000000104308</v>
      </c>
      <c r="F45" s="137" t="n">
        <f aca="false">'C1-4'!W45</f>
        <v>248437.999389499</v>
      </c>
      <c r="G45" s="137" t="n">
        <f aca="false">'C2-3'!H45</f>
        <v>554.499999745749</v>
      </c>
      <c r="H45" s="137" t="n">
        <f aca="false">'C2-3'!W45</f>
        <v>250137.999389499</v>
      </c>
      <c r="I45" s="137" t="n">
        <f aca="false">'C2-4'!H45</f>
        <v>557.499999818392</v>
      </c>
      <c r="J45" s="137" t="n">
        <f aca="false">'C2-4'!W45</f>
        <v>249037.999389499</v>
      </c>
      <c r="K45" s="137" t="n">
        <f aca="false">'C3-4'!H45</f>
        <v>559.999999459833</v>
      </c>
      <c r="L45" s="137" t="n">
        <f aca="false">'C3-4'!W45</f>
        <v>249837.999389499</v>
      </c>
      <c r="N45" s="137" t="n">
        <f aca="false">A45</f>
        <v>545.999999959022</v>
      </c>
      <c r="O45" s="137" t="n">
        <f aca="false">MIN(B45,D45,F45,H45,J45,L45)</f>
        <v>248437.999389499</v>
      </c>
      <c r="Q45" s="137" t="n">
        <f aca="false">A45</f>
        <v>545.999999959022</v>
      </c>
      <c r="R45" s="137" t="n">
        <f aca="false">MIN(B45,D45,H45)</f>
        <v>249537.999389499</v>
      </c>
      <c r="S45" s="137"/>
      <c r="T45" s="137" t="n">
        <f aca="false">A45</f>
        <v>545.999999959022</v>
      </c>
      <c r="U45" s="137" t="n">
        <f aca="false">MIN(F45,J45,L45)</f>
        <v>248437.999389499</v>
      </c>
      <c r="V45" s="137"/>
      <c r="Y45" s="137"/>
      <c r="Z45" s="137"/>
      <c r="AA45" s="137"/>
      <c r="AB45" s="137"/>
      <c r="AC45" s="137"/>
      <c r="AD45" s="137"/>
      <c r="AE45" s="137"/>
      <c r="AF45" s="137"/>
      <c r="AG45" s="137"/>
      <c r="AH45" s="137"/>
      <c r="AI45" s="137"/>
      <c r="AJ45" s="137"/>
      <c r="AK45" s="137"/>
      <c r="AL45" s="137"/>
      <c r="AM45" s="137"/>
      <c r="AN45" s="137"/>
      <c r="AO45" s="137"/>
      <c r="AP45" s="137"/>
      <c r="AQ45" s="137"/>
    </row>
    <row r="46" customFormat="false" ht="12.75" hidden="false" customHeight="false" outlineLevel="0" collapsed="false">
      <c r="A46" s="137" t="n">
        <f aca="false">'C1-2'!H46</f>
        <v>562.999999532476</v>
      </c>
      <c r="B46" s="138" t="n">
        <f aca="false">'C1-2'!W46</f>
        <v>250337.999389499</v>
      </c>
      <c r="C46" s="137" t="n">
        <f aca="false">'C1-3'!H46</f>
        <v>565.49999980256</v>
      </c>
      <c r="D46" s="137" t="n">
        <f aca="false">'C1-3'!W46</f>
        <v>249537.999389499</v>
      </c>
      <c r="E46" s="137" t="n">
        <f aca="false">'C1-4'!H46</f>
        <v>568.499999875203</v>
      </c>
      <c r="F46" s="137" t="n">
        <f aca="false">'C1-4'!W46</f>
        <v>248437.999389499</v>
      </c>
      <c r="G46" s="137" t="n">
        <f aca="false">'C2-3'!H46</f>
        <v>571.499999947846</v>
      </c>
      <c r="H46" s="137" t="n">
        <f aca="false">'C2-3'!W46</f>
        <v>250137.999389499</v>
      </c>
      <c r="I46" s="137" t="n">
        <f aca="false">'C2-4'!H46</f>
        <v>574.00000021793</v>
      </c>
      <c r="J46" s="137" t="n">
        <f aca="false">'C2-4'!W46</f>
        <v>249037.999389499</v>
      </c>
      <c r="K46" s="137" t="n">
        <f aca="false">'C3-4'!H46</f>
        <v>576.99999966193</v>
      </c>
      <c r="L46" s="137" t="n">
        <f aca="false">'C3-4'!W46</f>
        <v>249837.999389499</v>
      </c>
      <c r="N46" s="137" t="n">
        <f aca="false">A46</f>
        <v>562.999999532476</v>
      </c>
      <c r="O46" s="137" t="n">
        <f aca="false">MIN(B46,D46,F46,H46,J46,L46)</f>
        <v>248437.999389499</v>
      </c>
      <c r="Q46" s="137" t="n">
        <f aca="false">A46</f>
        <v>562.999999532476</v>
      </c>
      <c r="R46" s="137" t="n">
        <f aca="false">MIN(B46,D46,H46)</f>
        <v>249537.999389499</v>
      </c>
      <c r="S46" s="137"/>
      <c r="T46" s="137" t="n">
        <f aca="false">A46</f>
        <v>562.999999532476</v>
      </c>
      <c r="U46" s="137" t="n">
        <f aca="false">MIN(F46,J46,L46)</f>
        <v>248437.999389499</v>
      </c>
      <c r="V46" s="137"/>
      <c r="Y46" s="137"/>
      <c r="Z46" s="137"/>
      <c r="AA46" s="137"/>
      <c r="AB46" s="137"/>
      <c r="AC46" s="137"/>
      <c r="AD46" s="137"/>
      <c r="AE46" s="137"/>
      <c r="AF46" s="137"/>
      <c r="AG46" s="137"/>
      <c r="AH46" s="137"/>
      <c r="AI46" s="137"/>
      <c r="AJ46" s="137"/>
      <c r="AK46" s="137"/>
      <c r="AL46" s="137"/>
      <c r="AM46" s="137"/>
      <c r="AN46" s="137"/>
      <c r="AO46" s="137"/>
      <c r="AP46" s="137"/>
      <c r="AQ46" s="137"/>
    </row>
    <row r="47" customFormat="false" ht="12.75" hidden="false" customHeight="false" outlineLevel="0" collapsed="false">
      <c r="A47" s="137" t="n">
        <f aca="false">'C1-2'!H47</f>
        <v>579.499999303371</v>
      </c>
      <c r="B47" s="138" t="n">
        <f aca="false">'C1-2'!W47</f>
        <v>250337.999389499</v>
      </c>
      <c r="C47" s="137" t="n">
        <f aca="false">'C1-3'!H47</f>
        <v>582.499999376014</v>
      </c>
      <c r="D47" s="137" t="n">
        <f aca="false">'C1-3'!W47</f>
        <v>249537.999389499</v>
      </c>
      <c r="E47" s="137" t="n">
        <f aca="false">'C1-4'!H47</f>
        <v>585.499999448657</v>
      </c>
      <c r="F47" s="137" t="n">
        <f aca="false">'C1-4'!W47</f>
        <v>248437.999389499</v>
      </c>
      <c r="G47" s="137" t="n">
        <f aca="false">'C2-3'!H47</f>
        <v>587.999999718741</v>
      </c>
      <c r="H47" s="137" t="n">
        <f aca="false">'C2-3'!W47</f>
        <v>250137.999389499</v>
      </c>
      <c r="I47" s="137" t="n">
        <f aca="false">'C2-4'!H47</f>
        <v>590.999999791384</v>
      </c>
      <c r="J47" s="137" t="n">
        <f aca="false">'C2-4'!W47</f>
        <v>249037.999389499</v>
      </c>
      <c r="K47" s="137" t="n">
        <f aca="false">'C3-4'!H47</f>
        <v>593.500000061467</v>
      </c>
      <c r="L47" s="137" t="n">
        <f aca="false">'C3-4'!W47</f>
        <v>249837.999389499</v>
      </c>
      <c r="N47" s="137" t="n">
        <f aca="false">A47</f>
        <v>579.499999303371</v>
      </c>
      <c r="O47" s="137" t="n">
        <f aca="false">MIN(B47,D47,F47,H47,J47,L47)</f>
        <v>248437.999389499</v>
      </c>
      <c r="Q47" s="137" t="n">
        <f aca="false">A47</f>
        <v>579.499999303371</v>
      </c>
      <c r="R47" s="137" t="n">
        <f aca="false">MIN(B47,D47,H47)</f>
        <v>249537.999389499</v>
      </c>
      <c r="S47" s="137"/>
      <c r="T47" s="137" t="n">
        <f aca="false">A47</f>
        <v>579.499999303371</v>
      </c>
      <c r="U47" s="137" t="n">
        <f aca="false">MIN(F47,J47,L47)</f>
        <v>248437.999389499</v>
      </c>
      <c r="V47" s="137"/>
      <c r="Y47" s="137"/>
      <c r="Z47" s="137"/>
      <c r="AA47" s="137"/>
      <c r="AB47" s="137"/>
      <c r="AC47" s="137"/>
      <c r="AD47" s="137"/>
      <c r="AE47" s="137"/>
      <c r="AF47" s="137"/>
      <c r="AG47" s="137"/>
      <c r="AH47" s="137"/>
      <c r="AI47" s="137"/>
      <c r="AJ47" s="137"/>
      <c r="AK47" s="137"/>
      <c r="AL47" s="137"/>
      <c r="AM47" s="137"/>
      <c r="AN47" s="137"/>
      <c r="AO47" s="137"/>
      <c r="AP47" s="137"/>
      <c r="AQ47" s="137"/>
    </row>
    <row r="48" customFormat="false" ht="12.75" hidden="false" customHeight="false" outlineLevel="0" collapsed="false">
      <c r="A48" s="137" t="n">
        <f aca="false">'C1-2'!H48</f>
        <v>596.500000134111</v>
      </c>
      <c r="B48" s="138" t="n">
        <f aca="false">'C1-2'!W48</f>
        <v>250337.999389499</v>
      </c>
      <c r="C48" s="137" t="n">
        <f aca="false">'C1-3'!H48</f>
        <v>599.500000206754</v>
      </c>
      <c r="D48" s="137" t="n">
        <f aca="false">'C1-3'!W48</f>
        <v>249537.999389499</v>
      </c>
      <c r="E48" s="137" t="n">
        <f aca="false">'C1-4'!H48</f>
        <v>601.999999219552</v>
      </c>
      <c r="F48" s="137" t="n">
        <f aca="false">'C1-4'!W48</f>
        <v>248437.999389499</v>
      </c>
      <c r="G48" s="137" t="n">
        <f aca="false">'C2-3'!H48</f>
        <v>604.999999292195</v>
      </c>
      <c r="H48" s="137" t="n">
        <f aca="false">'C2-3'!W48</f>
        <v>250137.999389499</v>
      </c>
      <c r="I48" s="137" t="n">
        <f aca="false">'C2-4'!H48</f>
        <v>607.499999562278</v>
      </c>
      <c r="J48" s="137" t="n">
        <f aca="false">'C2-4'!W48</f>
        <v>249037.999389499</v>
      </c>
      <c r="K48" s="137" t="n">
        <f aca="false">'C3-4'!H48</f>
        <v>610.499999634922</v>
      </c>
      <c r="L48" s="137" t="n">
        <f aca="false">'C3-4'!W48</f>
        <v>249837.999389499</v>
      </c>
      <c r="N48" s="137" t="n">
        <f aca="false">A48</f>
        <v>596.500000134111</v>
      </c>
      <c r="O48" s="137" t="n">
        <f aca="false">MIN(B48,D48,F48,H48,J48,L48)</f>
        <v>248437.999389499</v>
      </c>
      <c r="Q48" s="137" t="n">
        <f aca="false">A48</f>
        <v>596.500000134111</v>
      </c>
      <c r="R48" s="137" t="n">
        <f aca="false">MIN(B48,D48,H48)</f>
        <v>249537.999389499</v>
      </c>
      <c r="S48" s="137"/>
      <c r="T48" s="137" t="n">
        <f aca="false">A48</f>
        <v>596.500000134111</v>
      </c>
      <c r="U48" s="137" t="n">
        <f aca="false">MIN(F48,J48,L48)</f>
        <v>248437.999389499</v>
      </c>
      <c r="V48" s="137"/>
      <c r="Y48" s="137"/>
      <c r="Z48" s="137"/>
      <c r="AA48" s="137"/>
      <c r="AB48" s="137"/>
      <c r="AC48" s="137"/>
      <c r="AD48" s="137"/>
      <c r="AE48" s="137"/>
      <c r="AF48" s="137"/>
      <c r="AG48" s="137"/>
      <c r="AH48" s="137"/>
      <c r="AI48" s="137"/>
      <c r="AJ48" s="137"/>
      <c r="AK48" s="137"/>
      <c r="AL48" s="137"/>
      <c r="AM48" s="137"/>
      <c r="AN48" s="137"/>
      <c r="AO48" s="137"/>
      <c r="AP48" s="137"/>
      <c r="AQ48" s="137"/>
    </row>
    <row r="49" customFormat="false" ht="12.75" hidden="false" customHeight="false" outlineLevel="0" collapsed="false">
      <c r="A49" s="137" t="n">
        <f aca="false">'C1-2'!H49</f>
        <v>613.499999707565</v>
      </c>
      <c r="B49" s="138" t="n">
        <f aca="false">'C1-2'!W49</f>
        <v>250337.999389499</v>
      </c>
      <c r="C49" s="137" t="n">
        <f aca="false">'C1-3'!H49</f>
        <v>616.499999780208</v>
      </c>
      <c r="D49" s="137" t="n">
        <f aca="false">'C1-3'!W49</f>
        <v>249537.999389499</v>
      </c>
      <c r="E49" s="137" t="n">
        <f aca="false">'C1-4'!H49</f>
        <v>619.000000050291</v>
      </c>
      <c r="F49" s="137" t="n">
        <f aca="false">'C1-4'!W49</f>
        <v>248437.999389499</v>
      </c>
      <c r="G49" s="137" t="n">
        <f aca="false">'C2-3'!H49</f>
        <v>621.499999691732</v>
      </c>
      <c r="H49" s="137" t="n">
        <f aca="false">'C2-3'!W49</f>
        <v>250137.999389499</v>
      </c>
      <c r="I49" s="137" t="n">
        <f aca="false">'C2-4'!H49</f>
        <v>624.499999764375</v>
      </c>
      <c r="J49" s="137" t="n">
        <f aca="false">'C2-4'!W49</f>
        <v>249037.999389499</v>
      </c>
      <c r="K49" s="137" t="n">
        <f aca="false">'C3-4'!H49</f>
        <v>627.499999208376</v>
      </c>
      <c r="L49" s="137" t="n">
        <f aca="false">'C3-4'!W49</f>
        <v>249837.999389499</v>
      </c>
      <c r="N49" s="137" t="n">
        <f aca="false">A49</f>
        <v>613.499999707565</v>
      </c>
      <c r="O49" s="137" t="n">
        <f aca="false">MIN(B49,D49,F49,H49,J49,L49)</f>
        <v>248437.999389499</v>
      </c>
      <c r="Q49" s="137" t="n">
        <f aca="false">A49</f>
        <v>613.499999707565</v>
      </c>
      <c r="R49" s="137" t="n">
        <f aca="false">MIN(B49,D49,H49)</f>
        <v>249537.999389499</v>
      </c>
      <c r="S49" s="137"/>
      <c r="T49" s="137" t="n">
        <f aca="false">A49</f>
        <v>613.499999707565</v>
      </c>
      <c r="U49" s="137" t="n">
        <f aca="false">MIN(F49,J49,L49)</f>
        <v>248437.999389499</v>
      </c>
      <c r="V49" s="137"/>
      <c r="Y49" s="137"/>
      <c r="Z49" s="137"/>
      <c r="AA49" s="137"/>
      <c r="AB49" s="137"/>
      <c r="AC49" s="137"/>
      <c r="AD49" s="137"/>
      <c r="AE49" s="137"/>
      <c r="AF49" s="137"/>
      <c r="AG49" s="137"/>
      <c r="AH49" s="137"/>
      <c r="AI49" s="137"/>
      <c r="AJ49" s="137"/>
      <c r="AK49" s="137"/>
      <c r="AL49" s="137"/>
      <c r="AM49" s="137"/>
      <c r="AN49" s="137"/>
      <c r="AO49" s="137"/>
      <c r="AP49" s="137"/>
      <c r="AQ49" s="137"/>
    </row>
    <row r="50" customFormat="false" ht="12.75" hidden="false" customHeight="false" outlineLevel="0" collapsed="false">
      <c r="A50" s="137" t="n">
        <f aca="false">'C1-2'!H50</f>
        <v>630.499999281019</v>
      </c>
      <c r="B50" s="138" t="n">
        <f aca="false">'C1-2'!W50</f>
        <v>250337.999389499</v>
      </c>
      <c r="C50" s="137" t="n">
        <f aca="false">'C1-3'!H50</f>
        <v>632.999999551103</v>
      </c>
      <c r="D50" s="137" t="n">
        <f aca="false">'C1-3'!W50</f>
        <v>249537.999389499</v>
      </c>
      <c r="E50" s="137" t="n">
        <f aca="false">'C1-4'!H50</f>
        <v>635.499999821186</v>
      </c>
      <c r="F50" s="137" t="n">
        <f aca="false">'C1-4'!W50</f>
        <v>248437.999389499</v>
      </c>
      <c r="G50" s="137" t="n">
        <f aca="false">'C2-3'!H50</f>
        <v>638.499999893829</v>
      </c>
      <c r="H50" s="137" t="n">
        <f aca="false">'C2-3'!W50</f>
        <v>250137.999389499</v>
      </c>
      <c r="I50" s="137" t="n">
        <f aca="false">'C2-4'!H50</f>
        <v>641.499999966472</v>
      </c>
      <c r="J50" s="137" t="n">
        <f aca="false">'C2-4'!W50</f>
        <v>249037.999389499</v>
      </c>
      <c r="K50" s="137" t="n">
        <f aca="false">'C3-4'!H50</f>
        <v>644.000000236556</v>
      </c>
      <c r="L50" s="137" t="n">
        <f aca="false">'C3-4'!W50</f>
        <v>249837.999389499</v>
      </c>
      <c r="N50" s="137" t="n">
        <f aca="false">A50</f>
        <v>630.499999281019</v>
      </c>
      <c r="O50" s="137" t="n">
        <f aca="false">MIN(B50,D50,F50,H50,J50,L50)</f>
        <v>248437.999389499</v>
      </c>
      <c r="Q50" s="137" t="n">
        <f aca="false">A50</f>
        <v>630.499999281019</v>
      </c>
      <c r="R50" s="137" t="n">
        <f aca="false">MIN(B50,D50,H50)</f>
        <v>249537.999389499</v>
      </c>
      <c r="S50" s="137"/>
      <c r="T50" s="137" t="n">
        <f aca="false">A50</f>
        <v>630.499999281019</v>
      </c>
      <c r="U50" s="137" t="n">
        <f aca="false">MIN(F50,J50,L50)</f>
        <v>248437.999389499</v>
      </c>
      <c r="V50" s="137"/>
      <c r="Y50" s="137"/>
      <c r="Z50" s="137"/>
      <c r="AA50" s="137"/>
      <c r="AB50" s="137"/>
      <c r="AC50" s="137"/>
      <c r="AD50" s="137"/>
      <c r="AE50" s="137"/>
      <c r="AF50" s="137"/>
      <c r="AG50" s="137"/>
      <c r="AH50" s="137"/>
      <c r="AI50" s="137"/>
      <c r="AJ50" s="137"/>
      <c r="AK50" s="137"/>
      <c r="AL50" s="137"/>
      <c r="AM50" s="137"/>
      <c r="AN50" s="137"/>
      <c r="AO50" s="137"/>
      <c r="AP50" s="137"/>
      <c r="AQ50" s="137"/>
    </row>
    <row r="51" customFormat="false" ht="12.75" hidden="false" customHeight="false" outlineLevel="0" collapsed="false">
      <c r="A51" s="137" t="n">
        <f aca="false">'C1-2'!H51</f>
        <v>646.999999680556</v>
      </c>
      <c r="B51" s="138" t="n">
        <f aca="false">'C1-2'!W51</f>
        <v>250337.999389499</v>
      </c>
      <c r="C51" s="137" t="n">
        <f aca="false">'C1-3'!H51</f>
        <v>649.499999321997</v>
      </c>
      <c r="D51" s="137" t="n">
        <f aca="false">'C1-3'!W51</f>
        <v>249537.999389499</v>
      </c>
      <c r="E51" s="137" t="n">
        <f aca="false">'C1-4'!H51</f>
        <v>652.49999939464</v>
      </c>
      <c r="F51" s="137" t="n">
        <f aca="false">'C1-4'!W51</f>
        <v>248437.999389499</v>
      </c>
      <c r="G51" s="137" t="n">
        <f aca="false">'C2-3'!H51</f>
        <v>655.499999467284</v>
      </c>
      <c r="H51" s="137" t="n">
        <f aca="false">'C2-3'!W51</f>
        <v>250137.999389499</v>
      </c>
      <c r="I51" s="137" t="n">
        <f aca="false">'C2-4'!H51</f>
        <v>657.999999737367</v>
      </c>
      <c r="J51" s="137" t="n">
        <f aca="false">'C2-4'!W51</f>
        <v>249037.999389499</v>
      </c>
      <c r="K51" s="137" t="n">
        <f aca="false">'C3-4'!H51</f>
        <v>660.99999981001</v>
      </c>
      <c r="L51" s="137" t="n">
        <f aca="false">'C3-4'!W51</f>
        <v>249837.999389499</v>
      </c>
      <c r="N51" s="137" t="n">
        <f aca="false">A51</f>
        <v>646.999999680556</v>
      </c>
      <c r="O51" s="137" t="n">
        <f aca="false">MIN(B51,D51,F51,H51,J51,L51)</f>
        <v>248437.999389499</v>
      </c>
      <c r="Q51" s="137" t="n">
        <f aca="false">A51</f>
        <v>646.999999680556</v>
      </c>
      <c r="R51" s="137" t="n">
        <f aca="false">MIN(B51,D51,H51)</f>
        <v>249537.999389499</v>
      </c>
      <c r="S51" s="137"/>
      <c r="T51" s="137" t="n">
        <f aca="false">A51</f>
        <v>646.999999680556</v>
      </c>
      <c r="U51" s="137" t="n">
        <f aca="false">MIN(F51,J51,L51)</f>
        <v>248437.999389499</v>
      </c>
      <c r="V51" s="137"/>
      <c r="Y51" s="137"/>
      <c r="Z51" s="137"/>
      <c r="AA51" s="137"/>
      <c r="AB51" s="137"/>
      <c r="AC51" s="137"/>
      <c r="AD51" s="137"/>
      <c r="AE51" s="137"/>
      <c r="AF51" s="137"/>
      <c r="AG51" s="137"/>
      <c r="AH51" s="137"/>
      <c r="AI51" s="137"/>
      <c r="AJ51" s="137"/>
      <c r="AK51" s="137"/>
      <c r="AL51" s="137"/>
      <c r="AM51" s="137"/>
      <c r="AN51" s="137"/>
      <c r="AO51" s="137"/>
      <c r="AP51" s="137"/>
      <c r="AQ51" s="137"/>
    </row>
    <row r="52" customFormat="false" ht="12.75" hidden="false" customHeight="false" outlineLevel="0" collapsed="false">
      <c r="A52" s="137" t="n">
        <f aca="false">'C1-2'!H52</f>
        <v>663.500000080094</v>
      </c>
      <c r="B52" s="138" t="n">
        <f aca="false">'C1-2'!W52</f>
        <v>250337.999389499</v>
      </c>
      <c r="C52" s="137" t="n">
        <f aca="false">'C1-3'!H52</f>
        <v>666.500000152737</v>
      </c>
      <c r="D52" s="137" t="n">
        <f aca="false">'C1-3'!W52</f>
        <v>249537.999389499</v>
      </c>
      <c r="E52" s="137" t="n">
        <f aca="false">'C1-4'!H52</f>
        <v>669.50000022538</v>
      </c>
      <c r="F52" s="137" t="n">
        <f aca="false">'C1-4'!W52</f>
        <v>248437.999389499</v>
      </c>
      <c r="G52" s="137" t="n">
        <f aca="false">'C2-3'!H52</f>
        <v>671.999999238178</v>
      </c>
      <c r="H52" s="137" t="n">
        <f aca="false">'C2-3'!W52</f>
        <v>250137.999389499</v>
      </c>
      <c r="I52" s="137" t="n">
        <f aca="false">'C2-4'!H52</f>
        <v>674.999999310821</v>
      </c>
      <c r="J52" s="137" t="n">
        <f aca="false">'C2-4'!W52</f>
        <v>249037.999389499</v>
      </c>
      <c r="K52" s="137" t="n">
        <f aca="false">'C3-4'!H52</f>
        <v>677.499999580905</v>
      </c>
      <c r="L52" s="137" t="n">
        <f aca="false">'C3-4'!W52</f>
        <v>249837.999389499</v>
      </c>
      <c r="N52" s="137" t="n">
        <f aca="false">A52</f>
        <v>663.500000080094</v>
      </c>
      <c r="O52" s="137" t="n">
        <f aca="false">MIN(B52,D52,F52,H52,J52,L52)</f>
        <v>248437.999389499</v>
      </c>
      <c r="Q52" s="137" t="n">
        <f aca="false">A52</f>
        <v>663.500000080094</v>
      </c>
      <c r="R52" s="137" t="n">
        <f aca="false">MIN(B52,D52,H52)</f>
        <v>249537.999389499</v>
      </c>
      <c r="S52" s="137"/>
      <c r="T52" s="137" t="n">
        <f aca="false">A52</f>
        <v>663.500000080094</v>
      </c>
      <c r="U52" s="137" t="n">
        <f aca="false">MIN(F52,J52,L52)</f>
        <v>248437.999389499</v>
      </c>
      <c r="V52" s="137"/>
      <c r="Y52" s="137"/>
      <c r="Z52" s="137"/>
      <c r="AA52" s="137"/>
      <c r="AB52" s="137"/>
      <c r="AC52" s="137"/>
      <c r="AD52" s="137"/>
      <c r="AE52" s="137"/>
      <c r="AF52" s="137"/>
      <c r="AG52" s="137"/>
      <c r="AH52" s="137"/>
      <c r="AI52" s="137"/>
      <c r="AJ52" s="137"/>
      <c r="AK52" s="137"/>
      <c r="AL52" s="137"/>
      <c r="AM52" s="137"/>
      <c r="AN52" s="137"/>
      <c r="AO52" s="137"/>
      <c r="AP52" s="137"/>
      <c r="AQ52" s="137"/>
    </row>
    <row r="53" customFormat="false" ht="12.75" hidden="false" customHeight="false" outlineLevel="0" collapsed="false">
      <c r="A53" s="137" t="n">
        <f aca="false">'C1-2'!H53</f>
        <v>680.499999653548</v>
      </c>
      <c r="B53" s="138" t="n">
        <f aca="false">'C1-2'!W53</f>
        <v>250337.999389499</v>
      </c>
      <c r="C53" s="137" t="n">
        <f aca="false">'C1-3'!H53</f>
        <v>683.499999726191</v>
      </c>
      <c r="D53" s="137" t="n">
        <f aca="false">'C1-3'!W53</f>
        <v>249537.999389499</v>
      </c>
      <c r="E53" s="137" t="n">
        <f aca="false">'C1-4'!H53</f>
        <v>685.999999996275</v>
      </c>
      <c r="F53" s="137" t="n">
        <f aca="false">'C1-4'!W53</f>
        <v>248437.999389499</v>
      </c>
      <c r="G53" s="137" t="n">
        <f aca="false">'C2-3'!H53</f>
        <v>689.000000068918</v>
      </c>
      <c r="H53" s="137" t="n">
        <f aca="false">'C2-3'!W53</f>
        <v>250137.999389499</v>
      </c>
      <c r="I53" s="137" t="n">
        <f aca="false">'C2-4'!H53</f>
        <v>691.499999710359</v>
      </c>
      <c r="J53" s="137" t="n">
        <f aca="false">'C2-4'!W53</f>
        <v>249037.999389499</v>
      </c>
      <c r="K53" s="137" t="n">
        <f aca="false">'C3-4'!H53</f>
        <v>694.499999783002</v>
      </c>
      <c r="L53" s="137" t="n">
        <f aca="false">'C3-4'!W53</f>
        <v>249837.999389499</v>
      </c>
      <c r="N53" s="137" t="n">
        <f aca="false">A53</f>
        <v>680.499999653548</v>
      </c>
      <c r="O53" s="137" t="n">
        <f aca="false">MIN(B53,D53,F53,H53,J53,L53)</f>
        <v>248437.999389499</v>
      </c>
      <c r="Q53" s="137" t="n">
        <f aca="false">A53</f>
        <v>680.499999653548</v>
      </c>
      <c r="R53" s="137" t="n">
        <f aca="false">MIN(B53,D53,H53)</f>
        <v>249537.999389499</v>
      </c>
      <c r="S53" s="137"/>
      <c r="T53" s="137" t="n">
        <f aca="false">A53</f>
        <v>680.499999653548</v>
      </c>
      <c r="U53" s="137" t="n">
        <f aca="false">MIN(F53,J53,L53)</f>
        <v>248437.999389499</v>
      </c>
      <c r="V53" s="137"/>
      <c r="Y53" s="137"/>
      <c r="Z53" s="137"/>
      <c r="AA53" s="137"/>
      <c r="AB53" s="137"/>
      <c r="AC53" s="137"/>
      <c r="AD53" s="137"/>
      <c r="AE53" s="137"/>
      <c r="AF53" s="137"/>
      <c r="AG53" s="137"/>
      <c r="AH53" s="137"/>
      <c r="AI53" s="137"/>
      <c r="AJ53" s="137"/>
      <c r="AK53" s="137"/>
      <c r="AL53" s="137"/>
      <c r="AM53" s="137"/>
      <c r="AN53" s="137"/>
      <c r="AO53" s="137"/>
      <c r="AP53" s="137"/>
      <c r="AQ53" s="137"/>
    </row>
    <row r="54" customFormat="false" ht="12.75" hidden="false" customHeight="false" outlineLevel="0" collapsed="false">
      <c r="A54" s="137" t="n">
        <f aca="false">'C1-2'!H54</f>
        <v>697.499999227002</v>
      </c>
      <c r="B54" s="138" t="n">
        <f aca="false">'C1-2'!W54</f>
        <v>250337.999389499</v>
      </c>
      <c r="C54" s="137" t="n">
        <f aca="false">'C1-3'!H54</f>
        <v>699.999999497086</v>
      </c>
      <c r="D54" s="137" t="n">
        <f aca="false">'C1-3'!W54</f>
        <v>249537.999389499</v>
      </c>
      <c r="E54" s="137" t="n">
        <f aca="false">'C1-4'!H54</f>
        <v>702.999999569729</v>
      </c>
      <c r="F54" s="137" t="n">
        <f aca="false">'C1-4'!W54</f>
        <v>248437.999389499</v>
      </c>
      <c r="G54" s="137" t="n">
        <f aca="false">'C2-3'!H54</f>
        <v>705.499999839813</v>
      </c>
      <c r="H54" s="137" t="n">
        <f aca="false">'C2-3'!W54</f>
        <v>250137.999389499</v>
      </c>
      <c r="I54" s="137" t="n">
        <f aca="false">'C2-4'!H54</f>
        <v>708.499999912456</v>
      </c>
      <c r="J54" s="137" t="n">
        <f aca="false">'C2-4'!W54</f>
        <v>249037.999389499</v>
      </c>
      <c r="K54" s="137" t="n">
        <f aca="false">'C3-4'!H54</f>
        <v>711.499999985099</v>
      </c>
      <c r="L54" s="137" t="n">
        <f aca="false">'C3-4'!W54</f>
        <v>249837.999389499</v>
      </c>
      <c r="N54" s="137" t="n">
        <f aca="false">A54</f>
        <v>697.499999227002</v>
      </c>
      <c r="O54" s="137" t="n">
        <f aca="false">MIN(B54,D54,F54,H54,J54,L54)</f>
        <v>248437.999389499</v>
      </c>
      <c r="Q54" s="137" t="n">
        <f aca="false">A54</f>
        <v>697.499999227002</v>
      </c>
      <c r="R54" s="137" t="n">
        <f aca="false">MIN(B54,D54,H54)</f>
        <v>249537.999389499</v>
      </c>
      <c r="S54" s="137"/>
      <c r="T54" s="137" t="n">
        <f aca="false">A54</f>
        <v>697.499999227002</v>
      </c>
      <c r="U54" s="137" t="n">
        <f aca="false">MIN(F54,J54,L54)</f>
        <v>248437.999389499</v>
      </c>
      <c r="V54" s="137"/>
      <c r="Y54" s="137"/>
      <c r="Z54" s="137"/>
      <c r="AA54" s="137"/>
      <c r="AB54" s="137"/>
      <c r="AC54" s="137"/>
      <c r="AD54" s="137"/>
      <c r="AE54" s="137"/>
      <c r="AF54" s="137"/>
      <c r="AG54" s="137"/>
      <c r="AH54" s="137"/>
      <c r="AI54" s="137"/>
      <c r="AJ54" s="137"/>
      <c r="AK54" s="137"/>
      <c r="AL54" s="137"/>
      <c r="AM54" s="137"/>
      <c r="AN54" s="137"/>
      <c r="AO54" s="137"/>
      <c r="AP54" s="137"/>
      <c r="AQ54" s="137"/>
    </row>
    <row r="55" customFormat="false" ht="12.75" hidden="false" customHeight="false" outlineLevel="0" collapsed="false">
      <c r="A55" s="137" t="n">
        <f aca="false">'C1-2'!H55</f>
        <v>714.000000255182</v>
      </c>
      <c r="B55" s="138" t="n">
        <f aca="false">'C1-2'!W55</f>
        <v>250337.999389499</v>
      </c>
      <c r="C55" s="137" t="n">
        <f aca="false">'C1-3'!H55</f>
        <v>716.999999699183</v>
      </c>
      <c r="D55" s="137" t="n">
        <f aca="false">'C1-3'!W55</f>
        <v>249537.999389499</v>
      </c>
      <c r="E55" s="137" t="n">
        <f aca="false">'C1-4'!H55</f>
        <v>719.499999340624</v>
      </c>
      <c r="F55" s="137" t="n">
        <f aca="false">'C1-4'!W55</f>
        <v>248437.999389499</v>
      </c>
      <c r="G55" s="137" t="n">
        <f aca="false">'C2-3'!H55</f>
        <v>722.499999413267</v>
      </c>
      <c r="H55" s="137" t="n">
        <f aca="false">'C2-3'!W55</f>
        <v>250137.999389499</v>
      </c>
      <c r="I55" s="137" t="n">
        <f aca="false">'C2-4'!H55</f>
        <v>725.49999948591</v>
      </c>
      <c r="J55" s="137" t="n">
        <f aca="false">'C2-4'!W55</f>
        <v>249037.999389499</v>
      </c>
      <c r="K55" s="137" t="n">
        <f aca="false">'C3-4'!H55</f>
        <v>727.999999755994</v>
      </c>
      <c r="L55" s="137" t="n">
        <f aca="false">'C3-4'!W55</f>
        <v>249837.999389499</v>
      </c>
      <c r="N55" s="137" t="n">
        <f aca="false">A55</f>
        <v>714.000000255182</v>
      </c>
      <c r="O55" s="137" t="n">
        <f aca="false">MIN(B55,D55,F55,H55,J55,L55)</f>
        <v>248437.999389499</v>
      </c>
      <c r="Q55" s="137" t="n">
        <f aca="false">A55</f>
        <v>714.000000255182</v>
      </c>
      <c r="R55" s="137" t="n">
        <f aca="false">MIN(B55,D55,H55)</f>
        <v>249537.999389499</v>
      </c>
      <c r="S55" s="137"/>
      <c r="T55" s="137" t="n">
        <f aca="false">A55</f>
        <v>714.000000255182</v>
      </c>
      <c r="U55" s="137" t="n">
        <f aca="false">MIN(F55,J55,L55)</f>
        <v>248437.999389499</v>
      </c>
      <c r="V55" s="137"/>
      <c r="Y55" s="137"/>
      <c r="Z55" s="137"/>
      <c r="AA55" s="137"/>
      <c r="AB55" s="137"/>
      <c r="AC55" s="137"/>
      <c r="AD55" s="137"/>
      <c r="AE55" s="137"/>
      <c r="AF55" s="137"/>
      <c r="AG55" s="137"/>
      <c r="AH55" s="137"/>
      <c r="AI55" s="137"/>
      <c r="AJ55" s="137"/>
      <c r="AK55" s="137"/>
      <c r="AL55" s="137"/>
      <c r="AM55" s="137"/>
      <c r="AN55" s="137"/>
      <c r="AO55" s="137"/>
      <c r="AP55" s="137"/>
      <c r="AQ55" s="137"/>
    </row>
    <row r="56" customFormat="false" ht="12.75" hidden="false" customHeight="false" outlineLevel="0" collapsed="false">
      <c r="A56" s="137" t="n">
        <f aca="false">'C1-2'!H56</f>
        <v>730.999999828637</v>
      </c>
      <c r="B56" s="138" t="n">
        <f aca="false">'C1-2'!W56</f>
        <v>250337.999389499</v>
      </c>
      <c r="C56" s="137" t="n">
        <f aca="false">'C1-3'!H56</f>
        <v>733.50000009872</v>
      </c>
      <c r="D56" s="137" t="n">
        <f aca="false">'C1-3'!W56</f>
        <v>249537.999389499</v>
      </c>
      <c r="E56" s="137" t="n">
        <f aca="false">'C1-4'!H56</f>
        <v>736.500000171363</v>
      </c>
      <c r="F56" s="137" t="n">
        <f aca="false">'C1-4'!W56</f>
        <v>248437.999389499</v>
      </c>
      <c r="G56" s="137" t="n">
        <f aca="false">'C2-3'!H56</f>
        <v>739.499999615364</v>
      </c>
      <c r="H56" s="137" t="n">
        <f aca="false">'C2-3'!W56</f>
        <v>250137.999389499</v>
      </c>
      <c r="I56" s="137" t="n">
        <f aca="false">'C2-4'!H56</f>
        <v>741.999999256805</v>
      </c>
      <c r="J56" s="137" t="n">
        <f aca="false">'C2-4'!W56</f>
        <v>249037.999389499</v>
      </c>
      <c r="K56" s="137" t="n">
        <f aca="false">'C3-4'!H56</f>
        <v>744.999999329448</v>
      </c>
      <c r="L56" s="137" t="n">
        <f aca="false">'C3-4'!W56</f>
        <v>249837.999389499</v>
      </c>
      <c r="N56" s="137" t="n">
        <f aca="false">A56</f>
        <v>730.999999828637</v>
      </c>
      <c r="O56" s="137" t="n">
        <f aca="false">MIN(B56,D56,F56,H56,J56,L56)</f>
        <v>248437.999389499</v>
      </c>
      <c r="Q56" s="137" t="n">
        <f aca="false">A56</f>
        <v>730.999999828637</v>
      </c>
      <c r="R56" s="137" t="n">
        <f aca="false">MIN(B56,D56,H56)</f>
        <v>249537.999389499</v>
      </c>
      <c r="S56" s="137"/>
      <c r="T56" s="137" t="n">
        <f aca="false">A56</f>
        <v>730.999999828637</v>
      </c>
      <c r="U56" s="137" t="n">
        <f aca="false">MIN(F56,J56,L56)</f>
        <v>248437.999389499</v>
      </c>
      <c r="V56" s="137"/>
      <c r="Y56" s="137"/>
      <c r="Z56" s="137"/>
      <c r="AA56" s="137"/>
      <c r="AB56" s="137"/>
      <c r="AC56" s="137"/>
      <c r="AD56" s="137"/>
      <c r="AE56" s="137"/>
      <c r="AF56" s="137"/>
      <c r="AG56" s="137"/>
      <c r="AH56" s="137"/>
      <c r="AI56" s="137"/>
      <c r="AJ56" s="137"/>
      <c r="AK56" s="137"/>
      <c r="AL56" s="137"/>
      <c r="AM56" s="137"/>
      <c r="AN56" s="137"/>
      <c r="AO56" s="137"/>
      <c r="AP56" s="137"/>
      <c r="AQ56" s="137"/>
    </row>
    <row r="57" customFormat="false" ht="12.75" hidden="false" customHeight="false" outlineLevel="0" collapsed="false">
      <c r="A57" s="137" t="n">
        <f aca="false">'C1-2'!H57</f>
        <v>747.499999599531</v>
      </c>
      <c r="B57" s="138" t="n">
        <f aca="false">'C1-2'!W57</f>
        <v>250337.999389499</v>
      </c>
      <c r="C57" s="137" t="n">
        <f aca="false">'C1-3'!H57</f>
        <v>750.499999672175</v>
      </c>
      <c r="D57" s="137" t="n">
        <f aca="false">'C1-3'!W57</f>
        <v>249537.999389499</v>
      </c>
      <c r="E57" s="137" t="n">
        <f aca="false">'C1-4'!H57</f>
        <v>753.499999744818</v>
      </c>
      <c r="F57" s="137" t="n">
        <f aca="false">'C1-4'!W57</f>
        <v>248437.999389499</v>
      </c>
      <c r="G57" s="137" t="n">
        <f aca="false">'C2-3'!H57</f>
        <v>756.000000014901</v>
      </c>
      <c r="H57" s="137" t="n">
        <f aca="false">'C2-3'!W57</f>
        <v>250137.999389499</v>
      </c>
      <c r="I57" s="137" t="n">
        <f aca="false">'C2-4'!H57</f>
        <v>759.000000087544</v>
      </c>
      <c r="J57" s="137" t="n">
        <f aca="false">'C2-4'!W57</f>
        <v>249037.999389499</v>
      </c>
      <c r="K57" s="137" t="n">
        <f aca="false">'C3-4'!H57</f>
        <v>761.499999728985</v>
      </c>
      <c r="L57" s="137" t="n">
        <f aca="false">'C3-4'!W57</f>
        <v>249837.999389499</v>
      </c>
      <c r="N57" s="137" t="n">
        <f aca="false">A57</f>
        <v>747.499999599531</v>
      </c>
      <c r="O57" s="137" t="n">
        <f aca="false">MIN(B57,D57,F57,H57,J57,L57)</f>
        <v>248437.999389499</v>
      </c>
      <c r="Q57" s="137" t="n">
        <f aca="false">A57</f>
        <v>747.499999599531</v>
      </c>
      <c r="R57" s="137" t="n">
        <f aca="false">MIN(B57,D57,H57)</f>
        <v>249537.999389499</v>
      </c>
      <c r="S57" s="137"/>
      <c r="T57" s="137" t="n">
        <f aca="false">A57</f>
        <v>747.499999599531</v>
      </c>
      <c r="U57" s="137" t="n">
        <f aca="false">MIN(F57,J57,L57)</f>
        <v>248437.999389499</v>
      </c>
      <c r="V57" s="137"/>
      <c r="Y57" s="137"/>
      <c r="Z57" s="137"/>
      <c r="AA57" s="137"/>
      <c r="AB57" s="137"/>
      <c r="AC57" s="137"/>
      <c r="AD57" s="137"/>
      <c r="AE57" s="137"/>
      <c r="AF57" s="137"/>
      <c r="AG57" s="137"/>
      <c r="AH57" s="137"/>
      <c r="AI57" s="137"/>
      <c r="AJ57" s="137"/>
      <c r="AK57" s="137"/>
      <c r="AL57" s="137"/>
      <c r="AM57" s="137"/>
      <c r="AN57" s="137"/>
      <c r="AO57" s="137"/>
      <c r="AP57" s="137"/>
      <c r="AQ57" s="137"/>
    </row>
    <row r="58" customFormat="false" ht="12.75" hidden="false" customHeight="false" outlineLevel="0" collapsed="false">
      <c r="A58" s="137" t="n">
        <f aca="false">'C1-2'!H58</f>
        <v>764.499999801628</v>
      </c>
      <c r="B58" s="138" t="n">
        <f aca="false">'C1-2'!W58</f>
        <v>250337.999389499</v>
      </c>
      <c r="C58" s="137" t="n">
        <f aca="false">'C1-3'!H58</f>
        <v>767.499999245629</v>
      </c>
      <c r="D58" s="137" t="n">
        <f aca="false">'C1-3'!W58</f>
        <v>249537.999389499</v>
      </c>
      <c r="E58" s="137" t="n">
        <f aca="false">'C1-4'!H58</f>
        <v>769.999999515712</v>
      </c>
      <c r="F58" s="137" t="n">
        <f aca="false">'C1-4'!W58</f>
        <v>248437.999389499</v>
      </c>
      <c r="G58" s="137" t="n">
        <f aca="false">'C2-3'!H58</f>
        <v>772.999999588355</v>
      </c>
      <c r="H58" s="137" t="n">
        <f aca="false">'C2-3'!W58</f>
        <v>250137.999389499</v>
      </c>
      <c r="I58" s="137" t="n">
        <f aca="false">'C2-4'!H58</f>
        <v>775.499999858439</v>
      </c>
      <c r="J58" s="137" t="n">
        <f aca="false">'C2-4'!W58</f>
        <v>249037.999389499</v>
      </c>
      <c r="K58" s="137" t="n">
        <f aca="false">'C3-4'!H58</f>
        <v>778.499999931082</v>
      </c>
      <c r="L58" s="137" t="n">
        <f aca="false">'C3-4'!W58</f>
        <v>249837.999389499</v>
      </c>
      <c r="N58" s="137" t="n">
        <f aca="false">A58</f>
        <v>764.499999801628</v>
      </c>
      <c r="O58" s="137" t="n">
        <f aca="false">MIN(B58,D58,F58,H58,J58,L58)</f>
        <v>248437.999389499</v>
      </c>
      <c r="Q58" s="137" t="n">
        <f aca="false">A58</f>
        <v>764.499999801628</v>
      </c>
      <c r="R58" s="137" t="n">
        <f aca="false">MIN(B58,D58,H58)</f>
        <v>249537.999389499</v>
      </c>
      <c r="S58" s="137"/>
      <c r="T58" s="137" t="n">
        <f aca="false">A58</f>
        <v>764.499999801628</v>
      </c>
      <c r="U58" s="137" t="n">
        <f aca="false">MIN(F58,J58,L58)</f>
        <v>248437.999389499</v>
      </c>
      <c r="V58" s="137"/>
      <c r="Y58" s="137"/>
      <c r="Z58" s="137"/>
      <c r="AA58" s="137"/>
      <c r="AB58" s="137"/>
      <c r="AC58" s="137"/>
      <c r="AD58" s="137"/>
      <c r="AE58" s="137"/>
      <c r="AF58" s="137"/>
      <c r="AG58" s="137"/>
      <c r="AH58" s="137"/>
      <c r="AI58" s="137"/>
      <c r="AJ58" s="137"/>
      <c r="AK58" s="137"/>
      <c r="AL58" s="137"/>
      <c r="AM58" s="137"/>
      <c r="AN58" s="137"/>
      <c r="AO58" s="137"/>
      <c r="AP58" s="137"/>
      <c r="AQ58" s="137"/>
    </row>
    <row r="59" customFormat="false" ht="12.75" hidden="false" customHeight="false" outlineLevel="0" collapsed="false">
      <c r="A59" s="137" t="n">
        <f aca="false">'C1-2'!H59</f>
        <v>781.500000003725</v>
      </c>
      <c r="B59" s="138" t="n">
        <f aca="false">'C1-2'!W59</f>
        <v>250337.999389499</v>
      </c>
      <c r="C59" s="137" t="n">
        <f aca="false">'C1-3'!H59</f>
        <v>783.999999645166</v>
      </c>
      <c r="D59" s="137" t="n">
        <f aca="false">'C1-3'!W59</f>
        <v>249537.999389499</v>
      </c>
      <c r="E59" s="137" t="n">
        <f aca="false">'C1-4'!H59</f>
        <v>786.999999717809</v>
      </c>
      <c r="F59" s="137" t="n">
        <f aca="false">'C1-4'!W59</f>
        <v>248437.999389499</v>
      </c>
      <c r="G59" s="137" t="n">
        <f aca="false">'C2-3'!H59</f>
        <v>789.49999935925</v>
      </c>
      <c r="H59" s="137" t="n">
        <f aca="false">'C2-3'!W59</f>
        <v>250137.999389499</v>
      </c>
      <c r="I59" s="137" t="n">
        <f aca="false">'C2-4'!H59</f>
        <v>792.499999431893</v>
      </c>
      <c r="J59" s="137" t="n">
        <f aca="false">'C2-4'!W59</f>
        <v>249037.999389499</v>
      </c>
      <c r="K59" s="137" t="n">
        <f aca="false">'C3-4'!H59</f>
        <v>795.499999504536</v>
      </c>
      <c r="L59" s="137" t="n">
        <f aca="false">'C3-4'!W59</f>
        <v>124868.998778999</v>
      </c>
      <c r="N59" s="137" t="n">
        <f aca="false">A59</f>
        <v>781.500000003725</v>
      </c>
      <c r="O59" s="137" t="n">
        <f aca="false">MIN(B59,D59,F59,H59,J59,L59)</f>
        <v>124868.998778999</v>
      </c>
      <c r="Q59" s="137" t="n">
        <f aca="false">A59</f>
        <v>781.500000003725</v>
      </c>
      <c r="R59" s="137" t="n">
        <f aca="false">MIN(B59,D59,H59)</f>
        <v>249537.999389499</v>
      </c>
      <c r="S59" s="137"/>
      <c r="T59" s="137" t="n">
        <f aca="false">A59</f>
        <v>781.500000003725</v>
      </c>
      <c r="U59" s="137" t="n">
        <f aca="false">MIN(F59,J59,L59)</f>
        <v>124868.998778999</v>
      </c>
      <c r="V59" s="137"/>
      <c r="Y59" s="137"/>
      <c r="Z59" s="137"/>
      <c r="AA59" s="137"/>
      <c r="AB59" s="137"/>
      <c r="AC59" s="137"/>
      <c r="AD59" s="137"/>
      <c r="AE59" s="137"/>
      <c r="AF59" s="137"/>
      <c r="AG59" s="137"/>
      <c r="AH59" s="137"/>
      <c r="AI59" s="137"/>
      <c r="AJ59" s="137"/>
      <c r="AK59" s="137"/>
      <c r="AL59" s="137"/>
      <c r="AM59" s="137"/>
      <c r="AN59" s="137"/>
      <c r="AO59" s="137"/>
      <c r="AP59" s="137"/>
      <c r="AQ59" s="137"/>
    </row>
    <row r="60" customFormat="false" ht="12.75" hidden="false" customHeight="false" outlineLevel="0" collapsed="false">
      <c r="A60" s="137" t="n">
        <f aca="false">'C1-2'!H60</f>
        <v>797.99999977462</v>
      </c>
      <c r="B60" s="138" t="n">
        <f aca="false">'C1-2'!W60</f>
        <v>250337.999389499</v>
      </c>
      <c r="C60" s="137" t="n">
        <f aca="false">'C1-3'!H60</f>
        <v>800.999999847263</v>
      </c>
      <c r="D60" s="137" t="n">
        <f aca="false">'C1-3'!W60</f>
        <v>249537.999389499</v>
      </c>
      <c r="E60" s="137" t="n">
        <f aca="false">'C1-4'!H60</f>
        <v>803.500000117347</v>
      </c>
      <c r="F60" s="137" t="n">
        <f aca="false">'C1-4'!W60</f>
        <v>248437.999389499</v>
      </c>
      <c r="G60" s="137" t="n">
        <f aca="false">'C2-3'!H60</f>
        <v>806.50000018999</v>
      </c>
      <c r="H60" s="137" t="n">
        <f aca="false">'C2-3'!W60</f>
        <v>250137.999389499</v>
      </c>
      <c r="I60" s="137" t="n">
        <f aca="false">'C2-4'!H60</f>
        <v>809.49999963399</v>
      </c>
      <c r="J60" s="137" t="n">
        <f aca="false">'C2-4'!W60</f>
        <v>249037.999389499</v>
      </c>
      <c r="K60" s="137" t="n">
        <f aca="false">'C3-4'!H60</f>
        <v>811.999999275431</v>
      </c>
      <c r="L60" s="137" t="n">
        <f aca="false">'C3-4'!W60</f>
        <v>249837.999389499</v>
      </c>
      <c r="N60" s="137" t="n">
        <f aca="false">A60</f>
        <v>797.99999977462</v>
      </c>
      <c r="O60" s="137" t="n">
        <f aca="false">MIN(B60,D60,F60,H60,J60,L60)</f>
        <v>248437.999389499</v>
      </c>
      <c r="Q60" s="137" t="n">
        <f aca="false">A60</f>
        <v>797.99999977462</v>
      </c>
      <c r="R60" s="137" t="n">
        <f aca="false">MIN(B60,D60,H60)</f>
        <v>249537.999389499</v>
      </c>
      <c r="S60" s="137"/>
      <c r="T60" s="137" t="n">
        <f aca="false">A60</f>
        <v>797.99999977462</v>
      </c>
      <c r="U60" s="137" t="n">
        <f aca="false">MIN(F60,J60,L60)</f>
        <v>248437.999389499</v>
      </c>
      <c r="V60" s="137"/>
      <c r="Y60" s="137"/>
      <c r="Z60" s="137"/>
      <c r="AA60" s="137"/>
      <c r="AB60" s="137"/>
      <c r="AC60" s="137"/>
      <c r="AD60" s="137"/>
      <c r="AE60" s="137"/>
      <c r="AF60" s="137"/>
      <c r="AG60" s="137"/>
      <c r="AH60" s="137"/>
      <c r="AI60" s="137"/>
      <c r="AJ60" s="137"/>
      <c r="AK60" s="137"/>
      <c r="AL60" s="137"/>
      <c r="AM60" s="137"/>
      <c r="AN60" s="137"/>
      <c r="AO60" s="137"/>
      <c r="AP60" s="137"/>
      <c r="AQ60" s="137"/>
    </row>
    <row r="61" customFormat="false" ht="12.75" hidden="false" customHeight="false" outlineLevel="0" collapsed="false">
      <c r="A61" s="137" t="n">
        <f aca="false">'C1-2'!H61</f>
        <v>814.999999348074</v>
      </c>
      <c r="B61" s="138" t="n">
        <f aca="false">'C1-2'!W61</f>
        <v>250337.999389499</v>
      </c>
      <c r="C61" s="137" t="n">
        <f aca="false">'C1-3'!H61</f>
        <v>817.499999618158</v>
      </c>
      <c r="D61" s="137" t="n">
        <f aca="false">'C1-3'!W61</f>
        <v>249537.999389499</v>
      </c>
      <c r="E61" s="137" t="n">
        <f aca="false">'C1-4'!H61</f>
        <v>820.499999690801</v>
      </c>
      <c r="F61" s="137" t="n">
        <f aca="false">'C1-4'!W61</f>
        <v>248437.999389499</v>
      </c>
      <c r="G61" s="137" t="n">
        <f aca="false">'C2-3'!H61</f>
        <v>823.499999763444</v>
      </c>
      <c r="H61" s="137" t="n">
        <f aca="false">'C2-3'!W61</f>
        <v>250137.999389499</v>
      </c>
      <c r="I61" s="137" t="n">
        <f aca="false">'C2-4'!H61</f>
        <v>826.000000033528</v>
      </c>
      <c r="J61" s="137" t="n">
        <f aca="false">'C2-4'!W61</f>
        <v>249037.999389499</v>
      </c>
      <c r="K61" s="137" t="n">
        <f aca="false">'C3-4'!H61</f>
        <v>829.000000106171</v>
      </c>
      <c r="L61" s="137" t="n">
        <f aca="false">'C3-4'!W61</f>
        <v>249837.999389499</v>
      </c>
      <c r="N61" s="137" t="n">
        <f aca="false">A61</f>
        <v>814.999999348074</v>
      </c>
      <c r="O61" s="137" t="n">
        <f aca="false">MIN(B61,D61,F61,H61,J61,L61)</f>
        <v>248437.999389499</v>
      </c>
      <c r="Q61" s="137" t="n">
        <f aca="false">A61</f>
        <v>814.999999348074</v>
      </c>
      <c r="R61" s="137" t="n">
        <f aca="false">MIN(B61,D61,H61)</f>
        <v>249537.999389499</v>
      </c>
      <c r="S61" s="137"/>
      <c r="T61" s="137" t="n">
        <f aca="false">A61</f>
        <v>814.999999348074</v>
      </c>
      <c r="U61" s="137" t="n">
        <f aca="false">MIN(F61,J61,L61)</f>
        <v>248437.999389499</v>
      </c>
      <c r="V61" s="137"/>
      <c r="Y61" s="137"/>
      <c r="Z61" s="137"/>
      <c r="AA61" s="137"/>
      <c r="AB61" s="137"/>
      <c r="AC61" s="137"/>
      <c r="AD61" s="137"/>
      <c r="AE61" s="137"/>
      <c r="AF61" s="137"/>
      <c r="AG61" s="137"/>
      <c r="AH61" s="137"/>
      <c r="AI61" s="137"/>
      <c r="AJ61" s="137"/>
      <c r="AK61" s="137"/>
      <c r="AL61" s="137"/>
      <c r="AM61" s="137"/>
      <c r="AN61" s="137"/>
      <c r="AO61" s="137"/>
      <c r="AP61" s="137"/>
      <c r="AQ61" s="137"/>
    </row>
    <row r="62" customFormat="false" ht="12.75" hidden="false" customHeight="false" outlineLevel="0" collapsed="false">
      <c r="A62" s="137" t="n">
        <f aca="false">'C1-2'!H62</f>
        <v>831.499999747612</v>
      </c>
      <c r="B62" s="138" t="n">
        <f aca="false">'C1-2'!W62</f>
        <v>250337.999389499</v>
      </c>
      <c r="C62" s="137" t="n">
        <f aca="false">'C1-3'!H62</f>
        <v>834.499999820255</v>
      </c>
      <c r="D62" s="137" t="n">
        <f aca="false">'C1-3'!W62</f>
        <v>249537.999389499</v>
      </c>
      <c r="E62" s="137" t="n">
        <f aca="false">'C1-4'!H62</f>
        <v>837.499999264255</v>
      </c>
      <c r="F62" s="137" t="n">
        <f aca="false">'C1-4'!W62</f>
        <v>248437.999389499</v>
      </c>
      <c r="G62" s="137" t="n">
        <f aca="false">'C2-3'!H62</f>
        <v>839.999999534339</v>
      </c>
      <c r="H62" s="137" t="n">
        <f aca="false">'C2-3'!W62</f>
        <v>250137.999389499</v>
      </c>
      <c r="I62" s="137" t="n">
        <f aca="false">'C2-4'!H62</f>
        <v>842.999999606982</v>
      </c>
      <c r="J62" s="137" t="n">
        <f aca="false">'C2-4'!W62</f>
        <v>249037.999389499</v>
      </c>
      <c r="K62" s="137" t="n">
        <f aca="false">'C3-4'!H62</f>
        <v>845.499999877065</v>
      </c>
      <c r="L62" s="137" t="n">
        <f aca="false">'C3-4'!W62</f>
        <v>249837.999389499</v>
      </c>
      <c r="N62" s="137" t="n">
        <f aca="false">A62</f>
        <v>831.499999747612</v>
      </c>
      <c r="O62" s="137" t="n">
        <f aca="false">MIN(B62,D62,F62,H62,J62,L62)</f>
        <v>248437.999389499</v>
      </c>
      <c r="Q62" s="137" t="n">
        <f aca="false">A62</f>
        <v>831.499999747612</v>
      </c>
      <c r="R62" s="137" t="n">
        <f aca="false">MIN(B62,D62,H62)</f>
        <v>249537.999389499</v>
      </c>
      <c r="S62" s="137"/>
      <c r="T62" s="137" t="n">
        <f aca="false">A62</f>
        <v>831.499999747612</v>
      </c>
      <c r="U62" s="137" t="n">
        <f aca="false">MIN(F62,J62,L62)</f>
        <v>248437.999389499</v>
      </c>
      <c r="V62" s="137"/>
      <c r="Y62" s="137"/>
      <c r="Z62" s="137"/>
      <c r="AA62" s="137"/>
      <c r="AB62" s="137"/>
      <c r="AC62" s="137"/>
      <c r="AD62" s="137"/>
      <c r="AE62" s="137"/>
      <c r="AF62" s="137"/>
      <c r="AG62" s="137"/>
      <c r="AH62" s="137"/>
      <c r="AI62" s="137"/>
      <c r="AJ62" s="137"/>
      <c r="AK62" s="137"/>
      <c r="AL62" s="137"/>
      <c r="AM62" s="137"/>
      <c r="AN62" s="137"/>
      <c r="AO62" s="137"/>
      <c r="AP62" s="137"/>
      <c r="AQ62" s="137"/>
    </row>
    <row r="63" customFormat="false" ht="12.75" hidden="false" customHeight="false" outlineLevel="0" collapsed="false">
      <c r="A63" s="137" t="n">
        <f aca="false">'C1-2'!H63</f>
        <v>848.499999949709</v>
      </c>
      <c r="B63" s="138" t="n">
        <f aca="false">'C1-2'!W63</f>
        <v>250337.999389499</v>
      </c>
      <c r="C63" s="137" t="n">
        <f aca="false">'C1-3'!H63</f>
        <v>851.500000022352</v>
      </c>
      <c r="D63" s="137" t="n">
        <f aca="false">'C1-3'!W63</f>
        <v>249537.999389499</v>
      </c>
      <c r="E63" s="137" t="n">
        <f aca="false">'C1-4'!H63</f>
        <v>853.999999663793</v>
      </c>
      <c r="F63" s="137" t="n">
        <f aca="false">'C1-4'!W63</f>
        <v>248437.999389499</v>
      </c>
      <c r="G63" s="137" t="n">
        <f aca="false">'C2-3'!H63</f>
        <v>856.999999736436</v>
      </c>
      <c r="H63" s="137" t="n">
        <f aca="false">'C2-3'!W63</f>
        <v>250137.999389499</v>
      </c>
      <c r="I63" s="137" t="n">
        <f aca="false">'C2-4'!H63</f>
        <v>859.499999377877</v>
      </c>
      <c r="J63" s="137" t="n">
        <f aca="false">'C2-4'!W63</f>
        <v>249037.999389499</v>
      </c>
      <c r="K63" s="137" t="n">
        <f aca="false">'C3-4'!H63</f>
        <v>862.49999945052</v>
      </c>
      <c r="L63" s="137" t="n">
        <f aca="false">'C3-4'!W63</f>
        <v>249837.999389499</v>
      </c>
      <c r="N63" s="137" t="n">
        <f aca="false">A63</f>
        <v>848.499999949709</v>
      </c>
      <c r="O63" s="137" t="n">
        <f aca="false">MIN(B63,D63,F63,H63,J63,L63)</f>
        <v>248437.999389499</v>
      </c>
      <c r="Q63" s="137" t="n">
        <f aca="false">A63</f>
        <v>848.499999949709</v>
      </c>
      <c r="R63" s="137" t="n">
        <f aca="false">MIN(B63,D63,H63)</f>
        <v>249537.999389499</v>
      </c>
      <c r="S63" s="137"/>
      <c r="T63" s="137" t="n">
        <f aca="false">A63</f>
        <v>848.499999949709</v>
      </c>
      <c r="U63" s="137" t="n">
        <f aca="false">MIN(F63,J63,L63)</f>
        <v>248437.999389499</v>
      </c>
      <c r="V63" s="137"/>
      <c r="Y63" s="137"/>
      <c r="Z63" s="137"/>
      <c r="AA63" s="137"/>
      <c r="AB63" s="137"/>
      <c r="AC63" s="137"/>
      <c r="AD63" s="137"/>
      <c r="AE63" s="137"/>
      <c r="AF63" s="137"/>
      <c r="AG63" s="137"/>
      <c r="AH63" s="137"/>
      <c r="AI63" s="137"/>
      <c r="AJ63" s="137"/>
      <c r="AK63" s="137"/>
      <c r="AL63" s="137"/>
      <c r="AM63" s="137"/>
      <c r="AN63" s="137"/>
      <c r="AO63" s="137"/>
      <c r="AP63" s="137"/>
      <c r="AQ63" s="137"/>
    </row>
    <row r="64" customFormat="false" ht="12.75" hidden="false" customHeight="false" outlineLevel="0" collapsed="false">
      <c r="A64" s="137" t="n">
        <f aca="false">'C1-2'!H64</f>
        <v>865.499999523163</v>
      </c>
      <c r="B64" s="138" t="n">
        <f aca="false">'C1-2'!W64</f>
        <v>250337.999389499</v>
      </c>
      <c r="C64" s="137" t="n">
        <f aca="false">'C1-3'!H64</f>
        <v>867.999999793246</v>
      </c>
      <c r="D64" s="137" t="n">
        <f aca="false">'C1-3'!W64</f>
        <v>249537.999389499</v>
      </c>
      <c r="E64" s="137" t="n">
        <f aca="false">'C1-4'!H64</f>
        <v>870.99999986589</v>
      </c>
      <c r="F64" s="137" t="n">
        <f aca="false">'C1-4'!W64</f>
        <v>248437.999389499</v>
      </c>
      <c r="G64" s="137" t="n">
        <f aca="false">'C2-3'!H64</f>
        <v>873.500000135973</v>
      </c>
      <c r="H64" s="137" t="n">
        <f aca="false">'C2-3'!W64</f>
        <v>250137.999389499</v>
      </c>
      <c r="I64" s="137" t="n">
        <f aca="false">'C2-4'!H64</f>
        <v>876.500000208616</v>
      </c>
      <c r="J64" s="137" t="n">
        <f aca="false">'C2-4'!W64</f>
        <v>249037.999389499</v>
      </c>
      <c r="K64" s="137" t="n">
        <f aca="false">'C3-4'!H64</f>
        <v>879.499999652617</v>
      </c>
      <c r="L64" s="137" t="n">
        <f aca="false">'C3-4'!W64</f>
        <v>249837.999389499</v>
      </c>
      <c r="N64" s="137" t="n">
        <f aca="false">A64</f>
        <v>865.499999523163</v>
      </c>
      <c r="O64" s="137" t="n">
        <f aca="false">MIN(B64,D64,F64,H64,J64,L64)</f>
        <v>248437.999389499</v>
      </c>
      <c r="Q64" s="137" t="n">
        <f aca="false">A64</f>
        <v>865.499999523163</v>
      </c>
      <c r="R64" s="137" t="n">
        <f aca="false">MIN(B64,D64,H64)</f>
        <v>249537.999389499</v>
      </c>
      <c r="S64" s="137"/>
      <c r="T64" s="137" t="n">
        <f aca="false">A64</f>
        <v>865.499999523163</v>
      </c>
      <c r="U64" s="137" t="n">
        <f aca="false">MIN(F64,J64,L64)</f>
        <v>248437.999389499</v>
      </c>
      <c r="V64" s="137"/>
      <c r="Y64" s="137"/>
      <c r="Z64" s="137"/>
      <c r="AA64" s="137"/>
      <c r="AB64" s="137"/>
      <c r="AC64" s="137"/>
      <c r="AD64" s="137"/>
      <c r="AE64" s="137"/>
      <c r="AF64" s="137"/>
      <c r="AG64" s="137"/>
      <c r="AH64" s="137"/>
      <c r="AI64" s="137"/>
      <c r="AJ64" s="137"/>
      <c r="AK64" s="137"/>
      <c r="AL64" s="137"/>
      <c r="AM64" s="137"/>
      <c r="AN64" s="137"/>
      <c r="AO64" s="137"/>
      <c r="AP64" s="137"/>
      <c r="AQ64" s="137"/>
    </row>
    <row r="65" customFormat="false" ht="12.75" hidden="false" customHeight="false" outlineLevel="0" collapsed="false">
      <c r="A65" s="137" t="n">
        <f aca="false">'C1-2'!H65</f>
        <v>881.999999294058</v>
      </c>
      <c r="B65" s="138" t="n">
        <f aca="false">'C1-2'!W65</f>
        <v>250337.999389499</v>
      </c>
      <c r="C65" s="137" t="n">
        <f aca="false">'C1-3'!H65</f>
        <v>884.999999366701</v>
      </c>
      <c r="D65" s="137" t="n">
        <f aca="false">'C1-3'!W65</f>
        <v>249537.999389499</v>
      </c>
      <c r="E65" s="137" t="n">
        <f aca="false">'C1-4'!H65</f>
        <v>887.499999636784</v>
      </c>
      <c r="F65" s="137" t="n">
        <f aca="false">'C1-4'!W65</f>
        <v>248437.999389499</v>
      </c>
      <c r="G65" s="137" t="n">
        <f aca="false">'C2-3'!H65</f>
        <v>890.499999709427</v>
      </c>
      <c r="H65" s="137" t="n">
        <f aca="false">'C2-3'!W65</f>
        <v>250137.999389499</v>
      </c>
      <c r="I65" s="137" t="n">
        <f aca="false">'C2-4'!H65</f>
        <v>893.499999782071</v>
      </c>
      <c r="J65" s="137" t="n">
        <f aca="false">'C2-4'!W65</f>
        <v>249037.999389499</v>
      </c>
      <c r="K65" s="137" t="n">
        <f aca="false">'C3-4'!H65</f>
        <v>896.000000052154</v>
      </c>
      <c r="L65" s="137" t="n">
        <f aca="false">'C3-4'!W65</f>
        <v>249837.999389499</v>
      </c>
      <c r="N65" s="137" t="n">
        <f aca="false">A65</f>
        <v>881.999999294058</v>
      </c>
      <c r="O65" s="137" t="n">
        <f aca="false">MIN(B65,D65,F65,H65,J65,L65)</f>
        <v>248437.999389499</v>
      </c>
      <c r="Q65" s="137" t="n">
        <f aca="false">A65</f>
        <v>881.999999294058</v>
      </c>
      <c r="R65" s="137" t="n">
        <f aca="false">MIN(B65,D65,H65)</f>
        <v>249537.999389499</v>
      </c>
      <c r="S65" s="137"/>
      <c r="T65" s="137" t="n">
        <f aca="false">A65</f>
        <v>881.999999294058</v>
      </c>
      <c r="U65" s="137" t="n">
        <f aca="false">MIN(F65,J65,L65)</f>
        <v>248437.999389499</v>
      </c>
      <c r="V65" s="137"/>
      <c r="Y65" s="137"/>
      <c r="Z65" s="137"/>
      <c r="AA65" s="137"/>
      <c r="AB65" s="137"/>
      <c r="AC65" s="137"/>
      <c r="AD65" s="137"/>
      <c r="AE65" s="137"/>
      <c r="AF65" s="137"/>
      <c r="AG65" s="137"/>
      <c r="AH65" s="137"/>
      <c r="AI65" s="137"/>
      <c r="AJ65" s="137"/>
      <c r="AK65" s="137"/>
      <c r="AL65" s="137"/>
      <c r="AM65" s="137"/>
      <c r="AN65" s="137"/>
      <c r="AO65" s="137"/>
      <c r="AP65" s="137"/>
      <c r="AQ65" s="137"/>
    </row>
    <row r="66" customFormat="false" ht="12.75" hidden="false" customHeight="false" outlineLevel="0" collapsed="false">
      <c r="A66" s="137" t="n">
        <f aca="false">'C1-2'!H66</f>
        <v>899.000000124797</v>
      </c>
      <c r="B66" s="138" t="n">
        <f aca="false">'C1-2'!W66</f>
        <v>250337.999389499</v>
      </c>
      <c r="C66" s="137" t="n">
        <f aca="false">'C1-3'!H66</f>
        <v>901.499999766238</v>
      </c>
      <c r="D66" s="137" t="n">
        <f aca="false">'C1-3'!W66</f>
        <v>249537.999389499</v>
      </c>
      <c r="E66" s="137" t="n">
        <f aca="false">'C1-4'!H66</f>
        <v>904.499999210239</v>
      </c>
      <c r="F66" s="137" t="n">
        <f aca="false">'C1-4'!W66</f>
        <v>248437.999389499</v>
      </c>
      <c r="G66" s="137" t="n">
        <f aca="false">'C2-3'!H66</f>
        <v>907.499999282882</v>
      </c>
      <c r="H66" s="137" t="n">
        <f aca="false">'C2-3'!W66</f>
        <v>250137.999389499</v>
      </c>
      <c r="I66" s="137" t="n">
        <f aca="false">'C2-4'!H66</f>
        <v>909.999999552965</v>
      </c>
      <c r="J66" s="137" t="n">
        <f aca="false">'C2-4'!W66</f>
        <v>249037.999389499</v>
      </c>
      <c r="K66" s="137" t="n">
        <f aca="false">'C3-4'!H66</f>
        <v>912.999999625608</v>
      </c>
      <c r="L66" s="137" t="n">
        <f aca="false">'C3-4'!W66</f>
        <v>249837.999389499</v>
      </c>
      <c r="N66" s="137" t="n">
        <f aca="false">A66</f>
        <v>899.000000124797</v>
      </c>
      <c r="O66" s="137" t="n">
        <f aca="false">MIN(B66,D66,F66,H66,J66,L66)</f>
        <v>248437.999389499</v>
      </c>
      <c r="Q66" s="137" t="n">
        <f aca="false">A66</f>
        <v>899.000000124797</v>
      </c>
      <c r="R66" s="137" t="n">
        <f aca="false">MIN(B66,D66,H66)</f>
        <v>249537.999389499</v>
      </c>
      <c r="S66" s="137"/>
      <c r="T66" s="137" t="n">
        <f aca="false">A66</f>
        <v>899.000000124797</v>
      </c>
      <c r="U66" s="137" t="n">
        <f aca="false">MIN(F66,J66,L66)</f>
        <v>248437.999389499</v>
      </c>
      <c r="V66" s="137"/>
      <c r="Y66" s="137"/>
      <c r="Z66" s="137"/>
      <c r="AA66" s="137"/>
      <c r="AB66" s="137"/>
      <c r="AC66" s="137"/>
      <c r="AD66" s="137"/>
      <c r="AE66" s="137"/>
      <c r="AF66" s="137"/>
      <c r="AG66" s="137"/>
      <c r="AH66" s="137"/>
      <c r="AI66" s="137"/>
      <c r="AJ66" s="137"/>
      <c r="AK66" s="137"/>
      <c r="AL66" s="137"/>
      <c r="AM66" s="137"/>
      <c r="AN66" s="137"/>
      <c r="AO66" s="137"/>
      <c r="AP66" s="137"/>
      <c r="AQ66" s="137"/>
    </row>
    <row r="67" customFormat="false" ht="12.75" hidden="false" customHeight="false" outlineLevel="0" collapsed="false">
      <c r="A67" s="137" t="n">
        <f aca="false">'C1-2'!H67</f>
        <v>915.499999895692</v>
      </c>
      <c r="B67" s="138" t="n">
        <f aca="false">'C1-2'!W67</f>
        <v>250337.999389499</v>
      </c>
      <c r="C67" s="137" t="n">
        <f aca="false">'C1-3'!H67</f>
        <v>918.499999968335</v>
      </c>
      <c r="D67" s="137" t="n">
        <f aca="false">'C1-3'!W67</f>
        <v>249537.999389499</v>
      </c>
      <c r="E67" s="137" t="n">
        <f aca="false">'C1-4'!H67</f>
        <v>921.500000040978</v>
      </c>
      <c r="F67" s="137" t="n">
        <f aca="false">'C1-4'!W67</f>
        <v>248437.999389499</v>
      </c>
      <c r="G67" s="137" t="n">
        <f aca="false">'C2-3'!H67</f>
        <v>923.999999682419</v>
      </c>
      <c r="H67" s="137" t="n">
        <f aca="false">'C2-3'!W67</f>
        <v>250137.999389499</v>
      </c>
      <c r="I67" s="137" t="n">
        <f aca="false">'C2-4'!H67</f>
        <v>926.999999755062</v>
      </c>
      <c r="J67" s="137" t="n">
        <f aca="false">'C2-4'!W67</f>
        <v>249037.999389499</v>
      </c>
      <c r="K67" s="137" t="n">
        <f aca="false">'C3-4'!H67</f>
        <v>929.499999396503</v>
      </c>
      <c r="L67" s="137" t="n">
        <f aca="false">'C3-4'!W67</f>
        <v>249837.999389499</v>
      </c>
      <c r="N67" s="137" t="n">
        <f aca="false">A67</f>
        <v>915.499999895692</v>
      </c>
      <c r="O67" s="137" t="n">
        <f aca="false">MIN(B67,D67,F67,H67,J67,L67)</f>
        <v>248437.999389499</v>
      </c>
      <c r="Q67" s="137" t="n">
        <f aca="false">A67</f>
        <v>915.499999895692</v>
      </c>
      <c r="R67" s="137" t="n">
        <f aca="false">MIN(B67,D67,H67)</f>
        <v>249537.999389499</v>
      </c>
      <c r="S67" s="137"/>
      <c r="T67" s="137" t="n">
        <f aca="false">A67</f>
        <v>915.499999895692</v>
      </c>
      <c r="U67" s="137" t="n">
        <f aca="false">MIN(F67,J67,L67)</f>
        <v>248437.999389499</v>
      </c>
      <c r="V67" s="137"/>
      <c r="Y67" s="137"/>
      <c r="Z67" s="137"/>
      <c r="AA67" s="137"/>
      <c r="AB67" s="137"/>
      <c r="AC67" s="137"/>
      <c r="AD67" s="137"/>
      <c r="AE67" s="137"/>
      <c r="AF67" s="137"/>
      <c r="AG67" s="137"/>
      <c r="AH67" s="137"/>
      <c r="AI67" s="137"/>
      <c r="AJ67" s="137"/>
      <c r="AK67" s="137"/>
      <c r="AL67" s="137"/>
      <c r="AM67" s="137"/>
      <c r="AN67" s="137"/>
      <c r="AO67" s="137"/>
      <c r="AP67" s="137"/>
      <c r="AQ67" s="137"/>
    </row>
    <row r="68" customFormat="false" ht="12.75" hidden="false" customHeight="false" outlineLevel="0" collapsed="false">
      <c r="A68" s="137" t="n">
        <f aca="false">'C1-2'!H68</f>
        <v>932.499999469146</v>
      </c>
      <c r="B68" s="138" t="n">
        <f aca="false">'C1-2'!W68</f>
        <v>250337.999389499</v>
      </c>
      <c r="C68" s="137" t="n">
        <f aca="false">'C1-3'!H68</f>
        <v>935.499999541789</v>
      </c>
      <c r="D68" s="137" t="n">
        <f aca="false">'C1-3'!W68</f>
        <v>249537.999389499</v>
      </c>
      <c r="E68" s="137" t="n">
        <f aca="false">'C1-4'!H68</f>
        <v>937.999999811873</v>
      </c>
      <c r="F68" s="137" t="n">
        <f aca="false">'C1-4'!W68</f>
        <v>248437.999389499</v>
      </c>
      <c r="G68" s="137" t="n">
        <f aca="false">'C2-3'!H68</f>
        <v>940.999999884516</v>
      </c>
      <c r="H68" s="137" t="n">
        <f aca="false">'C2-3'!W68</f>
        <v>250137.999389499</v>
      </c>
      <c r="I68" s="137" t="n">
        <f aca="false">'C2-4'!H68</f>
        <v>943.5000001546</v>
      </c>
      <c r="J68" s="137" t="n">
        <f aca="false">'C2-4'!W68</f>
        <v>249037.999389499</v>
      </c>
      <c r="K68" s="137" t="n">
        <f aca="false">'C3-4'!H68</f>
        <v>946.500000227243</v>
      </c>
      <c r="L68" s="137" t="n">
        <f aca="false">'C3-4'!W68</f>
        <v>249837.999389499</v>
      </c>
      <c r="N68" s="137" t="n">
        <f aca="false">A68</f>
        <v>932.499999469146</v>
      </c>
      <c r="O68" s="137" t="n">
        <f aca="false">MIN(B68,D68,F68,H68,J68,L68)</f>
        <v>248437.999389499</v>
      </c>
      <c r="Q68" s="137" t="n">
        <f aca="false">A68</f>
        <v>932.499999469146</v>
      </c>
      <c r="R68" s="137" t="n">
        <f aca="false">MIN(B68,D68,H68)</f>
        <v>249537.999389499</v>
      </c>
      <c r="S68" s="137"/>
      <c r="T68" s="137" t="n">
        <f aca="false">A68</f>
        <v>932.499999469146</v>
      </c>
      <c r="U68" s="137" t="n">
        <f aca="false">MIN(F68,J68,L68)</f>
        <v>248437.999389499</v>
      </c>
      <c r="V68" s="137"/>
      <c r="Y68" s="137"/>
      <c r="Z68" s="137"/>
      <c r="AA68" s="137"/>
      <c r="AB68" s="137"/>
      <c r="AC68" s="137"/>
      <c r="AD68" s="137"/>
      <c r="AE68" s="137"/>
      <c r="AF68" s="137"/>
      <c r="AG68" s="137"/>
      <c r="AH68" s="137"/>
      <c r="AI68" s="137"/>
      <c r="AJ68" s="137"/>
      <c r="AK68" s="137"/>
      <c r="AL68" s="137"/>
      <c r="AM68" s="137"/>
      <c r="AN68" s="137"/>
      <c r="AO68" s="137"/>
      <c r="AP68" s="137"/>
      <c r="AQ68" s="137"/>
    </row>
    <row r="69" customFormat="false" ht="12.75" hidden="false" customHeight="false" outlineLevel="0" collapsed="false">
      <c r="A69" s="137" t="n">
        <f aca="false">'C1-2'!H69</f>
        <v>949.499999671243</v>
      </c>
      <c r="B69" s="138" t="n">
        <f aca="false">'C1-2'!W69</f>
        <v>250337.999389499</v>
      </c>
      <c r="C69" s="137" t="n">
        <f aca="false">'C1-3'!H69</f>
        <v>951.999999312684</v>
      </c>
      <c r="D69" s="137" t="n">
        <f aca="false">'C1-3'!W69</f>
        <v>249537.999389499</v>
      </c>
      <c r="E69" s="137" t="n">
        <f aca="false">'C1-4'!H69</f>
        <v>954.999999385327</v>
      </c>
      <c r="F69" s="137" t="n">
        <f aca="false">'C1-4'!W69</f>
        <v>248437.999389499</v>
      </c>
      <c r="G69" s="137" t="n">
        <f aca="false">'C2-3'!H69</f>
        <v>957.499999655411</v>
      </c>
      <c r="H69" s="137" t="n">
        <f aca="false">'C2-3'!W69</f>
        <v>250137.999389499</v>
      </c>
      <c r="I69" s="137" t="n">
        <f aca="false">'C2-4'!H69</f>
        <v>960.499999728054</v>
      </c>
      <c r="J69" s="137" t="n">
        <f aca="false">'C2-4'!W69</f>
        <v>249037.999389499</v>
      </c>
      <c r="K69" s="137" t="n">
        <f aca="false">'C3-4'!H69</f>
        <v>963.499999800697</v>
      </c>
      <c r="L69" s="137" t="n">
        <f aca="false">'C3-4'!W69</f>
        <v>249837.999389499</v>
      </c>
      <c r="N69" s="137" t="n">
        <f aca="false">A69</f>
        <v>949.499999671243</v>
      </c>
      <c r="O69" s="137" t="n">
        <f aca="false">MIN(B69,D69,F69,H69,J69,L69)</f>
        <v>248437.999389499</v>
      </c>
      <c r="Q69" s="137" t="n">
        <f aca="false">A69</f>
        <v>949.499999671243</v>
      </c>
      <c r="R69" s="137" t="n">
        <f aca="false">MIN(B69,D69,H69)</f>
        <v>249537.999389499</v>
      </c>
      <c r="S69" s="137"/>
      <c r="T69" s="137" t="n">
        <f aca="false">A69</f>
        <v>949.499999671243</v>
      </c>
      <c r="U69" s="137" t="n">
        <f aca="false">MIN(F69,J69,L69)</f>
        <v>248437.999389499</v>
      </c>
      <c r="V69" s="137"/>
      <c r="Y69" s="137"/>
      <c r="Z69" s="137"/>
      <c r="AA69" s="137"/>
      <c r="AB69" s="137"/>
      <c r="AC69" s="137"/>
      <c r="AD69" s="137"/>
      <c r="AE69" s="137"/>
      <c r="AF69" s="137"/>
      <c r="AG69" s="137"/>
      <c r="AH69" s="137"/>
      <c r="AI69" s="137"/>
      <c r="AJ69" s="137"/>
      <c r="AK69" s="137"/>
      <c r="AL69" s="137"/>
      <c r="AM69" s="137"/>
      <c r="AN69" s="137"/>
      <c r="AO69" s="137"/>
      <c r="AP69" s="137"/>
      <c r="AQ69" s="137"/>
    </row>
    <row r="70" customFormat="false" ht="12.75" hidden="false" customHeight="false" outlineLevel="0" collapsed="false">
      <c r="A70" s="137" t="n">
        <f aca="false">'C1-2'!H70</f>
        <v>966.000000070781</v>
      </c>
      <c r="B70" s="138" t="n">
        <f aca="false">'C1-2'!W70</f>
        <v>250337.999389499</v>
      </c>
      <c r="C70" s="137" t="n">
        <f aca="false">'C1-3'!H70</f>
        <v>969.000000143424</v>
      </c>
      <c r="D70" s="137" t="n">
        <f aca="false">'C1-3'!W70</f>
        <v>249338.080116008</v>
      </c>
      <c r="E70" s="137" t="n">
        <f aca="false">'C1-4'!H70</f>
        <v>971.499999784865</v>
      </c>
      <c r="F70" s="137" t="n">
        <f aca="false">'C1-4'!W70</f>
        <v>248437.999389499</v>
      </c>
      <c r="G70" s="137" t="n">
        <f aca="false">'C2-3'!H70</f>
        <v>974.499999228865</v>
      </c>
      <c r="H70" s="137" t="n">
        <f aca="false">'C2-3'!W70</f>
        <v>250137.999389499</v>
      </c>
      <c r="I70" s="137" t="n">
        <f aca="false">'C2-4'!H70</f>
        <v>977.499999301508</v>
      </c>
      <c r="J70" s="137" t="n">
        <f aca="false">'C2-4'!W70</f>
        <v>249037.999389499</v>
      </c>
      <c r="K70" s="137" t="n">
        <f aca="false">'C3-4'!H70</f>
        <v>979.999999571592</v>
      </c>
      <c r="L70" s="137" t="n">
        <f aca="false">'C3-4'!W70</f>
        <v>249837.999389499</v>
      </c>
      <c r="N70" s="137" t="n">
        <f aca="false">A70</f>
        <v>966.000000070781</v>
      </c>
      <c r="O70" s="137" t="n">
        <f aca="false">MIN(B70,D70,F70,H70,J70,L70)</f>
        <v>248437.999389499</v>
      </c>
      <c r="Q70" s="137" t="n">
        <f aca="false">A70</f>
        <v>966.000000070781</v>
      </c>
      <c r="R70" s="137" t="n">
        <f aca="false">MIN(B70,D70,H70)</f>
        <v>249338.080116008</v>
      </c>
      <c r="S70" s="137"/>
      <c r="T70" s="137" t="n">
        <f aca="false">A70</f>
        <v>966.000000070781</v>
      </c>
      <c r="U70" s="137" t="n">
        <f aca="false">MIN(F70,J70,L70)</f>
        <v>248437.999389499</v>
      </c>
      <c r="V70" s="137"/>
      <c r="Y70" s="137"/>
      <c r="Z70" s="137"/>
      <c r="AA70" s="137"/>
      <c r="AB70" s="137"/>
      <c r="AC70" s="137"/>
      <c r="AD70" s="137"/>
      <c r="AE70" s="137"/>
      <c r="AF70" s="137"/>
      <c r="AG70" s="137"/>
      <c r="AH70" s="137"/>
      <c r="AI70" s="137"/>
      <c r="AJ70" s="137"/>
      <c r="AK70" s="137"/>
      <c r="AL70" s="137"/>
      <c r="AM70" s="137"/>
      <c r="AN70" s="137"/>
      <c r="AO70" s="137"/>
      <c r="AP70" s="137"/>
      <c r="AQ70" s="137"/>
    </row>
    <row r="71" customFormat="false" ht="12.75" hidden="false" customHeight="false" outlineLevel="0" collapsed="false">
      <c r="A71" s="137" t="n">
        <f aca="false">'C1-2'!H71</f>
        <v>982.999999644235</v>
      </c>
      <c r="B71" s="138" t="n">
        <f aca="false">'C1-2'!W71</f>
        <v>250337.999389499</v>
      </c>
      <c r="C71" s="137" t="n">
        <f aca="false">'C1-3'!H71</f>
        <v>985.499999914318</v>
      </c>
      <c r="D71" s="137" t="n">
        <f aca="false">'C1-3'!W71</f>
        <v>249537.999389499</v>
      </c>
      <c r="E71" s="137" t="n">
        <f aca="false">'C1-4'!H71</f>
        <v>988.499999986962</v>
      </c>
      <c r="F71" s="137" t="n">
        <f aca="false">'C1-4'!W71</f>
        <v>248437.999389499</v>
      </c>
      <c r="G71" s="137" t="n">
        <f aca="false">'C2-3'!H71</f>
        <v>991.500000059605</v>
      </c>
      <c r="H71" s="137" t="n">
        <f aca="false">'C2-3'!W71</f>
        <v>250137.999389499</v>
      </c>
      <c r="I71" s="137" t="n">
        <f aca="false">'C2-4'!H71</f>
        <v>993.999999701046</v>
      </c>
      <c r="J71" s="137" t="n">
        <f aca="false">'C2-4'!W71</f>
        <v>249037.999389499</v>
      </c>
      <c r="K71" s="137" t="n">
        <f aca="false">'C3-4'!H71</f>
        <v>996.999999773689</v>
      </c>
      <c r="L71" s="137" t="n">
        <f aca="false">'C3-4'!W71</f>
        <v>249837.999389499</v>
      </c>
      <c r="N71" s="137" t="n">
        <f aca="false">A71</f>
        <v>982.999999644235</v>
      </c>
      <c r="O71" s="137" t="n">
        <f aca="false">MIN(B71,D71,F71,H71,J71,L71)</f>
        <v>248437.999389499</v>
      </c>
      <c r="Q71" s="137" t="n">
        <f aca="false">A71</f>
        <v>982.999999644235</v>
      </c>
      <c r="R71" s="137" t="n">
        <f aca="false">MIN(B71,D71,H71)</f>
        <v>249537.999389499</v>
      </c>
      <c r="S71" s="137"/>
      <c r="T71" s="137" t="n">
        <f aca="false">A71</f>
        <v>982.999999644235</v>
      </c>
      <c r="U71" s="137" t="n">
        <f aca="false">MIN(F71,J71,L71)</f>
        <v>248437.999389499</v>
      </c>
      <c r="V71" s="137"/>
      <c r="Y71" s="137"/>
      <c r="Z71" s="137"/>
      <c r="AA71" s="137"/>
      <c r="AB71" s="137"/>
      <c r="AC71" s="137"/>
      <c r="AD71" s="137"/>
      <c r="AE71" s="137"/>
      <c r="AF71" s="137"/>
      <c r="AG71" s="137"/>
      <c r="AH71" s="137"/>
      <c r="AI71" s="137"/>
      <c r="AJ71" s="137"/>
      <c r="AK71" s="137"/>
      <c r="AL71" s="137"/>
      <c r="AM71" s="137"/>
      <c r="AN71" s="137"/>
      <c r="AO71" s="137"/>
      <c r="AP71" s="137"/>
      <c r="AQ71" s="137"/>
    </row>
    <row r="72" customFormat="false" ht="12.75" hidden="false" customHeight="false" outlineLevel="0" collapsed="false">
      <c r="A72" s="137" t="n">
        <f aca="false">'C1-2'!H72</f>
        <v>999.499999415129</v>
      </c>
      <c r="B72" s="138" t="n">
        <f aca="false">'C1-2'!W72</f>
        <v>250337.999389499</v>
      </c>
      <c r="C72" s="137" t="n">
        <f aca="false">'C1-3'!H72</f>
        <v>1002.49999948777</v>
      </c>
      <c r="D72" s="137" t="n">
        <f aca="false">'C1-3'!W72</f>
        <v>249537.999389499</v>
      </c>
      <c r="E72" s="137" t="n">
        <f aca="false">'C1-4'!H72</f>
        <v>1005.49999956042</v>
      </c>
      <c r="F72" s="137" t="n">
        <f aca="false">'C1-4'!W72</f>
        <v>248437.999389499</v>
      </c>
      <c r="G72" s="137" t="n">
        <f aca="false">'C2-3'!H72</f>
        <v>1007.9999998305</v>
      </c>
      <c r="H72" s="137" t="n">
        <f aca="false">'C2-3'!W72</f>
        <v>250137.999389499</v>
      </c>
      <c r="I72" s="137" t="n">
        <f aca="false">'C2-4'!H72</f>
        <v>1010.99999990314</v>
      </c>
      <c r="J72" s="137" t="n">
        <f aca="false">'C2-4'!W72</f>
        <v>249037.999389499</v>
      </c>
      <c r="K72" s="137" t="n">
        <f aca="false">'C3-4'!H72</f>
        <v>1013.50000017323</v>
      </c>
      <c r="L72" s="137" t="n">
        <f aca="false">'C3-4'!W72</f>
        <v>249837.999389499</v>
      </c>
      <c r="N72" s="137" t="n">
        <f aca="false">A72</f>
        <v>999.499999415129</v>
      </c>
      <c r="O72" s="137" t="n">
        <f aca="false">MIN(B72,D72,F72,H72,J72,L72)</f>
        <v>248437.999389499</v>
      </c>
      <c r="Q72" s="137" t="n">
        <f aca="false">A72</f>
        <v>999.499999415129</v>
      </c>
      <c r="R72" s="137" t="n">
        <f aca="false">MIN(B72,D72,H72)</f>
        <v>249537.999389499</v>
      </c>
      <c r="S72" s="137"/>
      <c r="T72" s="137" t="n">
        <f aca="false">A72</f>
        <v>999.499999415129</v>
      </c>
      <c r="U72" s="137" t="n">
        <f aca="false">MIN(F72,J72,L72)</f>
        <v>248437.999389499</v>
      </c>
      <c r="V72" s="137"/>
      <c r="Y72" s="137"/>
      <c r="Z72" s="137"/>
      <c r="AA72" s="137"/>
      <c r="AB72" s="137"/>
      <c r="AC72" s="137"/>
      <c r="AD72" s="137"/>
      <c r="AE72" s="137"/>
      <c r="AF72" s="137"/>
      <c r="AG72" s="137"/>
      <c r="AH72" s="137"/>
      <c r="AI72" s="137"/>
      <c r="AJ72" s="137"/>
      <c r="AK72" s="137"/>
      <c r="AL72" s="137"/>
      <c r="AM72" s="137"/>
      <c r="AN72" s="137"/>
      <c r="AO72" s="137"/>
      <c r="AP72" s="137"/>
      <c r="AQ72" s="137"/>
    </row>
    <row r="73" customFormat="false" ht="12.75" hidden="false" customHeight="false" outlineLevel="0" collapsed="false">
      <c r="A73" s="137" t="n">
        <f aca="false">'C1-2'!H73</f>
        <v>1016.49999961723</v>
      </c>
      <c r="B73" s="138" t="n">
        <f aca="false">'C1-2'!W73</f>
        <v>250337.999389499</v>
      </c>
      <c r="C73" s="137" t="n">
        <f aca="false">'C1-3'!H73</f>
        <v>1019.49999968987</v>
      </c>
      <c r="D73" s="137" t="n">
        <f aca="false">'C1-3'!W73</f>
        <v>249537.999389499</v>
      </c>
      <c r="E73" s="137" t="n">
        <f aca="false">'C1-4'!H73</f>
        <v>1021.99999933131</v>
      </c>
      <c r="F73" s="137" t="n">
        <f aca="false">'C1-4'!W73</f>
        <v>248437.999389499</v>
      </c>
      <c r="G73" s="137" t="n">
        <f aca="false">'C2-3'!H73</f>
        <v>1024.99999940395</v>
      </c>
      <c r="H73" s="137" t="n">
        <f aca="false">'C2-3'!W73</f>
        <v>250137.999389499</v>
      </c>
      <c r="I73" s="137" t="n">
        <f aca="false">'C2-4'!H73</f>
        <v>1027.49999967404</v>
      </c>
      <c r="J73" s="137" t="n">
        <f aca="false">'C2-4'!W73</f>
        <v>249037.999389499</v>
      </c>
      <c r="K73" s="137" t="n">
        <f aca="false">'C3-4'!H73</f>
        <v>1030.49999974668</v>
      </c>
      <c r="L73" s="137" t="n">
        <f aca="false">'C3-4'!W73</f>
        <v>249837.999389499</v>
      </c>
      <c r="N73" s="137" t="n">
        <f aca="false">A73</f>
        <v>1016.49999961723</v>
      </c>
      <c r="O73" s="137" t="n">
        <f aca="false">MIN(B73,D73,F73,H73,J73,L73)</f>
        <v>248437.999389499</v>
      </c>
      <c r="Q73" s="137" t="n">
        <f aca="false">A73</f>
        <v>1016.49999961723</v>
      </c>
      <c r="R73" s="137" t="n">
        <f aca="false">MIN(B73,D73,H73)</f>
        <v>249537.999389499</v>
      </c>
      <c r="S73" s="137"/>
      <c r="T73" s="137" t="n">
        <f aca="false">A73</f>
        <v>1016.49999961723</v>
      </c>
      <c r="U73" s="137" t="n">
        <f aca="false">MIN(F73,J73,L73)</f>
        <v>248437.999389499</v>
      </c>
      <c r="V73" s="137"/>
      <c r="Y73" s="137"/>
      <c r="Z73" s="137"/>
      <c r="AA73" s="137"/>
      <c r="AB73" s="137"/>
      <c r="AC73" s="137"/>
      <c r="AD73" s="137"/>
      <c r="AE73" s="137"/>
      <c r="AF73" s="137"/>
      <c r="AG73" s="137"/>
      <c r="AH73" s="137"/>
      <c r="AI73" s="137"/>
      <c r="AJ73" s="137"/>
      <c r="AK73" s="137"/>
      <c r="AL73" s="137"/>
      <c r="AM73" s="137"/>
      <c r="AN73" s="137"/>
      <c r="AO73" s="137"/>
      <c r="AP73" s="137"/>
      <c r="AQ73" s="137"/>
    </row>
    <row r="74" customFormat="false" ht="12.75" hidden="false" customHeight="false" outlineLevel="0" collapsed="false">
      <c r="A74" s="137" t="n">
        <f aca="false">'C1-2'!H74</f>
        <v>1033.49999981932</v>
      </c>
      <c r="B74" s="138" t="n">
        <f aca="false">'C1-2'!W74</f>
        <v>250337.999389499</v>
      </c>
      <c r="C74" s="137" t="n">
        <f aca="false">'C1-3'!H74</f>
        <v>1036.00000008941</v>
      </c>
      <c r="D74" s="137" t="n">
        <f aca="false">'C1-3'!W74</f>
        <v>249537.999389499</v>
      </c>
      <c r="E74" s="137" t="n">
        <f aca="false">'C1-4'!H74</f>
        <v>1039.00000016205</v>
      </c>
      <c r="F74" s="137" t="n">
        <f aca="false">'C1-4'!W74</f>
        <v>248437.999389499</v>
      </c>
      <c r="G74" s="137" t="n">
        <f aca="false">'C2-3'!H74</f>
        <v>1041.49999980349</v>
      </c>
      <c r="H74" s="137" t="n">
        <f aca="false">'C2-3'!W74</f>
        <v>250137.999389499</v>
      </c>
      <c r="I74" s="137" t="n">
        <f aca="false">'C2-4'!H74</f>
        <v>1044.49999924749</v>
      </c>
      <c r="J74" s="137" t="n">
        <f aca="false">'C2-4'!W74</f>
        <v>249037.999389499</v>
      </c>
      <c r="K74" s="137" t="n">
        <f aca="false">'C3-4'!H74</f>
        <v>1047.49999932013</v>
      </c>
      <c r="L74" s="137" t="n">
        <f aca="false">'C3-4'!W74</f>
        <v>249837.999389499</v>
      </c>
      <c r="N74" s="137" t="n">
        <f aca="false">A74</f>
        <v>1033.49999981932</v>
      </c>
      <c r="O74" s="137" t="n">
        <f aca="false">MIN(B74,D74,F74,H74,J74,L74)</f>
        <v>248437.999389499</v>
      </c>
      <c r="Q74" s="137" t="n">
        <f aca="false">A74</f>
        <v>1033.49999981932</v>
      </c>
      <c r="R74" s="137" t="n">
        <f aca="false">MIN(B74,D74,H74)</f>
        <v>249537.999389499</v>
      </c>
      <c r="S74" s="137"/>
      <c r="T74" s="137" t="n">
        <f aca="false">A74</f>
        <v>1033.49999981932</v>
      </c>
      <c r="U74" s="137" t="n">
        <f aca="false">MIN(F74,J74,L74)</f>
        <v>248437.999389499</v>
      </c>
      <c r="V74" s="137"/>
      <c r="Y74" s="137"/>
      <c r="Z74" s="137"/>
      <c r="AA74" s="137"/>
      <c r="AB74" s="137"/>
      <c r="AC74" s="137"/>
      <c r="AD74" s="137"/>
      <c r="AE74" s="137"/>
      <c r="AF74" s="137"/>
      <c r="AG74" s="137"/>
      <c r="AH74" s="137"/>
      <c r="AI74" s="137"/>
      <c r="AJ74" s="137"/>
      <c r="AK74" s="137"/>
      <c r="AL74" s="137"/>
      <c r="AM74" s="137"/>
      <c r="AN74" s="137"/>
      <c r="AO74" s="137"/>
      <c r="AP74" s="137"/>
      <c r="AQ74" s="137"/>
    </row>
    <row r="75" customFormat="false" ht="12.75" hidden="false" customHeight="false" outlineLevel="0" collapsed="false">
      <c r="A75" s="137" t="n">
        <f aca="false">'C1-2'!H75</f>
        <v>1049.99999959022</v>
      </c>
      <c r="B75" s="138" t="n">
        <f aca="false">'C1-2'!W75</f>
        <v>250337.999389499</v>
      </c>
      <c r="C75" s="137" t="n">
        <f aca="false">'C1-3'!H75</f>
        <v>1052.99999966286</v>
      </c>
      <c r="D75" s="137" t="n">
        <f aca="false">'C1-3'!W75</f>
        <v>249537.999389499</v>
      </c>
      <c r="E75" s="137" t="n">
        <f aca="false">'C1-4'!H75</f>
        <v>1055.49999993294</v>
      </c>
      <c r="F75" s="137" t="n">
        <f aca="false">'C1-4'!W75</f>
        <v>248437.999389499</v>
      </c>
      <c r="G75" s="137" t="n">
        <f aca="false">'C2-3'!H75</f>
        <v>1058.50000000559</v>
      </c>
      <c r="H75" s="137" t="n">
        <f aca="false">'C2-3'!W75</f>
        <v>250137.999389499</v>
      </c>
      <c r="I75" s="137" t="n">
        <f aca="false">'C2-4'!H75</f>
        <v>1061.50000007823</v>
      </c>
      <c r="J75" s="137" t="n">
        <f aca="false">'C2-4'!W75</f>
        <v>249037.999389499</v>
      </c>
      <c r="K75" s="137" t="n">
        <f aca="false">'C3-4'!H75</f>
        <v>1063.99999971967</v>
      </c>
      <c r="L75" s="137" t="n">
        <f aca="false">'C3-4'!W75</f>
        <v>249837.999389499</v>
      </c>
      <c r="N75" s="137" t="n">
        <f aca="false">A75</f>
        <v>1049.99999959022</v>
      </c>
      <c r="O75" s="137" t="n">
        <f aca="false">MIN(B75,D75,F75,H75,J75,L75)</f>
        <v>248437.999389499</v>
      </c>
      <c r="Q75" s="137" t="n">
        <f aca="false">A75</f>
        <v>1049.99999959022</v>
      </c>
      <c r="R75" s="137" t="n">
        <f aca="false">MIN(B75,D75,H75)</f>
        <v>249537.999389499</v>
      </c>
      <c r="S75" s="137"/>
      <c r="T75" s="137" t="n">
        <f aca="false">A75</f>
        <v>1049.99999959022</v>
      </c>
      <c r="U75" s="137" t="n">
        <f aca="false">MIN(F75,J75,L75)</f>
        <v>248437.999389499</v>
      </c>
      <c r="V75" s="137"/>
      <c r="Y75" s="137"/>
      <c r="Z75" s="137"/>
      <c r="AA75" s="137"/>
      <c r="AB75" s="137"/>
      <c r="AC75" s="137"/>
      <c r="AD75" s="137"/>
      <c r="AE75" s="137"/>
      <c r="AF75" s="137"/>
      <c r="AG75" s="137"/>
      <c r="AH75" s="137"/>
      <c r="AI75" s="137"/>
      <c r="AJ75" s="137"/>
      <c r="AK75" s="137"/>
      <c r="AL75" s="137"/>
      <c r="AM75" s="137"/>
      <c r="AN75" s="137"/>
      <c r="AO75" s="137"/>
      <c r="AP75" s="137"/>
      <c r="AQ75" s="137"/>
    </row>
    <row r="76" customFormat="false" ht="12.75" hidden="false" customHeight="false" outlineLevel="0" collapsed="false">
      <c r="A76" s="137" t="n">
        <f aca="false">'C1-2'!H76</f>
        <v>1066.99999979232</v>
      </c>
      <c r="B76" s="138" t="n">
        <f aca="false">'C1-2'!W76</f>
        <v>250337.999389499</v>
      </c>
      <c r="C76" s="137" t="n">
        <f aca="false">'C1-3'!H76</f>
        <v>1069.49999943376</v>
      </c>
      <c r="D76" s="137" t="n">
        <f aca="false">'C1-3'!W76</f>
        <v>249537.999389499</v>
      </c>
      <c r="E76" s="137" t="n">
        <f aca="false">'C1-4'!H76</f>
        <v>1072.4999995064</v>
      </c>
      <c r="F76" s="137" t="n">
        <f aca="false">'C1-4'!W76</f>
        <v>248437.999389499</v>
      </c>
      <c r="G76" s="137" t="n">
        <f aca="false">'C2-3'!H76</f>
        <v>1075.49999957904</v>
      </c>
      <c r="H76" s="137" t="n">
        <f aca="false">'C2-3'!W76</f>
        <v>250137.999389499</v>
      </c>
      <c r="I76" s="137" t="n">
        <f aca="false">'C2-4'!H76</f>
        <v>1077.99999984913</v>
      </c>
      <c r="J76" s="137" t="n">
        <f aca="false">'C2-4'!W76</f>
        <v>249037.999389499</v>
      </c>
      <c r="K76" s="137" t="n">
        <f aca="false">'C3-4'!H76</f>
        <v>1080.99999992177</v>
      </c>
      <c r="L76" s="137" t="n">
        <f aca="false">'C3-4'!W76</f>
        <v>249638.080019845</v>
      </c>
      <c r="N76" s="137" t="n">
        <f aca="false">A76</f>
        <v>1066.99999979232</v>
      </c>
      <c r="O76" s="137" t="n">
        <f aca="false">MIN(B76,D76,F76,H76,J76,L76)</f>
        <v>248437.999389499</v>
      </c>
      <c r="Q76" s="137" t="n">
        <f aca="false">A76</f>
        <v>1066.99999979232</v>
      </c>
      <c r="R76" s="137" t="n">
        <f aca="false">MIN(B76,D76,H76)</f>
        <v>249537.999389499</v>
      </c>
      <c r="S76" s="137"/>
      <c r="T76" s="137" t="n">
        <f aca="false">A76</f>
        <v>1066.99999979232</v>
      </c>
      <c r="U76" s="137" t="n">
        <f aca="false">MIN(F76,J76,L76)</f>
        <v>248437.999389499</v>
      </c>
      <c r="V76" s="137"/>
      <c r="Y76" s="137"/>
      <c r="Z76" s="137"/>
      <c r="AA76" s="137"/>
      <c r="AB76" s="137"/>
      <c r="AC76" s="137"/>
      <c r="AD76" s="137"/>
      <c r="AE76" s="137"/>
      <c r="AF76" s="137"/>
      <c r="AG76" s="137"/>
      <c r="AH76" s="137"/>
      <c r="AI76" s="137"/>
      <c r="AJ76" s="137"/>
      <c r="AK76" s="137"/>
      <c r="AL76" s="137"/>
      <c r="AM76" s="137"/>
      <c r="AN76" s="137"/>
      <c r="AO76" s="137"/>
      <c r="AP76" s="137"/>
      <c r="AQ76" s="137"/>
    </row>
    <row r="77" customFormat="false" ht="12.75" hidden="false" customHeight="false" outlineLevel="0" collapsed="false">
      <c r="A77" s="137" t="n">
        <f aca="false">'C1-2'!H77</f>
        <v>1083.50000019185</v>
      </c>
      <c r="B77" s="138" t="n">
        <f aca="false">'C1-2'!W77</f>
        <v>250337.999389499</v>
      </c>
      <c r="C77" s="137" t="n">
        <f aca="false">'C1-3'!H77</f>
        <v>1086.49999963585</v>
      </c>
      <c r="D77" s="137" t="n">
        <f aca="false">'C1-3'!W77</f>
        <v>249537.999389499</v>
      </c>
      <c r="E77" s="137" t="n">
        <f aca="false">'C1-4'!H77</f>
        <v>1089.4999997085</v>
      </c>
      <c r="F77" s="137" t="n">
        <f aca="false">'C1-4'!W77</f>
        <v>248437.999389499</v>
      </c>
      <c r="G77" s="137" t="n">
        <f aca="false">'C2-3'!H77</f>
        <v>1091.99999934994</v>
      </c>
      <c r="H77" s="137" t="n">
        <f aca="false">'C2-3'!W77</f>
        <v>250137.999389499</v>
      </c>
      <c r="I77" s="137" t="n">
        <f aca="false">'C2-4'!H77</f>
        <v>1094.99999942258</v>
      </c>
      <c r="J77" s="137" t="n">
        <f aca="false">'C2-4'!W77</f>
        <v>249037.999389499</v>
      </c>
      <c r="K77" s="137" t="n">
        <f aca="false">'C3-4'!H77</f>
        <v>1097.49999969266</v>
      </c>
      <c r="L77" s="137" t="n">
        <f aca="false">'C3-4'!W77</f>
        <v>249837.999389499</v>
      </c>
      <c r="N77" s="137" t="n">
        <f aca="false">A77</f>
        <v>1083.50000019185</v>
      </c>
      <c r="O77" s="137" t="n">
        <f aca="false">MIN(B77,D77,F77,H77,J77,L77)</f>
        <v>248437.999389499</v>
      </c>
      <c r="Q77" s="137" t="n">
        <f aca="false">A77</f>
        <v>1083.50000019185</v>
      </c>
      <c r="R77" s="137" t="n">
        <f aca="false">MIN(B77,D77,H77)</f>
        <v>249537.999389499</v>
      </c>
      <c r="S77" s="137"/>
      <c r="T77" s="137" t="n">
        <f aca="false">A77</f>
        <v>1083.50000019185</v>
      </c>
      <c r="U77" s="137" t="n">
        <f aca="false">MIN(F77,J77,L77)</f>
        <v>248437.999389499</v>
      </c>
      <c r="V77" s="137"/>
      <c r="Y77" s="137"/>
      <c r="Z77" s="137"/>
      <c r="AA77" s="137"/>
      <c r="AB77" s="137"/>
      <c r="AC77" s="137"/>
      <c r="AD77" s="137"/>
      <c r="AE77" s="137"/>
      <c r="AF77" s="137"/>
      <c r="AG77" s="137"/>
      <c r="AH77" s="137"/>
      <c r="AI77" s="137"/>
      <c r="AJ77" s="137"/>
      <c r="AK77" s="137"/>
      <c r="AL77" s="137"/>
      <c r="AM77" s="137"/>
      <c r="AN77" s="137"/>
      <c r="AO77" s="137"/>
      <c r="AP77" s="137"/>
      <c r="AQ77" s="137"/>
    </row>
    <row r="78" customFormat="false" ht="12.75" hidden="false" customHeight="false" outlineLevel="0" collapsed="false">
      <c r="A78" s="137" t="n">
        <f aca="false">'C1-2'!H78</f>
        <v>1100.49999976531</v>
      </c>
      <c r="B78" s="138" t="n">
        <f aca="false">'C1-2'!W78</f>
        <v>250337.999389499</v>
      </c>
      <c r="C78" s="137" t="n">
        <f aca="false">'C1-3'!H78</f>
        <v>1103.49999983795</v>
      </c>
      <c r="D78" s="137" t="n">
        <f aca="false">'C1-3'!W78</f>
        <v>249537.999389499</v>
      </c>
      <c r="E78" s="137" t="n">
        <f aca="false">'C1-4'!H78</f>
        <v>1106.00000010803</v>
      </c>
      <c r="F78" s="137" t="n">
        <f aca="false">'C1-4'!W78</f>
        <v>248437.999389499</v>
      </c>
      <c r="G78" s="137" t="n">
        <f aca="false">'C2-3'!H78</f>
        <v>1109.00000018068</v>
      </c>
      <c r="H78" s="137" t="n">
        <f aca="false">'C2-3'!W78</f>
        <v>250137.999389499</v>
      </c>
      <c r="I78" s="137" t="n">
        <f aca="false">'C2-4'!H78</f>
        <v>1111.49999982212</v>
      </c>
      <c r="J78" s="137" t="n">
        <f aca="false">'C2-4'!W78</f>
        <v>249037.999389499</v>
      </c>
      <c r="K78" s="137" t="n">
        <f aca="false">'C3-4'!H78</f>
        <v>1114.49999926612</v>
      </c>
      <c r="L78" s="137" t="n">
        <f aca="false">'C3-4'!W78</f>
        <v>249837.999389499</v>
      </c>
      <c r="N78" s="137" t="n">
        <f aca="false">A78</f>
        <v>1100.49999976531</v>
      </c>
      <c r="O78" s="137" t="n">
        <f aca="false">MIN(B78,D78,F78,H78,J78,L78)</f>
        <v>248437.999389499</v>
      </c>
      <c r="Q78" s="137" t="n">
        <f aca="false">A78</f>
        <v>1100.49999976531</v>
      </c>
      <c r="R78" s="137" t="n">
        <f aca="false">MIN(B78,D78,H78)</f>
        <v>249537.999389499</v>
      </c>
      <c r="S78" s="137"/>
      <c r="T78" s="137" t="n">
        <f aca="false">A78</f>
        <v>1100.49999976531</v>
      </c>
      <c r="U78" s="137" t="n">
        <f aca="false">MIN(F78,J78,L78)</f>
        <v>248437.999389499</v>
      </c>
      <c r="V78" s="137"/>
      <c r="Y78" s="137"/>
      <c r="Z78" s="137"/>
      <c r="AA78" s="137"/>
      <c r="AB78" s="137"/>
      <c r="AC78" s="137"/>
      <c r="AD78" s="137"/>
      <c r="AE78" s="137"/>
      <c r="AF78" s="137"/>
      <c r="AG78" s="137"/>
      <c r="AH78" s="137"/>
      <c r="AI78" s="137"/>
      <c r="AJ78" s="137"/>
      <c r="AK78" s="137"/>
      <c r="AL78" s="137"/>
      <c r="AM78" s="137"/>
      <c r="AN78" s="137"/>
      <c r="AO78" s="137"/>
      <c r="AP78" s="137"/>
      <c r="AQ78" s="137"/>
    </row>
    <row r="79" customFormat="false" ht="12.75" hidden="false" customHeight="false" outlineLevel="0" collapsed="false">
      <c r="A79" s="137" t="n">
        <f aca="false">'C1-2'!H79</f>
        <v>1117.49999933876</v>
      </c>
      <c r="B79" s="138" t="n">
        <f aca="false">'C1-2'!W79</f>
        <v>250337.999389499</v>
      </c>
      <c r="C79" s="137" t="n">
        <f aca="false">'C1-3'!H79</f>
        <v>1119.99999960884</v>
      </c>
      <c r="D79" s="137" t="n">
        <f aca="false">'C1-3'!W79</f>
        <v>249537.999389499</v>
      </c>
      <c r="E79" s="137" t="n">
        <f aca="false">'C1-4'!H79</f>
        <v>1122.99999968149</v>
      </c>
      <c r="F79" s="137" t="n">
        <f aca="false">'C1-4'!W79</f>
        <v>248437.999389499</v>
      </c>
      <c r="G79" s="137" t="n">
        <f aca="false">'C2-3'!H79</f>
        <v>1125.49999995157</v>
      </c>
      <c r="H79" s="137" t="n">
        <f aca="false">'C2-3'!W79</f>
        <v>250137.999389499</v>
      </c>
      <c r="I79" s="137" t="n">
        <f aca="false">'C2-4'!H79</f>
        <v>1128.50000002421</v>
      </c>
      <c r="J79" s="137" t="n">
        <f aca="false">'C2-4'!W79</f>
        <v>249037.999389499</v>
      </c>
      <c r="K79" s="137" t="n">
        <f aca="false">'C3-4'!H79</f>
        <v>1131.50000009686</v>
      </c>
      <c r="L79" s="137" t="n">
        <f aca="false">'C3-4'!W79</f>
        <v>249837.999389499</v>
      </c>
      <c r="N79" s="137" t="n">
        <f aca="false">A79</f>
        <v>1117.49999933876</v>
      </c>
      <c r="O79" s="137" t="n">
        <f aca="false">MIN(B79,D79,F79,H79,J79,L79)</f>
        <v>248437.999389499</v>
      </c>
      <c r="Q79" s="137" t="n">
        <f aca="false">A79</f>
        <v>1117.49999933876</v>
      </c>
      <c r="R79" s="137" t="n">
        <f aca="false">MIN(B79,D79,H79)</f>
        <v>249537.999389499</v>
      </c>
      <c r="S79" s="137"/>
      <c r="T79" s="137" t="n">
        <f aca="false">A79</f>
        <v>1117.49999933876</v>
      </c>
      <c r="U79" s="137" t="n">
        <f aca="false">MIN(F79,J79,L79)</f>
        <v>248437.999389499</v>
      </c>
      <c r="V79" s="137"/>
      <c r="Y79" s="137"/>
      <c r="Z79" s="137"/>
      <c r="AA79" s="137"/>
      <c r="AB79" s="137"/>
      <c r="AC79" s="137"/>
      <c r="AD79" s="137"/>
      <c r="AE79" s="137"/>
      <c r="AF79" s="137"/>
      <c r="AG79" s="137"/>
      <c r="AH79" s="137"/>
      <c r="AI79" s="137"/>
      <c r="AJ79" s="137"/>
      <c r="AK79" s="137"/>
      <c r="AL79" s="137"/>
      <c r="AM79" s="137"/>
      <c r="AN79" s="137"/>
      <c r="AO79" s="137"/>
      <c r="AP79" s="137"/>
      <c r="AQ79" s="137"/>
    </row>
    <row r="80" customFormat="false" ht="12.75" hidden="false" customHeight="false" outlineLevel="0" collapsed="false">
      <c r="A80" s="137" t="n">
        <f aca="false">'C1-2'!H80</f>
        <v>1133.9999997383</v>
      </c>
      <c r="B80" s="138" t="n">
        <f aca="false">'C1-2'!W80</f>
        <v>250337.999389499</v>
      </c>
      <c r="C80" s="137" t="n">
        <f aca="false">'C1-3'!H80</f>
        <v>1136.9999991823</v>
      </c>
      <c r="D80" s="137" t="n">
        <f aca="false">'C1-3'!W80</f>
        <v>249537.999389499</v>
      </c>
      <c r="E80" s="137" t="n">
        <f aca="false">'C1-4'!H80</f>
        <v>1139.49999945238</v>
      </c>
      <c r="F80" s="137" t="n">
        <f aca="false">'C1-4'!W80</f>
        <v>248437.999389499</v>
      </c>
      <c r="G80" s="137" t="n">
        <f aca="false">'C2-3'!H80</f>
        <v>1142.49999952503</v>
      </c>
      <c r="H80" s="137" t="n">
        <f aca="false">'C2-3'!W80</f>
        <v>250137.999389499</v>
      </c>
      <c r="I80" s="137" t="n">
        <f aca="false">'C2-4'!H80</f>
        <v>1145.49999959767</v>
      </c>
      <c r="J80" s="137" t="n">
        <f aca="false">'C2-4'!W80</f>
        <v>249037.999389499</v>
      </c>
      <c r="K80" s="137" t="n">
        <f aca="false">'C3-4'!H80</f>
        <v>1147.99999986775</v>
      </c>
      <c r="L80" s="137" t="n">
        <f aca="false">'C3-4'!W80</f>
        <v>249837.999389499</v>
      </c>
      <c r="N80" s="137" t="n">
        <f aca="false">A80</f>
        <v>1133.9999997383</v>
      </c>
      <c r="O80" s="137" t="n">
        <f aca="false">MIN(B80,D80,F80,H80,J80,L80)</f>
        <v>248437.999389499</v>
      </c>
      <c r="Q80" s="137" t="n">
        <f aca="false">A80</f>
        <v>1133.9999997383</v>
      </c>
      <c r="R80" s="137" t="n">
        <f aca="false">MIN(B80,D80,H80)</f>
        <v>249537.999389499</v>
      </c>
      <c r="S80" s="137"/>
      <c r="T80" s="137" t="n">
        <f aca="false">A80</f>
        <v>1133.9999997383</v>
      </c>
      <c r="U80" s="137" t="n">
        <f aca="false">MIN(F80,J80,L80)</f>
        <v>248437.999389499</v>
      </c>
      <c r="V80" s="137"/>
      <c r="Y80" s="137"/>
      <c r="Z80" s="137"/>
      <c r="AA80" s="137"/>
      <c r="AB80" s="137"/>
      <c r="AC80" s="137"/>
      <c r="AD80" s="137"/>
      <c r="AE80" s="137"/>
      <c r="AF80" s="137"/>
      <c r="AG80" s="137"/>
      <c r="AH80" s="137"/>
      <c r="AI80" s="137"/>
      <c r="AJ80" s="137"/>
      <c r="AK80" s="137"/>
      <c r="AL80" s="137"/>
      <c r="AM80" s="137"/>
      <c r="AN80" s="137"/>
      <c r="AO80" s="137"/>
      <c r="AP80" s="137"/>
      <c r="AQ80" s="137"/>
    </row>
    <row r="81" customFormat="false" ht="12.75" hidden="false" customHeight="false" outlineLevel="0" collapsed="false">
      <c r="A81" s="137" t="n">
        <f aca="false">'C1-2'!H81</f>
        <v>1150.9999999404</v>
      </c>
      <c r="B81" s="138" t="n">
        <f aca="false">'C1-2'!W81</f>
        <v>250337.999389499</v>
      </c>
      <c r="C81" s="137" t="n">
        <f aca="false">'C1-3'!H81</f>
        <v>1153.50000021048</v>
      </c>
      <c r="D81" s="137" t="n">
        <f aca="false">'C1-3'!W81</f>
        <v>249537.999389499</v>
      </c>
      <c r="E81" s="137" t="n">
        <f aca="false">'C1-4'!H81</f>
        <v>1156.49999965448</v>
      </c>
      <c r="F81" s="137" t="n">
        <f aca="false">'C1-4'!W81</f>
        <v>248437.999389499</v>
      </c>
      <c r="G81" s="137" t="n">
        <f aca="false">'C2-3'!H81</f>
        <v>1159.49999972712</v>
      </c>
      <c r="H81" s="137" t="n">
        <f aca="false">'C2-3'!W81</f>
        <v>250137.999389499</v>
      </c>
      <c r="I81" s="137" t="n">
        <f aca="false">'C2-4'!H81</f>
        <v>1161.99999936856</v>
      </c>
      <c r="J81" s="137" t="n">
        <f aca="false">'C2-4'!W81</f>
        <v>249037.999389499</v>
      </c>
      <c r="K81" s="137" t="n">
        <f aca="false">'C3-4'!H81</f>
        <v>1164.99999944121</v>
      </c>
      <c r="L81" s="137" t="n">
        <f aca="false">'C3-4'!W81</f>
        <v>249837.999389499</v>
      </c>
      <c r="N81" s="137" t="n">
        <f aca="false">A81</f>
        <v>1150.9999999404</v>
      </c>
      <c r="O81" s="137" t="n">
        <f aca="false">MIN(B81,D81,F81,H81,J81,L81)</f>
        <v>248437.999389499</v>
      </c>
      <c r="Q81" s="137" t="n">
        <f aca="false">A81</f>
        <v>1150.9999999404</v>
      </c>
      <c r="R81" s="137" t="n">
        <f aca="false">MIN(B81,D81,H81)</f>
        <v>249537.999389499</v>
      </c>
      <c r="S81" s="137"/>
      <c r="T81" s="137" t="n">
        <f aca="false">A81</f>
        <v>1150.9999999404</v>
      </c>
      <c r="U81" s="137" t="n">
        <f aca="false">MIN(F81,J81,L81)</f>
        <v>248437.999389499</v>
      </c>
      <c r="V81" s="137"/>
      <c r="Y81" s="137"/>
      <c r="Z81" s="137"/>
      <c r="AA81" s="137"/>
      <c r="AB81" s="137"/>
      <c r="AC81" s="137"/>
      <c r="AD81" s="137"/>
      <c r="AE81" s="137"/>
      <c r="AF81" s="137"/>
      <c r="AG81" s="137"/>
      <c r="AH81" s="137"/>
      <c r="AI81" s="137"/>
      <c r="AJ81" s="137"/>
      <c r="AK81" s="137"/>
      <c r="AL81" s="137"/>
      <c r="AM81" s="137"/>
      <c r="AN81" s="137"/>
      <c r="AO81" s="137"/>
      <c r="AP81" s="137"/>
      <c r="AQ81" s="137"/>
    </row>
    <row r="82" customFormat="false" ht="12.75" hidden="false" customHeight="false" outlineLevel="0" collapsed="false">
      <c r="A82" s="137" t="n">
        <f aca="false">'C1-2'!H82</f>
        <v>1167.49999971129</v>
      </c>
      <c r="B82" s="138" t="n">
        <f aca="false">'C1-2'!W82</f>
        <v>250337.999389499</v>
      </c>
      <c r="C82" s="137" t="n">
        <f aca="false">'C1-3'!H82</f>
        <v>1170.49999978393</v>
      </c>
      <c r="D82" s="137" t="n">
        <f aca="false">'C1-3'!W82</f>
        <v>249537.999389499</v>
      </c>
      <c r="E82" s="137" t="n">
        <f aca="false">'C1-4'!H82</f>
        <v>1173.49999985658</v>
      </c>
      <c r="F82" s="137" t="n">
        <f aca="false">'C1-4'!W82</f>
        <v>248437.999389499</v>
      </c>
      <c r="G82" s="137" t="n">
        <f aca="false">'C2-3'!H82</f>
        <v>1176.00000012666</v>
      </c>
      <c r="H82" s="137" t="n">
        <f aca="false">'C2-3'!W82</f>
        <v>250137.999389499</v>
      </c>
      <c r="I82" s="137" t="n">
        <f aca="false">'C2-4'!H82</f>
        <v>1178.4999997681</v>
      </c>
      <c r="J82" s="137" t="n">
        <f aca="false">'C2-4'!W82</f>
        <v>249037.999389499</v>
      </c>
      <c r="K82" s="137" t="n">
        <f aca="false">'C3-4'!H82</f>
        <v>1181.4999992121</v>
      </c>
      <c r="L82" s="137" t="n">
        <f aca="false">'C3-4'!W82</f>
        <v>249837.999389499</v>
      </c>
      <c r="N82" s="137" t="n">
        <f aca="false">A82</f>
        <v>1167.49999971129</v>
      </c>
      <c r="O82" s="137" t="n">
        <f aca="false">MIN(B82,D82,F82,H82,J82,L82)</f>
        <v>248437.999389499</v>
      </c>
      <c r="Q82" s="137" t="n">
        <f aca="false">A82</f>
        <v>1167.49999971129</v>
      </c>
      <c r="R82" s="137" t="n">
        <f aca="false">MIN(B82,D82,H82)</f>
        <v>249537.999389499</v>
      </c>
      <c r="S82" s="137"/>
      <c r="T82" s="137" t="n">
        <f aca="false">A82</f>
        <v>1167.49999971129</v>
      </c>
      <c r="U82" s="137" t="n">
        <f aca="false">MIN(F82,J82,L82)</f>
        <v>248437.999389499</v>
      </c>
      <c r="V82" s="137"/>
      <c r="Y82" s="137"/>
      <c r="Z82" s="137"/>
      <c r="AA82" s="137"/>
      <c r="AB82" s="137"/>
      <c r="AC82" s="137"/>
      <c r="AD82" s="137"/>
      <c r="AE82" s="137"/>
      <c r="AF82" s="137"/>
      <c r="AG82" s="137"/>
      <c r="AH82" s="137"/>
      <c r="AI82" s="137"/>
      <c r="AJ82" s="137"/>
      <c r="AK82" s="137"/>
      <c r="AL82" s="137"/>
      <c r="AM82" s="137"/>
      <c r="AN82" s="137"/>
      <c r="AO82" s="137"/>
      <c r="AP82" s="137"/>
      <c r="AQ82" s="137"/>
    </row>
    <row r="83" customFormat="false" ht="12.75" hidden="false" customHeight="false" outlineLevel="0" collapsed="false">
      <c r="A83" s="137" t="n">
        <f aca="false">'C1-2'!H83</f>
        <v>1184.49999928474</v>
      </c>
      <c r="B83" s="138" t="n">
        <f aca="false">'C1-2'!W83</f>
        <v>250337.999389499</v>
      </c>
      <c r="C83" s="137" t="n">
        <f aca="false">'C1-3'!H83</f>
        <v>1187.49999935739</v>
      </c>
      <c r="D83" s="137" t="n">
        <f aca="false">'C1-3'!W83</f>
        <v>249537.999389499</v>
      </c>
      <c r="E83" s="137" t="n">
        <f aca="false">'C1-4'!H83</f>
        <v>1189.99999962747</v>
      </c>
      <c r="F83" s="137" t="n">
        <f aca="false">'C1-4'!W83</f>
        <v>248437.999389499</v>
      </c>
      <c r="G83" s="137" t="n">
        <f aca="false">'C2-3'!H83</f>
        <v>1192.99999970011</v>
      </c>
      <c r="H83" s="137" t="n">
        <f aca="false">'C2-3'!W83</f>
        <v>250137.999389499</v>
      </c>
      <c r="I83" s="137" t="n">
        <f aca="false">'C2-4'!H83</f>
        <v>1195.4999999702</v>
      </c>
      <c r="J83" s="137" t="n">
        <f aca="false">'C2-4'!W83</f>
        <v>249037.999389499</v>
      </c>
      <c r="K83" s="137" t="n">
        <f aca="false">'C3-4'!H83</f>
        <v>1198.50000004284</v>
      </c>
      <c r="L83" s="137" t="n">
        <f aca="false">'C3-4'!W83</f>
        <v>249837.999389499</v>
      </c>
      <c r="N83" s="137" t="n">
        <f aca="false">A83</f>
        <v>1184.49999928474</v>
      </c>
      <c r="O83" s="137" t="n">
        <f aca="false">MIN(B83,D83,F83,H83,J83,L83)</f>
        <v>248437.999389499</v>
      </c>
      <c r="Q83" s="137" t="n">
        <f aca="false">A83</f>
        <v>1184.49999928474</v>
      </c>
      <c r="R83" s="137" t="n">
        <f aca="false">MIN(B83,D83,H83)</f>
        <v>249537.999389499</v>
      </c>
      <c r="S83" s="137"/>
      <c r="T83" s="137" t="n">
        <f aca="false">A83</f>
        <v>1184.49999928474</v>
      </c>
      <c r="U83" s="137" t="n">
        <f aca="false">MIN(F83,J83,L83)</f>
        <v>248437.999389499</v>
      </c>
      <c r="V83" s="137"/>
      <c r="Y83" s="137"/>
      <c r="Z83" s="137"/>
      <c r="AA83" s="137"/>
      <c r="AB83" s="137"/>
      <c r="AC83" s="137"/>
      <c r="AD83" s="137"/>
      <c r="AE83" s="137"/>
      <c r="AF83" s="137"/>
      <c r="AG83" s="137"/>
      <c r="AH83" s="137"/>
      <c r="AI83" s="137"/>
      <c r="AJ83" s="137"/>
      <c r="AK83" s="137"/>
      <c r="AL83" s="137"/>
      <c r="AM83" s="137"/>
      <c r="AN83" s="137"/>
      <c r="AO83" s="137"/>
      <c r="AP83" s="137"/>
      <c r="AQ83" s="137"/>
    </row>
    <row r="84" customFormat="false" ht="12.75" hidden="false" customHeight="false" outlineLevel="0" collapsed="false">
      <c r="A84" s="137" t="n">
        <f aca="false">'C1-2'!H84</f>
        <v>1201.50000011548</v>
      </c>
      <c r="B84" s="138" t="n">
        <f aca="false">'C1-2'!W84</f>
        <v>250337.999389499</v>
      </c>
      <c r="C84" s="137" t="n">
        <f aca="false">'C1-3'!H84</f>
        <v>1203.99999975692</v>
      </c>
      <c r="D84" s="137" t="n">
        <f aca="false">'C1-3'!W84</f>
        <v>249537.999389499</v>
      </c>
      <c r="E84" s="137" t="n">
        <f aca="false">'C1-4'!H84</f>
        <v>1206.99999920093</v>
      </c>
      <c r="F84" s="137" t="n">
        <f aca="false">'C1-4'!W84</f>
        <v>248437.999389499</v>
      </c>
      <c r="G84" s="137" t="n">
        <f aca="false">'C2-3'!H84</f>
        <v>1209.49999947101</v>
      </c>
      <c r="H84" s="137" t="n">
        <f aca="false">'C2-3'!W84</f>
        <v>250137.999389499</v>
      </c>
      <c r="I84" s="137" t="n">
        <f aca="false">'C2-4'!H84</f>
        <v>1212.49999954365</v>
      </c>
      <c r="J84" s="137" t="n">
        <f aca="false">'C2-4'!W84</f>
        <v>249037.999389499</v>
      </c>
      <c r="K84" s="137" t="n">
        <f aca="false">'C3-4'!H84</f>
        <v>1215.4999996163</v>
      </c>
      <c r="L84" s="137" t="n">
        <f aca="false">'C3-4'!W84</f>
        <v>249837.999389499</v>
      </c>
      <c r="N84" s="137" t="n">
        <f aca="false">A84</f>
        <v>1201.50000011548</v>
      </c>
      <c r="O84" s="137" t="n">
        <f aca="false">MIN(B84,D84,F84,H84,J84,L84)</f>
        <v>248437.999389499</v>
      </c>
      <c r="Q84" s="137" t="n">
        <f aca="false">A84</f>
        <v>1201.50000011548</v>
      </c>
      <c r="R84" s="137" t="n">
        <f aca="false">MIN(B84,D84,H84)</f>
        <v>249537.999389499</v>
      </c>
      <c r="S84" s="137"/>
      <c r="T84" s="137" t="n">
        <f aca="false">A84</f>
        <v>1201.50000011548</v>
      </c>
      <c r="U84" s="137" t="n">
        <f aca="false">MIN(F84,J84,L84)</f>
        <v>248437.999389499</v>
      </c>
      <c r="V84" s="137"/>
      <c r="Y84" s="137"/>
      <c r="Z84" s="137"/>
      <c r="AA84" s="137"/>
      <c r="AB84" s="137"/>
      <c r="AC84" s="137"/>
      <c r="AD84" s="137"/>
      <c r="AE84" s="137"/>
      <c r="AF84" s="137"/>
      <c r="AG84" s="137"/>
      <c r="AH84" s="137"/>
      <c r="AI84" s="137"/>
      <c r="AJ84" s="137"/>
      <c r="AK84" s="137"/>
      <c r="AL84" s="137"/>
      <c r="AM84" s="137"/>
      <c r="AN84" s="137"/>
      <c r="AO84" s="137"/>
      <c r="AP84" s="137"/>
      <c r="AQ84" s="137"/>
    </row>
    <row r="85" customFormat="false" ht="12.75" hidden="false" customHeight="false" outlineLevel="0" collapsed="false">
      <c r="A85" s="137" t="n">
        <f aca="false">'C1-2'!H85</f>
        <v>1217.99999988638</v>
      </c>
      <c r="B85" s="138" t="n">
        <f aca="false">'C1-2'!W85</f>
        <v>250337.999389499</v>
      </c>
      <c r="C85" s="137" t="n">
        <f aca="false">'C1-3'!H85</f>
        <v>1220.99999995902</v>
      </c>
      <c r="D85" s="137" t="n">
        <f aca="false">'C1-3'!W85</f>
        <v>249537.999389499</v>
      </c>
      <c r="E85" s="137" t="n">
        <f aca="false">'C1-4'!H85</f>
        <v>1223.50000022911</v>
      </c>
      <c r="F85" s="137" t="n">
        <f aca="false">'C1-4'!W85</f>
        <v>248437.999389499</v>
      </c>
      <c r="G85" s="137" t="n">
        <f aca="false">'C2-3'!H85</f>
        <v>1226.49999967311</v>
      </c>
      <c r="H85" s="137" t="n">
        <f aca="false">'C2-3'!W85</f>
        <v>250137.999389499</v>
      </c>
      <c r="I85" s="137" t="n">
        <f aca="false">'C2-4'!H85</f>
        <v>1229.49999974575</v>
      </c>
      <c r="J85" s="137" t="n">
        <f aca="false">'C2-4'!W85</f>
        <v>249037.999389499</v>
      </c>
      <c r="K85" s="137" t="n">
        <f aca="false">'C3-4'!H85</f>
        <v>1231.99999938719</v>
      </c>
      <c r="L85" s="137" t="n">
        <f aca="false">'C3-4'!W85</f>
        <v>249837.999389499</v>
      </c>
      <c r="N85" s="137" t="n">
        <f aca="false">A85</f>
        <v>1217.99999988638</v>
      </c>
      <c r="O85" s="137" t="n">
        <f aca="false">MIN(B85,D85,F85,H85,J85,L85)</f>
        <v>248437.999389499</v>
      </c>
      <c r="Q85" s="137" t="n">
        <f aca="false">A85</f>
        <v>1217.99999988638</v>
      </c>
      <c r="R85" s="137" t="n">
        <f aca="false">MIN(B85,D85,H85)</f>
        <v>249537.999389499</v>
      </c>
      <c r="S85" s="137"/>
      <c r="T85" s="137" t="n">
        <f aca="false">A85</f>
        <v>1217.99999988638</v>
      </c>
      <c r="U85" s="137" t="n">
        <f aca="false">MIN(F85,J85,L85)</f>
        <v>248437.999389499</v>
      </c>
      <c r="V85" s="137"/>
      <c r="Y85" s="137"/>
      <c r="Z85" s="137"/>
      <c r="AA85" s="137"/>
      <c r="AB85" s="137"/>
      <c r="AC85" s="137"/>
      <c r="AD85" s="137"/>
      <c r="AE85" s="137"/>
      <c r="AF85" s="137"/>
      <c r="AG85" s="137"/>
      <c r="AH85" s="137"/>
      <c r="AI85" s="137"/>
      <c r="AJ85" s="137"/>
      <c r="AK85" s="137"/>
      <c r="AL85" s="137"/>
      <c r="AM85" s="137"/>
      <c r="AN85" s="137"/>
      <c r="AO85" s="137"/>
      <c r="AP85" s="137"/>
      <c r="AQ85" s="137"/>
    </row>
    <row r="86" customFormat="false" ht="12.75" hidden="false" customHeight="false" outlineLevel="0" collapsed="false">
      <c r="A86" s="137" t="n">
        <f aca="false">'C1-2'!H86</f>
        <v>1234.99999945983</v>
      </c>
      <c r="B86" s="138" t="n">
        <f aca="false">'C1-2'!W86</f>
        <v>250337.999389499</v>
      </c>
      <c r="C86" s="137" t="n">
        <f aca="false">'C1-3'!H86</f>
        <v>1237.49999972992</v>
      </c>
      <c r="D86" s="137" t="n">
        <f aca="false">'C1-3'!W86</f>
        <v>249537.999389499</v>
      </c>
      <c r="E86" s="137" t="n">
        <f aca="false">'C1-4'!H86</f>
        <v>1240.49999980256</v>
      </c>
      <c r="F86" s="137" t="n">
        <f aca="false">'C1-4'!W86</f>
        <v>248437.999389499</v>
      </c>
      <c r="G86" s="137" t="n">
        <f aca="false">'C2-3'!H86</f>
        <v>1243.4999998752</v>
      </c>
      <c r="H86" s="137" t="n">
        <f aca="false">'C2-3'!W86</f>
        <v>250137.999389499</v>
      </c>
      <c r="I86" s="137" t="n">
        <f aca="false">'C2-4'!H86</f>
        <v>1246.00000014529</v>
      </c>
      <c r="J86" s="137" t="n">
        <f aca="false">'C2-4'!W86</f>
        <v>249037.999389499</v>
      </c>
      <c r="K86" s="137" t="n">
        <f aca="false">'C3-4'!H86</f>
        <v>1249.00000021793</v>
      </c>
      <c r="L86" s="137" t="n">
        <f aca="false">'C3-4'!W86</f>
        <v>62384.4975579976</v>
      </c>
      <c r="N86" s="137" t="n">
        <f aca="false">A86</f>
        <v>1234.99999945983</v>
      </c>
      <c r="O86" s="137" t="n">
        <f aca="false">MIN(B86,D86,F86,H86,J86,L86)</f>
        <v>62384.4975579976</v>
      </c>
      <c r="Q86" s="137" t="n">
        <f aca="false">A86</f>
        <v>1234.99999945983</v>
      </c>
      <c r="R86" s="137" t="n">
        <f aca="false">MIN(B86,D86,H86)</f>
        <v>249537.999389499</v>
      </c>
      <c r="S86" s="137"/>
      <c r="T86" s="137" t="n">
        <f aca="false">A86</f>
        <v>1234.99999945983</v>
      </c>
      <c r="U86" s="137" t="n">
        <f aca="false">MIN(F86,J86,L86)</f>
        <v>62384.4975579976</v>
      </c>
      <c r="V86" s="137"/>
      <c r="Y86" s="137"/>
      <c r="Z86" s="137"/>
      <c r="AA86" s="137"/>
      <c r="AB86" s="137"/>
      <c r="AC86" s="137"/>
      <c r="AD86" s="137"/>
      <c r="AE86" s="137"/>
      <c r="AF86" s="137"/>
      <c r="AG86" s="137"/>
      <c r="AH86" s="137"/>
      <c r="AI86" s="137"/>
      <c r="AJ86" s="137"/>
      <c r="AK86" s="137"/>
      <c r="AL86" s="137"/>
      <c r="AM86" s="137"/>
      <c r="AN86" s="137"/>
      <c r="AO86" s="137"/>
      <c r="AP86" s="137"/>
      <c r="AQ86" s="137"/>
    </row>
    <row r="87" customFormat="false" ht="12.75" hidden="false" customHeight="false" outlineLevel="0" collapsed="false">
      <c r="A87" s="137" t="n">
        <f aca="false">'C1-2'!H87</f>
        <v>1251.49999923073</v>
      </c>
      <c r="B87" s="138" t="n">
        <f aca="false">'C1-2'!W87</f>
        <v>35676.8528693529</v>
      </c>
      <c r="C87" s="137" t="n">
        <f aca="false">'C1-3'!H87</f>
        <v>1254.49999930337</v>
      </c>
      <c r="D87" s="137" t="n">
        <f aca="false">'C1-3'!W87</f>
        <v>83112.6648351648</v>
      </c>
      <c r="E87" s="137" t="n">
        <f aca="false">'C1-4'!H87</f>
        <v>1257.49999937601</v>
      </c>
      <c r="F87" s="137" t="n">
        <f aca="false">'C1-4'!W87</f>
        <v>124168.998778999</v>
      </c>
      <c r="G87" s="137" t="n">
        <f aca="false">'C2-3'!H87</f>
        <v>1259.9999996461</v>
      </c>
      <c r="H87" s="137" t="n">
        <f aca="false">'C2-3'!W87</f>
        <v>35648.2814407814</v>
      </c>
      <c r="I87" s="137" t="n">
        <f aca="false">'C2-4'!H87</f>
        <v>1262.49999991618</v>
      </c>
      <c r="J87" s="137" t="n">
        <f aca="false">'C2-4'!W87</f>
        <v>62184.4975579976</v>
      </c>
      <c r="K87" s="137" t="n">
        <f aca="false">'C3-4'!H87</f>
        <v>1265.49999998882</v>
      </c>
      <c r="L87" s="137" t="n">
        <f aca="false">'C3-4'!W87</f>
        <v>31142.2451159951</v>
      </c>
      <c r="N87" s="137" t="n">
        <f aca="false">A87</f>
        <v>1251.49999923073</v>
      </c>
      <c r="O87" s="137" t="n">
        <f aca="false">MIN(B87,D87,F87,H87,J87,L87)</f>
        <v>31142.2451159951</v>
      </c>
      <c r="Q87" s="137" t="n">
        <f aca="false">A87</f>
        <v>1251.49999923073</v>
      </c>
      <c r="R87" s="137" t="n">
        <f aca="false">MIN(B87,D87,H87)</f>
        <v>35648.2814407814</v>
      </c>
      <c r="S87" s="137"/>
      <c r="T87" s="137" t="n">
        <f aca="false">A87</f>
        <v>1251.49999923073</v>
      </c>
      <c r="U87" s="137" t="n">
        <f aca="false">MIN(F87,J87,L87)</f>
        <v>31142.2451159951</v>
      </c>
      <c r="V87" s="137"/>
      <c r="Y87" s="137"/>
      <c r="Z87" s="137"/>
      <c r="AA87" s="137"/>
      <c r="AB87" s="137"/>
      <c r="AC87" s="137"/>
      <c r="AD87" s="137"/>
      <c r="AE87" s="137"/>
      <c r="AF87" s="137"/>
      <c r="AG87" s="137"/>
      <c r="AH87" s="137"/>
      <c r="AI87" s="137"/>
      <c r="AJ87" s="137"/>
      <c r="AK87" s="137"/>
      <c r="AL87" s="137"/>
      <c r="AM87" s="137"/>
      <c r="AN87" s="137"/>
      <c r="AO87" s="137"/>
      <c r="AP87" s="137"/>
      <c r="AQ87" s="137"/>
    </row>
    <row r="88" customFormat="false" ht="12.75" hidden="false" customHeight="false" outlineLevel="0" collapsed="false">
      <c r="A88" s="137" t="n">
        <f aca="false">'C1-2'!H88</f>
        <v>1268.50000006147</v>
      </c>
      <c r="B88" s="138" t="n">
        <f aca="false">'C1-2'!W88</f>
        <v>27726.438949939</v>
      </c>
      <c r="C88" s="137" t="n">
        <f aca="false">'C1-3'!H88</f>
        <v>1271.50000013411</v>
      </c>
      <c r="D88" s="137" t="n">
        <f aca="false">'C1-3'!W88</f>
        <v>62309.4975579976</v>
      </c>
      <c r="E88" s="137" t="n">
        <f aca="false">'C1-4'!H88</f>
        <v>1273.99999977555</v>
      </c>
      <c r="F88" s="137" t="n">
        <f aca="false">'C1-4'!W88</f>
        <v>82745.9981684982</v>
      </c>
      <c r="G88" s="137" t="n">
        <f aca="false">'C2-3'!H88</f>
        <v>1276.99999921955</v>
      </c>
      <c r="H88" s="137" t="n">
        <f aca="false">'C2-3'!W88</f>
        <v>27704.2167277167</v>
      </c>
      <c r="I88" s="137" t="n">
        <f aca="false">'C2-4'!H88</f>
        <v>1279.49999948964</v>
      </c>
      <c r="J88" s="137" t="n">
        <f aca="false">'C2-4'!W88</f>
        <v>62184.4975579976</v>
      </c>
      <c r="K88" s="137" t="n">
        <f aca="false">'C3-4'!H88</f>
        <v>1282.49999956228</v>
      </c>
      <c r="L88" s="137" t="n">
        <f aca="false">'C3-4'!W88</f>
        <v>27670.8833943834</v>
      </c>
      <c r="N88" s="137" t="n">
        <f aca="false">A88</f>
        <v>1268.50000006147</v>
      </c>
      <c r="O88" s="137" t="n">
        <f aca="false">MIN(B88,D88,F88,H88,J88,L88)</f>
        <v>27670.8833943834</v>
      </c>
      <c r="Q88" s="137" t="n">
        <f aca="false">A88</f>
        <v>1268.50000006147</v>
      </c>
      <c r="R88" s="137" t="n">
        <f aca="false">MIN(B88,D88,H88)</f>
        <v>27704.2167277167</v>
      </c>
      <c r="S88" s="137"/>
      <c r="T88" s="137" t="n">
        <f aca="false">A88</f>
        <v>1268.50000006147</v>
      </c>
      <c r="U88" s="137" t="n">
        <f aca="false">MIN(F88,J88,L88)</f>
        <v>27670.8833943834</v>
      </c>
      <c r="V88" s="137"/>
      <c r="Y88" s="137"/>
      <c r="Z88" s="137"/>
      <c r="AA88" s="137"/>
      <c r="AB88" s="137"/>
      <c r="AC88" s="137"/>
      <c r="AD88" s="137"/>
      <c r="AE88" s="137"/>
      <c r="AF88" s="137"/>
      <c r="AG88" s="137"/>
      <c r="AH88" s="137"/>
      <c r="AI88" s="137"/>
      <c r="AJ88" s="137"/>
      <c r="AK88" s="137"/>
      <c r="AL88" s="137"/>
      <c r="AM88" s="137"/>
      <c r="AN88" s="137"/>
      <c r="AO88" s="137"/>
      <c r="AP88" s="137"/>
      <c r="AQ88" s="137"/>
    </row>
    <row r="89" customFormat="false" ht="12.75" hidden="false" customHeight="false" outlineLevel="0" collapsed="false">
      <c r="A89" s="137" t="n">
        <f aca="false">'C1-2'!H89</f>
        <v>1285.99999943748</v>
      </c>
      <c r="B89" s="138" t="n">
        <f aca="false">'C1-2'!W89</f>
        <v>31204.7451159951</v>
      </c>
      <c r="C89" s="137" t="n">
        <f aca="false">'C1-3'!H89</f>
        <v>1287.99999990501</v>
      </c>
      <c r="D89" s="137" t="n">
        <f aca="false">'C1-3'!W89</f>
        <v>41506.3296703297</v>
      </c>
      <c r="E89" s="137" t="n">
        <f aca="false">'C1-4'!H89</f>
        <v>1290.50000017509</v>
      </c>
      <c r="F89" s="137" t="n">
        <f aca="false">'C1-4'!W89</f>
        <v>62034.4975579976</v>
      </c>
      <c r="G89" s="137" t="n">
        <f aca="false">'C2-3'!H89</f>
        <v>1293.49999961909</v>
      </c>
      <c r="H89" s="137" t="n">
        <f aca="false">'C2-3'!W89</f>
        <v>31179.7451159951</v>
      </c>
      <c r="I89" s="137" t="n">
        <f aca="false">'C2-4'!H89</f>
        <v>1296.49999969173</v>
      </c>
      <c r="J89" s="137" t="n">
        <f aca="false">'C2-4'!W89</f>
        <v>62184.4975579976</v>
      </c>
      <c r="K89" s="137" t="n">
        <f aca="false">'C3-4'!H89</f>
        <v>1299.49999976438</v>
      </c>
      <c r="L89" s="137" t="n">
        <f aca="false">'C3-4'!W89</f>
        <v>60793.787435284</v>
      </c>
      <c r="N89" s="137" t="n">
        <f aca="false">A89</f>
        <v>1285.99999943748</v>
      </c>
      <c r="O89" s="137" t="n">
        <f aca="false">MIN(B89,D89,F89,H89,J89,L89)</f>
        <v>31179.7451159951</v>
      </c>
      <c r="Q89" s="137" t="n">
        <f aca="false">A89</f>
        <v>1285.99999943748</v>
      </c>
      <c r="R89" s="137" t="n">
        <f aca="false">MIN(B89,D89,H89)</f>
        <v>31179.7451159951</v>
      </c>
      <c r="S89" s="137"/>
      <c r="T89" s="137" t="n">
        <f aca="false">A89</f>
        <v>1285.99999943748</v>
      </c>
      <c r="U89" s="137" t="n">
        <f aca="false">MIN(F89,J89,L89)</f>
        <v>60793.787435284</v>
      </c>
      <c r="V89" s="137"/>
      <c r="Y89" s="137"/>
      <c r="Z89" s="137"/>
      <c r="AA89" s="137"/>
      <c r="AB89" s="137"/>
      <c r="AC89" s="137"/>
      <c r="AD89" s="137"/>
      <c r="AE89" s="137"/>
      <c r="AF89" s="137"/>
      <c r="AG89" s="137"/>
      <c r="AH89" s="137"/>
      <c r="AI89" s="137"/>
      <c r="AJ89" s="137"/>
      <c r="AK89" s="137"/>
      <c r="AL89" s="137"/>
      <c r="AM89" s="137"/>
      <c r="AN89" s="137"/>
      <c r="AO89" s="137"/>
      <c r="AP89" s="137"/>
      <c r="AQ89" s="137"/>
    </row>
    <row r="90" customFormat="false" ht="12.75" hidden="false" customHeight="false" outlineLevel="0" collapsed="false">
      <c r="A90" s="137" t="n">
        <f aca="false">'C1-2'!H90</f>
        <v>1301.99999940582</v>
      </c>
      <c r="B90" s="138" t="n">
        <f aca="false">'C1-2'!W90</f>
        <v>31204.7451159951</v>
      </c>
      <c r="C90" s="137" t="n">
        <f aca="false">'C1-3'!H90</f>
        <v>1304.99999947846</v>
      </c>
      <c r="D90" s="137" t="n">
        <f aca="false">'C1-3'!W90</f>
        <v>41506.3296703297</v>
      </c>
      <c r="E90" s="137" t="n">
        <f aca="false">'C1-4'!H90</f>
        <v>1307.49999974854</v>
      </c>
      <c r="F90" s="137" t="n">
        <f aca="false">'C1-4'!W90</f>
        <v>82745.9981684982</v>
      </c>
      <c r="G90" s="137" t="n">
        <f aca="false">'C2-3'!H90</f>
        <v>1310.49999982119</v>
      </c>
      <c r="H90" s="137" t="n">
        <f aca="false">'C2-3'!W90</f>
        <v>27704.2167277167</v>
      </c>
      <c r="I90" s="137" t="n">
        <f aca="false">'C2-4'!H90</f>
        <v>1313.49999989383</v>
      </c>
      <c r="J90" s="137" t="n">
        <f aca="false">'C2-4'!W90</f>
        <v>62184.4975579976</v>
      </c>
      <c r="K90" s="137" t="n">
        <f aca="false">'C3-4'!H90</f>
        <v>1316.00000016391</v>
      </c>
      <c r="L90" s="137" t="n">
        <f aca="false">'C3-4'!W90</f>
        <v>27670.8833943834</v>
      </c>
      <c r="N90" s="137" t="n">
        <f aca="false">A90</f>
        <v>1301.99999940582</v>
      </c>
      <c r="O90" s="137" t="n">
        <f aca="false">MIN(B90,D90,F90,H90,J90,L90)</f>
        <v>27670.8833943834</v>
      </c>
      <c r="Q90" s="137" t="n">
        <f aca="false">A90</f>
        <v>1301.99999940582</v>
      </c>
      <c r="R90" s="137" t="n">
        <f aca="false">MIN(B90,D90,H90)</f>
        <v>27704.2167277167</v>
      </c>
      <c r="S90" s="137"/>
      <c r="T90" s="137" t="n">
        <f aca="false">A90</f>
        <v>1301.99999940582</v>
      </c>
      <c r="U90" s="137" t="n">
        <f aca="false">MIN(F90,J90,L90)</f>
        <v>27670.8833943834</v>
      </c>
      <c r="V90" s="137"/>
      <c r="Y90" s="137"/>
      <c r="Z90" s="137"/>
      <c r="AA90" s="137"/>
      <c r="AB90" s="137"/>
      <c r="AC90" s="137"/>
      <c r="AD90" s="137"/>
      <c r="AE90" s="137"/>
      <c r="AF90" s="137"/>
      <c r="AG90" s="137"/>
      <c r="AH90" s="137"/>
      <c r="AI90" s="137"/>
      <c r="AJ90" s="137"/>
      <c r="AK90" s="137"/>
      <c r="AL90" s="137"/>
      <c r="AM90" s="137"/>
      <c r="AN90" s="137"/>
      <c r="AO90" s="137"/>
      <c r="AP90" s="137"/>
      <c r="AQ90" s="137"/>
    </row>
    <row r="91" customFormat="false" ht="12.75" hidden="false" customHeight="false" outlineLevel="0" collapsed="false">
      <c r="A91" s="137" t="n">
        <f aca="false">'C1-2'!H91</f>
        <v>1319.00000023656</v>
      </c>
      <c r="B91" s="138" t="n">
        <f aca="false">'C1-2'!W91</f>
        <v>27726.438949939</v>
      </c>
      <c r="C91" s="137" t="n">
        <f aca="false">'C1-3'!H91</f>
        <v>1321.49999924935</v>
      </c>
      <c r="D91" s="137" t="n">
        <f aca="false">'C1-3'!W91</f>
        <v>41506.3296703297</v>
      </c>
      <c r="E91" s="137" t="n">
        <f aca="false">'C1-4'!H91</f>
        <v>1324.499999322</v>
      </c>
      <c r="F91" s="137" t="n">
        <f aca="false">'C1-4'!W91</f>
        <v>82745.9981684982</v>
      </c>
      <c r="G91" s="137" t="n">
        <f aca="false">'C2-3'!H91</f>
        <v>1326.99999959208</v>
      </c>
      <c r="H91" s="137" t="n">
        <f aca="false">'C2-3'!W91</f>
        <v>27704.2167277167</v>
      </c>
      <c r="I91" s="137" t="n">
        <f aca="false">'C2-4'!H91</f>
        <v>1329.99999966472</v>
      </c>
      <c r="J91" s="137" t="n">
        <f aca="false">'C2-4'!W91</f>
        <v>49727.5969474969</v>
      </c>
      <c r="K91" s="137" t="n">
        <f aca="false">'C3-4'!H91</f>
        <v>1332.99999973737</v>
      </c>
      <c r="L91" s="137" t="n">
        <f aca="false">'C3-4'!W91</f>
        <v>27670.8833943834</v>
      </c>
      <c r="N91" s="137" t="n">
        <f aca="false">A91</f>
        <v>1319.00000023656</v>
      </c>
      <c r="O91" s="137" t="n">
        <f aca="false">MIN(B91,D91,F91,H91,J91,L91)</f>
        <v>27670.8833943834</v>
      </c>
      <c r="Q91" s="137" t="n">
        <f aca="false">A91</f>
        <v>1319.00000023656</v>
      </c>
      <c r="R91" s="137" t="n">
        <f aca="false">MIN(B91,D91,H91)</f>
        <v>27704.2167277167</v>
      </c>
      <c r="S91" s="137"/>
      <c r="T91" s="137" t="n">
        <f aca="false">A91</f>
        <v>1319.00000023656</v>
      </c>
      <c r="U91" s="137" t="n">
        <f aca="false">MIN(F91,J91,L91)</f>
        <v>27670.8833943834</v>
      </c>
      <c r="V91" s="137"/>
      <c r="Y91" s="137"/>
      <c r="Z91" s="137"/>
      <c r="AA91" s="137"/>
      <c r="AB91" s="137"/>
      <c r="AC91" s="137"/>
      <c r="AD91" s="137"/>
      <c r="AE91" s="137"/>
      <c r="AF91" s="137"/>
      <c r="AG91" s="137"/>
      <c r="AH91" s="137"/>
      <c r="AI91" s="137"/>
      <c r="AJ91" s="137"/>
      <c r="AK91" s="137"/>
      <c r="AL91" s="137"/>
      <c r="AM91" s="137"/>
      <c r="AN91" s="137"/>
      <c r="AO91" s="137"/>
      <c r="AP91" s="137"/>
      <c r="AQ91" s="137"/>
    </row>
    <row r="92" customFormat="false" ht="12.75" hidden="false" customHeight="false" outlineLevel="0" collapsed="false">
      <c r="A92" s="137" t="n">
        <f aca="false">'C1-2'!H92</f>
        <v>1335.50000000745</v>
      </c>
      <c r="B92" s="138" t="n">
        <f aca="false">'C1-2'!W92</f>
        <v>27726.438949939</v>
      </c>
      <c r="C92" s="137" t="n">
        <f aca="false">'C1-3'!H92</f>
        <v>1338.50000008009</v>
      </c>
      <c r="D92" s="137" t="n">
        <f aca="false">'C1-3'!W92</f>
        <v>31104.7451159951</v>
      </c>
      <c r="E92" s="137" t="n">
        <f aca="false">'C1-4'!H92</f>
        <v>1341.50000015274</v>
      </c>
      <c r="F92" s="137" t="n">
        <f aca="false">'C1-4'!W92</f>
        <v>49607.5969474969</v>
      </c>
      <c r="G92" s="137" t="n">
        <f aca="false">'C2-3'!H92</f>
        <v>1343.99999979418</v>
      </c>
      <c r="H92" s="137" t="n">
        <f aca="false">'C2-3'!W92</f>
        <v>27704.2167277167</v>
      </c>
      <c r="I92" s="137" t="n">
        <f aca="false">'C2-4'!H92</f>
        <v>1346.49999943562</v>
      </c>
      <c r="J92" s="137" t="n">
        <f aca="false">'C2-4'!W92</f>
        <v>41422.9963369963</v>
      </c>
      <c r="K92" s="137" t="n">
        <f aca="false">'C3-4'!H92</f>
        <v>1349.49999950826</v>
      </c>
      <c r="L92" s="137" t="n">
        <f aca="false">'C3-4'!W92</f>
        <v>27670.8833943834</v>
      </c>
      <c r="N92" s="137" t="n">
        <f aca="false">A92</f>
        <v>1335.50000000745</v>
      </c>
      <c r="O92" s="137" t="n">
        <f aca="false">MIN(B92,D92,F92,H92,J92,L92)</f>
        <v>27670.8833943834</v>
      </c>
      <c r="Q92" s="137" t="n">
        <f aca="false">A92</f>
        <v>1335.50000000745</v>
      </c>
      <c r="R92" s="137" t="n">
        <f aca="false">MIN(B92,D92,H92)</f>
        <v>27704.2167277167</v>
      </c>
      <c r="S92" s="137"/>
      <c r="T92" s="137" t="n">
        <f aca="false">A92</f>
        <v>1335.50000000745</v>
      </c>
      <c r="U92" s="137" t="n">
        <f aca="false">MIN(F92,J92,L92)</f>
        <v>27670.8833943834</v>
      </c>
      <c r="V92" s="137"/>
      <c r="Y92" s="137"/>
      <c r="Z92" s="137"/>
      <c r="AA92" s="137"/>
      <c r="AB92" s="137"/>
      <c r="AC92" s="137"/>
      <c r="AD92" s="137"/>
      <c r="AE92" s="137"/>
      <c r="AF92" s="137"/>
      <c r="AG92" s="137"/>
      <c r="AH92" s="137"/>
      <c r="AI92" s="137"/>
      <c r="AJ92" s="137"/>
      <c r="AK92" s="137"/>
      <c r="AL92" s="137"/>
      <c r="AM92" s="137"/>
      <c r="AN92" s="137"/>
      <c r="AO92" s="137"/>
      <c r="AP92" s="137"/>
      <c r="AQ92" s="137"/>
    </row>
    <row r="93" customFormat="false" ht="12.75" hidden="false" customHeight="false" outlineLevel="0" collapsed="false">
      <c r="A93" s="137" t="n">
        <f aca="false">'C1-2'!H93</f>
        <v>1352.4999995809</v>
      </c>
      <c r="B93" s="138" t="n">
        <f aca="false">'C1-2'!W93</f>
        <v>27726.438949939</v>
      </c>
      <c r="C93" s="137" t="n">
        <f aca="false">'C1-3'!H93</f>
        <v>1355.49999965355</v>
      </c>
      <c r="D93" s="137" t="n">
        <f aca="false">'C1-3'!W93</f>
        <v>31104.7451159951</v>
      </c>
      <c r="E93" s="137" t="n">
        <f aca="false">'C1-4'!H93</f>
        <v>1357.99999992363</v>
      </c>
      <c r="F93" s="137" t="n">
        <f aca="false">'C1-4'!W93</f>
        <v>41322.9963369963</v>
      </c>
      <c r="G93" s="137" t="n">
        <f aca="false">'C2-3'!H93</f>
        <v>1360.99999999627</v>
      </c>
      <c r="H93" s="137" t="n">
        <f aca="false">'C2-3'!W93</f>
        <v>27704.2167277167</v>
      </c>
      <c r="I93" s="137" t="n">
        <f aca="false">'C2-4'!H93</f>
        <v>1363.49999963772</v>
      </c>
      <c r="J93" s="137" t="n">
        <f aca="false">'C2-4'!W93</f>
        <v>41422.9963369963</v>
      </c>
      <c r="K93" s="137" t="n">
        <f aca="false">'C3-4'!H93</f>
        <v>1366.49999971036</v>
      </c>
      <c r="L93" s="137" t="n">
        <f aca="false">'C3-4'!W93</f>
        <v>27670.8833943834</v>
      </c>
      <c r="N93" s="137" t="n">
        <f aca="false">A93</f>
        <v>1352.4999995809</v>
      </c>
      <c r="O93" s="137" t="n">
        <f aca="false">MIN(B93,D93,F93,H93,J93,L93)</f>
        <v>27670.8833943834</v>
      </c>
      <c r="Q93" s="137" t="n">
        <f aca="false">A93</f>
        <v>1352.4999995809</v>
      </c>
      <c r="R93" s="137" t="n">
        <f aca="false">MIN(B93,D93,H93)</f>
        <v>27704.2167277167</v>
      </c>
      <c r="S93" s="137"/>
      <c r="T93" s="137" t="n">
        <f aca="false">A93</f>
        <v>1352.4999995809</v>
      </c>
      <c r="U93" s="137" t="n">
        <f aca="false">MIN(F93,J93,L93)</f>
        <v>27670.8833943834</v>
      </c>
      <c r="V93" s="137"/>
      <c r="Y93" s="137"/>
      <c r="Z93" s="137"/>
      <c r="AA93" s="137"/>
      <c r="AB93" s="137"/>
      <c r="AC93" s="137"/>
      <c r="AD93" s="137"/>
      <c r="AE93" s="137"/>
      <c r="AF93" s="137"/>
      <c r="AG93" s="137"/>
      <c r="AH93" s="137"/>
      <c r="AI93" s="137"/>
      <c r="AJ93" s="137"/>
      <c r="AK93" s="137"/>
      <c r="AL93" s="137"/>
      <c r="AM93" s="137"/>
      <c r="AN93" s="137"/>
      <c r="AO93" s="137"/>
      <c r="AP93" s="137"/>
      <c r="AQ93" s="137"/>
    </row>
    <row r="94" customFormat="false" ht="12.75" hidden="false" customHeight="false" outlineLevel="0" collapsed="false">
      <c r="A94" s="137" t="n">
        <f aca="false">'C1-2'!H94</f>
        <v>1369.499999783</v>
      </c>
      <c r="B94" s="138" t="n">
        <f aca="false">'C1-2'!W94</f>
        <v>27726.438949939</v>
      </c>
      <c r="C94" s="137" t="n">
        <f aca="false">'C1-3'!H94</f>
        <v>1371.99999942444</v>
      </c>
      <c r="D94" s="137" t="n">
        <f aca="false">'C1-3'!W94</f>
        <v>31104.7451159951</v>
      </c>
      <c r="E94" s="137" t="n">
        <f aca="false">'C1-4'!H94</f>
        <v>1374.99999949709</v>
      </c>
      <c r="F94" s="137" t="n">
        <f aca="false">'C1-4'!W94</f>
        <v>41322.9963369963</v>
      </c>
      <c r="G94" s="137" t="n">
        <f aca="false">'C2-3'!H94</f>
        <v>1377.49999976717</v>
      </c>
      <c r="H94" s="137" t="n">
        <f aca="false">'C2-3'!W94</f>
        <v>27704.2167277167</v>
      </c>
      <c r="I94" s="137" t="n">
        <f aca="false">'C2-4'!H94</f>
        <v>1380.49999983981</v>
      </c>
      <c r="J94" s="137" t="n">
        <f aca="false">'C2-4'!W94</f>
        <v>35491.1385836386</v>
      </c>
      <c r="K94" s="137" t="n">
        <f aca="false">'C3-4'!H94</f>
        <v>1383.0000001099</v>
      </c>
      <c r="L94" s="137" t="n">
        <f aca="false">'C3-4'!W94</f>
        <v>27670.8833943834</v>
      </c>
      <c r="N94" s="137" t="n">
        <f aca="false">A94</f>
        <v>1369.499999783</v>
      </c>
      <c r="O94" s="137" t="n">
        <f aca="false">MIN(B94,D94,F94,H94,J94,L94)</f>
        <v>27670.8833943834</v>
      </c>
      <c r="Q94" s="137" t="n">
        <f aca="false">A94</f>
        <v>1369.499999783</v>
      </c>
      <c r="R94" s="137" t="n">
        <f aca="false">MIN(B94,D94,H94)</f>
        <v>27704.2167277167</v>
      </c>
      <c r="S94" s="137"/>
      <c r="T94" s="137" t="n">
        <f aca="false">A94</f>
        <v>1369.499999783</v>
      </c>
      <c r="U94" s="137" t="n">
        <f aca="false">MIN(F94,J94,L94)</f>
        <v>27670.8833943834</v>
      </c>
      <c r="V94" s="137"/>
      <c r="Y94" s="137"/>
      <c r="Z94" s="137"/>
      <c r="AA94" s="137"/>
      <c r="AB94" s="137"/>
      <c r="AC94" s="137"/>
      <c r="AD94" s="137"/>
      <c r="AE94" s="137"/>
      <c r="AF94" s="137"/>
      <c r="AG94" s="137"/>
      <c r="AH94" s="137"/>
      <c r="AI94" s="137"/>
      <c r="AJ94" s="137"/>
      <c r="AK94" s="137"/>
      <c r="AL94" s="137"/>
      <c r="AM94" s="137"/>
      <c r="AN94" s="137"/>
      <c r="AO94" s="137"/>
      <c r="AP94" s="137"/>
      <c r="AQ94" s="137"/>
    </row>
    <row r="95" customFormat="false" ht="12.75" hidden="false" customHeight="false" outlineLevel="0" collapsed="false">
      <c r="A95" s="137" t="n">
        <f aca="false">'C1-2'!H95</f>
        <v>1386.00000018254</v>
      </c>
      <c r="B95" s="138" t="n">
        <f aca="false">'C1-2'!W95</f>
        <v>27726.438949939</v>
      </c>
      <c r="C95" s="137" t="n">
        <f aca="false">'C1-3'!H95</f>
        <v>1389.00000025518</v>
      </c>
      <c r="D95" s="137" t="n">
        <f aca="false">'C1-3'!W95</f>
        <v>35562.5671550672</v>
      </c>
      <c r="E95" s="137" t="n">
        <f aca="false">'C1-4'!H95</f>
        <v>1391.49999926798</v>
      </c>
      <c r="F95" s="137" t="n">
        <f aca="false">'C1-4'!W95</f>
        <v>41322.9963369963</v>
      </c>
      <c r="G95" s="137" t="n">
        <f aca="false">'C2-3'!H95</f>
        <v>1394.49999934062</v>
      </c>
      <c r="H95" s="137" t="n">
        <f aca="false">'C2-3'!W95</f>
        <v>27704.2167277167</v>
      </c>
      <c r="I95" s="137" t="n">
        <f aca="false">'C2-4'!H95</f>
        <v>1397.49999941327</v>
      </c>
      <c r="J95" s="137" t="n">
        <f aca="false">'C2-4'!W95</f>
        <v>41422.9963369963</v>
      </c>
      <c r="K95" s="137" t="n">
        <f aca="false">'C3-4'!H95</f>
        <v>1399.99999968335</v>
      </c>
      <c r="L95" s="137" t="n">
        <f aca="false">'C3-4'!W95</f>
        <v>27670.8833943834</v>
      </c>
      <c r="N95" s="137" t="n">
        <f aca="false">A95</f>
        <v>1386.00000018254</v>
      </c>
      <c r="O95" s="137" t="n">
        <f aca="false">MIN(B95,D95,F95,H95,J95,L95)</f>
        <v>27670.8833943834</v>
      </c>
      <c r="Q95" s="137" t="n">
        <f aca="false">A95</f>
        <v>1386.00000018254</v>
      </c>
      <c r="R95" s="137" t="n">
        <f aca="false">MIN(B95,D95,H95)</f>
        <v>27704.2167277167</v>
      </c>
      <c r="S95" s="137"/>
      <c r="T95" s="137" t="n">
        <f aca="false">A95</f>
        <v>1386.00000018254</v>
      </c>
      <c r="U95" s="137" t="n">
        <f aca="false">MIN(F95,J95,L95)</f>
        <v>27670.8833943834</v>
      </c>
      <c r="V95" s="137"/>
      <c r="Y95" s="137"/>
      <c r="Z95" s="137"/>
      <c r="AA95" s="137"/>
      <c r="AB95" s="137"/>
      <c r="AC95" s="137"/>
      <c r="AD95" s="137"/>
      <c r="AE95" s="137"/>
      <c r="AF95" s="137"/>
      <c r="AG95" s="137"/>
      <c r="AH95" s="137"/>
      <c r="AI95" s="137"/>
      <c r="AJ95" s="137"/>
      <c r="AK95" s="137"/>
      <c r="AL95" s="137"/>
      <c r="AM95" s="137"/>
      <c r="AN95" s="137"/>
      <c r="AO95" s="137"/>
      <c r="AP95" s="137"/>
      <c r="AQ95" s="137"/>
    </row>
    <row r="96" customFormat="false" ht="12.75" hidden="false" customHeight="false" outlineLevel="0" collapsed="false">
      <c r="A96" s="137" t="n">
        <f aca="false">'C1-2'!H96</f>
        <v>1402.99999975599</v>
      </c>
      <c r="B96" s="138" t="n">
        <f aca="false">'C1-2'!W96</f>
        <v>27726.438949939</v>
      </c>
      <c r="C96" s="137" t="n">
        <f aca="false">'C1-3'!H96</f>
        <v>1405.50000002608</v>
      </c>
      <c r="D96" s="137" t="n">
        <f aca="false">'C1-3'!W96</f>
        <v>31104.7451159951</v>
      </c>
      <c r="E96" s="137" t="n">
        <f aca="false">'C1-4'!H96</f>
        <v>1408.50000009872</v>
      </c>
      <c r="F96" s="137" t="n">
        <f aca="false">'C1-4'!W96</f>
        <v>41322.9963369963</v>
      </c>
      <c r="G96" s="137" t="n">
        <f aca="false">'C2-3'!H96</f>
        <v>1410.99999974016</v>
      </c>
      <c r="H96" s="137" t="n">
        <f aca="false">'C2-3'!W96</f>
        <v>24923.7938949939</v>
      </c>
      <c r="I96" s="137" t="n">
        <f aca="false">'C2-4'!H96</f>
        <v>1413.99999918416</v>
      </c>
      <c r="J96" s="137" t="n">
        <f aca="false">'C2-4'!W96</f>
        <v>35491.1385836386</v>
      </c>
      <c r="K96" s="137" t="n">
        <f aca="false">'C3-4'!H96</f>
        <v>1416.9999992568</v>
      </c>
      <c r="L96" s="137" t="n">
        <f aca="false">'C3-4'!W96</f>
        <v>27670.8833943834</v>
      </c>
      <c r="N96" s="137" t="n">
        <f aca="false">A96</f>
        <v>1402.99999975599</v>
      </c>
      <c r="O96" s="137" t="n">
        <f aca="false">MIN(B96,D96,F96,H96,J96,L96)</f>
        <v>24923.7938949939</v>
      </c>
      <c r="Q96" s="137" t="n">
        <f aca="false">A96</f>
        <v>1402.99999975599</v>
      </c>
      <c r="R96" s="137" t="n">
        <f aca="false">MIN(B96,D96,H96)</f>
        <v>24923.7938949939</v>
      </c>
      <c r="S96" s="137"/>
      <c r="T96" s="137" t="n">
        <f aca="false">A96</f>
        <v>1402.99999975599</v>
      </c>
      <c r="U96" s="137" t="n">
        <f aca="false">MIN(F96,J96,L96)</f>
        <v>27670.8833943834</v>
      </c>
      <c r="V96" s="137"/>
      <c r="Y96" s="137"/>
      <c r="Z96" s="137"/>
      <c r="AA96" s="137"/>
      <c r="AB96" s="137"/>
      <c r="AC96" s="137"/>
      <c r="AD96" s="137"/>
      <c r="AE96" s="137"/>
      <c r="AF96" s="137"/>
      <c r="AG96" s="137"/>
      <c r="AH96" s="137"/>
      <c r="AI96" s="137"/>
      <c r="AJ96" s="137"/>
      <c r="AK96" s="137"/>
      <c r="AL96" s="137"/>
      <c r="AM96" s="137"/>
      <c r="AN96" s="137"/>
      <c r="AO96" s="137"/>
      <c r="AP96" s="137"/>
      <c r="AQ96" s="137"/>
    </row>
    <row r="97" customFormat="false" ht="12.75" hidden="false" customHeight="false" outlineLevel="0" collapsed="false">
      <c r="A97" s="137" t="n">
        <f aca="false">'C1-2'!H97</f>
        <v>1419.49999952689</v>
      </c>
      <c r="B97" s="138" t="n">
        <f aca="false">'C1-2'!W97</f>
        <v>27726.438949939</v>
      </c>
      <c r="C97" s="137" t="n">
        <f aca="false">'C1-3'!H97</f>
        <v>1422.49999959953</v>
      </c>
      <c r="D97" s="137" t="n">
        <f aca="false">'C1-3'!W97</f>
        <v>31104.7451159951</v>
      </c>
      <c r="E97" s="137" t="n">
        <f aca="false">'C1-4'!H97</f>
        <v>1424.99999986961</v>
      </c>
      <c r="F97" s="137" t="n">
        <f aca="false">'C1-4'!W97</f>
        <v>41322.9963369963</v>
      </c>
      <c r="G97" s="137" t="n">
        <f aca="false">'C2-3'!H97</f>
        <v>1427.99999994226</v>
      </c>
      <c r="H97" s="137" t="n">
        <f aca="false">'C2-3'!W97</f>
        <v>27704.2167277167</v>
      </c>
      <c r="I97" s="137" t="n">
        <f aca="false">'C2-4'!H97</f>
        <v>1431.0000000149</v>
      </c>
      <c r="J97" s="137" t="n">
        <f aca="false">'C2-4'!W97</f>
        <v>35491.1385836386</v>
      </c>
      <c r="K97" s="137" t="n">
        <f aca="false">'C3-4'!H97</f>
        <v>1433.49999965634</v>
      </c>
      <c r="L97" s="137" t="n">
        <f aca="false">'C3-4'!W97</f>
        <v>27670.8833943834</v>
      </c>
      <c r="N97" s="137" t="n">
        <f aca="false">A97</f>
        <v>1419.49999952689</v>
      </c>
      <c r="O97" s="137" t="n">
        <f aca="false">MIN(B97,D97,F97,H97,J97,L97)</f>
        <v>27670.8833943834</v>
      </c>
      <c r="Q97" s="137" t="n">
        <f aca="false">A97</f>
        <v>1419.49999952689</v>
      </c>
      <c r="R97" s="137" t="n">
        <f aca="false">MIN(B97,D97,H97)</f>
        <v>27704.2167277167</v>
      </c>
      <c r="S97" s="137"/>
      <c r="T97" s="137" t="n">
        <f aca="false">A97</f>
        <v>1419.49999952689</v>
      </c>
      <c r="U97" s="137" t="n">
        <f aca="false">MIN(F97,J97,L97)</f>
        <v>27670.8833943834</v>
      </c>
      <c r="V97" s="137"/>
      <c r="Y97" s="137"/>
      <c r="Z97" s="137"/>
      <c r="AA97" s="137"/>
      <c r="AB97" s="137"/>
      <c r="AC97" s="137"/>
      <c r="AD97" s="137"/>
      <c r="AE97" s="137"/>
      <c r="AF97" s="137"/>
      <c r="AG97" s="137"/>
      <c r="AH97" s="137"/>
      <c r="AI97" s="137"/>
      <c r="AJ97" s="137"/>
      <c r="AK97" s="137"/>
      <c r="AL97" s="137"/>
      <c r="AM97" s="137"/>
      <c r="AN97" s="137"/>
      <c r="AO97" s="137"/>
      <c r="AP97" s="137"/>
      <c r="AQ97" s="137"/>
    </row>
    <row r="98" customFormat="false" ht="12.75" hidden="false" customHeight="false" outlineLevel="0" collapsed="false">
      <c r="A98" s="137" t="n">
        <f aca="false">'C1-2'!H98</f>
        <v>1436.49999972899</v>
      </c>
      <c r="B98" s="138" t="n">
        <f aca="false">'C1-2'!W98</f>
        <v>27726.438949939</v>
      </c>
      <c r="C98" s="137" t="n">
        <f aca="false">'C1-3'!H98</f>
        <v>1439.49999980163</v>
      </c>
      <c r="D98" s="137" t="n">
        <f aca="false">'C1-3'!W98</f>
        <v>35562.5671550672</v>
      </c>
      <c r="E98" s="137" t="n">
        <f aca="false">'C1-4'!H98</f>
        <v>1441.99999944307</v>
      </c>
      <c r="F98" s="137" t="n">
        <f aca="false">'C1-4'!W98</f>
        <v>63315.9165212188</v>
      </c>
      <c r="G98" s="137" t="n">
        <f aca="false">'C2-3'!H98</f>
        <v>1444.49999971315</v>
      </c>
      <c r="H98" s="137" t="n">
        <f aca="false">'C2-3'!W98</f>
        <v>27704.2167277167</v>
      </c>
      <c r="I98" s="137" t="n">
        <f aca="false">'C2-4'!H98</f>
        <v>1447.4999997858</v>
      </c>
      <c r="J98" s="137" t="n">
        <f aca="false">'C2-4'!W98</f>
        <v>35491.1385836386</v>
      </c>
      <c r="K98" s="137" t="n">
        <f aca="false">'C3-4'!H98</f>
        <v>1450.49999985844</v>
      </c>
      <c r="L98" s="137" t="n">
        <f aca="false">'C3-4'!W98</f>
        <v>27670.8833943834</v>
      </c>
      <c r="N98" s="137" t="n">
        <f aca="false">A98</f>
        <v>1436.49999972899</v>
      </c>
      <c r="O98" s="137" t="n">
        <f aca="false">MIN(B98,D98,F98,H98,J98,L98)</f>
        <v>27670.8833943834</v>
      </c>
      <c r="Q98" s="137" t="n">
        <f aca="false">A98</f>
        <v>1436.49999972899</v>
      </c>
      <c r="R98" s="137" t="n">
        <f aca="false">MIN(B98,D98,H98)</f>
        <v>27704.2167277167</v>
      </c>
      <c r="S98" s="137"/>
      <c r="T98" s="137" t="n">
        <f aca="false">A98</f>
        <v>1436.49999972899</v>
      </c>
      <c r="U98" s="137" t="n">
        <f aca="false">MIN(F98,J98,L98)</f>
        <v>27670.8833943834</v>
      </c>
      <c r="V98" s="137"/>
      <c r="Y98" s="137"/>
      <c r="Z98" s="137"/>
      <c r="AA98" s="137"/>
      <c r="AB98" s="137"/>
      <c r="AC98" s="137"/>
      <c r="AD98" s="137"/>
      <c r="AE98" s="137"/>
      <c r="AF98" s="137"/>
      <c r="AG98" s="137"/>
      <c r="AH98" s="137"/>
      <c r="AI98" s="137"/>
      <c r="AJ98" s="137"/>
      <c r="AK98" s="137"/>
      <c r="AL98" s="137"/>
      <c r="AM98" s="137"/>
      <c r="AN98" s="137"/>
      <c r="AO98" s="137"/>
      <c r="AP98" s="137"/>
      <c r="AQ98" s="137"/>
    </row>
    <row r="99" customFormat="false" ht="12.75" hidden="false" customHeight="false" outlineLevel="0" collapsed="false">
      <c r="A99" s="137" t="n">
        <f aca="false">'C1-2'!H99</f>
        <v>1453.49999993108</v>
      </c>
      <c r="B99" s="138" t="n">
        <f aca="false">'C1-2'!W99</f>
        <v>27726.438949939</v>
      </c>
      <c r="C99" s="137" t="n">
        <f aca="false">'C1-3'!H99</f>
        <v>1456.00000020117</v>
      </c>
      <c r="D99" s="137" t="n">
        <f aca="false">'C1-3'!W99</f>
        <v>31104.7451159951</v>
      </c>
      <c r="E99" s="137" t="n">
        <f aca="false">'C1-4'!H99</f>
        <v>1458.49999921396</v>
      </c>
      <c r="F99" s="137" t="n">
        <f aca="false">'C1-4'!W99</f>
        <v>41322.9963369963</v>
      </c>
      <c r="G99" s="137" t="n">
        <f aca="false">'C2-3'!H99</f>
        <v>1461.49999928661</v>
      </c>
      <c r="H99" s="137" t="n">
        <f aca="false">'C2-3'!W99</f>
        <v>27704.2167277167</v>
      </c>
      <c r="I99" s="137" t="n">
        <f aca="false">'C2-4'!H99</f>
        <v>1464.49999935925</v>
      </c>
      <c r="J99" s="137" t="n">
        <f aca="false">'C2-4'!W99</f>
        <v>41422.9963369963</v>
      </c>
      <c r="K99" s="137" t="n">
        <f aca="false">'C3-4'!H99</f>
        <v>1467.49999943189</v>
      </c>
      <c r="L99" s="137" t="n">
        <f aca="false">'C3-4'!W99</f>
        <v>27670.8833943834</v>
      </c>
      <c r="N99" s="137" t="n">
        <f aca="false">A99</f>
        <v>1453.49999993108</v>
      </c>
      <c r="O99" s="137" t="n">
        <f aca="false">MIN(B99,D99,F99,H99,J99,L99)</f>
        <v>27670.8833943834</v>
      </c>
      <c r="Q99" s="137" t="n">
        <f aca="false">A99</f>
        <v>1453.49999993108</v>
      </c>
      <c r="R99" s="137" t="n">
        <f aca="false">MIN(B99,D99,H99)</f>
        <v>27704.2167277167</v>
      </c>
      <c r="S99" s="137"/>
      <c r="T99" s="137" t="n">
        <f aca="false">A99</f>
        <v>1453.49999993108</v>
      </c>
      <c r="U99" s="137" t="n">
        <f aca="false">MIN(F99,J99,L99)</f>
        <v>27670.8833943834</v>
      </c>
      <c r="V99" s="137"/>
      <c r="Y99" s="137"/>
      <c r="Z99" s="137"/>
      <c r="AA99" s="137"/>
      <c r="AB99" s="137"/>
      <c r="AC99" s="137"/>
      <c r="AD99" s="137"/>
      <c r="AE99" s="137"/>
      <c r="AF99" s="137"/>
      <c r="AG99" s="137"/>
      <c r="AH99" s="137"/>
      <c r="AI99" s="137"/>
      <c r="AJ99" s="137"/>
      <c r="AK99" s="137"/>
      <c r="AL99" s="137"/>
      <c r="AM99" s="137"/>
      <c r="AN99" s="137"/>
      <c r="AO99" s="137"/>
      <c r="AP99" s="137"/>
      <c r="AQ99" s="137"/>
    </row>
    <row r="100" customFormat="false" ht="12.75" hidden="false" customHeight="false" outlineLevel="0" collapsed="false">
      <c r="A100" s="137" t="n">
        <f aca="false">'C1-2'!H100</f>
        <v>1469.99999970198</v>
      </c>
      <c r="B100" s="138" t="n">
        <f aca="false">'C1-2'!W100</f>
        <v>27726.438949939</v>
      </c>
      <c r="C100" s="137" t="n">
        <f aca="false">'C1-3'!H100</f>
        <v>1472.49999997206</v>
      </c>
      <c r="D100" s="137" t="n">
        <f aca="false">'C1-3'!W100</f>
        <v>31104.7451159951</v>
      </c>
      <c r="E100" s="137" t="n">
        <f aca="false">'C1-4'!H100</f>
        <v>1475.5000000447</v>
      </c>
      <c r="F100" s="137" t="n">
        <f aca="false">'C1-4'!W100</f>
        <v>41322.9963369963</v>
      </c>
      <c r="G100" s="137" t="n">
        <f aca="false">'C2-3'!H100</f>
        <v>1478.50000011735</v>
      </c>
      <c r="H100" s="137" t="n">
        <f aca="false">'C2-3'!W100</f>
        <v>31179.7451159951</v>
      </c>
      <c r="I100" s="137" t="n">
        <f aca="false">'C2-4'!H100</f>
        <v>1481.50000018999</v>
      </c>
      <c r="J100" s="137" t="n">
        <f aca="false">'C2-4'!W100</f>
        <v>41422.9963369963</v>
      </c>
      <c r="K100" s="137" t="n">
        <f aca="false">'C3-4'!H100</f>
        <v>1483.99999920279</v>
      </c>
      <c r="L100" s="137" t="n">
        <f aca="false">'C3-4'!W100</f>
        <v>31142.2451159951</v>
      </c>
      <c r="N100" s="137" t="n">
        <f aca="false">A100</f>
        <v>1469.99999970198</v>
      </c>
      <c r="O100" s="137" t="n">
        <f aca="false">MIN(B100,D100,F100,H100,J100,L100)</f>
        <v>27726.438949939</v>
      </c>
      <c r="Q100" s="137" t="n">
        <f aca="false">A100</f>
        <v>1469.99999970198</v>
      </c>
      <c r="R100" s="137" t="n">
        <f aca="false">MIN(B100,D100,H100)</f>
        <v>27726.438949939</v>
      </c>
      <c r="T100" s="137" t="n">
        <f aca="false">A100</f>
        <v>1469.99999970198</v>
      </c>
      <c r="U100" s="137" t="n">
        <f aca="false">MIN(F100,J100,L100)</f>
        <v>31142.2451159951</v>
      </c>
    </row>
    <row r="101" customFormat="false" ht="12.75" hidden="false" customHeight="false" outlineLevel="0" collapsed="false">
      <c r="A101" s="137" t="n">
        <f aca="false">'C1-2'!H101</f>
        <v>1486.49999947287</v>
      </c>
      <c r="B101" s="138" t="n">
        <f aca="false">'C1-2'!W101</f>
        <v>27726.438949939</v>
      </c>
      <c r="C101" s="137" t="n">
        <f aca="false">'C1-3'!H101</f>
        <v>1489.49999954551</v>
      </c>
      <c r="D101" s="137" t="n">
        <f aca="false">'C1-3'!W101</f>
        <v>31104.7451159951</v>
      </c>
      <c r="E101" s="137" t="n">
        <f aca="false">'C1-4'!H101</f>
        <v>1492.49999961816</v>
      </c>
      <c r="F101" s="137" t="n">
        <f aca="false">'C1-4'!W101</f>
        <v>41322.9963369963</v>
      </c>
      <c r="G101" s="137" t="n">
        <f aca="false">'C2-3'!H101</f>
        <v>1495.4999996908</v>
      </c>
      <c r="H101" s="137" t="n">
        <f aca="false">'C2-3'!W101</f>
        <v>27704.2167277167</v>
      </c>
      <c r="I101" s="137" t="n">
        <f aca="false">'C2-4'!H101</f>
        <v>1497.99999996088</v>
      </c>
      <c r="J101" s="137" t="n">
        <f aca="false">'C2-4'!W101</f>
        <v>35491.1385836386</v>
      </c>
      <c r="K101" s="137" t="n">
        <f aca="false">'C3-4'!H101</f>
        <v>1501.00000003353</v>
      </c>
      <c r="L101" s="137" t="n">
        <f aca="false">'C3-4'!W101</f>
        <v>24893.7938949939</v>
      </c>
      <c r="N101" s="137" t="n">
        <f aca="false">A101</f>
        <v>1486.49999947287</v>
      </c>
      <c r="O101" s="137" t="n">
        <f aca="false">MIN(B101,D101,F101,H101,J101,L101)</f>
        <v>24893.7938949939</v>
      </c>
      <c r="Q101" s="137" t="n">
        <f aca="false">A101</f>
        <v>1486.49999947287</v>
      </c>
      <c r="R101" s="137" t="n">
        <f aca="false">MIN(B101,D101,H101)</f>
        <v>27704.2167277167</v>
      </c>
      <c r="T101" s="137" t="n">
        <f aca="false">A101</f>
        <v>1486.49999947287</v>
      </c>
      <c r="U101" s="137" t="n">
        <f aca="false">MIN(F101,J101,L101)</f>
        <v>24893.7938949939</v>
      </c>
    </row>
    <row r="102" customFormat="false" ht="12.75" hidden="false" customHeight="false" outlineLevel="0" collapsed="false">
      <c r="A102" s="137" t="n">
        <f aca="false">'C1-2'!H102</f>
        <v>1503.49999967497</v>
      </c>
      <c r="B102" s="138" t="n">
        <f aca="false">'C1-2'!W102</f>
        <v>27726.438949939</v>
      </c>
      <c r="C102" s="137" t="n">
        <f aca="false">'C1-3'!H102</f>
        <v>1506.49999974761</v>
      </c>
      <c r="D102" s="137" t="n">
        <f aca="false">'C1-3'!W102</f>
        <v>35562.5671550672</v>
      </c>
      <c r="E102" s="137" t="n">
        <f aca="false">'C1-4'!H102</f>
        <v>1508.99999938905</v>
      </c>
      <c r="F102" s="137" t="n">
        <f aca="false">'C1-4'!W102</f>
        <v>49607.5969474969</v>
      </c>
      <c r="G102" s="137" t="n">
        <f aca="false">'C2-3'!H102</f>
        <v>1511.9999994617</v>
      </c>
      <c r="H102" s="137" t="n">
        <f aca="false">'C2-3'!W102</f>
        <v>27704.2167277167</v>
      </c>
      <c r="I102" s="137" t="n">
        <f aca="false">'C2-4'!H102</f>
        <v>1514.99999953434</v>
      </c>
      <c r="J102" s="137" t="n">
        <f aca="false">'C2-4'!W102</f>
        <v>35491.1385836386</v>
      </c>
      <c r="K102" s="137" t="n">
        <f aca="false">'C3-4'!H102</f>
        <v>1517.49999980442</v>
      </c>
      <c r="L102" s="137" t="n">
        <f aca="false">'C3-4'!W102</f>
        <v>27670.8833943834</v>
      </c>
      <c r="N102" s="137" t="n">
        <f aca="false">A102</f>
        <v>1503.49999967497</v>
      </c>
      <c r="O102" s="137" t="n">
        <f aca="false">MIN(B102,D102,F102,H102,J102,L102)</f>
        <v>27670.8833943834</v>
      </c>
      <c r="Q102" s="137" t="n">
        <f aca="false">A102</f>
        <v>1503.49999967497</v>
      </c>
      <c r="R102" s="137" t="n">
        <f aca="false">MIN(B102,D102,H102)</f>
        <v>27704.2167277167</v>
      </c>
      <c r="T102" s="137" t="n">
        <f aca="false">A102</f>
        <v>1503.49999967497</v>
      </c>
      <c r="U102" s="137" t="n">
        <f aca="false">MIN(F102,J102,L102)</f>
        <v>27670.8833943834</v>
      </c>
    </row>
    <row r="103" customFormat="false" ht="12.75" hidden="false" customHeight="false" outlineLevel="0" collapsed="false">
      <c r="A103" s="137" t="n">
        <f aca="false">'C1-2'!H103</f>
        <v>1520.49999987707</v>
      </c>
      <c r="B103" s="138" t="n">
        <f aca="false">'C1-2'!W103</f>
        <v>27726.438949939</v>
      </c>
      <c r="C103" s="137" t="n">
        <f aca="false">'C1-3'!H103</f>
        <v>1523.00000014715</v>
      </c>
      <c r="D103" s="137" t="n">
        <f aca="false">'C1-3'!W103</f>
        <v>31104.7451159951</v>
      </c>
      <c r="E103" s="137" t="n">
        <f aca="false">'C1-4'!H103</f>
        <v>1526.00000021979</v>
      </c>
      <c r="F103" s="137" t="n">
        <f aca="false">'C1-4'!W103</f>
        <v>49607.5969474969</v>
      </c>
      <c r="G103" s="137" t="n">
        <f aca="false">'C2-3'!H103</f>
        <v>1528.99999966379</v>
      </c>
      <c r="H103" s="137" t="n">
        <f aca="false">'C2-3'!W103</f>
        <v>27704.2167277167</v>
      </c>
      <c r="I103" s="137" t="n">
        <f aca="false">'C2-4'!H103</f>
        <v>1531.49999930523</v>
      </c>
      <c r="J103" s="137" t="n">
        <f aca="false">'C2-4'!W103</f>
        <v>35491.1385836386</v>
      </c>
      <c r="K103" s="137" t="n">
        <f aca="false">'C3-4'!H103</f>
        <v>1534.49999937788</v>
      </c>
      <c r="L103" s="137" t="n">
        <f aca="false">'C3-4'!W103</f>
        <v>27670.8833943834</v>
      </c>
      <c r="N103" s="137" t="n">
        <f aca="false">A103</f>
        <v>1520.49999987707</v>
      </c>
      <c r="O103" s="137" t="n">
        <f aca="false">MIN(B103,D103,F103,H103,J103,L103)</f>
        <v>27670.8833943834</v>
      </c>
      <c r="Q103" s="137" t="n">
        <f aca="false">A103</f>
        <v>1520.49999987707</v>
      </c>
      <c r="R103" s="137" t="n">
        <f aca="false">MIN(B103,D103,H103)</f>
        <v>27704.2167277167</v>
      </c>
      <c r="T103" s="137" t="n">
        <f aca="false">A103</f>
        <v>1520.49999987707</v>
      </c>
      <c r="U103" s="137" t="n">
        <f aca="false">MIN(F103,J103,L103)</f>
        <v>27670.8833943834</v>
      </c>
    </row>
    <row r="104" customFormat="false" ht="12.75" hidden="false" customHeight="false" outlineLevel="0" collapsed="false">
      <c r="A104" s="137" t="n">
        <f aca="false">'C1-2'!H104</f>
        <v>1536.99999964796</v>
      </c>
      <c r="B104" s="138" t="n">
        <f aca="false">'C1-2'!W104</f>
        <v>27726.438949939</v>
      </c>
      <c r="C104" s="137" t="n">
        <f aca="false">'C1-3'!H104</f>
        <v>1539.9999997206</v>
      </c>
      <c r="D104" s="137" t="n">
        <f aca="false">'C1-3'!W104</f>
        <v>35562.5671550672</v>
      </c>
      <c r="E104" s="137" t="n">
        <f aca="false">'C1-4'!H104</f>
        <v>1542.99999979325</v>
      </c>
      <c r="F104" s="137" t="n">
        <f aca="false">'C1-4'!W104</f>
        <v>49607.5969474969</v>
      </c>
      <c r="G104" s="137" t="n">
        <f aca="false">'C2-3'!H104</f>
        <v>1545.50000006333</v>
      </c>
      <c r="H104" s="137" t="n">
        <f aca="false">'C2-3'!W104</f>
        <v>27704.2167277167</v>
      </c>
      <c r="I104" s="137" t="n">
        <f aca="false">'C2-4'!H104</f>
        <v>1548.50000013597</v>
      </c>
      <c r="J104" s="137" t="n">
        <f aca="false">'C2-4'!W104</f>
        <v>41422.9963369963</v>
      </c>
      <c r="K104" s="137" t="n">
        <f aca="false">'C3-4'!H104</f>
        <v>1550.99999977741</v>
      </c>
      <c r="L104" s="137" t="n">
        <f aca="false">'C3-4'!W104</f>
        <v>27670.8833943834</v>
      </c>
      <c r="N104" s="137" t="n">
        <f aca="false">A104</f>
        <v>1536.99999964796</v>
      </c>
      <c r="O104" s="137" t="n">
        <f aca="false">MIN(B104,D104,F104,H104,J104,L104)</f>
        <v>27670.8833943834</v>
      </c>
      <c r="Q104" s="137" t="n">
        <f aca="false">A104</f>
        <v>1536.99999964796</v>
      </c>
      <c r="R104" s="137" t="n">
        <f aca="false">MIN(B104,D104,H104)</f>
        <v>27704.2167277167</v>
      </c>
      <c r="T104" s="137" t="n">
        <f aca="false">A104</f>
        <v>1536.99999964796</v>
      </c>
      <c r="U104" s="137" t="n">
        <f aca="false">MIN(F104,J104,L104)</f>
        <v>27670.8833943834</v>
      </c>
    </row>
    <row r="105" customFormat="false" ht="12.75" hidden="false" customHeight="false" outlineLevel="0" collapsed="false">
      <c r="A105" s="137" t="n">
        <f aca="false">'C1-2'!H105</f>
        <v>1553.99999922141</v>
      </c>
      <c r="B105" s="138" t="n">
        <f aca="false">'C1-2'!W105</f>
        <v>27726.438949939</v>
      </c>
      <c r="C105" s="137" t="n">
        <f aca="false">'C1-3'!H105</f>
        <v>1556.99999929406</v>
      </c>
      <c r="D105" s="137" t="n">
        <f aca="false">'C1-3'!W105</f>
        <v>31104.7451159951</v>
      </c>
      <c r="E105" s="137" t="n">
        <f aca="false">'C1-4'!H105</f>
        <v>1559.49999956414</v>
      </c>
      <c r="F105" s="137" t="n">
        <f aca="false">'C1-4'!W105</f>
        <v>49607.5969474969</v>
      </c>
      <c r="G105" s="137" t="n">
        <f aca="false">'C2-3'!H105</f>
        <v>1562.49999963678</v>
      </c>
      <c r="H105" s="137" t="n">
        <f aca="false">'C2-3'!W105</f>
        <v>27704.2167277167</v>
      </c>
      <c r="I105" s="137" t="n">
        <f aca="false">'C2-4'!H105</f>
        <v>1564.99999990687</v>
      </c>
      <c r="J105" s="137" t="n">
        <f aca="false">'C2-4'!W105</f>
        <v>41422.9963369963</v>
      </c>
      <c r="K105" s="137" t="n">
        <f aca="false">'C3-4'!H105</f>
        <v>1567.99999997951</v>
      </c>
      <c r="L105" s="137" t="n">
        <f aca="false">'C3-4'!W105</f>
        <v>27670.8833943834</v>
      </c>
      <c r="N105" s="137" t="n">
        <f aca="false">A105</f>
        <v>1553.99999922141</v>
      </c>
      <c r="O105" s="137" t="n">
        <f aca="false">MIN(B105,D105,F105,H105,J105,L105)</f>
        <v>27670.8833943834</v>
      </c>
      <c r="Q105" s="137" t="n">
        <f aca="false">A105</f>
        <v>1553.99999922141</v>
      </c>
      <c r="R105" s="137" t="n">
        <f aca="false">MIN(B105,D105,H105)</f>
        <v>27704.2167277167</v>
      </c>
      <c r="T105" s="137" t="n">
        <f aca="false">A105</f>
        <v>1553.99999922141</v>
      </c>
      <c r="U105" s="137" t="n">
        <f aca="false">MIN(F105,J105,L105)</f>
        <v>27670.8833943834</v>
      </c>
    </row>
    <row r="106" customFormat="false" ht="12.75" hidden="false" customHeight="false" outlineLevel="0" collapsed="false">
      <c r="A106" s="137" t="n">
        <f aca="false">'C1-2'!H106</f>
        <v>1570.49999962095</v>
      </c>
      <c r="B106" s="138" t="n">
        <f aca="false">'C1-2'!W106</f>
        <v>27726.438949939</v>
      </c>
      <c r="C106" s="137" t="n">
        <f aca="false">'C1-3'!H106</f>
        <v>1573.49999969359</v>
      </c>
      <c r="D106" s="137" t="n">
        <f aca="false">'C1-3'!W106</f>
        <v>35562.5671550672</v>
      </c>
      <c r="E106" s="137" t="n">
        <f aca="false">'C1-4'!H106</f>
        <v>1576.49999976624</v>
      </c>
      <c r="F106" s="137" t="n">
        <f aca="false">'C1-4'!W106</f>
        <v>49607.5969474969</v>
      </c>
      <c r="G106" s="137" t="n">
        <f aca="false">'C2-3'!H106</f>
        <v>1579.49999921024</v>
      </c>
      <c r="H106" s="137" t="n">
        <f aca="false">'C2-3'!W106</f>
        <v>27704.2167277167</v>
      </c>
      <c r="I106" s="137" t="n">
        <f aca="false">'C2-4'!H106</f>
        <v>1581.99999948032</v>
      </c>
      <c r="J106" s="137" t="n">
        <f aca="false">'C2-4'!W106</f>
        <v>35491.1385836386</v>
      </c>
      <c r="K106" s="137" t="n">
        <f aca="false">'C3-4'!H106</f>
        <v>1584.99999955297</v>
      </c>
      <c r="L106" s="137" t="n">
        <f aca="false">'C3-4'!W106</f>
        <v>27670.8833943834</v>
      </c>
      <c r="N106" s="137" t="n">
        <f aca="false">A106</f>
        <v>1570.49999962095</v>
      </c>
      <c r="O106" s="137" t="n">
        <f aca="false">MIN(B106,D106,F106,H106,J106,L106)</f>
        <v>27670.8833943834</v>
      </c>
      <c r="Q106" s="137" t="n">
        <f aca="false">A106</f>
        <v>1570.49999962095</v>
      </c>
      <c r="R106" s="137" t="n">
        <f aca="false">MIN(B106,D106,H106)</f>
        <v>27704.2167277167</v>
      </c>
      <c r="T106" s="137" t="n">
        <f aca="false">A106</f>
        <v>1570.49999962095</v>
      </c>
      <c r="U106" s="137" t="n">
        <f aca="false">MIN(F106,J106,L106)</f>
        <v>27670.8833943834</v>
      </c>
    </row>
    <row r="107" customFormat="false" ht="12.75" hidden="false" customHeight="false" outlineLevel="0" collapsed="false">
      <c r="A107" s="137" t="n">
        <f aca="false">'C1-2'!H107</f>
        <v>1587.49999982305</v>
      </c>
      <c r="B107" s="138" t="n">
        <f aca="false">'C1-2'!W107</f>
        <v>24943.7938949939</v>
      </c>
      <c r="C107" s="137" t="n">
        <f aca="false">'C1-3'!H107</f>
        <v>1590.49999989569</v>
      </c>
      <c r="D107" s="137" t="n">
        <f aca="false">'C1-3'!W107</f>
        <v>35562.5671550672</v>
      </c>
      <c r="E107" s="137" t="n">
        <f aca="false">'C1-4'!H107</f>
        <v>1593.00000016578</v>
      </c>
      <c r="F107" s="137" t="n">
        <f aca="false">'C1-4'!W107</f>
        <v>41322.9963369963</v>
      </c>
      <c r="G107" s="137" t="n">
        <f aca="false">'C2-3'!H107</f>
        <v>1596.00000023842</v>
      </c>
      <c r="H107" s="137" t="n">
        <f aca="false">'C2-3'!W107</f>
        <v>27704.2167277167</v>
      </c>
      <c r="I107" s="137" t="n">
        <f aca="false">'C2-4'!H107</f>
        <v>1598.49999925122</v>
      </c>
      <c r="J107" s="137" t="n">
        <f aca="false">'C2-4'!W107</f>
        <v>41422.9963369963</v>
      </c>
      <c r="K107" s="137" t="n">
        <f aca="false">'C3-4'!H107</f>
        <v>1601.49999932386</v>
      </c>
      <c r="L107" s="137" t="n">
        <f aca="false">'C3-4'!W107</f>
        <v>27670.8833943834</v>
      </c>
      <c r="N107" s="137" t="n">
        <f aca="false">A107</f>
        <v>1587.49999982305</v>
      </c>
      <c r="O107" s="137" t="n">
        <f aca="false">MIN(B107,D107,F107,H107,J107,L107)</f>
        <v>24943.7938949939</v>
      </c>
      <c r="Q107" s="137" t="n">
        <f aca="false">A107</f>
        <v>1587.49999982305</v>
      </c>
      <c r="R107" s="137" t="n">
        <f aca="false">MIN(B107,D107,H107)</f>
        <v>24943.7938949939</v>
      </c>
      <c r="T107" s="137" t="n">
        <f aca="false">A107</f>
        <v>1587.49999982305</v>
      </c>
      <c r="U107" s="137" t="n">
        <f aca="false">MIN(F107,J107,L107)</f>
        <v>27670.8833943834</v>
      </c>
    </row>
    <row r="108" customFormat="false" ht="12.75" hidden="false" customHeight="false" outlineLevel="0" collapsed="false">
      <c r="A108" s="137" t="n">
        <f aca="false">'C1-2'!H108</f>
        <v>1604.4999993965</v>
      </c>
      <c r="B108" s="138" t="n">
        <f aca="false">'C1-2'!W108</f>
        <v>27726.438949939</v>
      </c>
      <c r="C108" s="137" t="n">
        <f aca="false">'C1-3'!H108</f>
        <v>1607.49999946915</v>
      </c>
      <c r="D108" s="137" t="n">
        <f aca="false">'C1-3'!W108</f>
        <v>31104.7451159951</v>
      </c>
      <c r="E108" s="137" t="n">
        <f aca="false">'C1-4'!H108</f>
        <v>1609.99999973923</v>
      </c>
      <c r="F108" s="137" t="n">
        <f aca="false">'C1-4'!W108</f>
        <v>41322.9963369963</v>
      </c>
      <c r="G108" s="137" t="n">
        <f aca="false">'C2-3'!H108</f>
        <v>1612.50000000931</v>
      </c>
      <c r="H108" s="137" t="n">
        <f aca="false">'C2-3'!W108</f>
        <v>27704.2167277167</v>
      </c>
      <c r="I108" s="137" t="n">
        <f aca="false">'C2-4'!H108</f>
        <v>1615.50000008196</v>
      </c>
      <c r="J108" s="137" t="n">
        <f aca="false">'C2-4'!W108</f>
        <v>41422.9963369963</v>
      </c>
      <c r="K108" s="137" t="n">
        <f aca="false">'C3-4'!H108</f>
        <v>1618.5000001546</v>
      </c>
      <c r="L108" s="137" t="n">
        <f aca="false">'C3-4'!W108</f>
        <v>27670.8833943834</v>
      </c>
      <c r="N108" s="137" t="n">
        <f aca="false">A108</f>
        <v>1604.4999993965</v>
      </c>
      <c r="O108" s="137" t="n">
        <f aca="false">MIN(B108,D108,F108,H108,J108,L108)</f>
        <v>27670.8833943834</v>
      </c>
      <c r="Q108" s="137" t="n">
        <f aca="false">A108</f>
        <v>1604.4999993965</v>
      </c>
      <c r="R108" s="137" t="n">
        <f aca="false">MIN(B108,D108,H108)</f>
        <v>27704.2167277167</v>
      </c>
      <c r="T108" s="137" t="n">
        <f aca="false">A108</f>
        <v>1604.4999993965</v>
      </c>
      <c r="U108" s="137" t="n">
        <f aca="false">MIN(F108,J108,L108)</f>
        <v>27670.8833943834</v>
      </c>
    </row>
    <row r="109" customFormat="false" ht="12.75" hidden="false" customHeight="false" outlineLevel="0" collapsed="false">
      <c r="A109" s="137" t="n">
        <f aca="false">'C1-2'!H109</f>
        <v>1620.99999979604</v>
      </c>
      <c r="B109" s="138" t="n">
        <f aca="false">'C1-2'!W109</f>
        <v>27726.438949939</v>
      </c>
      <c r="C109" s="137" t="n">
        <f aca="false">'C1-3'!H109</f>
        <v>1623.99999924004</v>
      </c>
      <c r="D109" s="137" t="n">
        <f aca="false">'C1-3'!W109</f>
        <v>35562.5671550672</v>
      </c>
      <c r="E109" s="137" t="n">
        <f aca="false">'C1-4'!H109</f>
        <v>1626.99999931268</v>
      </c>
      <c r="F109" s="137" t="n">
        <f aca="false">'C1-4'!W109</f>
        <v>41322.9963369963</v>
      </c>
      <c r="G109" s="137" t="n">
        <f aca="false">'C2-3'!H109</f>
        <v>1629.49999958277</v>
      </c>
      <c r="H109" s="137" t="n">
        <f aca="false">'C2-3'!W109</f>
        <v>27704.2167277167</v>
      </c>
      <c r="I109" s="137" t="n">
        <f aca="false">'C2-4'!H109</f>
        <v>1632.49999965541</v>
      </c>
      <c r="J109" s="137" t="n">
        <f aca="false">'C2-4'!W109</f>
        <v>41422.9963369963</v>
      </c>
      <c r="K109" s="137" t="n">
        <f aca="false">'C3-4'!H109</f>
        <v>1634.99999992549</v>
      </c>
      <c r="L109" s="137" t="n">
        <f aca="false">'C3-4'!W109</f>
        <v>27670.8833943834</v>
      </c>
      <c r="N109" s="137" t="n">
        <f aca="false">A109</f>
        <v>1620.99999979604</v>
      </c>
      <c r="O109" s="137" t="n">
        <f aca="false">MIN(B109,D109,F109,H109,J109,L109)</f>
        <v>27670.8833943834</v>
      </c>
      <c r="Q109" s="137" t="n">
        <f aca="false">A109</f>
        <v>1620.99999979604</v>
      </c>
      <c r="R109" s="137" t="n">
        <f aca="false">MIN(B109,D109,H109)</f>
        <v>27704.2167277167</v>
      </c>
      <c r="T109" s="137" t="n">
        <f aca="false">A109</f>
        <v>1620.99999979604</v>
      </c>
      <c r="U109" s="137" t="n">
        <f aca="false">MIN(F109,J109,L109)</f>
        <v>27670.8833943834</v>
      </c>
    </row>
    <row r="110" customFormat="false" ht="12.75" hidden="false" customHeight="false" outlineLevel="0" collapsed="false">
      <c r="A110" s="137" t="n">
        <f aca="false">'C1-2'!H110</f>
        <v>1637.99999999814</v>
      </c>
      <c r="B110" s="138" t="n">
        <f aca="false">'C1-2'!W110</f>
        <v>27726.438949939</v>
      </c>
      <c r="C110" s="137" t="n">
        <f aca="false">'C1-3'!H110</f>
        <v>1641.00000007078</v>
      </c>
      <c r="D110" s="137" t="n">
        <f aca="false">'C1-3'!W110</f>
        <v>35562.5671550672</v>
      </c>
      <c r="E110" s="137" t="n">
        <f aca="false">'C1-4'!H110</f>
        <v>1643.49999971222</v>
      </c>
      <c r="F110" s="137" t="n">
        <f aca="false">'C1-4'!W110</f>
        <v>41322.9963369963</v>
      </c>
      <c r="G110" s="137" t="n">
        <f aca="false">'C2-3'!H110</f>
        <v>1646.49999978486</v>
      </c>
      <c r="H110" s="137" t="n">
        <f aca="false">'C2-3'!W110</f>
        <v>27704.2167277167</v>
      </c>
      <c r="I110" s="137" t="n">
        <f aca="false">'C2-4'!H110</f>
        <v>1649.49999922887</v>
      </c>
      <c r="J110" s="137" t="n">
        <f aca="false">'C2-4'!W110</f>
        <v>41422.9963369963</v>
      </c>
      <c r="K110" s="137" t="n">
        <f aca="false">'C3-4'!H110</f>
        <v>1651.99999949895</v>
      </c>
      <c r="L110" s="137" t="n">
        <f aca="false">'C3-4'!W110</f>
        <v>27670.8833943834</v>
      </c>
      <c r="N110" s="137" t="n">
        <f aca="false">A110</f>
        <v>1637.99999999814</v>
      </c>
      <c r="O110" s="137" t="n">
        <f aca="false">MIN(B110,D110,F110,H110,J110,L110)</f>
        <v>27670.8833943834</v>
      </c>
      <c r="Q110" s="137" t="n">
        <f aca="false">A110</f>
        <v>1637.99999999814</v>
      </c>
      <c r="R110" s="137" t="n">
        <f aca="false">MIN(B110,D110,H110)</f>
        <v>27704.2167277167</v>
      </c>
      <c r="T110" s="137" t="n">
        <f aca="false">A110</f>
        <v>1637.99999999814</v>
      </c>
      <c r="U110" s="137" t="n">
        <f aca="false">MIN(F110,J110,L110)</f>
        <v>27670.8833943834</v>
      </c>
    </row>
    <row r="111" customFormat="false" ht="12.75" hidden="false" customHeight="false" outlineLevel="0" collapsed="false">
      <c r="A111" s="137" t="n">
        <f aca="false">'C1-2'!H111</f>
        <v>1654.49999976903</v>
      </c>
      <c r="B111" s="138" t="n">
        <f aca="false">'C1-2'!W111</f>
        <v>9.73218362038237</v>
      </c>
      <c r="C111" s="137" t="n">
        <f aca="false">'C1-3'!H111</f>
        <v>1657.49999984168</v>
      </c>
      <c r="D111" s="137" t="n">
        <f aca="false">'C1-3'!W111</f>
        <v>6.94323298229548</v>
      </c>
      <c r="E111" s="137" t="n">
        <f aca="false">'C1-4'!H111</f>
        <v>1660.49999991432</v>
      </c>
      <c r="F111" s="137" t="n">
        <f aca="false">'C1-4'!W111</f>
        <v>314.165768269985</v>
      </c>
      <c r="G111" s="137" t="n">
        <f aca="false">'C2-3'!H111</f>
        <v>1663.49999998696</v>
      </c>
      <c r="H111" s="137" t="n">
        <f aca="false">'C2-3'!W111</f>
        <v>31179.7451159951</v>
      </c>
      <c r="I111" s="137" t="n">
        <f aca="false">'C2-4'!H111</f>
        <v>1666.00000025705</v>
      </c>
      <c r="J111" s="137" t="n">
        <f aca="false">'C2-4'!W111</f>
        <v>27581.9945054945</v>
      </c>
      <c r="K111" s="137" t="n">
        <f aca="false">'C3-4'!H111</f>
        <v>1668.49999926984</v>
      </c>
      <c r="L111" s="137" t="n">
        <f aca="false">'C3-4'!W111</f>
        <v>70.3762905569647</v>
      </c>
      <c r="N111" s="137" t="n">
        <f aca="false">A111</f>
        <v>1654.49999976903</v>
      </c>
      <c r="O111" s="137" t="n">
        <f aca="false">MIN(B111,D111,F111,H111,J111,L111)</f>
        <v>6.94323298229548</v>
      </c>
      <c r="Q111" s="137" t="n">
        <f aca="false">A111</f>
        <v>1654.49999976903</v>
      </c>
      <c r="R111" s="137" t="n">
        <f aca="false">MIN(B111,D111,H111)</f>
        <v>6.94323298229548</v>
      </c>
      <c r="T111" s="137" t="n">
        <f aca="false">A111</f>
        <v>1654.49999976903</v>
      </c>
      <c r="U111" s="137" t="n">
        <f aca="false">MIN(F111,J111,L111)</f>
        <v>70.3762905569647</v>
      </c>
    </row>
    <row r="112" customFormat="false" ht="12.75" hidden="false" customHeight="false" outlineLevel="0" collapsed="false">
      <c r="A112" s="137" t="n">
        <f aca="false">'C1-2'!H112</f>
        <v>1671.49999934249</v>
      </c>
      <c r="B112" s="138" t="n">
        <f aca="false">'C1-2'!W112</f>
        <v>24.3148833622518</v>
      </c>
      <c r="C112" s="137" t="n">
        <f aca="false">'C1-3'!H112</f>
        <v>1674.49999941513</v>
      </c>
      <c r="D112" s="137" t="n">
        <f aca="false">'C1-3'!W112</f>
        <v>327.21677444032</v>
      </c>
      <c r="E112" s="137" t="n">
        <f aca="false">'C1-4'!H112</f>
        <v>1677.49999948777</v>
      </c>
      <c r="F112" s="137" t="n">
        <f aca="false">'C1-4'!W112</f>
        <v>40.4740138393843</v>
      </c>
      <c r="G112" s="137" t="n">
        <f aca="false">'C2-3'!H112</f>
        <v>1679.99999975786</v>
      </c>
      <c r="H112" s="137" t="n">
        <f aca="false">'C2-3'!W112</f>
        <v>27704.2167277167</v>
      </c>
      <c r="I112" s="137" t="n">
        <f aca="false">'C2-4'!H112</f>
        <v>1682.50000002794</v>
      </c>
      <c r="J112" s="137" t="n">
        <f aca="false">'C2-4'!W112</f>
        <v>27581.9945054945</v>
      </c>
      <c r="K112" s="137" t="n">
        <f aca="false">'C3-4'!H112</f>
        <v>1685.50000010058</v>
      </c>
      <c r="L112" s="137" t="n">
        <f aca="false">'C3-4'!W112</f>
        <v>69.2018494107142</v>
      </c>
      <c r="N112" s="137" t="n">
        <f aca="false">A112</f>
        <v>1671.49999934249</v>
      </c>
      <c r="O112" s="137" t="n">
        <f aca="false">MIN(B112,D112,F112,H112,J112,L112)</f>
        <v>24.3148833622518</v>
      </c>
      <c r="Q112" s="137" t="n">
        <f aca="false">A112</f>
        <v>1671.49999934249</v>
      </c>
      <c r="R112" s="137" t="n">
        <f aca="false">MIN(B112,D112,H112)</f>
        <v>24.3148833622518</v>
      </c>
      <c r="T112" s="137" t="n">
        <f aca="false">A112</f>
        <v>1671.49999934249</v>
      </c>
      <c r="U112" s="137" t="n">
        <f aca="false">MIN(F112,J112,L112)</f>
        <v>40.4740138393843</v>
      </c>
    </row>
    <row r="113" customFormat="false" ht="12.75" hidden="false" customHeight="false" outlineLevel="0" collapsed="false">
      <c r="A113" s="137" t="n">
        <f aca="false">'C1-2'!H113</f>
        <v>1688.50000017323</v>
      </c>
      <c r="B113" s="138" t="n">
        <f aca="false">'C1-2'!W113</f>
        <v>4.04266818083161</v>
      </c>
      <c r="C113" s="137" t="n">
        <f aca="false">'C1-3'!H113</f>
        <v>1690.99999918602</v>
      </c>
      <c r="D113" s="137" t="n">
        <f aca="false">'C1-3'!W113</f>
        <v>312.520880603732</v>
      </c>
      <c r="E113" s="137" t="n">
        <f aca="false">'C1-4'!H113</f>
        <v>1693.99999925867</v>
      </c>
      <c r="F113" s="137" t="n">
        <f aca="false">'C1-4'!W113</f>
        <v>107.650411584833</v>
      </c>
      <c r="G113" s="137" t="n">
        <f aca="false">'C2-3'!H113</f>
        <v>1696.49999952875</v>
      </c>
      <c r="H113" s="137" t="n">
        <f aca="false">'C2-3'!W113</f>
        <v>27704.2167277167</v>
      </c>
      <c r="I113" s="137" t="n">
        <f aca="false">'C2-4'!H113</f>
        <v>1699.49999960139</v>
      </c>
      <c r="J113" s="137" t="n">
        <f aca="false">'C2-4'!W113</f>
        <v>27581.9945054945</v>
      </c>
      <c r="K113" s="137" t="n">
        <f aca="false">'C3-4'!H113</f>
        <v>1702.49999967404</v>
      </c>
      <c r="L113" s="137" t="n">
        <f aca="false">'C3-4'!W113</f>
        <v>143.58004115726</v>
      </c>
      <c r="N113" s="137" t="n">
        <f aca="false">A113</f>
        <v>1688.50000017323</v>
      </c>
      <c r="O113" s="137" t="n">
        <f aca="false">MIN(B113,D113,F113,H113,J113,L113)</f>
        <v>4.04266818083161</v>
      </c>
      <c r="Q113" s="137" t="n">
        <f aca="false">A113</f>
        <v>1688.50000017323</v>
      </c>
      <c r="R113" s="137" t="n">
        <f aca="false">MIN(B113,D113,H113)</f>
        <v>4.04266818083161</v>
      </c>
      <c r="T113" s="137" t="n">
        <f aca="false">A113</f>
        <v>1688.50000017323</v>
      </c>
      <c r="U113" s="137" t="n">
        <f aca="false">MIN(F113,J113,L113)</f>
        <v>107.650411584833</v>
      </c>
    </row>
    <row r="114" customFormat="false" ht="12.75" hidden="false" customHeight="false" outlineLevel="0" collapsed="false">
      <c r="A114" s="137" t="n">
        <f aca="false">'C1-2'!H114</f>
        <v>1705.49999974668</v>
      </c>
      <c r="B114" s="138" t="n">
        <f aca="false">'C1-2'!W114</f>
        <v>10.8916710312945</v>
      </c>
      <c r="C114" s="137" t="n">
        <f aca="false">'C1-3'!H114</f>
        <v>1708.00000001676</v>
      </c>
      <c r="D114" s="137" t="n">
        <f aca="false">'C1-3'!W114</f>
        <v>335.599579683389</v>
      </c>
      <c r="E114" s="137" t="n">
        <f aca="false">'C1-4'!H114</f>
        <v>1710.4999996582</v>
      </c>
      <c r="F114" s="137" t="n">
        <f aca="false">'C1-4'!W114</f>
        <v>968.286628201719</v>
      </c>
      <c r="G114" s="137" t="n">
        <f aca="false">'C2-3'!H114</f>
        <v>1713.49999973085</v>
      </c>
      <c r="H114" s="137" t="n">
        <f aca="false">'C2-3'!W114</f>
        <v>27704.2167277167</v>
      </c>
      <c r="I114" s="137" t="n">
        <f aca="false">'C2-4'!H114</f>
        <v>1716.49999980349</v>
      </c>
      <c r="J114" s="137" t="n">
        <f aca="false">'C2-4'!W114</f>
        <v>31042.2451159951</v>
      </c>
      <c r="K114" s="137" t="n">
        <f aca="false">'C3-4'!H114</f>
        <v>1718.99999944493</v>
      </c>
      <c r="L114" s="137" t="n">
        <f aca="false">'C3-4'!W114</f>
        <v>7639.46516336102</v>
      </c>
      <c r="N114" s="137" t="n">
        <f aca="false">A114</f>
        <v>1705.49999974668</v>
      </c>
      <c r="O114" s="137" t="n">
        <f aca="false">MIN(B114,D114,F114,H114,J114,L114)</f>
        <v>10.8916710312945</v>
      </c>
      <c r="Q114" s="137" t="n">
        <f aca="false">A114</f>
        <v>1705.49999974668</v>
      </c>
      <c r="R114" s="137" t="n">
        <f aca="false">MIN(B114,D114,H114)</f>
        <v>10.8916710312945</v>
      </c>
      <c r="T114" s="137" t="n">
        <f aca="false">A114</f>
        <v>1705.49999974668</v>
      </c>
      <c r="U114" s="137" t="n">
        <f aca="false">MIN(F114,J114,L114)</f>
        <v>968.286628201719</v>
      </c>
    </row>
    <row r="115" customFormat="false" ht="12.75" hidden="false" customHeight="false" outlineLevel="0" collapsed="false">
      <c r="A115" s="137" t="n">
        <f aca="false">'C1-2'!H115</f>
        <v>1721.99999951758</v>
      </c>
      <c r="B115" s="138" t="n">
        <f aca="false">'C1-2'!W115</f>
        <v>8.98850703676617</v>
      </c>
      <c r="C115" s="137" t="n">
        <f aca="false">'C1-3'!H115</f>
        <v>1724.49999978766</v>
      </c>
      <c r="D115" s="137" t="n">
        <f aca="false">'C1-3'!W115</f>
        <v>10943.2932646471</v>
      </c>
      <c r="E115" s="137" t="n">
        <f aca="false">'C1-4'!H115</f>
        <v>1727.4999998603</v>
      </c>
      <c r="F115" s="137" t="n">
        <f aca="false">'C1-4'!W115</f>
        <v>5654.41761018374</v>
      </c>
      <c r="G115" s="137" t="n">
        <f aca="false">'C2-3'!H115</f>
        <v>1730.49999993294</v>
      </c>
      <c r="H115" s="137" t="n">
        <f aca="false">'C2-3'!W115</f>
        <v>27704.2167277167</v>
      </c>
      <c r="I115" s="137" t="n">
        <f aca="false">'C2-4'!H115</f>
        <v>1733.00000020303</v>
      </c>
      <c r="J115" s="137" t="n">
        <f aca="false">'C2-4'!W115</f>
        <v>27581.9945054945</v>
      </c>
      <c r="K115" s="137" t="n">
        <f aca="false">'C3-4'!H115</f>
        <v>1735.99999964703</v>
      </c>
      <c r="L115" s="137" t="n">
        <f aca="false">'C3-4'!W115</f>
        <v>6231.66642927466</v>
      </c>
      <c r="N115" s="137" t="n">
        <f aca="false">A115</f>
        <v>1721.99999951758</v>
      </c>
      <c r="O115" s="137" t="n">
        <f aca="false">MIN(B115,D115,F115,H115,J115,L115)</f>
        <v>8.98850703676617</v>
      </c>
      <c r="Q115" s="137" t="n">
        <f aca="false">A115</f>
        <v>1721.99999951758</v>
      </c>
      <c r="R115" s="137" t="n">
        <f aca="false">MIN(B115,D115,H115)</f>
        <v>8.98850703676617</v>
      </c>
      <c r="T115" s="137" t="n">
        <f aca="false">A115</f>
        <v>1721.99999951758</v>
      </c>
      <c r="U115" s="137" t="n">
        <f aca="false">MIN(F115,J115,L115)</f>
        <v>5654.41761018374</v>
      </c>
    </row>
    <row r="116" customFormat="false" ht="12.75" hidden="false" customHeight="false" outlineLevel="0" collapsed="false">
      <c r="A116" s="137" t="n">
        <f aca="false">'C1-2'!H116</f>
        <v>1738.99999971967</v>
      </c>
      <c r="B116" s="138" t="n">
        <f aca="false">'C1-2'!W116</f>
        <v>23.1190118498957</v>
      </c>
      <c r="C116" s="137" t="n">
        <f aca="false">'C1-3'!H116</f>
        <v>1741.49999936111</v>
      </c>
      <c r="D116" s="137" t="n">
        <f aca="false">'C1-3'!W116</f>
        <v>849.504536969253</v>
      </c>
      <c r="E116" s="137" t="n">
        <f aca="false">'C1-4'!H116</f>
        <v>1744.49999943376</v>
      </c>
      <c r="F116" s="137" t="n">
        <f aca="false">'C1-4'!W116</f>
        <v>9018.48990496398</v>
      </c>
      <c r="G116" s="137" t="n">
        <f aca="false">'C2-3'!H116</f>
        <v>1746.99999970384</v>
      </c>
      <c r="H116" s="137" t="n">
        <f aca="false">'C2-3'!W116</f>
        <v>31179.7451159951</v>
      </c>
      <c r="I116" s="137" t="n">
        <f aca="false">'C2-4'!H116</f>
        <v>1749.99999977648</v>
      </c>
      <c r="J116" s="137" t="n">
        <f aca="false">'C2-4'!W116</f>
        <v>31042.2451159951</v>
      </c>
      <c r="K116" s="137" t="n">
        <f aca="false">'C3-4'!H116</f>
        <v>1752.50000004657</v>
      </c>
      <c r="L116" s="137" t="n">
        <f aca="false">'C3-4'!W116</f>
        <v>7477.15931150892</v>
      </c>
      <c r="N116" s="137" t="n">
        <f aca="false">A116</f>
        <v>1738.99999971967</v>
      </c>
      <c r="O116" s="137" t="n">
        <f aca="false">MIN(B116,D116,F116,H116,J116,L116)</f>
        <v>23.1190118498957</v>
      </c>
      <c r="Q116" s="137" t="n">
        <f aca="false">A116</f>
        <v>1738.99999971967</v>
      </c>
      <c r="R116" s="137" t="n">
        <f aca="false">MIN(B116,D116,H116)</f>
        <v>23.1190118498957</v>
      </c>
      <c r="T116" s="137" t="n">
        <f aca="false">A116</f>
        <v>1738.99999971967</v>
      </c>
      <c r="U116" s="137" t="n">
        <f aca="false">MIN(F116,J116,L116)</f>
        <v>7477.15931150892</v>
      </c>
    </row>
    <row r="117" customFormat="false" ht="12.75" hidden="false" customHeight="false" outlineLevel="0" collapsed="false">
      <c r="A117" s="137" t="n">
        <f aca="false">'C1-2'!H117</f>
        <v>1755.50000011921</v>
      </c>
      <c r="B117" s="138" t="n">
        <f aca="false">'C1-2'!W117</f>
        <v>17.802184738704</v>
      </c>
      <c r="C117" s="137" t="n">
        <f aca="false">'C1-3'!H117</f>
        <v>1758.50000019185</v>
      </c>
      <c r="D117" s="137" t="n">
        <f aca="false">'C1-3'!W117</f>
        <v>1354.15089850102</v>
      </c>
      <c r="E117" s="137" t="n">
        <f aca="false">'C1-4'!H117</f>
        <v>1760.99999920465</v>
      </c>
      <c r="F117" s="137" t="n">
        <f aca="false">'C1-4'!W117</f>
        <v>11812.1447987843</v>
      </c>
      <c r="G117" s="137" t="n">
        <f aca="false">'C2-3'!H117</f>
        <v>1763.99999927729</v>
      </c>
      <c r="H117" s="137" t="n">
        <f aca="false">'C2-3'!W117</f>
        <v>31179.7451159951</v>
      </c>
      <c r="I117" s="137" t="n">
        <f aca="false">'C2-4'!H117</f>
        <v>1766.49999954738</v>
      </c>
      <c r="J117" s="137" t="n">
        <f aca="false">'C2-4'!W117</f>
        <v>31042.2451159951</v>
      </c>
      <c r="K117" s="137" t="n">
        <f aca="false">'C3-4'!H117</f>
        <v>1769.49999962002</v>
      </c>
      <c r="L117" s="137" t="n">
        <f aca="false">'C3-4'!W117</f>
        <v>600.527327058204</v>
      </c>
      <c r="N117" s="137" t="n">
        <f aca="false">A117</f>
        <v>1755.50000011921</v>
      </c>
      <c r="O117" s="137" t="n">
        <f aca="false">MIN(B117,D117,F117,H117,J117,L117)</f>
        <v>17.802184738704</v>
      </c>
      <c r="Q117" s="137" t="n">
        <f aca="false">A117</f>
        <v>1755.50000011921</v>
      </c>
      <c r="R117" s="137" t="n">
        <f aca="false">MIN(B117,D117,H117)</f>
        <v>17.802184738704</v>
      </c>
      <c r="T117" s="137" t="n">
        <f aca="false">A117</f>
        <v>1755.50000011921</v>
      </c>
      <c r="U117" s="137" t="n">
        <f aca="false">MIN(F117,J117,L117)</f>
        <v>600.527327058204</v>
      </c>
    </row>
    <row r="118" customFormat="false" ht="12.75" hidden="false" customHeight="false" outlineLevel="0" collapsed="false">
      <c r="A118" s="137" t="n">
        <f aca="false">'C1-2'!H118</f>
        <v>1772.49999969266</v>
      </c>
      <c r="B118" s="138" t="n">
        <f aca="false">'C1-2'!W118</f>
        <v>1.19159581705708</v>
      </c>
      <c r="C118" s="137" t="n">
        <f aca="false">'C1-3'!H118</f>
        <v>1775.49999976531</v>
      </c>
      <c r="D118" s="137" t="n">
        <f aca="false">'C1-3'!W118</f>
        <v>1114.73030548235</v>
      </c>
      <c r="E118" s="137" t="n">
        <f aca="false">'C1-4'!H118</f>
        <v>1778.00000003539</v>
      </c>
      <c r="F118" s="137" t="n">
        <f aca="false">'C1-4'!W118</f>
        <v>6950.96783590419</v>
      </c>
      <c r="G118" s="137" t="n">
        <f aca="false">'C2-3'!H118</f>
        <v>1780.49999967683</v>
      </c>
      <c r="H118" s="137" t="n">
        <f aca="false">'C2-3'!W118</f>
        <v>24923.7938949939</v>
      </c>
      <c r="I118" s="137" t="n">
        <f aca="false">'C2-4'!H118</f>
        <v>1783.49999974947</v>
      </c>
      <c r="J118" s="137" t="n">
        <f aca="false">'C2-4'!W118</f>
        <v>84.9665535806476</v>
      </c>
      <c r="K118" s="137" t="n">
        <f aca="false">'C3-4'!H118</f>
        <v>1786.49999982212</v>
      </c>
      <c r="L118" s="137" t="n">
        <f aca="false">'C3-4'!W118</f>
        <v>5397.46114636446</v>
      </c>
      <c r="N118" s="137" t="n">
        <f aca="false">A118</f>
        <v>1772.49999969266</v>
      </c>
      <c r="O118" s="137" t="n">
        <f aca="false">MIN(B118,D118,F118,H118,J118,L118)</f>
        <v>1.19159581705708</v>
      </c>
      <c r="Q118" s="137" t="n">
        <f aca="false">A118</f>
        <v>1772.49999969266</v>
      </c>
      <c r="R118" s="137" t="n">
        <f aca="false">MIN(B118,D118,H118)</f>
        <v>1.19159581705708</v>
      </c>
      <c r="T118" s="137" t="n">
        <f aca="false">A118</f>
        <v>1772.49999969266</v>
      </c>
      <c r="U118" s="137" t="n">
        <f aca="false">MIN(F118,J118,L118)</f>
        <v>84.9665535806476</v>
      </c>
    </row>
    <row r="119" customFormat="false" ht="12.75" hidden="false" customHeight="false" outlineLevel="0" collapsed="false">
      <c r="A119" s="137" t="n">
        <f aca="false">'C1-2'!H119</f>
        <v>1788.99999946356</v>
      </c>
      <c r="B119" s="138" t="n">
        <f aca="false">'C1-2'!W119</f>
        <v>8.0119131632893</v>
      </c>
      <c r="C119" s="137" t="n">
        <f aca="false">'C1-3'!H119</f>
        <v>1791.9999995362</v>
      </c>
      <c r="D119" s="137" t="n">
        <f aca="false">'C1-3'!W119</f>
        <v>1401.74510290898</v>
      </c>
      <c r="E119" s="137" t="n">
        <f aca="false">'C1-4'!H119</f>
        <v>1794.49999980629</v>
      </c>
      <c r="F119" s="137" t="n">
        <f aca="false">'C1-4'!W119</f>
        <v>6096.07964979182</v>
      </c>
      <c r="G119" s="137" t="n">
        <f aca="false">'C2-3'!H119</f>
        <v>1797.49999987893</v>
      </c>
      <c r="H119" s="137" t="n">
        <f aca="false">'C2-3'!W119</f>
        <v>25.5618424129062</v>
      </c>
      <c r="I119" s="137" t="n">
        <f aca="false">'C2-4'!H119</f>
        <v>1800.49999995157</v>
      </c>
      <c r="J119" s="137" t="n">
        <f aca="false">'C2-4'!W119</f>
        <v>22.4115286147544</v>
      </c>
      <c r="K119" s="137" t="n">
        <f aca="false">'C3-4'!H119</f>
        <v>1803.00000022165</v>
      </c>
      <c r="L119" s="137" t="n">
        <f aca="false">'C3-4'!W119</f>
        <v>10583.4960830291</v>
      </c>
      <c r="N119" s="137" t="n">
        <f aca="false">A119</f>
        <v>1788.99999946356</v>
      </c>
      <c r="O119" s="137" t="n">
        <f aca="false">MIN(B119,D119,F119,H119,J119,L119)</f>
        <v>8.0119131632893</v>
      </c>
      <c r="Q119" s="137" t="n">
        <f aca="false">A119</f>
        <v>1788.99999946356</v>
      </c>
      <c r="R119" s="137" t="n">
        <f aca="false">MIN(B119,D119,H119)</f>
        <v>8.0119131632893</v>
      </c>
      <c r="T119" s="137" t="n">
        <f aca="false">A119</f>
        <v>1788.99999946356</v>
      </c>
      <c r="U119" s="137" t="n">
        <f aca="false">MIN(F119,J119,L119)</f>
        <v>22.4115286147544</v>
      </c>
    </row>
    <row r="120" customFormat="false" ht="12.75" hidden="false" customHeight="false" outlineLevel="0" collapsed="false">
      <c r="A120" s="137" t="n">
        <f aca="false">'C1-2'!H120</f>
        <v>1805.99999966566</v>
      </c>
      <c r="B120" s="138" t="n">
        <f aca="false">'C1-2'!W120</f>
        <v>10.4857019066488</v>
      </c>
      <c r="C120" s="137" t="n">
        <f aca="false">'C1-3'!H120</f>
        <v>1808.4999993071</v>
      </c>
      <c r="D120" s="137" t="n">
        <f aca="false">'C1-3'!W120</f>
        <v>275.543162499302</v>
      </c>
      <c r="E120" s="137" t="n">
        <f aca="false">'C1-4'!H120</f>
        <v>1811.49999937974</v>
      </c>
      <c r="F120" s="137" t="n">
        <f aca="false">'C1-4'!W120</f>
        <v>1704.53791371947</v>
      </c>
      <c r="G120" s="137" t="n">
        <f aca="false">'C2-3'!H120</f>
        <v>1814.49999945238</v>
      </c>
      <c r="H120" s="137" t="n">
        <f aca="false">'C2-3'!W120</f>
        <v>35.8512273167446</v>
      </c>
      <c r="I120" s="137" t="n">
        <f aca="false">'C2-4'!H120</f>
        <v>1816.99999972247</v>
      </c>
      <c r="J120" s="137" t="n">
        <f aca="false">'C2-4'!W120</f>
        <v>22.5977165092473</v>
      </c>
      <c r="K120" s="137" t="n">
        <f aca="false">'C3-4'!H120</f>
        <v>1819.99999979511</v>
      </c>
      <c r="L120" s="137" t="n">
        <f aca="false">'C3-4'!W120</f>
        <v>812.245612912009</v>
      </c>
      <c r="N120" s="137" t="n">
        <f aca="false">A120</f>
        <v>1805.99999966566</v>
      </c>
      <c r="O120" s="137" t="n">
        <f aca="false">MIN(B120,D120,F120,H120,J120,L120)</f>
        <v>10.4857019066488</v>
      </c>
      <c r="Q120" s="137" t="n">
        <f aca="false">A120</f>
        <v>1805.99999966566</v>
      </c>
      <c r="R120" s="137" t="n">
        <f aca="false">MIN(B120,D120,H120)</f>
        <v>10.4857019066488</v>
      </c>
      <c r="T120" s="137" t="n">
        <f aca="false">A120</f>
        <v>1805.99999966566</v>
      </c>
      <c r="U120" s="137" t="n">
        <f aca="false">MIN(F120,J120,L120)</f>
        <v>22.5977165092473</v>
      </c>
    </row>
    <row r="121" customFormat="false" ht="12.75" hidden="false" customHeight="false" outlineLevel="0" collapsed="false">
      <c r="A121" s="137" t="n">
        <f aca="false">'C1-2'!H121</f>
        <v>1822.50000006519</v>
      </c>
      <c r="B121" s="138" t="n">
        <f aca="false">'C1-2'!W121</f>
        <v>14.2460345632935</v>
      </c>
      <c r="C121" s="137" t="n">
        <f aca="false">'C1-3'!H121</f>
        <v>1825.50000013784</v>
      </c>
      <c r="D121" s="137" t="n">
        <f aca="false">'C1-3'!W121</f>
        <v>23.0958279215251</v>
      </c>
      <c r="E121" s="137" t="n">
        <f aca="false">'C1-4'!H121</f>
        <v>1828.50000021048</v>
      </c>
      <c r="F121" s="137" t="n">
        <f aca="false">'C1-4'!W121</f>
        <v>12710.4766434103</v>
      </c>
      <c r="G121" s="137" t="n">
        <f aca="false">'C2-3'!H121</f>
        <v>1830.99999922328</v>
      </c>
      <c r="H121" s="137" t="n">
        <f aca="false">'C2-3'!W121</f>
        <v>44.8643617153821</v>
      </c>
      <c r="I121" s="137" t="n">
        <f aca="false">'C2-4'!H121</f>
        <v>1833.99999929592</v>
      </c>
      <c r="J121" s="137" t="n">
        <f aca="false">'C2-4'!W121</f>
        <v>63.9603926112861</v>
      </c>
      <c r="K121" s="137" t="n">
        <f aca="false">'C3-4'!H121</f>
        <v>1836.499999566</v>
      </c>
      <c r="L121" s="137" t="n">
        <f aca="false">'C3-4'!W121</f>
        <v>515.816898590878</v>
      </c>
      <c r="N121" s="137" t="n">
        <f aca="false">A121</f>
        <v>1822.50000006519</v>
      </c>
      <c r="O121" s="137" t="n">
        <f aca="false">MIN(B121,D121,F121,H121,J121,L121)</f>
        <v>14.2460345632935</v>
      </c>
      <c r="Q121" s="137" t="n">
        <f aca="false">A121</f>
        <v>1822.50000006519</v>
      </c>
      <c r="R121" s="137" t="n">
        <f aca="false">MIN(B121,D121,H121)</f>
        <v>14.2460345632935</v>
      </c>
      <c r="T121" s="137" t="n">
        <f aca="false">A121</f>
        <v>1822.50000006519</v>
      </c>
      <c r="U121" s="137" t="n">
        <f aca="false">MIN(F121,J121,L121)</f>
        <v>63.9603926112861</v>
      </c>
    </row>
    <row r="122" customFormat="false" ht="12.75" hidden="false" customHeight="false" outlineLevel="0" collapsed="false">
      <c r="A122" s="137" t="n">
        <f aca="false">'C1-2'!H122</f>
        <v>1839.49999963865</v>
      </c>
      <c r="B122" s="138" t="n">
        <f aca="false">'C1-2'!W122</f>
        <v>25.0818634215003</v>
      </c>
      <c r="C122" s="137" t="n">
        <f aca="false">'C1-3'!H122</f>
        <v>1842.49999971129</v>
      </c>
      <c r="D122" s="137" t="n">
        <f aca="false">'C1-3'!W122</f>
        <v>13.1288374624</v>
      </c>
      <c r="E122" s="137" t="n">
        <f aca="false">'C1-4'!H122</f>
        <v>1845.49999978393</v>
      </c>
      <c r="F122" s="137" t="n">
        <f aca="false">'C1-4'!W122</f>
        <v>2189.87345089994</v>
      </c>
      <c r="G122" s="137" t="n">
        <f aca="false">'C2-3'!H122</f>
        <v>1848.00000005402</v>
      </c>
      <c r="H122" s="137" t="n">
        <f aca="false">'C2-3'!W122</f>
        <v>48.733294533115</v>
      </c>
      <c r="I122" s="137" t="n">
        <f aca="false">'C2-4'!H122</f>
        <v>1850.49999969546</v>
      </c>
      <c r="J122" s="137" t="n">
        <f aca="false">'C2-4'!W122</f>
        <v>46.5630768652096</v>
      </c>
      <c r="K122" s="137" t="n">
        <f aca="false">'C3-4'!H122</f>
        <v>1853.4999997681</v>
      </c>
      <c r="L122" s="137" t="n">
        <f aca="false">'C3-4'!W122</f>
        <v>116.355217148272</v>
      </c>
      <c r="N122" s="137" t="n">
        <f aca="false">A122</f>
        <v>1839.49999963865</v>
      </c>
      <c r="O122" s="137" t="n">
        <f aca="false">MIN(B122,D122,F122,H122,J122,L122)</f>
        <v>13.1288374624</v>
      </c>
      <c r="Q122" s="137" t="n">
        <f aca="false">A122</f>
        <v>1839.49999963865</v>
      </c>
      <c r="R122" s="137" t="n">
        <f aca="false">MIN(B122,D122,H122)</f>
        <v>13.1288374624</v>
      </c>
      <c r="T122" s="137" t="n">
        <f aca="false">A122</f>
        <v>1839.49999963865</v>
      </c>
      <c r="U122" s="137" t="n">
        <f aca="false">MIN(F122,J122,L122)</f>
        <v>46.5630768652096</v>
      </c>
    </row>
    <row r="123" customFormat="false" ht="12.75" hidden="false" customHeight="false" outlineLevel="0" collapsed="false">
      <c r="A123" s="137" t="n">
        <f aca="false">'C1-2'!H123</f>
        <v>1856.4999992121</v>
      </c>
      <c r="B123" s="138" t="n">
        <f aca="false">'C1-2'!W123</f>
        <v>33.7279051051264</v>
      </c>
      <c r="C123" s="137" t="n">
        <f aca="false">'C1-3'!H123</f>
        <v>1858.99999948218</v>
      </c>
      <c r="D123" s="137" t="n">
        <f aca="false">'C1-3'!W123</f>
        <v>222.220801217851</v>
      </c>
      <c r="E123" s="137" t="n">
        <f aca="false">'C1-4'!H123</f>
        <v>1861.99999955483</v>
      </c>
      <c r="F123" s="137" t="n">
        <f aca="false">'C1-4'!W123</f>
        <v>160.602585485135</v>
      </c>
      <c r="G123" s="137" t="n">
        <f aca="false">'C2-3'!H123</f>
        <v>1864.49999982491</v>
      </c>
      <c r="H123" s="137" t="n">
        <f aca="false">'C2-3'!W123</f>
        <v>25.4323147612621</v>
      </c>
      <c r="I123" s="137" t="n">
        <f aca="false">'C2-4'!H123</f>
        <v>1867.49999989755</v>
      </c>
      <c r="J123" s="137" t="n">
        <f aca="false">'C2-4'!W123</f>
        <v>11.2797715645817</v>
      </c>
      <c r="K123" s="137" t="n">
        <f aca="false">'C3-4'!H123</f>
        <v>1870.4999999702</v>
      </c>
      <c r="L123" s="137" t="n">
        <f aca="false">'C3-4'!W123</f>
        <v>219.536170094498</v>
      </c>
      <c r="N123" s="137" t="n">
        <f aca="false">A123</f>
        <v>1856.4999992121</v>
      </c>
      <c r="O123" s="137" t="n">
        <f aca="false">MIN(B123,D123,F123,H123,J123,L123)</f>
        <v>11.2797715645817</v>
      </c>
      <c r="Q123" s="137" t="n">
        <f aca="false">A123</f>
        <v>1856.4999992121</v>
      </c>
      <c r="R123" s="137" t="n">
        <f aca="false">MIN(B123,D123,H123)</f>
        <v>25.4323147612621</v>
      </c>
      <c r="T123" s="137" t="n">
        <f aca="false">A123</f>
        <v>1856.4999992121</v>
      </c>
      <c r="U123" s="137" t="n">
        <f aca="false">MIN(F123,J123,L123)</f>
        <v>11.2797715645817</v>
      </c>
    </row>
    <row r="124" customFormat="false" ht="12.75" hidden="false" customHeight="false" outlineLevel="0" collapsed="false">
      <c r="A124" s="137" t="n">
        <f aca="false">'C1-2'!H124</f>
        <v>1873.00000024028</v>
      </c>
      <c r="B124" s="138" t="n">
        <f aca="false">'C1-2'!W124</f>
        <v>17.5736657215063</v>
      </c>
      <c r="C124" s="137" t="n">
        <f aca="false">'C1-3'!H124</f>
        <v>1875.99999968428</v>
      </c>
      <c r="D124" s="137" t="n">
        <f aca="false">'C1-3'!W124</f>
        <v>408.986167953837</v>
      </c>
      <c r="E124" s="137" t="n">
        <f aca="false">'C1-4'!H124</f>
        <v>1878.49999932572</v>
      </c>
      <c r="F124" s="137" t="n">
        <f aca="false">'C1-4'!W124</f>
        <v>115.700794244742</v>
      </c>
      <c r="G124" s="137" t="n">
        <f aca="false">'C2-3'!H124</f>
        <v>1881.49999939837</v>
      </c>
      <c r="H124" s="137" t="n">
        <f aca="false">'C2-3'!W124</f>
        <v>0.811703241793179</v>
      </c>
      <c r="I124" s="137" t="n">
        <f aca="false">'C2-4'!H124</f>
        <v>1884.49999947101</v>
      </c>
      <c r="J124" s="137" t="n">
        <f aca="false">'C2-4'!W124</f>
        <v>21.8562439975484</v>
      </c>
      <c r="K124" s="137" t="n">
        <f aca="false">'C3-4'!H124</f>
        <v>1886.99999974109</v>
      </c>
      <c r="L124" s="137" t="n">
        <f aca="false">'C3-4'!W124</f>
        <v>25.4746510739922</v>
      </c>
      <c r="N124" s="137" t="n">
        <f aca="false">A124</f>
        <v>1873.00000024028</v>
      </c>
      <c r="O124" s="137" t="n">
        <f aca="false">MIN(B124,D124,F124,H124,J124,L124)</f>
        <v>0.811703241793179</v>
      </c>
      <c r="Q124" s="137" t="n">
        <f aca="false">A124</f>
        <v>1873.00000024028</v>
      </c>
      <c r="R124" s="137" t="n">
        <f aca="false">MIN(B124,D124,H124)</f>
        <v>0.811703241793179</v>
      </c>
      <c r="T124" s="137" t="n">
        <f aca="false">A124</f>
        <v>1873.00000024028</v>
      </c>
      <c r="U124" s="137" t="n">
        <f aca="false">MIN(F124,J124,L124)</f>
        <v>21.8562439975484</v>
      </c>
    </row>
    <row r="125" customFormat="false" ht="12.75" hidden="false" customHeight="false" outlineLevel="0" collapsed="false">
      <c r="A125" s="137" t="n">
        <f aca="false">'C1-2'!H125</f>
        <v>1889.99999981374</v>
      </c>
      <c r="B125" s="138" t="n">
        <f aca="false">'C1-2'!W125</f>
        <v>15.115451029677</v>
      </c>
      <c r="C125" s="137" t="n">
        <f aca="false">'C1-3'!H125</f>
        <v>1892.50000008382</v>
      </c>
      <c r="D125" s="137" t="n">
        <f aca="false">'C1-3'!W125</f>
        <v>19.3932299642788</v>
      </c>
      <c r="E125" s="137" t="n">
        <f aca="false">'C1-4'!H125</f>
        <v>1895.50000015646</v>
      </c>
      <c r="F125" s="137" t="n">
        <f aca="false">'C1-4'!W125</f>
        <v>6409.43857277337</v>
      </c>
      <c r="G125" s="137" t="n">
        <f aca="false">'C2-3'!H125</f>
        <v>1898.50000022911</v>
      </c>
      <c r="H125" s="137" t="n">
        <f aca="false">'C2-3'!W125</f>
        <v>5704.79241362219</v>
      </c>
      <c r="I125" s="137" t="n">
        <f aca="false">'C2-4'!H125</f>
        <v>1900.9999992419</v>
      </c>
      <c r="J125" s="137" t="n">
        <f aca="false">'C2-4'!W125</f>
        <v>14.6746782081978</v>
      </c>
      <c r="K125" s="137" t="n">
        <f aca="false">'C3-4'!H125</f>
        <v>1903.99999931455</v>
      </c>
      <c r="L125" s="137" t="n">
        <f aca="false">'C3-4'!W125</f>
        <v>8546.33486704992</v>
      </c>
      <c r="N125" s="137" t="n">
        <f aca="false">A125</f>
        <v>1889.99999981374</v>
      </c>
      <c r="O125" s="137" t="n">
        <f aca="false">MIN(B125,D125,F125,H125,J125,L125)</f>
        <v>14.6746782081978</v>
      </c>
      <c r="Q125" s="137" t="n">
        <f aca="false">A125</f>
        <v>1889.99999981374</v>
      </c>
      <c r="R125" s="137" t="n">
        <f aca="false">MIN(B125,D125,H125)</f>
        <v>15.115451029677</v>
      </c>
      <c r="T125" s="137" t="n">
        <f aca="false">A125</f>
        <v>1889.99999981374</v>
      </c>
      <c r="U125" s="137" t="n">
        <f aca="false">MIN(F125,J125,L125)</f>
        <v>14.6746782081978</v>
      </c>
    </row>
    <row r="126" customFormat="false" ht="12.75" hidden="false" customHeight="false" outlineLevel="0" collapsed="false">
      <c r="A126" s="137" t="n">
        <f aca="false">'C1-2'!H126</f>
        <v>1906.49999958463</v>
      </c>
      <c r="B126" s="138" t="n">
        <f aca="false">'C1-2'!W126</f>
        <v>21.8841021318897</v>
      </c>
      <c r="C126" s="137" t="n">
        <f aca="false">'C1-3'!H126</f>
        <v>1909.49999965727</v>
      </c>
      <c r="D126" s="137" t="n">
        <f aca="false">'C1-3'!W126</f>
        <v>24.1041639083808</v>
      </c>
      <c r="E126" s="137" t="n">
        <f aca="false">'C1-4'!H126</f>
        <v>1912.49999972992</v>
      </c>
      <c r="F126" s="137" t="n">
        <f aca="false">'C1-4'!W126</f>
        <v>16.38959998335</v>
      </c>
      <c r="G126" s="137" t="n">
        <f aca="false">'C2-3'!H126</f>
        <v>1915</v>
      </c>
      <c r="H126" s="137" t="n">
        <f aca="false">'C2-3'!W126</f>
        <v>29.8486035198077</v>
      </c>
      <c r="I126" s="137" t="n">
        <f aca="false">'C2-4'!H126</f>
        <v>1918.00000007264</v>
      </c>
      <c r="J126" s="137" t="n">
        <f aca="false">'C2-4'!W126</f>
        <v>102.670182790262</v>
      </c>
      <c r="K126" s="137" t="n">
        <f aca="false">'C3-4'!H126</f>
        <v>1920.49999971408</v>
      </c>
      <c r="L126" s="137" t="n">
        <f aca="false">'C3-4'!W126</f>
        <v>1759.85021885439</v>
      </c>
      <c r="N126" s="137" t="n">
        <f aca="false">A126</f>
        <v>1906.49999958463</v>
      </c>
      <c r="O126" s="137" t="n">
        <f aca="false">MIN(B126,D126,F126,H126,J126,L126)</f>
        <v>16.38959998335</v>
      </c>
      <c r="Q126" s="137" t="n">
        <f aca="false">A126</f>
        <v>1906.49999958463</v>
      </c>
      <c r="R126" s="137" t="n">
        <f aca="false">MIN(B126,D126,H126)</f>
        <v>21.8841021318897</v>
      </c>
      <c r="T126" s="137" t="n">
        <f aca="false">A126</f>
        <v>1906.49999958463</v>
      </c>
      <c r="U126" s="137" t="n">
        <f aca="false">MIN(F126,J126,L126)</f>
        <v>16.38959998335</v>
      </c>
    </row>
    <row r="127" customFormat="false" ht="12.75" hidden="false" customHeight="false" outlineLevel="0" collapsed="false">
      <c r="A127" s="137" t="n">
        <f aca="false">'C1-2'!H127</f>
        <v>1923.49999978673</v>
      </c>
      <c r="B127" s="138" t="n">
        <f aca="false">'C1-2'!W127</f>
        <v>19.0161615521846</v>
      </c>
      <c r="C127" s="137" t="n">
        <f aca="false">'C1-3'!H127</f>
        <v>1926.49999923073</v>
      </c>
      <c r="D127" s="137" t="n">
        <f aca="false">'C1-3'!W127</f>
        <v>10.9406529143371</v>
      </c>
      <c r="E127" s="137" t="n">
        <f aca="false">'C1-4'!H127</f>
        <v>1928.99999950081</v>
      </c>
      <c r="F127" s="137" t="n">
        <f aca="false">'C1-4'!W127</f>
        <v>650.387642935905</v>
      </c>
      <c r="G127" s="137" t="n">
        <f aca="false">'C2-3'!H127</f>
        <v>1931.99999957345</v>
      </c>
      <c r="H127" s="137" t="n">
        <f aca="false">'C2-3'!W127</f>
        <v>30.3348016787323</v>
      </c>
      <c r="I127" s="137" t="n">
        <f aca="false">'C2-4'!H127</f>
        <v>1934.49999984354</v>
      </c>
      <c r="J127" s="137" t="n">
        <f aca="false">'C2-4'!W127</f>
        <v>12.267191313019</v>
      </c>
      <c r="K127" s="137" t="n">
        <f aca="false">'C3-4'!H127</f>
        <v>1937.49999991618</v>
      </c>
      <c r="L127" s="137" t="n">
        <f aca="false">'C3-4'!W127</f>
        <v>5261.73548640115</v>
      </c>
      <c r="N127" s="137" t="n">
        <f aca="false">A127</f>
        <v>1923.49999978673</v>
      </c>
      <c r="O127" s="137" t="n">
        <f aca="false">MIN(B127,D127,F127,H127,J127,L127)</f>
        <v>10.9406529143371</v>
      </c>
      <c r="Q127" s="137" t="n">
        <f aca="false">A127</f>
        <v>1923.49999978673</v>
      </c>
      <c r="R127" s="137" t="n">
        <f aca="false">MIN(B127,D127,H127)</f>
        <v>10.9406529143371</v>
      </c>
      <c r="T127" s="137" t="n">
        <f aca="false">A127</f>
        <v>1923.49999978673</v>
      </c>
      <c r="U127" s="137" t="n">
        <f aca="false">MIN(F127,J127,L127)</f>
        <v>12.267191313019</v>
      </c>
    </row>
    <row r="128" customFormat="false" ht="12.75" hidden="false" customHeight="false" outlineLevel="0" collapsed="false">
      <c r="A128" s="137" t="n">
        <f aca="false">'C1-2'!H128</f>
        <v>1940.49999998882</v>
      </c>
      <c r="B128" s="138" t="n">
        <f aca="false">'C1-2'!W128</f>
        <v>14511.4177720643</v>
      </c>
      <c r="C128" s="137" t="n">
        <f aca="false">'C1-3'!H128</f>
        <v>1943.00000025891</v>
      </c>
      <c r="D128" s="137" t="n">
        <f aca="false">'C1-3'!W128</f>
        <v>24.4225668923706</v>
      </c>
      <c r="E128" s="137" t="n">
        <f aca="false">'C1-4'!H128</f>
        <v>1945.99999970291</v>
      </c>
      <c r="F128" s="137" t="n">
        <f aca="false">'C1-4'!W128</f>
        <v>4860.4923351759</v>
      </c>
      <c r="G128" s="137" t="n">
        <f aca="false">'C2-3'!H128</f>
        <v>1948.49999934435</v>
      </c>
      <c r="H128" s="137" t="n">
        <f aca="false">'C2-3'!W128</f>
        <v>23.8348600425062</v>
      </c>
      <c r="I128" s="137" t="n">
        <f aca="false">'C2-4'!H128</f>
        <v>1951.49999941699</v>
      </c>
      <c r="J128" s="137" t="n">
        <f aca="false">'C2-4'!W128</f>
        <v>813.648034422694</v>
      </c>
      <c r="K128" s="137" t="n">
        <f aca="false">'C3-4'!H128</f>
        <v>1954.49999948964</v>
      </c>
      <c r="L128" s="137" t="n">
        <f aca="false">'C3-4'!W128</f>
        <v>656.440573262149</v>
      </c>
      <c r="N128" s="137" t="n">
        <f aca="false">A128</f>
        <v>1940.49999998882</v>
      </c>
      <c r="O128" s="137" t="n">
        <f aca="false">MIN(B128,D128,F128,H128,J128,L128)</f>
        <v>23.8348600425062</v>
      </c>
      <c r="Q128" s="137" t="n">
        <f aca="false">A128</f>
        <v>1940.49999998882</v>
      </c>
      <c r="R128" s="137" t="n">
        <f aca="false">MIN(B128,D128,H128)</f>
        <v>23.8348600425062</v>
      </c>
      <c r="T128" s="137" t="n">
        <f aca="false">A128</f>
        <v>1940.49999998882</v>
      </c>
      <c r="U128" s="137" t="n">
        <f aca="false">MIN(F128,J128,L128)</f>
        <v>656.440573262149</v>
      </c>
    </row>
    <row r="129" customFormat="false" ht="12.75" hidden="false" customHeight="false" outlineLevel="0" collapsed="false">
      <c r="A129" s="137" t="n">
        <f aca="false">'C1-2'!H129</f>
        <v>1956.99999975972</v>
      </c>
      <c r="B129" s="138" t="n">
        <f aca="false">'C1-2'!W129</f>
        <v>20.0761670500043</v>
      </c>
      <c r="C129" s="137" t="n">
        <f aca="false">'C1-3'!H129</f>
        <v>1959.99999983236</v>
      </c>
      <c r="D129" s="137" t="n">
        <f aca="false">'C1-3'!W129</f>
        <v>1496.58563199519</v>
      </c>
      <c r="E129" s="137" t="n">
        <f aca="false">'C1-4'!H129</f>
        <v>1962.50000010245</v>
      </c>
      <c r="F129" s="137" t="n">
        <f aca="false">'C1-4'!W129</f>
        <v>14358.2818080136</v>
      </c>
      <c r="G129" s="137" t="n">
        <f aca="false">'C2-3'!H129</f>
        <v>1965.50000017509</v>
      </c>
      <c r="H129" s="137" t="n">
        <f aca="false">'C2-3'!W129</f>
        <v>6554.90870291461</v>
      </c>
      <c r="I129" s="137" t="n">
        <f aca="false">'C2-4'!H129</f>
        <v>1968.49999961909</v>
      </c>
      <c r="J129" s="137" t="n">
        <f aca="false">'C2-4'!W129</f>
        <v>31.2309723928107</v>
      </c>
      <c r="K129" s="137" t="n">
        <f aca="false">'C3-4'!H129</f>
        <v>1970.99999926053</v>
      </c>
      <c r="L129" s="137" t="n">
        <f aca="false">'C3-4'!W129</f>
        <v>11361.7826981096</v>
      </c>
      <c r="N129" s="137" t="n">
        <f aca="false">A129</f>
        <v>1956.99999975972</v>
      </c>
      <c r="O129" s="137" t="n">
        <f aca="false">MIN(B129,D129,F129,H129,J129,L129)</f>
        <v>20.0761670500043</v>
      </c>
      <c r="Q129" s="137" t="n">
        <f aca="false">A129</f>
        <v>1956.99999975972</v>
      </c>
      <c r="R129" s="137" t="n">
        <f aca="false">MIN(B129,D129,H129)</f>
        <v>20.0761670500043</v>
      </c>
      <c r="T129" s="137" t="n">
        <f aca="false">A129</f>
        <v>1956.99999975972</v>
      </c>
      <c r="U129" s="137" t="n">
        <f aca="false">MIN(F129,J129,L129)</f>
        <v>31.2309723928107</v>
      </c>
    </row>
    <row r="130" customFormat="false" ht="12.75" hidden="false" customHeight="false" outlineLevel="0" collapsed="false">
      <c r="A130" s="137" t="n">
        <f aca="false">'C1-2'!H130</f>
        <v>1973.99999933317</v>
      </c>
      <c r="B130" s="138" t="n">
        <f aca="false">'C1-2'!W130</f>
        <v>306.284275524651</v>
      </c>
      <c r="C130" s="137" t="n">
        <f aca="false">'C1-3'!H130</f>
        <v>1976.49999960326</v>
      </c>
      <c r="D130" s="137" t="n">
        <f aca="false">'C1-3'!W130</f>
        <v>1610.6363774746</v>
      </c>
      <c r="E130" s="137" t="n">
        <f aca="false">'C1-4'!H130</f>
        <v>1979.4999996759</v>
      </c>
      <c r="F130" s="137" t="n">
        <f aca="false">'C1-4'!W130</f>
        <v>677.525545389438</v>
      </c>
      <c r="G130" s="137" t="n">
        <f aca="false">'C2-3'!H130</f>
        <v>1982.49999974854</v>
      </c>
      <c r="H130" s="137" t="n">
        <f aca="false">'C2-3'!W130</f>
        <v>3564.40765990809</v>
      </c>
      <c r="I130" s="137" t="n">
        <f aca="false">'C2-4'!H130</f>
        <v>1985.00000001863</v>
      </c>
      <c r="J130" s="137" t="n">
        <f aca="false">'C2-4'!W130</f>
        <v>4414.88108598458</v>
      </c>
      <c r="K130" s="137" t="n">
        <f aca="false">'C3-4'!H130</f>
        <v>1988.00000009127</v>
      </c>
      <c r="L130" s="137" t="n">
        <f aca="false">'C3-4'!W130</f>
        <v>4019.4965886802</v>
      </c>
      <c r="N130" s="137" t="n">
        <f aca="false">A130</f>
        <v>1973.99999933317</v>
      </c>
      <c r="O130" s="137" t="n">
        <f aca="false">MIN(B130,D130,F130,H130,J130,L130)</f>
        <v>306.284275524651</v>
      </c>
      <c r="Q130" s="137" t="n">
        <f aca="false">A130</f>
        <v>1973.99999933317</v>
      </c>
      <c r="R130" s="137" t="n">
        <f aca="false">MIN(B130,D130,H130)</f>
        <v>306.284275524651</v>
      </c>
      <c r="T130" s="137" t="n">
        <f aca="false">A130</f>
        <v>1973.99999933317</v>
      </c>
      <c r="U130" s="137" t="n">
        <f aca="false">MIN(F130,J130,L130)</f>
        <v>677.525545389438</v>
      </c>
    </row>
    <row r="131" customFormat="false" ht="12.75" hidden="false" customHeight="false" outlineLevel="0" collapsed="false">
      <c r="A131" s="137" t="n">
        <f aca="false">'C1-2'!H131</f>
        <v>1990.49999973271</v>
      </c>
      <c r="B131" s="138" t="n">
        <f aca="false">'C1-2'!W131</f>
        <v>294.310644008117</v>
      </c>
      <c r="C131" s="137" t="n">
        <f aca="false">'C1-3'!H131</f>
        <v>1993.49999980535</v>
      </c>
      <c r="D131" s="137" t="n">
        <f aca="false">'C1-3'!W131</f>
        <v>13215.4313205526</v>
      </c>
      <c r="E131" s="137" t="n">
        <f aca="false">'C1-4'!H131</f>
        <v>1996.49999924935</v>
      </c>
      <c r="F131" s="137" t="n">
        <f aca="false">'C1-4'!W131</f>
        <v>476.516355647825</v>
      </c>
      <c r="G131" s="137" t="n">
        <f aca="false">'C2-3'!H131</f>
        <v>1998.99999951944</v>
      </c>
      <c r="H131" s="137" t="n">
        <f aca="false">'C2-3'!W131</f>
        <v>55.548006298004</v>
      </c>
      <c r="I131" s="137" t="n">
        <f aca="false">'C2-4'!H131</f>
        <v>2001.99999959208</v>
      </c>
      <c r="J131" s="137" t="n">
        <f aca="false">'C2-4'!W131</f>
        <v>9201.14733200007</v>
      </c>
      <c r="K131" s="137" t="n">
        <f aca="false">'C3-4'!H131</f>
        <v>2004.49999986216</v>
      </c>
      <c r="L131" s="137" t="n">
        <f aca="false">'C3-4'!W131</f>
        <v>1452.84296664175</v>
      </c>
      <c r="N131" s="137" t="n">
        <f aca="false">A131</f>
        <v>1990.49999973271</v>
      </c>
      <c r="O131" s="137" t="n">
        <f aca="false">MIN(B131,D131,F131,H131,J131,L131)</f>
        <v>55.548006298004</v>
      </c>
      <c r="Q131" s="137" t="n">
        <f aca="false">A131</f>
        <v>1990.49999973271</v>
      </c>
      <c r="R131" s="137" t="n">
        <f aca="false">MIN(B131,D131,H131)</f>
        <v>55.548006298004</v>
      </c>
      <c r="T131" s="137" t="n">
        <f aca="false">A131</f>
        <v>1990.49999973271</v>
      </c>
      <c r="U131" s="137" t="n">
        <f aca="false">MIN(F131,J131,L131)</f>
        <v>476.516355647825</v>
      </c>
    </row>
    <row r="132" customFormat="false" ht="12.75" hidden="false" customHeight="false" outlineLevel="0" collapsed="false">
      <c r="A132" s="137" t="n">
        <f aca="false">'C1-2'!H132</f>
        <v>2007.49999993481</v>
      </c>
      <c r="B132" s="138" t="n">
        <f aca="false">'C1-2'!W132</f>
        <v>5501.138932677</v>
      </c>
      <c r="C132" s="137" t="n">
        <f aca="false">'C1-3'!H132</f>
        <v>2010.50000000745</v>
      </c>
      <c r="D132" s="137" t="n">
        <f aca="false">'C1-3'!W132</f>
        <v>397.934697441895</v>
      </c>
      <c r="E132" s="137" t="n">
        <f aca="false">'C1-4'!H132</f>
        <v>2012.99999964889</v>
      </c>
      <c r="F132" s="137" t="n">
        <f aca="false">'C1-4'!W132</f>
        <v>1803.77174516568</v>
      </c>
      <c r="G132" s="137" t="n">
        <f aca="false">'C2-3'!H132</f>
        <v>2015.99999972153</v>
      </c>
      <c r="H132" s="137" t="n">
        <f aca="false">'C2-3'!W132</f>
        <v>8916.01283222644</v>
      </c>
      <c r="I132" s="137" t="n">
        <f aca="false">'C2-4'!H132</f>
        <v>2018.49999936298</v>
      </c>
      <c r="J132" s="137" t="n">
        <f aca="false">'C2-4'!W132</f>
        <v>875.887050550291</v>
      </c>
      <c r="K132" s="137" t="n">
        <f aca="false">'C3-4'!H132</f>
        <v>2021.49999943562</v>
      </c>
      <c r="L132" s="137" t="n">
        <f aca="false">'C3-4'!W132</f>
        <v>2833.75886019718</v>
      </c>
      <c r="N132" s="137" t="n">
        <f aca="false">A132</f>
        <v>2007.49999993481</v>
      </c>
      <c r="O132" s="137" t="n">
        <f aca="false">MIN(B132,D132,F132,H132,J132,L132)</f>
        <v>397.934697441895</v>
      </c>
      <c r="Q132" s="137" t="n">
        <f aca="false">A132</f>
        <v>2007.49999993481</v>
      </c>
      <c r="R132" s="137" t="n">
        <f aca="false">MIN(B132,D132,H132)</f>
        <v>397.934697441895</v>
      </c>
      <c r="T132" s="137" t="n">
        <f aca="false">A132</f>
        <v>2007.49999993481</v>
      </c>
      <c r="U132" s="137" t="n">
        <f aca="false">MIN(F132,J132,L132)</f>
        <v>875.887050550291</v>
      </c>
    </row>
    <row r="133" customFormat="false" ht="12.75" hidden="false" customHeight="false" outlineLevel="0" collapsed="false">
      <c r="A133" s="137" t="n">
        <f aca="false">'C1-2'!H133</f>
        <v>2024.49999950826</v>
      </c>
      <c r="B133" s="138" t="n">
        <f aca="false">'C1-2'!W133</f>
        <v>4885.83929755062</v>
      </c>
      <c r="C133" s="137" t="n">
        <f aca="false">'C1-3'!H133</f>
        <v>2026.99999977835</v>
      </c>
      <c r="D133" s="137" t="n">
        <f aca="false">'C1-3'!W133</f>
        <v>190.439283042914</v>
      </c>
      <c r="E133" s="137" t="n">
        <f aca="false">'C1-4'!H133</f>
        <v>2029.99999985099</v>
      </c>
      <c r="F133" s="137" t="n">
        <f aca="false">'C1-4'!W133</f>
        <v>3094.20013027446</v>
      </c>
      <c r="G133" s="137" t="n">
        <f aca="false">'C2-3'!H133</f>
        <v>2032.50000012107</v>
      </c>
      <c r="H133" s="137" t="n">
        <f aca="false">'C2-3'!W133</f>
        <v>2167.15651519782</v>
      </c>
      <c r="I133" s="137" t="n">
        <f aca="false">'C2-4'!H133</f>
        <v>2035.50000019372</v>
      </c>
      <c r="J133" s="137" t="n">
        <f aca="false">'C2-4'!W133</f>
        <v>3484.58477363284</v>
      </c>
      <c r="K133" s="137" t="n">
        <f aca="false">'C3-4'!H133</f>
        <v>2038.49999963772</v>
      </c>
      <c r="L133" s="137" t="n">
        <f aca="false">'C3-4'!W133</f>
        <v>2324.91777000668</v>
      </c>
      <c r="N133" s="137" t="n">
        <f aca="false">A133</f>
        <v>2024.49999950826</v>
      </c>
      <c r="O133" s="137" t="n">
        <f aca="false">MIN(B133,D133,F133,H133,J133,L133)</f>
        <v>190.439283042914</v>
      </c>
      <c r="Q133" s="137" t="n">
        <f aca="false">A133</f>
        <v>2024.49999950826</v>
      </c>
      <c r="R133" s="137" t="n">
        <f aca="false">MIN(B133,D133,H133)</f>
        <v>190.439283042914</v>
      </c>
      <c r="T133" s="137" t="n">
        <f aca="false">A133</f>
        <v>2024.49999950826</v>
      </c>
      <c r="U133" s="137" t="n">
        <f aca="false">MIN(F133,J133,L133)</f>
        <v>2324.91777000668</v>
      </c>
    </row>
    <row r="134" customFormat="false" ht="12.75" hidden="false" customHeight="false" outlineLevel="0" collapsed="false">
      <c r="A134" s="137" t="n">
        <f aca="false">'C1-2'!H134</f>
        <v>2040.99999927916</v>
      </c>
      <c r="B134" s="138" t="n">
        <f aca="false">'C1-2'!W134</f>
        <v>415.600822236637</v>
      </c>
      <c r="C134" s="137" t="n">
        <f aca="false">'C1-3'!H134</f>
        <v>2043.9999993518</v>
      </c>
      <c r="D134" s="137" t="n">
        <f aca="false">'C1-3'!W134</f>
        <v>373.406136085046</v>
      </c>
      <c r="E134" s="137" t="n">
        <f aca="false">'C1-4'!H134</f>
        <v>2046.49999962188</v>
      </c>
      <c r="F134" s="137" t="n">
        <f aca="false">'C1-4'!W134</f>
        <v>216.94698114574</v>
      </c>
      <c r="G134" s="137" t="n">
        <f aca="false">'C2-3'!H134</f>
        <v>2049.49999969453</v>
      </c>
      <c r="H134" s="137" t="n">
        <f aca="false">'C2-3'!W134</f>
        <v>543.31021267753</v>
      </c>
      <c r="I134" s="137" t="n">
        <f aca="false">'C2-4'!H134</f>
        <v>2052.49999976717</v>
      </c>
      <c r="J134" s="137" t="n">
        <f aca="false">'C2-4'!W134</f>
        <v>314.045864358821</v>
      </c>
      <c r="K134" s="137" t="n">
        <f aca="false">'C3-4'!H134</f>
        <v>2055.00000003725</v>
      </c>
      <c r="L134" s="137" t="n">
        <f aca="false">'C3-4'!W134</f>
        <v>274.059041842378</v>
      </c>
      <c r="N134" s="137" t="n">
        <f aca="false">A134</f>
        <v>2040.99999927916</v>
      </c>
      <c r="O134" s="137" t="n">
        <f aca="false">MIN(B134,D134,F134,H134,J134,L134)</f>
        <v>216.94698114574</v>
      </c>
      <c r="Q134" s="137" t="n">
        <f aca="false">A134</f>
        <v>2040.99999927916</v>
      </c>
      <c r="R134" s="137" t="n">
        <f aca="false">MIN(B134,D134,H134)</f>
        <v>373.406136085046</v>
      </c>
      <c r="T134" s="137" t="n">
        <f aca="false">A134</f>
        <v>2040.99999927916</v>
      </c>
      <c r="U134" s="137" t="n">
        <f aca="false">MIN(F134,J134,L134)</f>
        <v>216.94698114574</v>
      </c>
    </row>
    <row r="135" customFormat="false" ht="12.75" hidden="false" customHeight="false" outlineLevel="0" collapsed="false">
      <c r="A135" s="137" t="n">
        <f aca="false">'C1-2'!H135</f>
        <v>2058.0000001099</v>
      </c>
      <c r="B135" s="138" t="n">
        <f aca="false">'C1-2'!W135</f>
        <v>652.507827681727</v>
      </c>
      <c r="C135" s="137" t="n">
        <f aca="false">'C1-3'!H135</f>
        <v>2060.49999975134</v>
      </c>
      <c r="D135" s="137" t="n">
        <f aca="false">'C1-3'!W135</f>
        <v>589.51701981721</v>
      </c>
      <c r="E135" s="137" t="n">
        <f aca="false">'C1-4'!H135</f>
        <v>2063.49999982398</v>
      </c>
      <c r="F135" s="137" t="n">
        <f aca="false">'C1-4'!W135</f>
        <v>1205.63313778979</v>
      </c>
      <c r="G135" s="137" t="n">
        <f aca="false">'C2-3'!H135</f>
        <v>2066.49999926798</v>
      </c>
      <c r="H135" s="137" t="n">
        <f aca="false">'C2-3'!W135</f>
        <v>880.121574768803</v>
      </c>
      <c r="I135" s="137" t="n">
        <f aca="false">'C2-4'!H135</f>
        <v>2068.99999953806</v>
      </c>
      <c r="J135" s="137" t="n">
        <f aca="false">'C2-4'!W135</f>
        <v>676.473443098472</v>
      </c>
      <c r="K135" s="137" t="n">
        <f aca="false">'C3-4'!H135</f>
        <v>2071.99999961071</v>
      </c>
      <c r="L135" s="137" t="n">
        <f aca="false">'C3-4'!W135</f>
        <v>52.9964746165157</v>
      </c>
      <c r="N135" s="137" t="n">
        <f aca="false">A135</f>
        <v>2058.0000001099</v>
      </c>
      <c r="O135" s="137" t="n">
        <f aca="false">MIN(B135,D135,F135,H135,J135,L135)</f>
        <v>52.9964746165157</v>
      </c>
      <c r="Q135" s="137" t="n">
        <f aca="false">A135</f>
        <v>2058.0000001099</v>
      </c>
      <c r="R135" s="137" t="n">
        <f aca="false">MIN(B135,D135,H135)</f>
        <v>589.51701981721</v>
      </c>
      <c r="T135" s="137" t="n">
        <f aca="false">A135</f>
        <v>2058.0000001099</v>
      </c>
      <c r="U135" s="137" t="n">
        <f aca="false">MIN(F135,J135,L135)</f>
        <v>52.9964746165157</v>
      </c>
    </row>
    <row r="136" customFormat="false" ht="12.75" hidden="false" customHeight="false" outlineLevel="0" collapsed="false">
      <c r="A136" s="137" t="n">
        <f aca="false">'C1-2'!H136</f>
        <v>2074.49999988079</v>
      </c>
      <c r="B136" s="138" t="n">
        <f aca="false">'C1-2'!W136</f>
        <v>710.876398264528</v>
      </c>
      <c r="C136" s="137" t="n">
        <f aca="false">'C1-3'!H136</f>
        <v>2077.49999995343</v>
      </c>
      <c r="D136" s="137" t="n">
        <f aca="false">'C1-3'!W136</f>
        <v>118.879960182344</v>
      </c>
      <c r="E136" s="137" t="n">
        <f aca="false">'C1-4'!H136</f>
        <v>2080.50000002608</v>
      </c>
      <c r="F136" s="137" t="n">
        <f aca="false">'C1-4'!W136</f>
        <v>2044.84426703696</v>
      </c>
      <c r="G136" s="137" t="n">
        <f aca="false">'C2-3'!H136</f>
        <v>2082.99999966752</v>
      </c>
      <c r="H136" s="137" t="n">
        <f aca="false">'C2-3'!W136</f>
        <v>724.53518193537</v>
      </c>
      <c r="I136" s="137" t="n">
        <f aca="false">'C2-4'!H136</f>
        <v>2085.99999974016</v>
      </c>
      <c r="J136" s="137" t="n">
        <f aca="false">'C2-4'!W136</f>
        <v>68.0894945773034</v>
      </c>
      <c r="K136" s="137" t="n">
        <f aca="false">'C3-4'!H136</f>
        <v>2088.4999993816</v>
      </c>
      <c r="L136" s="137" t="n">
        <f aca="false">'C3-4'!W136</f>
        <v>2023.02002011187</v>
      </c>
      <c r="N136" s="137" t="n">
        <f aca="false">A136</f>
        <v>2074.49999988079</v>
      </c>
      <c r="O136" s="137" t="n">
        <f aca="false">MIN(B136,D136,F136,H136,J136,L136)</f>
        <v>68.0894945773034</v>
      </c>
      <c r="Q136" s="137" t="n">
        <f aca="false">A136</f>
        <v>2074.49999988079</v>
      </c>
      <c r="R136" s="137" t="n">
        <f aca="false">MIN(B136,D136,H136)</f>
        <v>118.879960182344</v>
      </c>
      <c r="T136" s="137" t="n">
        <f aca="false">A136</f>
        <v>2074.49999988079</v>
      </c>
      <c r="U136" s="137" t="n">
        <f aca="false">MIN(F136,J136,L136)</f>
        <v>68.0894945773034</v>
      </c>
    </row>
    <row r="137" customFormat="false" ht="12.75" hidden="false" customHeight="false" outlineLevel="0" collapsed="false">
      <c r="A137" s="137" t="n">
        <f aca="false">'C1-2'!H137</f>
        <v>2091.49999945425</v>
      </c>
      <c r="B137" s="138" t="n">
        <f aca="false">'C1-2'!W137</f>
        <v>989.125174693936</v>
      </c>
      <c r="C137" s="137" t="n">
        <f aca="false">'C1-3'!H137</f>
        <v>2094.49999952689</v>
      </c>
      <c r="D137" s="137" t="n">
        <f aca="false">'C1-3'!W137</f>
        <v>98.8673572666558</v>
      </c>
      <c r="E137" s="137" t="n">
        <f aca="false">'C1-4'!H137</f>
        <v>2096.99999979697</v>
      </c>
      <c r="F137" s="137" t="n">
        <f aca="false">'C1-4'!W137</f>
        <v>168.604631889986</v>
      </c>
      <c r="G137" s="137" t="n">
        <f aca="false">'C2-3'!H137</f>
        <v>2099.99999986962</v>
      </c>
      <c r="H137" s="137" t="n">
        <f aca="false">'C2-3'!W137</f>
        <v>110.204438263661</v>
      </c>
      <c r="I137" s="137" t="n">
        <f aca="false">'C2-4'!H137</f>
        <v>2102.5000001397</v>
      </c>
      <c r="J137" s="137" t="n">
        <f aca="false">'C2-4'!W137</f>
        <v>127.395526139137</v>
      </c>
      <c r="K137" s="137" t="n">
        <f aca="false">'C3-4'!H137</f>
        <v>2105.50000021234</v>
      </c>
      <c r="L137" s="137" t="n">
        <f aca="false">'C3-4'!W137</f>
        <v>92.9209019836917</v>
      </c>
      <c r="N137" s="137" t="n">
        <f aca="false">A137</f>
        <v>2091.49999945425</v>
      </c>
      <c r="O137" s="137" t="n">
        <f aca="false">MIN(B137,D137,F137,H137,J137,L137)</f>
        <v>92.9209019836917</v>
      </c>
      <c r="Q137" s="137" t="n">
        <f aca="false">A137</f>
        <v>2091.49999945425</v>
      </c>
      <c r="R137" s="137" t="n">
        <f aca="false">MIN(B137,D137,H137)</f>
        <v>98.8673572666558</v>
      </c>
      <c r="T137" s="137" t="n">
        <f aca="false">A137</f>
        <v>2091.49999945425</v>
      </c>
      <c r="U137" s="137" t="n">
        <f aca="false">MIN(F137,J137,L137)</f>
        <v>92.9209019836917</v>
      </c>
    </row>
    <row r="138" customFormat="false" ht="12.75" hidden="false" customHeight="false" outlineLevel="0" collapsed="false">
      <c r="A138" s="137" t="n">
        <f aca="false">'C1-2'!H138</f>
        <v>2108.49999965634</v>
      </c>
      <c r="B138" s="138" t="n">
        <f aca="false">'C1-2'!W138</f>
        <v>219.552160614602</v>
      </c>
      <c r="C138" s="137" t="n">
        <f aca="false">'C1-3'!H138</f>
        <v>2110.99999929778</v>
      </c>
      <c r="D138" s="137" t="n">
        <f aca="false">'C1-3'!W138</f>
        <v>253.832646213097</v>
      </c>
      <c r="E138" s="137" t="n">
        <f aca="false">'C1-4'!H138</f>
        <v>2113.99999937043</v>
      </c>
      <c r="F138" s="137" t="n">
        <f aca="false">'C1-4'!W138</f>
        <v>1136.09288883795</v>
      </c>
      <c r="G138" s="137" t="n">
        <f aca="false">'C2-3'!H138</f>
        <v>2116.49999964051</v>
      </c>
      <c r="H138" s="137" t="n">
        <f aca="false">'C2-3'!W138</f>
        <v>203.814912894131</v>
      </c>
      <c r="I138" s="137" t="n">
        <f aca="false">'C2-4'!H138</f>
        <v>2119.49999971315</v>
      </c>
      <c r="J138" s="137" t="n">
        <f aca="false">'C2-4'!W138</f>
        <v>288.481157946331</v>
      </c>
      <c r="K138" s="137" t="n">
        <f aca="false">'C3-4'!H138</f>
        <v>2122.4999997858</v>
      </c>
      <c r="L138" s="137" t="n">
        <f aca="false">'C3-4'!W138</f>
        <v>610.597827648673</v>
      </c>
      <c r="N138" s="137" t="n">
        <f aca="false">A138</f>
        <v>2108.49999965634</v>
      </c>
      <c r="O138" s="137" t="n">
        <f aca="false">MIN(B138,D138,F138,H138,J138,L138)</f>
        <v>203.814912894131</v>
      </c>
      <c r="Q138" s="137" t="n">
        <f aca="false">A138</f>
        <v>2108.49999965634</v>
      </c>
      <c r="R138" s="137" t="n">
        <f aca="false">MIN(B138,D138,H138)</f>
        <v>203.814912894131</v>
      </c>
      <c r="T138" s="137" t="n">
        <f aca="false">A138</f>
        <v>2108.49999965634</v>
      </c>
      <c r="U138" s="137" t="n">
        <f aca="false">MIN(F138,J138,L138)</f>
        <v>288.481157946331</v>
      </c>
    </row>
    <row r="139" customFormat="false" ht="12.75" hidden="false" customHeight="false" outlineLevel="0" collapsed="false">
      <c r="A139" s="137" t="n">
        <f aca="false">'C1-2'!H139</f>
        <v>2125.00000005588</v>
      </c>
      <c r="B139" s="138" t="n">
        <f aca="false">'C1-2'!W139</f>
        <v>202.176085783423</v>
      </c>
      <c r="C139" s="137" t="n">
        <f aca="false">'C1-3'!H139</f>
        <v>2128.00000012852</v>
      </c>
      <c r="D139" s="137" t="n">
        <f aca="false">'C1-3'!W139</f>
        <v>72.8719220199207</v>
      </c>
      <c r="E139" s="137" t="n">
        <f aca="false">'C1-4'!H139</f>
        <v>2130.49999976996</v>
      </c>
      <c r="F139" s="137" t="n">
        <f aca="false">'C1-4'!W139</f>
        <v>521.601906738024</v>
      </c>
      <c r="G139" s="137" t="n">
        <f aca="false">'C2-3'!H139</f>
        <v>2133.49999921396</v>
      </c>
      <c r="H139" s="137" t="n">
        <f aca="false">'C2-3'!W139</f>
        <v>233.252387654711</v>
      </c>
      <c r="I139" s="137" t="n">
        <f aca="false">'C2-4'!H139</f>
        <v>2136.49999928661</v>
      </c>
      <c r="J139" s="137" t="n">
        <f aca="false">'C2-4'!W139</f>
        <v>114.74075384842</v>
      </c>
      <c r="K139" s="137" t="n">
        <f aca="false">'C3-4'!H139</f>
        <v>2138.99999955669</v>
      </c>
      <c r="L139" s="137" t="n">
        <f aca="false">'C3-4'!W139</f>
        <v>55.8704626076697</v>
      </c>
      <c r="N139" s="137" t="n">
        <f aca="false">A139</f>
        <v>2125.00000005588</v>
      </c>
      <c r="O139" s="137" t="n">
        <f aca="false">MIN(B139,D139,F139,H139,J139,L139)</f>
        <v>55.8704626076697</v>
      </c>
      <c r="Q139" s="137" t="n">
        <f aca="false">A139</f>
        <v>2125.00000005588</v>
      </c>
      <c r="R139" s="137" t="n">
        <f aca="false">MIN(B139,D139,H139)</f>
        <v>72.8719220199207</v>
      </c>
      <c r="T139" s="137" t="n">
        <f aca="false">A139</f>
        <v>2125.00000005588</v>
      </c>
      <c r="U139" s="137" t="n">
        <f aca="false">MIN(F139,J139,L139)</f>
        <v>55.8704626076697</v>
      </c>
    </row>
    <row r="140" customFormat="false" ht="12.75" hidden="false" customHeight="false" outlineLevel="0" collapsed="false">
      <c r="A140" s="137" t="n">
        <f aca="false">'C1-2'!H140</f>
        <v>2141.99999962933</v>
      </c>
      <c r="B140" s="138" t="n">
        <f aca="false">'C1-2'!W140</f>
        <v>712.18435777411</v>
      </c>
      <c r="C140" s="137" t="n">
        <f aca="false">'C1-3'!H140</f>
        <v>2144.49999989942</v>
      </c>
      <c r="D140" s="137" t="n">
        <f aca="false">'C1-3'!W140</f>
        <v>474.405785731057</v>
      </c>
      <c r="E140" s="137" t="n">
        <f aca="false">'C1-4'!H140</f>
        <v>2147.49999997206</v>
      </c>
      <c r="F140" s="137" t="n">
        <f aca="false">'C1-4'!W140</f>
        <v>117.466836521516</v>
      </c>
      <c r="G140" s="137" t="n">
        <f aca="false">'C2-3'!H140</f>
        <v>2150.5000000447</v>
      </c>
      <c r="H140" s="137" t="n">
        <f aca="false">'C2-3'!W140</f>
        <v>282.339453441509</v>
      </c>
      <c r="I140" s="137" t="n">
        <f aca="false">'C2-4'!H140</f>
        <v>2152.99999968614</v>
      </c>
      <c r="J140" s="137" t="n">
        <f aca="false">'C2-4'!W140</f>
        <v>145.736847564147</v>
      </c>
      <c r="K140" s="137" t="n">
        <f aca="false">'C3-4'!H140</f>
        <v>2155.99999975879</v>
      </c>
      <c r="L140" s="137" t="n">
        <f aca="false">'C3-4'!W140</f>
        <v>134.687606094867</v>
      </c>
      <c r="N140" s="137" t="n">
        <f aca="false">A140</f>
        <v>2141.99999962933</v>
      </c>
      <c r="O140" s="137" t="n">
        <f aca="false">MIN(B140,D140,F140,H140,J140,L140)</f>
        <v>117.466836521516</v>
      </c>
      <c r="Q140" s="137" t="n">
        <f aca="false">A140</f>
        <v>2141.99999962933</v>
      </c>
      <c r="R140" s="137" t="n">
        <f aca="false">MIN(B140,D140,H140)</f>
        <v>282.339453441509</v>
      </c>
      <c r="T140" s="137" t="n">
        <f aca="false">A140</f>
        <v>2141.99999962933</v>
      </c>
      <c r="U140" s="137" t="n">
        <f aca="false">MIN(F140,J140,L140)</f>
        <v>117.466836521516</v>
      </c>
    </row>
    <row r="141" customFormat="false" ht="12.75" hidden="false" customHeight="false" outlineLevel="0" collapsed="false">
      <c r="A141" s="137" t="n">
        <f aca="false">'C1-2'!H141</f>
        <v>2158.49999940023</v>
      </c>
      <c r="B141" s="138" t="n">
        <f aca="false">'C1-2'!W141</f>
        <v>369.829480867169</v>
      </c>
      <c r="C141" s="137" t="n">
        <f aca="false">'C1-3'!H141</f>
        <v>2161.49999947287</v>
      </c>
      <c r="D141" s="137" t="n">
        <f aca="false">'C1-3'!W141</f>
        <v>31.6330501400401</v>
      </c>
      <c r="E141" s="137" t="n">
        <f aca="false">'C1-4'!H141</f>
        <v>2164.49999954551</v>
      </c>
      <c r="F141" s="137" t="n">
        <f aca="false">'C1-4'!W141</f>
        <v>919.832619277705</v>
      </c>
      <c r="G141" s="137" t="n">
        <f aca="false">'C2-3'!H141</f>
        <v>2166.9999998156</v>
      </c>
      <c r="H141" s="137" t="n">
        <f aca="false">'C2-3'!W141</f>
        <v>184.02887051219</v>
      </c>
      <c r="I141" s="137" t="n">
        <f aca="false">'C2-4'!H141</f>
        <v>2169.99999988824</v>
      </c>
      <c r="J141" s="137" t="n">
        <f aca="false">'C2-4'!W141</f>
        <v>318.307462268379</v>
      </c>
      <c r="K141" s="137" t="n">
        <f aca="false">'C3-4'!H141</f>
        <v>2172.50000015833</v>
      </c>
      <c r="L141" s="137" t="n">
        <f aca="false">'C3-4'!W141</f>
        <v>484.89549050101</v>
      </c>
      <c r="N141" s="137" t="n">
        <f aca="false">A141</f>
        <v>2158.49999940023</v>
      </c>
      <c r="O141" s="137" t="n">
        <f aca="false">MIN(B141,D141,F141,H141,J141,L141)</f>
        <v>31.6330501400401</v>
      </c>
      <c r="Q141" s="137" t="n">
        <f aca="false">A141</f>
        <v>2158.49999940023</v>
      </c>
      <c r="R141" s="137" t="n">
        <f aca="false">MIN(B141,D141,H141)</f>
        <v>31.6330501400401</v>
      </c>
      <c r="T141" s="137" t="n">
        <f aca="false">A141</f>
        <v>2158.49999940023</v>
      </c>
      <c r="U141" s="137" t="n">
        <f aca="false">MIN(F141,J141,L141)</f>
        <v>318.307462268379</v>
      </c>
    </row>
    <row r="142" customFormat="false" ht="12.75" hidden="false" customHeight="false" outlineLevel="0" collapsed="false">
      <c r="A142" s="137" t="n">
        <f aca="false">'C1-2'!H142</f>
        <v>2175.49999960233</v>
      </c>
      <c r="B142" s="138" t="n">
        <f aca="false">'C1-2'!W142</f>
        <v>852.758100494165</v>
      </c>
      <c r="C142" s="137" t="n">
        <f aca="false">'C1-3'!H142</f>
        <v>2178.49999967497</v>
      </c>
      <c r="D142" s="137" t="n">
        <f aca="false">'C1-3'!W142</f>
        <v>108.858738442747</v>
      </c>
      <c r="E142" s="137" t="n">
        <f aca="false">'C1-4'!H142</f>
        <v>2180.99999931641</v>
      </c>
      <c r="F142" s="137" t="n">
        <f aca="false">'C1-4'!W142</f>
        <v>400.117110542734</v>
      </c>
      <c r="G142" s="137" t="n">
        <f aca="false">'C2-3'!H142</f>
        <v>2182.99999978393</v>
      </c>
      <c r="H142" s="137" t="n">
        <f aca="false">'C2-3'!W142</f>
        <v>173.605165923991</v>
      </c>
      <c r="I142" s="137" t="n">
        <f aca="false">'C2-4'!H142</f>
        <v>2186.49999965914</v>
      </c>
      <c r="J142" s="137" t="n">
        <f aca="false">'C2-4'!W142</f>
        <v>567.670204081063</v>
      </c>
      <c r="K142" s="137" t="n">
        <f aca="false">'C3-4'!H142</f>
        <v>2189.49999973178</v>
      </c>
      <c r="L142" s="137" t="n">
        <f aca="false">'C3-4'!W142</f>
        <v>169.583959636805</v>
      </c>
      <c r="N142" s="137" t="n">
        <f aca="false">A142</f>
        <v>2175.49999960233</v>
      </c>
      <c r="O142" s="137" t="n">
        <f aca="false">MIN(B142,D142,F142,H142,J142,L142)</f>
        <v>108.858738442747</v>
      </c>
      <c r="Q142" s="137" t="n">
        <f aca="false">A142</f>
        <v>2175.49999960233</v>
      </c>
      <c r="R142" s="137" t="n">
        <f aca="false">MIN(B142,D142,H142)</f>
        <v>108.858738442747</v>
      </c>
      <c r="T142" s="137" t="n">
        <f aca="false">A142</f>
        <v>2175.49999960233</v>
      </c>
      <c r="U142" s="137" t="n">
        <f aca="false">MIN(F142,J142,L142)</f>
        <v>169.583959636805</v>
      </c>
    </row>
    <row r="143" customFormat="false" ht="12.75" hidden="false" customHeight="false" outlineLevel="0" collapsed="false">
      <c r="A143" s="137" t="n">
        <f aca="false">'C1-2'!H143</f>
        <v>2192.49999980442</v>
      </c>
      <c r="B143" s="138" t="n">
        <f aca="false">'C1-2'!W143</f>
        <v>194.018318884992</v>
      </c>
      <c r="C143" s="137" t="n">
        <f aca="false">'C1-3'!H143</f>
        <v>2195.00000007451</v>
      </c>
      <c r="D143" s="137" t="n">
        <f aca="false">'C1-3'!W143</f>
        <v>402.362851007721</v>
      </c>
      <c r="E143" s="137" t="n">
        <f aca="false">'C1-4'!H143</f>
        <v>2198.00000014715</v>
      </c>
      <c r="F143" s="137" t="n">
        <f aca="false">'C1-4'!W143</f>
        <v>125.528443426876</v>
      </c>
      <c r="G143" s="137" t="n">
        <f aca="false">'C2-3'!H143</f>
        <v>2200.49999978859</v>
      </c>
      <c r="H143" s="137" t="n">
        <f aca="false">'C2-3'!W143</f>
        <v>66.4072828701629</v>
      </c>
      <c r="I143" s="137" t="n">
        <f aca="false">'C2-4'!H143</f>
        <v>2203.49999923259</v>
      </c>
      <c r="J143" s="137" t="n">
        <f aca="false">'C2-4'!W143</f>
        <v>1633.723421183</v>
      </c>
      <c r="K143" s="137" t="n">
        <f aca="false">'C3-4'!H143</f>
        <v>2206.49999930523</v>
      </c>
      <c r="L143" s="137" t="n">
        <f aca="false">'C3-4'!W143</f>
        <v>23.9375653834843</v>
      </c>
      <c r="N143" s="137" t="n">
        <f aca="false">A143</f>
        <v>2192.49999980442</v>
      </c>
      <c r="O143" s="137" t="n">
        <f aca="false">MIN(B143,D143,F143,H143,J143,L143)</f>
        <v>23.9375653834843</v>
      </c>
      <c r="Q143" s="137" t="n">
        <f aca="false">A143</f>
        <v>2192.49999980442</v>
      </c>
      <c r="R143" s="137" t="n">
        <f aca="false">MIN(B143,D143,H143)</f>
        <v>66.4072828701629</v>
      </c>
      <c r="T143" s="137" t="n">
        <f aca="false">A143</f>
        <v>2192.49999980442</v>
      </c>
      <c r="U143" s="137" t="n">
        <f aca="false">MIN(F143,J143,L143)</f>
        <v>23.9375653834843</v>
      </c>
    </row>
    <row r="144" customFormat="false" ht="12.75" hidden="false" customHeight="false" outlineLevel="0" collapsed="false">
      <c r="A144" s="137" t="n">
        <f aca="false">'C1-2'!H144</f>
        <v>2208.99999957532</v>
      </c>
      <c r="B144" s="138" t="n">
        <f aca="false">'C1-2'!W144</f>
        <v>14.1382492565065</v>
      </c>
      <c r="C144" s="137" t="n">
        <f aca="false">'C1-3'!H144</f>
        <v>2211.99999964796</v>
      </c>
      <c r="D144" s="137" t="n">
        <f aca="false">'C1-3'!W144</f>
        <v>2.46280317887312</v>
      </c>
      <c r="E144" s="137" t="n">
        <f aca="false">'C1-4'!H144</f>
        <v>2214.49999991804</v>
      </c>
      <c r="F144" s="137" t="n">
        <f aca="false">'C1-4'!W144</f>
        <v>25.412896522168</v>
      </c>
      <c r="G144" s="137" t="n">
        <f aca="false">'C2-3'!H144</f>
        <v>2217.49999999069</v>
      </c>
      <c r="H144" s="137" t="n">
        <f aca="false">'C2-3'!W144</f>
        <v>16.3497961840698</v>
      </c>
      <c r="I144" s="137" t="n">
        <f aca="false">'C2-4'!H144</f>
        <v>2220.50000006333</v>
      </c>
      <c r="J144" s="137" t="n">
        <f aca="false">'C2-4'!W144</f>
        <v>29.4797187023196</v>
      </c>
      <c r="K144" s="137" t="n">
        <f aca="false">'C3-4'!H144</f>
        <v>2222.99999970477</v>
      </c>
      <c r="L144" s="137" t="n">
        <f aca="false">'C3-4'!W144</f>
        <v>17.2226486173855</v>
      </c>
      <c r="N144" s="137" t="n">
        <f aca="false">A144</f>
        <v>2208.99999957532</v>
      </c>
      <c r="O144" s="137" t="n">
        <f aca="false">MIN(B144,D144,F144,H144,J144,L144)</f>
        <v>2.46280317887312</v>
      </c>
      <c r="Q144" s="137" t="n">
        <f aca="false">A144</f>
        <v>2208.99999957532</v>
      </c>
      <c r="R144" s="137" t="n">
        <f aca="false">MIN(B144,D144,H144)</f>
        <v>2.46280317887312</v>
      </c>
      <c r="T144" s="137" t="n">
        <f aca="false">A144</f>
        <v>2208.99999957532</v>
      </c>
      <c r="U144" s="137" t="n">
        <f aca="false">MIN(F144,J144,L144)</f>
        <v>17.2226486173855</v>
      </c>
    </row>
    <row r="145" customFormat="false" ht="12.75" hidden="false" customHeight="false" outlineLevel="0" collapsed="false">
      <c r="A145" s="137" t="n">
        <f aca="false">'C1-2'!H145</f>
        <v>2225.99999977741</v>
      </c>
      <c r="B145" s="138" t="n">
        <f aca="false">'C1-2'!W145</f>
        <v>8.74276822561783</v>
      </c>
      <c r="C145" s="137" t="n">
        <f aca="false">'C1-3'!H145</f>
        <v>2228.49999941885</v>
      </c>
      <c r="D145" s="137" t="n">
        <f aca="false">'C1-3'!W145</f>
        <v>310.128441984001</v>
      </c>
      <c r="E145" s="137" t="n">
        <f aca="false">'C1-4'!H145</f>
        <v>2231.4999994915</v>
      </c>
      <c r="F145" s="137" t="n">
        <f aca="false">'C1-4'!W145</f>
        <v>29.0273254188917</v>
      </c>
      <c r="G145" s="137" t="n">
        <f aca="false">'C2-3'!H145</f>
        <v>2234.49999956414</v>
      </c>
      <c r="H145" s="137" t="n">
        <f aca="false">'C2-3'!W145</f>
        <v>341.383978452513</v>
      </c>
      <c r="I145" s="137" t="n">
        <f aca="false">'C2-4'!H145</f>
        <v>2236.99999983422</v>
      </c>
      <c r="J145" s="137" t="n">
        <f aca="false">'C2-4'!W145</f>
        <v>66.6138605913187</v>
      </c>
      <c r="K145" s="137" t="n">
        <f aca="false">'C3-4'!H145</f>
        <v>2239.99999990687</v>
      </c>
      <c r="L145" s="137" t="n">
        <f aca="false">'C3-4'!W145</f>
        <v>24.1912000303872</v>
      </c>
      <c r="N145" s="137" t="n">
        <f aca="false">A145</f>
        <v>2225.99999977741</v>
      </c>
      <c r="O145" s="137" t="n">
        <f aca="false">MIN(B145,D145,F145,H145,J145,L145)</f>
        <v>8.74276822561783</v>
      </c>
      <c r="Q145" s="137" t="n">
        <f aca="false">A145</f>
        <v>2225.99999977741</v>
      </c>
      <c r="R145" s="137" t="n">
        <f aca="false">MIN(B145,D145,H145)</f>
        <v>8.74276822561783</v>
      </c>
      <c r="T145" s="137" t="n">
        <f aca="false">A145</f>
        <v>2225.99999977741</v>
      </c>
      <c r="U145" s="137" t="n">
        <f aca="false">MIN(F145,J145,L145)</f>
        <v>24.1912000303872</v>
      </c>
    </row>
    <row r="146" customFormat="false" ht="12.75" hidden="false" customHeight="false" outlineLevel="0" collapsed="false">
      <c r="A146" s="137" t="n">
        <f aca="false">'C1-2'!H146</f>
        <v>2242.50000017695</v>
      </c>
      <c r="B146" s="138" t="n">
        <f aca="false">'C1-2'!W146</f>
        <v>27.9073813929484</v>
      </c>
      <c r="C146" s="137" t="n">
        <f aca="false">'C1-3'!H146</f>
        <v>2245.49999962095</v>
      </c>
      <c r="D146" s="137" t="n">
        <f aca="false">'C1-3'!W146</f>
        <v>1293.30888726869</v>
      </c>
      <c r="E146" s="137" t="n">
        <f aca="false">'C1-4'!H146</f>
        <v>2248.4999996936</v>
      </c>
      <c r="F146" s="137" t="n">
        <f aca="false">'C1-4'!W146</f>
        <v>85.8872446064594</v>
      </c>
      <c r="G146" s="137" t="n">
        <f aca="false">'C2-3'!H146</f>
        <v>2250.99999933504</v>
      </c>
      <c r="H146" s="137" t="n">
        <f aca="false">'C2-3'!W146</f>
        <v>28.7504478906348</v>
      </c>
      <c r="I146" s="137" t="n">
        <f aca="false">'C2-4'!H146</f>
        <v>2253.99999940768</v>
      </c>
      <c r="J146" s="137" t="n">
        <f aca="false">'C2-4'!W146</f>
        <v>14.7293110811974</v>
      </c>
      <c r="K146" s="137" t="n">
        <f aca="false">'C3-4'!H146</f>
        <v>2256.49999967776</v>
      </c>
      <c r="L146" s="137" t="n">
        <f aca="false">'C3-4'!W146</f>
        <v>18.4273820049682</v>
      </c>
      <c r="N146" s="137" t="n">
        <f aca="false">A146</f>
        <v>2242.50000017695</v>
      </c>
      <c r="O146" s="137" t="n">
        <f aca="false">MIN(B146,D146,F146,H146,J146,L146)</f>
        <v>14.7293110811974</v>
      </c>
      <c r="Q146" s="137" t="n">
        <f aca="false">A146</f>
        <v>2242.50000017695</v>
      </c>
      <c r="R146" s="137" t="n">
        <f aca="false">MIN(B146,D146,H146)</f>
        <v>27.9073813929484</v>
      </c>
      <c r="T146" s="137" t="n">
        <f aca="false">A146</f>
        <v>2242.50000017695</v>
      </c>
      <c r="U146" s="137" t="n">
        <f aca="false">MIN(F146,J146,L146)</f>
        <v>14.7293110811974</v>
      </c>
    </row>
    <row r="147" customFormat="false" ht="12.75" hidden="false" customHeight="false" outlineLevel="0" collapsed="false">
      <c r="A147" s="137" t="n">
        <f aca="false">'C1-2'!H147</f>
        <v>2259.49999975041</v>
      </c>
      <c r="B147" s="138" t="n">
        <f aca="false">'C1-2'!W147</f>
        <v>14.8969001866914</v>
      </c>
      <c r="C147" s="137" t="n">
        <f aca="false">'C1-3'!H147</f>
        <v>2262.49999982305</v>
      </c>
      <c r="D147" s="137" t="n">
        <f aca="false">'C1-3'!W147</f>
        <v>7.61418067618941</v>
      </c>
      <c r="E147" s="137" t="n">
        <f aca="false">'C1-4'!H147</f>
        <v>2265.00000009313</v>
      </c>
      <c r="F147" s="137" t="n">
        <f aca="false">'C1-4'!W147</f>
        <v>16.84193257102</v>
      </c>
      <c r="G147" s="137" t="n">
        <f aca="false">'C2-3'!H147</f>
        <v>2268.00000016578</v>
      </c>
      <c r="H147" s="137" t="n">
        <f aca="false">'C2-3'!W147</f>
        <v>7.06058246045242</v>
      </c>
      <c r="I147" s="137" t="n">
        <f aca="false">'C2-4'!H147</f>
        <v>2270.49999980722</v>
      </c>
      <c r="J147" s="137" t="n">
        <f aca="false">'C2-4'!W147</f>
        <v>27.5721696907744</v>
      </c>
      <c r="K147" s="137" t="n">
        <f aca="false">'C3-4'!H147</f>
        <v>2273.49999925122</v>
      </c>
      <c r="L147" s="137" t="n">
        <f aca="false">'C3-4'!W147</f>
        <v>8.22998843262003</v>
      </c>
      <c r="N147" s="137" t="n">
        <f aca="false">A147</f>
        <v>2259.49999975041</v>
      </c>
      <c r="O147" s="137" t="n">
        <f aca="false">MIN(B147,D147,F147,H147,J147,L147)</f>
        <v>7.06058246045242</v>
      </c>
      <c r="Q147" s="137" t="n">
        <f aca="false">A147</f>
        <v>2259.49999975041</v>
      </c>
      <c r="R147" s="137" t="n">
        <f aca="false">MIN(B147,D147,H147)</f>
        <v>7.06058246045242</v>
      </c>
      <c r="T147" s="137" t="n">
        <f aca="false">A147</f>
        <v>2259.49999975041</v>
      </c>
      <c r="U147" s="137" t="n">
        <f aca="false">MIN(F147,J147,L147)</f>
        <v>8.22998843262003</v>
      </c>
    </row>
    <row r="148" customFormat="false" ht="12.75" hidden="false" customHeight="false" outlineLevel="0" collapsed="false">
      <c r="A148" s="137" t="n">
        <f aca="false">'C1-2'!H148</f>
        <v>2276.49999932386</v>
      </c>
      <c r="B148" s="138" t="n">
        <f aca="false">'C1-2'!W148</f>
        <v>352.743768916858</v>
      </c>
      <c r="C148" s="137" t="n">
        <f aca="false">'C1-3'!H148</f>
        <v>2278.99999959394</v>
      </c>
      <c r="D148" s="137" t="n">
        <f aca="false">'C1-3'!W148</f>
        <v>28.3032452793864</v>
      </c>
      <c r="E148" s="137" t="n">
        <f aca="false">'C1-4'!H148</f>
        <v>2281.99999966659</v>
      </c>
      <c r="F148" s="137" t="n">
        <f aca="false">'C1-4'!W148</f>
        <v>852.396188912764</v>
      </c>
      <c r="G148" s="137" t="n">
        <f aca="false">'C2-3'!H148</f>
        <v>2284.49999993667</v>
      </c>
      <c r="H148" s="137" t="n">
        <f aca="false">'C2-3'!W148</f>
        <v>1.06693588742767</v>
      </c>
      <c r="I148" s="137" t="n">
        <f aca="false">'C2-4'!H148</f>
        <v>2287.50000000931</v>
      </c>
      <c r="J148" s="137" t="n">
        <f aca="false">'C2-4'!W148</f>
        <v>16.0557677785657</v>
      </c>
      <c r="K148" s="137" t="n">
        <f aca="false">'C3-4'!H148</f>
        <v>2290.50000008196</v>
      </c>
      <c r="L148" s="137" t="n">
        <f aca="false">'C3-4'!W148</f>
        <v>529.324248413603</v>
      </c>
      <c r="N148" s="137" t="n">
        <f aca="false">A148</f>
        <v>2276.49999932386</v>
      </c>
      <c r="O148" s="137" t="n">
        <f aca="false">MIN(B148,D148,F148,H148,J148,L148)</f>
        <v>1.06693588742767</v>
      </c>
      <c r="Q148" s="137" t="n">
        <f aca="false">A148</f>
        <v>2276.49999932386</v>
      </c>
      <c r="R148" s="137" t="n">
        <f aca="false">MIN(B148,D148,H148)</f>
        <v>1.06693588742767</v>
      </c>
      <c r="T148" s="137" t="n">
        <f aca="false">A148</f>
        <v>2276.49999932386</v>
      </c>
      <c r="U148" s="137" t="n">
        <f aca="false">MIN(F148,J148,L148)</f>
        <v>16.0557677785657</v>
      </c>
    </row>
    <row r="149" customFormat="false" ht="12.75" hidden="false" customHeight="false" outlineLevel="0" collapsed="false">
      <c r="A149" s="137" t="n">
        <f aca="false">'C1-2'!H149</f>
        <v>2292.9999997234</v>
      </c>
      <c r="B149" s="138" t="n">
        <f aca="false">'C1-2'!W149</f>
        <v>22.9944291819292</v>
      </c>
      <c r="C149" s="137" t="n">
        <f aca="false">'C1-3'!H149</f>
        <v>2295.99999979604</v>
      </c>
      <c r="D149" s="137" t="n">
        <f aca="false">'C1-3'!W149</f>
        <v>9.42702769933131</v>
      </c>
      <c r="E149" s="137" t="n">
        <f aca="false">'C1-4'!H149</f>
        <v>2298.49999943748</v>
      </c>
      <c r="F149" s="137" t="n">
        <f aca="false">'C1-4'!W149</f>
        <v>27.0614318601935</v>
      </c>
      <c r="G149" s="137" t="n">
        <f aca="false">'C2-3'!H149</f>
        <v>2301.49999951012</v>
      </c>
      <c r="H149" s="137" t="n">
        <f aca="false">'C2-3'!W149</f>
        <v>2.0568983032781</v>
      </c>
      <c r="I149" s="137" t="n">
        <f aca="false">'C2-4'!H149</f>
        <v>2304.49999958277</v>
      </c>
      <c r="J149" s="137" t="n">
        <f aca="false">'C2-4'!W149</f>
        <v>12.372114750709</v>
      </c>
      <c r="K149" s="137" t="n">
        <f aca="false">'C3-4'!H149</f>
        <v>2306.99999985285</v>
      </c>
      <c r="L149" s="137" t="n">
        <f aca="false">'C3-4'!W149</f>
        <v>414.935079899822</v>
      </c>
      <c r="N149" s="137" t="n">
        <f aca="false">A149</f>
        <v>2292.9999997234</v>
      </c>
      <c r="O149" s="137" t="n">
        <f aca="false">MIN(B149,D149,F149,H149,J149,L149)</f>
        <v>2.0568983032781</v>
      </c>
      <c r="Q149" s="137" t="n">
        <f aca="false">A149</f>
        <v>2292.9999997234</v>
      </c>
      <c r="R149" s="137" t="n">
        <f aca="false">MIN(B149,D149,H149)</f>
        <v>2.0568983032781</v>
      </c>
      <c r="T149" s="137" t="n">
        <f aca="false">A149</f>
        <v>2292.9999997234</v>
      </c>
      <c r="U149" s="137" t="n">
        <f aca="false">MIN(F149,J149,L149)</f>
        <v>12.372114750709</v>
      </c>
    </row>
    <row r="150" customFormat="false" ht="12.75" hidden="false" customHeight="false" outlineLevel="0" collapsed="false">
      <c r="A150" s="137" t="n">
        <f aca="false">'C1-2'!H150</f>
        <v>2309.99999992549</v>
      </c>
      <c r="B150" s="138" t="n">
        <f aca="false">'C1-2'!W150</f>
        <v>6.81461360113046</v>
      </c>
      <c r="C150" s="137" t="n">
        <f aca="false">'C1-3'!H150</f>
        <v>2312.50000019558</v>
      </c>
      <c r="D150" s="137" t="n">
        <f aca="false">'C1-3'!W150</f>
        <v>25.1286710365658</v>
      </c>
      <c r="E150" s="137" t="n">
        <f aca="false">'C1-4'!H150</f>
        <v>2315.49999963958</v>
      </c>
      <c r="F150" s="137" t="n">
        <f aca="false">'C1-4'!W150</f>
        <v>20.1061400621948</v>
      </c>
      <c r="G150" s="137" t="n">
        <f aca="false">'C2-3'!H150</f>
        <v>2318.49999971222</v>
      </c>
      <c r="H150" s="137" t="n">
        <f aca="false">'C2-3'!W150</f>
        <v>13.6171964869714</v>
      </c>
      <c r="I150" s="137" t="n">
        <f aca="false">'C2-4'!H150</f>
        <v>2320.99999935366</v>
      </c>
      <c r="J150" s="137" t="n">
        <f aca="false">'C2-4'!W150</f>
        <v>25.2633036450295</v>
      </c>
      <c r="K150" s="137" t="n">
        <f aca="false">'C3-4'!H150</f>
        <v>2323.99999942631</v>
      </c>
      <c r="L150" s="137" t="n">
        <f aca="false">'C3-4'!W150</f>
        <v>3.78711368164</v>
      </c>
      <c r="N150" s="137" t="n">
        <f aca="false">A150</f>
        <v>2309.99999992549</v>
      </c>
      <c r="O150" s="137" t="n">
        <f aca="false">MIN(B150,D150,F150,H150,J150,L150)</f>
        <v>3.78711368164</v>
      </c>
      <c r="Q150" s="137" t="n">
        <f aca="false">A150</f>
        <v>2309.99999992549</v>
      </c>
      <c r="R150" s="137" t="n">
        <f aca="false">MIN(B150,D150,H150)</f>
        <v>6.81461360113046</v>
      </c>
      <c r="T150" s="137" t="n">
        <f aca="false">A150</f>
        <v>2309.99999992549</v>
      </c>
      <c r="U150" s="137" t="n">
        <f aca="false">MIN(F150,J150,L150)</f>
        <v>3.78711368164</v>
      </c>
    </row>
    <row r="151" customFormat="false" ht="12.75" hidden="false" customHeight="false" outlineLevel="0" collapsed="false">
      <c r="A151" s="137" t="n">
        <f aca="false">'C1-2'!H151</f>
        <v>2326.49999969639</v>
      </c>
      <c r="B151" s="138" t="n">
        <f aca="false">'C1-2'!W151</f>
        <v>10.2837902425508</v>
      </c>
      <c r="C151" s="137" t="n">
        <f aca="false">'C1-3'!H151</f>
        <v>2329.49999976903</v>
      </c>
      <c r="D151" s="137" t="n">
        <f aca="false">'C1-3'!W151</f>
        <v>24.2313349408827</v>
      </c>
      <c r="E151" s="137" t="n">
        <f aca="false">'C1-4'!H151</f>
        <v>2332.49999984168</v>
      </c>
      <c r="F151" s="137" t="n">
        <f aca="false">'C1-4'!W151</f>
        <v>253.747290152812</v>
      </c>
      <c r="G151" s="137" t="n">
        <f aca="false">'C2-3'!H151</f>
        <v>2335.00000011176</v>
      </c>
      <c r="H151" s="137" t="n">
        <f aca="false">'C2-3'!W151</f>
        <v>25.6267037855989</v>
      </c>
      <c r="I151" s="137" t="n">
        <f aca="false">'C2-4'!H151</f>
        <v>2338.0000001844</v>
      </c>
      <c r="J151" s="137" t="n">
        <f aca="false">'C2-4'!W151</f>
        <v>10.9201977482735</v>
      </c>
      <c r="K151" s="137" t="n">
        <f aca="false">'C3-4'!H151</f>
        <v>2340.49999982584</v>
      </c>
      <c r="L151" s="137" t="n">
        <f aca="false">'C3-4'!W151</f>
        <v>16.5448264606681</v>
      </c>
      <c r="N151" s="137" t="n">
        <f aca="false">A151</f>
        <v>2326.49999969639</v>
      </c>
      <c r="O151" s="137" t="n">
        <f aca="false">MIN(B151,D151,F151,H151,J151,L151)</f>
        <v>10.2837902425508</v>
      </c>
      <c r="Q151" s="137" t="n">
        <f aca="false">A151</f>
        <v>2326.49999969639</v>
      </c>
      <c r="R151" s="137" t="n">
        <f aca="false">MIN(B151,D151,H151)</f>
        <v>10.2837902425508</v>
      </c>
      <c r="T151" s="137" t="n">
        <f aca="false">A151</f>
        <v>2326.49999969639</v>
      </c>
      <c r="U151" s="137" t="n">
        <f aca="false">MIN(F151,J151,L151)</f>
        <v>10.9201977482735</v>
      </c>
    </row>
    <row r="152" customFormat="false" ht="12.75" hidden="false" customHeight="false" outlineLevel="0" collapsed="false">
      <c r="A152" s="137"/>
      <c r="B152" s="138"/>
      <c r="C152" s="137"/>
      <c r="D152" s="137"/>
      <c r="E152" s="137"/>
      <c r="F152" s="137"/>
      <c r="G152" s="137"/>
      <c r="H152" s="137"/>
      <c r="I152" s="137"/>
      <c r="J152" s="137"/>
      <c r="K152" s="137"/>
      <c r="L152" s="137"/>
      <c r="N152" s="137"/>
      <c r="O152" s="137"/>
      <c r="Q152" s="137"/>
      <c r="R152" s="137"/>
      <c r="T152" s="137"/>
      <c r="U152" s="137"/>
    </row>
    <row r="153" customFormat="false" ht="12.75" hidden="false" customHeight="false" outlineLevel="0" collapsed="false">
      <c r="A153" s="137"/>
      <c r="B153" s="138"/>
      <c r="C153" s="137"/>
      <c r="D153" s="137"/>
      <c r="E153" s="137"/>
      <c r="F153" s="137"/>
      <c r="G153" s="137"/>
      <c r="H153" s="137"/>
      <c r="I153" s="137"/>
      <c r="J153" s="137"/>
      <c r="K153" s="137"/>
      <c r="L153" s="137"/>
      <c r="N153" s="137"/>
      <c r="O153" s="137"/>
      <c r="Q153" s="137"/>
      <c r="R153" s="137"/>
      <c r="T153" s="137"/>
      <c r="U153" s="137"/>
    </row>
    <row r="154" customFormat="false" ht="12.75" hidden="false" customHeight="false" outlineLevel="0" collapsed="false">
      <c r="A154" s="137"/>
      <c r="B154" s="138"/>
      <c r="C154" s="137"/>
      <c r="D154" s="137"/>
      <c r="E154" s="137"/>
      <c r="F154" s="137"/>
      <c r="G154" s="137"/>
      <c r="H154" s="137"/>
      <c r="I154" s="137"/>
      <c r="J154" s="137"/>
      <c r="K154" s="137"/>
      <c r="L154" s="137"/>
      <c r="N154" s="137"/>
      <c r="O154" s="137"/>
      <c r="Q154" s="137"/>
      <c r="R154" s="137"/>
      <c r="T154" s="137"/>
      <c r="U154" s="137"/>
    </row>
    <row r="155" customFormat="false" ht="12.75" hidden="false" customHeight="false" outlineLevel="0" collapsed="false">
      <c r="A155" s="137"/>
      <c r="B155" s="138"/>
      <c r="C155" s="137"/>
      <c r="D155" s="137"/>
      <c r="E155" s="137"/>
      <c r="F155" s="137"/>
      <c r="G155" s="137"/>
      <c r="H155" s="137"/>
      <c r="I155" s="137"/>
      <c r="J155" s="137"/>
      <c r="K155" s="137"/>
      <c r="L155" s="137"/>
      <c r="N155" s="137"/>
      <c r="O155" s="137"/>
      <c r="Q155" s="137"/>
      <c r="R155" s="137"/>
      <c r="T155" s="137"/>
      <c r="U155" s="137"/>
    </row>
    <row r="156" customFormat="false" ht="12.75" hidden="false" customHeight="false" outlineLevel="0" collapsed="false">
      <c r="A156" s="137"/>
      <c r="B156" s="138"/>
      <c r="C156" s="137"/>
      <c r="D156" s="137"/>
      <c r="E156" s="137"/>
      <c r="F156" s="137"/>
      <c r="G156" s="137"/>
      <c r="H156" s="137"/>
      <c r="I156" s="137"/>
      <c r="J156" s="137"/>
      <c r="K156" s="137"/>
      <c r="L156" s="137"/>
      <c r="N156" s="137"/>
      <c r="O156" s="137"/>
      <c r="Q156" s="137"/>
      <c r="R156" s="137"/>
      <c r="T156" s="137"/>
      <c r="U156" s="137"/>
    </row>
    <row r="157" customFormat="false" ht="12.75" hidden="false" customHeight="false" outlineLevel="0" collapsed="false">
      <c r="A157" s="137"/>
      <c r="B157" s="138"/>
      <c r="C157" s="137"/>
      <c r="D157" s="137"/>
      <c r="E157" s="137"/>
      <c r="F157" s="137"/>
      <c r="G157" s="137"/>
      <c r="H157" s="137"/>
      <c r="I157" s="137"/>
      <c r="J157" s="137"/>
      <c r="K157" s="137"/>
      <c r="L157" s="137"/>
      <c r="N157" s="137"/>
      <c r="O157" s="137"/>
      <c r="Q157" s="137"/>
      <c r="R157" s="137"/>
      <c r="T157" s="137"/>
      <c r="U157" s="137"/>
    </row>
    <row r="158" customFormat="false" ht="12.75" hidden="false" customHeight="false" outlineLevel="0" collapsed="false">
      <c r="A158" s="137"/>
      <c r="B158" s="138"/>
      <c r="C158" s="137"/>
      <c r="D158" s="137"/>
      <c r="E158" s="137"/>
      <c r="F158" s="137"/>
      <c r="G158" s="137"/>
      <c r="H158" s="137"/>
      <c r="I158" s="137"/>
      <c r="J158" s="137"/>
      <c r="K158" s="137"/>
      <c r="L158" s="137"/>
      <c r="N158" s="137"/>
      <c r="O158" s="137"/>
      <c r="Q158" s="137"/>
      <c r="R158" s="137"/>
      <c r="T158" s="137"/>
      <c r="U158" s="137"/>
    </row>
    <row r="159" customFormat="false" ht="12.75" hidden="false" customHeight="false" outlineLevel="0" collapsed="false">
      <c r="A159" s="137"/>
      <c r="B159" s="138"/>
      <c r="C159" s="137"/>
      <c r="D159" s="137"/>
      <c r="E159" s="137"/>
      <c r="F159" s="137"/>
      <c r="G159" s="137"/>
      <c r="H159" s="137"/>
      <c r="I159" s="137"/>
      <c r="J159" s="137"/>
      <c r="K159" s="137"/>
      <c r="L159" s="137"/>
      <c r="N159" s="137"/>
      <c r="O159" s="137"/>
      <c r="Q159" s="137"/>
      <c r="R159" s="137"/>
      <c r="T159" s="137"/>
      <c r="U159" s="137"/>
    </row>
    <row r="160" customFormat="false" ht="12.75" hidden="false" customHeight="false" outlineLevel="0" collapsed="false">
      <c r="A160" s="137"/>
      <c r="B160" s="138"/>
      <c r="C160" s="137"/>
      <c r="D160" s="137"/>
      <c r="E160" s="137"/>
      <c r="F160" s="137"/>
      <c r="G160" s="137"/>
      <c r="H160" s="137"/>
      <c r="I160" s="137"/>
      <c r="J160" s="137"/>
      <c r="K160" s="137"/>
      <c r="L160" s="137"/>
      <c r="N160" s="137"/>
      <c r="O160" s="137"/>
      <c r="Q160" s="137"/>
      <c r="R160" s="137"/>
      <c r="T160" s="137"/>
      <c r="U160" s="137"/>
    </row>
    <row r="161" customFormat="false" ht="12.75" hidden="false" customHeight="false" outlineLevel="0" collapsed="false">
      <c r="A161" s="137"/>
      <c r="B161" s="138"/>
      <c r="C161" s="137"/>
      <c r="D161" s="137"/>
      <c r="E161" s="137"/>
      <c r="F161" s="137"/>
      <c r="G161" s="137"/>
      <c r="H161" s="137"/>
      <c r="I161" s="137"/>
      <c r="J161" s="137"/>
      <c r="K161" s="137"/>
      <c r="L161" s="137"/>
      <c r="N161" s="137"/>
      <c r="O161" s="137"/>
      <c r="Q161" s="137"/>
      <c r="R161" s="137"/>
      <c r="T161" s="137"/>
      <c r="U161" s="137"/>
    </row>
    <row r="162" customFormat="false" ht="12.75" hidden="false" customHeight="false" outlineLevel="0" collapsed="false">
      <c r="A162" s="137"/>
      <c r="B162" s="138"/>
      <c r="C162" s="137"/>
      <c r="D162" s="137"/>
      <c r="E162" s="137"/>
      <c r="F162" s="137"/>
      <c r="G162" s="137"/>
      <c r="H162" s="137"/>
      <c r="I162" s="137"/>
      <c r="J162" s="137"/>
      <c r="K162" s="137"/>
      <c r="L162" s="137"/>
      <c r="N162" s="137"/>
      <c r="O162" s="137"/>
      <c r="Q162" s="137"/>
      <c r="R162" s="137"/>
      <c r="T162" s="137"/>
      <c r="U162" s="137"/>
    </row>
    <row r="163" customFormat="false" ht="12.75" hidden="false" customHeight="false" outlineLevel="0" collapsed="false">
      <c r="A163" s="137"/>
      <c r="B163" s="138"/>
      <c r="C163" s="137"/>
      <c r="D163" s="137"/>
      <c r="E163" s="137"/>
      <c r="F163" s="137"/>
      <c r="G163" s="137"/>
      <c r="H163" s="137"/>
      <c r="I163" s="137"/>
      <c r="J163" s="137"/>
      <c r="K163" s="137"/>
      <c r="L163" s="137"/>
      <c r="N163" s="137"/>
      <c r="O163" s="137"/>
      <c r="Q163" s="137"/>
      <c r="R163" s="137"/>
      <c r="T163" s="137"/>
      <c r="U163" s="137"/>
    </row>
    <row r="164" customFormat="false" ht="12.75" hidden="false" customHeight="false" outlineLevel="0" collapsed="false">
      <c r="A164" s="137"/>
      <c r="B164" s="138"/>
      <c r="C164" s="137"/>
      <c r="D164" s="137"/>
      <c r="E164" s="137"/>
      <c r="F164" s="137"/>
      <c r="G164" s="137"/>
      <c r="H164" s="137"/>
      <c r="I164" s="137"/>
      <c r="J164" s="137"/>
      <c r="K164" s="137"/>
      <c r="L164" s="137"/>
      <c r="N164" s="137"/>
      <c r="O164" s="137"/>
      <c r="Q164" s="137"/>
      <c r="R164" s="137"/>
      <c r="T164" s="137"/>
      <c r="U164" s="137"/>
    </row>
    <row r="165" customFormat="false" ht="12.75" hidden="false" customHeight="false" outlineLevel="0" collapsed="false">
      <c r="A165" s="137"/>
      <c r="B165" s="138"/>
      <c r="C165" s="137"/>
      <c r="D165" s="137"/>
      <c r="E165" s="137"/>
      <c r="F165" s="137"/>
      <c r="G165" s="137"/>
      <c r="H165" s="137"/>
      <c r="I165" s="137"/>
      <c r="J165" s="137"/>
      <c r="K165" s="137"/>
      <c r="L165" s="137"/>
      <c r="N165" s="137"/>
      <c r="O165" s="137"/>
      <c r="Q165" s="137"/>
      <c r="R165" s="137"/>
      <c r="T165" s="137"/>
      <c r="U165" s="137"/>
    </row>
    <row r="166" customFormat="false" ht="12.75" hidden="false" customHeight="false" outlineLevel="0" collapsed="false">
      <c r="A166" s="137"/>
      <c r="B166" s="138"/>
      <c r="C166" s="137"/>
      <c r="D166" s="137"/>
      <c r="E166" s="137"/>
      <c r="F166" s="137"/>
      <c r="G166" s="137"/>
      <c r="H166" s="137"/>
      <c r="I166" s="137"/>
      <c r="J166" s="137"/>
      <c r="K166" s="137"/>
      <c r="L166" s="137"/>
      <c r="N166" s="137"/>
      <c r="O166" s="137"/>
      <c r="Q166" s="137"/>
      <c r="R166" s="137"/>
      <c r="T166" s="137"/>
      <c r="U166" s="137"/>
    </row>
    <row r="167" customFormat="false" ht="12.75" hidden="false" customHeight="false" outlineLevel="0" collapsed="false">
      <c r="A167" s="137"/>
      <c r="B167" s="138"/>
      <c r="C167" s="137"/>
      <c r="D167" s="137"/>
      <c r="E167" s="137"/>
      <c r="F167" s="137"/>
      <c r="G167" s="137"/>
      <c r="H167" s="137"/>
      <c r="I167" s="137"/>
      <c r="J167" s="137"/>
      <c r="K167" s="137"/>
      <c r="L167" s="137"/>
      <c r="N167" s="137"/>
      <c r="O167" s="137"/>
      <c r="Q167" s="137"/>
      <c r="R167" s="137"/>
      <c r="T167" s="137"/>
      <c r="U167" s="137"/>
    </row>
    <row r="168" customFormat="false" ht="12.75" hidden="false" customHeight="false" outlineLevel="0" collapsed="false">
      <c r="A168" s="137"/>
      <c r="B168" s="138"/>
      <c r="C168" s="137"/>
      <c r="D168" s="137"/>
      <c r="E168" s="137"/>
      <c r="F168" s="137"/>
      <c r="G168" s="137"/>
      <c r="H168" s="137"/>
      <c r="I168" s="137"/>
      <c r="J168" s="137"/>
      <c r="K168" s="137"/>
      <c r="L168" s="137"/>
      <c r="N168" s="137"/>
      <c r="O168" s="137"/>
      <c r="Q168" s="137"/>
      <c r="R168" s="137"/>
      <c r="T168" s="137"/>
      <c r="U168" s="137"/>
    </row>
    <row r="169" customFormat="false" ht="12.75" hidden="false" customHeight="false" outlineLevel="0" collapsed="false">
      <c r="A169" s="137"/>
      <c r="B169" s="138"/>
      <c r="C169" s="137"/>
      <c r="D169" s="137"/>
      <c r="E169" s="137"/>
      <c r="F169" s="137"/>
      <c r="G169" s="137"/>
      <c r="H169" s="137"/>
      <c r="I169" s="137"/>
      <c r="J169" s="137"/>
      <c r="K169" s="137"/>
      <c r="L169" s="137"/>
      <c r="N169" s="137"/>
      <c r="O169" s="137"/>
      <c r="Q169" s="137"/>
      <c r="R169" s="137"/>
      <c r="T169" s="137"/>
      <c r="U169" s="137"/>
    </row>
    <row r="170" customFormat="false" ht="12.75" hidden="false" customHeight="false" outlineLevel="0" collapsed="false">
      <c r="A170" s="137"/>
      <c r="B170" s="138"/>
      <c r="C170" s="137"/>
      <c r="D170" s="137"/>
      <c r="E170" s="137"/>
      <c r="F170" s="137"/>
      <c r="G170" s="137"/>
      <c r="H170" s="137"/>
      <c r="I170" s="137"/>
      <c r="J170" s="137"/>
      <c r="K170" s="137"/>
      <c r="L170" s="137"/>
      <c r="N170" s="137"/>
      <c r="O170" s="137"/>
      <c r="Q170" s="137"/>
      <c r="R170" s="137"/>
      <c r="T170" s="137"/>
      <c r="U170" s="137"/>
    </row>
    <row r="171" customFormat="false" ht="12.75" hidden="false" customHeight="false" outlineLevel="0" collapsed="false">
      <c r="A171" s="137"/>
      <c r="B171" s="138"/>
      <c r="C171" s="137"/>
      <c r="D171" s="137"/>
      <c r="E171" s="137"/>
      <c r="F171" s="137"/>
      <c r="G171" s="137"/>
      <c r="H171" s="137"/>
      <c r="I171" s="137"/>
      <c r="J171" s="137"/>
      <c r="K171" s="137"/>
      <c r="L171" s="137"/>
      <c r="N171" s="137"/>
      <c r="O171" s="137"/>
      <c r="Q171" s="137"/>
      <c r="R171" s="137"/>
      <c r="T171" s="137"/>
      <c r="U171" s="137"/>
    </row>
    <row r="172" customFormat="false" ht="12.75" hidden="false" customHeight="false" outlineLevel="0" collapsed="false">
      <c r="A172" s="137"/>
      <c r="B172" s="138"/>
      <c r="C172" s="137"/>
      <c r="D172" s="137"/>
      <c r="E172" s="137"/>
      <c r="F172" s="137"/>
      <c r="G172" s="137"/>
      <c r="H172" s="137"/>
      <c r="I172" s="137"/>
      <c r="J172" s="137"/>
      <c r="K172" s="137"/>
      <c r="L172" s="137"/>
      <c r="N172" s="137"/>
      <c r="O172" s="137"/>
      <c r="Q172" s="137"/>
      <c r="R172" s="137"/>
      <c r="T172" s="137"/>
      <c r="U172" s="137"/>
    </row>
    <row r="173" customFormat="false" ht="12.75" hidden="false" customHeight="false" outlineLevel="0" collapsed="false">
      <c r="A173" s="137"/>
      <c r="B173" s="138"/>
      <c r="C173" s="137"/>
      <c r="D173" s="137"/>
      <c r="E173" s="137"/>
      <c r="F173" s="137"/>
      <c r="G173" s="137"/>
      <c r="H173" s="137"/>
      <c r="I173" s="137"/>
      <c r="J173" s="137"/>
      <c r="K173" s="137"/>
      <c r="L173" s="137"/>
      <c r="N173" s="137"/>
      <c r="O173" s="137"/>
      <c r="Q173" s="137"/>
      <c r="R173" s="137"/>
      <c r="T173" s="137"/>
      <c r="U173" s="137"/>
    </row>
    <row r="174" customFormat="false" ht="12.75" hidden="false" customHeight="false" outlineLevel="0" collapsed="false">
      <c r="A174" s="137"/>
      <c r="B174" s="138"/>
      <c r="C174" s="137"/>
      <c r="D174" s="137"/>
      <c r="E174" s="137"/>
      <c r="F174" s="137"/>
      <c r="G174" s="137"/>
      <c r="H174" s="137"/>
      <c r="I174" s="137"/>
      <c r="J174" s="137"/>
      <c r="K174" s="137"/>
      <c r="L174" s="137"/>
      <c r="N174" s="137"/>
      <c r="O174" s="137"/>
      <c r="Q174" s="137"/>
      <c r="R174" s="137"/>
      <c r="T174" s="137"/>
      <c r="U174" s="137"/>
    </row>
    <row r="175" customFormat="false" ht="12.75" hidden="false" customHeight="false" outlineLevel="0" collapsed="false">
      <c r="A175" s="137"/>
      <c r="B175" s="138"/>
      <c r="C175" s="137"/>
      <c r="D175" s="137"/>
      <c r="E175" s="137"/>
      <c r="F175" s="137"/>
      <c r="G175" s="137"/>
      <c r="H175" s="137"/>
      <c r="I175" s="137"/>
      <c r="J175" s="137"/>
      <c r="K175" s="137"/>
      <c r="L175" s="137"/>
      <c r="N175" s="137"/>
      <c r="O175" s="137"/>
      <c r="Q175" s="137"/>
      <c r="R175" s="137"/>
      <c r="T175" s="137"/>
      <c r="U175" s="137"/>
    </row>
    <row r="176" customFormat="false" ht="12.75" hidden="false" customHeight="false" outlineLevel="0" collapsed="false">
      <c r="A176" s="137"/>
      <c r="B176" s="138"/>
      <c r="C176" s="137"/>
      <c r="D176" s="137"/>
      <c r="E176" s="137"/>
      <c r="F176" s="137"/>
      <c r="G176" s="137"/>
      <c r="H176" s="137"/>
      <c r="I176" s="137"/>
      <c r="J176" s="137"/>
      <c r="K176" s="137"/>
      <c r="L176" s="137"/>
      <c r="N176" s="137"/>
      <c r="O176" s="137"/>
      <c r="Q176" s="137"/>
      <c r="R176" s="137"/>
      <c r="T176" s="137"/>
      <c r="U176" s="137"/>
    </row>
    <row r="177" customFormat="false" ht="12.75" hidden="false" customHeight="false" outlineLevel="0" collapsed="false">
      <c r="A177" s="137"/>
      <c r="B177" s="138"/>
      <c r="C177" s="137"/>
      <c r="D177" s="137"/>
      <c r="E177" s="137"/>
      <c r="F177" s="137"/>
      <c r="G177" s="137"/>
      <c r="H177" s="137"/>
      <c r="I177" s="137"/>
      <c r="J177" s="137"/>
      <c r="K177" s="137"/>
      <c r="L177" s="137"/>
      <c r="N177" s="137"/>
      <c r="O177" s="137"/>
      <c r="Q177" s="137"/>
      <c r="R177" s="137"/>
      <c r="T177" s="137"/>
      <c r="U177" s="137"/>
    </row>
    <row r="178" customFormat="false" ht="12.75" hidden="false" customHeight="false" outlineLevel="0" collapsed="false">
      <c r="A178" s="137"/>
      <c r="B178" s="138"/>
      <c r="C178" s="137"/>
      <c r="D178" s="137"/>
      <c r="E178" s="137"/>
      <c r="F178" s="137"/>
      <c r="G178" s="137"/>
      <c r="H178" s="137"/>
      <c r="I178" s="137"/>
      <c r="J178" s="137"/>
      <c r="K178" s="137"/>
      <c r="L178" s="137"/>
      <c r="N178" s="137"/>
      <c r="O178" s="137"/>
      <c r="Q178" s="137"/>
      <c r="R178" s="137"/>
      <c r="T178" s="137"/>
      <c r="U178" s="137"/>
    </row>
    <row r="179" customFormat="false" ht="12.75" hidden="false" customHeight="false" outlineLevel="0" collapsed="false">
      <c r="A179" s="137"/>
      <c r="B179" s="138"/>
      <c r="C179" s="137"/>
      <c r="D179" s="137"/>
      <c r="E179" s="137"/>
      <c r="F179" s="137"/>
      <c r="G179" s="137"/>
      <c r="H179" s="137"/>
      <c r="I179" s="137"/>
      <c r="J179" s="137"/>
      <c r="K179" s="137"/>
      <c r="L179" s="137"/>
      <c r="N179" s="137"/>
      <c r="O179" s="137"/>
      <c r="Q179" s="137"/>
      <c r="R179" s="137"/>
      <c r="T179" s="137"/>
      <c r="U179" s="137"/>
    </row>
    <row r="180" customFormat="false" ht="12.75" hidden="false" customHeight="false" outlineLevel="0" collapsed="false">
      <c r="A180" s="137"/>
      <c r="B180" s="138"/>
      <c r="C180" s="137"/>
      <c r="D180" s="137"/>
      <c r="E180" s="137"/>
      <c r="F180" s="137"/>
      <c r="G180" s="137"/>
      <c r="H180" s="137"/>
      <c r="I180" s="137"/>
      <c r="J180" s="137"/>
      <c r="K180" s="137"/>
      <c r="L180" s="137"/>
      <c r="N180" s="137"/>
      <c r="O180" s="137"/>
      <c r="Q180" s="137"/>
      <c r="R180" s="137"/>
      <c r="T180" s="137"/>
      <c r="U180" s="137"/>
    </row>
    <row r="181" customFormat="false" ht="12.75" hidden="false" customHeight="false" outlineLevel="0" collapsed="false">
      <c r="A181" s="137"/>
      <c r="B181" s="138"/>
      <c r="C181" s="137"/>
      <c r="D181" s="137"/>
      <c r="E181" s="137"/>
      <c r="F181" s="137"/>
      <c r="G181" s="137"/>
      <c r="H181" s="137"/>
      <c r="I181" s="137"/>
      <c r="J181" s="137"/>
      <c r="K181" s="137"/>
      <c r="L181" s="137"/>
      <c r="N181" s="137"/>
      <c r="O181" s="137"/>
      <c r="Q181" s="137"/>
      <c r="R181" s="137"/>
      <c r="T181" s="137"/>
      <c r="U181" s="137"/>
    </row>
    <row r="182" customFormat="false" ht="12.75" hidden="false" customHeight="false" outlineLevel="0" collapsed="false">
      <c r="A182" s="137"/>
      <c r="B182" s="138"/>
      <c r="C182" s="137"/>
      <c r="D182" s="137"/>
      <c r="E182" s="137"/>
      <c r="F182" s="137"/>
      <c r="G182" s="137"/>
      <c r="H182" s="137"/>
      <c r="I182" s="137"/>
      <c r="J182" s="137"/>
      <c r="K182" s="137"/>
      <c r="L182" s="137"/>
      <c r="N182" s="137"/>
      <c r="O182" s="137"/>
      <c r="Q182" s="137"/>
      <c r="R182" s="137"/>
      <c r="T182" s="137"/>
      <c r="U182" s="137"/>
    </row>
    <row r="183" customFormat="false" ht="12.75" hidden="false" customHeight="false" outlineLevel="0" collapsed="false">
      <c r="A183" s="137"/>
      <c r="B183" s="138"/>
      <c r="C183" s="137"/>
      <c r="D183" s="137"/>
      <c r="E183" s="137"/>
      <c r="F183" s="137"/>
      <c r="G183" s="137"/>
      <c r="H183" s="137"/>
      <c r="I183" s="137"/>
      <c r="J183" s="137"/>
      <c r="K183" s="137"/>
      <c r="L183" s="137"/>
      <c r="N183" s="137"/>
      <c r="O183" s="137"/>
      <c r="Q183" s="137"/>
      <c r="R183" s="137"/>
      <c r="T183" s="137"/>
      <c r="U183" s="137"/>
    </row>
    <row r="184" customFormat="false" ht="12.75" hidden="false" customHeight="false" outlineLevel="0" collapsed="false">
      <c r="A184" s="137"/>
      <c r="B184" s="138"/>
      <c r="C184" s="137"/>
      <c r="D184" s="137"/>
      <c r="E184" s="137"/>
      <c r="F184" s="137"/>
      <c r="G184" s="137"/>
      <c r="H184" s="137"/>
      <c r="I184" s="137"/>
      <c r="J184" s="137"/>
      <c r="K184" s="137"/>
      <c r="L184" s="137"/>
      <c r="N184" s="137"/>
      <c r="O184" s="137"/>
      <c r="Q184" s="137"/>
      <c r="R184" s="137"/>
      <c r="T184" s="137"/>
      <c r="U184" s="137"/>
    </row>
    <row r="185" customFormat="false" ht="12.75" hidden="false" customHeight="false" outlineLevel="0" collapsed="false">
      <c r="A185" s="137"/>
      <c r="B185" s="138"/>
      <c r="C185" s="137"/>
      <c r="D185" s="137"/>
      <c r="E185" s="137"/>
      <c r="F185" s="137"/>
      <c r="G185" s="137"/>
      <c r="H185" s="137"/>
      <c r="I185" s="137"/>
      <c r="J185" s="137"/>
      <c r="K185" s="137"/>
      <c r="L185" s="137"/>
      <c r="N185" s="137"/>
      <c r="O185" s="137"/>
      <c r="Q185" s="137"/>
      <c r="R185" s="137"/>
      <c r="T185" s="137"/>
      <c r="U185" s="137"/>
    </row>
    <row r="186" customFormat="false" ht="12.75" hidden="false" customHeight="false" outlineLevel="0" collapsed="false">
      <c r="A186" s="137"/>
      <c r="B186" s="138"/>
      <c r="C186" s="137"/>
      <c r="D186" s="137"/>
      <c r="E186" s="137"/>
      <c r="F186" s="137"/>
      <c r="G186" s="137"/>
      <c r="H186" s="137"/>
      <c r="I186" s="137"/>
      <c r="J186" s="137"/>
      <c r="K186" s="137"/>
      <c r="L186" s="137"/>
      <c r="N186" s="137"/>
      <c r="O186" s="137"/>
      <c r="Q186" s="137"/>
      <c r="R186" s="137"/>
      <c r="T186" s="137"/>
      <c r="U186" s="137"/>
    </row>
    <row r="187" customFormat="false" ht="12.75" hidden="false" customHeight="false" outlineLevel="0" collapsed="false">
      <c r="A187" s="137"/>
      <c r="B187" s="138"/>
      <c r="C187" s="137"/>
      <c r="D187" s="137"/>
      <c r="E187" s="137"/>
      <c r="F187" s="137"/>
      <c r="G187" s="137"/>
      <c r="H187" s="137"/>
      <c r="I187" s="137"/>
      <c r="J187" s="137"/>
      <c r="K187" s="137"/>
      <c r="L187" s="137"/>
      <c r="N187" s="137"/>
      <c r="O187" s="137"/>
      <c r="Q187" s="137"/>
      <c r="R187" s="137"/>
      <c r="T187" s="137"/>
      <c r="U187" s="137"/>
    </row>
    <row r="188" customFormat="false" ht="12.75" hidden="false" customHeight="false" outlineLevel="0" collapsed="false">
      <c r="A188" s="137"/>
      <c r="B188" s="138"/>
      <c r="C188" s="137"/>
      <c r="D188" s="137"/>
      <c r="E188" s="137"/>
      <c r="F188" s="137"/>
      <c r="G188" s="137"/>
      <c r="H188" s="137"/>
      <c r="I188" s="137"/>
      <c r="J188" s="137"/>
      <c r="K188" s="137"/>
      <c r="L188" s="137"/>
      <c r="N188" s="137"/>
      <c r="O188" s="137"/>
      <c r="Q188" s="137"/>
      <c r="R188" s="137"/>
      <c r="T188" s="137"/>
      <c r="U188" s="137"/>
    </row>
    <row r="189" customFormat="false" ht="12.75" hidden="false" customHeight="false" outlineLevel="0" collapsed="false">
      <c r="A189" s="137"/>
      <c r="B189" s="138"/>
      <c r="C189" s="137"/>
      <c r="D189" s="137"/>
      <c r="E189" s="137"/>
      <c r="F189" s="137"/>
      <c r="G189" s="137"/>
      <c r="H189" s="137"/>
      <c r="I189" s="137"/>
      <c r="J189" s="137"/>
      <c r="K189" s="137"/>
      <c r="L189" s="137"/>
      <c r="N189" s="137"/>
      <c r="O189" s="137"/>
      <c r="Q189" s="137"/>
      <c r="R189" s="137"/>
      <c r="T189" s="137"/>
      <c r="U189" s="137"/>
    </row>
    <row r="190" customFormat="false" ht="12.75" hidden="false" customHeight="false" outlineLevel="0" collapsed="false">
      <c r="A190" s="137"/>
      <c r="B190" s="138"/>
      <c r="C190" s="137"/>
      <c r="D190" s="137"/>
      <c r="E190" s="137"/>
      <c r="F190" s="137"/>
      <c r="G190" s="137"/>
      <c r="H190" s="137"/>
      <c r="I190" s="137"/>
      <c r="J190" s="137"/>
      <c r="K190" s="137"/>
      <c r="L190" s="137"/>
      <c r="N190" s="137"/>
      <c r="O190" s="137"/>
      <c r="Q190" s="137"/>
      <c r="R190" s="137"/>
      <c r="T190" s="137"/>
      <c r="U190" s="137"/>
    </row>
    <row r="191" customFormat="false" ht="12.75" hidden="false" customHeight="false" outlineLevel="0" collapsed="false">
      <c r="A191" s="137"/>
      <c r="B191" s="138"/>
      <c r="C191" s="137"/>
      <c r="D191" s="137"/>
      <c r="E191" s="137"/>
      <c r="F191" s="137"/>
      <c r="G191" s="137"/>
      <c r="H191" s="137"/>
      <c r="I191" s="137"/>
      <c r="J191" s="137"/>
      <c r="K191" s="137"/>
      <c r="L191" s="137"/>
      <c r="N191" s="137"/>
      <c r="O191" s="137"/>
      <c r="Q191" s="137"/>
      <c r="R191" s="137"/>
      <c r="T191" s="137"/>
      <c r="U191" s="137"/>
    </row>
    <row r="192" customFormat="false" ht="12.75" hidden="false" customHeight="false" outlineLevel="0" collapsed="false">
      <c r="A192" s="137"/>
      <c r="B192" s="138"/>
      <c r="C192" s="137"/>
      <c r="D192" s="137"/>
      <c r="E192" s="137"/>
      <c r="F192" s="137"/>
      <c r="G192" s="137"/>
      <c r="H192" s="137"/>
      <c r="I192" s="137"/>
      <c r="J192" s="137"/>
      <c r="K192" s="137"/>
      <c r="L192" s="137"/>
      <c r="N192" s="137"/>
      <c r="O192" s="137"/>
      <c r="Q192" s="137"/>
      <c r="R192" s="137"/>
      <c r="T192" s="137"/>
      <c r="U192" s="137"/>
    </row>
    <row r="193" customFormat="false" ht="12.75" hidden="false" customHeight="false" outlineLevel="0" collapsed="false">
      <c r="A193" s="137"/>
      <c r="B193" s="138"/>
      <c r="C193" s="137"/>
      <c r="D193" s="137"/>
      <c r="E193" s="137"/>
      <c r="F193" s="137"/>
      <c r="G193" s="137"/>
      <c r="H193" s="137"/>
      <c r="I193" s="137"/>
      <c r="J193" s="137"/>
      <c r="K193" s="137"/>
      <c r="L193" s="137"/>
      <c r="N193" s="137"/>
      <c r="O193" s="137"/>
      <c r="Q193" s="137"/>
      <c r="R193" s="137"/>
      <c r="T193" s="137"/>
      <c r="U193" s="137"/>
    </row>
    <row r="194" customFormat="false" ht="12.75" hidden="false" customHeight="false" outlineLevel="0" collapsed="false">
      <c r="A194" s="137"/>
      <c r="B194" s="138"/>
      <c r="C194" s="137"/>
      <c r="D194" s="137"/>
      <c r="E194" s="137"/>
      <c r="F194" s="137"/>
      <c r="G194" s="137"/>
      <c r="H194" s="137"/>
      <c r="I194" s="137"/>
      <c r="J194" s="137"/>
      <c r="K194" s="137"/>
      <c r="L194" s="137"/>
      <c r="N194" s="137"/>
      <c r="O194" s="137"/>
      <c r="Q194" s="137"/>
      <c r="R194" s="137"/>
      <c r="T194" s="137"/>
      <c r="U194" s="137"/>
    </row>
    <row r="195" customFormat="false" ht="12.75" hidden="false" customHeight="false" outlineLevel="0" collapsed="false">
      <c r="A195" s="137"/>
      <c r="B195" s="138"/>
      <c r="C195" s="137"/>
      <c r="D195" s="137"/>
      <c r="E195" s="137"/>
      <c r="F195" s="137"/>
      <c r="G195" s="137"/>
      <c r="H195" s="137"/>
      <c r="I195" s="137"/>
      <c r="J195" s="137"/>
      <c r="K195" s="137"/>
      <c r="L195" s="137"/>
      <c r="N195" s="137"/>
      <c r="O195" s="137"/>
      <c r="Q195" s="137"/>
      <c r="R195" s="137"/>
      <c r="T195" s="137"/>
      <c r="U195" s="137"/>
    </row>
    <row r="196" customFormat="false" ht="12.75" hidden="false" customHeight="false" outlineLevel="0" collapsed="false">
      <c r="A196" s="137"/>
      <c r="B196" s="138"/>
      <c r="C196" s="137"/>
      <c r="D196" s="137"/>
      <c r="E196" s="137"/>
      <c r="F196" s="137"/>
      <c r="G196" s="137"/>
      <c r="H196" s="137"/>
      <c r="I196" s="137"/>
      <c r="J196" s="137"/>
      <c r="K196" s="137"/>
      <c r="L196" s="137"/>
      <c r="N196" s="137"/>
      <c r="O196" s="137"/>
      <c r="Q196" s="137"/>
      <c r="R196" s="137"/>
      <c r="T196" s="137"/>
      <c r="U196" s="137"/>
    </row>
    <row r="197" customFormat="false" ht="12.75" hidden="false" customHeight="false" outlineLevel="0" collapsed="false">
      <c r="A197" s="137"/>
      <c r="B197" s="138"/>
      <c r="C197" s="137"/>
      <c r="D197" s="137"/>
      <c r="E197" s="137"/>
      <c r="F197" s="137"/>
      <c r="G197" s="137"/>
      <c r="H197" s="137"/>
      <c r="I197" s="137"/>
      <c r="J197" s="137"/>
      <c r="K197" s="137"/>
      <c r="L197" s="137"/>
      <c r="N197" s="137"/>
      <c r="O197" s="137"/>
      <c r="Q197" s="137"/>
      <c r="R197" s="137"/>
      <c r="T197" s="137"/>
      <c r="U197" s="137"/>
    </row>
    <row r="198" customFormat="false" ht="12.75" hidden="false" customHeight="false" outlineLevel="0" collapsed="false">
      <c r="A198" s="137"/>
      <c r="B198" s="138"/>
      <c r="C198" s="137"/>
      <c r="D198" s="137"/>
      <c r="E198" s="137"/>
      <c r="F198" s="137"/>
      <c r="G198" s="137"/>
      <c r="H198" s="137"/>
      <c r="I198" s="137"/>
      <c r="J198" s="137"/>
      <c r="K198" s="137"/>
      <c r="L198" s="137"/>
      <c r="N198" s="137"/>
      <c r="O198" s="137"/>
      <c r="Q198" s="137"/>
      <c r="R198" s="137"/>
      <c r="T198" s="137"/>
      <c r="U198" s="137"/>
    </row>
    <row r="199" customFormat="false" ht="12.75" hidden="false" customHeight="false" outlineLevel="0" collapsed="false">
      <c r="A199" s="137"/>
      <c r="B199" s="138"/>
      <c r="C199" s="137"/>
      <c r="D199" s="137"/>
      <c r="E199" s="137"/>
      <c r="F199" s="137"/>
      <c r="G199" s="137"/>
      <c r="H199" s="137"/>
      <c r="I199" s="137"/>
      <c r="J199" s="137"/>
      <c r="K199" s="137"/>
      <c r="L199" s="137"/>
      <c r="N199" s="137"/>
      <c r="O199" s="137"/>
      <c r="Q199" s="137"/>
      <c r="R199" s="137"/>
      <c r="T199" s="137"/>
      <c r="U199" s="137"/>
    </row>
    <row r="200" customFormat="false" ht="12.75" hidden="false" customHeight="false" outlineLevel="0" collapsed="false">
      <c r="A200" s="137"/>
      <c r="B200" s="138"/>
      <c r="C200" s="137"/>
      <c r="D200" s="137"/>
      <c r="E200" s="137"/>
      <c r="F200" s="137"/>
      <c r="G200" s="137"/>
      <c r="H200" s="137"/>
      <c r="I200" s="137"/>
      <c r="J200" s="137"/>
      <c r="K200" s="137"/>
      <c r="L200" s="137"/>
      <c r="N200" s="137"/>
      <c r="O200" s="137"/>
      <c r="Q200" s="137"/>
      <c r="R200" s="137"/>
      <c r="T200" s="137"/>
      <c r="U200" s="137"/>
    </row>
    <row r="201" customFormat="false" ht="12.75" hidden="false" customHeight="false" outlineLevel="0" collapsed="false">
      <c r="A201" s="137"/>
      <c r="B201" s="138"/>
      <c r="C201" s="137"/>
      <c r="D201" s="137"/>
      <c r="E201" s="137"/>
      <c r="F201" s="137"/>
      <c r="G201" s="137"/>
      <c r="H201" s="137"/>
      <c r="I201" s="137"/>
      <c r="J201" s="137"/>
      <c r="K201" s="137"/>
      <c r="L201" s="137"/>
      <c r="N201" s="137"/>
      <c r="O201" s="137"/>
      <c r="Q201" s="137"/>
      <c r="R201" s="137"/>
      <c r="T201" s="137"/>
      <c r="U201" s="137"/>
    </row>
    <row r="202" customFormat="false" ht="12.75" hidden="false" customHeight="false" outlineLevel="0" collapsed="false">
      <c r="A202" s="137"/>
      <c r="B202" s="138"/>
      <c r="C202" s="137"/>
      <c r="D202" s="137"/>
      <c r="E202" s="137"/>
      <c r="F202" s="137"/>
      <c r="G202" s="137"/>
      <c r="H202" s="137"/>
      <c r="I202" s="137"/>
      <c r="J202" s="137"/>
      <c r="K202" s="137"/>
      <c r="L202" s="137"/>
      <c r="N202" s="137"/>
      <c r="O202" s="137"/>
      <c r="Q202" s="137"/>
      <c r="R202" s="137"/>
      <c r="T202" s="137"/>
      <c r="U202" s="137"/>
    </row>
    <row r="203" customFormat="false" ht="12.75" hidden="false" customHeight="false" outlineLevel="0" collapsed="false">
      <c r="A203" s="137"/>
      <c r="B203" s="138"/>
      <c r="C203" s="137"/>
      <c r="D203" s="137"/>
      <c r="E203" s="137"/>
      <c r="F203" s="137"/>
      <c r="G203" s="137"/>
      <c r="H203" s="137"/>
      <c r="I203" s="137"/>
      <c r="J203" s="137"/>
      <c r="K203" s="137"/>
      <c r="L203" s="137"/>
      <c r="N203" s="137"/>
      <c r="O203" s="137"/>
      <c r="Q203" s="137"/>
      <c r="R203" s="137"/>
      <c r="T203" s="137"/>
      <c r="U203" s="137"/>
    </row>
    <row r="204" customFormat="false" ht="12.75" hidden="false" customHeight="false" outlineLevel="0" collapsed="false">
      <c r="A204" s="137"/>
      <c r="B204" s="138"/>
      <c r="C204" s="137"/>
      <c r="D204" s="137"/>
      <c r="E204" s="137"/>
      <c r="F204" s="137"/>
      <c r="G204" s="137"/>
      <c r="H204" s="137"/>
      <c r="I204" s="137"/>
      <c r="J204" s="137"/>
      <c r="K204" s="137"/>
      <c r="L204" s="137"/>
      <c r="N204" s="137"/>
      <c r="O204" s="137"/>
      <c r="Q204" s="137"/>
      <c r="R204" s="137"/>
      <c r="T204" s="137"/>
      <c r="U204" s="137"/>
    </row>
    <row r="205" customFormat="false" ht="12.75" hidden="false" customHeight="false" outlineLevel="0" collapsed="false">
      <c r="A205" s="137"/>
      <c r="B205" s="138"/>
      <c r="C205" s="137"/>
      <c r="D205" s="137"/>
      <c r="E205" s="137"/>
      <c r="F205" s="137"/>
      <c r="G205" s="137"/>
      <c r="H205" s="137"/>
      <c r="I205" s="137"/>
      <c r="J205" s="137"/>
      <c r="K205" s="137"/>
      <c r="L205" s="137"/>
      <c r="N205" s="137"/>
      <c r="O205" s="137"/>
      <c r="Q205" s="137"/>
      <c r="R205" s="137"/>
      <c r="T205" s="137"/>
      <c r="U205" s="137"/>
    </row>
    <row r="206" customFormat="false" ht="12.75" hidden="false" customHeight="false" outlineLevel="0" collapsed="false">
      <c r="A206" s="137"/>
      <c r="B206" s="138"/>
      <c r="C206" s="137"/>
      <c r="D206" s="137"/>
      <c r="E206" s="137"/>
      <c r="F206" s="137"/>
      <c r="G206" s="137"/>
      <c r="H206" s="137"/>
      <c r="I206" s="137"/>
      <c r="J206" s="137"/>
      <c r="K206" s="137"/>
      <c r="L206" s="137"/>
      <c r="N206" s="137"/>
      <c r="O206" s="137"/>
      <c r="Q206" s="137"/>
      <c r="R206" s="137"/>
      <c r="T206" s="137"/>
      <c r="U206" s="137"/>
    </row>
    <row r="207" customFormat="false" ht="12.75" hidden="false" customHeight="false" outlineLevel="0" collapsed="false">
      <c r="A207" s="137"/>
      <c r="B207" s="138"/>
      <c r="C207" s="137"/>
      <c r="D207" s="137"/>
      <c r="E207" s="137"/>
      <c r="F207" s="137"/>
      <c r="G207" s="137"/>
      <c r="H207" s="137"/>
      <c r="I207" s="137"/>
      <c r="J207" s="137"/>
      <c r="K207" s="137"/>
      <c r="L207" s="137"/>
      <c r="N207" s="137"/>
      <c r="O207" s="137"/>
      <c r="Q207" s="137"/>
      <c r="R207" s="137"/>
      <c r="T207" s="137"/>
      <c r="U207" s="137"/>
    </row>
    <row r="208" customFormat="false" ht="12.75" hidden="false" customHeight="false" outlineLevel="0" collapsed="false">
      <c r="A208" s="137"/>
      <c r="B208" s="138"/>
      <c r="C208" s="137"/>
      <c r="D208" s="137"/>
      <c r="E208" s="137"/>
      <c r="F208" s="137"/>
      <c r="G208" s="137"/>
      <c r="H208" s="137"/>
      <c r="I208" s="137"/>
      <c r="J208" s="137"/>
      <c r="K208" s="137"/>
      <c r="L208" s="137"/>
      <c r="N208" s="137"/>
      <c r="O208" s="137"/>
      <c r="Q208" s="137"/>
      <c r="R208" s="137"/>
      <c r="T208" s="137"/>
      <c r="U208" s="137"/>
    </row>
    <row r="209" customFormat="false" ht="12.75" hidden="false" customHeight="false" outlineLevel="0" collapsed="false">
      <c r="A209" s="137"/>
      <c r="B209" s="138"/>
      <c r="C209" s="137"/>
      <c r="D209" s="137"/>
      <c r="E209" s="137"/>
      <c r="F209" s="137"/>
      <c r="G209" s="137"/>
      <c r="H209" s="137"/>
      <c r="I209" s="137"/>
      <c r="J209" s="137"/>
      <c r="K209" s="137"/>
      <c r="L209" s="137"/>
      <c r="N209" s="137"/>
      <c r="O209" s="137"/>
      <c r="Q209" s="137"/>
      <c r="R209" s="137"/>
      <c r="T209" s="137"/>
      <c r="U209" s="137"/>
    </row>
    <row r="210" customFormat="false" ht="12.75" hidden="false" customHeight="false" outlineLevel="0" collapsed="false">
      <c r="A210" s="137"/>
      <c r="B210" s="138"/>
      <c r="C210" s="137"/>
      <c r="D210" s="137"/>
      <c r="E210" s="137"/>
      <c r="F210" s="137"/>
      <c r="G210" s="137"/>
      <c r="H210" s="137"/>
      <c r="I210" s="137"/>
      <c r="J210" s="137"/>
      <c r="K210" s="137"/>
      <c r="L210" s="137"/>
      <c r="N210" s="137"/>
      <c r="O210" s="137"/>
      <c r="Q210" s="137"/>
      <c r="R210" s="137"/>
      <c r="T210" s="137"/>
      <c r="U210" s="137"/>
    </row>
    <row r="211" customFormat="false" ht="12.75" hidden="false" customHeight="false" outlineLevel="0" collapsed="false">
      <c r="A211" s="137"/>
      <c r="B211" s="138"/>
      <c r="C211" s="137"/>
      <c r="D211" s="137"/>
      <c r="E211" s="137"/>
      <c r="F211" s="137"/>
      <c r="G211" s="137"/>
      <c r="H211" s="137"/>
      <c r="I211" s="137"/>
      <c r="J211" s="137"/>
      <c r="K211" s="137"/>
      <c r="L211" s="137"/>
      <c r="N211" s="137"/>
      <c r="O211" s="137"/>
      <c r="Q211" s="137"/>
      <c r="R211" s="137"/>
      <c r="T211" s="137"/>
      <c r="U211" s="137"/>
    </row>
    <row r="212" customFormat="false" ht="12.75" hidden="false" customHeight="false" outlineLevel="0" collapsed="false">
      <c r="A212" s="137"/>
      <c r="B212" s="138"/>
      <c r="C212" s="137"/>
      <c r="D212" s="137"/>
      <c r="E212" s="137"/>
      <c r="F212" s="137"/>
      <c r="G212" s="137"/>
      <c r="H212" s="137"/>
      <c r="I212" s="137"/>
      <c r="J212" s="137"/>
      <c r="K212" s="137"/>
      <c r="L212" s="137"/>
      <c r="N212" s="137"/>
      <c r="O212" s="137"/>
      <c r="Q212" s="137"/>
      <c r="R212" s="137"/>
      <c r="T212" s="137"/>
      <c r="U212" s="137"/>
    </row>
    <row r="213" customFormat="false" ht="12.75" hidden="false" customHeight="false" outlineLevel="0" collapsed="false">
      <c r="A213" s="137"/>
      <c r="B213" s="138"/>
      <c r="C213" s="137"/>
      <c r="D213" s="137"/>
      <c r="E213" s="137"/>
      <c r="F213" s="137"/>
      <c r="G213" s="137"/>
      <c r="H213" s="137"/>
      <c r="I213" s="137"/>
      <c r="J213" s="137"/>
      <c r="K213" s="137"/>
      <c r="L213" s="137"/>
      <c r="N213" s="137"/>
      <c r="O213" s="137"/>
      <c r="Q213" s="137"/>
      <c r="R213" s="137"/>
      <c r="T213" s="137"/>
      <c r="U213" s="137"/>
    </row>
    <row r="214" customFormat="false" ht="12.75" hidden="false" customHeight="false" outlineLevel="0" collapsed="false">
      <c r="A214" s="137"/>
      <c r="B214" s="138"/>
      <c r="C214" s="137"/>
      <c r="D214" s="137"/>
      <c r="E214" s="137"/>
      <c r="F214" s="137"/>
      <c r="G214" s="137"/>
      <c r="H214" s="137"/>
      <c r="I214" s="137"/>
      <c r="J214" s="137"/>
      <c r="K214" s="137"/>
      <c r="L214" s="137"/>
      <c r="N214" s="137"/>
      <c r="O214" s="137"/>
      <c r="Q214" s="137"/>
      <c r="R214" s="137"/>
      <c r="T214" s="137"/>
      <c r="U214" s="137"/>
    </row>
  </sheetData>
  <mergeCells count="3">
    <mergeCell ref="N4:O4"/>
    <mergeCell ref="Q4:R4"/>
    <mergeCell ref="T4:U4"/>
  </mergeCells>
  <conditionalFormatting sqref="B6:B214 D6:D214 F6:F214 H6:H214 J6:J214 L6:L214 O6:O214 R6:R214 U6:U214">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2T14:35:50Z</dcterms:modified>
  <cp:revision>0</cp:revision>
  <dc:subject/>
  <dc:title/>
</cp:coreProperties>
</file>